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O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67">
  <si>
    <t xml:space="preserve">      Tabla 1. Evolución de la producción comercializada en la lonja de Algeciras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lgeciras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ATUN ROJO</t>
  </si>
  <si>
    <t xml:space="preserve">BFT</t>
  </si>
  <si>
    <t xml:space="preserve">MELVA</t>
  </si>
  <si>
    <t xml:space="preserve">BLT</t>
  </si>
  <si>
    <t xml:space="preserve">JUREL NEGRO</t>
  </si>
  <si>
    <t xml:space="preserve">JAA</t>
  </si>
  <si>
    <t xml:space="preserve">BACORETA</t>
  </si>
  <si>
    <t xml:space="preserve">LTA</t>
  </si>
  <si>
    <t xml:space="preserve">JUREL</t>
  </si>
  <si>
    <t xml:space="preserve">HOM</t>
  </si>
  <si>
    <t xml:space="preserve">BONITO O BONITO DEL SUR</t>
  </si>
  <si>
    <t xml:space="preserve">BON</t>
  </si>
  <si>
    <t xml:space="preserve">BOQUERON</t>
  </si>
  <si>
    <t xml:space="preserve">ANE</t>
  </si>
  <si>
    <t xml:space="preserve">BESUGO DE LA PINTA O VORAZ</t>
  </si>
  <si>
    <t xml:space="preserve">SBR</t>
  </si>
  <si>
    <t xml:space="preserve">LISTADO O BONITO DE VIENTRE RAYADO</t>
  </si>
  <si>
    <t xml:space="preserve">SKJ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Algeciras. Año 2021</t>
  </si>
  <si>
    <t xml:space="preserve">      Tabla 4. Especies comercializadas por contratos en la lonja de Algeciras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UN ROJO </t>
  </si>
  <si>
    <t xml:space="preserve">TOTAL COMERCIALIZADO POR CONTRATOS</t>
  </si>
  <si>
    <t xml:space="preserve">      Tabla 5. Producción comercializada en la lonja de Algeciras según categoría y especie (KILOGRAMOS). Serie (2010-2021)</t>
  </si>
  <si>
    <t xml:space="preserve">Especie</t>
  </si>
  <si>
    <t xml:space="preserve">2020</t>
  </si>
  <si>
    <t xml:space="preserve">2021</t>
  </si>
  <si>
    <t xml:space="preserve">ACEDIA</t>
  </si>
  <si>
    <t xml:space="preserve">CET</t>
  </si>
  <si>
    <t xml:space="preserve">AGUJETA 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ES</t>
  </si>
  <si>
    <t xml:space="preserve">TUS</t>
  </si>
  <si>
    <t xml:space="preserve">BAILA</t>
  </si>
  <si>
    <t xml:space="preserve">SPU</t>
  </si>
  <si>
    <t xml:space="preserve">BODIONES O PORREDANAS</t>
  </si>
  <si>
    <t xml:space="preserve">YFX</t>
  </si>
  <si>
    <t xml:space="preserve">BOGA</t>
  </si>
  <si>
    <t xml:space="preserve">BOG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ITANA O LUNA REAL</t>
  </si>
  <si>
    <t xml:space="preserve">LAG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 </t>
  </si>
  <si>
    <t xml:space="preserve">SMA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RGO O BOCINEGRO</t>
  </si>
  <si>
    <t xml:space="preserve">RPG</t>
  </si>
  <si>
    <t xml:space="preserve">PATUDO</t>
  </si>
  <si>
    <t xml:space="preserve">BET</t>
  </si>
  <si>
    <t xml:space="preserve">PECES VOLADORES</t>
  </si>
  <si>
    <t xml:space="preserve">FL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BRAMANTE</t>
  </si>
  <si>
    <t xml:space="preserve">RJA</t>
  </si>
  <si>
    <t xml:space="preserve">RAYA DE CLAVOS</t>
  </si>
  <si>
    <t xml:space="preserve">RJC</t>
  </si>
  <si>
    <t xml:space="preserve">RAYA SANTIAGUESA</t>
  </si>
  <si>
    <t xml:space="preserve">RJN</t>
  </si>
  <si>
    <t xml:space="preserve">RAYAS</t>
  </si>
  <si>
    <t xml:space="preserve">SKA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BOLO</t>
  </si>
  <si>
    <t xml:space="preserve">VEV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      Tabla 6. Producción comercializada en la lonja de Algeciras según categoría y especie (EUROS). Serie (2010-2021)</t>
  </si>
  <si>
    <t xml:space="preserve">       Gráfico 3. Principales especies comercializadas en la lonja de Algeciras. Año 2021</t>
  </si>
  <si>
    <t xml:space="preserve">      Tabla 7. Cesta de las principales especies comercializadas en la lonja de Algeciras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te Menor</t>
  </si>
  <si>
    <t xml:space="preserve">Atunero</t>
  </si>
  <si>
    <t xml:space="preserve">Cerco</t>
  </si>
  <si>
    <t xml:space="preserve">Almadrab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_-* #,##0\ _p_t_a_-;\-* #,##0\ _p_t_a_-;_-* \-??\ _p_t_a_-;_-@_-"/>
    <numFmt numFmtId="177" formatCode="0.00"/>
    <numFmt numFmtId="178" formatCode="0.00%"/>
    <numFmt numFmtId="179" formatCode="@"/>
    <numFmt numFmtId="180" formatCode="_-* #,##0.0\ _p_t_a_-;\-* #,##0.0\ _p_t_a_-;_-* \-??\ _p_t_a_-;_-@_-"/>
    <numFmt numFmtId="181" formatCode="0.000"/>
    <numFmt numFmtId="182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068177664047"/>
          <c:y val="0.0415517558374701"/>
          <c:w val="0.846143301041857"/>
          <c:h val="0.852270637984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953377"/>
        <c:axId val="63835577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411922"/>
        <c:axId val="2232033"/>
      </c:lineChart>
      <c:catAx>
        <c:axId val="89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63835577"/>
        <c:crossesAt val="0"/>
        <c:auto val="1"/>
        <c:lblAlgn val="ctr"/>
        <c:lblOffset val="100"/>
        <c:noMultiLvlLbl val="0"/>
      </c:catAx>
      <c:valAx>
        <c:axId val="638355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8953377"/>
        <c:crossesAt val="1"/>
        <c:crossBetween val="midCat"/>
      </c:valAx>
      <c:catAx>
        <c:axId val="9411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232033"/>
        <c:auto val="1"/>
        <c:lblAlgn val="ctr"/>
        <c:lblOffset val="100"/>
        <c:noMultiLvlLbl val="0"/>
      </c:catAx>
      <c:valAx>
        <c:axId val="2232033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4119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94882105648"/>
          <c:y val="0.930501930501931"/>
          <c:w val="0.359486382745385"/>
          <c:h val="0.0454127596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80808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17</xdr:row>
      <xdr:rowOff>123840</xdr:rowOff>
    </xdr:from>
    <xdr:to>
      <xdr:col>15</xdr:col>
      <xdr:colOff>720</xdr:colOff>
      <xdr:row>32</xdr:row>
      <xdr:rowOff>210600</xdr:rowOff>
    </xdr:to>
    <xdr:graphicFrame>
      <xdr:nvGraphicFramePr>
        <xdr:cNvPr id="0" name="Gráfico 1"/>
        <xdr:cNvGraphicFramePr/>
      </xdr:nvGraphicFramePr>
      <xdr:xfrm>
        <a:off x="5089680" y="3318480"/>
        <a:ext cx="787788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66600</xdr:rowOff>
    </xdr:to>
    <xdr:sp>
      <xdr:nvSpPr>
        <xdr:cNvPr id="1" name="2 CuadroTexto"/>
        <xdr:cNvSpPr/>
      </xdr:nvSpPr>
      <xdr:spPr>
        <a:xfrm>
          <a:off x="110160" y="1112040"/>
          <a:ext cx="1413396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124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152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124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4792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0</xdr:row>
      <xdr:rowOff>200520</xdr:rowOff>
    </xdr:from>
    <xdr:to>
      <xdr:col>17</xdr:col>
      <xdr:colOff>161640</xdr:colOff>
      <xdr:row>2</xdr:row>
      <xdr:rowOff>28800</xdr:rowOff>
    </xdr:to>
    <xdr:sp>
      <xdr:nvSpPr>
        <xdr:cNvPr id="5" name="8 CuadroTexto"/>
        <xdr:cNvSpPr/>
      </xdr:nvSpPr>
      <xdr:spPr>
        <a:xfrm>
          <a:off x="5934600" y="200520"/>
          <a:ext cx="849096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6164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28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7</xdr:col>
      <xdr:colOff>352800</xdr:colOff>
      <xdr:row>5</xdr:row>
      <xdr:rowOff>28800</xdr:rowOff>
    </xdr:to>
    <xdr:sp>
      <xdr:nvSpPr>
        <xdr:cNvPr id="7" name="AutoShape 68"/>
        <xdr:cNvSpPr/>
      </xdr:nvSpPr>
      <xdr:spPr>
        <a:xfrm>
          <a:off x="0" y="37800"/>
          <a:ext cx="1845360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280</xdr:colOff>
      <xdr:row>1</xdr:row>
      <xdr:rowOff>18720</xdr:rowOff>
    </xdr:from>
    <xdr:to>
      <xdr:col>12</xdr:col>
      <xdr:colOff>585000</xdr:colOff>
      <xdr:row>2</xdr:row>
      <xdr:rowOff>95040</xdr:rowOff>
    </xdr:to>
    <xdr:sp>
      <xdr:nvSpPr>
        <xdr:cNvPr id="13" name="8 CuadroTexto"/>
        <xdr:cNvSpPr/>
      </xdr:nvSpPr>
      <xdr:spPr>
        <a:xfrm>
          <a:off x="5524560" y="273960"/>
          <a:ext cx="8493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96760</xdr:colOff>
      <xdr:row>3</xdr:row>
      <xdr:rowOff>152640</xdr:rowOff>
    </xdr:to>
    <xdr:pic>
      <xdr:nvPicPr>
        <xdr:cNvPr id="14" name="Imagen 9" descr=""/>
        <xdr:cNvPicPr/>
      </xdr:nvPicPr>
      <xdr:blipFill>
        <a:blip r:embed="rId1"/>
        <a:stretch/>
      </xdr:blipFill>
      <xdr:spPr>
        <a:xfrm>
          <a:off x="0" y="0"/>
          <a:ext cx="54860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7</xdr:col>
      <xdr:colOff>654480</xdr:colOff>
      <xdr:row>26</xdr:row>
      <xdr:rowOff>66960</xdr:rowOff>
    </xdr:to>
    <xdr:pic>
      <xdr:nvPicPr>
        <xdr:cNvPr id="15" name="Imagen 1" descr=""/>
        <xdr:cNvPicPr/>
      </xdr:nvPicPr>
      <xdr:blipFill>
        <a:blip r:embed="rId2"/>
        <a:stretch/>
      </xdr:blipFill>
      <xdr:spPr>
        <a:xfrm>
          <a:off x="281160" y="1388880"/>
          <a:ext cx="937008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1</xdr:row>
      <xdr:rowOff>18720</xdr:rowOff>
    </xdr:from>
    <xdr:to>
      <xdr:col>14</xdr:col>
      <xdr:colOff>152280</xdr:colOff>
      <xdr:row>2</xdr:row>
      <xdr:rowOff>95040</xdr:rowOff>
    </xdr:to>
    <xdr:sp>
      <xdr:nvSpPr>
        <xdr:cNvPr id="17" name="8 CuadroTexto"/>
        <xdr:cNvSpPr/>
      </xdr:nvSpPr>
      <xdr:spPr>
        <a:xfrm>
          <a:off x="5524200" y="273960"/>
          <a:ext cx="8492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74560</xdr:colOff>
      <xdr:row>4</xdr:row>
      <xdr:rowOff>19080</xdr:rowOff>
    </xdr:to>
    <xdr:pic>
      <xdr:nvPicPr>
        <xdr:cNvPr id="18" name="Imagen 9" descr=""/>
        <xdr:cNvPicPr/>
      </xdr:nvPicPr>
      <xdr:blipFill>
        <a:blip r:embed="rId1"/>
        <a:stretch/>
      </xdr:blipFill>
      <xdr:spPr>
        <a:xfrm>
          <a:off x="0" y="0"/>
          <a:ext cx="54849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9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87120</xdr:colOff>
      <xdr:row>3</xdr:row>
      <xdr:rowOff>86040</xdr:rowOff>
    </xdr:to>
    <xdr:pic>
      <xdr:nvPicPr>
        <xdr:cNvPr id="20" name="Imagen 2" descr=""/>
        <xdr:cNvPicPr/>
      </xdr:nvPicPr>
      <xdr:blipFill>
        <a:blip r:embed="rId1"/>
        <a:stretch/>
      </xdr:blipFill>
      <xdr:spPr>
        <a:xfrm>
          <a:off x="0" y="0"/>
          <a:ext cx="1401984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8720</xdr:rowOff>
    </xdr:from>
    <xdr:to>
      <xdr:col>14</xdr:col>
      <xdr:colOff>322560</xdr:colOff>
      <xdr:row>2</xdr:row>
      <xdr:rowOff>95040</xdr:rowOff>
    </xdr:to>
    <xdr:sp>
      <xdr:nvSpPr>
        <xdr:cNvPr id="23" name="8 CuadroTexto"/>
        <xdr:cNvSpPr/>
      </xdr:nvSpPr>
      <xdr:spPr>
        <a:xfrm>
          <a:off x="5595120" y="273960"/>
          <a:ext cx="8923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45560</xdr:colOff>
      <xdr:row>3</xdr:row>
      <xdr:rowOff>13356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3848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9</xdr:row>
      <xdr:rowOff>28800</xdr:rowOff>
    </xdr:from>
    <xdr:to>
      <xdr:col>14</xdr:col>
      <xdr:colOff>333000</xdr:colOff>
      <xdr:row>30</xdr:row>
      <xdr:rowOff>76320</xdr:rowOff>
    </xdr:to>
    <xdr:pic>
      <xdr:nvPicPr>
        <xdr:cNvPr id="25" name="Imagen 3" descr=""/>
        <xdr:cNvPicPr/>
      </xdr:nvPicPr>
      <xdr:blipFill>
        <a:blip r:embed="rId2"/>
        <a:stretch/>
      </xdr:blipFill>
      <xdr:spPr>
        <a:xfrm>
          <a:off x="271080" y="1531800"/>
          <a:ext cx="1425816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1</xdr:row>
      <xdr:rowOff>76680</xdr:rowOff>
    </xdr:from>
    <xdr:to>
      <xdr:col>17</xdr:col>
      <xdr:colOff>141480</xdr:colOff>
      <xdr:row>3</xdr:row>
      <xdr:rowOff>19440</xdr:rowOff>
    </xdr:to>
    <xdr:sp>
      <xdr:nvSpPr>
        <xdr:cNvPr id="26" name="8 CuadroTexto"/>
        <xdr:cNvSpPr/>
      </xdr:nvSpPr>
      <xdr:spPr>
        <a:xfrm>
          <a:off x="4928040" y="331920"/>
          <a:ext cx="8528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23360</xdr:colOff>
      <xdr:row>3</xdr:row>
      <xdr:rowOff>124200</xdr:rowOff>
    </xdr:to>
    <xdr:pic>
      <xdr:nvPicPr>
        <xdr:cNvPr id="27" name="Imagen 9" descr=""/>
        <xdr:cNvPicPr/>
      </xdr:nvPicPr>
      <xdr:blipFill>
        <a:blip r:embed="rId1"/>
        <a:stretch/>
      </xdr:blipFill>
      <xdr:spPr>
        <a:xfrm>
          <a:off x="0" y="0"/>
          <a:ext cx="48888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5</xdr:row>
      <xdr:rowOff>171720</xdr:rowOff>
    </xdr:from>
    <xdr:to>
      <xdr:col>1</xdr:col>
      <xdr:colOff>1080</xdr:colOff>
      <xdr:row>7</xdr:row>
      <xdr:rowOff>9360</xdr:rowOff>
    </xdr:to>
    <xdr:sp>
      <xdr:nvSpPr>
        <xdr:cNvPr id="28" name="2 Elipse"/>
        <xdr:cNvSpPr/>
      </xdr:nvSpPr>
      <xdr:spPr>
        <a:xfrm>
          <a:off x="191160" y="1027080"/>
          <a:ext cx="252360" cy="199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</xdr:row>
      <xdr:rowOff>0</xdr:rowOff>
    </xdr:from>
    <xdr:to>
      <xdr:col>10</xdr:col>
      <xdr:colOff>252360</xdr:colOff>
      <xdr:row>46</xdr:row>
      <xdr:rowOff>133560</xdr:rowOff>
    </xdr:to>
    <xdr:pic>
      <xdr:nvPicPr>
        <xdr:cNvPr id="29" name="Imagen 10" descr=""/>
        <xdr:cNvPicPr/>
      </xdr:nvPicPr>
      <xdr:blipFill>
        <a:blip r:embed="rId2"/>
        <a:stretch/>
      </xdr:blipFill>
      <xdr:spPr>
        <a:xfrm>
          <a:off x="492840" y="788760"/>
          <a:ext cx="7443000" cy="70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123840</xdr:rowOff>
    </xdr:from>
    <xdr:to>
      <xdr:col>11</xdr:col>
      <xdr:colOff>30600</xdr:colOff>
      <xdr:row>87</xdr:row>
      <xdr:rowOff>86040</xdr:rowOff>
    </xdr:to>
    <xdr:pic>
      <xdr:nvPicPr>
        <xdr:cNvPr id="30" name="Imagen 11" descr=""/>
        <xdr:cNvPicPr/>
      </xdr:nvPicPr>
      <xdr:blipFill>
        <a:blip r:embed="rId3"/>
        <a:stretch/>
      </xdr:blipFill>
      <xdr:spPr>
        <a:xfrm>
          <a:off x="0" y="6665760"/>
          <a:ext cx="8518680" cy="777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1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32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33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34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35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</xdr:row>
      <xdr:rowOff>18720</xdr:rowOff>
    </xdr:from>
    <xdr:to>
      <xdr:col>11</xdr:col>
      <xdr:colOff>122400</xdr:colOff>
      <xdr:row>2</xdr:row>
      <xdr:rowOff>95040</xdr:rowOff>
    </xdr:to>
    <xdr:sp>
      <xdr:nvSpPr>
        <xdr:cNvPr id="36" name="8 CuadroTexto"/>
        <xdr:cNvSpPr/>
      </xdr:nvSpPr>
      <xdr:spPr>
        <a:xfrm>
          <a:off x="5746680" y="273960"/>
          <a:ext cx="8927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45560</xdr:colOff>
      <xdr:row>3</xdr:row>
      <xdr:rowOff>133560</xdr:rowOff>
    </xdr:to>
    <xdr:pic>
      <xdr:nvPicPr>
        <xdr:cNvPr id="37" name="Imagen 9" descr=""/>
        <xdr:cNvPicPr/>
      </xdr:nvPicPr>
      <xdr:blipFill>
        <a:blip r:embed="rId1"/>
        <a:stretch/>
      </xdr:blipFill>
      <xdr:spPr>
        <a:xfrm>
          <a:off x="0" y="0"/>
          <a:ext cx="53848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2" activeCellId="0" sqref="I8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9.99"/>
    <col collapsed="false" customWidth="true" hidden="false" outlineLevel="0" max="3" min="3" style="2" width="13.41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7" min="6" style="1" width="11.56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1" min="11" style="1" width="10.71"/>
    <col collapsed="false" customWidth="true" hidden="false" outlineLevel="0" max="12" min="12" style="1" width="11.56"/>
    <col collapsed="false" customWidth="true" hidden="false" outlineLevel="0" max="13" min="13" style="1" width="12.85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1528.883</v>
      </c>
      <c r="D17" s="20" t="n">
        <v>36062.856418208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3424.2</v>
      </c>
      <c r="D18" s="20" t="n">
        <v>40769.0550887695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6481.076</v>
      </c>
      <c r="D19" s="20" t="n">
        <v>46708.5711357927</v>
      </c>
      <c r="E19" s="1"/>
    </row>
    <row r="20" customFormat="false" ht="20.1" hidden="false" customHeight="true" outlineLevel="0" collapsed="false">
      <c r="B20" s="18" t="n">
        <v>1988</v>
      </c>
      <c r="C20" s="19" t="n">
        <v>18133.555</v>
      </c>
      <c r="D20" s="20" t="n">
        <v>39485.7552678711</v>
      </c>
      <c r="E20" s="1"/>
    </row>
    <row r="21" customFormat="false" ht="20.1" hidden="false" customHeight="true" outlineLevel="0" collapsed="false">
      <c r="B21" s="18" t="n">
        <v>1989</v>
      </c>
      <c r="C21" s="19" t="n">
        <v>21578.6</v>
      </c>
      <c r="D21" s="20" t="n">
        <v>46749.3295770077</v>
      </c>
      <c r="E21" s="1"/>
    </row>
    <row r="22" customFormat="false" ht="20.1" hidden="false" customHeight="true" outlineLevel="0" collapsed="false">
      <c r="B22" s="18" t="n">
        <v>1990</v>
      </c>
      <c r="C22" s="19" t="n">
        <v>16677.581</v>
      </c>
      <c r="D22" s="20" t="n">
        <v>42464.4531991874</v>
      </c>
      <c r="E22" s="1"/>
    </row>
    <row r="23" customFormat="false" ht="20.1" hidden="false" customHeight="true" outlineLevel="0" collapsed="false">
      <c r="B23" s="18" t="n">
        <v>1991</v>
      </c>
      <c r="C23" s="19" t="n">
        <v>15658.7</v>
      </c>
      <c r="D23" s="20" t="n">
        <v>40679.822196579</v>
      </c>
      <c r="E23" s="1"/>
    </row>
    <row r="24" customFormat="false" ht="20.1" hidden="false" customHeight="true" outlineLevel="0" collapsed="false">
      <c r="B24" s="18" t="n">
        <v>1992</v>
      </c>
      <c r="C24" s="19" t="n">
        <v>18801.531</v>
      </c>
      <c r="D24" s="20" t="n">
        <v>47554.8788660104</v>
      </c>
      <c r="E24" s="1"/>
    </row>
    <row r="25" customFormat="false" ht="20.1" hidden="false" customHeight="true" outlineLevel="0" collapsed="false">
      <c r="B25" s="18" t="n">
        <v>1993</v>
      </c>
      <c r="C25" s="19" t="n">
        <v>16919.697</v>
      </c>
      <c r="D25" s="20" t="n">
        <v>40823.1428966379</v>
      </c>
      <c r="E25" s="1"/>
    </row>
    <row r="26" customFormat="false" ht="20.1" hidden="false" customHeight="true" outlineLevel="0" collapsed="false">
      <c r="B26" s="18" t="n">
        <v>1994</v>
      </c>
      <c r="C26" s="19" t="n">
        <v>14306.702</v>
      </c>
      <c r="D26" s="20" t="n">
        <v>33946.3691236042</v>
      </c>
      <c r="E26" s="1"/>
    </row>
    <row r="27" customFormat="false" ht="20.1" hidden="false" customHeight="true" outlineLevel="0" collapsed="false">
      <c r="B27" s="18" t="n">
        <v>1995</v>
      </c>
      <c r="C27" s="19" t="n">
        <v>9055.162</v>
      </c>
      <c r="D27" s="20" t="n">
        <v>18295.0216664864</v>
      </c>
      <c r="E27" s="1"/>
    </row>
    <row r="28" customFormat="false" ht="20.1" hidden="false" customHeight="true" outlineLevel="0" collapsed="false">
      <c r="B28" s="18" t="n">
        <v>1996</v>
      </c>
      <c r="C28" s="19" t="n">
        <v>14222.884</v>
      </c>
      <c r="D28" s="20" t="n">
        <v>38125.0941184956</v>
      </c>
      <c r="E28" s="1"/>
    </row>
    <row r="29" customFormat="false" ht="20.1" hidden="false" customHeight="true" outlineLevel="0" collapsed="false">
      <c r="B29" s="18" t="n">
        <v>1997</v>
      </c>
      <c r="C29" s="19" t="n">
        <v>12213.351</v>
      </c>
      <c r="D29" s="20" t="n">
        <v>32356.5389455844</v>
      </c>
      <c r="E29" s="1"/>
    </row>
    <row r="30" customFormat="false" ht="20.1" hidden="false" customHeight="true" outlineLevel="0" collapsed="false">
      <c r="B30" s="18" t="n">
        <v>1998</v>
      </c>
      <c r="C30" s="19" t="n">
        <v>8846.81021999999</v>
      </c>
      <c r="D30" s="20" t="n">
        <v>26770.1617003834</v>
      </c>
      <c r="E30" s="1"/>
    </row>
    <row r="31" customFormat="false" ht="20.1" hidden="false" customHeight="true" outlineLevel="0" collapsed="false">
      <c r="B31" s="18" t="n">
        <v>1999</v>
      </c>
      <c r="C31" s="19" t="n">
        <v>7678.26843</v>
      </c>
      <c r="D31" s="20" t="n">
        <v>24342.9815788858</v>
      </c>
      <c r="E31" s="1"/>
    </row>
    <row r="32" customFormat="false" ht="20.1" hidden="false" customHeight="true" outlineLevel="0" collapsed="false">
      <c r="B32" s="18" t="n">
        <v>2000</v>
      </c>
      <c r="C32" s="19" t="n">
        <v>2285.68465</v>
      </c>
      <c r="D32" s="20" t="n">
        <v>4943.3307300494</v>
      </c>
      <c r="E32" s="1"/>
    </row>
    <row r="33" customFormat="false" ht="20.1" hidden="false" customHeight="true" outlineLevel="0" collapsed="false">
      <c r="B33" s="18" t="n">
        <v>2001</v>
      </c>
      <c r="C33" s="19" t="n">
        <v>1700.75049</v>
      </c>
      <c r="D33" s="20" t="n">
        <v>5821.1081416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640.00262</v>
      </c>
      <c r="D34" s="20" t="n">
        <v>2735.6466331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669.2115</v>
      </c>
      <c r="D35" s="20" t="n">
        <v>3506.839047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798.95741</v>
      </c>
      <c r="D36" s="20" t="n">
        <v>4270.0982037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653.4187</v>
      </c>
      <c r="D37" s="20" t="n">
        <v>2920.147118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367.66087</v>
      </c>
      <c r="D38" s="20" t="n">
        <v>4451.589301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699.19356</v>
      </c>
      <c r="D39" s="20" t="n">
        <v>6541.653148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81.8043</v>
      </c>
      <c r="D40" s="20" t="n">
        <v>5885.9362547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099.93079</v>
      </c>
      <c r="D41" s="20" t="n">
        <v>4607.9447322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152.51731</v>
      </c>
      <c r="D42" s="20" t="n">
        <v>4144.2665712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909.03275</v>
      </c>
      <c r="D43" s="20" t="n">
        <v>2970.400236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43.69911</v>
      </c>
      <c r="D44" s="20" t="n">
        <v>2237.457073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097.09375</v>
      </c>
      <c r="D45" s="20" t="n">
        <v>1983.23243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65.98829</v>
      </c>
      <c r="D46" s="20" t="n">
        <v>1977.14011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810.38429</v>
      </c>
      <c r="D47" s="20" t="n">
        <v>1483.12795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583.1561</v>
      </c>
      <c r="D48" s="20" t="n">
        <v>2360.7512364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785.91611</v>
      </c>
      <c r="D49" s="20" t="n">
        <v>2192.3460612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34.63732</v>
      </c>
      <c r="D50" s="20" t="n">
        <v>1779.403404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72.2823</v>
      </c>
      <c r="D51" s="20" t="n">
        <v>2357.3266847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618.021040000001</v>
      </c>
      <c r="D52" s="20" t="n">
        <v>1864.96970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521.58922</v>
      </c>
      <c r="D53" s="20" t="n">
        <v>894.729931100001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156033231489984</v>
      </c>
      <c r="D54" s="27" t="n">
        <f aca="false">(D53-D52)/D52</f>
        <v>-0.520244254787911</v>
      </c>
      <c r="E54" s="1"/>
      <c r="F54" s="28"/>
      <c r="G54" s="29"/>
      <c r="H54" s="29"/>
      <c r="I54" s="30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1"/>
      <c r="C55" s="32"/>
      <c r="D55" s="32"/>
      <c r="E55" s="1"/>
      <c r="F55" s="28"/>
      <c r="G55" s="30"/>
      <c r="H55" s="30"/>
      <c r="I55" s="30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3"/>
      <c r="D58" s="34"/>
      <c r="E58" s="33"/>
      <c r="N58" s="1"/>
    </row>
    <row r="59" customFormat="false" ht="20.25" hidden="false" customHeight="true" outlineLevel="0" collapsed="false">
      <c r="B59" s="14" t="s">
        <v>7</v>
      </c>
      <c r="C59" s="35" t="s">
        <v>8</v>
      </c>
      <c r="D59" s="35"/>
      <c r="E59" s="35"/>
      <c r="F59" s="35" t="s">
        <v>9</v>
      </c>
      <c r="G59" s="35"/>
      <c r="H59" s="35"/>
      <c r="I59" s="35" t="s">
        <v>10</v>
      </c>
      <c r="J59" s="35"/>
      <c r="K59" s="35"/>
      <c r="L59" s="35" t="s">
        <v>11</v>
      </c>
      <c r="M59" s="35"/>
      <c r="N59" s="35"/>
    </row>
    <row r="60" customFormat="false" ht="21" hidden="false" customHeight="true" outlineLevel="0" collapsed="false">
      <c r="B60" s="14"/>
      <c r="C60" s="36" t="s">
        <v>2</v>
      </c>
      <c r="D60" s="37" t="s">
        <v>3</v>
      </c>
      <c r="E60" s="36" t="s">
        <v>12</v>
      </c>
      <c r="F60" s="36" t="s">
        <v>2</v>
      </c>
      <c r="G60" s="37" t="s">
        <v>3</v>
      </c>
      <c r="H60" s="36" t="s">
        <v>12</v>
      </c>
      <c r="I60" s="36" t="s">
        <v>2</v>
      </c>
      <c r="J60" s="37" t="s">
        <v>3</v>
      </c>
      <c r="K60" s="36" t="s">
        <v>12</v>
      </c>
      <c r="L60" s="36" t="s">
        <v>2</v>
      </c>
      <c r="M60" s="37" t="s">
        <v>3</v>
      </c>
      <c r="N60" s="36" t="s">
        <v>12</v>
      </c>
    </row>
    <row r="61" customFormat="false" ht="20.1" hidden="false" customHeight="true" outlineLevel="0" collapsed="false">
      <c r="B61" s="38" t="s">
        <v>13</v>
      </c>
      <c r="C61" s="19" t="n">
        <v>14.8583</v>
      </c>
      <c r="D61" s="20" t="n">
        <v>30.847287</v>
      </c>
      <c r="E61" s="20" t="n">
        <f aca="false">D61/C61</f>
        <v>2.07609800582839</v>
      </c>
      <c r="F61" s="39" t="n">
        <v>0.0177</v>
      </c>
      <c r="G61" s="39" t="n">
        <v>0.1383</v>
      </c>
      <c r="H61" s="20" t="n">
        <f aca="false">G61/F61</f>
        <v>7.8135593220339</v>
      </c>
      <c r="I61" s="39" t="n">
        <v>0.0714</v>
      </c>
      <c r="J61" s="39" t="n">
        <v>0.5569</v>
      </c>
      <c r="K61" s="20" t="n">
        <f aca="false">J61/I61</f>
        <v>7.79971988795518</v>
      </c>
      <c r="L61" s="40" t="n">
        <f aca="false">C61+F61+I61</f>
        <v>14.9474</v>
      </c>
      <c r="M61" s="40" t="n">
        <f aca="false">D61+G61+J61</f>
        <v>31.542487</v>
      </c>
      <c r="N61" s="41" t="n">
        <f aca="false">M61/L61</f>
        <v>2.11023234810067</v>
      </c>
    </row>
    <row r="62" customFormat="false" ht="20.1" hidden="false" customHeight="true" outlineLevel="0" collapsed="false">
      <c r="B62" s="19" t="s">
        <v>14</v>
      </c>
      <c r="C62" s="19" t="n">
        <v>17.377</v>
      </c>
      <c r="D62" s="20" t="n">
        <v>30.66918</v>
      </c>
      <c r="E62" s="20" t="n">
        <f aca="false">D62/C62</f>
        <v>1.76492950451747</v>
      </c>
      <c r="F62" s="20" t="n">
        <v>0.0391</v>
      </c>
      <c r="G62" s="20" t="n">
        <v>0.24</v>
      </c>
      <c r="H62" s="20" t="n">
        <f aca="false">G62/F62</f>
        <v>6.13810741687979</v>
      </c>
      <c r="I62" s="42" t="n">
        <v>0.3301</v>
      </c>
      <c r="J62" s="20" t="n">
        <v>4.8059</v>
      </c>
      <c r="K62" s="20" t="n">
        <f aca="false">J62/I62</f>
        <v>14.5589215389276</v>
      </c>
      <c r="L62" s="41" t="n">
        <f aca="false">C62+F62+I62</f>
        <v>17.7462</v>
      </c>
      <c r="M62" s="41" t="n">
        <f aca="false">D62+G62+J62</f>
        <v>35.71508</v>
      </c>
      <c r="N62" s="41" t="n">
        <f aca="false">M62/L62</f>
        <v>2.0125480384533</v>
      </c>
    </row>
    <row r="63" customFormat="false" ht="20.1" hidden="false" customHeight="true" outlineLevel="0" collapsed="false">
      <c r="B63" s="43" t="s">
        <v>15</v>
      </c>
      <c r="C63" s="43" t="n">
        <v>4.1046</v>
      </c>
      <c r="D63" s="44" t="n">
        <v>33.65326</v>
      </c>
      <c r="E63" s="44" t="n">
        <f aca="false">D63/C63</f>
        <v>8.19891341421819</v>
      </c>
      <c r="F63" s="45" t="n">
        <v>0.0593</v>
      </c>
      <c r="G63" s="44" t="n">
        <v>0.3658</v>
      </c>
      <c r="H63" s="44" t="n">
        <f aca="false">G63/F63</f>
        <v>6.16863406408095</v>
      </c>
      <c r="I63" s="44" t="n">
        <v>0.0439</v>
      </c>
      <c r="J63" s="44" t="n">
        <v>0.8639</v>
      </c>
      <c r="K63" s="44" t="n">
        <f aca="false">J63/I63</f>
        <v>19.6788154897494</v>
      </c>
      <c r="L63" s="46" t="n">
        <f aca="false">C63+F63+I63</f>
        <v>4.2078</v>
      </c>
      <c r="M63" s="46" t="n">
        <f aca="false">D63+G63+J63</f>
        <v>34.88296</v>
      </c>
      <c r="N63" s="46" t="n">
        <f aca="false">M63/L63</f>
        <v>8.2900708208565</v>
      </c>
    </row>
    <row r="64" customFormat="false" ht="20.1" hidden="false" customHeight="true" outlineLevel="0" collapsed="false">
      <c r="B64" s="19" t="s">
        <v>16</v>
      </c>
      <c r="C64" s="19" t="n">
        <v>30.44524</v>
      </c>
      <c r="D64" s="20" t="n">
        <v>94.3688774</v>
      </c>
      <c r="E64" s="20" t="n">
        <f aca="false">D64/C64</f>
        <v>3.09962665428159</v>
      </c>
      <c r="F64" s="20" t="n">
        <v>0.0997</v>
      </c>
      <c r="G64" s="20" t="n">
        <v>0.6379</v>
      </c>
      <c r="H64" s="20" t="n">
        <f aca="false">G64/F64</f>
        <v>6.39819458375125</v>
      </c>
      <c r="I64" s="20" t="n">
        <v>0.0135</v>
      </c>
      <c r="J64" s="20" t="n">
        <v>0.1473</v>
      </c>
      <c r="K64" s="20" t="n">
        <f aca="false">J64/I64</f>
        <v>10.9111111111111</v>
      </c>
      <c r="L64" s="41" t="n">
        <f aca="false">C64+F64+I64</f>
        <v>30.55844</v>
      </c>
      <c r="M64" s="41" t="n">
        <f aca="false">D64+G64+J64</f>
        <v>95.1540774</v>
      </c>
      <c r="N64" s="41" t="n">
        <f aca="false">M64/L64</f>
        <v>3.11383949573342</v>
      </c>
    </row>
    <row r="65" customFormat="false" ht="20.1" hidden="false" customHeight="true" outlineLevel="0" collapsed="false">
      <c r="B65" s="19" t="s">
        <v>17</v>
      </c>
      <c r="C65" s="19" t="n">
        <v>22.89499</v>
      </c>
      <c r="D65" s="20" t="n">
        <v>87.1748226</v>
      </c>
      <c r="E65" s="20" t="n">
        <f aca="false">D65/C65</f>
        <v>3.80759382729584</v>
      </c>
      <c r="F65" s="20"/>
      <c r="G65" s="20"/>
      <c r="H65" s="20"/>
      <c r="I65" s="42" t="n">
        <v>0.0042</v>
      </c>
      <c r="J65" s="20" t="n">
        <v>0.0252</v>
      </c>
      <c r="K65" s="20" t="n">
        <f aca="false">J65/I65</f>
        <v>6</v>
      </c>
      <c r="L65" s="41" t="n">
        <f aca="false">C65+F65+I65</f>
        <v>22.89919</v>
      </c>
      <c r="M65" s="41" t="n">
        <f aca="false">D65+G65+J65</f>
        <v>87.2000226</v>
      </c>
      <c r="N65" s="41" t="n">
        <f aca="false">M65/L65</f>
        <v>3.80799594221455</v>
      </c>
    </row>
    <row r="66" customFormat="false" ht="20.1" hidden="false" customHeight="true" outlineLevel="0" collapsed="false">
      <c r="B66" s="43" t="s">
        <v>18</v>
      </c>
      <c r="C66" s="43" t="n">
        <v>22.04846</v>
      </c>
      <c r="D66" s="44" t="n">
        <v>69.2476743</v>
      </c>
      <c r="E66" s="44" t="n">
        <f aca="false">D66/C66</f>
        <v>3.14070344595496</v>
      </c>
      <c r="F66" s="44" t="n">
        <v>0.0592</v>
      </c>
      <c r="G66" s="44" t="n">
        <v>0.3694</v>
      </c>
      <c r="H66" s="44" t="n">
        <f aca="false">G66/F66</f>
        <v>6.23986486486487</v>
      </c>
      <c r="I66" s="44" t="n">
        <v>0.0441</v>
      </c>
      <c r="J66" s="44" t="n">
        <v>1.4035</v>
      </c>
      <c r="K66" s="44" t="n">
        <f aca="false">J66/I66</f>
        <v>31.8253968253968</v>
      </c>
      <c r="L66" s="46" t="n">
        <f aca="false">C66+F66+I66</f>
        <v>22.15176</v>
      </c>
      <c r="M66" s="46" t="n">
        <f aca="false">D66+G66+J66</f>
        <v>71.0205743</v>
      </c>
      <c r="N66" s="46" t="n">
        <f aca="false">M66/L66</f>
        <v>3.20609171912299</v>
      </c>
    </row>
    <row r="67" customFormat="false" ht="20.1" hidden="false" customHeight="true" outlineLevel="0" collapsed="false">
      <c r="B67" s="38" t="s">
        <v>19</v>
      </c>
      <c r="C67" s="19" t="n">
        <v>31.46591</v>
      </c>
      <c r="D67" s="20" t="n">
        <v>76.9201116</v>
      </c>
      <c r="E67" s="20" t="n">
        <f aca="false">D67/C67</f>
        <v>2.44455385526749</v>
      </c>
      <c r="F67" s="42" t="n">
        <v>0.0015</v>
      </c>
      <c r="G67" s="20" t="n">
        <v>0.01755</v>
      </c>
      <c r="H67" s="20" t="n">
        <f aca="false">G67/F67</f>
        <v>11.7</v>
      </c>
      <c r="I67" s="42" t="n">
        <v>0.0032</v>
      </c>
      <c r="J67" s="20" t="n">
        <v>0.08</v>
      </c>
      <c r="K67" s="20" t="n">
        <f aca="false">J67/I67</f>
        <v>25</v>
      </c>
      <c r="L67" s="41" t="n">
        <f aca="false">C67+F67+I67</f>
        <v>31.47061</v>
      </c>
      <c r="M67" s="41" t="n">
        <f aca="false">D67+G67+J67</f>
        <v>77.0176616</v>
      </c>
      <c r="N67" s="41" t="n">
        <f aca="false">M67/L67</f>
        <v>2.44728848916497</v>
      </c>
    </row>
    <row r="68" customFormat="false" ht="20.1" hidden="false" customHeight="true" outlineLevel="0" collapsed="false">
      <c r="B68" s="19" t="s">
        <v>20</v>
      </c>
      <c r="C68" s="19" t="n">
        <v>48.03358</v>
      </c>
      <c r="D68" s="20" t="n">
        <v>61.426569</v>
      </c>
      <c r="E68" s="20" t="n">
        <f aca="false">D68/C68</f>
        <v>1.27882554246425</v>
      </c>
      <c r="F68" s="42" t="n">
        <v>0.0029</v>
      </c>
      <c r="G68" s="20" t="n">
        <v>0.0232</v>
      </c>
      <c r="H68" s="20" t="n">
        <f aca="false">G68/F68</f>
        <v>8</v>
      </c>
      <c r="I68" s="20" t="n">
        <v>0.0231</v>
      </c>
      <c r="J68" s="20" t="n">
        <v>0.5867</v>
      </c>
      <c r="K68" s="20" t="n">
        <f aca="false">J68/I68</f>
        <v>25.3982683982684</v>
      </c>
      <c r="L68" s="41" t="n">
        <f aca="false">C68+F68+I68</f>
        <v>48.05958</v>
      </c>
      <c r="M68" s="41" t="n">
        <f aca="false">D68+G68+J68</f>
        <v>62.036469</v>
      </c>
      <c r="N68" s="41" t="n">
        <f aca="false">M68/L68</f>
        <v>1.29082420195932</v>
      </c>
    </row>
    <row r="69" customFormat="false" ht="20.1" hidden="false" customHeight="true" outlineLevel="0" collapsed="false">
      <c r="B69" s="43" t="s">
        <v>21</v>
      </c>
      <c r="C69" s="43" t="n">
        <v>57.47452</v>
      </c>
      <c r="D69" s="44" t="n">
        <v>70.0414055</v>
      </c>
      <c r="E69" s="44" t="n">
        <f aca="false">D69/C69</f>
        <v>1.21865142153427</v>
      </c>
      <c r="F69" s="44" t="n">
        <v>0.0054</v>
      </c>
      <c r="G69" s="44" t="n">
        <v>0.06452</v>
      </c>
      <c r="H69" s="44" t="n">
        <f aca="false">G69/F69</f>
        <v>11.9481481481481</v>
      </c>
      <c r="I69" s="44" t="n">
        <v>0.0116</v>
      </c>
      <c r="J69" s="44" t="n">
        <v>0.2033</v>
      </c>
      <c r="K69" s="44" t="n">
        <f aca="false">J69/I69</f>
        <v>17.5258620689655</v>
      </c>
      <c r="L69" s="46" t="n">
        <f aca="false">C69+F69+I69</f>
        <v>57.49152</v>
      </c>
      <c r="M69" s="46" t="n">
        <f aca="false">D69+G69+J69</f>
        <v>70.3092255</v>
      </c>
      <c r="N69" s="46" t="n">
        <f aca="false">M69/L69</f>
        <v>1.22294949759547</v>
      </c>
    </row>
    <row r="70" customFormat="false" ht="20.1" hidden="false" customHeight="true" outlineLevel="0" collapsed="false">
      <c r="B70" s="38" t="s">
        <v>22</v>
      </c>
      <c r="C70" s="19" t="n">
        <v>122.46058</v>
      </c>
      <c r="D70" s="20" t="n">
        <v>134.2768999</v>
      </c>
      <c r="E70" s="20" t="n">
        <f aca="false">D70/C70</f>
        <v>1.09649080463281</v>
      </c>
      <c r="F70" s="20" t="n">
        <v>0.0203</v>
      </c>
      <c r="G70" s="20" t="n">
        <v>0.174377</v>
      </c>
      <c r="H70" s="20" t="n">
        <f aca="false">G70/F70</f>
        <v>8.59</v>
      </c>
      <c r="I70" s="20" t="n">
        <v>0.0449</v>
      </c>
      <c r="J70" s="20" t="n">
        <v>0.517459</v>
      </c>
      <c r="K70" s="20" t="n">
        <f aca="false">J70/I70</f>
        <v>11.5246993318486</v>
      </c>
      <c r="L70" s="41" t="n">
        <f aca="false">C70+F70+I70</f>
        <v>122.52578</v>
      </c>
      <c r="M70" s="41" t="n">
        <f aca="false">D70+G70+J70</f>
        <v>134.9687359</v>
      </c>
      <c r="N70" s="41" t="n">
        <f aca="false">M70/L70</f>
        <v>1.10155377831506</v>
      </c>
    </row>
    <row r="71" s="9" customFormat="true" ht="20.1" hidden="false" customHeight="true" outlineLevel="0" collapsed="false">
      <c r="B71" s="19" t="s">
        <v>23</v>
      </c>
      <c r="C71" s="19" t="n">
        <v>118.66921</v>
      </c>
      <c r="D71" s="20" t="n">
        <v>125.9691467</v>
      </c>
      <c r="E71" s="20" t="n">
        <f aca="false">D71/C71</f>
        <v>1.06151500208015</v>
      </c>
      <c r="F71" s="20" t="n">
        <v>0.0398</v>
      </c>
      <c r="G71" s="20" t="n">
        <v>0.29734</v>
      </c>
      <c r="H71" s="20" t="n">
        <f aca="false">G71/F71</f>
        <v>7.47085427135678</v>
      </c>
      <c r="I71" s="47" t="n">
        <v>0.0979</v>
      </c>
      <c r="J71" s="20" t="n">
        <v>2.0329</v>
      </c>
      <c r="K71" s="20" t="n">
        <f aca="false">J71/I71</f>
        <v>20.7650663942799</v>
      </c>
      <c r="L71" s="41" t="n">
        <f aca="false">C71+F71+I71</f>
        <v>118.80691</v>
      </c>
      <c r="M71" s="41" t="n">
        <f aca="false">D71+G71+J71</f>
        <v>128.2993867</v>
      </c>
      <c r="N71" s="41" t="n">
        <f aca="false">M71/L71</f>
        <v>1.07989835523877</v>
      </c>
    </row>
    <row r="72" customFormat="false" ht="20.1" hidden="false" customHeight="true" outlineLevel="0" collapsed="false">
      <c r="B72" s="19" t="s">
        <v>24</v>
      </c>
      <c r="C72" s="19" t="n">
        <v>30.59323</v>
      </c>
      <c r="D72" s="20" t="n">
        <v>65.1967511</v>
      </c>
      <c r="E72" s="20" t="n">
        <f aca="false">D72/C72</f>
        <v>2.13108426602879</v>
      </c>
      <c r="F72" s="47" t="n">
        <v>0.0863</v>
      </c>
      <c r="G72" s="20" t="n">
        <v>0.669</v>
      </c>
      <c r="H72" s="20" t="n">
        <f aca="false">G72/F72</f>
        <v>7.75202780996524</v>
      </c>
      <c r="I72" s="20" t="n">
        <v>0.0445</v>
      </c>
      <c r="J72" s="20" t="n">
        <v>0.7175</v>
      </c>
      <c r="K72" s="20" t="n">
        <f aca="false">J72/I72</f>
        <v>16.123595505618</v>
      </c>
      <c r="L72" s="41" t="n">
        <f aca="false">C72+F72+I72</f>
        <v>30.72403</v>
      </c>
      <c r="M72" s="41" t="n">
        <f aca="false">D72+G72+J72</f>
        <v>66.5832511</v>
      </c>
      <c r="N72" s="41" t="n">
        <f aca="false">M72/L72</f>
        <v>2.16713924247568</v>
      </c>
    </row>
    <row r="73" customFormat="false" ht="21" hidden="false" customHeight="true" outlineLevel="0" collapsed="false">
      <c r="B73" s="48" t="s">
        <v>25</v>
      </c>
      <c r="C73" s="48" t="n">
        <f aca="false">SUM(C61:C72)</f>
        <v>520.42562</v>
      </c>
      <c r="D73" s="48" t="n">
        <f aca="false">SUM(D61:D72)</f>
        <v>879.7919851</v>
      </c>
      <c r="E73" s="49" t="n">
        <f aca="false">D73/C73</f>
        <v>1.69052396978458</v>
      </c>
      <c r="F73" s="50" t="n">
        <f aca="false">SUM(F61:F72)</f>
        <v>0.4312</v>
      </c>
      <c r="G73" s="49" t="n">
        <f aca="false">SUM(G61:G72)</f>
        <v>2.997387</v>
      </c>
      <c r="H73" s="49" t="n">
        <f aca="false">G73/F73</f>
        <v>6.9512685528757</v>
      </c>
      <c r="I73" s="50" t="n">
        <f aca="false">SUM(I61:I72)</f>
        <v>0.7324</v>
      </c>
      <c r="J73" s="49" t="n">
        <f aca="false">SUM(J61:J72)</f>
        <v>11.940559</v>
      </c>
      <c r="K73" s="49" t="n">
        <f aca="false">J73/I73</f>
        <v>16.3033301474604</v>
      </c>
      <c r="L73" s="49" t="n">
        <f aca="false">SUM(L61:L72)</f>
        <v>521.58922</v>
      </c>
      <c r="M73" s="49" t="n">
        <f aca="false">SUM(M61:M72)</f>
        <v>894.7299311</v>
      </c>
      <c r="N73" s="49" t="n">
        <f aca="false">M73/L73</f>
        <v>1.71539191530837</v>
      </c>
    </row>
    <row r="74" customFormat="false" ht="20.1" hidden="false" customHeight="true" outlineLevel="0" collapsed="false">
      <c r="B74" s="51"/>
      <c r="C74" s="22"/>
      <c r="D74" s="52"/>
      <c r="E74" s="52"/>
      <c r="F74" s="22"/>
      <c r="G74" s="52"/>
      <c r="H74" s="52"/>
      <c r="I74" s="22"/>
      <c r="J74" s="52"/>
      <c r="K74" s="52"/>
      <c r="L74" s="53"/>
      <c r="N74" s="1"/>
    </row>
    <row r="75" customFormat="false" ht="20.1" hidden="false" customHeight="true" outlineLevel="0" collapsed="false">
      <c r="B75" s="9" t="s">
        <v>26</v>
      </c>
      <c r="C75" s="1"/>
      <c r="E75" s="1"/>
      <c r="L75" s="53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3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4" t="n">
        <v>95.1439214243848</v>
      </c>
      <c r="E79" s="1"/>
      <c r="N79" s="1"/>
    </row>
    <row r="80" customFormat="false" ht="20.1" hidden="false" customHeight="true" outlineLevel="0" collapsed="false">
      <c r="B80" s="18" t="n">
        <v>2014</v>
      </c>
      <c r="C80" s="54" t="n">
        <v>103.253789154839</v>
      </c>
      <c r="E80" s="1"/>
      <c r="N80" s="1"/>
    </row>
    <row r="81" customFormat="false" ht="20.1" hidden="false" customHeight="true" outlineLevel="0" collapsed="false">
      <c r="B81" s="18" t="n">
        <v>2015</v>
      </c>
      <c r="C81" s="54" t="n">
        <v>98.4383127301923</v>
      </c>
      <c r="E81" s="1"/>
      <c r="N81" s="1"/>
    </row>
    <row r="82" customFormat="false" ht="20.1" hidden="false" customHeight="true" outlineLevel="0" collapsed="false">
      <c r="B82" s="18" t="n">
        <v>2016</v>
      </c>
      <c r="C82" s="54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4" t="n">
        <v>103.451875146111</v>
      </c>
      <c r="E83" s="1"/>
      <c r="N83" s="1"/>
    </row>
    <row r="84" customFormat="false" ht="20.1" hidden="false" customHeight="true" outlineLevel="0" collapsed="false">
      <c r="B84" s="18" t="n">
        <v>2018</v>
      </c>
      <c r="C84" s="54" t="n">
        <v>110.144267588997</v>
      </c>
      <c r="E84" s="1"/>
      <c r="N84" s="1"/>
    </row>
    <row r="85" customFormat="false" ht="20.1" hidden="false" customHeight="true" outlineLevel="0" collapsed="false">
      <c r="B85" s="18" t="n">
        <v>2019</v>
      </c>
      <c r="C85" s="54" t="n">
        <v>120.740683375432</v>
      </c>
      <c r="E85" s="1"/>
      <c r="N85" s="1"/>
    </row>
    <row r="86" customFormat="false" ht="20.1" hidden="false" customHeight="true" outlineLevel="0" collapsed="false">
      <c r="B86" s="18" t="n">
        <v>2020</v>
      </c>
      <c r="C86" s="54" t="n">
        <v>104.565408744679</v>
      </c>
      <c r="E86" s="1"/>
      <c r="N86" s="1"/>
    </row>
    <row r="87" customFormat="false" ht="20.1" hidden="false" customHeight="true" outlineLevel="0" collapsed="false">
      <c r="B87" s="26" t="n">
        <v>2021</v>
      </c>
      <c r="C87" s="55" t="n">
        <v>97.7705388363208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6" t="s">
        <v>29</v>
      </c>
      <c r="C89" s="1"/>
      <c r="E89" s="1"/>
      <c r="N89" s="1"/>
    </row>
    <row r="90" customFormat="false" ht="20.1" hidden="false" customHeight="true" outlineLevel="0" collapsed="false">
      <c r="B90" s="57"/>
      <c r="C90" s="57"/>
      <c r="E90" s="1"/>
      <c r="N90" s="1"/>
    </row>
    <row r="91" s="58" customFormat="true" ht="13.5" hidden="false" customHeight="true" outlineLevel="0" collapsed="false">
      <c r="B91" s="57" t="s">
        <v>30</v>
      </c>
      <c r="C91" s="57" t="s">
        <v>31</v>
      </c>
      <c r="D91" s="1"/>
      <c r="E91" s="1"/>
      <c r="M91" s="1"/>
      <c r="N91" s="1"/>
    </row>
    <row r="92" s="58" customFormat="true" ht="13.5" hidden="false" customHeight="true" outlineLevel="0" collapsed="false">
      <c r="B92" s="57" t="s">
        <v>32</v>
      </c>
      <c r="C92" s="57" t="s">
        <v>33</v>
      </c>
      <c r="D92" s="1"/>
      <c r="E92" s="1"/>
      <c r="M92" s="1"/>
      <c r="N92" s="1"/>
    </row>
    <row r="93" s="58" customFormat="true" ht="13.5" hidden="false" customHeight="true" outlineLevel="0" collapsed="false">
      <c r="B93" s="57" t="s">
        <v>34</v>
      </c>
      <c r="C93" s="57" t="s">
        <v>35</v>
      </c>
      <c r="D93" s="1"/>
      <c r="E93" s="1"/>
      <c r="M93" s="1"/>
      <c r="N93" s="1"/>
    </row>
    <row r="94" s="58" customFormat="true" ht="13.5" hidden="false" customHeight="true" outlineLevel="0" collapsed="false">
      <c r="B94" s="57" t="s">
        <v>36</v>
      </c>
      <c r="C94" s="57" t="s">
        <v>37</v>
      </c>
      <c r="D94" s="1"/>
      <c r="E94" s="1"/>
      <c r="M94" s="1"/>
      <c r="N94" s="1"/>
    </row>
    <row r="95" s="58" customFormat="true" ht="13.5" hidden="false" customHeight="true" outlineLevel="0" collapsed="false">
      <c r="B95" s="57" t="s">
        <v>38</v>
      </c>
      <c r="C95" s="57" t="s">
        <v>39</v>
      </c>
      <c r="D95" s="1"/>
      <c r="E95" s="1"/>
      <c r="M95" s="1"/>
      <c r="N95" s="1"/>
    </row>
    <row r="96" s="58" customFormat="true" ht="13.5" hidden="false" customHeight="true" outlineLevel="0" collapsed="false">
      <c r="B96" s="57" t="s">
        <v>40</v>
      </c>
      <c r="C96" s="57" t="s">
        <v>41</v>
      </c>
      <c r="D96" s="1"/>
      <c r="E96" s="1"/>
      <c r="M96" s="1"/>
      <c r="N96" s="1"/>
    </row>
    <row r="97" s="58" customFormat="true" ht="13.5" hidden="false" customHeight="true" outlineLevel="0" collapsed="false">
      <c r="B97" s="57" t="s">
        <v>42</v>
      </c>
      <c r="C97" s="57" t="s">
        <v>43</v>
      </c>
      <c r="D97" s="1"/>
      <c r="E97" s="1"/>
      <c r="M97" s="1"/>
      <c r="N97" s="1"/>
    </row>
    <row r="98" s="58" customFormat="true" ht="13.5" hidden="false" customHeight="true" outlineLevel="0" collapsed="false">
      <c r="B98" s="57" t="s">
        <v>44</v>
      </c>
      <c r="C98" s="57" t="s">
        <v>45</v>
      </c>
      <c r="D98" s="1"/>
      <c r="E98" s="1"/>
      <c r="M98" s="1"/>
      <c r="N98" s="1"/>
    </row>
    <row r="99" s="58" customFormat="true" ht="13.5" hidden="false" customHeight="true" outlineLevel="0" collapsed="false">
      <c r="B99" s="57" t="s">
        <v>46</v>
      </c>
      <c r="C99" s="57" t="s">
        <v>47</v>
      </c>
      <c r="D99" s="1"/>
      <c r="E99" s="1"/>
      <c r="M99" s="1"/>
      <c r="N99" s="1"/>
    </row>
    <row r="100" customFormat="false" ht="13.5" hidden="false" customHeight="true" outlineLevel="0" collapsed="false">
      <c r="B100" s="57" t="s">
        <v>48</v>
      </c>
      <c r="C100" s="57" t="s">
        <v>49</v>
      </c>
      <c r="E100" s="1"/>
      <c r="N100" s="1"/>
    </row>
    <row r="101" customFormat="false" ht="20.1" hidden="false" customHeight="true" outlineLevel="0" collapsed="false">
      <c r="B101" s="56" t="s">
        <v>50</v>
      </c>
      <c r="C101" s="57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4.41"/>
    <col collapsed="false" customWidth="true" hidden="false" outlineLevel="0" max="3" min="3" style="59" width="16.7"/>
    <col collapsed="false" customWidth="true" hidden="false" outlineLevel="0" max="4" min="4" style="59" width="15.13"/>
    <col collapsed="false" customWidth="true" hidden="false" outlineLevel="0" max="5" min="5" style="59" width="17.99"/>
    <col collapsed="false" customWidth="true" hidden="false" outlineLevel="0" max="6" min="6" style="59" width="14.41"/>
    <col collapsed="false" customWidth="true" hidden="false" outlineLevel="0" max="7" min="7" style="59" width="14.99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false" hidden="false" outlineLevel="0" max="10" min="10" style="59" width="11.42"/>
    <col collapsed="false" customWidth="true" hidden="false" outlineLevel="0" max="11" min="11" style="59" width="13.7"/>
    <col collapsed="false" customWidth="false" hidden="false" outlineLevel="0" max="12" min="12" style="59" width="11.42"/>
    <col collapsed="false" customWidth="true" hidden="false" outlineLevel="0" max="16" min="13" style="59" width="13.7"/>
    <col collapsed="false" customWidth="false" hidden="false" outlineLevel="0" max="19" min="17" style="59" width="11.42"/>
    <col collapsed="false" customWidth="false" hidden="false" outlineLevel="0" max="257" min="20" style="6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3"/>
      <c r="N8" s="63"/>
      <c r="O8" s="63"/>
      <c r="P8" s="63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2"/>
      <c r="D29" s="62"/>
      <c r="E29" s="62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3"/>
      <c r="N30" s="63"/>
      <c r="O30" s="63"/>
      <c r="P30" s="63"/>
    </row>
    <row r="33" customFormat="false" ht="15.75" hidden="false" customHeight="true" outlineLevel="0" collapsed="false">
      <c r="A33" s="64"/>
      <c r="B33" s="65" t="s">
        <v>53</v>
      </c>
      <c r="C33" s="66" t="s">
        <v>54</v>
      </c>
      <c r="D33" s="66" t="s">
        <v>55</v>
      </c>
      <c r="E33" s="66" t="s">
        <v>56</v>
      </c>
      <c r="F33" s="66" t="s">
        <v>57</v>
      </c>
      <c r="G33" s="66" t="s">
        <v>12</v>
      </c>
    </row>
    <row r="34" customFormat="false" ht="15.75" hidden="false" customHeight="true" outlineLevel="0" collapsed="false">
      <c r="B34" s="65"/>
      <c r="C34" s="66"/>
      <c r="D34" s="66"/>
      <c r="E34" s="66"/>
      <c r="F34" s="66"/>
      <c r="G34" s="66"/>
      <c r="H34" s="67"/>
    </row>
    <row r="35" customFormat="false" ht="21.75" hidden="false" customHeight="true" outlineLevel="0" collapsed="false">
      <c r="B35" s="68" t="s">
        <v>38</v>
      </c>
      <c r="C35" s="69" t="s">
        <v>39</v>
      </c>
      <c r="D35" s="70" t="n">
        <v>118096</v>
      </c>
      <c r="E35" s="71" t="n">
        <v>88572</v>
      </c>
      <c r="F35" s="72" t="n">
        <f aca="false">E35/$E$38</f>
        <v>0.404320549341308</v>
      </c>
      <c r="G35" s="71" t="n">
        <f aca="false">E35/D35</f>
        <v>0.75</v>
      </c>
      <c r="H35" s="67"/>
    </row>
    <row r="36" customFormat="false" ht="21.75" hidden="false" customHeight="true" outlineLevel="0" collapsed="false">
      <c r="B36" s="73" t="s">
        <v>34</v>
      </c>
      <c r="C36" s="69" t="s">
        <v>35</v>
      </c>
      <c r="D36" s="70" t="n">
        <v>69073</v>
      </c>
      <c r="E36" s="71" t="n">
        <v>80815.41</v>
      </c>
      <c r="F36" s="72" t="n">
        <f aca="false">E36/$E$38</f>
        <v>0.368912646958893</v>
      </c>
      <c r="G36" s="71" t="n">
        <f aca="false">E36/D36</f>
        <v>1.17</v>
      </c>
      <c r="H36" s="67"/>
    </row>
    <row r="37" customFormat="false" ht="21.75" hidden="false" customHeight="true" outlineLevel="0" collapsed="false">
      <c r="B37" s="73" t="s">
        <v>58</v>
      </c>
      <c r="C37" s="69" t="s">
        <v>33</v>
      </c>
      <c r="D37" s="70" t="n">
        <v>6166</v>
      </c>
      <c r="E37" s="71" t="n">
        <v>49676.4</v>
      </c>
      <c r="F37" s="72" t="n">
        <f aca="false">E37/$E$38</f>
        <v>0.226766803699799</v>
      </c>
      <c r="G37" s="71" t="n">
        <f aca="false">E37/D37</f>
        <v>8.0565034057736</v>
      </c>
      <c r="H37" s="67"/>
    </row>
    <row r="38" customFormat="false" ht="21.75" hidden="false" customHeight="true" outlineLevel="0" collapsed="false">
      <c r="B38" s="74" t="s">
        <v>59</v>
      </c>
      <c r="C38" s="74"/>
      <c r="D38" s="75" t="n">
        <f aca="false">SUM(D35:D37)</f>
        <v>193335</v>
      </c>
      <c r="E38" s="76" t="n">
        <f aca="false">SUM(E35:E37)</f>
        <v>219063.81</v>
      </c>
      <c r="F38" s="77" t="n">
        <v>1</v>
      </c>
      <c r="G38" s="76" t="n">
        <f aca="false">E38/D38</f>
        <v>1.1330789044922</v>
      </c>
      <c r="H38" s="67"/>
    </row>
    <row r="39" s="59" customFormat="true" ht="21.75" hidden="false" customHeight="true" outlineLevel="0" collapsed="false">
      <c r="G39" s="78"/>
      <c r="H39" s="78"/>
      <c r="I39" s="78"/>
    </row>
    <row r="40" s="59" customFormat="true" ht="21.75" hidden="false" customHeight="true" outlineLevel="0" collapsed="false">
      <c r="B40" s="56" t="s">
        <v>50</v>
      </c>
      <c r="G40" s="78"/>
      <c r="H40" s="78"/>
      <c r="I40" s="78"/>
    </row>
    <row r="41" s="59" customFormat="true" ht="21.75" hidden="false" customHeight="true" outlineLevel="0" collapsed="false">
      <c r="B41" s="56"/>
      <c r="G41" s="78"/>
      <c r="H41" s="78"/>
      <c r="I41" s="78"/>
    </row>
    <row r="42" s="59" customFormat="true" ht="21.75" hidden="false" customHeight="true" outlineLevel="0" collapsed="false">
      <c r="D42" s="79"/>
      <c r="E42" s="79"/>
      <c r="G42" s="78"/>
      <c r="H42" s="78"/>
      <c r="I42" s="78"/>
    </row>
    <row r="43" s="59" customFormat="true" ht="21.75" hidden="false" customHeight="true" outlineLevel="0" collapsed="false">
      <c r="G43" s="78"/>
      <c r="H43" s="78"/>
      <c r="I43" s="78"/>
    </row>
    <row r="44" s="59" customFormat="true" ht="21.75" hidden="false" customHeight="true" outlineLevel="0" collapsed="false">
      <c r="D44" s="78"/>
      <c r="E44" s="78"/>
      <c r="G44" s="78"/>
      <c r="H44" s="78"/>
      <c r="I44" s="78"/>
    </row>
    <row r="45" s="59" customFormat="true" ht="21.75" hidden="false" customHeight="true" outlineLevel="0" collapsed="false">
      <c r="G45" s="78"/>
      <c r="H45" s="78"/>
      <c r="I45" s="78"/>
    </row>
    <row r="46" s="59" customFormat="true" ht="21.75" hidden="false" customHeight="true" outlineLevel="0" collapsed="false">
      <c r="G46" s="78"/>
      <c r="H46" s="78"/>
      <c r="I46" s="78"/>
    </row>
    <row r="47" s="59" customFormat="true" ht="21.75" hidden="false" customHeight="true" outlineLevel="0" collapsed="false">
      <c r="G47" s="78"/>
      <c r="H47" s="78"/>
      <c r="I47" s="78"/>
    </row>
    <row r="48" s="59" customFormat="true" ht="21.75" hidden="false" customHeight="true" outlineLevel="0" collapsed="false">
      <c r="G48" s="78"/>
      <c r="H48" s="78"/>
      <c r="I48" s="78"/>
    </row>
    <row r="49" s="59" customFormat="true" ht="21.75" hidden="false" customHeight="true" outlineLevel="0" collapsed="false">
      <c r="G49" s="78"/>
      <c r="H49" s="78"/>
      <c r="I49" s="78"/>
    </row>
    <row r="50" s="59" customFormat="true" ht="21.75" hidden="false" customHeight="true" outlineLevel="0" collapsed="false">
      <c r="G50" s="78"/>
      <c r="H50" s="78"/>
      <c r="I50" s="78"/>
    </row>
    <row r="51" s="59" customFormat="true" ht="21.75" hidden="false" customHeight="true" outlineLevel="0" collapsed="false">
      <c r="G51" s="78"/>
      <c r="H51" s="78"/>
      <c r="I51" s="78"/>
    </row>
    <row r="52" s="59" customFormat="true" ht="21.75" hidden="false" customHeight="true" outlineLevel="0" collapsed="false">
      <c r="G52" s="78"/>
      <c r="H52" s="78"/>
      <c r="I52" s="78"/>
    </row>
    <row r="53" s="59" customFormat="true" ht="21.75" hidden="false" customHeight="true" outlineLevel="0" collapsed="false">
      <c r="G53" s="78"/>
      <c r="H53" s="78"/>
      <c r="I53" s="78"/>
    </row>
    <row r="54" s="59" customFormat="true" ht="21.75" hidden="false" customHeight="true" outlineLevel="0" collapsed="false">
      <c r="G54" s="78"/>
      <c r="H54" s="78"/>
      <c r="I54" s="78"/>
    </row>
    <row r="55" s="59" customFormat="true" ht="21.75" hidden="false" customHeight="true" outlineLevel="0" collapsed="false">
      <c r="G55" s="78"/>
      <c r="H55" s="78"/>
      <c r="I55" s="78"/>
    </row>
    <row r="56" s="59" customFormat="true" ht="21.75" hidden="false" customHeight="true" outlineLevel="0" collapsed="false">
      <c r="G56" s="78"/>
      <c r="H56" s="78"/>
      <c r="I56" s="78"/>
    </row>
    <row r="57" s="59" customFormat="true" ht="21.75" hidden="false" customHeight="true" outlineLevel="0" collapsed="false">
      <c r="G57" s="78"/>
      <c r="H57" s="78"/>
      <c r="I57" s="78"/>
    </row>
    <row r="58" s="59" customFormat="true" ht="21.75" hidden="false" customHeight="true" outlineLevel="0" collapsed="false">
      <c r="G58" s="78"/>
      <c r="H58" s="78"/>
      <c r="I58" s="78"/>
    </row>
    <row r="59" s="59" customFormat="true" ht="21.75" hidden="false" customHeight="true" outlineLevel="0" collapsed="false">
      <c r="G59" s="78"/>
      <c r="H59" s="78"/>
      <c r="I59" s="78"/>
    </row>
    <row r="60" s="59" customFormat="true" ht="21.75" hidden="false" customHeight="true" outlineLevel="0" collapsed="false">
      <c r="G60" s="78"/>
      <c r="H60" s="78"/>
      <c r="I60" s="78"/>
    </row>
    <row r="61" s="59" customFormat="true" ht="21.75" hidden="false" customHeight="true" outlineLevel="0" collapsed="false">
      <c r="G61" s="78"/>
      <c r="H61" s="78"/>
      <c r="I61" s="78"/>
    </row>
    <row r="62" s="59" customFormat="true" ht="21.75" hidden="false" customHeight="true" outlineLevel="0" collapsed="false">
      <c r="G62" s="78"/>
      <c r="H62" s="78"/>
      <c r="I62" s="78"/>
    </row>
    <row r="63" customFormat="false" ht="21.75" hidden="false" customHeight="true" outlineLevel="0" collapsed="false">
      <c r="G63" s="78"/>
      <c r="H63" s="78"/>
      <c r="I63" s="78"/>
    </row>
    <row r="64" customFormat="false" ht="21.75" hidden="false" customHeight="true" outlineLevel="0" collapsed="false">
      <c r="G64" s="78"/>
      <c r="H64" s="78"/>
      <c r="I64" s="78"/>
    </row>
    <row r="65" customFormat="false" ht="21.75" hidden="false" customHeight="true" outlineLevel="0" collapsed="false">
      <c r="G65" s="78"/>
      <c r="H65" s="78"/>
      <c r="I65" s="78"/>
    </row>
    <row r="66" customFormat="false" ht="21.75" hidden="false" customHeight="true" outlineLevel="0" collapsed="false">
      <c r="G66" s="78"/>
      <c r="H66" s="78"/>
      <c r="I66" s="78"/>
    </row>
    <row r="67" customFormat="false" ht="21.75" hidden="false" customHeight="true" outlineLevel="0" collapsed="false">
      <c r="G67" s="78"/>
      <c r="H67" s="78"/>
      <c r="I67" s="78"/>
    </row>
    <row r="68" customFormat="false" ht="21.75" hidden="false" customHeight="true" outlineLevel="0" collapsed="false">
      <c r="G68" s="78"/>
      <c r="H68" s="78"/>
      <c r="I68" s="78"/>
    </row>
    <row r="69" customFormat="false" ht="21.75" hidden="false" customHeight="true" outlineLevel="0" collapsed="false">
      <c r="G69" s="78"/>
      <c r="H69" s="78"/>
      <c r="I69" s="78"/>
    </row>
    <row r="70" customFormat="false" ht="21.75" hidden="false" customHeight="true" outlineLevel="0" collapsed="false">
      <c r="H70" s="67"/>
    </row>
    <row r="71" customFormat="false" ht="21.75" hidden="false" customHeight="true" outlineLevel="0" collapsed="false">
      <c r="H71" s="67"/>
    </row>
    <row r="72" customFormat="false" ht="21.75" hidden="false" customHeight="true" outlineLevel="0" collapsed="false">
      <c r="H72" s="67"/>
    </row>
    <row r="73" customFormat="false" ht="21.75" hidden="false" customHeight="true" outlineLevel="0" collapsed="false">
      <c r="H73" s="67"/>
    </row>
    <row r="74" customFormat="false" ht="21.75" hidden="false" customHeight="true" outlineLevel="0" collapsed="false">
      <c r="H74" s="67"/>
    </row>
    <row r="75" customFormat="false" ht="21.75" hidden="false" customHeight="true" outlineLevel="0" collapsed="false">
      <c r="H75" s="67"/>
    </row>
    <row r="76" customFormat="false" ht="21.75" hidden="false" customHeight="true" outlineLevel="0" collapsed="false">
      <c r="H76" s="67"/>
    </row>
    <row r="77" customFormat="false" ht="21.75" hidden="false" customHeight="true" outlineLevel="0" collapsed="false">
      <c r="H77" s="67"/>
    </row>
    <row r="78" customFormat="false" ht="21.75" hidden="false" customHeight="true" outlineLevel="0" collapsed="false">
      <c r="H78" s="67"/>
    </row>
    <row r="79" customFormat="false" ht="21.75" hidden="false" customHeight="true" outlineLevel="0" collapsed="false">
      <c r="H79" s="67"/>
    </row>
    <row r="80" customFormat="false" ht="21.75" hidden="false" customHeight="true" outlineLevel="0" collapsed="false">
      <c r="H80" s="67"/>
    </row>
    <row r="81" customFormat="false" ht="21.75" hidden="false" customHeight="true" outlineLevel="0" collapsed="false">
      <c r="H81" s="67"/>
    </row>
    <row r="82" customFormat="false" ht="21.75" hidden="false" customHeight="true" outlineLevel="0" collapsed="false">
      <c r="H82" s="67"/>
    </row>
    <row r="83" customFormat="false" ht="21.75" hidden="false" customHeight="true" outlineLevel="0" collapsed="false">
      <c r="H83" s="67"/>
    </row>
    <row r="84" customFormat="false" ht="21.75" hidden="false" customHeight="true" outlineLevel="0" collapsed="false">
      <c r="H84" s="67"/>
    </row>
    <row r="85" customFormat="false" ht="21.75" hidden="false" customHeight="true" outlineLevel="0" collapsed="false">
      <c r="H85" s="67"/>
    </row>
    <row r="86" customFormat="false" ht="21.75" hidden="false" customHeight="true" outlineLevel="0" collapsed="false">
      <c r="H86" s="67"/>
    </row>
    <row r="87" customFormat="false" ht="21.75" hidden="false" customHeight="true" outlineLevel="0" collapsed="false">
      <c r="H87" s="67"/>
    </row>
    <row r="88" customFormat="false" ht="21.75" hidden="false" customHeight="true" outlineLevel="0" collapsed="false">
      <c r="H88" s="67"/>
    </row>
    <row r="89" customFormat="false" ht="21.75" hidden="false" customHeight="true" outlineLevel="0" collapsed="false">
      <c r="H89" s="67"/>
    </row>
    <row r="90" customFormat="false" ht="21.75" hidden="false" customHeight="true" outlineLevel="0" collapsed="false">
      <c r="H90" s="67"/>
    </row>
    <row r="91" customFormat="false" ht="21.75" hidden="false" customHeight="true" outlineLevel="0" collapsed="false">
      <c r="H91" s="67"/>
    </row>
    <row r="92" customFormat="false" ht="21.75" hidden="false" customHeight="true" outlineLevel="0" collapsed="false">
      <c r="H92" s="67"/>
    </row>
    <row r="93" customFormat="false" ht="21.75" hidden="false" customHeight="true" outlineLevel="0" collapsed="false">
      <c r="H93" s="67"/>
    </row>
    <row r="94" customFormat="false" ht="21.75" hidden="false" customHeight="true" outlineLevel="0" collapsed="false">
      <c r="H94" s="67"/>
    </row>
    <row r="95" customFormat="false" ht="21.75" hidden="false" customHeight="true" outlineLevel="0" collapsed="false">
      <c r="H95" s="67"/>
    </row>
    <row r="96" customFormat="false" ht="21.75" hidden="false" customHeight="true" outlineLevel="0" collapsed="false">
      <c r="H96" s="67"/>
    </row>
    <row r="97" customFormat="false" ht="21.75" hidden="false" customHeight="true" outlineLevel="0" collapsed="false">
      <c r="H97" s="67"/>
    </row>
    <row r="98" customFormat="false" ht="21.75" hidden="false" customHeight="true" outlineLevel="0" collapsed="false">
      <c r="H98" s="67"/>
    </row>
    <row r="99" customFormat="false" ht="21.75" hidden="false" customHeight="true" outlineLevel="0" collapsed="false">
      <c r="H99" s="67"/>
    </row>
    <row r="100" customFormat="false" ht="21.75" hidden="false" customHeight="true" outlineLevel="0" collapsed="false">
      <c r="H100" s="67"/>
    </row>
    <row r="101" customFormat="false" ht="21.75" hidden="false" customHeight="true" outlineLevel="0" collapsed="false">
      <c r="H101" s="67"/>
    </row>
    <row r="102" customFormat="false" ht="21.75" hidden="false" customHeight="true" outlineLevel="0" collapsed="false">
      <c r="H102" s="67"/>
    </row>
  </sheetData>
  <mergeCells count="7">
    <mergeCell ref="B33:B34"/>
    <mergeCell ref="C33:C34"/>
    <mergeCell ref="D33:D34"/>
    <mergeCell ref="E33:E34"/>
    <mergeCell ref="F33:F34"/>
    <mergeCell ref="G33:G34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5" activeCellId="0" sqref="O15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61" width="12.7"/>
    <col collapsed="false" customWidth="true" hidden="false" outlineLevel="0" max="5" min="4" style="2" width="12.7"/>
    <col collapsed="false" customWidth="true" hidden="false" outlineLevel="0" max="15" min="6" style="1" width="12.7"/>
    <col collapsed="false" customWidth="false" hidden="false" outlineLevel="0" max="257" min="16" style="1" width="11.42"/>
  </cols>
  <sheetData>
    <row r="1" s="80" customFormat="true" ht="20.1" hidden="false" customHeight="true" outlineLevel="0" collapsed="false"/>
    <row r="2" s="80" customFormat="true" ht="15.75" hidden="false" customHeight="true" outlineLevel="0" collapsed="false"/>
    <row r="3" s="80" customFormat="true" ht="15.75" hidden="false" customHeight="true" outlineLevel="0" collapsed="false"/>
    <row r="4" s="8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81" t="s">
        <v>60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3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4" customFormat="true" ht="20.1" hidden="false" customHeight="true" outlineLevel="0" collapsed="false">
      <c r="A11" s="80"/>
      <c r="B11" s="82" t="s">
        <v>61</v>
      </c>
      <c r="C11" s="83" t="s">
        <v>54</v>
      </c>
      <c r="D11" s="83" t="n">
        <v>2010</v>
      </c>
      <c r="E11" s="83" t="n">
        <v>2011</v>
      </c>
      <c r="F11" s="83" t="n">
        <v>2012</v>
      </c>
      <c r="G11" s="83" t="n">
        <v>2013</v>
      </c>
      <c r="H11" s="83" t="n">
        <v>2014</v>
      </c>
      <c r="I11" s="83" t="n">
        <v>2015</v>
      </c>
      <c r="J11" s="83" t="n">
        <v>2016</v>
      </c>
      <c r="K11" s="83" t="n">
        <v>2017</v>
      </c>
      <c r="L11" s="83" t="n">
        <v>2018</v>
      </c>
      <c r="M11" s="83" t="n">
        <v>2019</v>
      </c>
      <c r="N11" s="83" t="s">
        <v>62</v>
      </c>
      <c r="O11" s="83" t="s">
        <v>63</v>
      </c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90" customFormat="true" ht="20.1" hidden="false" customHeight="true" outlineLevel="0" collapsed="false">
      <c r="A12" s="85"/>
      <c r="B12" s="86" t="s">
        <v>64</v>
      </c>
      <c r="C12" s="87" t="s">
        <v>65</v>
      </c>
      <c r="D12" s="88"/>
      <c r="E12" s="88"/>
      <c r="F12" s="88"/>
      <c r="G12" s="88"/>
      <c r="H12" s="88"/>
      <c r="I12" s="88"/>
      <c r="J12" s="89" t="n">
        <v>0.2</v>
      </c>
      <c r="K12" s="88"/>
      <c r="L12" s="88"/>
      <c r="M12" s="88"/>
      <c r="N12" s="88"/>
      <c r="O12" s="88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</row>
    <row r="13" s="90" customFormat="true" ht="20.1" hidden="false" customHeight="true" outlineLevel="0" collapsed="false">
      <c r="A13" s="85"/>
      <c r="B13" s="86" t="s">
        <v>66</v>
      </c>
      <c r="C13" s="87" t="s">
        <v>67</v>
      </c>
      <c r="D13" s="88"/>
      <c r="E13" s="88"/>
      <c r="F13" s="88" t="n">
        <v>285</v>
      </c>
      <c r="G13" s="88"/>
      <c r="H13" s="88" t="n">
        <v>872.52</v>
      </c>
      <c r="I13" s="88" t="n">
        <v>347.42</v>
      </c>
      <c r="J13" s="88"/>
      <c r="K13" s="88" t="n">
        <v>53.3</v>
      </c>
      <c r="L13" s="88" t="n">
        <v>824</v>
      </c>
      <c r="M13" s="88" t="n">
        <v>7.2</v>
      </c>
      <c r="N13" s="88" t="n">
        <v>5138</v>
      </c>
      <c r="O13" s="88" t="n">
        <v>366.4</v>
      </c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</row>
    <row r="14" s="90" customFormat="true" ht="20.1" hidden="false" customHeight="true" outlineLevel="0" collapsed="false">
      <c r="A14" s="85"/>
      <c r="B14" s="86" t="s">
        <v>68</v>
      </c>
      <c r="C14" s="87" t="s">
        <v>69</v>
      </c>
      <c r="D14" s="88" t="n">
        <v>8355</v>
      </c>
      <c r="E14" s="88"/>
      <c r="F14" s="88"/>
      <c r="G14" s="88"/>
      <c r="H14" s="88"/>
      <c r="I14" s="88" t="n">
        <v>573.51</v>
      </c>
      <c r="J14" s="88" t="n">
        <v>283.74</v>
      </c>
      <c r="K14" s="88" t="n">
        <v>7590.01</v>
      </c>
      <c r="L14" s="88" t="n">
        <v>22173.15</v>
      </c>
      <c r="M14" s="88" t="n">
        <v>17443.79</v>
      </c>
      <c r="N14" s="88" t="n">
        <v>16363</v>
      </c>
      <c r="O14" s="88" t="n">
        <v>16527.76</v>
      </c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</row>
    <row r="15" s="90" customFormat="true" ht="20.1" hidden="false" customHeight="true" outlineLevel="0" collapsed="false">
      <c r="A15" s="85"/>
      <c r="B15" s="86" t="s">
        <v>70</v>
      </c>
      <c r="C15" s="87" t="s">
        <v>71</v>
      </c>
      <c r="D15" s="88" t="n">
        <v>1938.3</v>
      </c>
      <c r="E15" s="88" t="n">
        <v>4275</v>
      </c>
      <c r="F15" s="88" t="n">
        <v>3213.82</v>
      </c>
      <c r="G15" s="88" t="n">
        <v>3030.82</v>
      </c>
      <c r="H15" s="88" t="n">
        <v>4959.53</v>
      </c>
      <c r="I15" s="88" t="n">
        <v>4058.7</v>
      </c>
      <c r="J15" s="88" t="n">
        <v>2856.32</v>
      </c>
      <c r="K15" s="88" t="n">
        <v>2090.98</v>
      </c>
      <c r="L15" s="88" t="n">
        <v>1215.5</v>
      </c>
      <c r="M15" s="88" t="n">
        <v>1741</v>
      </c>
      <c r="N15" s="88" t="n">
        <v>1064.4</v>
      </c>
      <c r="O15" s="88" t="n">
        <v>1113.6</v>
      </c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</row>
    <row r="16" s="90" customFormat="true" ht="20.1" hidden="false" customHeight="true" outlineLevel="0" collapsed="false">
      <c r="A16" s="85"/>
      <c r="B16" s="86" t="s">
        <v>72</v>
      </c>
      <c r="C16" s="87" t="s">
        <v>73</v>
      </c>
      <c r="D16" s="88"/>
      <c r="E16" s="88"/>
      <c r="F16" s="88"/>
      <c r="G16" s="88"/>
      <c r="H16" s="88"/>
      <c r="I16" s="88"/>
      <c r="J16" s="88"/>
      <c r="K16" s="88"/>
      <c r="L16" s="88" t="n">
        <v>15</v>
      </c>
      <c r="M16" s="88" t="n">
        <v>0.7</v>
      </c>
      <c r="N16" s="88" t="n">
        <v>2.5</v>
      </c>
      <c r="O16" s="88" t="n">
        <v>0.6</v>
      </c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</row>
    <row r="17" s="90" customFormat="true" ht="20.1" hidden="false" customHeight="true" outlineLevel="0" collapsed="false">
      <c r="A17" s="85"/>
      <c r="B17" s="86" t="s">
        <v>74</v>
      </c>
      <c r="C17" s="87" t="s">
        <v>75</v>
      </c>
      <c r="D17" s="88"/>
      <c r="E17" s="88"/>
      <c r="F17" s="88"/>
      <c r="G17" s="88"/>
      <c r="H17" s="88"/>
      <c r="I17" s="88"/>
      <c r="J17" s="88" t="n">
        <v>5.4</v>
      </c>
      <c r="K17" s="88" t="n">
        <v>1.4</v>
      </c>
      <c r="L17" s="88"/>
      <c r="M17" s="88"/>
      <c r="N17" s="88"/>
      <c r="O17" s="88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</row>
    <row r="18" s="90" customFormat="true" ht="20.1" hidden="false" customHeight="true" outlineLevel="0" collapsed="false">
      <c r="A18" s="85"/>
      <c r="B18" s="86" t="s">
        <v>76</v>
      </c>
      <c r="C18" s="87" t="s">
        <v>77</v>
      </c>
      <c r="D18" s="88"/>
      <c r="E18" s="88"/>
      <c r="F18" s="88"/>
      <c r="G18" s="88"/>
      <c r="H18" s="88" t="n">
        <v>2.5</v>
      </c>
      <c r="I18" s="88"/>
      <c r="J18" s="88"/>
      <c r="K18" s="88"/>
      <c r="L18" s="88"/>
      <c r="M18" s="88"/>
      <c r="N18" s="88"/>
      <c r="O18" s="88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</row>
    <row r="19" s="90" customFormat="true" ht="20.1" hidden="false" customHeight="true" outlineLevel="0" collapsed="false">
      <c r="A19" s="85"/>
      <c r="B19" s="86" t="s">
        <v>78</v>
      </c>
      <c r="C19" s="87" t="s">
        <v>79</v>
      </c>
      <c r="D19" s="88" t="n">
        <v>105</v>
      </c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</row>
    <row r="20" s="90" customFormat="true" ht="20.1" hidden="false" customHeight="true" outlineLevel="0" collapsed="false">
      <c r="A20" s="85"/>
      <c r="B20" s="86" t="s">
        <v>58</v>
      </c>
      <c r="C20" s="87" t="s">
        <v>33</v>
      </c>
      <c r="D20" s="88" t="n">
        <v>74571</v>
      </c>
      <c r="E20" s="88" t="n">
        <v>33255</v>
      </c>
      <c r="F20" s="88" t="n">
        <v>24881</v>
      </c>
      <c r="G20" s="88" t="n">
        <v>17072</v>
      </c>
      <c r="H20" s="88" t="n">
        <v>16314</v>
      </c>
      <c r="I20" s="88" t="n">
        <v>19852</v>
      </c>
      <c r="J20" s="88" t="n">
        <v>127788</v>
      </c>
      <c r="K20" s="88" t="n">
        <v>104847</v>
      </c>
      <c r="L20" s="88" t="n">
        <v>73952</v>
      </c>
      <c r="M20" s="88" t="n">
        <v>104317</v>
      </c>
      <c r="N20" s="88" t="n">
        <v>109429</v>
      </c>
      <c r="O20" s="88" t="n">
        <v>17963</v>
      </c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</row>
    <row r="21" s="90" customFormat="true" ht="20.1" hidden="false" customHeight="true" outlineLevel="0" collapsed="false">
      <c r="A21" s="85"/>
      <c r="B21" s="86" t="s">
        <v>80</v>
      </c>
      <c r="C21" s="87" t="s">
        <v>81</v>
      </c>
      <c r="D21" s="88" t="n">
        <v>431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s="90" customFormat="true" ht="20.1" hidden="false" customHeight="true" outlineLevel="0" collapsed="false">
      <c r="A22" s="85"/>
      <c r="B22" s="86" t="s">
        <v>38</v>
      </c>
      <c r="C22" s="87" t="s">
        <v>39</v>
      </c>
      <c r="D22" s="88"/>
      <c r="E22" s="88" t="n">
        <v>9024.4</v>
      </c>
      <c r="F22" s="88" t="n">
        <v>43376.4</v>
      </c>
      <c r="G22" s="88" t="n">
        <v>52815.4</v>
      </c>
      <c r="H22" s="88" t="n">
        <v>56992.9</v>
      </c>
      <c r="I22" s="88" t="n">
        <v>31681.1</v>
      </c>
      <c r="J22" s="88" t="n">
        <v>30253.1</v>
      </c>
      <c r="K22" s="88" t="n">
        <v>54496.4</v>
      </c>
      <c r="L22" s="88" t="n">
        <v>88836.9</v>
      </c>
      <c r="M22" s="88" t="n">
        <v>97711.1</v>
      </c>
      <c r="N22" s="88" t="n">
        <v>102600.6</v>
      </c>
      <c r="O22" s="88" t="n">
        <v>128315.4</v>
      </c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90" customFormat="true" ht="20.1" hidden="false" customHeight="true" outlineLevel="0" collapsed="false">
      <c r="A23" s="85"/>
      <c r="B23" s="86" t="s">
        <v>82</v>
      </c>
      <c r="C23" s="87" t="s">
        <v>83</v>
      </c>
      <c r="D23" s="88" t="n">
        <v>574.9</v>
      </c>
      <c r="E23" s="88" t="n">
        <v>953.4</v>
      </c>
      <c r="F23" s="88" t="n">
        <v>537.4</v>
      </c>
      <c r="G23" s="88" t="n">
        <v>445.4</v>
      </c>
      <c r="H23" s="88" t="n">
        <v>202.2</v>
      </c>
      <c r="I23" s="88" t="n">
        <v>79.6</v>
      </c>
      <c r="J23" s="88" t="n">
        <v>11.9</v>
      </c>
      <c r="K23" s="88" t="n">
        <v>6.1</v>
      </c>
      <c r="L23" s="88" t="n">
        <v>1.9</v>
      </c>
      <c r="M23" s="88" t="n">
        <v>3.7</v>
      </c>
      <c r="N23" s="88" t="n">
        <v>1.6</v>
      </c>
      <c r="O23" s="88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s="90" customFormat="true" ht="20.1" hidden="false" customHeight="true" outlineLevel="0" collapsed="false">
      <c r="A24" s="85"/>
      <c r="B24" s="86" t="s">
        <v>46</v>
      </c>
      <c r="C24" s="87" t="s">
        <v>47</v>
      </c>
      <c r="D24" s="88" t="n">
        <v>126107.99</v>
      </c>
      <c r="E24" s="88" t="n">
        <v>57706.33</v>
      </c>
      <c r="F24" s="88" t="n">
        <v>21289.23</v>
      </c>
      <c r="G24" s="88" t="n">
        <v>23971.74</v>
      </c>
      <c r="H24" s="88" t="n">
        <v>29364.99</v>
      </c>
      <c r="I24" s="88" t="n">
        <v>26843.71</v>
      </c>
      <c r="J24" s="88" t="n">
        <v>18741.39</v>
      </c>
      <c r="K24" s="88" t="n">
        <v>3409.05</v>
      </c>
      <c r="L24" s="88" t="n">
        <v>2154.51</v>
      </c>
      <c r="M24" s="88" t="n">
        <v>5612.91</v>
      </c>
      <c r="N24" s="88" t="n">
        <v>3941.42</v>
      </c>
      <c r="O24" s="88" t="n">
        <v>131.4</v>
      </c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90" customFormat="true" ht="20.1" hidden="false" customHeight="true" outlineLevel="0" collapsed="false">
      <c r="A25" s="85"/>
      <c r="B25" s="86" t="s">
        <v>84</v>
      </c>
      <c r="C25" s="87" t="s">
        <v>85</v>
      </c>
      <c r="D25" s="88"/>
      <c r="E25" s="88"/>
      <c r="F25" s="88"/>
      <c r="G25" s="88"/>
      <c r="H25" s="88"/>
      <c r="I25" s="88"/>
      <c r="J25" s="88"/>
      <c r="K25" s="88" t="n">
        <v>4.8</v>
      </c>
      <c r="L25" s="88" t="n">
        <v>298.3</v>
      </c>
      <c r="M25" s="88" t="n">
        <v>521.1</v>
      </c>
      <c r="N25" s="88" t="n">
        <v>225.8</v>
      </c>
      <c r="O25" s="88" t="n">
        <v>86.6</v>
      </c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90" customFormat="true" ht="20.1" hidden="false" customHeight="true" outlineLevel="0" collapsed="false">
      <c r="A26" s="85"/>
      <c r="B26" s="86" t="s">
        <v>86</v>
      </c>
      <c r="C26" s="87" t="s">
        <v>87</v>
      </c>
      <c r="D26" s="88" t="n">
        <v>3390</v>
      </c>
      <c r="E26" s="88"/>
      <c r="F26" s="88" t="n">
        <v>7410</v>
      </c>
      <c r="G26" s="88" t="n">
        <v>4785</v>
      </c>
      <c r="H26" s="88" t="n">
        <v>15088.12</v>
      </c>
      <c r="I26" s="88" t="n">
        <v>9721.47</v>
      </c>
      <c r="J26" s="88" t="n">
        <v>139.3</v>
      </c>
      <c r="K26" s="88" t="n">
        <v>5119.62</v>
      </c>
      <c r="L26" s="88" t="n">
        <v>48.2</v>
      </c>
      <c r="M26" s="88" t="n">
        <v>90.61</v>
      </c>
      <c r="N26" s="88" t="n">
        <v>181.6</v>
      </c>
      <c r="O26" s="88" t="n">
        <v>94.53</v>
      </c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s="90" customFormat="true" ht="20.1" hidden="false" customHeight="true" outlineLevel="0" collapsed="false">
      <c r="A27" s="85"/>
      <c r="B27" s="86" t="s">
        <v>42</v>
      </c>
      <c r="C27" s="87" t="s">
        <v>43</v>
      </c>
      <c r="D27" s="88" t="n">
        <v>20153.1</v>
      </c>
      <c r="E27" s="88" t="n">
        <v>21823.36</v>
      </c>
      <c r="F27" s="88" t="n">
        <v>7515</v>
      </c>
      <c r="G27" s="88" t="n">
        <v>13576.6</v>
      </c>
      <c r="H27" s="88" t="n">
        <v>14648.2</v>
      </c>
      <c r="I27" s="88" t="n">
        <v>26384.5</v>
      </c>
      <c r="J27" s="88" t="n">
        <v>24647.08</v>
      </c>
      <c r="K27" s="88" t="n">
        <v>18143.08</v>
      </c>
      <c r="L27" s="88" t="n">
        <v>11551.9</v>
      </c>
      <c r="M27" s="88" t="n">
        <v>11490.2</v>
      </c>
      <c r="N27" s="88" t="n">
        <v>3059.2</v>
      </c>
      <c r="O27" s="88" t="n">
        <v>1341.5</v>
      </c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90" customFormat="true" ht="20.1" hidden="false" customHeight="true" outlineLevel="0" collapsed="false">
      <c r="A28" s="85"/>
      <c r="B28" s="86" t="s">
        <v>44</v>
      </c>
      <c r="C28" s="87" t="s">
        <v>45</v>
      </c>
      <c r="D28" s="88" t="n">
        <v>215535</v>
      </c>
      <c r="E28" s="88" t="n">
        <v>43815</v>
      </c>
      <c r="F28" s="88" t="n">
        <v>17985</v>
      </c>
      <c r="G28" s="88" t="n">
        <v>206120</v>
      </c>
      <c r="H28" s="88" t="n">
        <v>53430.18</v>
      </c>
      <c r="I28" s="88" t="n">
        <v>16874.29</v>
      </c>
      <c r="J28" s="88" t="n">
        <v>23417.01</v>
      </c>
      <c r="K28" s="88" t="n">
        <v>10345.15</v>
      </c>
      <c r="L28" s="88" t="n">
        <v>497.03</v>
      </c>
      <c r="M28" s="88" t="n">
        <v>6625.36</v>
      </c>
      <c r="N28" s="88" t="n">
        <v>25528.4</v>
      </c>
      <c r="O28" s="88" t="n">
        <v>44556.52</v>
      </c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90" customFormat="true" ht="20.1" hidden="false" customHeight="true" outlineLevel="0" collapsed="false">
      <c r="A29" s="85"/>
      <c r="B29" s="86" t="s">
        <v>88</v>
      </c>
      <c r="C29" s="87" t="s">
        <v>89</v>
      </c>
      <c r="D29" s="88" t="n">
        <v>1055.36</v>
      </c>
      <c r="E29" s="88" t="n">
        <v>1362.16</v>
      </c>
      <c r="F29" s="88" t="n">
        <v>1132.64</v>
      </c>
      <c r="G29" s="88" t="n">
        <v>1626.52</v>
      </c>
      <c r="H29" s="88" t="n">
        <v>765.5</v>
      </c>
      <c r="I29" s="88" t="n">
        <v>781.9</v>
      </c>
      <c r="J29" s="88" t="n">
        <v>908.6</v>
      </c>
      <c r="K29" s="88" t="n">
        <v>540.7</v>
      </c>
      <c r="L29" s="88" t="n">
        <v>377.45</v>
      </c>
      <c r="M29" s="88" t="n">
        <v>382.86</v>
      </c>
      <c r="N29" s="88" t="n">
        <v>240.4</v>
      </c>
      <c r="O29" s="88" t="n">
        <v>149.7</v>
      </c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s="90" customFormat="true" ht="20.1" hidden="false" customHeight="true" outlineLevel="0" collapsed="false">
      <c r="A30" s="85"/>
      <c r="B30" s="86" t="s">
        <v>90</v>
      </c>
      <c r="C30" s="87" t="s">
        <v>91</v>
      </c>
      <c r="D30" s="88" t="n">
        <v>47.5</v>
      </c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s="90" customFormat="true" ht="20.1" hidden="false" customHeight="true" outlineLevel="0" collapsed="false">
      <c r="A31" s="85"/>
      <c r="B31" s="86" t="s">
        <v>92</v>
      </c>
      <c r="C31" s="87" t="s">
        <v>93</v>
      </c>
      <c r="D31" s="88" t="n">
        <v>595.6</v>
      </c>
      <c r="E31" s="88" t="n">
        <v>476.2</v>
      </c>
      <c r="F31" s="88" t="n">
        <v>500.3</v>
      </c>
      <c r="G31" s="88" t="n">
        <v>374.3</v>
      </c>
      <c r="H31" s="88" t="n">
        <v>462.6</v>
      </c>
      <c r="I31" s="88" t="n">
        <v>354.24</v>
      </c>
      <c r="J31" s="88" t="n">
        <v>305.24</v>
      </c>
      <c r="K31" s="88" t="n">
        <v>871.12</v>
      </c>
      <c r="L31" s="88" t="n">
        <v>1014.46</v>
      </c>
      <c r="M31" s="88" t="n">
        <v>3572.5</v>
      </c>
      <c r="N31" s="88" t="n">
        <v>390.62</v>
      </c>
      <c r="O31" s="88" t="n">
        <v>628.12</v>
      </c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90" customFormat="true" ht="20.1" hidden="false" customHeight="true" outlineLevel="0" collapsed="false">
      <c r="A32" s="85"/>
      <c r="B32" s="86" t="s">
        <v>94</v>
      </c>
      <c r="C32" s="87" t="s">
        <v>95</v>
      </c>
      <c r="D32" s="88" t="n">
        <v>92.9</v>
      </c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s="90" customFormat="true" ht="20.1" hidden="false" customHeight="true" outlineLevel="0" collapsed="false">
      <c r="A33" s="85"/>
      <c r="B33" s="86" t="s">
        <v>96</v>
      </c>
      <c r="C33" s="87" t="s">
        <v>97</v>
      </c>
      <c r="D33" s="88" t="n">
        <v>7.6</v>
      </c>
      <c r="E33" s="88" t="n">
        <v>34.5</v>
      </c>
      <c r="F33" s="88" t="n">
        <v>8.5</v>
      </c>
      <c r="G33" s="88" t="n">
        <v>56.3</v>
      </c>
      <c r="H33" s="88" t="n">
        <v>48.92</v>
      </c>
      <c r="I33" s="88" t="n">
        <v>9</v>
      </c>
      <c r="J33" s="88" t="n">
        <v>11.1</v>
      </c>
      <c r="K33" s="88" t="n">
        <v>15.3</v>
      </c>
      <c r="L33" s="88" t="n">
        <v>3</v>
      </c>
      <c r="M33" s="88" t="n">
        <v>65.4</v>
      </c>
      <c r="N33" s="88" t="n">
        <v>6.6</v>
      </c>
      <c r="O33" s="88" t="n">
        <v>1.5</v>
      </c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90" customFormat="true" ht="20.1" hidden="false" customHeight="true" outlineLevel="0" collapsed="false">
      <c r="A34" s="85"/>
      <c r="B34" s="86" t="s">
        <v>98</v>
      </c>
      <c r="C34" s="87" t="s">
        <v>99</v>
      </c>
      <c r="D34" s="88" t="n">
        <v>267.2</v>
      </c>
      <c r="E34" s="88" t="n">
        <v>585.6</v>
      </c>
      <c r="F34" s="88" t="n">
        <v>493</v>
      </c>
      <c r="G34" s="88" t="n">
        <v>871.5</v>
      </c>
      <c r="H34" s="88" t="n">
        <v>219.5</v>
      </c>
      <c r="I34" s="88" t="n">
        <v>197.2</v>
      </c>
      <c r="J34" s="88" t="n">
        <v>97.2</v>
      </c>
      <c r="K34" s="88" t="n">
        <v>238.9</v>
      </c>
      <c r="L34" s="88" t="n">
        <v>101.9</v>
      </c>
      <c r="M34" s="88" t="n">
        <v>78.7</v>
      </c>
      <c r="N34" s="88" t="n">
        <v>86.6</v>
      </c>
      <c r="O34" s="88" t="n">
        <v>40.9</v>
      </c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s="90" customFormat="true" ht="20.1" hidden="false" customHeight="true" outlineLevel="0" collapsed="false">
      <c r="A35" s="85"/>
      <c r="B35" s="86" t="s">
        <v>100</v>
      </c>
      <c r="C35" s="87" t="s">
        <v>101</v>
      </c>
      <c r="D35" s="88" t="n">
        <v>105</v>
      </c>
      <c r="E35" s="88"/>
      <c r="F35" s="88"/>
      <c r="G35" s="88"/>
      <c r="H35" s="88"/>
      <c r="I35" s="88"/>
      <c r="J35" s="88"/>
      <c r="K35" s="88"/>
      <c r="L35" s="88" t="n">
        <v>116.4</v>
      </c>
      <c r="M35" s="88"/>
      <c r="N35" s="88"/>
      <c r="O35" s="88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90" customFormat="true" ht="20.1" hidden="false" customHeight="true" outlineLevel="0" collapsed="false">
      <c r="A36" s="85"/>
      <c r="B36" s="86" t="s">
        <v>102</v>
      </c>
      <c r="C36" s="87" t="s">
        <v>103</v>
      </c>
      <c r="D36" s="88" t="n">
        <v>42553.1</v>
      </c>
      <c r="E36" s="88" t="n">
        <v>67577.4</v>
      </c>
      <c r="F36" s="88" t="n">
        <v>166209.6</v>
      </c>
      <c r="G36" s="88" t="n">
        <v>151326.38</v>
      </c>
      <c r="H36" s="88" t="n">
        <v>87486.53</v>
      </c>
      <c r="I36" s="88" t="n">
        <v>111946.18</v>
      </c>
      <c r="J36" s="88" t="n">
        <v>16837.83</v>
      </c>
      <c r="K36" s="88" t="n">
        <v>41639.67</v>
      </c>
      <c r="L36" s="88" t="n">
        <v>28868.85</v>
      </c>
      <c r="M36" s="88" t="n">
        <v>26272.72</v>
      </c>
      <c r="N36" s="88" t="n">
        <v>22381.6</v>
      </c>
      <c r="O36" s="88" t="n">
        <v>29055.36</v>
      </c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s="90" customFormat="true" ht="20.1" hidden="false" customHeight="true" outlineLevel="0" collapsed="false">
      <c r="A37" s="85"/>
      <c r="B37" s="86" t="s">
        <v>104</v>
      </c>
      <c r="C37" s="87" t="s">
        <v>105</v>
      </c>
      <c r="D37" s="88" t="n">
        <v>608.7</v>
      </c>
      <c r="E37" s="88" t="n">
        <v>256.5</v>
      </c>
      <c r="F37" s="88" t="n">
        <v>79.3</v>
      </c>
      <c r="G37" s="88" t="n">
        <v>155.1</v>
      </c>
      <c r="H37" s="88" t="n">
        <v>150.4</v>
      </c>
      <c r="I37" s="88" t="n">
        <v>185.5</v>
      </c>
      <c r="J37" s="88" t="n">
        <v>395.3</v>
      </c>
      <c r="K37" s="88" t="n">
        <v>563.7</v>
      </c>
      <c r="L37" s="88" t="n">
        <v>781.86</v>
      </c>
      <c r="M37" s="88" t="n">
        <v>804.8</v>
      </c>
      <c r="N37" s="88" t="n">
        <v>194.1</v>
      </c>
      <c r="O37" s="88" t="n">
        <v>194.6</v>
      </c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90" customFormat="true" ht="20.1" hidden="false" customHeight="true" outlineLevel="0" collapsed="false">
      <c r="A38" s="85"/>
      <c r="B38" s="86" t="s">
        <v>106</v>
      </c>
      <c r="C38" s="87" t="s">
        <v>107</v>
      </c>
      <c r="D38" s="88"/>
      <c r="E38" s="88"/>
      <c r="F38" s="88"/>
      <c r="G38" s="88"/>
      <c r="H38" s="88" t="n">
        <v>328</v>
      </c>
      <c r="I38" s="88" t="n">
        <v>352.1</v>
      </c>
      <c r="J38" s="88" t="n">
        <v>588.58</v>
      </c>
      <c r="K38" s="88" t="n">
        <v>187.72</v>
      </c>
      <c r="L38" s="88" t="n">
        <v>135.4</v>
      </c>
      <c r="M38" s="88" t="n">
        <v>419.2</v>
      </c>
      <c r="N38" s="88" t="n">
        <v>133.8</v>
      </c>
      <c r="O38" s="88" t="n">
        <v>33</v>
      </c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90" customFormat="true" ht="20.1" hidden="false" customHeight="true" outlineLevel="0" collapsed="false">
      <c r="A39" s="85"/>
      <c r="B39" s="86" t="s">
        <v>108</v>
      </c>
      <c r="C39" s="87" t="s">
        <v>109</v>
      </c>
      <c r="D39" s="88"/>
      <c r="E39" s="88"/>
      <c r="F39" s="88"/>
      <c r="G39" s="88" t="n">
        <v>2.3</v>
      </c>
      <c r="H39" s="88" t="n">
        <v>23.1</v>
      </c>
      <c r="I39" s="88"/>
      <c r="J39" s="88" t="n">
        <v>1.8</v>
      </c>
      <c r="K39" s="88"/>
      <c r="L39" s="88"/>
      <c r="M39" s="88" t="n">
        <v>144.6</v>
      </c>
      <c r="N39" s="88" t="n">
        <v>91.7</v>
      </c>
      <c r="O39" s="88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s="90" customFormat="true" ht="20.1" hidden="false" customHeight="true" outlineLevel="0" collapsed="false">
      <c r="A40" s="85"/>
      <c r="B40" s="86" t="s">
        <v>110</v>
      </c>
      <c r="C40" s="87" t="s">
        <v>111</v>
      </c>
      <c r="D40" s="88" t="n">
        <v>85.3</v>
      </c>
      <c r="E40" s="88" t="n">
        <v>91.9</v>
      </c>
      <c r="F40" s="88" t="n">
        <v>14</v>
      </c>
      <c r="G40" s="88" t="n">
        <v>172.9</v>
      </c>
      <c r="H40" s="88" t="n">
        <v>60.9</v>
      </c>
      <c r="I40" s="88" t="n">
        <v>45.1</v>
      </c>
      <c r="J40" s="88"/>
      <c r="K40" s="88"/>
      <c r="L40" s="88" t="n">
        <v>60</v>
      </c>
      <c r="M40" s="88" t="n">
        <v>12.8</v>
      </c>
      <c r="N40" s="88" t="n">
        <v>12</v>
      </c>
      <c r="O40" s="88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90" customFormat="true" ht="20.1" hidden="false" customHeight="true" outlineLevel="0" collapsed="false">
      <c r="A41" s="85"/>
      <c r="B41" s="86" t="s">
        <v>112</v>
      </c>
      <c r="C41" s="87" t="s">
        <v>113</v>
      </c>
      <c r="D41" s="88"/>
      <c r="E41" s="88"/>
      <c r="F41" s="88"/>
      <c r="G41" s="88" t="n">
        <v>71.8</v>
      </c>
      <c r="H41" s="88"/>
      <c r="I41" s="88" t="n">
        <v>3.2</v>
      </c>
      <c r="J41" s="88" t="n">
        <v>3.1</v>
      </c>
      <c r="K41" s="88"/>
      <c r="L41" s="88" t="n">
        <v>2.2</v>
      </c>
      <c r="M41" s="88" t="n">
        <v>1.5</v>
      </c>
      <c r="N41" s="88" t="n">
        <v>2.2</v>
      </c>
      <c r="O41" s="88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</row>
    <row r="42" s="90" customFormat="true" ht="20.1" hidden="false" customHeight="true" outlineLevel="0" collapsed="false">
      <c r="A42" s="85"/>
      <c r="B42" s="86" t="s">
        <v>114</v>
      </c>
      <c r="C42" s="87" t="s">
        <v>115</v>
      </c>
      <c r="D42" s="88" t="n">
        <v>91.7</v>
      </c>
      <c r="E42" s="88" t="n">
        <v>1052.3</v>
      </c>
      <c r="F42" s="88" t="n">
        <v>61.1</v>
      </c>
      <c r="G42" s="88" t="n">
        <v>113.7</v>
      </c>
      <c r="H42" s="88" t="n">
        <v>90.44</v>
      </c>
      <c r="I42" s="88" t="n">
        <v>116.6</v>
      </c>
      <c r="J42" s="88" t="n">
        <v>126.3</v>
      </c>
      <c r="K42" s="88" t="n">
        <v>4.5</v>
      </c>
      <c r="L42" s="88"/>
      <c r="M42" s="88" t="n">
        <v>39.8</v>
      </c>
      <c r="N42" s="88" t="n">
        <v>6.3</v>
      </c>
      <c r="O42" s="88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</row>
    <row r="43" s="90" customFormat="true" ht="20.1" hidden="false" customHeight="true" outlineLevel="0" collapsed="false">
      <c r="A43" s="85"/>
      <c r="B43" s="86" t="s">
        <v>116</v>
      </c>
      <c r="C43" s="87" t="s">
        <v>117</v>
      </c>
      <c r="D43" s="88" t="n">
        <v>1289.3</v>
      </c>
      <c r="E43" s="88" t="n">
        <v>962.8</v>
      </c>
      <c r="F43" s="88" t="n">
        <v>183.6</v>
      </c>
      <c r="G43" s="88" t="n">
        <v>188.8</v>
      </c>
      <c r="H43" s="88"/>
      <c r="I43" s="88" t="n">
        <v>126.1</v>
      </c>
      <c r="J43" s="88" t="n">
        <v>36.3</v>
      </c>
      <c r="K43" s="88" t="n">
        <v>71.9</v>
      </c>
      <c r="L43" s="88" t="n">
        <v>6.2</v>
      </c>
      <c r="M43" s="88" t="n">
        <v>7.1</v>
      </c>
      <c r="N43" s="88" t="n">
        <v>2.6</v>
      </c>
      <c r="O43" s="88" t="n">
        <v>2.8</v>
      </c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</row>
    <row r="44" s="90" customFormat="true" ht="20.1" hidden="false" customHeight="true" outlineLevel="0" collapsed="false">
      <c r="A44" s="85"/>
      <c r="B44" s="86" t="s">
        <v>118</v>
      </c>
      <c r="C44" s="87" t="s">
        <v>119</v>
      </c>
      <c r="D44" s="88" t="n">
        <v>26.2</v>
      </c>
      <c r="E44" s="88" t="n">
        <v>19.9</v>
      </c>
      <c r="F44" s="88" t="n">
        <v>1020.5</v>
      </c>
      <c r="G44" s="88" t="n">
        <v>38.2</v>
      </c>
      <c r="H44" s="88" t="n">
        <v>22</v>
      </c>
      <c r="I44" s="88" t="n">
        <v>30</v>
      </c>
      <c r="J44" s="88" t="n">
        <v>19</v>
      </c>
      <c r="K44" s="88" t="n">
        <v>9.9</v>
      </c>
      <c r="L44" s="88" t="n">
        <v>5.4</v>
      </c>
      <c r="M44" s="88" t="n">
        <v>9.6</v>
      </c>
      <c r="N44" s="88" t="n">
        <v>2.7</v>
      </c>
      <c r="O44" s="88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</row>
    <row r="45" s="90" customFormat="true" ht="20.1" hidden="false" customHeight="true" outlineLevel="0" collapsed="false">
      <c r="A45" s="85"/>
      <c r="B45" s="86" t="s">
        <v>120</v>
      </c>
      <c r="C45" s="87" t="s">
        <v>121</v>
      </c>
      <c r="D45" s="88"/>
      <c r="E45" s="88"/>
      <c r="F45" s="88"/>
      <c r="G45" s="88" t="n">
        <v>52.6</v>
      </c>
      <c r="H45" s="88" t="n">
        <v>23.1</v>
      </c>
      <c r="I45" s="88" t="n">
        <v>124.1</v>
      </c>
      <c r="J45" s="88" t="n">
        <v>196.6</v>
      </c>
      <c r="K45" s="88" t="n">
        <v>278.1</v>
      </c>
      <c r="L45" s="88" t="n">
        <v>209.3</v>
      </c>
      <c r="M45" s="88" t="n">
        <v>209</v>
      </c>
      <c r="N45" s="88" t="n">
        <v>95.6</v>
      </c>
      <c r="O45" s="88" t="n">
        <v>18.5</v>
      </c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</row>
    <row r="46" s="90" customFormat="true" ht="20.1" hidden="false" customHeight="true" outlineLevel="0" collapsed="false">
      <c r="A46" s="85"/>
      <c r="B46" s="86" t="s">
        <v>122</v>
      </c>
      <c r="C46" s="87" t="s">
        <v>123</v>
      </c>
      <c r="D46" s="88"/>
      <c r="E46" s="88"/>
      <c r="F46" s="88"/>
      <c r="G46" s="88"/>
      <c r="H46" s="88"/>
      <c r="I46" s="88"/>
      <c r="J46" s="88"/>
      <c r="K46" s="88" t="n">
        <v>12.9</v>
      </c>
      <c r="L46" s="88" t="n">
        <v>0.5</v>
      </c>
      <c r="M46" s="88"/>
      <c r="N46" s="88"/>
      <c r="O46" s="88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</row>
    <row r="47" s="90" customFormat="true" ht="20.1" hidden="false" customHeight="true" outlineLevel="0" collapsed="false">
      <c r="A47" s="85"/>
      <c r="B47" s="86" t="s">
        <v>124</v>
      </c>
      <c r="C47" s="87" t="s">
        <v>125</v>
      </c>
      <c r="D47" s="88" t="n">
        <v>2001.3</v>
      </c>
      <c r="E47" s="88" t="n">
        <v>199.8</v>
      </c>
      <c r="F47" s="88" t="n">
        <v>150.6</v>
      </c>
      <c r="G47" s="88" t="n">
        <v>209.7</v>
      </c>
      <c r="H47" s="88" t="n">
        <v>164.9</v>
      </c>
      <c r="I47" s="88" t="n">
        <v>43.3</v>
      </c>
      <c r="J47" s="88" t="n">
        <v>6.1</v>
      </c>
      <c r="K47" s="88" t="n">
        <v>0.5</v>
      </c>
      <c r="L47" s="88" t="n">
        <v>36.8</v>
      </c>
      <c r="M47" s="88" t="n">
        <v>31.4</v>
      </c>
      <c r="N47" s="88" t="n">
        <v>22.6</v>
      </c>
      <c r="O47" s="88" t="n">
        <v>1.3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</row>
    <row r="48" s="90" customFormat="true" ht="20.1" hidden="false" customHeight="true" outlineLevel="0" collapsed="false">
      <c r="A48" s="85"/>
      <c r="B48" s="86" t="s">
        <v>126</v>
      </c>
      <c r="C48" s="87" t="s">
        <v>127</v>
      </c>
      <c r="D48" s="88" t="n">
        <v>73.3</v>
      </c>
      <c r="E48" s="88" t="n">
        <v>333.66</v>
      </c>
      <c r="F48" s="88" t="n">
        <v>16.4</v>
      </c>
      <c r="G48" s="88" t="n">
        <v>15.4</v>
      </c>
      <c r="H48" s="88" t="n">
        <v>35.8</v>
      </c>
      <c r="I48" s="88" t="n">
        <v>5.5</v>
      </c>
      <c r="J48" s="88" t="n">
        <v>13.5</v>
      </c>
      <c r="K48" s="88" t="n">
        <v>7.1</v>
      </c>
      <c r="L48" s="88" t="n">
        <v>15.6</v>
      </c>
      <c r="M48" s="88" t="n">
        <v>2.8</v>
      </c>
      <c r="N48" s="88" t="n">
        <v>2.1</v>
      </c>
      <c r="O48" s="88" t="n">
        <v>12.3</v>
      </c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</row>
    <row r="49" s="90" customFormat="true" ht="20.1" hidden="false" customHeight="true" outlineLevel="0" collapsed="false">
      <c r="A49" s="85"/>
      <c r="B49" s="86" t="s">
        <v>128</v>
      </c>
      <c r="C49" s="87" t="s">
        <v>129</v>
      </c>
      <c r="D49" s="88"/>
      <c r="E49" s="88"/>
      <c r="F49" s="88"/>
      <c r="G49" s="88"/>
      <c r="H49" s="88"/>
      <c r="I49" s="88"/>
      <c r="J49" s="88" t="n">
        <v>12.1</v>
      </c>
      <c r="K49" s="88"/>
      <c r="L49" s="88"/>
      <c r="M49" s="88"/>
      <c r="N49" s="88"/>
      <c r="O49" s="88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</row>
    <row r="50" s="90" customFormat="true" ht="20.1" hidden="false" customHeight="true" outlineLevel="0" collapsed="false">
      <c r="A50" s="85"/>
      <c r="B50" s="86" t="s">
        <v>130</v>
      </c>
      <c r="C50" s="87" t="s">
        <v>131</v>
      </c>
      <c r="D50" s="88" t="n">
        <v>6722</v>
      </c>
      <c r="E50" s="88" t="n">
        <v>3794</v>
      </c>
      <c r="F50" s="88" t="n">
        <v>911.5</v>
      </c>
      <c r="G50" s="88" t="n">
        <v>178.6</v>
      </c>
      <c r="H50" s="88" t="n">
        <v>27</v>
      </c>
      <c r="I50" s="88"/>
      <c r="J50" s="88"/>
      <c r="K50" s="88"/>
      <c r="L50" s="88"/>
      <c r="M50" s="88"/>
      <c r="N50" s="88"/>
      <c r="O50" s="88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90" customFormat="true" ht="20.1" hidden="false" customHeight="true" outlineLevel="0" collapsed="false">
      <c r="A51" s="85"/>
      <c r="B51" s="86" t="s">
        <v>132</v>
      </c>
      <c r="C51" s="87" t="s">
        <v>133</v>
      </c>
      <c r="D51" s="88" t="n">
        <v>341.1</v>
      </c>
      <c r="E51" s="88" t="n">
        <v>303.1</v>
      </c>
      <c r="F51" s="88" t="n">
        <v>116</v>
      </c>
      <c r="G51" s="88" t="n">
        <v>808.7</v>
      </c>
      <c r="H51" s="88" t="n">
        <v>129.6</v>
      </c>
      <c r="I51" s="88" t="n">
        <v>142.1</v>
      </c>
      <c r="J51" s="88" t="n">
        <v>129.4</v>
      </c>
      <c r="K51" s="88" t="n">
        <v>153.7</v>
      </c>
      <c r="L51" s="88" t="n">
        <v>65.1</v>
      </c>
      <c r="M51" s="88" t="n">
        <v>175.6</v>
      </c>
      <c r="N51" s="88" t="n">
        <v>259.6</v>
      </c>
      <c r="O51" s="88" t="n">
        <v>45.9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90" customFormat="true" ht="20.1" hidden="false" customHeight="true" outlineLevel="0" collapsed="false">
      <c r="A52" s="85"/>
      <c r="B52" s="86" t="s">
        <v>134</v>
      </c>
      <c r="C52" s="87" t="s">
        <v>135</v>
      </c>
      <c r="D52" s="88" t="n">
        <v>60.3</v>
      </c>
      <c r="E52" s="88" t="n">
        <v>16.2</v>
      </c>
      <c r="F52" s="88" t="n">
        <v>15.6</v>
      </c>
      <c r="G52" s="88" t="n">
        <v>16.1</v>
      </c>
      <c r="H52" s="88" t="n">
        <v>9.6</v>
      </c>
      <c r="I52" s="88" t="n">
        <v>10.6</v>
      </c>
      <c r="J52" s="88" t="n">
        <v>104.2</v>
      </c>
      <c r="K52" s="88" t="n">
        <v>135.69</v>
      </c>
      <c r="L52" s="88" t="n">
        <v>59.13</v>
      </c>
      <c r="M52" s="88" t="n">
        <v>156.4</v>
      </c>
      <c r="N52" s="88" t="n">
        <v>13.4</v>
      </c>
      <c r="O52" s="88" t="n">
        <v>8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90" customFormat="true" ht="20.1" hidden="false" customHeight="true" outlineLevel="0" collapsed="false">
      <c r="A53" s="85"/>
      <c r="B53" s="86" t="s">
        <v>136</v>
      </c>
      <c r="C53" s="87" t="s">
        <v>137</v>
      </c>
      <c r="D53" s="88"/>
      <c r="E53" s="88"/>
      <c r="F53" s="88"/>
      <c r="G53" s="88"/>
      <c r="H53" s="88"/>
      <c r="I53" s="88"/>
      <c r="J53" s="88"/>
      <c r="K53" s="88" t="n">
        <v>5.4</v>
      </c>
      <c r="L53" s="88"/>
      <c r="M53" s="88" t="n">
        <v>2.4</v>
      </c>
      <c r="N53" s="88"/>
      <c r="O53" s="88" t="n">
        <v>3.6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90" customFormat="true" ht="20.1" hidden="false" customHeight="true" outlineLevel="0" collapsed="false">
      <c r="A54" s="85"/>
      <c r="B54" s="86" t="s">
        <v>138</v>
      </c>
      <c r="C54" s="87" t="s">
        <v>139</v>
      </c>
      <c r="D54" s="88" t="n">
        <v>95.2</v>
      </c>
      <c r="E54" s="88" t="n">
        <v>62</v>
      </c>
      <c r="F54" s="88" t="n">
        <v>50.3</v>
      </c>
      <c r="G54" s="88" t="n">
        <v>157.4</v>
      </c>
      <c r="H54" s="88" t="n">
        <v>101.2</v>
      </c>
      <c r="I54" s="88" t="n">
        <v>47.4</v>
      </c>
      <c r="J54" s="88" t="n">
        <v>109.9</v>
      </c>
      <c r="K54" s="88" t="n">
        <v>276.14</v>
      </c>
      <c r="L54" s="88" t="n">
        <v>345.95</v>
      </c>
      <c r="M54" s="88" t="n">
        <v>712.9</v>
      </c>
      <c r="N54" s="88" t="n">
        <v>12.9</v>
      </c>
      <c r="O54" s="88" t="n">
        <v>8.38</v>
      </c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90" customFormat="true" ht="20.1" hidden="false" customHeight="true" outlineLevel="0" collapsed="false">
      <c r="A55" s="85"/>
      <c r="B55" s="86" t="s">
        <v>140</v>
      </c>
      <c r="C55" s="87" t="s">
        <v>141</v>
      </c>
      <c r="D55" s="88" t="n">
        <v>129</v>
      </c>
      <c r="E55" s="88" t="n">
        <v>111</v>
      </c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90" customFormat="true" ht="20.1" hidden="false" customHeight="true" outlineLevel="0" collapsed="false">
      <c r="A56" s="85"/>
      <c r="B56" s="86" t="s">
        <v>142</v>
      </c>
      <c r="C56" s="87" t="s">
        <v>143</v>
      </c>
      <c r="D56" s="88"/>
      <c r="E56" s="88" t="n">
        <v>15</v>
      </c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</row>
    <row r="57" s="90" customFormat="true" ht="20.1" hidden="false" customHeight="true" outlineLevel="0" collapsed="false">
      <c r="A57" s="85"/>
      <c r="B57" s="86" t="s">
        <v>144</v>
      </c>
      <c r="C57" s="87" t="s">
        <v>145</v>
      </c>
      <c r="D57" s="88" t="n">
        <v>103.4</v>
      </c>
      <c r="E57" s="88" t="n">
        <v>51.9</v>
      </c>
      <c r="F57" s="88" t="n">
        <v>13.5</v>
      </c>
      <c r="G57" s="88" t="n">
        <v>14.7</v>
      </c>
      <c r="H57" s="88" t="n">
        <v>54.2</v>
      </c>
      <c r="I57" s="88" t="n">
        <v>126</v>
      </c>
      <c r="J57" s="88" t="n">
        <v>172.5</v>
      </c>
      <c r="K57" s="88" t="n">
        <v>36.5</v>
      </c>
      <c r="L57" s="88" t="n">
        <v>80.7</v>
      </c>
      <c r="M57" s="88" t="n">
        <v>6.7</v>
      </c>
      <c r="N57" s="88" t="n">
        <v>16.5</v>
      </c>
      <c r="O57" s="88" t="n">
        <v>9.1</v>
      </c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</row>
    <row r="58" s="90" customFormat="true" ht="20.1" hidden="false" customHeight="true" outlineLevel="0" collapsed="false">
      <c r="A58" s="85"/>
      <c r="B58" s="86" t="s">
        <v>146</v>
      </c>
      <c r="C58" s="87" t="s">
        <v>147</v>
      </c>
      <c r="D58" s="88" t="n">
        <v>164.8</v>
      </c>
      <c r="E58" s="88" t="n">
        <v>114.8</v>
      </c>
      <c r="F58" s="88" t="n">
        <v>96.6</v>
      </c>
      <c r="G58" s="88" t="n">
        <v>89.3</v>
      </c>
      <c r="H58" s="88" t="n">
        <v>75.2</v>
      </c>
      <c r="I58" s="88" t="n">
        <v>136.1</v>
      </c>
      <c r="J58" s="88" t="n">
        <v>94.54</v>
      </c>
      <c r="K58" s="88" t="n">
        <v>110.5</v>
      </c>
      <c r="L58" s="88" t="n">
        <v>26.4</v>
      </c>
      <c r="M58" s="88" t="n">
        <v>59.6</v>
      </c>
      <c r="N58" s="88" t="n">
        <v>28</v>
      </c>
      <c r="O58" s="88" t="n">
        <v>15.1</v>
      </c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</row>
    <row r="59" s="90" customFormat="true" ht="20.1" hidden="false" customHeight="true" outlineLevel="0" collapsed="false">
      <c r="A59" s="85"/>
      <c r="B59" s="86" t="s">
        <v>40</v>
      </c>
      <c r="C59" s="87" t="s">
        <v>41</v>
      </c>
      <c r="D59" s="88" t="n">
        <v>320290.3</v>
      </c>
      <c r="E59" s="88" t="n">
        <v>280290</v>
      </c>
      <c r="F59" s="88" t="n">
        <v>249780</v>
      </c>
      <c r="G59" s="88" t="n">
        <v>287480</v>
      </c>
      <c r="H59" s="88" t="n">
        <v>303901.6</v>
      </c>
      <c r="I59" s="88" t="n">
        <v>201487.72</v>
      </c>
      <c r="J59" s="88" t="n">
        <v>28383.12</v>
      </c>
      <c r="K59" s="88" t="n">
        <v>295176.55</v>
      </c>
      <c r="L59" s="88" t="n">
        <v>158702.73</v>
      </c>
      <c r="M59" s="88" t="n">
        <v>62309</v>
      </c>
      <c r="N59" s="88" t="n">
        <v>1423.5</v>
      </c>
      <c r="O59" s="88" t="n">
        <v>84.9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</row>
    <row r="60" s="90" customFormat="true" ht="20.1" hidden="false" customHeight="true" outlineLevel="0" collapsed="false">
      <c r="A60" s="85"/>
      <c r="B60" s="86" t="s">
        <v>148</v>
      </c>
      <c r="C60" s="87" t="s">
        <v>149</v>
      </c>
      <c r="D60" s="88"/>
      <c r="E60" s="88"/>
      <c r="F60" s="88"/>
      <c r="G60" s="88"/>
      <c r="H60" s="88"/>
      <c r="I60" s="88"/>
      <c r="J60" s="88"/>
      <c r="K60" s="88"/>
      <c r="L60" s="88"/>
      <c r="M60" s="88" t="n">
        <v>68231.31</v>
      </c>
      <c r="N60" s="88" t="n">
        <v>228431.9</v>
      </c>
      <c r="O60" s="88" t="n">
        <v>87334.57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</row>
    <row r="61" s="90" customFormat="true" ht="20.1" hidden="false" customHeight="true" outlineLevel="0" collapsed="false">
      <c r="A61" s="85"/>
      <c r="B61" s="86" t="s">
        <v>36</v>
      </c>
      <c r="C61" s="87" t="s">
        <v>37</v>
      </c>
      <c r="D61" s="88" t="n">
        <v>50934.8</v>
      </c>
      <c r="E61" s="88" t="n">
        <v>98842.6</v>
      </c>
      <c r="F61" s="88" t="n">
        <v>32870.3</v>
      </c>
      <c r="G61" s="88" t="n">
        <v>40518.7</v>
      </c>
      <c r="H61" s="88" t="n">
        <v>93582.49</v>
      </c>
      <c r="I61" s="88" t="n">
        <v>146960.64</v>
      </c>
      <c r="J61" s="88" t="n">
        <v>34951.61</v>
      </c>
      <c r="K61" s="88" t="n">
        <v>52564.83</v>
      </c>
      <c r="L61" s="88" t="n">
        <v>11633.97</v>
      </c>
      <c r="M61" s="88" t="n">
        <v>5819.79</v>
      </c>
      <c r="N61" s="88" t="n">
        <v>13956.5</v>
      </c>
      <c r="O61" s="88" t="n">
        <v>9823.04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</row>
    <row r="62" s="90" customFormat="true" ht="20.1" hidden="false" customHeight="true" outlineLevel="0" collapsed="false">
      <c r="A62" s="85"/>
      <c r="B62" s="86" t="s">
        <v>150</v>
      </c>
      <c r="C62" s="87" t="s">
        <v>151</v>
      </c>
      <c r="D62" s="88"/>
      <c r="E62" s="88" t="n">
        <v>18251.8</v>
      </c>
      <c r="F62" s="88" t="n">
        <v>3328.2</v>
      </c>
      <c r="G62" s="88" t="n">
        <v>144.8</v>
      </c>
      <c r="H62" s="88" t="n">
        <v>262.8</v>
      </c>
      <c r="I62" s="88" t="n">
        <v>186</v>
      </c>
      <c r="J62" s="88" t="n">
        <v>55.6</v>
      </c>
      <c r="K62" s="88"/>
      <c r="L62" s="88" t="n">
        <v>244.65</v>
      </c>
      <c r="M62" s="88" t="n">
        <v>36.3</v>
      </c>
      <c r="N62" s="88" t="n">
        <v>620.4</v>
      </c>
      <c r="O62" s="88" t="n">
        <v>6.2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s="90" customFormat="true" ht="20.1" hidden="false" customHeight="true" outlineLevel="0" collapsed="false">
      <c r="A63" s="85"/>
      <c r="B63" s="86" t="s">
        <v>152</v>
      </c>
      <c r="C63" s="87" t="s">
        <v>153</v>
      </c>
      <c r="D63" s="88" t="n">
        <v>1102.1</v>
      </c>
      <c r="E63" s="88" t="n">
        <v>3515.26</v>
      </c>
      <c r="F63" s="88" t="n">
        <v>901.62</v>
      </c>
      <c r="G63" s="88" t="n">
        <v>4378.61</v>
      </c>
      <c r="H63" s="88" t="n">
        <v>12987.78</v>
      </c>
      <c r="I63" s="88" t="n">
        <v>3692.06</v>
      </c>
      <c r="J63" s="88" t="n">
        <v>6081.42</v>
      </c>
      <c r="K63" s="88" t="n">
        <v>5594.8</v>
      </c>
      <c r="L63" s="88"/>
      <c r="M63" s="88"/>
      <c r="N63" s="88"/>
      <c r="O63" s="88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s="90" customFormat="true" ht="20.1" hidden="false" customHeight="true" outlineLevel="0" collapsed="false">
      <c r="A64" s="85"/>
      <c r="B64" s="86" t="s">
        <v>154</v>
      </c>
      <c r="C64" s="87" t="s">
        <v>155</v>
      </c>
      <c r="D64" s="88" t="n">
        <v>173.1</v>
      </c>
      <c r="E64" s="88" t="n">
        <v>370.6</v>
      </c>
      <c r="F64" s="88" t="n">
        <v>481.88</v>
      </c>
      <c r="G64" s="88" t="n">
        <v>321.68</v>
      </c>
      <c r="H64" s="88" t="n">
        <v>607.9</v>
      </c>
      <c r="I64" s="88" t="n">
        <v>404.1</v>
      </c>
      <c r="J64" s="88" t="n">
        <v>662.8</v>
      </c>
      <c r="K64" s="88" t="n">
        <v>529.92</v>
      </c>
      <c r="L64" s="88"/>
      <c r="M64" s="88"/>
      <c r="N64" s="88"/>
      <c r="O64" s="88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</row>
    <row r="65" customFormat="false" ht="20.1" hidden="false" customHeight="true" outlineLevel="0" collapsed="false">
      <c r="B65" s="86" t="s">
        <v>156</v>
      </c>
      <c r="C65" s="87" t="s">
        <v>157</v>
      </c>
      <c r="D65" s="88" t="n">
        <v>111.2</v>
      </c>
      <c r="E65" s="88" t="n">
        <v>462.3</v>
      </c>
      <c r="F65" s="88" t="n">
        <v>180.9</v>
      </c>
      <c r="G65" s="88" t="n">
        <v>162.9</v>
      </c>
      <c r="H65" s="88" t="n">
        <v>1027.18</v>
      </c>
      <c r="I65" s="88" t="n">
        <v>430.72</v>
      </c>
      <c r="J65" s="88"/>
      <c r="K65" s="88"/>
      <c r="L65" s="88"/>
      <c r="M65" s="88"/>
      <c r="N65" s="88"/>
      <c r="O65" s="88"/>
    </row>
    <row r="66" customFormat="false" ht="20.1" hidden="false" customHeight="true" outlineLevel="0" collapsed="false">
      <c r="B66" s="86" t="s">
        <v>158</v>
      </c>
      <c r="C66" s="87" t="s">
        <v>159</v>
      </c>
      <c r="D66" s="88"/>
      <c r="E66" s="88"/>
      <c r="F66" s="88"/>
      <c r="G66" s="88"/>
      <c r="H66" s="88"/>
      <c r="I66" s="88"/>
      <c r="J66" s="88" t="n">
        <v>9.3</v>
      </c>
      <c r="K66" s="88" t="n">
        <v>0.7</v>
      </c>
      <c r="L66" s="88" t="n">
        <v>4.6</v>
      </c>
      <c r="M66" s="88"/>
      <c r="N66" s="88" t="n">
        <v>0.4</v>
      </c>
      <c r="O66" s="88" t="n">
        <v>5</v>
      </c>
    </row>
    <row r="67" customFormat="false" ht="20.1" hidden="false" customHeight="true" outlineLevel="0" collapsed="false">
      <c r="B67" s="86" t="s">
        <v>160</v>
      </c>
      <c r="C67" s="87" t="s">
        <v>161</v>
      </c>
      <c r="D67" s="88"/>
      <c r="E67" s="88"/>
      <c r="F67" s="88"/>
      <c r="G67" s="88"/>
      <c r="H67" s="88"/>
      <c r="I67" s="88"/>
      <c r="J67" s="88" t="n">
        <v>36.6</v>
      </c>
      <c r="K67" s="88" t="n">
        <v>121.54</v>
      </c>
      <c r="L67" s="88" t="n">
        <v>102.1</v>
      </c>
      <c r="M67" s="88" t="n">
        <v>86.8</v>
      </c>
      <c r="N67" s="88" t="n">
        <v>66</v>
      </c>
      <c r="O67" s="88" t="n">
        <v>50</v>
      </c>
    </row>
    <row r="68" customFormat="false" ht="20.1" hidden="false" customHeight="true" outlineLevel="0" collapsed="false">
      <c r="B68" s="86" t="s">
        <v>162</v>
      </c>
      <c r="C68" s="87" t="s">
        <v>163</v>
      </c>
      <c r="D68" s="88"/>
      <c r="E68" s="88"/>
      <c r="F68" s="88"/>
      <c r="G68" s="88"/>
      <c r="H68" s="88"/>
      <c r="I68" s="88" t="n">
        <v>300.7</v>
      </c>
      <c r="J68" s="88" t="n">
        <v>112.1</v>
      </c>
      <c r="K68" s="88" t="n">
        <v>94.18</v>
      </c>
      <c r="L68" s="88" t="n">
        <v>282.5</v>
      </c>
      <c r="M68" s="88" t="n">
        <v>63.3</v>
      </c>
      <c r="N68" s="88" t="n">
        <v>122.6</v>
      </c>
      <c r="O68" s="88" t="n">
        <v>34.6</v>
      </c>
    </row>
    <row r="69" customFormat="false" ht="20.1" hidden="false" customHeight="true" outlineLevel="0" collapsed="false">
      <c r="B69" s="86" t="s">
        <v>164</v>
      </c>
      <c r="C69" s="87" t="s">
        <v>165</v>
      </c>
      <c r="D69" s="88"/>
      <c r="E69" s="88"/>
      <c r="F69" s="88"/>
      <c r="G69" s="88"/>
      <c r="H69" s="88"/>
      <c r="I69" s="88" t="n">
        <v>3.1</v>
      </c>
      <c r="J69" s="88" t="n">
        <v>80.4</v>
      </c>
      <c r="K69" s="88"/>
      <c r="L69" s="88"/>
      <c r="M69" s="88"/>
      <c r="N69" s="88"/>
      <c r="O69" s="88"/>
    </row>
    <row r="70" customFormat="false" ht="20.1" hidden="false" customHeight="true" outlineLevel="0" collapsed="false">
      <c r="B70" s="86" t="s">
        <v>166</v>
      </c>
      <c r="C70" s="87" t="s">
        <v>167</v>
      </c>
      <c r="D70" s="88" t="n">
        <v>330</v>
      </c>
      <c r="E70" s="88" t="n">
        <v>15</v>
      </c>
      <c r="F70" s="88"/>
      <c r="G70" s="88"/>
      <c r="H70" s="88"/>
      <c r="I70" s="88"/>
      <c r="J70" s="88"/>
      <c r="K70" s="88"/>
      <c r="L70" s="88"/>
      <c r="M70" s="88"/>
      <c r="N70" s="88"/>
      <c r="O70" s="88"/>
    </row>
    <row r="71" customFormat="false" ht="20.1" hidden="false" customHeight="true" outlineLevel="0" collapsed="false">
      <c r="B71" s="86" t="s">
        <v>48</v>
      </c>
      <c r="C71" s="87" t="s">
        <v>49</v>
      </c>
      <c r="D71" s="88" t="n">
        <v>295</v>
      </c>
      <c r="E71" s="88" t="n">
        <v>3260.2</v>
      </c>
      <c r="F71" s="88" t="n">
        <v>24557.68</v>
      </c>
      <c r="G71" s="88" t="n">
        <v>7639.3</v>
      </c>
      <c r="H71" s="88" t="n">
        <v>79837.8</v>
      </c>
      <c r="I71" s="88" t="n">
        <v>40498.5</v>
      </c>
      <c r="J71" s="88" t="n">
        <v>17689.2</v>
      </c>
      <c r="K71" s="88" t="n">
        <v>10108.1</v>
      </c>
      <c r="L71" s="88" t="n">
        <v>10813</v>
      </c>
      <c r="M71" s="88" t="n">
        <v>8108.5</v>
      </c>
      <c r="N71" s="88" t="n">
        <v>1057.8</v>
      </c>
      <c r="O71" s="88" t="n">
        <v>1513.4</v>
      </c>
    </row>
    <row r="72" customFormat="false" ht="20.1" hidden="false" customHeight="true" outlineLevel="0" collapsed="false">
      <c r="B72" s="86" t="s">
        <v>168</v>
      </c>
      <c r="C72" s="87" t="s">
        <v>169</v>
      </c>
      <c r="D72" s="88" t="n">
        <v>200</v>
      </c>
      <c r="E72" s="88" t="n">
        <v>4.5</v>
      </c>
      <c r="F72" s="88"/>
      <c r="G72" s="88" t="n">
        <v>149</v>
      </c>
      <c r="H72" s="88"/>
      <c r="I72" s="88" t="n">
        <v>17</v>
      </c>
      <c r="J72" s="88"/>
      <c r="K72" s="88"/>
      <c r="L72" s="88" t="n">
        <v>16.3</v>
      </c>
      <c r="M72" s="88"/>
      <c r="N72" s="88"/>
      <c r="O72" s="88"/>
    </row>
    <row r="73" customFormat="false" ht="20.1" hidden="false" customHeight="true" outlineLevel="0" collapsed="false">
      <c r="B73" s="86" t="s">
        <v>170</v>
      </c>
      <c r="C73" s="87" t="s">
        <v>171</v>
      </c>
      <c r="D73" s="88" t="n">
        <v>2195</v>
      </c>
      <c r="E73" s="88" t="n">
        <v>157.3</v>
      </c>
      <c r="F73" s="88" t="n">
        <v>102</v>
      </c>
      <c r="G73" s="88" t="n">
        <v>102.1</v>
      </c>
      <c r="H73" s="88" t="n">
        <v>67.32</v>
      </c>
      <c r="I73" s="88" t="n">
        <v>49.8</v>
      </c>
      <c r="J73" s="88" t="n">
        <v>26</v>
      </c>
      <c r="K73" s="88" t="n">
        <v>42.3</v>
      </c>
      <c r="L73" s="88" t="n">
        <v>66</v>
      </c>
      <c r="M73" s="88" t="n">
        <v>17.6</v>
      </c>
      <c r="N73" s="88" t="n">
        <v>7.3</v>
      </c>
      <c r="O73" s="88" t="n">
        <v>5.9</v>
      </c>
    </row>
    <row r="74" customFormat="false" ht="20.1" hidden="false" customHeight="true" outlineLevel="0" collapsed="false">
      <c r="B74" s="86" t="s">
        <v>172</v>
      </c>
      <c r="C74" s="87" t="s">
        <v>173</v>
      </c>
      <c r="D74" s="88"/>
      <c r="E74" s="88" t="n">
        <v>5.2</v>
      </c>
      <c r="F74" s="88"/>
      <c r="G74" s="88" t="n">
        <v>5.3</v>
      </c>
      <c r="H74" s="88" t="n">
        <v>153.6</v>
      </c>
      <c r="I74" s="88"/>
      <c r="J74" s="88"/>
      <c r="K74" s="88"/>
      <c r="L74" s="88"/>
      <c r="M74" s="88"/>
      <c r="N74" s="88"/>
      <c r="O74" s="88"/>
    </row>
    <row r="75" customFormat="false" ht="20.1" hidden="false" customHeight="true" outlineLevel="0" collapsed="false">
      <c r="B75" s="86" t="s">
        <v>174</v>
      </c>
      <c r="C75" s="87" t="s">
        <v>175</v>
      </c>
      <c r="D75" s="88" t="n">
        <v>5835</v>
      </c>
      <c r="E75" s="88" t="n">
        <v>6579.5</v>
      </c>
      <c r="F75" s="88" t="n">
        <v>3823</v>
      </c>
      <c r="G75" s="88" t="n">
        <v>689</v>
      </c>
      <c r="H75" s="88" t="n">
        <v>82</v>
      </c>
      <c r="I75" s="88"/>
      <c r="J75" s="88"/>
      <c r="K75" s="88"/>
      <c r="L75" s="88"/>
      <c r="M75" s="88"/>
      <c r="N75" s="88"/>
      <c r="O75" s="88"/>
    </row>
    <row r="76" customFormat="false" ht="20.1" hidden="false" customHeight="true" outlineLevel="0" collapsed="false">
      <c r="B76" s="86" t="s">
        <v>34</v>
      </c>
      <c r="C76" s="87" t="s">
        <v>35</v>
      </c>
      <c r="D76" s="88" t="n">
        <v>485</v>
      </c>
      <c r="E76" s="88" t="n">
        <v>7451.4</v>
      </c>
      <c r="F76" s="88" t="n">
        <v>88352.64</v>
      </c>
      <c r="G76" s="88" t="n">
        <v>159291.06</v>
      </c>
      <c r="H76" s="88" t="n">
        <v>120641</v>
      </c>
      <c r="I76" s="88" t="n">
        <v>103922.9</v>
      </c>
      <c r="J76" s="88" t="n">
        <v>82070.1</v>
      </c>
      <c r="K76" s="88" t="n">
        <v>111594.6</v>
      </c>
      <c r="L76" s="88" t="n">
        <v>2.2</v>
      </c>
      <c r="M76" s="88" t="n">
        <v>183291</v>
      </c>
      <c r="N76" s="88" t="n">
        <v>71346.8</v>
      </c>
      <c r="O76" s="88" t="n">
        <v>77589.5</v>
      </c>
    </row>
    <row r="77" customFormat="false" ht="20.1" hidden="false" customHeight="true" outlineLevel="0" collapsed="false">
      <c r="B77" s="86" t="s">
        <v>176</v>
      </c>
      <c r="C77" s="87" t="s">
        <v>177</v>
      </c>
      <c r="D77" s="88"/>
      <c r="E77" s="88"/>
      <c r="F77" s="88"/>
      <c r="G77" s="88"/>
      <c r="H77" s="88"/>
      <c r="I77" s="88"/>
      <c r="J77" s="88"/>
      <c r="K77" s="88"/>
      <c r="L77" s="88" t="n">
        <v>167434.4</v>
      </c>
      <c r="M77" s="88" t="n">
        <v>21</v>
      </c>
      <c r="N77" s="88"/>
      <c r="O77" s="88"/>
    </row>
    <row r="78" customFormat="false" ht="20.1" hidden="false" customHeight="true" outlineLevel="0" collapsed="false">
      <c r="B78" s="86" t="s">
        <v>178</v>
      </c>
      <c r="C78" s="87" t="s">
        <v>179</v>
      </c>
      <c r="D78" s="88" t="n">
        <v>423.38</v>
      </c>
      <c r="E78" s="88" t="n">
        <v>543</v>
      </c>
      <c r="F78" s="88" t="n">
        <v>180.4</v>
      </c>
      <c r="G78" s="88" t="n">
        <v>315.88</v>
      </c>
      <c r="H78" s="88" t="n">
        <v>479.8</v>
      </c>
      <c r="I78" s="88" t="n">
        <v>194.2</v>
      </c>
      <c r="J78" s="88" t="n">
        <v>177.1</v>
      </c>
      <c r="K78" s="88" t="n">
        <v>12.8</v>
      </c>
      <c r="L78" s="88" t="n">
        <v>82</v>
      </c>
      <c r="M78" s="88" t="n">
        <v>15.7</v>
      </c>
      <c r="N78" s="88" t="n">
        <v>16.4</v>
      </c>
      <c r="O78" s="88" t="n">
        <v>12.3</v>
      </c>
    </row>
    <row r="79" customFormat="false" ht="20.1" hidden="false" customHeight="true" outlineLevel="0" collapsed="false">
      <c r="B79" s="86" t="s">
        <v>180</v>
      </c>
      <c r="C79" s="87" t="s">
        <v>181</v>
      </c>
      <c r="D79" s="88" t="n">
        <v>70</v>
      </c>
      <c r="E79" s="88" t="n">
        <v>54</v>
      </c>
      <c r="F79" s="88" t="n">
        <v>271.8</v>
      </c>
      <c r="G79" s="88" t="n">
        <v>49.4</v>
      </c>
      <c r="H79" s="88" t="n">
        <v>28.8</v>
      </c>
      <c r="I79" s="88" t="n">
        <v>46.4</v>
      </c>
      <c r="J79" s="88" t="n">
        <v>51.82</v>
      </c>
      <c r="K79" s="88" t="n">
        <v>71.9</v>
      </c>
      <c r="L79" s="88" t="n">
        <v>11</v>
      </c>
      <c r="M79" s="88" t="n">
        <v>67.9</v>
      </c>
      <c r="N79" s="88" t="n">
        <v>13</v>
      </c>
      <c r="O79" s="88" t="n">
        <v>14</v>
      </c>
    </row>
    <row r="80" customFormat="false" ht="20.1" hidden="false" customHeight="true" outlineLevel="0" collapsed="false">
      <c r="B80" s="86" t="s">
        <v>182</v>
      </c>
      <c r="C80" s="87" t="s">
        <v>183</v>
      </c>
      <c r="D80" s="88"/>
      <c r="E80" s="88"/>
      <c r="F80" s="88"/>
      <c r="G80" s="88"/>
      <c r="H80" s="88"/>
      <c r="I80" s="88"/>
      <c r="J80" s="88"/>
      <c r="K80" s="88"/>
      <c r="L80" s="88"/>
      <c r="M80" s="88" t="n">
        <v>68.2</v>
      </c>
      <c r="N80" s="88" t="n">
        <v>16.1</v>
      </c>
      <c r="O80" s="88"/>
    </row>
    <row r="81" customFormat="false" ht="20.1" hidden="false" customHeight="true" outlineLevel="0" collapsed="false">
      <c r="B81" s="86" t="s">
        <v>184</v>
      </c>
      <c r="C81" s="87" t="s">
        <v>185</v>
      </c>
      <c r="D81" s="88"/>
      <c r="E81" s="88"/>
      <c r="F81" s="88"/>
      <c r="G81" s="88"/>
      <c r="H81" s="88"/>
      <c r="I81" s="88"/>
      <c r="J81" s="88"/>
      <c r="K81" s="88" t="n">
        <v>82.2</v>
      </c>
      <c r="L81" s="88" t="n">
        <v>29.6</v>
      </c>
      <c r="M81" s="88" t="n">
        <v>76.8</v>
      </c>
      <c r="N81" s="88" t="n">
        <v>30.1</v>
      </c>
      <c r="O81" s="88" t="n">
        <v>15.3</v>
      </c>
    </row>
    <row r="82" customFormat="false" ht="20.1" hidden="false" customHeight="true" outlineLevel="0" collapsed="false">
      <c r="B82" s="86" t="s">
        <v>186</v>
      </c>
      <c r="C82" s="87" t="s">
        <v>187</v>
      </c>
      <c r="D82" s="88" t="n">
        <v>8</v>
      </c>
      <c r="E82" s="88" t="n">
        <v>66.1</v>
      </c>
      <c r="F82" s="88" t="n">
        <v>115.8</v>
      </c>
      <c r="G82" s="88" t="n">
        <v>100.1</v>
      </c>
      <c r="H82" s="88" t="n">
        <v>198.1</v>
      </c>
      <c r="I82" s="88" t="n">
        <v>67.7</v>
      </c>
      <c r="J82" s="88" t="n">
        <v>193.8</v>
      </c>
      <c r="K82" s="88" t="n">
        <v>199.4</v>
      </c>
      <c r="L82" s="88" t="n">
        <v>113.7</v>
      </c>
      <c r="M82" s="88" t="n">
        <v>3933.9</v>
      </c>
      <c r="N82" s="88" t="n">
        <v>142.1</v>
      </c>
      <c r="O82" s="88" t="n">
        <v>75.6</v>
      </c>
    </row>
    <row r="83" customFormat="false" ht="20.1" hidden="false" customHeight="true" outlineLevel="0" collapsed="false">
      <c r="B83" s="86" t="s">
        <v>188</v>
      </c>
      <c r="C83" s="87" t="s">
        <v>189</v>
      </c>
      <c r="D83" s="88" t="n">
        <v>195</v>
      </c>
      <c r="E83" s="88" t="n">
        <v>3210</v>
      </c>
      <c r="F83" s="88" t="n">
        <v>1560</v>
      </c>
      <c r="G83" s="88" t="n">
        <v>5880</v>
      </c>
      <c r="H83" s="88" t="n">
        <v>1150</v>
      </c>
      <c r="I83" s="88" t="n">
        <v>268.32</v>
      </c>
      <c r="J83" s="88" t="n">
        <v>378.6</v>
      </c>
      <c r="K83" s="88" t="n">
        <v>3309.69</v>
      </c>
      <c r="L83" s="88" t="n">
        <v>58.1</v>
      </c>
      <c r="M83" s="88" t="n">
        <v>834.62</v>
      </c>
      <c r="N83" s="88" t="n">
        <v>601</v>
      </c>
      <c r="O83" s="88" t="n">
        <v>468</v>
      </c>
    </row>
    <row r="84" customFormat="false" ht="20.1" hidden="false" customHeight="true" outlineLevel="0" collapsed="false">
      <c r="B84" s="86" t="s">
        <v>190</v>
      </c>
      <c r="C84" s="87" t="s">
        <v>191</v>
      </c>
      <c r="D84" s="88"/>
      <c r="E84" s="88" t="n">
        <v>12.4</v>
      </c>
      <c r="F84" s="88"/>
      <c r="G84" s="88" t="n">
        <v>530</v>
      </c>
      <c r="H84" s="88" t="n">
        <v>525</v>
      </c>
      <c r="I84" s="88" t="n">
        <v>8.1</v>
      </c>
      <c r="J84" s="88" t="n">
        <v>1191.2</v>
      </c>
      <c r="K84" s="88" t="n">
        <v>15.6</v>
      </c>
      <c r="L84" s="88" t="n">
        <v>2042.9</v>
      </c>
      <c r="M84" s="88" t="n">
        <v>1337.5</v>
      </c>
      <c r="N84" s="88" t="n">
        <v>5.9</v>
      </c>
      <c r="O84" s="88" t="n">
        <v>3.4</v>
      </c>
    </row>
    <row r="85" customFormat="false" ht="20.1" hidden="false" customHeight="true" outlineLevel="0" collapsed="false">
      <c r="B85" s="86" t="s">
        <v>192</v>
      </c>
      <c r="C85" s="87" t="s">
        <v>193</v>
      </c>
      <c r="D85" s="88" t="n">
        <v>132.5</v>
      </c>
      <c r="E85" s="88" t="n">
        <v>63.3</v>
      </c>
      <c r="F85" s="88"/>
      <c r="G85" s="88"/>
      <c r="H85" s="88"/>
      <c r="I85" s="88" t="n">
        <v>7.7</v>
      </c>
      <c r="J85" s="88"/>
      <c r="K85" s="88" t="n">
        <v>811.5</v>
      </c>
      <c r="L85" s="88"/>
      <c r="M85" s="88" t="n">
        <v>5.4</v>
      </c>
      <c r="N85" s="88"/>
      <c r="O85" s="88"/>
    </row>
    <row r="86" customFormat="false" ht="20.1" hidden="false" customHeight="true" outlineLevel="0" collapsed="false">
      <c r="B86" s="86" t="s">
        <v>192</v>
      </c>
      <c r="C86" s="87" t="s">
        <v>194</v>
      </c>
      <c r="D86" s="88" t="n">
        <v>329</v>
      </c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</row>
    <row r="87" customFormat="false" ht="20.1" hidden="false" customHeight="true" outlineLevel="0" collapsed="false">
      <c r="B87" s="86" t="s">
        <v>195</v>
      </c>
      <c r="C87" s="87" t="s">
        <v>196</v>
      </c>
      <c r="D87" s="88"/>
      <c r="E87" s="88"/>
      <c r="F87" s="88"/>
      <c r="G87" s="88"/>
      <c r="H87" s="88"/>
      <c r="I87" s="88" t="n">
        <v>79</v>
      </c>
      <c r="J87" s="88"/>
      <c r="K87" s="88"/>
      <c r="L87" s="88"/>
      <c r="M87" s="88" t="n">
        <v>14.4</v>
      </c>
      <c r="N87" s="88"/>
      <c r="O87" s="88"/>
    </row>
    <row r="88" customFormat="false" ht="20.1" hidden="false" customHeight="true" outlineLevel="0" collapsed="false">
      <c r="B88" s="86" t="s">
        <v>197</v>
      </c>
      <c r="C88" s="87" t="s">
        <v>198</v>
      </c>
      <c r="D88" s="88" t="n">
        <v>287</v>
      </c>
      <c r="E88" s="88" t="n">
        <v>135.8</v>
      </c>
      <c r="F88" s="88" t="n">
        <v>97.8</v>
      </c>
      <c r="G88" s="88" t="n">
        <v>189.32</v>
      </c>
      <c r="H88" s="88" t="n">
        <v>117.5</v>
      </c>
      <c r="I88" s="88" t="n">
        <v>161.6</v>
      </c>
      <c r="J88" s="88" t="n">
        <v>116.3</v>
      </c>
      <c r="K88" s="88" t="n">
        <v>275.8</v>
      </c>
      <c r="L88" s="88" t="n">
        <v>281.2</v>
      </c>
      <c r="M88" s="88" t="n">
        <v>1998.34</v>
      </c>
      <c r="N88" s="88" t="n">
        <v>193.6</v>
      </c>
      <c r="O88" s="88" t="n">
        <v>484.4</v>
      </c>
    </row>
    <row r="89" customFormat="false" ht="20.1" hidden="false" customHeight="true" outlineLevel="0" collapsed="false">
      <c r="B89" s="86" t="s">
        <v>199</v>
      </c>
      <c r="C89" s="87" t="s">
        <v>200</v>
      </c>
      <c r="D89" s="88" t="n">
        <v>283</v>
      </c>
      <c r="E89" s="88" t="n">
        <v>720</v>
      </c>
      <c r="F89" s="88" t="n">
        <v>255</v>
      </c>
      <c r="G89" s="88" t="n">
        <v>400</v>
      </c>
      <c r="H89" s="88"/>
      <c r="I89" s="88"/>
      <c r="J89" s="88" t="n">
        <v>78</v>
      </c>
      <c r="K89" s="88"/>
      <c r="L89" s="88"/>
      <c r="M89" s="88"/>
      <c r="N89" s="88"/>
      <c r="O89" s="88"/>
    </row>
    <row r="90" customFormat="false" ht="20.1" hidden="false" customHeight="true" outlineLevel="0" collapsed="false">
      <c r="B90" s="86" t="s">
        <v>201</v>
      </c>
      <c r="C90" s="87" t="s">
        <v>202</v>
      </c>
      <c r="D90" s="88" t="n">
        <v>15</v>
      </c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</row>
    <row r="91" customFormat="false" ht="20.1" hidden="false" customHeight="true" outlineLevel="0" collapsed="false">
      <c r="B91" s="86" t="s">
        <v>203</v>
      </c>
      <c r="C91" s="87" t="s">
        <v>204</v>
      </c>
      <c r="D91" s="88"/>
      <c r="E91" s="88"/>
      <c r="F91" s="88"/>
      <c r="G91" s="88"/>
      <c r="H91" s="88"/>
      <c r="I91" s="88" t="n">
        <v>83</v>
      </c>
      <c r="J91" s="88" t="n">
        <v>27.9</v>
      </c>
      <c r="K91" s="88" t="n">
        <v>22.7</v>
      </c>
      <c r="L91" s="88" t="n">
        <v>8.3</v>
      </c>
      <c r="M91" s="88" t="n">
        <v>1.8</v>
      </c>
      <c r="N91" s="88"/>
      <c r="O91" s="88" t="n">
        <v>1.9</v>
      </c>
    </row>
    <row r="92" customFormat="false" ht="20.1" hidden="false" customHeight="true" outlineLevel="0" collapsed="false">
      <c r="B92" s="86" t="s">
        <v>205</v>
      </c>
      <c r="C92" s="87" t="s">
        <v>206</v>
      </c>
      <c r="D92" s="88" t="n">
        <v>145427</v>
      </c>
      <c r="E92" s="88" t="n">
        <v>141802.5</v>
      </c>
      <c r="F92" s="88" t="n">
        <v>79407.8</v>
      </c>
      <c r="G92" s="88" t="n">
        <v>28006.4</v>
      </c>
      <c r="H92" s="88" t="n">
        <v>4178</v>
      </c>
      <c r="I92" s="88" t="n">
        <v>980</v>
      </c>
      <c r="J92" s="88" t="n">
        <v>88</v>
      </c>
      <c r="K92" s="88" t="n">
        <v>62.4</v>
      </c>
      <c r="L92" s="88"/>
      <c r="M92" s="88"/>
      <c r="N92" s="88" t="n">
        <v>512.6</v>
      </c>
      <c r="O92" s="88"/>
    </row>
    <row r="93" customFormat="false" ht="20.1" hidden="false" customHeight="true" outlineLevel="0" collapsed="false">
      <c r="B93" s="86" t="s">
        <v>207</v>
      </c>
      <c r="C93" s="87" t="s">
        <v>208</v>
      </c>
      <c r="D93" s="88" t="n">
        <v>137.8</v>
      </c>
      <c r="E93" s="88" t="n">
        <v>2550.9</v>
      </c>
      <c r="F93" s="88" t="n">
        <v>5507.8</v>
      </c>
      <c r="G93" s="88" t="n">
        <v>6332.4</v>
      </c>
      <c r="H93" s="88" t="n">
        <v>4938.6</v>
      </c>
      <c r="I93" s="88" t="n">
        <v>5203.3</v>
      </c>
      <c r="J93" s="88" t="n">
        <v>2456.6</v>
      </c>
      <c r="K93" s="88" t="n">
        <v>2027.5</v>
      </c>
      <c r="L93" s="88" t="n">
        <v>1390.9</v>
      </c>
      <c r="M93" s="88" t="n">
        <v>7455.3</v>
      </c>
      <c r="N93" s="88" t="n">
        <v>127.9</v>
      </c>
      <c r="O93" s="88" t="n">
        <v>6519.5</v>
      </c>
    </row>
    <row r="94" customFormat="false" ht="20.1" hidden="false" customHeight="true" outlineLevel="0" collapsed="false">
      <c r="B94" s="86" t="s">
        <v>209</v>
      </c>
      <c r="C94" s="87" t="s">
        <v>210</v>
      </c>
      <c r="D94" s="88"/>
      <c r="E94" s="88"/>
      <c r="F94" s="88"/>
      <c r="G94" s="88"/>
      <c r="H94" s="88"/>
      <c r="I94" s="88" t="n">
        <v>134.9</v>
      </c>
      <c r="J94" s="88" t="n">
        <v>20.9</v>
      </c>
      <c r="K94" s="88" t="n">
        <v>34.9</v>
      </c>
      <c r="L94" s="88" t="n">
        <v>10</v>
      </c>
      <c r="M94" s="88" t="n">
        <v>20.7</v>
      </c>
      <c r="N94" s="88" t="n">
        <v>33.1</v>
      </c>
      <c r="O94" s="88" t="n">
        <v>14.2</v>
      </c>
    </row>
    <row r="95" customFormat="false" ht="20.1" hidden="false" customHeight="true" outlineLevel="0" collapsed="false">
      <c r="B95" s="86" t="s">
        <v>211</v>
      </c>
      <c r="C95" s="87" t="s">
        <v>212</v>
      </c>
      <c r="D95" s="88"/>
      <c r="E95" s="88" t="n">
        <v>2.4</v>
      </c>
      <c r="F95" s="88"/>
      <c r="G95" s="88" t="n">
        <v>8</v>
      </c>
      <c r="H95" s="88" t="n">
        <v>5.5</v>
      </c>
      <c r="I95" s="88" t="n">
        <v>50.7</v>
      </c>
      <c r="J95" s="88" t="n">
        <v>13.6</v>
      </c>
      <c r="K95" s="88" t="n">
        <v>20.5</v>
      </c>
      <c r="L95" s="88" t="n">
        <v>3.6</v>
      </c>
      <c r="M95" s="88"/>
      <c r="N95" s="88" t="n">
        <v>0.8</v>
      </c>
      <c r="O95" s="88"/>
    </row>
    <row r="96" customFormat="false" ht="20.1" hidden="false" customHeight="true" outlineLevel="0" collapsed="false">
      <c r="B96" s="86" t="s">
        <v>213</v>
      </c>
      <c r="C96" s="87" t="s">
        <v>214</v>
      </c>
      <c r="D96" s="88"/>
      <c r="E96" s="88" t="n">
        <v>23.8</v>
      </c>
      <c r="F96" s="88"/>
      <c r="G96" s="88"/>
      <c r="H96" s="88" t="n">
        <v>12</v>
      </c>
      <c r="I96" s="88" t="n">
        <v>24.7</v>
      </c>
      <c r="J96" s="88" t="n">
        <v>12.4</v>
      </c>
      <c r="K96" s="88"/>
      <c r="L96" s="88" t="n">
        <v>7.2</v>
      </c>
      <c r="M96" s="88" t="n">
        <v>81.6</v>
      </c>
      <c r="N96" s="88"/>
      <c r="O96" s="88" t="n">
        <v>5.2</v>
      </c>
    </row>
    <row r="97" customFormat="false" ht="20.1" hidden="false" customHeight="true" outlineLevel="0" collapsed="false">
      <c r="B97" s="86" t="s">
        <v>215</v>
      </c>
      <c r="C97" s="87" t="s">
        <v>216</v>
      </c>
      <c r="D97" s="88"/>
      <c r="E97" s="88"/>
      <c r="F97" s="88"/>
      <c r="G97" s="88"/>
      <c r="H97" s="88"/>
      <c r="I97" s="88"/>
      <c r="J97" s="88" t="n">
        <v>10.3</v>
      </c>
      <c r="K97" s="88" t="n">
        <v>2</v>
      </c>
      <c r="L97" s="88" t="n">
        <v>12.4</v>
      </c>
      <c r="M97" s="88" t="n">
        <v>0.7</v>
      </c>
      <c r="N97" s="88"/>
      <c r="O97" s="88"/>
    </row>
    <row r="98" customFormat="false" ht="20.1" hidden="false" customHeight="true" outlineLevel="0" collapsed="false">
      <c r="B98" s="86" t="s">
        <v>217</v>
      </c>
      <c r="C98" s="87" t="s">
        <v>218</v>
      </c>
      <c r="D98" s="88" t="n">
        <v>180.3</v>
      </c>
      <c r="E98" s="88" t="n">
        <v>840.8</v>
      </c>
      <c r="F98" s="88" t="n">
        <v>1112.62</v>
      </c>
      <c r="G98" s="88" t="n">
        <v>1114.6</v>
      </c>
      <c r="H98" s="88" t="n">
        <v>1152.64</v>
      </c>
      <c r="I98" s="88" t="n">
        <v>608.2</v>
      </c>
      <c r="J98" s="88" t="n">
        <v>408.7</v>
      </c>
      <c r="K98" s="88" t="n">
        <v>463.2</v>
      </c>
      <c r="L98" s="88" t="n">
        <v>564.9</v>
      </c>
      <c r="M98" s="88" t="n">
        <v>1106.18</v>
      </c>
      <c r="N98" s="88" t="n">
        <v>459.5</v>
      </c>
      <c r="O98" s="88" t="n">
        <v>247.7</v>
      </c>
    </row>
    <row r="99" customFormat="false" ht="20.1" hidden="false" customHeight="true" outlineLevel="0" collapsed="false">
      <c r="B99" s="86" t="s">
        <v>219</v>
      </c>
      <c r="C99" s="87" t="s">
        <v>220</v>
      </c>
      <c r="D99" s="88" t="n">
        <v>259</v>
      </c>
      <c r="E99" s="88" t="n">
        <v>73.9</v>
      </c>
      <c r="F99" s="88" t="n">
        <v>110.52</v>
      </c>
      <c r="G99" s="88" t="n">
        <v>568.8</v>
      </c>
      <c r="H99" s="88" t="n">
        <v>28.9</v>
      </c>
      <c r="I99" s="88" t="n">
        <v>113.4</v>
      </c>
      <c r="J99" s="88" t="n">
        <v>21.8</v>
      </c>
      <c r="K99" s="88" t="n">
        <v>168</v>
      </c>
      <c r="L99" s="88" t="n">
        <v>25.6</v>
      </c>
      <c r="M99" s="88" t="n">
        <v>216.9</v>
      </c>
      <c r="N99" s="88" t="n">
        <v>2.6</v>
      </c>
      <c r="O99" s="88" t="n">
        <v>162.1</v>
      </c>
    </row>
    <row r="100" customFormat="false" ht="20.1" hidden="false" customHeight="true" outlineLevel="0" collapsed="false">
      <c r="B100" s="86" t="s">
        <v>221</v>
      </c>
      <c r="C100" s="87" t="s">
        <v>222</v>
      </c>
      <c r="D100" s="88" t="n">
        <v>232</v>
      </c>
      <c r="E100" s="88" t="n">
        <v>10</v>
      </c>
      <c r="F100" s="88"/>
      <c r="G100" s="88"/>
      <c r="H100" s="88"/>
      <c r="I100" s="88"/>
      <c r="J100" s="88"/>
      <c r="K100" s="88"/>
      <c r="L100" s="88"/>
      <c r="M100" s="88"/>
      <c r="N100" s="88"/>
      <c r="O100" s="88"/>
    </row>
    <row r="101" customFormat="false" ht="20.1" hidden="false" customHeight="true" outlineLevel="0" collapsed="false">
      <c r="B101" s="86" t="s">
        <v>223</v>
      </c>
      <c r="C101" s="87" t="s">
        <v>224</v>
      </c>
      <c r="D101" s="88" t="n">
        <v>3.1</v>
      </c>
      <c r="E101" s="88"/>
      <c r="F101" s="88"/>
      <c r="G101" s="88"/>
      <c r="H101" s="88" t="n">
        <v>10.8</v>
      </c>
      <c r="I101" s="88" t="n">
        <v>45.7</v>
      </c>
      <c r="J101" s="88" t="n">
        <v>10.2</v>
      </c>
      <c r="K101" s="88" t="n">
        <v>15.3</v>
      </c>
      <c r="L101" s="88" t="n">
        <v>15.9</v>
      </c>
      <c r="M101" s="88" t="n">
        <v>10.1</v>
      </c>
      <c r="N101" s="88"/>
      <c r="O101" s="88"/>
    </row>
    <row r="102" customFormat="false" ht="20.1" hidden="false" customHeight="true" outlineLevel="0" collapsed="false">
      <c r="B102" s="86" t="s">
        <v>225</v>
      </c>
      <c r="C102" s="87" t="s">
        <v>226</v>
      </c>
      <c r="D102" s="88" t="n">
        <v>62.1</v>
      </c>
      <c r="E102" s="88" t="n">
        <v>13.9</v>
      </c>
      <c r="F102" s="88" t="n">
        <v>20.5</v>
      </c>
      <c r="G102" s="88" t="n">
        <v>69.6</v>
      </c>
      <c r="H102" s="88" t="n">
        <v>40</v>
      </c>
      <c r="I102" s="88" t="n">
        <v>18</v>
      </c>
      <c r="J102" s="88" t="n">
        <v>156.8</v>
      </c>
      <c r="K102" s="88" t="n">
        <v>57.9</v>
      </c>
      <c r="L102" s="88" t="n">
        <v>344.1</v>
      </c>
      <c r="M102" s="88" t="n">
        <v>40</v>
      </c>
      <c r="N102" s="88"/>
      <c r="O102" s="88" t="n">
        <v>11.2</v>
      </c>
    </row>
    <row r="103" customFormat="false" ht="20.1" hidden="false" customHeight="true" outlineLevel="0" collapsed="false">
      <c r="B103" s="86" t="s">
        <v>227</v>
      </c>
      <c r="C103" s="87" t="s">
        <v>228</v>
      </c>
      <c r="D103" s="88" t="n">
        <v>228.74</v>
      </c>
      <c r="E103" s="88" t="n">
        <v>4013.58</v>
      </c>
      <c r="F103" s="88" t="n">
        <v>2827.96</v>
      </c>
      <c r="G103" s="88" t="n">
        <v>5098.42</v>
      </c>
      <c r="H103" s="88" t="n">
        <v>3479.34</v>
      </c>
      <c r="I103" s="88" t="n">
        <v>4246.52</v>
      </c>
      <c r="J103" s="88" t="n">
        <v>4300.38</v>
      </c>
      <c r="K103" s="88" t="n">
        <v>2803.78</v>
      </c>
      <c r="L103" s="88" t="n">
        <v>830.1</v>
      </c>
      <c r="M103" s="88" t="n">
        <v>1947.9</v>
      </c>
      <c r="N103" s="88" t="n">
        <v>975.8</v>
      </c>
      <c r="O103" s="88" t="n">
        <v>601.8</v>
      </c>
    </row>
    <row r="104" customFormat="false" ht="20.1" hidden="false" customHeight="true" outlineLevel="0" collapsed="false">
      <c r="B104" s="86" t="s">
        <v>229</v>
      </c>
      <c r="C104" s="87" t="s">
        <v>230</v>
      </c>
      <c r="D104" s="88" t="n">
        <v>1507.36</v>
      </c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</row>
    <row r="105" customFormat="false" ht="20.1" hidden="false" customHeight="true" outlineLevel="0" collapsed="false">
      <c r="B105" s="86" t="s">
        <v>231</v>
      </c>
      <c r="C105" s="87" t="s">
        <v>232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 t="n">
        <v>71.2</v>
      </c>
    </row>
    <row r="106" customFormat="false" ht="20.1" hidden="false" customHeight="true" outlineLevel="0" collapsed="false">
      <c r="B106" s="86" t="s">
        <v>233</v>
      </c>
      <c r="C106" s="87" t="s">
        <v>234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88" t="n">
        <v>352.4</v>
      </c>
      <c r="N106" s="88" t="n">
        <v>311.8</v>
      </c>
      <c r="O106" s="88" t="n">
        <v>387</v>
      </c>
    </row>
    <row r="107" customFormat="false" ht="20.1" hidden="false" customHeight="true" outlineLevel="0" collapsed="false">
      <c r="B107" s="86" t="s">
        <v>235</v>
      </c>
      <c r="C107" s="87" t="s">
        <v>236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8" t="n">
        <v>44.2</v>
      </c>
      <c r="N107" s="88"/>
      <c r="O107" s="88" t="n">
        <v>6.6</v>
      </c>
    </row>
    <row r="108" customFormat="false" ht="20.1" hidden="false" customHeight="true" outlineLevel="0" collapsed="false">
      <c r="B108" s="86" t="s">
        <v>237</v>
      </c>
      <c r="C108" s="87" t="s">
        <v>238</v>
      </c>
      <c r="D108" s="88" t="n">
        <v>489.7</v>
      </c>
      <c r="E108" s="88" t="n">
        <v>587.34</v>
      </c>
      <c r="F108" s="88" t="n">
        <v>261.5</v>
      </c>
      <c r="G108" s="88" t="n">
        <v>359.08</v>
      </c>
      <c r="H108" s="88" t="n">
        <v>460.2</v>
      </c>
      <c r="I108" s="88" t="n">
        <v>754.9</v>
      </c>
      <c r="J108" s="88" t="n">
        <v>416.66</v>
      </c>
      <c r="K108" s="88" t="n">
        <v>633.24</v>
      </c>
      <c r="L108" s="88" t="n">
        <v>881.4</v>
      </c>
      <c r="M108" s="88" t="n">
        <v>447.9</v>
      </c>
      <c r="N108" s="88" t="n">
        <v>65.4</v>
      </c>
      <c r="O108" s="88" t="n">
        <v>5.4</v>
      </c>
    </row>
    <row r="109" customFormat="false" ht="20.1" hidden="false" customHeight="true" outlineLevel="0" collapsed="false">
      <c r="B109" s="86" t="s">
        <v>239</v>
      </c>
      <c r="C109" s="87" t="s">
        <v>240</v>
      </c>
      <c r="D109" s="88"/>
      <c r="E109" s="88"/>
      <c r="F109" s="88"/>
      <c r="G109" s="88"/>
      <c r="H109" s="88"/>
      <c r="I109" s="88"/>
      <c r="J109" s="88"/>
      <c r="K109" s="88"/>
      <c r="L109" s="88" t="n">
        <v>116.88</v>
      </c>
      <c r="M109" s="88" t="n">
        <v>116</v>
      </c>
      <c r="N109" s="88" t="n">
        <v>4.4</v>
      </c>
      <c r="O109" s="88" t="n">
        <v>10.9</v>
      </c>
    </row>
    <row r="110" customFormat="false" ht="20.1" hidden="false" customHeight="true" outlineLevel="0" collapsed="false">
      <c r="B110" s="86" t="s">
        <v>241</v>
      </c>
      <c r="C110" s="87" t="s">
        <v>242</v>
      </c>
      <c r="D110" s="88" t="n">
        <v>7.6</v>
      </c>
      <c r="E110" s="88" t="n">
        <v>34.8</v>
      </c>
      <c r="F110" s="88" t="n">
        <v>12</v>
      </c>
      <c r="G110" s="88" t="n">
        <v>11</v>
      </c>
      <c r="H110" s="88" t="n">
        <v>45.7</v>
      </c>
      <c r="I110" s="88" t="n">
        <v>19.4</v>
      </c>
      <c r="J110" s="88" t="n">
        <v>13.5</v>
      </c>
      <c r="K110" s="88" t="n">
        <v>94</v>
      </c>
      <c r="L110" s="88" t="n">
        <v>4.2</v>
      </c>
      <c r="M110" s="88"/>
      <c r="N110" s="88"/>
      <c r="O110" s="88"/>
    </row>
    <row r="111" customFormat="false" ht="20.1" hidden="false" customHeight="true" outlineLevel="0" collapsed="false">
      <c r="B111" s="86" t="s">
        <v>243</v>
      </c>
      <c r="C111" s="87" t="s">
        <v>244</v>
      </c>
      <c r="D111" s="88"/>
      <c r="E111" s="88"/>
      <c r="F111" s="88"/>
      <c r="G111" s="88"/>
      <c r="H111" s="88"/>
      <c r="I111" s="88"/>
      <c r="J111" s="88" t="n">
        <v>11.5</v>
      </c>
      <c r="K111" s="88" t="n">
        <v>44.6</v>
      </c>
      <c r="L111" s="88" t="n">
        <v>46.3</v>
      </c>
      <c r="M111" s="88" t="n">
        <v>21.1</v>
      </c>
      <c r="N111" s="88" t="n">
        <v>54.6</v>
      </c>
      <c r="O111" s="88" t="n">
        <v>8.6</v>
      </c>
    </row>
    <row r="112" customFormat="false" ht="20.1" hidden="false" customHeight="true" outlineLevel="0" collapsed="false">
      <c r="B112" s="86" t="s">
        <v>245</v>
      </c>
      <c r="C112" s="87" t="s">
        <v>246</v>
      </c>
      <c r="D112" s="88"/>
      <c r="E112" s="88" t="n">
        <v>6.8</v>
      </c>
      <c r="F112" s="88"/>
      <c r="G112" s="88" t="n">
        <v>16.5</v>
      </c>
      <c r="H112" s="88" t="n">
        <v>5</v>
      </c>
      <c r="I112" s="88" t="n">
        <v>4.9</v>
      </c>
      <c r="J112" s="88" t="n">
        <v>5</v>
      </c>
      <c r="K112" s="88" t="n">
        <v>2</v>
      </c>
      <c r="L112" s="88" t="n">
        <v>4.6</v>
      </c>
      <c r="M112" s="88" t="n">
        <v>9.7</v>
      </c>
      <c r="N112" s="88"/>
      <c r="O112" s="88" t="n">
        <v>0.6</v>
      </c>
    </row>
    <row r="113" customFormat="false" ht="20.1" hidden="false" customHeight="true" outlineLevel="0" collapsed="false">
      <c r="B113" s="86" t="s">
        <v>247</v>
      </c>
      <c r="C113" s="87" t="s">
        <v>248</v>
      </c>
      <c r="D113" s="88" t="n">
        <v>6.7</v>
      </c>
      <c r="E113" s="88" t="n">
        <v>208.5</v>
      </c>
      <c r="F113" s="88" t="n">
        <v>74.5</v>
      </c>
      <c r="G113" s="88" t="n">
        <v>81.6</v>
      </c>
      <c r="H113" s="88" t="n">
        <v>139</v>
      </c>
      <c r="I113" s="88" t="n">
        <v>36.9</v>
      </c>
      <c r="J113" s="88"/>
      <c r="K113" s="88"/>
      <c r="L113" s="88"/>
      <c r="M113" s="88"/>
      <c r="N113" s="88"/>
      <c r="O113" s="88"/>
    </row>
    <row r="114" customFormat="false" ht="20.1" hidden="false" customHeight="true" outlineLevel="0" collapsed="false">
      <c r="B114" s="86" t="s">
        <v>247</v>
      </c>
      <c r="C114" s="87" t="s">
        <v>249</v>
      </c>
      <c r="D114" s="88"/>
      <c r="E114" s="88"/>
      <c r="F114" s="88"/>
      <c r="G114" s="88"/>
      <c r="H114" s="88"/>
      <c r="I114" s="88" t="n">
        <v>11.8</v>
      </c>
      <c r="J114" s="88" t="n">
        <v>40.7</v>
      </c>
      <c r="K114" s="88" t="n">
        <v>22.4</v>
      </c>
      <c r="L114" s="88" t="n">
        <v>27.8</v>
      </c>
      <c r="M114" s="88" t="n">
        <v>34.5</v>
      </c>
      <c r="N114" s="88" t="n">
        <v>7.2</v>
      </c>
      <c r="O114" s="88" t="n">
        <v>10.9</v>
      </c>
    </row>
    <row r="115" customFormat="false" ht="20.1" hidden="false" customHeight="true" outlineLevel="0" collapsed="false">
      <c r="B115" s="86" t="s">
        <v>250</v>
      </c>
      <c r="C115" s="87" t="s">
        <v>251</v>
      </c>
      <c r="D115" s="88"/>
      <c r="E115" s="88" t="n">
        <v>161.4</v>
      </c>
      <c r="F115" s="88"/>
      <c r="G115" s="88"/>
      <c r="H115" s="88" t="n">
        <v>220.5</v>
      </c>
      <c r="I115" s="88" t="n">
        <v>36.7</v>
      </c>
      <c r="J115" s="88"/>
      <c r="K115" s="88"/>
      <c r="L115" s="88"/>
      <c r="M115" s="88" t="n">
        <v>52.6</v>
      </c>
      <c r="N115" s="88"/>
      <c r="O115" s="88"/>
    </row>
    <row r="116" customFormat="false" ht="20.1" hidden="false" customHeight="true" outlineLevel="0" collapsed="false">
      <c r="B116" s="86" t="s">
        <v>252</v>
      </c>
      <c r="C116" s="87" t="s">
        <v>253</v>
      </c>
      <c r="D116" s="88"/>
      <c r="E116" s="88"/>
      <c r="F116" s="88"/>
      <c r="G116" s="88"/>
      <c r="H116" s="88"/>
      <c r="I116" s="88"/>
      <c r="J116" s="88"/>
      <c r="K116" s="88"/>
      <c r="L116" s="88"/>
      <c r="M116" s="88" t="n">
        <v>677</v>
      </c>
      <c r="N116" s="88" t="n">
        <v>53.5</v>
      </c>
      <c r="O116" s="88" t="n">
        <v>259.1</v>
      </c>
    </row>
    <row r="117" customFormat="false" ht="20.1" hidden="false" customHeight="true" outlineLevel="0" collapsed="false">
      <c r="B117" s="86" t="s">
        <v>254</v>
      </c>
      <c r="C117" s="87" t="s">
        <v>255</v>
      </c>
      <c r="D117" s="88" t="n">
        <v>10939.5</v>
      </c>
      <c r="E117" s="88" t="n">
        <v>21080.4</v>
      </c>
      <c r="F117" s="88" t="n">
        <v>39772.5</v>
      </c>
      <c r="G117" s="88" t="n">
        <v>13439.2</v>
      </c>
      <c r="H117" s="88" t="n">
        <v>894.1</v>
      </c>
      <c r="I117" s="88" t="n">
        <v>2976.2</v>
      </c>
      <c r="J117" s="88" t="n">
        <v>613</v>
      </c>
      <c r="K117" s="88" t="n">
        <v>29</v>
      </c>
      <c r="L117" s="88" t="n">
        <v>46.2</v>
      </c>
      <c r="M117" s="88" t="n">
        <v>66</v>
      </c>
      <c r="N117" s="88"/>
      <c r="O117" s="88"/>
    </row>
    <row r="118" customFormat="false" ht="20.1" hidden="false" customHeight="true" outlineLevel="0" collapsed="false">
      <c r="B118" s="86" t="s">
        <v>256</v>
      </c>
      <c r="C118" s="87" t="s">
        <v>257</v>
      </c>
      <c r="D118" s="88" t="n">
        <v>300</v>
      </c>
      <c r="E118" s="88" t="n">
        <v>45</v>
      </c>
      <c r="F118" s="88" t="n">
        <v>180</v>
      </c>
      <c r="G118" s="88" t="n">
        <v>681.1</v>
      </c>
      <c r="H118" s="88" t="n">
        <v>16.4</v>
      </c>
      <c r="I118" s="88" t="n">
        <v>46.9</v>
      </c>
      <c r="J118" s="88" t="n">
        <v>12.5</v>
      </c>
      <c r="K118" s="88" t="n">
        <v>84.2</v>
      </c>
      <c r="L118" s="88" t="n">
        <v>274.68</v>
      </c>
      <c r="M118" s="88" t="n">
        <v>61.41</v>
      </c>
      <c r="N118" s="88"/>
      <c r="O118" s="88" t="n">
        <v>9</v>
      </c>
    </row>
    <row r="119" customFormat="false" ht="20.1" hidden="false" customHeight="true" outlineLevel="0" collapsed="false">
      <c r="B119" s="86" t="s">
        <v>258</v>
      </c>
      <c r="C119" s="87" t="s">
        <v>259</v>
      </c>
      <c r="D119" s="88" t="n">
        <v>48.8</v>
      </c>
      <c r="E119" s="88" t="n">
        <v>512</v>
      </c>
      <c r="F119" s="88" t="n">
        <v>256.5</v>
      </c>
      <c r="G119" s="88" t="n">
        <v>366.2</v>
      </c>
      <c r="H119" s="88" t="n">
        <v>813</v>
      </c>
      <c r="I119" s="88" t="n">
        <v>480.08</v>
      </c>
      <c r="J119" s="88" t="n">
        <v>238.2</v>
      </c>
      <c r="K119" s="88" t="n">
        <v>85.6</v>
      </c>
      <c r="L119" s="88" t="n">
        <v>37.9</v>
      </c>
      <c r="M119" s="88" t="n">
        <v>127</v>
      </c>
      <c r="N119" s="88" t="n">
        <v>129.1</v>
      </c>
      <c r="O119" s="88" t="n">
        <v>41.5</v>
      </c>
    </row>
    <row r="120" customFormat="false" ht="20.1" hidden="false" customHeight="true" outlineLevel="0" collapsed="false">
      <c r="B120" s="86" t="s">
        <v>260</v>
      </c>
      <c r="C120" s="87" t="s">
        <v>261</v>
      </c>
      <c r="D120" s="88" t="n">
        <v>1030.3</v>
      </c>
      <c r="E120" s="88" t="n">
        <v>3840.28</v>
      </c>
      <c r="F120" s="88" t="n">
        <v>1949.84</v>
      </c>
      <c r="G120" s="88" t="n">
        <v>1869.68</v>
      </c>
      <c r="H120" s="88" t="n">
        <v>4414.54</v>
      </c>
      <c r="I120" s="88" t="n">
        <v>3254.94</v>
      </c>
      <c r="J120" s="88" t="n">
        <v>3029.84</v>
      </c>
      <c r="K120" s="88" t="n">
        <v>2794.05</v>
      </c>
      <c r="L120" s="88" t="n">
        <v>2996.2</v>
      </c>
      <c r="M120" s="88" t="n">
        <v>2501.2</v>
      </c>
      <c r="N120" s="88" t="n">
        <v>2572.9</v>
      </c>
      <c r="O120" s="88" t="n">
        <v>1007</v>
      </c>
    </row>
    <row r="121" customFormat="false" ht="20.1" hidden="false" customHeight="true" outlineLevel="0" collapsed="false">
      <c r="B121" s="86" t="s">
        <v>262</v>
      </c>
      <c r="C121" s="87" t="s">
        <v>263</v>
      </c>
      <c r="D121" s="88" t="n">
        <v>589.1</v>
      </c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</row>
    <row r="122" customFormat="false" ht="20.1" hidden="false" customHeight="true" outlineLevel="0" collapsed="false">
      <c r="B122" s="86" t="s">
        <v>264</v>
      </c>
      <c r="C122" s="87" t="s">
        <v>265</v>
      </c>
      <c r="D122" s="88" t="n">
        <v>48.9</v>
      </c>
      <c r="E122" s="88" t="n">
        <v>38.18</v>
      </c>
      <c r="F122" s="88" t="n">
        <v>15.7</v>
      </c>
      <c r="G122" s="88" t="n">
        <v>106.3</v>
      </c>
      <c r="H122" s="88" t="n">
        <v>23.4</v>
      </c>
      <c r="I122" s="88" t="n">
        <v>8.5</v>
      </c>
      <c r="J122" s="88" t="n">
        <v>7.7</v>
      </c>
      <c r="K122" s="88" t="n">
        <v>25.62</v>
      </c>
      <c r="L122" s="88" t="n">
        <v>21.8</v>
      </c>
      <c r="M122" s="88" t="n">
        <v>45.4</v>
      </c>
      <c r="N122" s="88" t="n">
        <v>4.4</v>
      </c>
      <c r="O122" s="88" t="n">
        <v>1.8</v>
      </c>
    </row>
    <row r="123" customFormat="false" ht="20.1" hidden="false" customHeight="true" outlineLevel="0" collapsed="false">
      <c r="B123" s="86" t="s">
        <v>30</v>
      </c>
      <c r="C123" s="87" t="s">
        <v>31</v>
      </c>
      <c r="D123" s="88" t="n">
        <v>59370</v>
      </c>
      <c r="E123" s="88" t="n">
        <v>24226.5</v>
      </c>
      <c r="F123" s="88" t="n">
        <v>185745</v>
      </c>
      <c r="G123" s="88" t="n">
        <v>39195</v>
      </c>
      <c r="H123" s="88" t="n">
        <v>39744.23</v>
      </c>
      <c r="I123" s="88" t="n">
        <v>36540.01</v>
      </c>
      <c r="J123" s="88" t="n">
        <v>147283.16</v>
      </c>
      <c r="K123" s="88" t="n">
        <v>16696.62</v>
      </c>
      <c r="L123" s="88" t="n">
        <v>11400.3</v>
      </c>
      <c r="M123" s="88" t="n">
        <v>36691.3</v>
      </c>
      <c r="N123" s="88" t="n">
        <v>672.3</v>
      </c>
      <c r="O123" s="88" t="n">
        <v>91619.24</v>
      </c>
    </row>
    <row r="124" customFormat="false" ht="20.1" hidden="false" customHeight="true" outlineLevel="0" collapsed="false">
      <c r="B124" s="86" t="s">
        <v>266</v>
      </c>
      <c r="C124" s="87" t="s">
        <v>267</v>
      </c>
      <c r="D124" s="88" t="n">
        <v>7315</v>
      </c>
      <c r="E124" s="88" t="n">
        <v>4994</v>
      </c>
      <c r="F124" s="88" t="n">
        <v>1184.6</v>
      </c>
      <c r="G124" s="88" t="n">
        <v>3246.8</v>
      </c>
      <c r="H124" s="88" t="n">
        <v>906.12</v>
      </c>
      <c r="I124" s="88" t="n">
        <v>832.5</v>
      </c>
      <c r="J124" s="88" t="n">
        <v>337.96</v>
      </c>
      <c r="K124" s="88" t="n">
        <v>684.9</v>
      </c>
      <c r="L124" s="88" t="n">
        <v>385.65</v>
      </c>
      <c r="M124" s="88" t="n">
        <v>372.9</v>
      </c>
      <c r="N124" s="88" t="n">
        <v>375.3</v>
      </c>
      <c r="O124" s="88" t="n">
        <v>845.7</v>
      </c>
    </row>
    <row r="125" customFormat="false" ht="20.1" hidden="false" customHeight="true" outlineLevel="0" collapsed="false">
      <c r="B125" s="86" t="s">
        <v>268</v>
      </c>
      <c r="C125" s="87" t="s">
        <v>269</v>
      </c>
      <c r="D125" s="88" t="n">
        <v>159.5</v>
      </c>
      <c r="E125" s="88" t="n">
        <v>69.7</v>
      </c>
      <c r="F125" s="88" t="n">
        <v>21.8</v>
      </c>
      <c r="G125" s="88" t="n">
        <v>47.12</v>
      </c>
      <c r="H125" s="88" t="n">
        <v>21.4</v>
      </c>
      <c r="I125" s="88" t="n">
        <v>36.48</v>
      </c>
      <c r="J125" s="88" t="n">
        <v>21.5</v>
      </c>
      <c r="K125" s="88" t="n">
        <v>45.5</v>
      </c>
      <c r="L125" s="88" t="n">
        <v>12.9</v>
      </c>
      <c r="M125" s="88" t="n">
        <v>26.8</v>
      </c>
      <c r="N125" s="88" t="n">
        <v>11.2</v>
      </c>
      <c r="O125" s="88" t="n">
        <v>11</v>
      </c>
    </row>
    <row r="126" customFormat="false" ht="20.1" hidden="false" customHeight="true" outlineLevel="0" collapsed="false">
      <c r="B126" s="86" t="s">
        <v>270</v>
      </c>
      <c r="C126" s="87" t="s">
        <v>271</v>
      </c>
      <c r="D126" s="88"/>
      <c r="E126" s="88"/>
      <c r="F126" s="88"/>
      <c r="G126" s="88"/>
      <c r="H126" s="88"/>
      <c r="I126" s="88"/>
      <c r="J126" s="88"/>
      <c r="K126" s="88" t="n">
        <v>10.7</v>
      </c>
      <c r="L126" s="88" t="n">
        <v>3.7</v>
      </c>
      <c r="M126" s="88" t="n">
        <v>53.9</v>
      </c>
      <c r="N126" s="88" t="n">
        <v>3.2</v>
      </c>
      <c r="O126" s="88" t="n">
        <v>1.6</v>
      </c>
    </row>
    <row r="127" customFormat="false" ht="20.1" hidden="false" customHeight="true" outlineLevel="0" collapsed="false">
      <c r="B127" s="86" t="s">
        <v>272</v>
      </c>
      <c r="C127" s="87" t="s">
        <v>273</v>
      </c>
      <c r="D127" s="88"/>
      <c r="E127" s="88"/>
      <c r="F127" s="88"/>
      <c r="G127" s="88"/>
      <c r="H127" s="88"/>
      <c r="I127" s="88" t="n">
        <v>6.4</v>
      </c>
      <c r="J127" s="88" t="n">
        <v>0.5</v>
      </c>
      <c r="K127" s="88"/>
      <c r="L127" s="88"/>
      <c r="M127" s="88"/>
      <c r="N127" s="88"/>
      <c r="O127" s="88"/>
    </row>
    <row r="128" customFormat="false" ht="20.1" hidden="false" customHeight="true" outlineLevel="0" collapsed="false">
      <c r="B128" s="86" t="s">
        <v>274</v>
      </c>
      <c r="C128" s="87" t="s">
        <v>253</v>
      </c>
      <c r="D128" s="88" t="n">
        <v>274.38</v>
      </c>
      <c r="E128" s="88" t="n">
        <v>40.2</v>
      </c>
      <c r="F128" s="88" t="n">
        <v>30.7</v>
      </c>
      <c r="G128" s="88" t="n">
        <v>188.4</v>
      </c>
      <c r="H128" s="88" t="n">
        <v>855.1</v>
      </c>
      <c r="I128" s="88" t="n">
        <v>78</v>
      </c>
      <c r="J128" s="88" t="n">
        <v>587.7</v>
      </c>
      <c r="K128" s="88" t="n">
        <v>391.9</v>
      </c>
      <c r="L128" s="88" t="n">
        <v>633.54</v>
      </c>
      <c r="M128" s="88"/>
      <c r="N128" s="88"/>
      <c r="O128" s="88"/>
    </row>
    <row r="129" customFormat="false" ht="20.1" hidden="false" customHeight="true" outlineLevel="0" collapsed="false">
      <c r="B129" s="86" t="s">
        <v>275</v>
      </c>
      <c r="C129" s="87" t="s">
        <v>276</v>
      </c>
      <c r="D129" s="88" t="n">
        <v>7.5</v>
      </c>
      <c r="E129" s="88" t="n">
        <v>357.24</v>
      </c>
      <c r="F129" s="88" t="n">
        <v>280.3</v>
      </c>
      <c r="G129" s="88" t="n">
        <v>154.8</v>
      </c>
      <c r="H129" s="88"/>
      <c r="I129" s="88"/>
      <c r="J129" s="88"/>
      <c r="K129" s="88"/>
      <c r="L129" s="88"/>
      <c r="M129" s="88"/>
      <c r="N129" s="88"/>
      <c r="O129" s="88"/>
    </row>
    <row r="130" customFormat="false" ht="20.1" hidden="false" customHeight="true" outlineLevel="0" collapsed="false">
      <c r="B130" s="86" t="s">
        <v>277</v>
      </c>
      <c r="C130" s="87" t="s">
        <v>278</v>
      </c>
      <c r="D130" s="88"/>
      <c r="E130" s="88"/>
      <c r="F130" s="88"/>
      <c r="G130" s="88"/>
      <c r="H130" s="88"/>
      <c r="I130" s="88"/>
      <c r="J130" s="88" t="n">
        <v>1.1</v>
      </c>
      <c r="K130" s="88"/>
      <c r="L130" s="88" t="n">
        <v>2.7</v>
      </c>
      <c r="M130" s="88"/>
      <c r="N130" s="88"/>
      <c r="O130" s="88"/>
    </row>
    <row r="131" customFormat="false" ht="20.1" hidden="false" customHeight="true" outlineLevel="0" collapsed="false">
      <c r="B131" s="86" t="s">
        <v>279</v>
      </c>
      <c r="C131" s="87" t="s">
        <v>280</v>
      </c>
      <c r="D131" s="88" t="n">
        <v>14.7</v>
      </c>
      <c r="E131" s="88" t="n">
        <v>60.5</v>
      </c>
      <c r="F131" s="88" t="n">
        <v>18.2</v>
      </c>
      <c r="G131" s="88"/>
      <c r="H131" s="88" t="n">
        <v>53.2</v>
      </c>
      <c r="I131" s="88" t="n">
        <v>22.6</v>
      </c>
      <c r="J131" s="88" t="n">
        <v>14.7</v>
      </c>
      <c r="K131" s="88" t="n">
        <v>4.1</v>
      </c>
      <c r="L131" s="88" t="n">
        <v>2.4</v>
      </c>
      <c r="M131" s="88" t="n">
        <v>0.7</v>
      </c>
      <c r="N131" s="88"/>
      <c r="O131" s="88"/>
    </row>
    <row r="132" customFormat="false" ht="20.1" hidden="false" customHeight="true" outlineLevel="0" collapsed="false">
      <c r="B132" s="86" t="s">
        <v>281</v>
      </c>
      <c r="C132" s="87" t="s">
        <v>282</v>
      </c>
      <c r="D132" s="88" t="n">
        <v>18156</v>
      </c>
      <c r="E132" s="88" t="n">
        <v>22611.5</v>
      </c>
      <c r="F132" s="88" t="n">
        <v>11555</v>
      </c>
      <c r="G132" s="88" t="n">
        <v>1599</v>
      </c>
      <c r="H132" s="88"/>
      <c r="I132" s="88" t="n">
        <v>29</v>
      </c>
      <c r="J132" s="88"/>
      <c r="K132" s="88" t="n">
        <v>54.4</v>
      </c>
      <c r="L132" s="88" t="n">
        <v>30</v>
      </c>
      <c r="M132" s="88"/>
      <c r="N132" s="88"/>
      <c r="O132" s="88"/>
    </row>
    <row r="133" customFormat="false" ht="20.1" hidden="false" customHeight="true" outlineLevel="0" collapsed="false">
      <c r="B133" s="86" t="s">
        <v>283</v>
      </c>
      <c r="C133" s="87" t="s">
        <v>284</v>
      </c>
      <c r="D133" s="88"/>
      <c r="E133" s="88"/>
      <c r="F133" s="88"/>
      <c r="G133" s="88" t="n">
        <v>8.2</v>
      </c>
      <c r="H133" s="88"/>
      <c r="I133" s="88"/>
      <c r="J133" s="88"/>
      <c r="K133" s="88"/>
      <c r="L133" s="88"/>
      <c r="M133" s="88"/>
      <c r="N133" s="88"/>
      <c r="O133" s="88"/>
    </row>
    <row r="134" customFormat="false" ht="20.1" hidden="false" customHeight="true" outlineLevel="0" collapsed="false">
      <c r="B134" s="86" t="s">
        <v>285</v>
      </c>
      <c r="C134" s="87" t="s">
        <v>286</v>
      </c>
      <c r="D134" s="88"/>
      <c r="E134" s="88"/>
      <c r="F134" s="88"/>
      <c r="G134" s="88" t="n">
        <v>3.6</v>
      </c>
      <c r="H134" s="88"/>
      <c r="I134" s="88" t="n">
        <v>1.4</v>
      </c>
      <c r="J134" s="88"/>
      <c r="K134" s="88"/>
      <c r="L134" s="88"/>
      <c r="M134" s="88" t="n">
        <v>1.4</v>
      </c>
      <c r="N134" s="88" t="n">
        <v>0.5</v>
      </c>
      <c r="O134" s="88" t="n">
        <v>3</v>
      </c>
    </row>
    <row r="135" customFormat="false" ht="20.1" hidden="false" customHeight="true" outlineLevel="0" collapsed="false">
      <c r="B135" s="86" t="s">
        <v>287</v>
      </c>
      <c r="C135" s="87" t="s">
        <v>288</v>
      </c>
      <c r="D135" s="88"/>
      <c r="E135" s="88"/>
      <c r="F135" s="88"/>
      <c r="G135" s="88"/>
      <c r="H135" s="88" t="n">
        <v>0.9</v>
      </c>
      <c r="I135" s="88" t="n">
        <v>2.3</v>
      </c>
      <c r="J135" s="88" t="n">
        <v>4</v>
      </c>
      <c r="K135" s="88" t="n">
        <v>63.32</v>
      </c>
      <c r="L135" s="88" t="n">
        <v>3.4</v>
      </c>
      <c r="M135" s="88" t="n">
        <v>7.9</v>
      </c>
      <c r="N135" s="88"/>
      <c r="O135" s="88"/>
    </row>
    <row r="136" customFormat="false" ht="20.1" hidden="false" customHeight="true" outlineLevel="0" collapsed="false">
      <c r="B136" s="86" t="s">
        <v>289</v>
      </c>
      <c r="C136" s="87" t="s">
        <v>290</v>
      </c>
      <c r="D136" s="88" t="n">
        <v>11215.6</v>
      </c>
      <c r="E136" s="88" t="n">
        <v>4420.48</v>
      </c>
      <c r="F136" s="88" t="n">
        <v>4634.66</v>
      </c>
      <c r="G136" s="88" t="n">
        <v>5522</v>
      </c>
      <c r="H136" s="88" t="n">
        <v>1277.4</v>
      </c>
      <c r="I136" s="88" t="n">
        <v>203.9</v>
      </c>
      <c r="J136" s="88" t="n">
        <v>72.8</v>
      </c>
      <c r="K136" s="88" t="n">
        <v>233.2</v>
      </c>
      <c r="L136" s="88" t="n">
        <v>448.1</v>
      </c>
      <c r="M136" s="88" t="n">
        <v>2292.3</v>
      </c>
      <c r="N136" s="88" t="n">
        <v>37.4</v>
      </c>
      <c r="O136" s="88" t="n">
        <v>316.3</v>
      </c>
    </row>
    <row r="137" customFormat="false" ht="20.1" hidden="false" customHeight="true" outlineLevel="0" collapsed="false">
      <c r="B137" s="91" t="s">
        <v>291</v>
      </c>
      <c r="C137" s="92"/>
      <c r="D137" s="93" t="n">
        <v>1149382.21</v>
      </c>
      <c r="E137" s="93" t="n">
        <v>904910.07</v>
      </c>
      <c r="F137" s="93" t="n">
        <v>1039404.91</v>
      </c>
      <c r="G137" s="93" t="n">
        <v>1094798.21</v>
      </c>
      <c r="H137" s="93" t="n">
        <v>961540.27</v>
      </c>
      <c r="I137" s="93" t="n">
        <v>806877.01</v>
      </c>
      <c r="J137" s="93" t="n">
        <v>580897.3</v>
      </c>
      <c r="K137" s="93" t="n">
        <v>759550.77</v>
      </c>
      <c r="L137" s="93" t="n">
        <v>606395.59</v>
      </c>
      <c r="M137" s="93" t="n">
        <v>669955.2</v>
      </c>
      <c r="N137" s="93" t="n">
        <v>616004.34</v>
      </c>
      <c r="O137" s="93" t="n">
        <v>520425.62</v>
      </c>
    </row>
    <row r="138" customFormat="false" ht="20.1" hidden="false" customHeight="true" outlineLevel="0" collapsed="false">
      <c r="B138" s="86" t="s">
        <v>292</v>
      </c>
      <c r="C138" s="87" t="s">
        <v>293</v>
      </c>
      <c r="D138" s="88"/>
      <c r="E138" s="88"/>
      <c r="F138" s="88"/>
      <c r="G138" s="88"/>
      <c r="H138" s="88"/>
      <c r="I138" s="88"/>
      <c r="J138" s="88"/>
      <c r="K138" s="88"/>
      <c r="L138" s="88" t="n">
        <v>864</v>
      </c>
      <c r="M138" s="88"/>
      <c r="N138" s="88"/>
      <c r="O138" s="88"/>
    </row>
    <row r="139" customFormat="false" ht="20.1" hidden="false" customHeight="true" outlineLevel="0" collapsed="false">
      <c r="B139" s="86" t="s">
        <v>294</v>
      </c>
      <c r="C139" s="87" t="s">
        <v>295</v>
      </c>
      <c r="D139" s="88"/>
      <c r="E139" s="88"/>
      <c r="F139" s="88"/>
      <c r="G139" s="88"/>
      <c r="H139" s="88"/>
      <c r="I139" s="88"/>
      <c r="J139" s="88"/>
      <c r="K139" s="88" t="n">
        <v>50</v>
      </c>
      <c r="L139" s="88"/>
      <c r="M139" s="88"/>
      <c r="N139" s="88"/>
      <c r="O139" s="88"/>
    </row>
    <row r="140" customFormat="false" ht="20.1" hidden="false" customHeight="true" outlineLevel="0" collapsed="false">
      <c r="B140" s="86" t="s">
        <v>296</v>
      </c>
      <c r="C140" s="87" t="s">
        <v>297</v>
      </c>
      <c r="D140" s="88" t="n">
        <v>1389.4</v>
      </c>
      <c r="E140" s="88" t="n">
        <v>1360</v>
      </c>
      <c r="F140" s="88" t="n">
        <v>2551.9</v>
      </c>
      <c r="G140" s="88" t="n">
        <v>779</v>
      </c>
      <c r="H140" s="88" t="n">
        <v>107.4</v>
      </c>
      <c r="I140" s="88" t="n">
        <v>152.9</v>
      </c>
      <c r="J140" s="88" t="n">
        <v>9</v>
      </c>
      <c r="K140" s="88" t="n">
        <v>53.6</v>
      </c>
      <c r="L140" s="88" t="n">
        <v>152.18</v>
      </c>
      <c r="M140" s="88" t="n">
        <v>17.7</v>
      </c>
      <c r="N140" s="88" t="n">
        <v>5.2</v>
      </c>
      <c r="O140" s="88" t="n">
        <v>12.6</v>
      </c>
    </row>
    <row r="141" customFormat="false" ht="20.1" hidden="false" customHeight="true" outlineLevel="0" collapsed="false">
      <c r="B141" s="86" t="s">
        <v>298</v>
      </c>
      <c r="C141" s="87" t="s">
        <v>299</v>
      </c>
      <c r="D141" s="88" t="n">
        <v>13</v>
      </c>
      <c r="E141" s="88" t="n">
        <v>1</v>
      </c>
      <c r="F141" s="88"/>
      <c r="G141" s="88"/>
      <c r="H141" s="88"/>
      <c r="I141" s="88"/>
      <c r="J141" s="88"/>
      <c r="K141" s="88"/>
      <c r="L141" s="88"/>
      <c r="M141" s="88"/>
      <c r="N141" s="88"/>
      <c r="O141" s="88"/>
    </row>
    <row r="142" customFormat="false" ht="20.1" hidden="false" customHeight="true" outlineLevel="0" collapsed="false">
      <c r="B142" s="86" t="s">
        <v>300</v>
      </c>
      <c r="C142" s="87" t="s">
        <v>301</v>
      </c>
      <c r="D142" s="88" t="n">
        <v>49.9</v>
      </c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</row>
    <row r="143" customFormat="false" ht="20.1" hidden="false" customHeight="true" outlineLevel="0" collapsed="false">
      <c r="B143" s="86" t="s">
        <v>302</v>
      </c>
      <c r="C143" s="87" t="s">
        <v>303</v>
      </c>
      <c r="D143" s="88"/>
      <c r="E143" s="88"/>
      <c r="F143" s="88"/>
      <c r="G143" s="88"/>
      <c r="H143" s="88"/>
      <c r="I143" s="88"/>
      <c r="J143" s="88"/>
      <c r="K143" s="88"/>
      <c r="L143" s="88" t="n">
        <v>140</v>
      </c>
      <c r="M143" s="88"/>
      <c r="N143" s="88"/>
      <c r="O143" s="88"/>
    </row>
    <row r="144" customFormat="false" ht="20.1" hidden="false" customHeight="true" outlineLevel="0" collapsed="false">
      <c r="B144" s="86" t="s">
        <v>304</v>
      </c>
      <c r="C144" s="87" t="s">
        <v>305</v>
      </c>
      <c r="D144" s="88" t="n">
        <v>563.7</v>
      </c>
      <c r="E144" s="88" t="n">
        <v>1408.1</v>
      </c>
      <c r="F144" s="88" t="n">
        <v>725</v>
      </c>
      <c r="G144" s="88" t="n">
        <v>519.1</v>
      </c>
      <c r="H144" s="88" t="n">
        <v>939.38</v>
      </c>
      <c r="I144" s="88" t="n">
        <v>1293.6</v>
      </c>
      <c r="J144" s="88" t="n">
        <v>579.7</v>
      </c>
      <c r="K144" s="88" t="n">
        <v>709.4</v>
      </c>
      <c r="L144" s="88" t="n">
        <v>2152.6</v>
      </c>
      <c r="M144" s="88" t="n">
        <v>353.9</v>
      </c>
      <c r="N144" s="88" t="n">
        <v>384.9</v>
      </c>
      <c r="O144" s="88" t="n">
        <v>184.7</v>
      </c>
    </row>
    <row r="145" customFormat="false" ht="20.1" hidden="false" customHeight="true" outlineLevel="0" collapsed="false">
      <c r="B145" s="86" t="s">
        <v>306</v>
      </c>
      <c r="C145" s="87" t="s">
        <v>307</v>
      </c>
      <c r="D145" s="88"/>
      <c r="E145" s="88"/>
      <c r="F145" s="88"/>
      <c r="G145" s="88"/>
      <c r="H145" s="88"/>
      <c r="I145" s="88"/>
      <c r="J145" s="88"/>
      <c r="K145" s="88" t="n">
        <v>22567</v>
      </c>
      <c r="L145" s="88" t="n">
        <v>19339</v>
      </c>
      <c r="M145" s="88"/>
      <c r="N145" s="88"/>
      <c r="O145" s="88"/>
    </row>
    <row r="146" customFormat="false" ht="20.1" hidden="false" customHeight="true" outlineLevel="0" collapsed="false">
      <c r="B146" s="86" t="s">
        <v>308</v>
      </c>
      <c r="C146" s="87" t="s">
        <v>309</v>
      </c>
      <c r="D146" s="88"/>
      <c r="E146" s="88" t="n">
        <v>3.5</v>
      </c>
      <c r="F146" s="88"/>
      <c r="G146" s="88"/>
      <c r="H146" s="88"/>
      <c r="I146" s="88"/>
      <c r="J146" s="88"/>
      <c r="K146" s="88" t="n">
        <v>60</v>
      </c>
      <c r="L146" s="88" t="n">
        <v>580</v>
      </c>
      <c r="M146" s="88"/>
      <c r="N146" s="88"/>
      <c r="O146" s="88"/>
    </row>
    <row r="147" customFormat="false" ht="20.1" hidden="false" customHeight="true" outlineLevel="0" collapsed="false">
      <c r="B147" s="86" t="s">
        <v>310</v>
      </c>
      <c r="C147" s="87" t="s">
        <v>311</v>
      </c>
      <c r="D147" s="88"/>
      <c r="E147" s="88"/>
      <c r="F147" s="88" t="n">
        <v>93</v>
      </c>
      <c r="G147" s="88"/>
      <c r="H147" s="88"/>
      <c r="I147" s="88"/>
      <c r="J147" s="88"/>
      <c r="K147" s="88"/>
      <c r="L147" s="88"/>
      <c r="M147" s="88"/>
      <c r="N147" s="88"/>
      <c r="O147" s="88"/>
    </row>
    <row r="148" customFormat="false" ht="20.1" hidden="false" customHeight="true" outlineLevel="0" collapsed="false">
      <c r="B148" s="86" t="s">
        <v>312</v>
      </c>
      <c r="C148" s="87" t="s">
        <v>313</v>
      </c>
      <c r="D148" s="88" t="n">
        <v>434.1</v>
      </c>
      <c r="E148" s="88" t="n">
        <v>741.48</v>
      </c>
      <c r="F148" s="88" t="n">
        <v>480.04</v>
      </c>
      <c r="G148" s="88" t="n">
        <v>398</v>
      </c>
      <c r="H148" s="88" t="n">
        <v>2498.2</v>
      </c>
      <c r="I148" s="88" t="n">
        <v>777.78</v>
      </c>
      <c r="J148" s="88" t="n">
        <v>421.7</v>
      </c>
      <c r="K148" s="88" t="n">
        <v>992.96</v>
      </c>
      <c r="L148" s="88" t="n">
        <v>2266.85</v>
      </c>
      <c r="M148" s="88" t="n">
        <v>897.2</v>
      </c>
      <c r="N148" s="88" t="n">
        <v>1217.2</v>
      </c>
      <c r="O148" s="88" t="n">
        <v>233.9</v>
      </c>
    </row>
    <row r="149" customFormat="false" ht="20.1" hidden="false" customHeight="true" outlineLevel="0" collapsed="false">
      <c r="B149" s="91" t="s">
        <v>314</v>
      </c>
      <c r="C149" s="92"/>
      <c r="D149" s="93" t="n">
        <v>2450.1</v>
      </c>
      <c r="E149" s="93" t="n">
        <v>3514.08</v>
      </c>
      <c r="F149" s="93" t="n">
        <v>3849.94</v>
      </c>
      <c r="G149" s="93" t="n">
        <v>1696.1</v>
      </c>
      <c r="H149" s="93" t="n">
        <v>3544.98</v>
      </c>
      <c r="I149" s="93" t="n">
        <v>2224.28</v>
      </c>
      <c r="J149" s="93" t="n">
        <v>1010.4</v>
      </c>
      <c r="K149" s="93" t="n">
        <v>24432.96</v>
      </c>
      <c r="L149" s="93" t="n">
        <v>25494.63</v>
      </c>
      <c r="M149" s="93" t="n">
        <v>1268.8</v>
      </c>
      <c r="N149" s="93" t="n">
        <v>1607.3</v>
      </c>
      <c r="O149" s="93" t="n">
        <v>431.2</v>
      </c>
    </row>
    <row r="150" customFormat="false" ht="20.1" hidden="false" customHeight="true" outlineLevel="0" collapsed="false">
      <c r="B150" s="86" t="s">
        <v>315</v>
      </c>
      <c r="C150" s="87" t="s">
        <v>316</v>
      </c>
      <c r="D150" s="88" t="n">
        <v>101.8</v>
      </c>
      <c r="E150" s="88" t="n">
        <v>23.4</v>
      </c>
      <c r="F150" s="88" t="n">
        <v>44</v>
      </c>
      <c r="G150" s="88" t="n">
        <v>23.5</v>
      </c>
      <c r="H150" s="88" t="n">
        <v>80.5</v>
      </c>
      <c r="I150" s="88" t="n">
        <v>137.6</v>
      </c>
      <c r="J150" s="88" t="n">
        <v>159</v>
      </c>
      <c r="K150" s="88" t="n">
        <v>129</v>
      </c>
      <c r="L150" s="88" t="n">
        <v>135.64</v>
      </c>
      <c r="M150" s="88" t="n">
        <v>32.3</v>
      </c>
      <c r="N150" s="88" t="n">
        <v>53.7</v>
      </c>
      <c r="O150" s="88" t="n">
        <v>21.3</v>
      </c>
    </row>
    <row r="151" customFormat="false" ht="20.1" hidden="false" customHeight="true" outlineLevel="0" collapsed="false">
      <c r="B151" s="86" t="s">
        <v>317</v>
      </c>
      <c r="C151" s="87" t="s">
        <v>318</v>
      </c>
      <c r="D151" s="88" t="n">
        <v>491.64</v>
      </c>
      <c r="E151" s="88" t="n">
        <v>551.2</v>
      </c>
      <c r="F151" s="88" t="n">
        <v>389.06</v>
      </c>
      <c r="G151" s="88" t="n">
        <v>561.8</v>
      </c>
      <c r="H151" s="88" t="n">
        <v>731.6</v>
      </c>
      <c r="I151" s="88" t="n">
        <v>928.3</v>
      </c>
      <c r="J151" s="88" t="n">
        <v>908</v>
      </c>
      <c r="K151" s="88" t="n">
        <v>1349.68</v>
      </c>
      <c r="L151" s="88" t="n">
        <v>1046.8</v>
      </c>
      <c r="M151" s="88" t="n">
        <v>656.6</v>
      </c>
      <c r="N151" s="88" t="n">
        <v>352.3</v>
      </c>
      <c r="O151" s="88" t="n">
        <v>172.1</v>
      </c>
    </row>
    <row r="152" customFormat="false" ht="20.1" hidden="false" customHeight="true" outlineLevel="0" collapsed="false">
      <c r="B152" s="86" t="s">
        <v>319</v>
      </c>
      <c r="C152" s="87" t="s">
        <v>320</v>
      </c>
      <c r="D152" s="88" t="n">
        <v>91.56</v>
      </c>
      <c r="E152" s="88" t="n">
        <v>34</v>
      </c>
      <c r="F152" s="88" t="n">
        <v>11.2</v>
      </c>
      <c r="G152" s="88" t="n">
        <v>14.14</v>
      </c>
      <c r="H152" s="88" t="n">
        <v>90.94</v>
      </c>
      <c r="I152" s="88" t="n">
        <v>62.7</v>
      </c>
      <c r="J152" s="88" t="n">
        <v>155.7</v>
      </c>
      <c r="K152" s="88" t="n">
        <v>40.2</v>
      </c>
      <c r="L152" s="88" t="n">
        <v>212.06</v>
      </c>
      <c r="M152" s="88" t="n">
        <v>32.5</v>
      </c>
      <c r="N152" s="88" t="n">
        <v>3.4</v>
      </c>
      <c r="O152" s="88" t="n">
        <v>20</v>
      </c>
    </row>
    <row r="153" customFormat="false" ht="20.1" hidden="false" customHeight="true" outlineLevel="0" collapsed="false">
      <c r="B153" s="86" t="s">
        <v>321</v>
      </c>
      <c r="C153" s="87" t="s">
        <v>322</v>
      </c>
      <c r="D153" s="88"/>
      <c r="E153" s="88"/>
      <c r="F153" s="88"/>
      <c r="G153" s="88"/>
      <c r="H153" s="88"/>
      <c r="I153" s="88" t="n">
        <v>154.4</v>
      </c>
      <c r="J153" s="88" t="n">
        <v>25.7</v>
      </c>
      <c r="K153" s="88" t="n">
        <v>413.5</v>
      </c>
      <c r="L153" s="88" t="n">
        <v>1352.6</v>
      </c>
      <c r="M153" s="88" t="n">
        <v>336.9</v>
      </c>
      <c r="N153" s="88"/>
      <c r="O153" s="88" t="n">
        <v>519</v>
      </c>
    </row>
    <row r="154" customFormat="false" ht="20.1" hidden="false" customHeight="true" outlineLevel="0" collapsed="false">
      <c r="B154" s="91" t="s">
        <v>323</v>
      </c>
      <c r="C154" s="92"/>
      <c r="D154" s="93" t="n">
        <v>685</v>
      </c>
      <c r="E154" s="93" t="n">
        <v>608.6</v>
      </c>
      <c r="F154" s="93" t="n">
        <v>444.26</v>
      </c>
      <c r="G154" s="93" t="n">
        <v>599.44</v>
      </c>
      <c r="H154" s="93" t="n">
        <v>903.04</v>
      </c>
      <c r="I154" s="93" t="n">
        <v>1283</v>
      </c>
      <c r="J154" s="93" t="n">
        <v>1248.4</v>
      </c>
      <c r="K154" s="93" t="n">
        <v>1932.38</v>
      </c>
      <c r="L154" s="93" t="n">
        <v>2747.1</v>
      </c>
      <c r="M154" s="93" t="n">
        <v>1058.3</v>
      </c>
      <c r="N154" s="93" t="n">
        <v>409.4</v>
      </c>
      <c r="O154" s="93" t="n">
        <v>732.4</v>
      </c>
    </row>
    <row r="155" customFormat="false" ht="20.1" hidden="false" customHeight="true" outlineLevel="0" collapsed="false">
      <c r="B155" s="94" t="s">
        <v>28</v>
      </c>
      <c r="C155" s="95"/>
      <c r="D155" s="96" t="n">
        <f aca="false">D154+D149+D137</f>
        <v>1152517.31</v>
      </c>
      <c r="E155" s="96" t="n">
        <f aca="false">E154+E149+E137</f>
        <v>909032.75</v>
      </c>
      <c r="F155" s="96" t="n">
        <f aca="false">F154+F149+F137</f>
        <v>1043699.11</v>
      </c>
      <c r="G155" s="96" t="n">
        <f aca="false">G154+G149+G137</f>
        <v>1097093.75</v>
      </c>
      <c r="H155" s="96" t="n">
        <f aca="false">H154+H149+H137</f>
        <v>965988.29</v>
      </c>
      <c r="I155" s="96" t="n">
        <f aca="false">I154+I149+I137</f>
        <v>810384.29</v>
      </c>
      <c r="J155" s="96" t="n">
        <f aca="false">J154+J149+J137</f>
        <v>583156.1</v>
      </c>
      <c r="K155" s="96" t="n">
        <f aca="false">K154+K149+K137</f>
        <v>785916.11</v>
      </c>
      <c r="L155" s="96" t="n">
        <f aca="false">L154+L149+L137</f>
        <v>634637.32</v>
      </c>
      <c r="M155" s="96" t="n">
        <f aca="false">M154+M149+M137</f>
        <v>672282.3</v>
      </c>
      <c r="N155" s="96" t="n">
        <f aca="false">N154+N149+N137</f>
        <v>618021.04</v>
      </c>
      <c r="O155" s="96" t="n">
        <f aca="false">O154+O149+O137</f>
        <v>521589.22</v>
      </c>
    </row>
    <row r="157" customFormat="false" ht="20.1" hidden="false" customHeight="true" outlineLevel="0" collapsed="false">
      <c r="B157" s="5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61" width="7.99"/>
    <col collapsed="false" customWidth="true" hidden="false" outlineLevel="0" max="5" min="4" style="2" width="13.28"/>
    <col collapsed="false" customWidth="true" hidden="false" outlineLevel="0" max="13" min="6" style="1" width="13.28"/>
    <col collapsed="false" customWidth="true" hidden="false" outlineLevel="0" max="15" min="14" style="1" width="14.56"/>
    <col collapsed="false" customWidth="false" hidden="false" outlineLevel="0" max="257" min="16" style="1" width="11.42"/>
  </cols>
  <sheetData>
    <row r="1" s="80" customFormat="true" ht="20.1" hidden="false" customHeight="true" outlineLevel="0" collapsed="false"/>
    <row r="2" s="80" customFormat="true" ht="15.75" hidden="false" customHeight="true" outlineLevel="0" collapsed="false"/>
    <row r="3" s="80" customFormat="true" ht="15.75" hidden="false" customHeight="true" outlineLevel="0" collapsed="false"/>
    <row r="4" s="8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24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4" customFormat="true" ht="20.1" hidden="false" customHeight="true" outlineLevel="0" collapsed="false">
      <c r="A11" s="80"/>
      <c r="B11" s="82" t="s">
        <v>61</v>
      </c>
      <c r="C11" s="83" t="s">
        <v>54</v>
      </c>
      <c r="D11" s="83" t="n">
        <v>2010</v>
      </c>
      <c r="E11" s="83" t="n">
        <v>2011</v>
      </c>
      <c r="F11" s="83" t="n">
        <v>2012</v>
      </c>
      <c r="G11" s="83" t="n">
        <v>2013</v>
      </c>
      <c r="H11" s="83" t="n">
        <v>2014</v>
      </c>
      <c r="I11" s="83" t="n">
        <v>2015</v>
      </c>
      <c r="J11" s="83" t="n">
        <v>2016</v>
      </c>
      <c r="K11" s="83" t="n">
        <v>2017</v>
      </c>
      <c r="L11" s="83" t="n">
        <v>2018</v>
      </c>
      <c r="M11" s="83" t="n">
        <v>2019</v>
      </c>
      <c r="N11" s="83" t="s">
        <v>62</v>
      </c>
      <c r="O11" s="83" t="s">
        <v>63</v>
      </c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90" customFormat="true" ht="20.1" hidden="false" customHeight="true" outlineLevel="0" collapsed="false">
      <c r="A12" s="85"/>
      <c r="B12" s="86" t="s">
        <v>64</v>
      </c>
      <c r="C12" s="87" t="s">
        <v>65</v>
      </c>
      <c r="D12" s="97"/>
      <c r="E12" s="97"/>
      <c r="F12" s="97"/>
      <c r="G12" s="97"/>
      <c r="H12" s="97"/>
      <c r="I12" s="97"/>
      <c r="J12" s="97" t="n">
        <v>1.4</v>
      </c>
      <c r="K12" s="97"/>
      <c r="L12" s="97"/>
      <c r="M12" s="97"/>
      <c r="N12" s="97"/>
      <c r="O12" s="97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</row>
    <row r="13" s="90" customFormat="true" ht="20.1" hidden="false" customHeight="true" outlineLevel="0" collapsed="false">
      <c r="A13" s="85"/>
      <c r="B13" s="86" t="s">
        <v>66</v>
      </c>
      <c r="C13" s="87" t="s">
        <v>67</v>
      </c>
      <c r="D13" s="97"/>
      <c r="E13" s="97"/>
      <c r="F13" s="97" t="n">
        <v>188.1</v>
      </c>
      <c r="G13" s="97"/>
      <c r="H13" s="97" t="n">
        <v>213.2188</v>
      </c>
      <c r="I13" s="97" t="n">
        <v>168.7504</v>
      </c>
      <c r="J13" s="97"/>
      <c r="K13" s="97" t="n">
        <v>23.6</v>
      </c>
      <c r="L13" s="97" t="n">
        <v>784.45</v>
      </c>
      <c r="M13" s="97" t="n">
        <v>0.072</v>
      </c>
      <c r="N13" s="97" t="n">
        <v>2029.74</v>
      </c>
      <c r="O13" s="97" t="n">
        <v>638.64</v>
      </c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</row>
    <row r="14" s="90" customFormat="true" ht="20.1" hidden="false" customHeight="true" outlineLevel="0" collapsed="false">
      <c r="A14" s="85"/>
      <c r="B14" s="86" t="s">
        <v>68</v>
      </c>
      <c r="C14" s="87" t="s">
        <v>69</v>
      </c>
      <c r="D14" s="97" t="n">
        <v>2276.55</v>
      </c>
      <c r="E14" s="97"/>
      <c r="F14" s="97"/>
      <c r="G14" s="97"/>
      <c r="H14" s="97"/>
      <c r="I14" s="97" t="n">
        <v>293.7921</v>
      </c>
      <c r="J14" s="97" t="n">
        <v>121.2488</v>
      </c>
      <c r="K14" s="97" t="n">
        <v>3614.5011</v>
      </c>
      <c r="L14" s="97" t="n">
        <v>11992.8652</v>
      </c>
      <c r="M14" s="97" t="n">
        <v>14297.3123</v>
      </c>
      <c r="N14" s="97" t="n">
        <v>17552.214</v>
      </c>
      <c r="O14" s="97" t="n">
        <v>5283.3537</v>
      </c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</row>
    <row r="15" s="90" customFormat="true" ht="20.1" hidden="false" customHeight="true" outlineLevel="0" collapsed="false">
      <c r="A15" s="85"/>
      <c r="B15" s="86" t="s">
        <v>70</v>
      </c>
      <c r="C15" s="87" t="s">
        <v>71</v>
      </c>
      <c r="D15" s="97" t="n">
        <v>2127.378</v>
      </c>
      <c r="E15" s="97" t="n">
        <v>7563.856</v>
      </c>
      <c r="F15" s="97" t="n">
        <v>3552.442</v>
      </c>
      <c r="G15" s="97" t="n">
        <v>4407.44</v>
      </c>
      <c r="H15" s="97" t="n">
        <v>6923.7901</v>
      </c>
      <c r="I15" s="97" t="n">
        <v>2693.927</v>
      </c>
      <c r="J15" s="97" t="n">
        <v>2115.682</v>
      </c>
      <c r="K15" s="97" t="n">
        <v>2412.171</v>
      </c>
      <c r="L15" s="97" t="n">
        <v>1374.604</v>
      </c>
      <c r="M15" s="97" t="n">
        <v>3837.041</v>
      </c>
      <c r="N15" s="97" t="n">
        <v>1464.434</v>
      </c>
      <c r="O15" s="97" t="n">
        <v>1378.175</v>
      </c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</row>
    <row r="16" s="90" customFormat="true" ht="20.1" hidden="false" customHeight="true" outlineLevel="0" collapsed="false">
      <c r="A16" s="85"/>
      <c r="B16" s="86" t="s">
        <v>72</v>
      </c>
      <c r="C16" s="87" t="s">
        <v>73</v>
      </c>
      <c r="D16" s="97"/>
      <c r="E16" s="97"/>
      <c r="F16" s="97"/>
      <c r="G16" s="97"/>
      <c r="H16" s="97"/>
      <c r="I16" s="97"/>
      <c r="J16" s="97"/>
      <c r="K16" s="97"/>
      <c r="L16" s="97" t="n">
        <v>25.2</v>
      </c>
      <c r="M16" s="97" t="n">
        <v>0.7</v>
      </c>
      <c r="N16" s="97" t="n">
        <v>2.5</v>
      </c>
      <c r="O16" s="97" t="n">
        <v>0.6</v>
      </c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</row>
    <row r="17" s="90" customFormat="true" ht="20.1" hidden="false" customHeight="true" outlineLevel="0" collapsed="false">
      <c r="A17" s="85"/>
      <c r="B17" s="86" t="s">
        <v>74</v>
      </c>
      <c r="C17" s="87" t="s">
        <v>75</v>
      </c>
      <c r="D17" s="97"/>
      <c r="E17" s="97"/>
      <c r="F17" s="97"/>
      <c r="G17" s="97"/>
      <c r="H17" s="97"/>
      <c r="I17" s="97"/>
      <c r="J17" s="97" t="n">
        <v>3.56</v>
      </c>
      <c r="K17" s="97" t="n">
        <v>1.4</v>
      </c>
      <c r="L17" s="97"/>
      <c r="M17" s="97"/>
      <c r="N17" s="97"/>
      <c r="O17" s="9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</row>
    <row r="18" s="90" customFormat="true" ht="20.1" hidden="false" customHeight="true" outlineLevel="0" collapsed="false">
      <c r="A18" s="85"/>
      <c r="B18" s="86" t="s">
        <v>76</v>
      </c>
      <c r="C18" s="87" t="s">
        <v>77</v>
      </c>
      <c r="D18" s="97"/>
      <c r="E18" s="97"/>
      <c r="F18" s="97"/>
      <c r="G18" s="97"/>
      <c r="H18" s="97" t="n">
        <v>5</v>
      </c>
      <c r="I18" s="97"/>
      <c r="J18" s="97"/>
      <c r="K18" s="97"/>
      <c r="L18" s="97"/>
      <c r="M18" s="97"/>
      <c r="N18" s="97"/>
      <c r="O18" s="9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</row>
    <row r="19" s="90" customFormat="true" ht="20.1" hidden="false" customHeight="true" outlineLevel="0" collapsed="false">
      <c r="A19" s="85"/>
      <c r="B19" s="86" t="s">
        <v>78</v>
      </c>
      <c r="C19" s="87" t="s">
        <v>79</v>
      </c>
      <c r="D19" s="97" t="n">
        <v>44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</row>
    <row r="20" s="90" customFormat="true" ht="20.1" hidden="false" customHeight="true" outlineLevel="0" collapsed="false">
      <c r="A20" s="85"/>
      <c r="B20" s="86" t="s">
        <v>58</v>
      </c>
      <c r="C20" s="87" t="s">
        <v>33</v>
      </c>
      <c r="D20" s="97" t="n">
        <v>623084.2</v>
      </c>
      <c r="E20" s="97" t="n">
        <v>315481.45</v>
      </c>
      <c r="F20" s="97" t="n">
        <v>282238.65</v>
      </c>
      <c r="G20" s="97" t="n">
        <v>171767.9</v>
      </c>
      <c r="H20" s="97" t="n">
        <v>166283.1</v>
      </c>
      <c r="I20" s="97" t="n">
        <v>219617.1</v>
      </c>
      <c r="J20" s="97" t="n">
        <v>1369099.7</v>
      </c>
      <c r="K20" s="97" t="n">
        <v>1060719.51</v>
      </c>
      <c r="L20" s="97" t="n">
        <v>754873.9</v>
      </c>
      <c r="M20" s="97" t="n">
        <v>1141896.85</v>
      </c>
      <c r="N20" s="97" t="n">
        <v>1092009.9</v>
      </c>
      <c r="O20" s="97" t="n">
        <v>180709.45</v>
      </c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</row>
    <row r="21" s="90" customFormat="true" ht="20.1" hidden="false" customHeight="true" outlineLevel="0" collapsed="false">
      <c r="A21" s="85"/>
      <c r="B21" s="86" t="s">
        <v>80</v>
      </c>
      <c r="C21" s="87" t="s">
        <v>81</v>
      </c>
      <c r="D21" s="97" t="n">
        <v>215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s="90" customFormat="true" ht="20.1" hidden="false" customHeight="true" outlineLevel="0" collapsed="false">
      <c r="A22" s="85"/>
      <c r="B22" s="86" t="s">
        <v>38</v>
      </c>
      <c r="C22" s="87" t="s">
        <v>39</v>
      </c>
      <c r="D22" s="97"/>
      <c r="E22" s="97" t="n">
        <v>10329.506</v>
      </c>
      <c r="F22" s="97" t="n">
        <v>34899.407</v>
      </c>
      <c r="G22" s="97" t="n">
        <v>77038.476</v>
      </c>
      <c r="H22" s="97" t="n">
        <v>48003.657</v>
      </c>
      <c r="I22" s="97" t="n">
        <v>33460.937</v>
      </c>
      <c r="J22" s="97" t="n">
        <v>37275.333</v>
      </c>
      <c r="K22" s="97" t="n">
        <v>72145.792</v>
      </c>
      <c r="L22" s="97" t="n">
        <v>84253.501</v>
      </c>
      <c r="M22" s="97" t="n">
        <v>87909.608</v>
      </c>
      <c r="N22" s="97" t="n">
        <v>89259.368</v>
      </c>
      <c r="O22" s="97" t="n">
        <v>107389.831</v>
      </c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90" customFormat="true" ht="20.1" hidden="false" customHeight="true" outlineLevel="0" collapsed="false">
      <c r="A23" s="85"/>
      <c r="B23" s="86" t="s">
        <v>82</v>
      </c>
      <c r="C23" s="87" t="s">
        <v>83</v>
      </c>
      <c r="D23" s="97" t="n">
        <v>702.645</v>
      </c>
      <c r="E23" s="97" t="n">
        <v>1264.818</v>
      </c>
      <c r="F23" s="97" t="n">
        <v>656.7</v>
      </c>
      <c r="G23" s="97" t="n">
        <v>295.681</v>
      </c>
      <c r="H23" s="97" t="n">
        <v>407.274</v>
      </c>
      <c r="I23" s="97" t="n">
        <v>145.685</v>
      </c>
      <c r="J23" s="97" t="n">
        <v>17.9</v>
      </c>
      <c r="K23" s="97" t="n">
        <v>14.7</v>
      </c>
      <c r="L23" s="97" t="n">
        <v>2.7</v>
      </c>
      <c r="M23" s="97" t="n">
        <v>14.6</v>
      </c>
      <c r="N23" s="97" t="n">
        <v>5.9</v>
      </c>
      <c r="O23" s="97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s="90" customFormat="true" ht="20.1" hidden="false" customHeight="true" outlineLevel="0" collapsed="false">
      <c r="A24" s="85"/>
      <c r="B24" s="86" t="s">
        <v>46</v>
      </c>
      <c r="C24" s="87" t="s">
        <v>47</v>
      </c>
      <c r="D24" s="97" t="n">
        <v>1648834.434</v>
      </c>
      <c r="E24" s="97" t="n">
        <v>912245.4011</v>
      </c>
      <c r="F24" s="97" t="n">
        <v>325609.3137</v>
      </c>
      <c r="G24" s="97" t="n">
        <v>358539.2229</v>
      </c>
      <c r="H24" s="97" t="n">
        <v>470872.9899</v>
      </c>
      <c r="I24" s="97" t="n">
        <v>379705.8997</v>
      </c>
      <c r="J24" s="97" t="n">
        <v>327314.8366</v>
      </c>
      <c r="K24" s="97" t="n">
        <v>62066.993</v>
      </c>
      <c r="L24" s="97" t="n">
        <v>56749.19</v>
      </c>
      <c r="M24" s="97" t="n">
        <v>150406.998</v>
      </c>
      <c r="N24" s="97" t="n">
        <v>77207.483</v>
      </c>
      <c r="O24" s="97" t="n">
        <v>2506.7</v>
      </c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90" customFormat="true" ht="20.1" hidden="false" customHeight="true" outlineLevel="0" collapsed="false">
      <c r="A25" s="85"/>
      <c r="B25" s="86" t="s">
        <v>84</v>
      </c>
      <c r="C25" s="87" t="s">
        <v>85</v>
      </c>
      <c r="D25" s="97"/>
      <c r="E25" s="97"/>
      <c r="F25" s="97"/>
      <c r="G25" s="97"/>
      <c r="H25" s="97"/>
      <c r="I25" s="97"/>
      <c r="J25" s="97"/>
      <c r="K25" s="97" t="n">
        <v>4.6</v>
      </c>
      <c r="L25" s="97" t="n">
        <v>397.11</v>
      </c>
      <c r="M25" s="97" t="n">
        <v>882.23</v>
      </c>
      <c r="N25" s="97" t="n">
        <v>344.75</v>
      </c>
      <c r="O25" s="97" t="n">
        <v>201.983</v>
      </c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90" customFormat="true" ht="20.1" hidden="false" customHeight="true" outlineLevel="0" collapsed="false">
      <c r="A26" s="85"/>
      <c r="B26" s="86" t="s">
        <v>86</v>
      </c>
      <c r="C26" s="87" t="s">
        <v>87</v>
      </c>
      <c r="D26" s="97" t="n">
        <v>983.25</v>
      </c>
      <c r="E26" s="97"/>
      <c r="F26" s="97" t="n">
        <v>2946.45</v>
      </c>
      <c r="G26" s="97" t="n">
        <v>1911.15</v>
      </c>
      <c r="H26" s="97" t="n">
        <v>7301.673</v>
      </c>
      <c r="I26" s="97" t="n">
        <v>4082.9231</v>
      </c>
      <c r="J26" s="97" t="n">
        <v>95.53</v>
      </c>
      <c r="K26" s="97" t="n">
        <v>1931.0123</v>
      </c>
      <c r="L26" s="97" t="n">
        <v>48.2</v>
      </c>
      <c r="M26" s="97" t="n">
        <v>65.3407</v>
      </c>
      <c r="N26" s="97" t="n">
        <v>73.72</v>
      </c>
      <c r="O26" s="97" t="n">
        <v>41.4567</v>
      </c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s="90" customFormat="true" ht="20.1" hidden="false" customHeight="true" outlineLevel="0" collapsed="false">
      <c r="A27" s="85"/>
      <c r="B27" s="86" t="s">
        <v>42</v>
      </c>
      <c r="C27" s="87" t="s">
        <v>43</v>
      </c>
      <c r="D27" s="97" t="n">
        <v>35931.288</v>
      </c>
      <c r="E27" s="97" t="n">
        <v>67360.2376</v>
      </c>
      <c r="F27" s="97" t="n">
        <v>23015.702</v>
      </c>
      <c r="G27" s="97" t="n">
        <v>44687.941</v>
      </c>
      <c r="H27" s="97" t="n">
        <v>53674.919</v>
      </c>
      <c r="I27" s="97" t="n">
        <v>67314.548</v>
      </c>
      <c r="J27" s="97" t="n">
        <v>69640.671</v>
      </c>
      <c r="K27" s="97" t="n">
        <v>70892.659</v>
      </c>
      <c r="L27" s="97" t="n">
        <v>65778.047</v>
      </c>
      <c r="M27" s="97" t="n">
        <v>48192.843</v>
      </c>
      <c r="N27" s="97" t="n">
        <v>14862.84</v>
      </c>
      <c r="O27" s="97" t="n">
        <v>7366.673</v>
      </c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90" customFormat="true" ht="20.1" hidden="false" customHeight="true" outlineLevel="0" collapsed="false">
      <c r="A28" s="85"/>
      <c r="B28" s="86" t="s">
        <v>44</v>
      </c>
      <c r="C28" s="87" t="s">
        <v>45</v>
      </c>
      <c r="D28" s="97" t="n">
        <v>463270.2</v>
      </c>
      <c r="E28" s="97" t="n">
        <v>106446.45</v>
      </c>
      <c r="F28" s="97" t="n">
        <v>66621.3</v>
      </c>
      <c r="G28" s="97" t="n">
        <v>298187.9</v>
      </c>
      <c r="H28" s="97" t="n">
        <v>176050.0781</v>
      </c>
      <c r="I28" s="97" t="n">
        <v>38154.9892</v>
      </c>
      <c r="J28" s="97" t="n">
        <v>79010.7241</v>
      </c>
      <c r="K28" s="97" t="n">
        <v>22297.1962</v>
      </c>
      <c r="L28" s="97" t="n">
        <v>868.0388</v>
      </c>
      <c r="M28" s="97" t="n">
        <v>17966.9923</v>
      </c>
      <c r="N28" s="97" t="n">
        <v>56101.876</v>
      </c>
      <c r="O28" s="97" t="n">
        <v>74938.8676</v>
      </c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90" customFormat="true" ht="20.1" hidden="false" customHeight="true" outlineLevel="0" collapsed="false">
      <c r="A29" s="85"/>
      <c r="B29" s="86" t="s">
        <v>88</v>
      </c>
      <c r="C29" s="87" t="s">
        <v>89</v>
      </c>
      <c r="D29" s="97" t="n">
        <v>6003.336</v>
      </c>
      <c r="E29" s="97" t="n">
        <v>5721.833</v>
      </c>
      <c r="F29" s="97" t="n">
        <v>4907.378</v>
      </c>
      <c r="G29" s="97" t="n">
        <v>11142.043</v>
      </c>
      <c r="H29" s="97" t="n">
        <v>3755.295</v>
      </c>
      <c r="I29" s="97" t="n">
        <v>2162.17</v>
      </c>
      <c r="J29" s="97" t="n">
        <v>1412.04</v>
      </c>
      <c r="K29" s="97" t="n">
        <v>1576.15</v>
      </c>
      <c r="L29" s="97" t="n">
        <v>1046.783</v>
      </c>
      <c r="M29" s="97" t="n">
        <v>936.7464</v>
      </c>
      <c r="N29" s="97" t="n">
        <v>872.14</v>
      </c>
      <c r="O29" s="97" t="n">
        <v>661.671</v>
      </c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s="90" customFormat="true" ht="20.1" hidden="false" customHeight="true" outlineLevel="0" collapsed="false">
      <c r="A30" s="85"/>
      <c r="B30" s="86" t="s">
        <v>90</v>
      </c>
      <c r="C30" s="87" t="s">
        <v>91</v>
      </c>
      <c r="D30" s="97" t="n">
        <v>238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s="90" customFormat="true" ht="20.1" hidden="false" customHeight="true" outlineLevel="0" collapsed="false">
      <c r="A31" s="85"/>
      <c r="B31" s="86" t="s">
        <v>92</v>
      </c>
      <c r="C31" s="87" t="s">
        <v>93</v>
      </c>
      <c r="D31" s="97" t="n">
        <v>2749.753</v>
      </c>
      <c r="E31" s="97" t="n">
        <v>2502.35</v>
      </c>
      <c r="F31" s="97" t="n">
        <v>2862.42</v>
      </c>
      <c r="G31" s="97" t="n">
        <v>2050.48</v>
      </c>
      <c r="H31" s="97" t="n">
        <v>2433.82</v>
      </c>
      <c r="I31" s="97" t="n">
        <v>2253.16</v>
      </c>
      <c r="J31" s="97" t="n">
        <v>1625.58</v>
      </c>
      <c r="K31" s="97" t="n">
        <v>5431.24</v>
      </c>
      <c r="L31" s="97" t="n">
        <v>6522.065</v>
      </c>
      <c r="M31" s="97" t="n">
        <v>26678.664</v>
      </c>
      <c r="N31" s="97" t="n">
        <v>2745.468</v>
      </c>
      <c r="O31" s="97" t="n">
        <v>4117.29</v>
      </c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90" customFormat="true" ht="20.1" hidden="false" customHeight="true" outlineLevel="0" collapsed="false">
      <c r="A32" s="85"/>
      <c r="B32" s="86" t="s">
        <v>94</v>
      </c>
      <c r="C32" s="87" t="s">
        <v>95</v>
      </c>
      <c r="D32" s="97" t="n">
        <v>458.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s="90" customFormat="true" ht="20.1" hidden="false" customHeight="true" outlineLevel="0" collapsed="false">
      <c r="A33" s="85"/>
      <c r="B33" s="86" t="s">
        <v>96</v>
      </c>
      <c r="C33" s="87" t="s">
        <v>97</v>
      </c>
      <c r="D33" s="97" t="n">
        <v>7.6</v>
      </c>
      <c r="E33" s="97" t="n">
        <v>28.55</v>
      </c>
      <c r="F33" s="97" t="n">
        <v>8.5</v>
      </c>
      <c r="G33" s="97" t="n">
        <v>54.31</v>
      </c>
      <c r="H33" s="97" t="n">
        <v>49.16</v>
      </c>
      <c r="I33" s="97" t="n">
        <v>7.9</v>
      </c>
      <c r="J33" s="97" t="n">
        <v>13.43</v>
      </c>
      <c r="K33" s="97" t="n">
        <v>20.35</v>
      </c>
      <c r="L33" s="97" t="n">
        <v>3</v>
      </c>
      <c r="M33" s="97" t="n">
        <v>299</v>
      </c>
      <c r="N33" s="97" t="n">
        <v>15.5</v>
      </c>
      <c r="O33" s="97" t="n">
        <v>3</v>
      </c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90" customFormat="true" ht="20.1" hidden="false" customHeight="true" outlineLevel="0" collapsed="false">
      <c r="A34" s="85"/>
      <c r="B34" s="86" t="s">
        <v>98</v>
      </c>
      <c r="C34" s="87" t="s">
        <v>99</v>
      </c>
      <c r="D34" s="97" t="n">
        <v>763.54</v>
      </c>
      <c r="E34" s="97" t="n">
        <v>1399.038</v>
      </c>
      <c r="F34" s="97" t="n">
        <v>1648.536</v>
      </c>
      <c r="G34" s="97" t="n">
        <v>2760.2</v>
      </c>
      <c r="H34" s="97" t="n">
        <v>655.84</v>
      </c>
      <c r="I34" s="97" t="n">
        <v>656.05</v>
      </c>
      <c r="J34" s="97" t="n">
        <v>240.45</v>
      </c>
      <c r="K34" s="97" t="n">
        <v>602.36</v>
      </c>
      <c r="L34" s="97" t="n">
        <v>340.892</v>
      </c>
      <c r="M34" s="97" t="n">
        <v>316.05</v>
      </c>
      <c r="N34" s="97" t="n">
        <v>409</v>
      </c>
      <c r="O34" s="97" t="n">
        <v>191.34</v>
      </c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s="90" customFormat="true" ht="20.1" hidden="false" customHeight="true" outlineLevel="0" collapsed="false">
      <c r="A35" s="85"/>
      <c r="B35" s="86" t="s">
        <v>100</v>
      </c>
      <c r="C35" s="87" t="s">
        <v>101</v>
      </c>
      <c r="D35" s="97" t="n">
        <v>84.6</v>
      </c>
      <c r="E35" s="97"/>
      <c r="F35" s="97"/>
      <c r="G35" s="97"/>
      <c r="H35" s="97"/>
      <c r="I35" s="97"/>
      <c r="J35" s="97"/>
      <c r="K35" s="97"/>
      <c r="L35" s="97" t="n">
        <v>73.332</v>
      </c>
      <c r="M35" s="97"/>
      <c r="N35" s="97"/>
      <c r="O35" s="97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90" customFormat="true" ht="20.1" hidden="false" customHeight="true" outlineLevel="0" collapsed="false">
      <c r="A36" s="85"/>
      <c r="B36" s="86" t="s">
        <v>102</v>
      </c>
      <c r="C36" s="87" t="s">
        <v>103</v>
      </c>
      <c r="D36" s="97" t="n">
        <v>35938.6</v>
      </c>
      <c r="E36" s="97" t="n">
        <v>57682.453</v>
      </c>
      <c r="F36" s="97" t="n">
        <v>114077.73</v>
      </c>
      <c r="G36" s="97" t="n">
        <v>148674.175</v>
      </c>
      <c r="H36" s="97" t="n">
        <v>66849.5647</v>
      </c>
      <c r="I36" s="97" t="n">
        <v>53886.9593</v>
      </c>
      <c r="J36" s="97" t="n">
        <v>11736.1493</v>
      </c>
      <c r="K36" s="97" t="n">
        <v>33054.6405</v>
      </c>
      <c r="L36" s="97" t="n">
        <v>15535.707</v>
      </c>
      <c r="M36" s="97" t="n">
        <v>14682.6449</v>
      </c>
      <c r="N36" s="97" t="n">
        <v>11681.639</v>
      </c>
      <c r="O36" s="97" t="n">
        <v>14362.7162</v>
      </c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s="90" customFormat="true" ht="20.1" hidden="false" customHeight="true" outlineLevel="0" collapsed="false">
      <c r="A37" s="85"/>
      <c r="B37" s="86" t="s">
        <v>104</v>
      </c>
      <c r="C37" s="87" t="s">
        <v>105</v>
      </c>
      <c r="D37" s="97" t="n">
        <v>7059.768</v>
      </c>
      <c r="E37" s="97" t="n">
        <v>3082.99</v>
      </c>
      <c r="F37" s="97" t="n">
        <v>825.39</v>
      </c>
      <c r="G37" s="97" t="n">
        <v>1629.85</v>
      </c>
      <c r="H37" s="97" t="n">
        <v>1810.57</v>
      </c>
      <c r="I37" s="97" t="n">
        <v>2393.4</v>
      </c>
      <c r="J37" s="97" t="n">
        <v>4108.3</v>
      </c>
      <c r="K37" s="97" t="n">
        <v>7777.55</v>
      </c>
      <c r="L37" s="97" t="n">
        <v>11672.802</v>
      </c>
      <c r="M37" s="97" t="n">
        <v>14921.059</v>
      </c>
      <c r="N37" s="97" t="n">
        <v>3631.9</v>
      </c>
      <c r="O37" s="97" t="n">
        <v>3181.73</v>
      </c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90" customFormat="true" ht="20.1" hidden="false" customHeight="true" outlineLevel="0" collapsed="false">
      <c r="A38" s="85"/>
      <c r="B38" s="86" t="s">
        <v>106</v>
      </c>
      <c r="C38" s="87" t="s">
        <v>107</v>
      </c>
      <c r="D38" s="97"/>
      <c r="E38" s="97"/>
      <c r="F38" s="97"/>
      <c r="G38" s="97"/>
      <c r="H38" s="97" t="n">
        <v>285.62</v>
      </c>
      <c r="I38" s="97" t="n">
        <v>234.6</v>
      </c>
      <c r="J38" s="97" t="n">
        <v>513.648</v>
      </c>
      <c r="K38" s="97" t="n">
        <v>207.42</v>
      </c>
      <c r="L38" s="97" t="n">
        <v>127.75</v>
      </c>
      <c r="M38" s="97" t="n">
        <v>844.508</v>
      </c>
      <c r="N38" s="97" t="n">
        <v>138.3</v>
      </c>
      <c r="O38" s="97" t="n">
        <v>34.34</v>
      </c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90" customFormat="true" ht="20.1" hidden="false" customHeight="true" outlineLevel="0" collapsed="false">
      <c r="A39" s="85"/>
      <c r="B39" s="86" t="s">
        <v>108</v>
      </c>
      <c r="C39" s="87" t="s">
        <v>109</v>
      </c>
      <c r="D39" s="97"/>
      <c r="E39" s="97"/>
      <c r="F39" s="97"/>
      <c r="G39" s="97" t="n">
        <v>1.84</v>
      </c>
      <c r="H39" s="97" t="n">
        <v>34.65</v>
      </c>
      <c r="I39" s="97"/>
      <c r="J39" s="97" t="n">
        <v>1.44</v>
      </c>
      <c r="K39" s="97"/>
      <c r="L39" s="97"/>
      <c r="M39" s="97" t="n">
        <v>1105</v>
      </c>
      <c r="N39" s="97" t="n">
        <v>468.4</v>
      </c>
      <c r="O39" s="97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s="90" customFormat="true" ht="20.1" hidden="false" customHeight="true" outlineLevel="0" collapsed="false">
      <c r="A40" s="85"/>
      <c r="B40" s="86" t="s">
        <v>110</v>
      </c>
      <c r="C40" s="87" t="s">
        <v>111</v>
      </c>
      <c r="D40" s="97" t="n">
        <v>238.95</v>
      </c>
      <c r="E40" s="97" t="n">
        <v>237.267</v>
      </c>
      <c r="F40" s="97" t="n">
        <v>14</v>
      </c>
      <c r="G40" s="97" t="n">
        <v>475.365</v>
      </c>
      <c r="H40" s="97" t="n">
        <v>165.85</v>
      </c>
      <c r="I40" s="97" t="n">
        <v>183.66</v>
      </c>
      <c r="J40" s="97"/>
      <c r="K40" s="97"/>
      <c r="L40" s="97" t="n">
        <v>90</v>
      </c>
      <c r="M40" s="97" t="n">
        <v>53.1</v>
      </c>
      <c r="N40" s="97" t="n">
        <v>78</v>
      </c>
      <c r="O40" s="97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90" customFormat="true" ht="20.1" hidden="false" customHeight="true" outlineLevel="0" collapsed="false">
      <c r="A41" s="85"/>
      <c r="B41" s="86" t="s">
        <v>112</v>
      </c>
      <c r="C41" s="87" t="s">
        <v>113</v>
      </c>
      <c r="D41" s="97"/>
      <c r="E41" s="97"/>
      <c r="F41" s="97"/>
      <c r="G41" s="97" t="n">
        <v>1038.855</v>
      </c>
      <c r="H41" s="97"/>
      <c r="I41" s="97" t="n">
        <v>23.3</v>
      </c>
      <c r="J41" s="97" t="n">
        <v>14.7</v>
      </c>
      <c r="K41" s="97"/>
      <c r="L41" s="97" t="n">
        <v>19</v>
      </c>
      <c r="M41" s="97" t="n">
        <v>15</v>
      </c>
      <c r="N41" s="97" t="n">
        <v>13.2</v>
      </c>
      <c r="O41" s="97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</row>
    <row r="42" s="90" customFormat="true" ht="20.1" hidden="false" customHeight="true" outlineLevel="0" collapsed="false">
      <c r="A42" s="85"/>
      <c r="B42" s="86" t="s">
        <v>114</v>
      </c>
      <c r="C42" s="87" t="s">
        <v>115</v>
      </c>
      <c r="D42" s="97" t="n">
        <v>1882.72</v>
      </c>
      <c r="E42" s="97" t="n">
        <v>20107.917</v>
      </c>
      <c r="F42" s="97" t="n">
        <v>704.04</v>
      </c>
      <c r="G42" s="97" t="n">
        <v>1042.02</v>
      </c>
      <c r="H42" s="97" t="n">
        <v>1449.614</v>
      </c>
      <c r="I42" s="97" t="n">
        <v>1940.17</v>
      </c>
      <c r="J42" s="97" t="n">
        <v>1534.05</v>
      </c>
      <c r="K42" s="97" t="n">
        <v>72</v>
      </c>
      <c r="L42" s="97"/>
      <c r="M42" s="97" t="n">
        <v>866.95</v>
      </c>
      <c r="N42" s="97" t="n">
        <v>126</v>
      </c>
      <c r="O42" s="97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</row>
    <row r="43" s="90" customFormat="true" ht="20.1" hidden="false" customHeight="true" outlineLevel="0" collapsed="false">
      <c r="A43" s="85"/>
      <c r="B43" s="86" t="s">
        <v>116</v>
      </c>
      <c r="C43" s="87" t="s">
        <v>117</v>
      </c>
      <c r="D43" s="97" t="n">
        <v>976.33</v>
      </c>
      <c r="E43" s="97" t="n">
        <v>769.495</v>
      </c>
      <c r="F43" s="97" t="n">
        <v>133.85</v>
      </c>
      <c r="G43" s="97" t="n">
        <v>93.28</v>
      </c>
      <c r="H43" s="97"/>
      <c r="I43" s="97" t="n">
        <v>95.9878</v>
      </c>
      <c r="J43" s="97" t="n">
        <v>23.45</v>
      </c>
      <c r="K43" s="97" t="n">
        <v>63.5</v>
      </c>
      <c r="L43" s="97" t="n">
        <v>8.2</v>
      </c>
      <c r="M43" s="97" t="n">
        <v>12</v>
      </c>
      <c r="N43" s="97" t="n">
        <v>2.85</v>
      </c>
      <c r="O43" s="97" t="n">
        <v>3.37</v>
      </c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</row>
    <row r="44" s="90" customFormat="true" ht="20.1" hidden="false" customHeight="true" outlineLevel="0" collapsed="false">
      <c r="A44" s="85"/>
      <c r="B44" s="86" t="s">
        <v>118</v>
      </c>
      <c r="C44" s="87" t="s">
        <v>119</v>
      </c>
      <c r="D44" s="97" t="n">
        <v>55.44</v>
      </c>
      <c r="E44" s="97" t="n">
        <v>36.715</v>
      </c>
      <c r="F44" s="97" t="n">
        <v>6803.154</v>
      </c>
      <c r="G44" s="97" t="n">
        <v>231.84</v>
      </c>
      <c r="H44" s="97" t="n">
        <v>29.37</v>
      </c>
      <c r="I44" s="97" t="n">
        <v>86.662</v>
      </c>
      <c r="J44" s="97" t="n">
        <v>79.48</v>
      </c>
      <c r="K44" s="97" t="n">
        <v>10.185</v>
      </c>
      <c r="L44" s="97" t="n">
        <v>3.96</v>
      </c>
      <c r="M44" s="97" t="n">
        <v>11.328</v>
      </c>
      <c r="N44" s="97" t="n">
        <v>4.5</v>
      </c>
      <c r="O44" s="97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</row>
    <row r="45" s="90" customFormat="true" ht="20.1" hidden="false" customHeight="true" outlineLevel="0" collapsed="false">
      <c r="A45" s="85"/>
      <c r="B45" s="86" t="s">
        <v>120</v>
      </c>
      <c r="C45" s="87" t="s">
        <v>121</v>
      </c>
      <c r="D45" s="97"/>
      <c r="E45" s="97"/>
      <c r="F45" s="97"/>
      <c r="G45" s="97" t="n">
        <v>41.543</v>
      </c>
      <c r="H45" s="97" t="n">
        <v>23.48</v>
      </c>
      <c r="I45" s="97" t="n">
        <v>156</v>
      </c>
      <c r="J45" s="97" t="n">
        <v>214.45</v>
      </c>
      <c r="K45" s="97" t="n">
        <v>255.51</v>
      </c>
      <c r="L45" s="97" t="n">
        <v>151.2</v>
      </c>
      <c r="M45" s="97" t="n">
        <v>182.111</v>
      </c>
      <c r="N45" s="97" t="n">
        <v>163.76</v>
      </c>
      <c r="O45" s="97" t="n">
        <v>19.56</v>
      </c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</row>
    <row r="46" s="90" customFormat="true" ht="20.1" hidden="false" customHeight="true" outlineLevel="0" collapsed="false">
      <c r="A46" s="85"/>
      <c r="B46" s="86" t="s">
        <v>122</v>
      </c>
      <c r="C46" s="87" t="s">
        <v>123</v>
      </c>
      <c r="D46" s="97"/>
      <c r="E46" s="97"/>
      <c r="F46" s="97"/>
      <c r="G46" s="97"/>
      <c r="H46" s="97"/>
      <c r="I46" s="97"/>
      <c r="J46" s="97"/>
      <c r="K46" s="97" t="n">
        <v>12.9</v>
      </c>
      <c r="L46" s="97" t="n">
        <v>0.5</v>
      </c>
      <c r="M46" s="97"/>
      <c r="N46" s="97"/>
      <c r="O46" s="97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</row>
    <row r="47" s="90" customFormat="true" ht="20.1" hidden="false" customHeight="true" outlineLevel="0" collapsed="false">
      <c r="A47" s="85"/>
      <c r="B47" s="86" t="s">
        <v>124</v>
      </c>
      <c r="C47" s="87" t="s">
        <v>125</v>
      </c>
      <c r="D47" s="97" t="n">
        <v>1015.11</v>
      </c>
      <c r="E47" s="97" t="n">
        <v>810.785</v>
      </c>
      <c r="F47" s="97" t="n">
        <v>799.102</v>
      </c>
      <c r="G47" s="97" t="n">
        <v>938.26</v>
      </c>
      <c r="H47" s="97" t="n">
        <v>771.69</v>
      </c>
      <c r="I47" s="97" t="n">
        <v>250</v>
      </c>
      <c r="J47" s="97" t="n">
        <v>35.08</v>
      </c>
      <c r="K47" s="97" t="n">
        <v>0.5</v>
      </c>
      <c r="L47" s="97" t="n">
        <v>286.87</v>
      </c>
      <c r="M47" s="97" t="n">
        <v>183.5</v>
      </c>
      <c r="N47" s="97" t="n">
        <v>157.5</v>
      </c>
      <c r="O47" s="97" t="n">
        <v>10.4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</row>
    <row r="48" s="90" customFormat="true" ht="20.1" hidden="false" customHeight="true" outlineLevel="0" collapsed="false">
      <c r="A48" s="85"/>
      <c r="B48" s="86" t="s">
        <v>126</v>
      </c>
      <c r="C48" s="87" t="s">
        <v>127</v>
      </c>
      <c r="D48" s="97" t="n">
        <v>903.45</v>
      </c>
      <c r="E48" s="97" t="n">
        <v>3136.472</v>
      </c>
      <c r="F48" s="97" t="n">
        <v>178.64</v>
      </c>
      <c r="G48" s="97" t="n">
        <v>116.51</v>
      </c>
      <c r="H48" s="97" t="n">
        <v>274.405</v>
      </c>
      <c r="I48" s="97" t="n">
        <v>42.8</v>
      </c>
      <c r="J48" s="97" t="n">
        <v>121.4</v>
      </c>
      <c r="K48" s="97" t="n">
        <v>69.9</v>
      </c>
      <c r="L48" s="97" t="n">
        <v>197.675</v>
      </c>
      <c r="M48" s="97" t="n">
        <v>34.8</v>
      </c>
      <c r="N48" s="97" t="n">
        <v>10.207</v>
      </c>
      <c r="O48" s="97" t="n">
        <v>111.113</v>
      </c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</row>
    <row r="49" s="90" customFormat="true" ht="20.1" hidden="false" customHeight="true" outlineLevel="0" collapsed="false">
      <c r="A49" s="85"/>
      <c r="B49" s="86" t="s">
        <v>128</v>
      </c>
      <c r="C49" s="87" t="s">
        <v>129</v>
      </c>
      <c r="D49" s="97"/>
      <c r="E49" s="97"/>
      <c r="F49" s="97"/>
      <c r="G49" s="97"/>
      <c r="H49" s="97"/>
      <c r="I49" s="97"/>
      <c r="J49" s="97" t="n">
        <v>9.922</v>
      </c>
      <c r="K49" s="97"/>
      <c r="L49" s="97"/>
      <c r="M49" s="97"/>
      <c r="N49" s="97"/>
      <c r="O49" s="97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</row>
    <row r="50" s="90" customFormat="true" ht="20.1" hidden="false" customHeight="true" outlineLevel="0" collapsed="false">
      <c r="A50" s="85"/>
      <c r="B50" s="86" t="s">
        <v>130</v>
      </c>
      <c r="C50" s="87" t="s">
        <v>131</v>
      </c>
      <c r="D50" s="97" t="n">
        <v>3562.2</v>
      </c>
      <c r="E50" s="97" t="n">
        <v>2175.2</v>
      </c>
      <c r="F50" s="97" t="n">
        <v>473.95</v>
      </c>
      <c r="G50" s="97" t="n">
        <v>107.4</v>
      </c>
      <c r="H50" s="97" t="n">
        <v>0</v>
      </c>
      <c r="I50" s="97"/>
      <c r="J50" s="97"/>
      <c r="K50" s="97"/>
      <c r="L50" s="97"/>
      <c r="M50" s="97"/>
      <c r="N50" s="97"/>
      <c r="O50" s="97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90" customFormat="true" ht="20.1" hidden="false" customHeight="true" outlineLevel="0" collapsed="false">
      <c r="A51" s="85"/>
      <c r="B51" s="86" t="s">
        <v>132</v>
      </c>
      <c r="C51" s="87" t="s">
        <v>133</v>
      </c>
      <c r="D51" s="97" t="n">
        <v>348.95</v>
      </c>
      <c r="E51" s="97" t="n">
        <v>261.383</v>
      </c>
      <c r="F51" s="97" t="n">
        <v>146.144</v>
      </c>
      <c r="G51" s="97" t="n">
        <v>546.91</v>
      </c>
      <c r="H51" s="97" t="n">
        <v>121.95</v>
      </c>
      <c r="I51" s="97" t="n">
        <v>122.89</v>
      </c>
      <c r="J51" s="97" t="n">
        <v>107.35</v>
      </c>
      <c r="K51" s="97" t="n">
        <v>145.2</v>
      </c>
      <c r="L51" s="97" t="n">
        <v>65.1</v>
      </c>
      <c r="M51" s="97" t="n">
        <v>164.14</v>
      </c>
      <c r="N51" s="97" t="n">
        <v>242.83</v>
      </c>
      <c r="O51" s="97" t="n">
        <v>40.28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90" customFormat="true" ht="20.1" hidden="false" customHeight="true" outlineLevel="0" collapsed="false">
      <c r="A52" s="85"/>
      <c r="B52" s="86" t="s">
        <v>134</v>
      </c>
      <c r="C52" s="87" t="s">
        <v>135</v>
      </c>
      <c r="D52" s="97" t="n">
        <v>569.2</v>
      </c>
      <c r="E52" s="97" t="n">
        <v>182</v>
      </c>
      <c r="F52" s="97" t="n">
        <v>137.23</v>
      </c>
      <c r="G52" s="97" t="n">
        <v>123.7</v>
      </c>
      <c r="H52" s="97" t="n">
        <v>107.3</v>
      </c>
      <c r="I52" s="97" t="n">
        <v>106.4</v>
      </c>
      <c r="J52" s="97" t="n">
        <v>945</v>
      </c>
      <c r="K52" s="97" t="n">
        <v>1036.84</v>
      </c>
      <c r="L52" s="97" t="n">
        <v>644.1</v>
      </c>
      <c r="M52" s="97" t="n">
        <v>1815.8</v>
      </c>
      <c r="N52" s="97" t="n">
        <v>178.2</v>
      </c>
      <c r="O52" s="97" t="n">
        <v>114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90" customFormat="true" ht="20.1" hidden="false" customHeight="true" outlineLevel="0" collapsed="false">
      <c r="A53" s="85"/>
      <c r="B53" s="86" t="s">
        <v>136</v>
      </c>
      <c r="C53" s="87" t="s">
        <v>137</v>
      </c>
      <c r="D53" s="97"/>
      <c r="E53" s="97"/>
      <c r="F53" s="97"/>
      <c r="G53" s="97"/>
      <c r="H53" s="97"/>
      <c r="I53" s="97"/>
      <c r="J53" s="97"/>
      <c r="K53" s="97" t="n">
        <v>16.2</v>
      </c>
      <c r="L53" s="97"/>
      <c r="M53" s="97" t="n">
        <v>9.6</v>
      </c>
      <c r="N53" s="97"/>
      <c r="O53" s="97" t="n">
        <v>14.1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90" customFormat="true" ht="20.1" hidden="false" customHeight="true" outlineLevel="0" collapsed="false">
      <c r="A54" s="85"/>
      <c r="B54" s="86" t="s">
        <v>138</v>
      </c>
      <c r="C54" s="87" t="s">
        <v>139</v>
      </c>
      <c r="D54" s="97" t="n">
        <v>981.3</v>
      </c>
      <c r="E54" s="97" t="n">
        <v>669.74</v>
      </c>
      <c r="F54" s="97" t="n">
        <v>508.965</v>
      </c>
      <c r="G54" s="97" t="n">
        <v>1483.115</v>
      </c>
      <c r="H54" s="97" t="n">
        <v>1042.35</v>
      </c>
      <c r="I54" s="97" t="n">
        <v>454.8</v>
      </c>
      <c r="J54" s="97" t="n">
        <v>1247.2</v>
      </c>
      <c r="K54" s="97" t="n">
        <v>3319.26</v>
      </c>
      <c r="L54" s="97" t="n">
        <v>4606.7</v>
      </c>
      <c r="M54" s="97" t="n">
        <v>12733.46</v>
      </c>
      <c r="N54" s="97" t="n">
        <v>127.05</v>
      </c>
      <c r="O54" s="97" t="n">
        <v>120.66</v>
      </c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90" customFormat="true" ht="20.1" hidden="false" customHeight="true" outlineLevel="0" collapsed="false">
      <c r="A55" s="85"/>
      <c r="B55" s="86" t="s">
        <v>140</v>
      </c>
      <c r="C55" s="87" t="s">
        <v>141</v>
      </c>
      <c r="D55" s="97" t="n">
        <v>242.7</v>
      </c>
      <c r="E55" s="97" t="n">
        <v>44.4</v>
      </c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90" customFormat="true" ht="20.1" hidden="false" customHeight="true" outlineLevel="0" collapsed="false">
      <c r="A56" s="85"/>
      <c r="B56" s="86" t="s">
        <v>142</v>
      </c>
      <c r="C56" s="87" t="s">
        <v>143</v>
      </c>
      <c r="D56" s="97"/>
      <c r="E56" s="97" t="n">
        <v>9.45</v>
      </c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</row>
    <row r="57" s="90" customFormat="true" ht="20.1" hidden="false" customHeight="true" outlineLevel="0" collapsed="false">
      <c r="A57" s="85"/>
      <c r="B57" s="86" t="s">
        <v>144</v>
      </c>
      <c r="C57" s="87" t="s">
        <v>145</v>
      </c>
      <c r="D57" s="97" t="n">
        <v>333.14</v>
      </c>
      <c r="E57" s="97" t="n">
        <v>217.795</v>
      </c>
      <c r="F57" s="97" t="n">
        <v>57.778</v>
      </c>
      <c r="G57" s="97" t="n">
        <v>68.129</v>
      </c>
      <c r="H57" s="97" t="n">
        <v>168.409</v>
      </c>
      <c r="I57" s="97" t="n">
        <v>192.47</v>
      </c>
      <c r="J57" s="97" t="n">
        <v>419.23</v>
      </c>
      <c r="K57" s="97" t="n">
        <v>79.6</v>
      </c>
      <c r="L57" s="97" t="n">
        <v>307.833</v>
      </c>
      <c r="M57" s="97" t="n">
        <v>11.85</v>
      </c>
      <c r="N57" s="97" t="n">
        <v>59.8</v>
      </c>
      <c r="O57" s="97" t="n">
        <v>33.218</v>
      </c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</row>
    <row r="58" s="90" customFormat="true" ht="20.1" hidden="false" customHeight="true" outlineLevel="0" collapsed="false">
      <c r="A58" s="85"/>
      <c r="B58" s="86" t="s">
        <v>146</v>
      </c>
      <c r="C58" s="87" t="s">
        <v>147</v>
      </c>
      <c r="D58" s="97" t="n">
        <v>1999.4</v>
      </c>
      <c r="E58" s="97" t="n">
        <v>1411.46</v>
      </c>
      <c r="F58" s="97" t="n">
        <v>1093.67</v>
      </c>
      <c r="G58" s="97" t="n">
        <v>994.2</v>
      </c>
      <c r="H58" s="97" t="n">
        <v>817</v>
      </c>
      <c r="I58" s="97" t="n">
        <v>1529.3</v>
      </c>
      <c r="J58" s="97" t="n">
        <v>1259.48</v>
      </c>
      <c r="K58" s="97" t="n">
        <v>1381.25</v>
      </c>
      <c r="L58" s="97" t="n">
        <v>400.33</v>
      </c>
      <c r="M58" s="97" t="n">
        <v>892.5</v>
      </c>
      <c r="N58" s="97" t="n">
        <v>473</v>
      </c>
      <c r="O58" s="97" t="n">
        <v>233.3</v>
      </c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</row>
    <row r="59" s="90" customFormat="true" ht="20.1" hidden="false" customHeight="true" outlineLevel="0" collapsed="false">
      <c r="A59" s="85"/>
      <c r="B59" s="86" t="s">
        <v>40</v>
      </c>
      <c r="C59" s="87" t="s">
        <v>41</v>
      </c>
      <c r="D59" s="97" t="n">
        <v>414913.02</v>
      </c>
      <c r="E59" s="97" t="n">
        <v>429320.1</v>
      </c>
      <c r="F59" s="97" t="n">
        <v>378324.9</v>
      </c>
      <c r="G59" s="97" t="n">
        <v>297645.78</v>
      </c>
      <c r="H59" s="97" t="n">
        <v>330756.9543</v>
      </c>
      <c r="I59" s="97" t="n">
        <v>204423.5048</v>
      </c>
      <c r="J59" s="97" t="n">
        <v>40524.9923</v>
      </c>
      <c r="K59" s="97" t="n">
        <v>447390.1364</v>
      </c>
      <c r="L59" s="97" t="n">
        <v>283545.8767</v>
      </c>
      <c r="M59" s="97" t="n">
        <v>126565.8636</v>
      </c>
      <c r="N59" s="97" t="n">
        <v>1403.024</v>
      </c>
      <c r="O59" s="97" t="n">
        <v>37.354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</row>
    <row r="60" s="90" customFormat="true" ht="20.1" hidden="false" customHeight="true" outlineLevel="0" collapsed="false">
      <c r="A60" s="85"/>
      <c r="B60" s="86" t="s">
        <v>148</v>
      </c>
      <c r="C60" s="87" t="s">
        <v>149</v>
      </c>
      <c r="D60" s="97"/>
      <c r="E60" s="97"/>
      <c r="F60" s="97"/>
      <c r="G60" s="97"/>
      <c r="H60" s="97"/>
      <c r="I60" s="97"/>
      <c r="J60" s="97"/>
      <c r="K60" s="97"/>
      <c r="L60" s="97"/>
      <c r="M60" s="97" t="n">
        <v>110870.3877</v>
      </c>
      <c r="N60" s="97" t="n">
        <v>324669.242</v>
      </c>
      <c r="O60" s="97" t="n">
        <v>160150.6606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</row>
    <row r="61" s="90" customFormat="true" ht="20.1" hidden="false" customHeight="true" outlineLevel="0" collapsed="false">
      <c r="A61" s="85"/>
      <c r="B61" s="86" t="s">
        <v>36</v>
      </c>
      <c r="C61" s="87" t="s">
        <v>37</v>
      </c>
      <c r="D61" s="97" t="n">
        <v>33485.235</v>
      </c>
      <c r="E61" s="97" t="n">
        <v>82954.38</v>
      </c>
      <c r="F61" s="97" t="n">
        <v>34643.817</v>
      </c>
      <c r="G61" s="97" t="n">
        <v>25709.697</v>
      </c>
      <c r="H61" s="97" t="n">
        <v>49719.2421</v>
      </c>
      <c r="I61" s="97" t="n">
        <v>66897.0674</v>
      </c>
      <c r="J61" s="97" t="n">
        <v>23500.4464</v>
      </c>
      <c r="K61" s="97" t="n">
        <v>24503.2529</v>
      </c>
      <c r="L61" s="97" t="n">
        <v>6717.2025</v>
      </c>
      <c r="M61" s="97" t="n">
        <v>3745.5307</v>
      </c>
      <c r="N61" s="97" t="n">
        <v>6906.667</v>
      </c>
      <c r="O61" s="97" t="n">
        <v>7108.0219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</row>
    <row r="62" s="90" customFormat="true" ht="20.1" hidden="false" customHeight="true" outlineLevel="0" collapsed="false">
      <c r="A62" s="85"/>
      <c r="B62" s="86" t="s">
        <v>150</v>
      </c>
      <c r="C62" s="87" t="s">
        <v>151</v>
      </c>
      <c r="D62" s="97"/>
      <c r="E62" s="97" t="n">
        <v>30443.3</v>
      </c>
      <c r="F62" s="97" t="n">
        <v>9541.769</v>
      </c>
      <c r="G62" s="97" t="n">
        <v>279.464</v>
      </c>
      <c r="H62" s="97" t="n">
        <v>724.17</v>
      </c>
      <c r="I62" s="97" t="n">
        <v>331.332</v>
      </c>
      <c r="J62" s="97" t="n">
        <v>250.55</v>
      </c>
      <c r="K62" s="97"/>
      <c r="L62" s="97" t="n">
        <v>731.5035</v>
      </c>
      <c r="M62" s="97" t="n">
        <v>198.075</v>
      </c>
      <c r="N62" s="97" t="n">
        <v>1357.252</v>
      </c>
      <c r="O62" s="97" t="n">
        <v>6.2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s="90" customFormat="true" ht="20.1" hidden="false" customHeight="true" outlineLevel="0" collapsed="false">
      <c r="A63" s="85"/>
      <c r="B63" s="86" t="s">
        <v>152</v>
      </c>
      <c r="C63" s="87" t="s">
        <v>153</v>
      </c>
      <c r="D63" s="97" t="n">
        <v>1619.172</v>
      </c>
      <c r="E63" s="97" t="n">
        <v>3500.0674</v>
      </c>
      <c r="F63" s="97" t="n">
        <v>1175.659</v>
      </c>
      <c r="G63" s="97" t="n">
        <v>4563.812</v>
      </c>
      <c r="H63" s="97" t="n">
        <v>20181.0344</v>
      </c>
      <c r="I63" s="97" t="n">
        <v>3169.042</v>
      </c>
      <c r="J63" s="97" t="n">
        <v>4580.513</v>
      </c>
      <c r="K63" s="97" t="n">
        <v>4181.505</v>
      </c>
      <c r="L63" s="97"/>
      <c r="M63" s="97"/>
      <c r="N63" s="97"/>
      <c r="O63" s="97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s="90" customFormat="true" ht="20.1" hidden="false" customHeight="true" outlineLevel="0" collapsed="false">
      <c r="A64" s="85"/>
      <c r="B64" s="86" t="s">
        <v>154</v>
      </c>
      <c r="C64" s="87" t="s">
        <v>155</v>
      </c>
      <c r="D64" s="97" t="n">
        <v>309.26</v>
      </c>
      <c r="E64" s="97" t="n">
        <v>774.295</v>
      </c>
      <c r="F64" s="97" t="n">
        <v>1409.362</v>
      </c>
      <c r="G64" s="97" t="n">
        <v>844.48</v>
      </c>
      <c r="H64" s="97" t="n">
        <v>1450.23</v>
      </c>
      <c r="I64" s="97" t="n">
        <v>1031.74</v>
      </c>
      <c r="J64" s="97" t="n">
        <v>1668.09</v>
      </c>
      <c r="K64" s="97" t="n">
        <v>1288.34</v>
      </c>
      <c r="L64" s="97"/>
      <c r="M64" s="97"/>
      <c r="N64" s="97"/>
      <c r="O64" s="97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</row>
    <row r="65" s="90" customFormat="true" ht="20.1" hidden="false" customHeight="true" outlineLevel="0" collapsed="false">
      <c r="A65" s="85"/>
      <c r="B65" s="86" t="s">
        <v>156</v>
      </c>
      <c r="C65" s="87" t="s">
        <v>157</v>
      </c>
      <c r="D65" s="97" t="n">
        <v>1333.6</v>
      </c>
      <c r="E65" s="97" t="n">
        <v>5485.604</v>
      </c>
      <c r="F65" s="97" t="n">
        <v>2127.068</v>
      </c>
      <c r="G65" s="97" t="n">
        <v>1727.11</v>
      </c>
      <c r="H65" s="97" t="n">
        <v>10417.685</v>
      </c>
      <c r="I65" s="97" t="n">
        <v>4641.54</v>
      </c>
      <c r="J65" s="97"/>
      <c r="K65" s="97"/>
      <c r="L65" s="97"/>
      <c r="M65" s="97"/>
      <c r="N65" s="97"/>
      <c r="O65" s="97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</row>
    <row r="66" s="90" customFormat="true" ht="20.1" hidden="false" customHeight="true" outlineLevel="0" collapsed="false">
      <c r="A66" s="85"/>
      <c r="B66" s="86" t="s">
        <v>158</v>
      </c>
      <c r="C66" s="87" t="s">
        <v>159</v>
      </c>
      <c r="D66" s="97"/>
      <c r="E66" s="97"/>
      <c r="F66" s="97"/>
      <c r="G66" s="97"/>
      <c r="H66" s="97"/>
      <c r="I66" s="97"/>
      <c r="J66" s="97" t="n">
        <v>46.7</v>
      </c>
      <c r="K66" s="97" t="n">
        <v>3.8</v>
      </c>
      <c r="L66" s="97" t="n">
        <v>37.9</v>
      </c>
      <c r="M66" s="97"/>
      <c r="N66" s="97" t="n">
        <v>3.6</v>
      </c>
      <c r="O66" s="97" t="n">
        <v>45</v>
      </c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</row>
    <row r="67" s="90" customFormat="true" ht="20.1" hidden="false" customHeight="true" outlineLevel="0" collapsed="false">
      <c r="A67" s="85"/>
      <c r="B67" s="86" t="s">
        <v>160</v>
      </c>
      <c r="C67" s="87" t="s">
        <v>161</v>
      </c>
      <c r="D67" s="97"/>
      <c r="E67" s="97"/>
      <c r="F67" s="97"/>
      <c r="G67" s="97"/>
      <c r="H67" s="97"/>
      <c r="I67" s="97"/>
      <c r="J67" s="97" t="n">
        <v>445.8</v>
      </c>
      <c r="K67" s="97" t="n">
        <v>1742.58</v>
      </c>
      <c r="L67" s="97" t="n">
        <v>1552.89</v>
      </c>
      <c r="M67" s="97" t="n">
        <v>1815.8</v>
      </c>
      <c r="N67" s="97" t="n">
        <v>970.4</v>
      </c>
      <c r="O67" s="97" t="n">
        <v>666.8</v>
      </c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</row>
    <row r="68" s="90" customFormat="true" ht="20.1" hidden="false" customHeight="true" outlineLevel="0" collapsed="false">
      <c r="A68" s="85"/>
      <c r="B68" s="86" t="s">
        <v>162</v>
      </c>
      <c r="C68" s="87" t="s">
        <v>163</v>
      </c>
      <c r="D68" s="97"/>
      <c r="E68" s="97"/>
      <c r="F68" s="97"/>
      <c r="G68" s="97"/>
      <c r="H68" s="97"/>
      <c r="I68" s="97" t="n">
        <v>2888.15</v>
      </c>
      <c r="J68" s="97" t="n">
        <v>919.19</v>
      </c>
      <c r="K68" s="97" t="n">
        <v>1144.405</v>
      </c>
      <c r="L68" s="97" t="n">
        <v>3257.43</v>
      </c>
      <c r="M68" s="97" t="n">
        <v>1082.125</v>
      </c>
      <c r="N68" s="97" t="n">
        <v>1909.9</v>
      </c>
      <c r="O68" s="97" t="n">
        <v>395.34</v>
      </c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</row>
    <row r="69" s="90" customFormat="true" ht="20.1" hidden="false" customHeight="true" outlineLevel="0" collapsed="false">
      <c r="A69" s="85"/>
      <c r="B69" s="86" t="s">
        <v>164</v>
      </c>
      <c r="C69" s="87" t="s">
        <v>165</v>
      </c>
      <c r="D69" s="97"/>
      <c r="E69" s="97"/>
      <c r="F69" s="97"/>
      <c r="G69" s="97"/>
      <c r="H69" s="97"/>
      <c r="I69" s="97" t="n">
        <v>36.6</v>
      </c>
      <c r="J69" s="97" t="n">
        <v>903.8</v>
      </c>
      <c r="K69" s="97"/>
      <c r="L69" s="97"/>
      <c r="M69" s="97"/>
      <c r="N69" s="97"/>
      <c r="O69" s="97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</row>
    <row r="70" s="90" customFormat="true" ht="20.1" hidden="false" customHeight="true" outlineLevel="0" collapsed="false">
      <c r="A70" s="85"/>
      <c r="B70" s="86" t="s">
        <v>166</v>
      </c>
      <c r="C70" s="87" t="s">
        <v>167</v>
      </c>
      <c r="D70" s="97" t="n">
        <v>117.3</v>
      </c>
      <c r="E70" s="97" t="n">
        <v>6</v>
      </c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</row>
    <row r="71" s="90" customFormat="true" ht="20.1" hidden="false" customHeight="true" outlineLevel="0" collapsed="false">
      <c r="A71" s="85"/>
      <c r="B71" s="86" t="s">
        <v>48</v>
      </c>
      <c r="C71" s="87" t="s">
        <v>49</v>
      </c>
      <c r="D71" s="97" t="n">
        <v>679.85</v>
      </c>
      <c r="E71" s="97" t="n">
        <v>2964.438</v>
      </c>
      <c r="F71" s="97" t="n">
        <v>34948.3644</v>
      </c>
      <c r="G71" s="97" t="n">
        <v>18178.949</v>
      </c>
      <c r="H71" s="97" t="n">
        <v>110198.319</v>
      </c>
      <c r="I71" s="97" t="n">
        <v>67460.454</v>
      </c>
      <c r="J71" s="97" t="n">
        <v>39930.828</v>
      </c>
      <c r="K71" s="97" t="n">
        <v>30795.452</v>
      </c>
      <c r="L71" s="97" t="n">
        <v>29633.392</v>
      </c>
      <c r="M71" s="97" t="n">
        <v>23423.897</v>
      </c>
      <c r="N71" s="97" t="n">
        <v>3375.102</v>
      </c>
      <c r="O71" s="97" t="n">
        <v>4601.926</v>
      </c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</row>
    <row r="72" s="90" customFormat="true" ht="20.1" hidden="false" customHeight="true" outlineLevel="0" collapsed="false">
      <c r="A72" s="85"/>
      <c r="B72" s="86" t="s">
        <v>168</v>
      </c>
      <c r="C72" s="87" t="s">
        <v>169</v>
      </c>
      <c r="D72" s="97" t="n">
        <v>130</v>
      </c>
      <c r="E72" s="97" t="n">
        <v>9</v>
      </c>
      <c r="F72" s="97"/>
      <c r="G72" s="97" t="n">
        <v>74.5</v>
      </c>
      <c r="H72" s="97"/>
      <c r="I72" s="97" t="n">
        <v>3.4</v>
      </c>
      <c r="J72" s="97"/>
      <c r="K72" s="97"/>
      <c r="L72" s="97" t="n">
        <v>52.975</v>
      </c>
      <c r="M72" s="97"/>
      <c r="N72" s="97"/>
      <c r="O72" s="97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</row>
    <row r="73" s="90" customFormat="true" ht="20.1" hidden="false" customHeight="true" outlineLevel="0" collapsed="false">
      <c r="A73" s="85"/>
      <c r="B73" s="86" t="s">
        <v>170</v>
      </c>
      <c r="C73" s="87" t="s">
        <v>171</v>
      </c>
      <c r="D73" s="97" t="n">
        <v>8396.944</v>
      </c>
      <c r="E73" s="97" t="n">
        <v>1502.529</v>
      </c>
      <c r="F73" s="97" t="n">
        <v>1004.102</v>
      </c>
      <c r="G73" s="97" t="n">
        <v>1110.59</v>
      </c>
      <c r="H73" s="97" t="n">
        <v>578.3</v>
      </c>
      <c r="I73" s="97" t="n">
        <v>561.73</v>
      </c>
      <c r="J73" s="97" t="n">
        <v>295.9</v>
      </c>
      <c r="K73" s="97" t="n">
        <v>568.6</v>
      </c>
      <c r="L73" s="97" t="n">
        <v>752.058</v>
      </c>
      <c r="M73" s="97" t="n">
        <v>243</v>
      </c>
      <c r="N73" s="97" t="n">
        <v>103.7</v>
      </c>
      <c r="O73" s="97" t="n">
        <v>86</v>
      </c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</row>
    <row r="74" s="90" customFormat="true" ht="20.1" hidden="false" customHeight="true" outlineLevel="0" collapsed="false">
      <c r="A74" s="85"/>
      <c r="B74" s="86" t="s">
        <v>172</v>
      </c>
      <c r="C74" s="87" t="s">
        <v>173</v>
      </c>
      <c r="D74" s="97"/>
      <c r="E74" s="97" t="n">
        <v>5.2</v>
      </c>
      <c r="F74" s="97"/>
      <c r="G74" s="97" t="n">
        <v>5.3</v>
      </c>
      <c r="H74" s="97" t="n">
        <v>304.128</v>
      </c>
      <c r="I74" s="97"/>
      <c r="J74" s="97"/>
      <c r="K74" s="97"/>
      <c r="L74" s="97"/>
      <c r="M74" s="97"/>
      <c r="N74" s="97"/>
      <c r="O74" s="97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</row>
    <row r="75" s="90" customFormat="true" ht="20.1" hidden="false" customHeight="true" outlineLevel="0" collapsed="false">
      <c r="A75" s="85"/>
      <c r="B75" s="86" t="s">
        <v>174</v>
      </c>
      <c r="C75" s="87" t="s">
        <v>175</v>
      </c>
      <c r="D75" s="97" t="n">
        <v>14804.1</v>
      </c>
      <c r="E75" s="97" t="n">
        <v>18162.5</v>
      </c>
      <c r="F75" s="97" t="n">
        <v>8519</v>
      </c>
      <c r="G75" s="97" t="n">
        <v>1785</v>
      </c>
      <c r="H75" s="97" t="n">
        <v>180.4</v>
      </c>
      <c r="I75" s="97"/>
      <c r="J75" s="97"/>
      <c r="K75" s="97"/>
      <c r="L75" s="97"/>
      <c r="M75" s="97"/>
      <c r="N75" s="97"/>
      <c r="O75" s="97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</row>
    <row r="76" s="90" customFormat="true" ht="20.1" hidden="false" customHeight="true" outlineLevel="0" collapsed="false">
      <c r="A76" s="85"/>
      <c r="B76" s="86" t="s">
        <v>34</v>
      </c>
      <c r="C76" s="87" t="s">
        <v>35</v>
      </c>
      <c r="D76" s="97" t="n">
        <v>428.15</v>
      </c>
      <c r="E76" s="97" t="n">
        <v>7150.656</v>
      </c>
      <c r="F76" s="97" t="n">
        <v>90557.311</v>
      </c>
      <c r="G76" s="97" t="n">
        <v>134358.12</v>
      </c>
      <c r="H76" s="97" t="n">
        <v>158114.74</v>
      </c>
      <c r="I76" s="97" t="n">
        <v>122589.024</v>
      </c>
      <c r="J76" s="97" t="n">
        <v>97638.777</v>
      </c>
      <c r="K76" s="97" t="n">
        <v>131681.769</v>
      </c>
      <c r="L76" s="97" t="n">
        <v>2.86</v>
      </c>
      <c r="M76" s="97" t="n">
        <v>216156.7</v>
      </c>
      <c r="N76" s="97" t="n">
        <v>85843.09</v>
      </c>
      <c r="O76" s="97" t="n">
        <v>92597.69</v>
      </c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</row>
    <row r="77" s="90" customFormat="true" ht="20.1" hidden="false" customHeight="true" outlineLevel="0" collapsed="false">
      <c r="A77" s="85"/>
      <c r="B77" s="86" t="s">
        <v>176</v>
      </c>
      <c r="C77" s="87" t="s">
        <v>177</v>
      </c>
      <c r="D77" s="97"/>
      <c r="E77" s="97"/>
      <c r="F77" s="97"/>
      <c r="G77" s="97"/>
      <c r="H77" s="97"/>
      <c r="I77" s="97"/>
      <c r="J77" s="97"/>
      <c r="K77" s="97"/>
      <c r="L77" s="97" t="n">
        <v>195474.08</v>
      </c>
      <c r="M77" s="97" t="n">
        <v>22.312</v>
      </c>
      <c r="N77" s="97"/>
      <c r="O77" s="97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</row>
    <row r="78" s="90" customFormat="true" ht="20.1" hidden="false" customHeight="true" outlineLevel="0" collapsed="false">
      <c r="A78" s="85"/>
      <c r="B78" s="86" t="s">
        <v>178</v>
      </c>
      <c r="C78" s="87" t="s">
        <v>179</v>
      </c>
      <c r="D78" s="97" t="n">
        <v>2748.4</v>
      </c>
      <c r="E78" s="97" t="n">
        <v>3817.4</v>
      </c>
      <c r="F78" s="97" t="n">
        <v>1215.607</v>
      </c>
      <c r="G78" s="97" t="n">
        <v>1817.941</v>
      </c>
      <c r="H78" s="97" t="n">
        <v>3075.3</v>
      </c>
      <c r="I78" s="97" t="n">
        <v>1211.9</v>
      </c>
      <c r="J78" s="97" t="n">
        <v>1055.4</v>
      </c>
      <c r="K78" s="97" t="n">
        <v>86.63</v>
      </c>
      <c r="L78" s="97" t="n">
        <v>552.65</v>
      </c>
      <c r="M78" s="97" t="n">
        <v>120.95</v>
      </c>
      <c r="N78" s="97" t="n">
        <v>98.1</v>
      </c>
      <c r="O78" s="97" t="n">
        <v>85.54</v>
      </c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</row>
    <row r="79" s="90" customFormat="true" ht="20.1" hidden="false" customHeight="true" outlineLevel="0" collapsed="false">
      <c r="A79" s="85"/>
      <c r="B79" s="86" t="s">
        <v>180</v>
      </c>
      <c r="C79" s="87" t="s">
        <v>181</v>
      </c>
      <c r="D79" s="97" t="n">
        <v>1116</v>
      </c>
      <c r="E79" s="97" t="n">
        <v>932.925</v>
      </c>
      <c r="F79" s="97" t="n">
        <v>3574.46</v>
      </c>
      <c r="G79" s="97" t="n">
        <v>638.32</v>
      </c>
      <c r="H79" s="97" t="n">
        <v>434.85</v>
      </c>
      <c r="I79" s="97" t="n">
        <v>597.6</v>
      </c>
      <c r="J79" s="97" t="n">
        <v>773.2</v>
      </c>
      <c r="K79" s="97" t="n">
        <v>1093.38</v>
      </c>
      <c r="L79" s="97" t="n">
        <v>191.4</v>
      </c>
      <c r="M79" s="97" t="n">
        <v>1225.1</v>
      </c>
      <c r="N79" s="97" t="n">
        <v>248</v>
      </c>
      <c r="O79" s="97" t="n">
        <v>229.9</v>
      </c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</row>
    <row r="80" s="90" customFormat="true" ht="20.1" hidden="false" customHeight="true" outlineLevel="0" collapsed="false">
      <c r="A80" s="85"/>
      <c r="B80" s="86" t="s">
        <v>182</v>
      </c>
      <c r="C80" s="87" t="s">
        <v>183</v>
      </c>
      <c r="D80" s="97"/>
      <c r="E80" s="97"/>
      <c r="F80" s="97"/>
      <c r="G80" s="97"/>
      <c r="H80" s="97"/>
      <c r="I80" s="97"/>
      <c r="J80" s="97"/>
      <c r="K80" s="97"/>
      <c r="L80" s="97"/>
      <c r="M80" s="97" t="n">
        <v>248</v>
      </c>
      <c r="N80" s="97" t="n">
        <v>64.4</v>
      </c>
      <c r="O80" s="97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</row>
    <row r="81" s="90" customFormat="true" ht="20.1" hidden="false" customHeight="true" outlineLevel="0" collapsed="false">
      <c r="A81" s="85"/>
      <c r="B81" s="86" t="s">
        <v>184</v>
      </c>
      <c r="C81" s="87" t="s">
        <v>185</v>
      </c>
      <c r="D81" s="97"/>
      <c r="E81" s="97"/>
      <c r="F81" s="97"/>
      <c r="G81" s="97"/>
      <c r="H81" s="97"/>
      <c r="I81" s="97"/>
      <c r="J81" s="97"/>
      <c r="K81" s="97" t="n">
        <v>111.84</v>
      </c>
      <c r="L81" s="97" t="n">
        <v>30.9</v>
      </c>
      <c r="M81" s="97" t="n">
        <v>181</v>
      </c>
      <c r="N81" s="97" t="n">
        <v>73.4</v>
      </c>
      <c r="O81" s="97" t="n">
        <v>27.9</v>
      </c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</row>
    <row r="82" s="90" customFormat="true" ht="20.1" hidden="false" customHeight="true" outlineLevel="0" collapsed="false">
      <c r="A82" s="85"/>
      <c r="B82" s="86" t="s">
        <v>186</v>
      </c>
      <c r="C82" s="87" t="s">
        <v>187</v>
      </c>
      <c r="D82" s="97" t="n">
        <v>8</v>
      </c>
      <c r="E82" s="97" t="n">
        <v>55.54</v>
      </c>
      <c r="F82" s="97" t="n">
        <v>104.02</v>
      </c>
      <c r="G82" s="97" t="n">
        <v>60.667</v>
      </c>
      <c r="H82" s="97" t="n">
        <v>139.55</v>
      </c>
      <c r="I82" s="97" t="n">
        <v>46.97</v>
      </c>
      <c r="J82" s="97" t="n">
        <v>165.19</v>
      </c>
      <c r="K82" s="97" t="n">
        <v>187.14</v>
      </c>
      <c r="L82" s="97" t="n">
        <v>149.01</v>
      </c>
      <c r="M82" s="97" t="n">
        <v>8830.514</v>
      </c>
      <c r="N82" s="97" t="n">
        <v>263.24</v>
      </c>
      <c r="O82" s="97" t="n">
        <v>74.9</v>
      </c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</row>
    <row r="83" s="90" customFormat="true" ht="20.1" hidden="false" customHeight="true" outlineLevel="0" collapsed="false">
      <c r="A83" s="85"/>
      <c r="B83" s="86" t="s">
        <v>188</v>
      </c>
      <c r="C83" s="87" t="s">
        <v>189</v>
      </c>
      <c r="D83" s="97" t="n">
        <v>33.45</v>
      </c>
      <c r="E83" s="97" t="n">
        <v>946.5</v>
      </c>
      <c r="F83" s="97" t="n">
        <v>851.85</v>
      </c>
      <c r="G83" s="97" t="n">
        <v>2271.6</v>
      </c>
      <c r="H83" s="97" t="n">
        <v>496.05</v>
      </c>
      <c r="I83" s="97" t="n">
        <v>92.6766</v>
      </c>
      <c r="J83" s="97" t="n">
        <v>45.76</v>
      </c>
      <c r="K83" s="97" t="n">
        <v>1178.1254</v>
      </c>
      <c r="L83" s="97" t="n">
        <v>23.73</v>
      </c>
      <c r="M83" s="97" t="n">
        <v>277.7022</v>
      </c>
      <c r="N83" s="97" t="n">
        <v>164.91</v>
      </c>
      <c r="O83" s="97" t="n">
        <v>187.2</v>
      </c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</row>
    <row r="84" s="90" customFormat="true" ht="20.1" hidden="false" customHeight="true" outlineLevel="0" collapsed="false">
      <c r="A84" s="85"/>
      <c r="B84" s="86" t="s">
        <v>190</v>
      </c>
      <c r="C84" s="87" t="s">
        <v>191</v>
      </c>
      <c r="D84" s="97"/>
      <c r="E84" s="97" t="n">
        <v>12.928</v>
      </c>
      <c r="F84" s="97"/>
      <c r="G84" s="97" t="n">
        <v>212</v>
      </c>
      <c r="H84" s="97" t="n">
        <v>332.52</v>
      </c>
      <c r="I84" s="97" t="n">
        <v>6.48</v>
      </c>
      <c r="J84" s="97" t="n">
        <v>607.68</v>
      </c>
      <c r="K84" s="97" t="n">
        <v>0</v>
      </c>
      <c r="L84" s="97" t="n">
        <v>731.45</v>
      </c>
      <c r="M84" s="97" t="n">
        <v>587.5</v>
      </c>
      <c r="N84" s="97" t="n">
        <v>23.6</v>
      </c>
      <c r="O84" s="97" t="n">
        <v>0.034</v>
      </c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</row>
    <row r="85" s="90" customFormat="true" ht="20.1" hidden="false" customHeight="true" outlineLevel="0" collapsed="false">
      <c r="A85" s="85"/>
      <c r="B85" s="86" t="s">
        <v>192</v>
      </c>
      <c r="C85" s="87" t="s">
        <v>193</v>
      </c>
      <c r="D85" s="97" t="n">
        <v>68.75</v>
      </c>
      <c r="E85" s="97" t="n">
        <v>70.367</v>
      </c>
      <c r="F85" s="97"/>
      <c r="G85" s="97"/>
      <c r="H85" s="97"/>
      <c r="I85" s="97" t="n">
        <v>24.794</v>
      </c>
      <c r="J85" s="97"/>
      <c r="K85" s="97" t="n">
        <v>517.17</v>
      </c>
      <c r="L85" s="97"/>
      <c r="M85" s="97" t="n">
        <v>27</v>
      </c>
      <c r="N85" s="97"/>
      <c r="O85" s="97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</row>
    <row r="86" s="90" customFormat="true" ht="20.1" hidden="false" customHeight="true" outlineLevel="0" collapsed="false">
      <c r="A86" s="85"/>
      <c r="B86" s="86" t="s">
        <v>192</v>
      </c>
      <c r="C86" s="87" t="s">
        <v>194</v>
      </c>
      <c r="D86" s="97" t="n">
        <v>197.4</v>
      </c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</row>
    <row r="87" s="90" customFormat="true" ht="20.1" hidden="false" customHeight="true" outlineLevel="0" collapsed="false">
      <c r="A87" s="85"/>
      <c r="B87" s="86" t="s">
        <v>195</v>
      </c>
      <c r="C87" s="87" t="s">
        <v>196</v>
      </c>
      <c r="D87" s="97"/>
      <c r="E87" s="97"/>
      <c r="F87" s="97"/>
      <c r="G87" s="97"/>
      <c r="H87" s="97"/>
      <c r="I87" s="97" t="n">
        <v>999.34</v>
      </c>
      <c r="J87" s="97"/>
      <c r="K87" s="97"/>
      <c r="L87" s="97"/>
      <c r="M87" s="97" t="n">
        <v>305.5</v>
      </c>
      <c r="N87" s="97"/>
      <c r="O87" s="97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</row>
    <row r="88" s="90" customFormat="true" ht="20.1" hidden="false" customHeight="true" outlineLevel="0" collapsed="false">
      <c r="A88" s="85"/>
      <c r="B88" s="86" t="s">
        <v>197</v>
      </c>
      <c r="C88" s="87" t="s">
        <v>198</v>
      </c>
      <c r="D88" s="97" t="n">
        <v>3077.09</v>
      </c>
      <c r="E88" s="97" t="n">
        <v>1359.563</v>
      </c>
      <c r="F88" s="97" t="n">
        <v>895.795</v>
      </c>
      <c r="G88" s="97" t="n">
        <v>1674.5</v>
      </c>
      <c r="H88" s="97" t="n">
        <v>1147.96</v>
      </c>
      <c r="I88" s="97" t="n">
        <v>1345.975</v>
      </c>
      <c r="J88" s="97" t="n">
        <v>766.1</v>
      </c>
      <c r="K88" s="97" t="n">
        <v>3319.86</v>
      </c>
      <c r="L88" s="97" t="n">
        <v>4247.8</v>
      </c>
      <c r="M88" s="97" t="n">
        <v>43002.875</v>
      </c>
      <c r="N88" s="97" t="n">
        <v>2903.827</v>
      </c>
      <c r="O88" s="97" t="n">
        <v>8033.6</v>
      </c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</row>
    <row r="89" s="90" customFormat="true" ht="20.1" hidden="false" customHeight="true" outlineLevel="0" collapsed="false">
      <c r="A89" s="85"/>
      <c r="B89" s="86" t="s">
        <v>199</v>
      </c>
      <c r="C89" s="87" t="s">
        <v>200</v>
      </c>
      <c r="D89" s="97" t="n">
        <v>1396</v>
      </c>
      <c r="E89" s="97" t="n">
        <v>3734</v>
      </c>
      <c r="F89" s="97" t="n">
        <v>1081</v>
      </c>
      <c r="G89" s="97" t="n">
        <v>2678</v>
      </c>
      <c r="H89" s="97"/>
      <c r="I89" s="97"/>
      <c r="J89" s="97" t="n">
        <v>530.95</v>
      </c>
      <c r="K89" s="97"/>
      <c r="L89" s="97"/>
      <c r="M89" s="97"/>
      <c r="N89" s="97"/>
      <c r="O89" s="97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</row>
    <row r="90" s="90" customFormat="true" ht="20.1" hidden="false" customHeight="true" outlineLevel="0" collapsed="false">
      <c r="A90" s="85"/>
      <c r="B90" s="86" t="s">
        <v>201</v>
      </c>
      <c r="C90" s="87" t="s">
        <v>202</v>
      </c>
      <c r="D90" s="97" t="n">
        <v>7.95</v>
      </c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</row>
    <row r="91" s="90" customFormat="true" ht="20.1" hidden="false" customHeight="true" outlineLevel="0" collapsed="false">
      <c r="A91" s="85"/>
      <c r="B91" s="86" t="s">
        <v>203</v>
      </c>
      <c r="C91" s="87" t="s">
        <v>204</v>
      </c>
      <c r="D91" s="97"/>
      <c r="E91" s="97"/>
      <c r="F91" s="97"/>
      <c r="G91" s="97"/>
      <c r="H91" s="97"/>
      <c r="I91" s="97" t="n">
        <v>65.18</v>
      </c>
      <c r="J91" s="97" t="n">
        <v>28.46</v>
      </c>
      <c r="K91" s="97" t="n">
        <v>24.24</v>
      </c>
      <c r="L91" s="97" t="n">
        <v>10.25</v>
      </c>
      <c r="M91" s="97" t="n">
        <v>1.8</v>
      </c>
      <c r="N91" s="97"/>
      <c r="O91" s="97" t="n">
        <v>2.85</v>
      </c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</row>
    <row r="92" s="90" customFormat="true" ht="20.1" hidden="false" customHeight="true" outlineLevel="0" collapsed="false">
      <c r="A92" s="85"/>
      <c r="B92" s="86" t="s">
        <v>205</v>
      </c>
      <c r="C92" s="87" t="s">
        <v>206</v>
      </c>
      <c r="D92" s="97" t="n">
        <v>615359.1</v>
      </c>
      <c r="E92" s="97" t="n">
        <v>606432.05</v>
      </c>
      <c r="F92" s="97" t="n">
        <v>316903.6</v>
      </c>
      <c r="G92" s="97" t="n">
        <v>113786.7</v>
      </c>
      <c r="H92" s="97" t="n">
        <v>17386.3</v>
      </c>
      <c r="I92" s="97" t="n">
        <v>2761</v>
      </c>
      <c r="J92" s="97" t="n">
        <v>756.8</v>
      </c>
      <c r="K92" s="97" t="n">
        <v>187.2</v>
      </c>
      <c r="L92" s="97"/>
      <c r="M92" s="97"/>
      <c r="N92" s="97" t="n">
        <v>4100.8</v>
      </c>
      <c r="O92" s="97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</row>
    <row r="93" customFormat="false" ht="20.1" hidden="false" customHeight="true" outlineLevel="0" collapsed="false">
      <c r="B93" s="86" t="s">
        <v>207</v>
      </c>
      <c r="C93" s="87" t="s">
        <v>208</v>
      </c>
      <c r="D93" s="97" t="n">
        <v>709.65</v>
      </c>
      <c r="E93" s="97" t="n">
        <v>25151.69</v>
      </c>
      <c r="F93" s="97" t="n">
        <v>51147.234</v>
      </c>
      <c r="G93" s="97" t="n">
        <v>66495.595</v>
      </c>
      <c r="H93" s="97" t="n">
        <v>57040.598</v>
      </c>
      <c r="I93" s="97" t="n">
        <v>54044.44</v>
      </c>
      <c r="J93" s="97" t="n">
        <v>30397.645</v>
      </c>
      <c r="K93" s="97" t="n">
        <v>21844.975</v>
      </c>
      <c r="L93" s="97" t="n">
        <v>16037.71</v>
      </c>
      <c r="M93" s="97" t="n">
        <v>86228.04</v>
      </c>
      <c r="N93" s="97" t="n">
        <v>1348.505</v>
      </c>
      <c r="O93" s="97" t="n">
        <v>98126.26</v>
      </c>
    </row>
    <row r="94" customFormat="false" ht="20.1" hidden="false" customHeight="true" outlineLevel="0" collapsed="false">
      <c r="B94" s="86" t="s">
        <v>209</v>
      </c>
      <c r="C94" s="87" t="s">
        <v>210</v>
      </c>
      <c r="D94" s="97"/>
      <c r="E94" s="97"/>
      <c r="F94" s="97"/>
      <c r="G94" s="97"/>
      <c r="H94" s="97"/>
      <c r="I94" s="97" t="n">
        <v>134.42</v>
      </c>
      <c r="J94" s="97" t="n">
        <v>19.24</v>
      </c>
      <c r="K94" s="97" t="n">
        <v>34.9</v>
      </c>
      <c r="L94" s="97" t="n">
        <v>10</v>
      </c>
      <c r="M94" s="97" t="n">
        <v>20.7</v>
      </c>
      <c r="N94" s="97" t="n">
        <v>32.18</v>
      </c>
      <c r="O94" s="97" t="n">
        <v>20.6</v>
      </c>
    </row>
    <row r="95" customFormat="false" ht="20.1" hidden="false" customHeight="true" outlineLevel="0" collapsed="false">
      <c r="B95" s="86" t="s">
        <v>211</v>
      </c>
      <c r="C95" s="87" t="s">
        <v>212</v>
      </c>
      <c r="D95" s="97"/>
      <c r="E95" s="97" t="n">
        <v>0.024</v>
      </c>
      <c r="F95" s="97"/>
      <c r="G95" s="97" t="n">
        <v>12</v>
      </c>
      <c r="H95" s="97" t="n">
        <v>3.75</v>
      </c>
      <c r="I95" s="97" t="n">
        <v>50.19</v>
      </c>
      <c r="J95" s="97" t="n">
        <v>13.2</v>
      </c>
      <c r="K95" s="97" t="n">
        <v>28.92</v>
      </c>
      <c r="L95" s="97" t="n">
        <v>2.5</v>
      </c>
      <c r="M95" s="97"/>
      <c r="N95" s="97" t="n">
        <v>0.8</v>
      </c>
      <c r="O95" s="97"/>
    </row>
    <row r="96" customFormat="false" ht="20.1" hidden="false" customHeight="true" outlineLevel="0" collapsed="false">
      <c r="B96" s="86" t="s">
        <v>213</v>
      </c>
      <c r="C96" s="87" t="s">
        <v>214</v>
      </c>
      <c r="D96" s="97"/>
      <c r="E96" s="97" t="n">
        <v>39.108</v>
      </c>
      <c r="F96" s="97"/>
      <c r="G96" s="97"/>
      <c r="H96" s="97" t="n">
        <v>4.41</v>
      </c>
      <c r="I96" s="97" t="n">
        <v>19.89</v>
      </c>
      <c r="J96" s="97" t="n">
        <v>9.06</v>
      </c>
      <c r="K96" s="97"/>
      <c r="L96" s="97" t="n">
        <v>4.74</v>
      </c>
      <c r="M96" s="97" t="n">
        <v>264.5</v>
      </c>
      <c r="N96" s="97"/>
      <c r="O96" s="97" t="n">
        <v>3.6</v>
      </c>
    </row>
    <row r="97" customFormat="false" ht="20.1" hidden="false" customHeight="true" outlineLevel="0" collapsed="false">
      <c r="B97" s="86" t="s">
        <v>215</v>
      </c>
      <c r="C97" s="87" t="s">
        <v>216</v>
      </c>
      <c r="D97" s="97"/>
      <c r="E97" s="97"/>
      <c r="F97" s="97"/>
      <c r="G97" s="97"/>
      <c r="H97" s="97"/>
      <c r="I97" s="97"/>
      <c r="J97" s="97" t="n">
        <v>10.3</v>
      </c>
      <c r="K97" s="97" t="n">
        <v>2.02</v>
      </c>
      <c r="L97" s="97" t="n">
        <v>7.8</v>
      </c>
      <c r="M97" s="97" t="n">
        <v>0.7</v>
      </c>
      <c r="N97" s="97"/>
      <c r="O97" s="97"/>
    </row>
    <row r="98" customFormat="false" ht="20.1" hidden="false" customHeight="true" outlineLevel="0" collapsed="false">
      <c r="B98" s="86" t="s">
        <v>217</v>
      </c>
      <c r="C98" s="87" t="s">
        <v>218</v>
      </c>
      <c r="D98" s="97" t="n">
        <v>904.85</v>
      </c>
      <c r="E98" s="97" t="n">
        <v>4118.002</v>
      </c>
      <c r="F98" s="97" t="n">
        <v>6205.2926</v>
      </c>
      <c r="G98" s="97" t="n">
        <v>5661.075</v>
      </c>
      <c r="H98" s="97" t="n">
        <v>5648.731</v>
      </c>
      <c r="I98" s="97" t="n">
        <v>2654.003</v>
      </c>
      <c r="J98" s="97" t="n">
        <v>2145.236</v>
      </c>
      <c r="K98" s="97" t="n">
        <v>2490.435</v>
      </c>
      <c r="L98" s="97" t="n">
        <v>3305.4</v>
      </c>
      <c r="M98" s="97" t="n">
        <v>8961.961</v>
      </c>
      <c r="N98" s="97" t="n">
        <v>3152.316</v>
      </c>
      <c r="O98" s="97" t="n">
        <v>1341.2</v>
      </c>
    </row>
    <row r="99" customFormat="false" ht="20.1" hidden="false" customHeight="true" outlineLevel="0" collapsed="false">
      <c r="B99" s="86" t="s">
        <v>219</v>
      </c>
      <c r="C99" s="87" t="s">
        <v>220</v>
      </c>
      <c r="D99" s="97" t="n">
        <v>385.6</v>
      </c>
      <c r="E99" s="97" t="n">
        <v>48.774</v>
      </c>
      <c r="F99" s="97" t="n">
        <v>68.156</v>
      </c>
      <c r="G99" s="97" t="n">
        <v>735.423</v>
      </c>
      <c r="H99" s="97" t="n">
        <v>28.9</v>
      </c>
      <c r="I99" s="97" t="n">
        <v>99.692</v>
      </c>
      <c r="J99" s="97" t="n">
        <v>22.138</v>
      </c>
      <c r="K99" s="97" t="n">
        <v>262</v>
      </c>
      <c r="L99" s="97" t="n">
        <v>38.9</v>
      </c>
      <c r="M99" s="97" t="n">
        <v>282.55</v>
      </c>
      <c r="N99" s="97" t="n">
        <v>7.8</v>
      </c>
      <c r="O99" s="97" t="n">
        <v>162.1</v>
      </c>
    </row>
    <row r="100" customFormat="false" ht="20.1" hidden="false" customHeight="true" outlineLevel="0" collapsed="false">
      <c r="B100" s="86" t="s">
        <v>221</v>
      </c>
      <c r="C100" s="87" t="s">
        <v>222</v>
      </c>
      <c r="D100" s="97" t="n">
        <v>2876.8</v>
      </c>
      <c r="E100" s="97" t="n">
        <v>98.5</v>
      </c>
      <c r="F100" s="97"/>
      <c r="G100" s="97"/>
      <c r="H100" s="97"/>
      <c r="I100" s="97"/>
      <c r="J100" s="97"/>
      <c r="K100" s="97"/>
      <c r="L100" s="97"/>
      <c r="M100" s="97"/>
      <c r="N100" s="97"/>
      <c r="O100" s="97"/>
    </row>
    <row r="101" customFormat="false" ht="20.1" hidden="false" customHeight="true" outlineLevel="0" collapsed="false">
      <c r="B101" s="86" t="s">
        <v>223</v>
      </c>
      <c r="C101" s="87" t="s">
        <v>224</v>
      </c>
      <c r="D101" s="97" t="n">
        <v>24.8</v>
      </c>
      <c r="E101" s="97"/>
      <c r="F101" s="97"/>
      <c r="G101" s="97"/>
      <c r="H101" s="97" t="n">
        <v>69.7</v>
      </c>
      <c r="I101" s="97" t="n">
        <v>300.6</v>
      </c>
      <c r="J101" s="97" t="n">
        <v>61.2</v>
      </c>
      <c r="K101" s="97" t="n">
        <v>98.9</v>
      </c>
      <c r="L101" s="97" t="n">
        <v>111.3</v>
      </c>
      <c r="M101" s="97" t="n">
        <v>117.6</v>
      </c>
      <c r="N101" s="97"/>
      <c r="O101" s="97"/>
    </row>
    <row r="102" customFormat="false" ht="20.1" hidden="false" customHeight="true" outlineLevel="0" collapsed="false">
      <c r="B102" s="86" t="s">
        <v>225</v>
      </c>
      <c r="C102" s="87" t="s">
        <v>226</v>
      </c>
      <c r="D102" s="97" t="n">
        <v>372.7</v>
      </c>
      <c r="E102" s="97" t="n">
        <v>111.2</v>
      </c>
      <c r="F102" s="97" t="n">
        <v>166.815</v>
      </c>
      <c r="G102" s="97" t="n">
        <v>447.65</v>
      </c>
      <c r="H102" s="97" t="n">
        <v>194.7</v>
      </c>
      <c r="I102" s="97" t="n">
        <v>132.5</v>
      </c>
      <c r="J102" s="97" t="n">
        <v>840.35</v>
      </c>
      <c r="K102" s="97" t="n">
        <v>398.2</v>
      </c>
      <c r="L102" s="97" t="n">
        <v>2380.8</v>
      </c>
      <c r="M102" s="97" t="n">
        <v>337.35</v>
      </c>
      <c r="N102" s="97"/>
      <c r="O102" s="97" t="n">
        <v>69.6</v>
      </c>
    </row>
    <row r="103" customFormat="false" ht="20.1" hidden="false" customHeight="true" outlineLevel="0" collapsed="false">
      <c r="B103" s="86" t="s">
        <v>227</v>
      </c>
      <c r="C103" s="87" t="s">
        <v>228</v>
      </c>
      <c r="D103" s="97" t="n">
        <v>1113.53</v>
      </c>
      <c r="E103" s="97" t="n">
        <v>17738.569</v>
      </c>
      <c r="F103" s="97" t="n">
        <v>12781.478</v>
      </c>
      <c r="G103" s="97" t="n">
        <v>22858.76</v>
      </c>
      <c r="H103" s="97" t="n">
        <v>15600.63</v>
      </c>
      <c r="I103" s="97" t="n">
        <v>19793.48</v>
      </c>
      <c r="J103" s="97" t="n">
        <v>19418.51</v>
      </c>
      <c r="K103" s="97" t="n">
        <v>12556.51</v>
      </c>
      <c r="L103" s="97" t="n">
        <v>3903.425</v>
      </c>
      <c r="M103" s="97" t="n">
        <v>10711</v>
      </c>
      <c r="N103" s="97" t="n">
        <v>4849.85</v>
      </c>
      <c r="O103" s="97" t="n">
        <v>3906.585</v>
      </c>
    </row>
    <row r="104" customFormat="false" ht="20.1" hidden="false" customHeight="true" outlineLevel="0" collapsed="false">
      <c r="B104" s="86" t="s">
        <v>229</v>
      </c>
      <c r="C104" s="87" t="s">
        <v>230</v>
      </c>
      <c r="D104" s="97" t="n">
        <v>6734.189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</row>
    <row r="105" customFormat="false" ht="20.1" hidden="false" customHeight="true" outlineLevel="0" collapsed="false">
      <c r="B105" s="86" t="s">
        <v>231</v>
      </c>
      <c r="C105" s="87" t="s">
        <v>232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 t="n">
        <v>38.746</v>
      </c>
    </row>
    <row r="106" customFormat="false" ht="20.1" hidden="false" customHeight="true" outlineLevel="0" collapsed="false">
      <c r="B106" s="86" t="s">
        <v>233</v>
      </c>
      <c r="C106" s="87" t="s">
        <v>234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7" t="n">
        <v>795.275</v>
      </c>
      <c r="N106" s="97" t="n">
        <v>492.55</v>
      </c>
      <c r="O106" s="97" t="n">
        <v>654.384</v>
      </c>
    </row>
    <row r="107" customFormat="false" ht="20.1" hidden="false" customHeight="true" outlineLevel="0" collapsed="false">
      <c r="B107" s="86" t="s">
        <v>235</v>
      </c>
      <c r="C107" s="87" t="s">
        <v>236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7" t="n">
        <v>122.1</v>
      </c>
      <c r="N107" s="97"/>
      <c r="O107" s="97" t="n">
        <v>13.2</v>
      </c>
    </row>
    <row r="108" customFormat="false" ht="20.1" hidden="false" customHeight="true" outlineLevel="0" collapsed="false">
      <c r="B108" s="86" t="s">
        <v>237</v>
      </c>
      <c r="C108" s="87" t="s">
        <v>238</v>
      </c>
      <c r="D108" s="97" t="n">
        <v>610.875</v>
      </c>
      <c r="E108" s="97" t="n">
        <v>854.813</v>
      </c>
      <c r="F108" s="97" t="n">
        <v>521.133</v>
      </c>
      <c r="G108" s="97" t="n">
        <v>524.941</v>
      </c>
      <c r="H108" s="97" t="n">
        <v>732.9</v>
      </c>
      <c r="I108" s="97" t="n">
        <v>1118.67</v>
      </c>
      <c r="J108" s="97" t="n">
        <v>558.24</v>
      </c>
      <c r="K108" s="97" t="n">
        <v>1000.79</v>
      </c>
      <c r="L108" s="97" t="n">
        <v>1535.295</v>
      </c>
      <c r="M108" s="97" t="n">
        <v>868.729</v>
      </c>
      <c r="N108" s="97" t="n">
        <v>102.4</v>
      </c>
      <c r="O108" s="97" t="n">
        <v>0.054</v>
      </c>
    </row>
    <row r="109" customFormat="false" ht="20.1" hidden="false" customHeight="true" outlineLevel="0" collapsed="false">
      <c r="B109" s="86" t="s">
        <v>239</v>
      </c>
      <c r="C109" s="87" t="s">
        <v>240</v>
      </c>
      <c r="D109" s="97"/>
      <c r="E109" s="97"/>
      <c r="F109" s="97"/>
      <c r="G109" s="97"/>
      <c r="H109" s="97"/>
      <c r="I109" s="97"/>
      <c r="J109" s="97"/>
      <c r="K109" s="97"/>
      <c r="L109" s="97" t="n">
        <v>1560.25</v>
      </c>
      <c r="M109" s="97" t="n">
        <v>2495.94</v>
      </c>
      <c r="N109" s="97" t="n">
        <v>53.9</v>
      </c>
      <c r="O109" s="97" t="n">
        <v>135.07</v>
      </c>
    </row>
    <row r="110" customFormat="false" ht="20.1" hidden="false" customHeight="true" outlineLevel="0" collapsed="false">
      <c r="B110" s="86" t="s">
        <v>241</v>
      </c>
      <c r="C110" s="87" t="s">
        <v>242</v>
      </c>
      <c r="D110" s="97" t="n">
        <v>95.85</v>
      </c>
      <c r="E110" s="97" t="n">
        <v>429.82</v>
      </c>
      <c r="F110" s="97" t="n">
        <v>132.665</v>
      </c>
      <c r="G110" s="97" t="n">
        <v>110.405</v>
      </c>
      <c r="H110" s="97" t="n">
        <v>612.56</v>
      </c>
      <c r="I110" s="97" t="n">
        <v>225.3</v>
      </c>
      <c r="J110" s="97" t="n">
        <v>176.8</v>
      </c>
      <c r="K110" s="97" t="n">
        <v>1321.37</v>
      </c>
      <c r="L110" s="97" t="n">
        <v>55.2</v>
      </c>
      <c r="M110" s="97"/>
      <c r="N110" s="97"/>
      <c r="O110" s="97"/>
    </row>
    <row r="111" customFormat="false" ht="20.1" hidden="false" customHeight="true" outlineLevel="0" collapsed="false">
      <c r="B111" s="86" t="s">
        <v>243</v>
      </c>
      <c r="C111" s="87" t="s">
        <v>244</v>
      </c>
      <c r="D111" s="97"/>
      <c r="E111" s="97"/>
      <c r="F111" s="97"/>
      <c r="G111" s="97"/>
      <c r="H111" s="97"/>
      <c r="I111" s="97"/>
      <c r="J111" s="97" t="n">
        <v>18.12</v>
      </c>
      <c r="K111" s="97" t="n">
        <v>58.7</v>
      </c>
      <c r="L111" s="97" t="n">
        <v>51.559</v>
      </c>
      <c r="M111" s="97" t="n">
        <v>21.1</v>
      </c>
      <c r="N111" s="97" t="n">
        <v>51.22</v>
      </c>
      <c r="O111" s="97" t="n">
        <v>8.4</v>
      </c>
    </row>
    <row r="112" customFormat="false" ht="20.1" hidden="false" customHeight="true" outlineLevel="0" collapsed="false">
      <c r="B112" s="86" t="s">
        <v>245</v>
      </c>
      <c r="C112" s="87" t="s">
        <v>246</v>
      </c>
      <c r="D112" s="97"/>
      <c r="E112" s="97" t="n">
        <v>2.04</v>
      </c>
      <c r="F112" s="97"/>
      <c r="G112" s="97" t="n">
        <v>21.3</v>
      </c>
      <c r="H112" s="97" t="n">
        <v>7.5</v>
      </c>
      <c r="I112" s="97" t="n">
        <v>3.92</v>
      </c>
      <c r="J112" s="97" t="n">
        <v>10.6</v>
      </c>
      <c r="K112" s="97" t="n">
        <v>1.9</v>
      </c>
      <c r="L112" s="97" t="n">
        <v>32.2</v>
      </c>
      <c r="M112" s="97" t="n">
        <v>57</v>
      </c>
      <c r="N112" s="97"/>
      <c r="O112" s="97" t="n">
        <v>0.6</v>
      </c>
    </row>
    <row r="113" customFormat="false" ht="20.1" hidden="false" customHeight="true" outlineLevel="0" collapsed="false">
      <c r="B113" s="86" t="s">
        <v>247</v>
      </c>
      <c r="C113" s="87" t="s">
        <v>248</v>
      </c>
      <c r="D113" s="97" t="n">
        <v>32.7</v>
      </c>
      <c r="E113" s="97" t="n">
        <v>587.591</v>
      </c>
      <c r="F113" s="97" t="n">
        <v>209.228</v>
      </c>
      <c r="G113" s="97" t="n">
        <v>216.45</v>
      </c>
      <c r="H113" s="97" t="n">
        <v>473.59</v>
      </c>
      <c r="I113" s="97" t="n">
        <v>90.95</v>
      </c>
      <c r="J113" s="97"/>
      <c r="K113" s="97"/>
      <c r="L113" s="97"/>
      <c r="M113" s="97"/>
      <c r="N113" s="97"/>
      <c r="O113" s="97"/>
    </row>
    <row r="114" customFormat="false" ht="20.1" hidden="false" customHeight="true" outlineLevel="0" collapsed="false">
      <c r="B114" s="86" t="s">
        <v>247</v>
      </c>
      <c r="C114" s="87" t="s">
        <v>249</v>
      </c>
      <c r="D114" s="97"/>
      <c r="E114" s="97"/>
      <c r="F114" s="97"/>
      <c r="G114" s="97"/>
      <c r="H114" s="97"/>
      <c r="I114" s="97" t="n">
        <v>22.25</v>
      </c>
      <c r="J114" s="97" t="n">
        <v>92.57</v>
      </c>
      <c r="K114" s="97" t="n">
        <v>54.65</v>
      </c>
      <c r="L114" s="97" t="n">
        <v>55.25</v>
      </c>
      <c r="M114" s="97" t="n">
        <v>129.075</v>
      </c>
      <c r="N114" s="97" t="n">
        <v>11.39</v>
      </c>
      <c r="O114" s="97" t="n">
        <v>53.931</v>
      </c>
    </row>
    <row r="115" customFormat="false" ht="20.1" hidden="false" customHeight="true" outlineLevel="0" collapsed="false">
      <c r="B115" s="86" t="s">
        <v>250</v>
      </c>
      <c r="C115" s="87" t="s">
        <v>251</v>
      </c>
      <c r="D115" s="97"/>
      <c r="E115" s="97" t="n">
        <v>664.05</v>
      </c>
      <c r="F115" s="97"/>
      <c r="G115" s="97"/>
      <c r="H115" s="97" t="n">
        <v>1343.79</v>
      </c>
      <c r="I115" s="97" t="n">
        <v>260.61</v>
      </c>
      <c r="J115" s="97"/>
      <c r="K115" s="97"/>
      <c r="L115" s="97"/>
      <c r="M115" s="97" t="n">
        <v>505.1</v>
      </c>
      <c r="N115" s="97"/>
      <c r="O115" s="97"/>
    </row>
    <row r="116" customFormat="false" ht="20.1" hidden="false" customHeight="true" outlineLevel="0" collapsed="false">
      <c r="B116" s="86" t="s">
        <v>252</v>
      </c>
      <c r="C116" s="87" t="s">
        <v>253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 t="n">
        <v>14809.003</v>
      </c>
      <c r="N116" s="97" t="n">
        <v>883.2</v>
      </c>
      <c r="O116" s="97" t="n">
        <v>6246.43</v>
      </c>
    </row>
    <row r="117" customFormat="false" ht="20.1" hidden="false" customHeight="true" outlineLevel="0" collapsed="false">
      <c r="B117" s="86" t="s">
        <v>254</v>
      </c>
      <c r="C117" s="87" t="s">
        <v>255</v>
      </c>
      <c r="D117" s="97" t="n">
        <v>18262.41</v>
      </c>
      <c r="E117" s="97" t="n">
        <v>47446.78</v>
      </c>
      <c r="F117" s="97" t="n">
        <v>79140.52</v>
      </c>
      <c r="G117" s="97" t="n">
        <v>23380.197</v>
      </c>
      <c r="H117" s="97" t="n">
        <v>1470.452</v>
      </c>
      <c r="I117" s="97" t="n">
        <v>4575.929</v>
      </c>
      <c r="J117" s="97" t="n">
        <v>1695.33</v>
      </c>
      <c r="K117" s="97" t="n">
        <v>29</v>
      </c>
      <c r="L117" s="97" t="n">
        <v>52.7</v>
      </c>
      <c r="M117" s="97" t="n">
        <v>127.35</v>
      </c>
      <c r="N117" s="97"/>
      <c r="O117" s="97"/>
    </row>
    <row r="118" customFormat="false" ht="20.1" hidden="false" customHeight="true" outlineLevel="0" collapsed="false">
      <c r="B118" s="86" t="s">
        <v>256</v>
      </c>
      <c r="C118" s="87" t="s">
        <v>257</v>
      </c>
      <c r="D118" s="97" t="n">
        <v>140.7</v>
      </c>
      <c r="E118" s="97" t="n">
        <v>31.35</v>
      </c>
      <c r="F118" s="97" t="n">
        <v>73.05</v>
      </c>
      <c r="G118" s="97" t="n">
        <v>651.1</v>
      </c>
      <c r="H118" s="97" t="n">
        <v>1.5</v>
      </c>
      <c r="I118" s="97" t="n">
        <v>13.23</v>
      </c>
      <c r="J118" s="97" t="n">
        <v>9.86</v>
      </c>
      <c r="K118" s="97" t="n">
        <v>4.5</v>
      </c>
      <c r="L118" s="97" t="n">
        <v>69.0678</v>
      </c>
      <c r="M118" s="97" t="n">
        <v>23.025</v>
      </c>
      <c r="N118" s="97"/>
      <c r="O118" s="97" t="n">
        <v>2.88</v>
      </c>
    </row>
    <row r="119" customFormat="false" ht="20.1" hidden="false" customHeight="true" outlineLevel="0" collapsed="false">
      <c r="B119" s="86" t="s">
        <v>258</v>
      </c>
      <c r="C119" s="87" t="s">
        <v>259</v>
      </c>
      <c r="D119" s="97" t="n">
        <v>401.7</v>
      </c>
      <c r="E119" s="97" t="n">
        <v>3790.927</v>
      </c>
      <c r="F119" s="97" t="n">
        <v>1709.445</v>
      </c>
      <c r="G119" s="97" t="n">
        <v>2600.1</v>
      </c>
      <c r="H119" s="97" t="n">
        <v>5663.668</v>
      </c>
      <c r="I119" s="97" t="n">
        <v>3363.01</v>
      </c>
      <c r="J119" s="97" t="n">
        <v>1512.7</v>
      </c>
      <c r="K119" s="97" t="n">
        <v>643.6</v>
      </c>
      <c r="L119" s="97" t="n">
        <v>284.6</v>
      </c>
      <c r="M119" s="97" t="n">
        <v>1023.55</v>
      </c>
      <c r="N119" s="97" t="n">
        <v>969.5</v>
      </c>
      <c r="O119" s="97" t="n">
        <v>303</v>
      </c>
    </row>
    <row r="120" customFormat="false" ht="20.1" hidden="false" customHeight="true" outlineLevel="0" collapsed="false">
      <c r="B120" s="86" t="s">
        <v>260</v>
      </c>
      <c r="C120" s="87" t="s">
        <v>261</v>
      </c>
      <c r="D120" s="97" t="n">
        <v>10625.698</v>
      </c>
      <c r="E120" s="97" t="n">
        <v>43953.183</v>
      </c>
      <c r="F120" s="97" t="n">
        <v>20979.813</v>
      </c>
      <c r="G120" s="97" t="n">
        <v>20141.87</v>
      </c>
      <c r="H120" s="97" t="n">
        <v>46261.357</v>
      </c>
      <c r="I120" s="97" t="n">
        <v>29592.115</v>
      </c>
      <c r="J120" s="97" t="n">
        <v>27622.6</v>
      </c>
      <c r="K120" s="97" t="n">
        <v>31826.06</v>
      </c>
      <c r="L120" s="97" t="n">
        <v>35238.176</v>
      </c>
      <c r="M120" s="97" t="n">
        <v>33779.25</v>
      </c>
      <c r="N120" s="97" t="n">
        <v>29815.834</v>
      </c>
      <c r="O120" s="97" t="n">
        <v>11181.002</v>
      </c>
    </row>
    <row r="121" customFormat="false" ht="20.1" hidden="false" customHeight="true" outlineLevel="0" collapsed="false">
      <c r="B121" s="86" t="s">
        <v>262</v>
      </c>
      <c r="C121" s="87" t="s">
        <v>263</v>
      </c>
      <c r="D121" s="97" t="n">
        <v>6197.105</v>
      </c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</row>
    <row r="122" customFormat="false" ht="20.1" hidden="false" customHeight="true" outlineLevel="0" collapsed="false">
      <c r="B122" s="86" t="s">
        <v>264</v>
      </c>
      <c r="C122" s="87" t="s">
        <v>265</v>
      </c>
      <c r="D122" s="97" t="n">
        <v>315.6</v>
      </c>
      <c r="E122" s="97" t="n">
        <v>271.76</v>
      </c>
      <c r="F122" s="97" t="n">
        <v>136.115</v>
      </c>
      <c r="G122" s="97" t="n">
        <v>653.93</v>
      </c>
      <c r="H122" s="97" t="n">
        <v>193.4</v>
      </c>
      <c r="I122" s="97" t="n">
        <v>61.2</v>
      </c>
      <c r="J122" s="97" t="n">
        <v>71.8</v>
      </c>
      <c r="K122" s="97" t="n">
        <v>254.9</v>
      </c>
      <c r="L122" s="97" t="n">
        <v>225</v>
      </c>
      <c r="M122" s="97" t="n">
        <v>426.15</v>
      </c>
      <c r="N122" s="97" t="n">
        <v>60.6</v>
      </c>
      <c r="O122" s="97" t="n">
        <v>16.2</v>
      </c>
    </row>
    <row r="123" customFormat="false" ht="20.1" hidden="false" customHeight="true" outlineLevel="0" collapsed="false">
      <c r="B123" s="86" t="s">
        <v>30</v>
      </c>
      <c r="C123" s="87" t="s">
        <v>31</v>
      </c>
      <c r="D123" s="97" t="n">
        <v>62529.75</v>
      </c>
      <c r="E123" s="97" t="n">
        <v>29434.38</v>
      </c>
      <c r="F123" s="97" t="n">
        <v>245958.3</v>
      </c>
      <c r="G123" s="97" t="n">
        <v>55800</v>
      </c>
      <c r="H123" s="97" t="n">
        <v>80717.2936</v>
      </c>
      <c r="I123" s="97" t="n">
        <v>42874.2126</v>
      </c>
      <c r="J123" s="97" t="n">
        <v>120858.4729</v>
      </c>
      <c r="K123" s="97" t="n">
        <v>28341.0164</v>
      </c>
      <c r="L123" s="97" t="n">
        <v>15889.8794</v>
      </c>
      <c r="M123" s="97" t="n">
        <v>84433.1459</v>
      </c>
      <c r="N123" s="97" t="n">
        <v>1210.238</v>
      </c>
      <c r="O123" s="97" t="n">
        <v>76507.4294</v>
      </c>
    </row>
    <row r="124" customFormat="false" ht="20.1" hidden="false" customHeight="true" outlineLevel="0" collapsed="false">
      <c r="B124" s="86" t="s">
        <v>266</v>
      </c>
      <c r="C124" s="87" t="s">
        <v>267</v>
      </c>
      <c r="D124" s="97" t="n">
        <v>19561.289</v>
      </c>
      <c r="E124" s="97" t="n">
        <v>12555.642</v>
      </c>
      <c r="F124" s="97" t="n">
        <v>3439.228</v>
      </c>
      <c r="G124" s="97" t="n">
        <v>11303.488</v>
      </c>
      <c r="H124" s="97" t="n">
        <v>3313.736</v>
      </c>
      <c r="I124" s="97" t="n">
        <v>2615.53</v>
      </c>
      <c r="J124" s="97" t="n">
        <v>840.388</v>
      </c>
      <c r="K124" s="97" t="n">
        <v>1925.082</v>
      </c>
      <c r="L124" s="97" t="n">
        <v>1249.959</v>
      </c>
      <c r="M124" s="97" t="n">
        <v>1776.39</v>
      </c>
      <c r="N124" s="97" t="n">
        <v>738.585</v>
      </c>
      <c r="O124" s="97" t="n">
        <v>2521.779</v>
      </c>
    </row>
    <row r="125" customFormat="false" ht="20.1" hidden="false" customHeight="true" outlineLevel="0" collapsed="false">
      <c r="B125" s="86" t="s">
        <v>268</v>
      </c>
      <c r="C125" s="87" t="s">
        <v>269</v>
      </c>
      <c r="D125" s="97" t="n">
        <v>678.615</v>
      </c>
      <c r="E125" s="97" t="n">
        <v>345.778</v>
      </c>
      <c r="F125" s="97" t="n">
        <v>98.625</v>
      </c>
      <c r="G125" s="97" t="n">
        <v>223.894</v>
      </c>
      <c r="H125" s="97" t="n">
        <v>122.9</v>
      </c>
      <c r="I125" s="97" t="n">
        <v>185.4</v>
      </c>
      <c r="J125" s="97" t="n">
        <v>109.2</v>
      </c>
      <c r="K125" s="97" t="n">
        <v>241.4</v>
      </c>
      <c r="L125" s="97" t="n">
        <v>85.9</v>
      </c>
      <c r="M125" s="97" t="n">
        <v>227.5</v>
      </c>
      <c r="N125" s="97" t="n">
        <v>90.3</v>
      </c>
      <c r="O125" s="97" t="n">
        <v>87.3</v>
      </c>
    </row>
    <row r="126" customFormat="false" ht="20.1" hidden="false" customHeight="true" outlineLevel="0" collapsed="false">
      <c r="B126" s="86" t="s">
        <v>270</v>
      </c>
      <c r="C126" s="87" t="s">
        <v>271</v>
      </c>
      <c r="D126" s="97"/>
      <c r="E126" s="97"/>
      <c r="F126" s="97"/>
      <c r="G126" s="97"/>
      <c r="H126" s="97"/>
      <c r="I126" s="97"/>
      <c r="J126" s="97"/>
      <c r="K126" s="97" t="n">
        <v>39.45</v>
      </c>
      <c r="L126" s="97" t="n">
        <v>10.8</v>
      </c>
      <c r="M126" s="97" t="n">
        <v>339</v>
      </c>
      <c r="N126" s="97" t="n">
        <v>14.15</v>
      </c>
      <c r="O126" s="97" t="n">
        <v>4.8</v>
      </c>
    </row>
    <row r="127" customFormat="false" ht="20.1" hidden="false" customHeight="true" outlineLevel="0" collapsed="false">
      <c r="B127" s="86" t="s">
        <v>272</v>
      </c>
      <c r="C127" s="87" t="s">
        <v>273</v>
      </c>
      <c r="D127" s="97"/>
      <c r="E127" s="97"/>
      <c r="F127" s="97"/>
      <c r="G127" s="97"/>
      <c r="H127" s="97"/>
      <c r="I127" s="97" t="n">
        <v>9.6</v>
      </c>
      <c r="J127" s="97" t="n">
        <v>0.75</v>
      </c>
      <c r="K127" s="97"/>
      <c r="L127" s="97"/>
      <c r="M127" s="97"/>
      <c r="N127" s="97"/>
      <c r="O127" s="97"/>
    </row>
    <row r="128" customFormat="false" ht="20.1" hidden="false" customHeight="true" outlineLevel="0" collapsed="false">
      <c r="B128" s="86" t="s">
        <v>274</v>
      </c>
      <c r="C128" s="87" t="s">
        <v>253</v>
      </c>
      <c r="D128" s="97" t="n">
        <v>1514.086</v>
      </c>
      <c r="E128" s="97" t="n">
        <v>250.378</v>
      </c>
      <c r="F128" s="97" t="n">
        <v>208.76</v>
      </c>
      <c r="G128" s="97" t="n">
        <v>1328.4</v>
      </c>
      <c r="H128" s="97" t="n">
        <v>13151.285</v>
      </c>
      <c r="I128" s="97" t="n">
        <v>986.91</v>
      </c>
      <c r="J128" s="97" t="n">
        <v>12185.81</v>
      </c>
      <c r="K128" s="97" t="n">
        <v>7592.15</v>
      </c>
      <c r="L128" s="97" t="n">
        <v>10955.45</v>
      </c>
      <c r="M128" s="97"/>
      <c r="N128" s="97"/>
      <c r="O128" s="97"/>
    </row>
    <row r="129" customFormat="false" ht="20.1" hidden="false" customHeight="true" outlineLevel="0" collapsed="false">
      <c r="B129" s="86" t="s">
        <v>275</v>
      </c>
      <c r="C129" s="87" t="s">
        <v>276</v>
      </c>
      <c r="D129" s="97" t="n">
        <v>7.5</v>
      </c>
      <c r="E129" s="97" t="n">
        <v>459.9374</v>
      </c>
      <c r="F129" s="97" t="n">
        <v>303.884</v>
      </c>
      <c r="G129" s="97" t="n">
        <v>129.48</v>
      </c>
      <c r="H129" s="97"/>
      <c r="I129" s="97"/>
      <c r="J129" s="97"/>
      <c r="K129" s="97"/>
      <c r="L129" s="97"/>
      <c r="M129" s="97"/>
      <c r="N129" s="97"/>
      <c r="O129" s="97"/>
    </row>
    <row r="130" customFormat="false" ht="20.1" hidden="false" customHeight="true" outlineLevel="0" collapsed="false">
      <c r="B130" s="86" t="s">
        <v>277</v>
      </c>
      <c r="C130" s="87" t="s">
        <v>278</v>
      </c>
      <c r="D130" s="97"/>
      <c r="E130" s="97"/>
      <c r="F130" s="97"/>
      <c r="G130" s="97"/>
      <c r="H130" s="97"/>
      <c r="I130" s="97"/>
      <c r="J130" s="97" t="n">
        <v>8.8</v>
      </c>
      <c r="K130" s="97"/>
      <c r="L130" s="97" t="n">
        <v>43.2</v>
      </c>
      <c r="M130" s="97"/>
      <c r="N130" s="97"/>
      <c r="O130" s="97"/>
    </row>
    <row r="131" customFormat="false" ht="20.1" hidden="false" customHeight="true" outlineLevel="0" collapsed="false">
      <c r="B131" s="86" t="s">
        <v>279</v>
      </c>
      <c r="C131" s="87" t="s">
        <v>280</v>
      </c>
      <c r="D131" s="97" t="n">
        <v>82.8</v>
      </c>
      <c r="E131" s="97" t="n">
        <v>395.374</v>
      </c>
      <c r="F131" s="97" t="n">
        <v>74.723</v>
      </c>
      <c r="G131" s="97"/>
      <c r="H131" s="97" t="n">
        <v>241</v>
      </c>
      <c r="I131" s="97" t="n">
        <v>91.5</v>
      </c>
      <c r="J131" s="97" t="n">
        <v>48.35</v>
      </c>
      <c r="K131" s="97" t="n">
        <v>16.8</v>
      </c>
      <c r="L131" s="97" t="n">
        <v>24</v>
      </c>
      <c r="M131" s="97" t="n">
        <v>3.1</v>
      </c>
      <c r="N131" s="97"/>
      <c r="O131" s="97"/>
    </row>
    <row r="132" customFormat="false" ht="20.1" hidden="false" customHeight="true" outlineLevel="0" collapsed="false">
      <c r="B132" s="86" t="s">
        <v>281</v>
      </c>
      <c r="C132" s="87" t="s">
        <v>282</v>
      </c>
      <c r="D132" s="97" t="n">
        <v>17679.3</v>
      </c>
      <c r="E132" s="97" t="n">
        <v>20380</v>
      </c>
      <c r="F132" s="97" t="n">
        <v>10264.25</v>
      </c>
      <c r="G132" s="97" t="n">
        <v>1464</v>
      </c>
      <c r="H132" s="97"/>
      <c r="I132" s="97" t="n">
        <v>29</v>
      </c>
      <c r="J132" s="97"/>
      <c r="K132" s="97" t="n">
        <v>27.2</v>
      </c>
      <c r="L132" s="97" t="n">
        <v>90</v>
      </c>
      <c r="M132" s="97"/>
      <c r="N132" s="97"/>
      <c r="O132" s="97"/>
    </row>
    <row r="133" customFormat="false" ht="20.1" hidden="false" customHeight="true" outlineLevel="0" collapsed="false">
      <c r="B133" s="86" t="s">
        <v>283</v>
      </c>
      <c r="C133" s="87" t="s">
        <v>284</v>
      </c>
      <c r="D133" s="97"/>
      <c r="E133" s="97"/>
      <c r="F133" s="97"/>
      <c r="G133" s="97" t="n">
        <v>8.2</v>
      </c>
      <c r="H133" s="97"/>
      <c r="I133" s="97"/>
      <c r="J133" s="97"/>
      <c r="K133" s="97"/>
      <c r="L133" s="97"/>
      <c r="M133" s="97"/>
      <c r="N133" s="97"/>
      <c r="O133" s="97"/>
    </row>
    <row r="134" customFormat="false" ht="20.1" hidden="false" customHeight="true" outlineLevel="0" collapsed="false">
      <c r="B134" s="86" t="s">
        <v>285</v>
      </c>
      <c r="C134" s="87" t="s">
        <v>286</v>
      </c>
      <c r="D134" s="97"/>
      <c r="E134" s="97"/>
      <c r="F134" s="97"/>
      <c r="G134" s="97" t="n">
        <v>7.2</v>
      </c>
      <c r="H134" s="97"/>
      <c r="I134" s="97" t="n">
        <v>4.2</v>
      </c>
      <c r="J134" s="97"/>
      <c r="K134" s="97"/>
      <c r="L134" s="97"/>
      <c r="M134" s="97" t="n">
        <v>5.6</v>
      </c>
      <c r="N134" s="97" t="n">
        <v>0.5</v>
      </c>
      <c r="O134" s="97" t="n">
        <v>19.4</v>
      </c>
    </row>
    <row r="135" customFormat="false" ht="20.1" hidden="false" customHeight="true" outlineLevel="0" collapsed="false">
      <c r="B135" s="86" t="s">
        <v>287</v>
      </c>
      <c r="C135" s="87" t="s">
        <v>288</v>
      </c>
      <c r="D135" s="97"/>
      <c r="E135" s="97"/>
      <c r="F135" s="97"/>
      <c r="G135" s="97"/>
      <c r="H135" s="97" t="n">
        <v>7.2</v>
      </c>
      <c r="I135" s="97" t="n">
        <v>17.6</v>
      </c>
      <c r="J135" s="97" t="n">
        <v>29.5</v>
      </c>
      <c r="K135" s="97" t="n">
        <v>133.64</v>
      </c>
      <c r="L135" s="97" t="n">
        <v>7.45</v>
      </c>
      <c r="M135" s="97" t="n">
        <v>39.8</v>
      </c>
      <c r="N135" s="97"/>
      <c r="O135" s="97"/>
    </row>
    <row r="136" customFormat="false" ht="20.1" hidden="false" customHeight="true" outlineLevel="0" collapsed="false">
      <c r="B136" s="86" t="s">
        <v>289</v>
      </c>
      <c r="C136" s="87" t="s">
        <v>290</v>
      </c>
      <c r="D136" s="97" t="n">
        <v>16882.303</v>
      </c>
      <c r="E136" s="97" t="n">
        <v>5920.9506</v>
      </c>
      <c r="F136" s="97" t="n">
        <v>5492.6022</v>
      </c>
      <c r="G136" s="97" t="n">
        <v>12133.588</v>
      </c>
      <c r="H136" s="97" t="n">
        <v>1514.913</v>
      </c>
      <c r="I136" s="97" t="n">
        <v>323.2</v>
      </c>
      <c r="J136" s="97" t="n">
        <v>69.415</v>
      </c>
      <c r="K136" s="97" t="n">
        <v>272.12</v>
      </c>
      <c r="L136" s="97" t="n">
        <v>522.95</v>
      </c>
      <c r="M136" s="97" t="n">
        <v>3328.313</v>
      </c>
      <c r="N136" s="97" t="n">
        <v>76.8</v>
      </c>
      <c r="O136" s="97" t="n">
        <v>322.7</v>
      </c>
    </row>
    <row r="137" customFormat="false" ht="20.1" hidden="false" customHeight="true" outlineLevel="0" collapsed="false">
      <c r="B137" s="91" t="s">
        <v>291</v>
      </c>
      <c r="C137" s="92"/>
      <c r="D137" s="98" t="n">
        <v>4115191.903</v>
      </c>
      <c r="E137" s="98" t="n">
        <v>2935898.9751</v>
      </c>
      <c r="F137" s="98" t="n">
        <v>2201097.5429</v>
      </c>
      <c r="G137" s="98" t="n">
        <v>1966781.3119</v>
      </c>
      <c r="H137" s="98" t="n">
        <v>1950639.834</v>
      </c>
      <c r="I137" s="98" t="n">
        <v>1457296.282</v>
      </c>
      <c r="J137" s="98" t="n">
        <v>2344649.7264</v>
      </c>
      <c r="K137" s="98" t="n">
        <v>2112763.3042</v>
      </c>
      <c r="L137" s="98" t="n">
        <v>1640788.4239</v>
      </c>
      <c r="M137" s="98" t="n">
        <v>2333431.9277</v>
      </c>
      <c r="N137" s="98" t="n">
        <v>1850958.841</v>
      </c>
      <c r="O137" s="98" t="n">
        <v>879791.9851</v>
      </c>
    </row>
    <row r="138" customFormat="false" ht="20.1" hidden="false" customHeight="true" outlineLevel="0" collapsed="false">
      <c r="B138" s="86" t="s">
        <v>292</v>
      </c>
      <c r="C138" s="87" t="s">
        <v>293</v>
      </c>
      <c r="D138" s="97"/>
      <c r="E138" s="97"/>
      <c r="F138" s="97"/>
      <c r="G138" s="97"/>
      <c r="H138" s="97"/>
      <c r="I138" s="97"/>
      <c r="J138" s="97"/>
      <c r="K138" s="97"/>
      <c r="L138" s="97" t="n">
        <v>432</v>
      </c>
      <c r="M138" s="97"/>
      <c r="N138" s="97"/>
      <c r="O138" s="97"/>
    </row>
    <row r="139" customFormat="false" ht="20.1" hidden="false" customHeight="true" outlineLevel="0" collapsed="false">
      <c r="B139" s="86" t="s">
        <v>294</v>
      </c>
      <c r="C139" s="87" t="s">
        <v>295</v>
      </c>
      <c r="D139" s="97"/>
      <c r="E139" s="97"/>
      <c r="F139" s="97"/>
      <c r="G139" s="97"/>
      <c r="H139" s="97"/>
      <c r="I139" s="97"/>
      <c r="J139" s="97"/>
      <c r="K139" s="97" t="n">
        <v>150</v>
      </c>
      <c r="L139" s="97"/>
      <c r="M139" s="97"/>
      <c r="N139" s="97"/>
      <c r="O139" s="97"/>
    </row>
    <row r="140" customFormat="false" ht="20.1" hidden="false" customHeight="true" outlineLevel="0" collapsed="false">
      <c r="B140" s="86" t="s">
        <v>296</v>
      </c>
      <c r="C140" s="87" t="s">
        <v>297</v>
      </c>
      <c r="D140" s="97" t="n">
        <v>15352.696</v>
      </c>
      <c r="E140" s="97" t="n">
        <v>16564.89</v>
      </c>
      <c r="F140" s="97" t="n">
        <v>26995.204</v>
      </c>
      <c r="G140" s="97" t="n">
        <v>8431.721</v>
      </c>
      <c r="H140" s="97" t="n">
        <v>1076.32</v>
      </c>
      <c r="I140" s="97" t="n">
        <v>1546.67</v>
      </c>
      <c r="J140" s="97" t="n">
        <v>73.391</v>
      </c>
      <c r="K140" s="97" t="n">
        <v>491.787</v>
      </c>
      <c r="L140" s="97" t="n">
        <v>1668.274</v>
      </c>
      <c r="M140" s="97" t="n">
        <v>325.3</v>
      </c>
      <c r="N140" s="97" t="n">
        <v>48.2</v>
      </c>
      <c r="O140" s="97" t="n">
        <v>156.331</v>
      </c>
    </row>
    <row r="141" customFormat="false" ht="20.1" hidden="false" customHeight="true" outlineLevel="0" collapsed="false">
      <c r="B141" s="86" t="s">
        <v>298</v>
      </c>
      <c r="C141" s="87" t="s">
        <v>299</v>
      </c>
      <c r="D141" s="97" t="n">
        <v>39</v>
      </c>
      <c r="E141" s="97" t="n">
        <v>20</v>
      </c>
      <c r="F141" s="97"/>
      <c r="G141" s="97"/>
      <c r="H141" s="97"/>
      <c r="I141" s="97"/>
      <c r="J141" s="97"/>
      <c r="K141" s="97"/>
      <c r="L141" s="97"/>
      <c r="M141" s="97"/>
      <c r="N141" s="97"/>
      <c r="O141" s="97"/>
    </row>
    <row r="142" customFormat="false" ht="20.1" hidden="false" customHeight="true" outlineLevel="0" collapsed="false">
      <c r="B142" s="86" t="s">
        <v>300</v>
      </c>
      <c r="C142" s="87" t="s">
        <v>301</v>
      </c>
      <c r="D142" s="97" t="n">
        <v>153.5</v>
      </c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</row>
    <row r="143" customFormat="false" ht="20.1" hidden="false" customHeight="true" outlineLevel="0" collapsed="false">
      <c r="B143" s="86" t="s">
        <v>302</v>
      </c>
      <c r="C143" s="87" t="s">
        <v>303</v>
      </c>
      <c r="D143" s="97"/>
      <c r="E143" s="97"/>
      <c r="F143" s="97"/>
      <c r="G143" s="97"/>
      <c r="H143" s="97"/>
      <c r="I143" s="97"/>
      <c r="J143" s="97"/>
      <c r="K143" s="97"/>
      <c r="L143" s="97" t="n">
        <v>700</v>
      </c>
      <c r="M143" s="97"/>
      <c r="N143" s="97"/>
      <c r="O143" s="97"/>
    </row>
    <row r="144" customFormat="false" ht="20.1" hidden="false" customHeight="true" outlineLevel="0" collapsed="false">
      <c r="B144" s="86" t="s">
        <v>304</v>
      </c>
      <c r="C144" s="87" t="s">
        <v>305</v>
      </c>
      <c r="D144" s="97" t="n">
        <v>3438.882</v>
      </c>
      <c r="E144" s="97" t="n">
        <v>9411.832</v>
      </c>
      <c r="F144" s="97" t="n">
        <v>4132.473</v>
      </c>
      <c r="G144" s="97" t="n">
        <v>2984.765</v>
      </c>
      <c r="H144" s="97" t="n">
        <v>5411.628</v>
      </c>
      <c r="I144" s="97" t="n">
        <v>7434.67</v>
      </c>
      <c r="J144" s="97" t="n">
        <v>3278.07</v>
      </c>
      <c r="K144" s="97" t="n">
        <v>4322.67</v>
      </c>
      <c r="L144" s="97" t="n">
        <v>14849.705</v>
      </c>
      <c r="M144" s="97" t="n">
        <v>2984.847</v>
      </c>
      <c r="N144" s="97" t="n">
        <v>2951.5</v>
      </c>
      <c r="O144" s="97" t="n">
        <v>1397.856</v>
      </c>
    </row>
    <row r="145" customFormat="false" ht="20.1" hidden="false" customHeight="true" outlineLevel="0" collapsed="false">
      <c r="B145" s="86" t="s">
        <v>306</v>
      </c>
      <c r="C145" s="87" t="s">
        <v>307</v>
      </c>
      <c r="D145" s="97"/>
      <c r="E145" s="97"/>
      <c r="F145" s="97"/>
      <c r="G145" s="97"/>
      <c r="H145" s="97"/>
      <c r="I145" s="97"/>
      <c r="J145" s="97"/>
      <c r="K145" s="97" t="n">
        <v>45134</v>
      </c>
      <c r="L145" s="97" t="n">
        <v>38416.6</v>
      </c>
      <c r="M145" s="97"/>
      <c r="N145" s="97"/>
      <c r="O145" s="97"/>
    </row>
    <row r="146" customFormat="false" ht="20.1" hidden="false" customHeight="true" outlineLevel="0" collapsed="false">
      <c r="B146" s="86" t="s">
        <v>308</v>
      </c>
      <c r="C146" s="87" t="s">
        <v>309</v>
      </c>
      <c r="D146" s="97"/>
      <c r="E146" s="97" t="n">
        <v>2.38</v>
      </c>
      <c r="F146" s="97"/>
      <c r="G146" s="97"/>
      <c r="H146" s="97"/>
      <c r="I146" s="97"/>
      <c r="J146" s="97"/>
      <c r="K146" s="97" t="n">
        <v>300</v>
      </c>
      <c r="L146" s="97" t="n">
        <v>2900</v>
      </c>
      <c r="M146" s="97"/>
      <c r="N146" s="97"/>
      <c r="O146" s="97"/>
    </row>
    <row r="147" customFormat="false" ht="20.1" hidden="false" customHeight="true" outlineLevel="0" collapsed="false">
      <c r="B147" s="86" t="s">
        <v>310</v>
      </c>
      <c r="C147" s="87" t="s">
        <v>311</v>
      </c>
      <c r="D147" s="97"/>
      <c r="E147" s="97"/>
      <c r="F147" s="97" t="n">
        <v>0.93</v>
      </c>
      <c r="G147" s="97"/>
      <c r="H147" s="97"/>
      <c r="I147" s="97"/>
      <c r="J147" s="97"/>
      <c r="K147" s="97"/>
      <c r="L147" s="97"/>
      <c r="M147" s="97"/>
      <c r="N147" s="97"/>
      <c r="O147" s="97"/>
    </row>
    <row r="148" customFormat="false" ht="20.1" hidden="false" customHeight="true" outlineLevel="0" collapsed="false">
      <c r="B148" s="86" t="s">
        <v>312</v>
      </c>
      <c r="C148" s="87" t="s">
        <v>313</v>
      </c>
      <c r="D148" s="97" t="n">
        <v>2005.034</v>
      </c>
      <c r="E148" s="97" t="n">
        <v>4465.58</v>
      </c>
      <c r="F148" s="97" t="n">
        <v>2431.1394</v>
      </c>
      <c r="G148" s="97" t="n">
        <v>1723.042</v>
      </c>
      <c r="H148" s="97" t="n">
        <v>12347.195</v>
      </c>
      <c r="I148" s="97" t="n">
        <v>3640.62</v>
      </c>
      <c r="J148" s="97" t="n">
        <v>1832.75</v>
      </c>
      <c r="K148" s="97" t="n">
        <v>6528.9</v>
      </c>
      <c r="L148" s="97" t="n">
        <v>16339.362</v>
      </c>
      <c r="M148" s="97" t="n">
        <v>6221.6</v>
      </c>
      <c r="N148" s="97" t="n">
        <v>7387.835</v>
      </c>
      <c r="O148" s="97" t="n">
        <v>1443.2</v>
      </c>
    </row>
    <row r="149" customFormat="false" ht="20.1" hidden="false" customHeight="true" outlineLevel="0" collapsed="false">
      <c r="B149" s="91" t="s">
        <v>314</v>
      </c>
      <c r="C149" s="92"/>
      <c r="D149" s="98" t="n">
        <v>20989.112</v>
      </c>
      <c r="E149" s="98" t="n">
        <v>30464.682</v>
      </c>
      <c r="F149" s="98" t="n">
        <v>33559.7464</v>
      </c>
      <c r="G149" s="98" t="n">
        <v>13139.528</v>
      </c>
      <c r="H149" s="98" t="n">
        <v>18835.143</v>
      </c>
      <c r="I149" s="98" t="n">
        <v>12621.96</v>
      </c>
      <c r="J149" s="98" t="n">
        <v>5184.211</v>
      </c>
      <c r="K149" s="98" t="n">
        <v>56927.357</v>
      </c>
      <c r="L149" s="98" t="n">
        <v>75305.941</v>
      </c>
      <c r="M149" s="98" t="n">
        <v>9531.747</v>
      </c>
      <c r="N149" s="98" t="n">
        <v>10387.535</v>
      </c>
      <c r="O149" s="98" t="n">
        <v>2997.387</v>
      </c>
    </row>
    <row r="150" customFormat="false" ht="20.1" hidden="false" customHeight="true" outlineLevel="0" collapsed="false">
      <c r="B150" s="86" t="s">
        <v>315</v>
      </c>
      <c r="C150" s="87" t="s">
        <v>316</v>
      </c>
      <c r="D150" s="97" t="n">
        <v>2491.2</v>
      </c>
      <c r="E150" s="97" t="n">
        <v>585</v>
      </c>
      <c r="F150" s="97" t="n">
        <v>925.1</v>
      </c>
      <c r="G150" s="97" t="n">
        <v>533</v>
      </c>
      <c r="H150" s="97" t="n">
        <v>1922.3</v>
      </c>
      <c r="I150" s="97" t="n">
        <v>3237.7</v>
      </c>
      <c r="J150" s="97" t="n">
        <v>3018</v>
      </c>
      <c r="K150" s="97" t="n">
        <v>2959.7</v>
      </c>
      <c r="L150" s="97" t="n">
        <v>3435.1</v>
      </c>
      <c r="M150" s="97" t="n">
        <v>840</v>
      </c>
      <c r="N150" s="97" t="n">
        <v>1260.1</v>
      </c>
      <c r="O150" s="97" t="n">
        <v>538.5</v>
      </c>
    </row>
    <row r="151" customFormat="false" ht="20.1" hidden="false" customHeight="true" outlineLevel="0" collapsed="false">
      <c r="B151" s="86" t="s">
        <v>317</v>
      </c>
      <c r="C151" s="87" t="s">
        <v>318</v>
      </c>
      <c r="D151" s="97" t="n">
        <v>2412.745</v>
      </c>
      <c r="E151" s="97" t="n">
        <v>2288.369</v>
      </c>
      <c r="F151" s="97" t="n">
        <v>1655.984</v>
      </c>
      <c r="G151" s="97" t="n">
        <v>2463.7</v>
      </c>
      <c r="H151" s="97" t="n">
        <v>3383.334</v>
      </c>
      <c r="I151" s="97" t="n">
        <v>4356.21</v>
      </c>
      <c r="J151" s="97" t="n">
        <v>4366.299</v>
      </c>
      <c r="K151" s="97" t="n">
        <v>6459.4</v>
      </c>
      <c r="L151" s="97" t="n">
        <v>5956.04</v>
      </c>
      <c r="M151" s="97" t="n">
        <v>3714.51</v>
      </c>
      <c r="N151" s="97" t="n">
        <v>2310.7</v>
      </c>
      <c r="O151" s="97" t="n">
        <v>927.794</v>
      </c>
    </row>
    <row r="152" customFormat="false" ht="20.1" hidden="false" customHeight="true" outlineLevel="0" collapsed="false">
      <c r="B152" s="86" t="s">
        <v>319</v>
      </c>
      <c r="C152" s="87" t="s">
        <v>320</v>
      </c>
      <c r="D152" s="97" t="n">
        <v>3181.6112</v>
      </c>
      <c r="E152" s="97" t="n">
        <v>1163.21</v>
      </c>
      <c r="F152" s="97" t="n">
        <v>218.7</v>
      </c>
      <c r="G152" s="97" t="n">
        <v>314.9</v>
      </c>
      <c r="H152" s="97" t="n">
        <v>2359.5</v>
      </c>
      <c r="I152" s="97" t="n">
        <v>2036.6</v>
      </c>
      <c r="J152" s="97" t="n">
        <v>2850.6</v>
      </c>
      <c r="K152" s="97" t="n">
        <v>935.3</v>
      </c>
      <c r="L152" s="97" t="n">
        <v>7133.9</v>
      </c>
      <c r="M152" s="97" t="n">
        <v>1016.5</v>
      </c>
      <c r="N152" s="97" t="n">
        <v>52.53</v>
      </c>
      <c r="O152" s="97" t="n">
        <v>673.265</v>
      </c>
    </row>
    <row r="153" customFormat="false" ht="20.1" hidden="false" customHeight="true" outlineLevel="0" collapsed="false">
      <c r="B153" s="86" t="s">
        <v>321</v>
      </c>
      <c r="C153" s="87" t="s">
        <v>322</v>
      </c>
      <c r="D153" s="97"/>
      <c r="E153" s="97"/>
      <c r="F153" s="97"/>
      <c r="G153" s="97"/>
      <c r="H153" s="97"/>
      <c r="I153" s="97" t="n">
        <v>3579.2</v>
      </c>
      <c r="J153" s="97" t="n">
        <v>682.4</v>
      </c>
      <c r="K153" s="97" t="n">
        <v>12301</v>
      </c>
      <c r="L153" s="97" t="n">
        <v>46784</v>
      </c>
      <c r="M153" s="97" t="n">
        <v>8792</v>
      </c>
      <c r="N153" s="97"/>
      <c r="O153" s="97" t="n">
        <v>9801</v>
      </c>
    </row>
    <row r="154" customFormat="false" ht="20.1" hidden="false" customHeight="true" outlineLevel="0" collapsed="false">
      <c r="B154" s="91" t="s">
        <v>323</v>
      </c>
      <c r="C154" s="92"/>
      <c r="D154" s="98" t="n">
        <v>8085.5562</v>
      </c>
      <c r="E154" s="98" t="n">
        <v>4036.579</v>
      </c>
      <c r="F154" s="98" t="n">
        <v>2799.784</v>
      </c>
      <c r="G154" s="98" t="n">
        <v>3311.6</v>
      </c>
      <c r="H154" s="98" t="n">
        <v>7665.134</v>
      </c>
      <c r="I154" s="98" t="n">
        <v>13209.71</v>
      </c>
      <c r="J154" s="98" t="n">
        <v>10917.299</v>
      </c>
      <c r="K154" s="98" t="n">
        <v>22655.4</v>
      </c>
      <c r="L154" s="98" t="n">
        <v>63309.04</v>
      </c>
      <c r="M154" s="98" t="n">
        <v>14363.01</v>
      </c>
      <c r="N154" s="98" t="n">
        <v>3623.33</v>
      </c>
      <c r="O154" s="98" t="n">
        <v>11940.559</v>
      </c>
    </row>
    <row r="155" customFormat="false" ht="20.1" hidden="false" customHeight="true" outlineLevel="0" collapsed="false">
      <c r="B155" s="94" t="s">
        <v>28</v>
      </c>
      <c r="C155" s="95"/>
      <c r="D155" s="99" t="n">
        <f aca="false">D154+D149+D137</f>
        <v>4144266.5712</v>
      </c>
      <c r="E155" s="99" t="n">
        <f aca="false">E154+E149+E137</f>
        <v>2970400.2361</v>
      </c>
      <c r="F155" s="99" t="n">
        <f aca="false">F154+F149+F137</f>
        <v>2237457.0733</v>
      </c>
      <c r="G155" s="99" t="n">
        <f aca="false">G154+G149+G137</f>
        <v>1983232.4399</v>
      </c>
      <c r="H155" s="99" t="n">
        <f aca="false">H154+H149+H137</f>
        <v>1977140.111</v>
      </c>
      <c r="I155" s="99" t="n">
        <f aca="false">I154+I149+I137</f>
        <v>1483127.952</v>
      </c>
      <c r="J155" s="99" t="n">
        <f aca="false">J154+J149+J137</f>
        <v>2360751.2364</v>
      </c>
      <c r="K155" s="99" t="n">
        <f aca="false">K154+K149+K137</f>
        <v>2192346.0612</v>
      </c>
      <c r="L155" s="99" t="n">
        <f aca="false">L154+L149+L137</f>
        <v>1779403.4049</v>
      </c>
      <c r="M155" s="99" t="n">
        <f aca="false">M154+M149+M137</f>
        <v>2357326.6847</v>
      </c>
      <c r="N155" s="99" t="n">
        <f aca="false">N154+N149+N137</f>
        <v>1864969.706</v>
      </c>
      <c r="O155" s="99" t="n">
        <f aca="false">O154+O149+O137</f>
        <v>894729.9311</v>
      </c>
    </row>
    <row r="157" customFormat="false" ht="20.1" hidden="false" customHeight="true" outlineLevel="0" collapsed="false">
      <c r="B157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9.13"/>
    <col collapsed="false" customWidth="true" hidden="false" outlineLevel="0" max="3" min="3" style="59" width="9.14"/>
    <col collapsed="false" customWidth="true" hidden="false" outlineLevel="0" max="15" min="4" style="59" width="13.56"/>
    <col collapsed="false" customWidth="false" hidden="false" outlineLevel="0" max="257" min="16" style="5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325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3"/>
      <c r="Q8" s="63"/>
      <c r="R8" s="63"/>
      <c r="S8" s="63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326</v>
      </c>
      <c r="C32" s="62"/>
      <c r="D32" s="62"/>
      <c r="E32" s="62"/>
      <c r="F32" s="2"/>
      <c r="M32" s="59"/>
      <c r="N32" s="59"/>
      <c r="O32" s="59"/>
      <c r="P32" s="59"/>
      <c r="Q32" s="5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9"/>
      <c r="Q33" s="59"/>
    </row>
    <row r="36" s="64" customFormat="true" ht="15.75" hidden="false" customHeight="false" outlineLevel="0" collapsed="false">
      <c r="B36" s="65" t="s">
        <v>61</v>
      </c>
      <c r="C36" s="66" t="s">
        <v>54</v>
      </c>
      <c r="D36" s="100" t="n">
        <v>2021</v>
      </c>
      <c r="E36" s="100"/>
      <c r="F36" s="101" t="n">
        <v>2020</v>
      </c>
      <c r="G36" s="101"/>
      <c r="H36" s="100" t="n">
        <v>2019</v>
      </c>
      <c r="I36" s="100"/>
      <c r="J36" s="101" t="n">
        <v>2018</v>
      </c>
      <c r="K36" s="101"/>
      <c r="L36" s="100" t="n">
        <v>2017</v>
      </c>
      <c r="M36" s="100"/>
      <c r="N36" s="101" t="n">
        <v>2016</v>
      </c>
      <c r="O36" s="101"/>
      <c r="P36" s="102"/>
      <c r="Q36" s="59"/>
      <c r="R36" s="59"/>
      <c r="S36" s="59"/>
    </row>
    <row r="37" s="64" customFormat="true" ht="15.75" hidden="false" customHeight="false" outlineLevel="0" collapsed="false">
      <c r="B37" s="65"/>
      <c r="C37" s="66"/>
      <c r="D37" s="103" t="s">
        <v>55</v>
      </c>
      <c r="E37" s="104" t="s">
        <v>56</v>
      </c>
      <c r="F37" s="15" t="s">
        <v>55</v>
      </c>
      <c r="G37" s="16" t="s">
        <v>56</v>
      </c>
      <c r="H37" s="103" t="s">
        <v>55</v>
      </c>
      <c r="I37" s="104" t="s">
        <v>56</v>
      </c>
      <c r="J37" s="15" t="s">
        <v>55</v>
      </c>
      <c r="K37" s="16" t="s">
        <v>56</v>
      </c>
      <c r="L37" s="103" t="s">
        <v>55</v>
      </c>
      <c r="M37" s="104" t="s">
        <v>56</v>
      </c>
      <c r="N37" s="15" t="s">
        <v>55</v>
      </c>
      <c r="O37" s="16" t="s">
        <v>56</v>
      </c>
      <c r="P37" s="102"/>
    </row>
    <row r="38" customFormat="false" ht="15.75" hidden="false" customHeight="false" outlineLevel="0" collapsed="false">
      <c r="B38" s="105" t="s">
        <v>30</v>
      </c>
      <c r="C38" s="106" t="s">
        <v>31</v>
      </c>
      <c r="D38" s="102" t="n">
        <v>91619.24</v>
      </c>
      <c r="E38" s="107" t="n">
        <v>76507.4294</v>
      </c>
      <c r="F38" s="102" t="n">
        <v>672.3</v>
      </c>
      <c r="G38" s="107" t="n">
        <v>1210.238</v>
      </c>
      <c r="H38" s="102" t="n">
        <v>36691.3</v>
      </c>
      <c r="I38" s="107" t="n">
        <v>84433.24</v>
      </c>
      <c r="J38" s="102" t="n">
        <v>11400.3</v>
      </c>
      <c r="K38" s="107" t="n">
        <v>15889.8794</v>
      </c>
      <c r="L38" s="102" t="n">
        <v>16696.62</v>
      </c>
      <c r="M38" s="107" t="n">
        <v>28341.0164</v>
      </c>
      <c r="N38" s="102" t="n">
        <v>147283.16</v>
      </c>
      <c r="O38" s="107" t="n">
        <v>120858.4729</v>
      </c>
      <c r="P38" s="102"/>
    </row>
    <row r="39" s="108" customFormat="true" ht="15.75" hidden="false" customHeight="false" outlineLevel="0" collapsed="false">
      <c r="B39" s="109" t="s">
        <v>32</v>
      </c>
      <c r="C39" s="110" t="s">
        <v>33</v>
      </c>
      <c r="D39" s="102" t="n">
        <v>17963</v>
      </c>
      <c r="E39" s="107" t="n">
        <v>180709.45</v>
      </c>
      <c r="F39" s="102" t="n">
        <v>109429</v>
      </c>
      <c r="G39" s="107" t="n">
        <v>1092009.9</v>
      </c>
      <c r="H39" s="102" t="n">
        <v>104317</v>
      </c>
      <c r="I39" s="107" t="n">
        <v>1141896.85</v>
      </c>
      <c r="J39" s="102" t="n">
        <v>73952</v>
      </c>
      <c r="K39" s="107" t="n">
        <v>754873.9</v>
      </c>
      <c r="L39" s="102" t="n">
        <v>104847</v>
      </c>
      <c r="M39" s="107" t="n">
        <v>1060719.51</v>
      </c>
      <c r="N39" s="102" t="n">
        <v>127788</v>
      </c>
      <c r="O39" s="107" t="n">
        <v>1369099.7</v>
      </c>
      <c r="P39" s="102"/>
      <c r="Q39" s="59"/>
      <c r="R39" s="59"/>
      <c r="S39" s="59"/>
    </row>
    <row r="40" s="108" customFormat="true" ht="15.75" hidden="false" customHeight="false" outlineLevel="0" collapsed="false">
      <c r="B40" s="109" t="s">
        <v>34</v>
      </c>
      <c r="C40" s="110" t="s">
        <v>35</v>
      </c>
      <c r="D40" s="102" t="n">
        <v>77589.5</v>
      </c>
      <c r="E40" s="107" t="n">
        <v>92597.69</v>
      </c>
      <c r="F40" s="102" t="n">
        <v>71346.8</v>
      </c>
      <c r="G40" s="107" t="n">
        <v>85843.09</v>
      </c>
      <c r="H40" s="102" t="n">
        <v>183291</v>
      </c>
      <c r="I40" s="107" t="n">
        <v>216156.699999999</v>
      </c>
      <c r="J40" s="102" t="n">
        <v>167436.6</v>
      </c>
      <c r="K40" s="107" t="n">
        <v>195476.94</v>
      </c>
      <c r="L40" s="102" t="n">
        <v>111594.6</v>
      </c>
      <c r="M40" s="107" t="n">
        <v>131681.769</v>
      </c>
      <c r="N40" s="102" t="n">
        <v>82070.1</v>
      </c>
      <c r="O40" s="107" t="n">
        <v>97638.777</v>
      </c>
      <c r="P40" s="102"/>
      <c r="S40" s="59"/>
    </row>
    <row r="41" s="108" customFormat="true" ht="15.75" hidden="false" customHeight="false" outlineLevel="0" collapsed="false">
      <c r="B41" s="109" t="s">
        <v>36</v>
      </c>
      <c r="C41" s="110" t="s">
        <v>37</v>
      </c>
      <c r="D41" s="102" t="n">
        <v>9823.04</v>
      </c>
      <c r="E41" s="107" t="n">
        <v>7108.0219</v>
      </c>
      <c r="F41" s="102" t="n">
        <v>13956.5</v>
      </c>
      <c r="G41" s="107" t="n">
        <v>6906.667</v>
      </c>
      <c r="H41" s="102" t="n">
        <v>5819.79</v>
      </c>
      <c r="I41" s="107" t="n">
        <v>3745.66</v>
      </c>
      <c r="J41" s="102" t="n">
        <v>11633.97</v>
      </c>
      <c r="K41" s="107" t="n">
        <v>6717.2025</v>
      </c>
      <c r="L41" s="102" t="n">
        <v>52564.83</v>
      </c>
      <c r="M41" s="107" t="n">
        <v>24503.2529</v>
      </c>
      <c r="N41" s="102" t="n">
        <v>34951.61</v>
      </c>
      <c r="O41" s="107" t="n">
        <v>23500.4464</v>
      </c>
      <c r="P41" s="102"/>
      <c r="S41" s="59"/>
    </row>
    <row r="42" s="108" customFormat="true" ht="15.75" hidden="false" customHeight="false" outlineLevel="0" collapsed="false">
      <c r="B42" s="109" t="s">
        <v>38</v>
      </c>
      <c r="C42" s="110" t="s">
        <v>39</v>
      </c>
      <c r="D42" s="102" t="n">
        <v>128315.4</v>
      </c>
      <c r="E42" s="107" t="n">
        <v>107389.831</v>
      </c>
      <c r="F42" s="102" t="n">
        <v>102600.6</v>
      </c>
      <c r="G42" s="107" t="n">
        <v>89259.368</v>
      </c>
      <c r="H42" s="102" t="n">
        <v>97711.1</v>
      </c>
      <c r="I42" s="107" t="n">
        <v>87909.63</v>
      </c>
      <c r="J42" s="102" t="n">
        <v>88836.9</v>
      </c>
      <c r="K42" s="107" t="n">
        <v>84253.501</v>
      </c>
      <c r="L42" s="102" t="n">
        <v>54496.4</v>
      </c>
      <c r="M42" s="107" t="n">
        <v>72145.792</v>
      </c>
      <c r="N42" s="102" t="n">
        <v>30253.1</v>
      </c>
      <c r="O42" s="107" t="n">
        <v>37275.333</v>
      </c>
      <c r="P42" s="102"/>
      <c r="S42" s="59"/>
    </row>
    <row r="43" s="108" customFormat="true" ht="15.75" hidden="false" customHeight="false" outlineLevel="0" collapsed="false">
      <c r="B43" s="109" t="s">
        <v>40</v>
      </c>
      <c r="C43" s="110" t="s">
        <v>41</v>
      </c>
      <c r="D43" s="102" t="n">
        <v>84.9</v>
      </c>
      <c r="E43" s="107" t="n">
        <v>37.354</v>
      </c>
      <c r="F43" s="102" t="n">
        <v>1423.5</v>
      </c>
      <c r="G43" s="107" t="n">
        <v>1403.024</v>
      </c>
      <c r="H43" s="102" t="n">
        <v>62309.0000000001</v>
      </c>
      <c r="I43" s="107" t="n">
        <v>126565.86</v>
      </c>
      <c r="J43" s="102" t="n">
        <v>158702.73</v>
      </c>
      <c r="K43" s="107" t="n">
        <v>283545.8767</v>
      </c>
      <c r="L43" s="102" t="n">
        <v>295176.55</v>
      </c>
      <c r="M43" s="107" t="n">
        <v>447390.1364</v>
      </c>
      <c r="N43" s="102" t="n">
        <v>28383.12</v>
      </c>
      <c r="O43" s="107" t="n">
        <v>40524.9923</v>
      </c>
      <c r="P43" s="102"/>
      <c r="S43" s="59"/>
    </row>
    <row r="44" s="108" customFormat="true" ht="15.75" hidden="false" customHeight="false" outlineLevel="0" collapsed="false">
      <c r="B44" s="109" t="s">
        <v>42</v>
      </c>
      <c r="C44" s="110" t="s">
        <v>43</v>
      </c>
      <c r="D44" s="102" t="n">
        <v>1341.5</v>
      </c>
      <c r="E44" s="107" t="n">
        <v>7366.673</v>
      </c>
      <c r="F44" s="102" t="n">
        <v>3059.2</v>
      </c>
      <c r="G44" s="107" t="n">
        <v>14862.84</v>
      </c>
      <c r="H44" s="102" t="n">
        <v>11490.2</v>
      </c>
      <c r="I44" s="107" t="n">
        <v>48192.8600000001</v>
      </c>
      <c r="J44" s="102" t="n">
        <v>11551.9</v>
      </c>
      <c r="K44" s="107" t="n">
        <v>65778.047</v>
      </c>
      <c r="L44" s="102" t="n">
        <v>18143.08</v>
      </c>
      <c r="M44" s="107" t="n">
        <v>70892.659</v>
      </c>
      <c r="N44" s="102" t="n">
        <v>24647.08</v>
      </c>
      <c r="O44" s="107" t="n">
        <v>69640.671</v>
      </c>
      <c r="P44" s="102"/>
      <c r="S44" s="59"/>
    </row>
    <row r="45" s="108" customFormat="true" ht="15.75" hidden="false" customHeight="false" outlineLevel="0" collapsed="false">
      <c r="B45" s="109" t="s">
        <v>44</v>
      </c>
      <c r="C45" s="110" t="s">
        <v>45</v>
      </c>
      <c r="D45" s="102" t="n">
        <v>44556.52</v>
      </c>
      <c r="E45" s="107" t="n">
        <v>74938.8676</v>
      </c>
      <c r="F45" s="102" t="n">
        <v>25528.4</v>
      </c>
      <c r="G45" s="107" t="n">
        <v>56101.876</v>
      </c>
      <c r="H45" s="102" t="n">
        <v>6625.36</v>
      </c>
      <c r="I45" s="107" t="n">
        <v>17967.02</v>
      </c>
      <c r="J45" s="102" t="n">
        <v>497.03</v>
      </c>
      <c r="K45" s="107" t="n">
        <v>868.0388</v>
      </c>
      <c r="L45" s="102" t="n">
        <v>10345.15</v>
      </c>
      <c r="M45" s="107" t="n">
        <v>22297.1962</v>
      </c>
      <c r="N45" s="102" t="n">
        <v>23417.01</v>
      </c>
      <c r="O45" s="107" t="n">
        <v>79010.7241</v>
      </c>
      <c r="P45" s="102"/>
      <c r="S45" s="59"/>
    </row>
    <row r="46" customFormat="false" ht="15.75" hidden="false" customHeight="false" outlineLevel="0" collapsed="false">
      <c r="B46" s="109" t="s">
        <v>46</v>
      </c>
      <c r="C46" s="110" t="s">
        <v>47</v>
      </c>
      <c r="D46" s="102" t="n">
        <v>131.4</v>
      </c>
      <c r="E46" s="107" t="n">
        <v>2506.7</v>
      </c>
      <c r="F46" s="102" t="n">
        <v>3941.42</v>
      </c>
      <c r="G46" s="107" t="n">
        <v>77207.483</v>
      </c>
      <c r="H46" s="102" t="n">
        <v>5612.91</v>
      </c>
      <c r="I46" s="107" t="n">
        <v>150407</v>
      </c>
      <c r="J46" s="102" t="n">
        <v>2154.51</v>
      </c>
      <c r="K46" s="107" t="n">
        <v>56749.19</v>
      </c>
      <c r="L46" s="102" t="n">
        <v>3409.05</v>
      </c>
      <c r="M46" s="107" t="n">
        <v>62066.993</v>
      </c>
      <c r="N46" s="102" t="n">
        <v>18741.39</v>
      </c>
      <c r="O46" s="107" t="n">
        <v>327314.8366</v>
      </c>
      <c r="P46" s="102"/>
      <c r="Q46" s="108"/>
      <c r="R46" s="108"/>
    </row>
    <row r="47" customFormat="false" ht="15.75" hidden="false" customHeight="false" outlineLevel="0" collapsed="false">
      <c r="B47" s="111" t="s">
        <v>48</v>
      </c>
      <c r="C47" s="112" t="s">
        <v>49</v>
      </c>
      <c r="D47" s="102" t="n">
        <v>1513.4</v>
      </c>
      <c r="E47" s="107" t="n">
        <v>4601.926</v>
      </c>
      <c r="F47" s="113" t="n">
        <v>1057.8</v>
      </c>
      <c r="G47" s="114" t="n">
        <v>3375.102</v>
      </c>
      <c r="H47" s="102" t="n">
        <v>8108.5</v>
      </c>
      <c r="I47" s="107" t="n">
        <v>23423.89</v>
      </c>
      <c r="J47" s="113" t="n">
        <v>10813</v>
      </c>
      <c r="K47" s="114" t="n">
        <v>29633.392</v>
      </c>
      <c r="L47" s="102" t="n">
        <v>10108.1</v>
      </c>
      <c r="M47" s="107" t="n">
        <v>30795.452</v>
      </c>
      <c r="N47" s="113" t="n">
        <v>17689.2</v>
      </c>
      <c r="O47" s="114" t="n">
        <v>39930.828</v>
      </c>
      <c r="P47" s="102"/>
      <c r="Q47" s="108"/>
      <c r="R47" s="108"/>
    </row>
    <row r="48" s="1" customFormat="true" ht="15.75" hidden="false" customHeight="false" outlineLevel="0" collapsed="false">
      <c r="B48" s="115" t="s">
        <v>327</v>
      </c>
      <c r="C48" s="115"/>
      <c r="D48" s="116" t="n">
        <f aca="false">SUM(D38:D47)/D49</f>
        <v>0.715003082310635</v>
      </c>
      <c r="E48" s="116" t="n">
        <f aca="false">SUM(E38:E47)/E49</f>
        <v>0.618917422622926</v>
      </c>
      <c r="F48" s="116" t="n">
        <f aca="false">SUM(F38:F47)/F49</f>
        <v>0.538841719692909</v>
      </c>
      <c r="G48" s="116" t="n">
        <f aca="false">SUM(G38:G47)/G49</f>
        <v>0.765792379042537</v>
      </c>
      <c r="H48" s="116" t="n">
        <f aca="false">SUM(H38:H47)/H49</f>
        <v>0.776424070661982</v>
      </c>
      <c r="I48" s="116" t="n">
        <f aca="false">SUM(I38:I47)/I49</f>
        <v>0.806294147661543</v>
      </c>
      <c r="J48" s="116" t="n">
        <f aca="false">SUM(J38:J47)/J49</f>
        <v>0.84611938673887</v>
      </c>
      <c r="K48" s="116" t="n">
        <f aca="false">SUM(K38:K47)/K49</f>
        <v>0.839486966972478</v>
      </c>
      <c r="L48" s="116" t="n">
        <f aca="false">SUM(L38:L47)/L49</f>
        <v>0.861900362368192</v>
      </c>
      <c r="M48" s="116" t="n">
        <f aca="false">SUM(M38:M47)/M49</f>
        <v>0.889838429901981</v>
      </c>
      <c r="N48" s="116" t="n">
        <f aca="false">SUM(N38:N47)/N49</f>
        <v>0.917805318335863</v>
      </c>
      <c r="O48" s="116" t="n">
        <f aca="false">SUM(O38:O47)/O49</f>
        <v>0.933937785271343</v>
      </c>
      <c r="P48" s="102"/>
      <c r="Q48" s="21"/>
      <c r="R48" s="21"/>
    </row>
    <row r="49" customFormat="false" ht="15.75" hidden="false" customHeight="false" outlineLevel="0" collapsed="false">
      <c r="B49" s="117" t="s">
        <v>328</v>
      </c>
      <c r="C49" s="117"/>
      <c r="D49" s="118" t="n">
        <v>521589.22</v>
      </c>
      <c r="E49" s="119" t="n">
        <v>894729.9311</v>
      </c>
      <c r="F49" s="120" t="n">
        <v>618021.04</v>
      </c>
      <c r="G49" s="121" t="n">
        <v>1864969.706</v>
      </c>
      <c r="H49" s="118" t="n">
        <v>672282.3</v>
      </c>
      <c r="I49" s="119" t="n">
        <v>2357326.6847</v>
      </c>
      <c r="J49" s="118" t="n">
        <v>634637.32</v>
      </c>
      <c r="K49" s="119" t="n">
        <v>1779403.4049</v>
      </c>
      <c r="L49" s="118" t="n">
        <v>785916.11</v>
      </c>
      <c r="M49" s="119" t="n">
        <v>2192346.0612</v>
      </c>
      <c r="N49" s="118" t="n">
        <v>583156.1</v>
      </c>
      <c r="O49" s="119" t="n">
        <v>2360751.2364</v>
      </c>
      <c r="P49" s="102"/>
      <c r="Q49" s="108"/>
      <c r="R49" s="108"/>
    </row>
    <row r="50" customFormat="false" ht="13.5" hidden="false" customHeight="false" outlineLevel="0" collapsed="false"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08"/>
      <c r="O50" s="108"/>
      <c r="P50" s="108"/>
    </row>
    <row r="51" customFormat="false" ht="15.75" hidden="false" customHeight="false" outlineLevel="0" collapsed="false">
      <c r="B51" s="56" t="s">
        <v>50</v>
      </c>
      <c r="N51" s="108"/>
      <c r="O51" s="108"/>
      <c r="P51" s="108"/>
    </row>
    <row r="52" customFormat="false" ht="13.5" hidden="false" customHeight="false" outlineLevel="0" collapsed="false">
      <c r="D52" s="79"/>
      <c r="E52" s="79"/>
      <c r="N52" s="108"/>
      <c r="O52" s="108"/>
      <c r="P52" s="108"/>
    </row>
    <row r="53" customFormat="false" ht="13.5" hidden="false" customHeight="false" outlineLevel="0" collapsed="false">
      <c r="D53" s="79"/>
      <c r="E53" s="79"/>
      <c r="F53" s="123"/>
      <c r="G53" s="79"/>
      <c r="N53" s="108"/>
      <c r="O53" s="108"/>
      <c r="P53" s="108"/>
    </row>
    <row r="54" customFormat="false" ht="13.5" hidden="false" customHeight="false" outlineLevel="0" collapsed="false">
      <c r="D54" s="78"/>
      <c r="E54" s="78"/>
      <c r="F54" s="123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6.28"/>
    <col collapsed="false" customWidth="false" hidden="false" outlineLevel="0" max="257" min="2" style="124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23.25" hidden="false" customHeight="true" outlineLevel="0" collapsed="false">
      <c r="B6" s="9" t="s">
        <v>329</v>
      </c>
      <c r="C6" s="62"/>
      <c r="D6" s="62"/>
      <c r="E6" s="62"/>
      <c r="F6" s="62"/>
      <c r="G6" s="62"/>
      <c r="H6" s="2"/>
    </row>
    <row r="7" s="1" customFormat="true" ht="5.25" hidden="false" customHeight="true" outlineLevel="0" collapsed="false">
      <c r="B7" s="10"/>
      <c r="C7" s="125"/>
      <c r="D7" s="125"/>
      <c r="E7" s="125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63"/>
      <c r="R7" s="63"/>
      <c r="S7" s="63"/>
      <c r="T7" s="63"/>
      <c r="U7" s="63"/>
    </row>
    <row r="8" customFormat="false" ht="21" hidden="false" customHeight="true" outlineLevel="0" collapsed="false"/>
    <row r="9" customFormat="false" ht="15.75" hidden="false" customHeight="false" outlineLevel="0" collapsed="false">
      <c r="B9" s="126" t="s">
        <v>330</v>
      </c>
    </row>
    <row r="48" customFormat="false" ht="15.75" hidden="false" customHeight="false" outlineLevel="0" collapsed="false">
      <c r="B48" s="126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8" activeCellId="0" sqref="E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56"/>
    <col collapsed="false" customWidth="true" hidden="false" outlineLevel="0" max="2" min="2" style="127" width="39.85"/>
    <col collapsed="false" customWidth="true" hidden="false" outlineLevel="0" max="3" min="3" style="127" width="19.41"/>
    <col collapsed="false" customWidth="true" hidden="false" outlineLevel="0" max="7" min="4" style="127" width="20.13"/>
    <col collapsed="false" customWidth="true" hidden="false" outlineLevel="0" max="8" min="8" style="127" width="13.41"/>
    <col collapsed="false" customWidth="true" hidden="false" outlineLevel="0" max="9" min="9" style="127" width="19.85"/>
    <col collapsed="false" customWidth="true" hidden="false" outlineLevel="0" max="10" min="10" style="127" width="12.42"/>
    <col collapsed="false" customWidth="true" hidden="false" outlineLevel="0" max="11" min="11" style="127" width="14.41"/>
    <col collapsed="false" customWidth="true" hidden="false" outlineLevel="0" max="12" min="12" style="127" width="16.13"/>
    <col collapsed="false" customWidth="false" hidden="false" outlineLevel="0" max="257" min="13" style="127" width="11.42"/>
  </cols>
  <sheetData>
    <row r="1" s="128" customFormat="true" ht="20.1" hidden="false" customHeight="true" outlineLevel="0" collapsed="false"/>
    <row r="2" s="128" customFormat="true" ht="15.75" hidden="false" customHeight="false" outlineLevel="0" collapsed="false"/>
    <row r="3" s="128" customFormat="true" ht="15.75" hidden="false" customHeight="false" outlineLevel="0" collapsed="false"/>
    <row r="4" s="128" customFormat="true" ht="10.5" hidden="false" customHeight="true" outlineLevel="0" collapsed="false"/>
    <row r="5" s="128" customFormat="true" ht="5.25" hidden="false" customHeight="true" outlineLevel="0" collapsed="false">
      <c r="A5" s="129"/>
      <c r="B5" s="129"/>
      <c r="C5" s="130"/>
      <c r="D5" s="129"/>
      <c r="E5" s="130"/>
      <c r="F5" s="129"/>
      <c r="G5" s="129"/>
      <c r="H5" s="129"/>
      <c r="I5" s="129"/>
      <c r="J5" s="129"/>
    </row>
    <row r="6" s="1" customFormat="true" ht="15.75" hidden="false" customHeight="false" outlineLevel="0" collapsed="false">
      <c r="C6" s="61"/>
      <c r="D6" s="2"/>
      <c r="E6" s="2"/>
    </row>
    <row r="7" s="1" customFormat="true" ht="20.25" hidden="false" customHeight="true" outlineLevel="0" collapsed="false">
      <c r="B7" s="9" t="s">
        <v>332</v>
      </c>
      <c r="C7" s="62"/>
      <c r="D7" s="2"/>
    </row>
    <row r="8" s="1" customFormat="true" ht="5.25" hidden="false" customHeight="true" outlineLevel="0" collapsed="false">
      <c r="B8" s="10"/>
      <c r="C8" s="131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4" t="s">
        <v>333</v>
      </c>
      <c r="C10" s="14" t="s">
        <v>334</v>
      </c>
      <c r="D10" s="132" t="s">
        <v>55</v>
      </c>
      <c r="E10" s="133" t="s">
        <v>56</v>
      </c>
    </row>
    <row r="11" s="59" customFormat="true" ht="15.75" hidden="false" customHeight="false" outlineLevel="0" collapsed="false">
      <c r="B11" s="134" t="s">
        <v>335</v>
      </c>
      <c r="C11" s="135" t="n">
        <v>9</v>
      </c>
      <c r="D11" s="135" t="n">
        <v>9508.2</v>
      </c>
      <c r="E11" s="136" t="n">
        <v>87732.749</v>
      </c>
    </row>
    <row r="12" s="59" customFormat="true" ht="15.75" hidden="false" customHeight="false" outlineLevel="0" collapsed="false">
      <c r="B12" s="134" t="s">
        <v>336</v>
      </c>
      <c r="C12" s="135" t="n">
        <v>4</v>
      </c>
      <c r="D12" s="135" t="n">
        <v>12940</v>
      </c>
      <c r="E12" s="136" t="n">
        <v>109655.45</v>
      </c>
    </row>
    <row r="13" s="59" customFormat="true" ht="15.75" hidden="false" customHeight="false" outlineLevel="0" collapsed="false">
      <c r="B13" s="134" t="s">
        <v>337</v>
      </c>
      <c r="C13" s="135" t="n">
        <v>9</v>
      </c>
      <c r="D13" s="135" t="n">
        <v>284211.42</v>
      </c>
      <c r="E13" s="136" t="n">
        <v>383510.2821</v>
      </c>
    </row>
    <row r="14" s="59" customFormat="true" ht="15.75" hidden="false" customHeight="false" outlineLevel="0" collapsed="false">
      <c r="B14" s="134" t="s">
        <v>338</v>
      </c>
      <c r="C14" s="135" t="n">
        <v>1</v>
      </c>
      <c r="D14" s="135" t="n">
        <v>214929.6</v>
      </c>
      <c r="E14" s="136" t="n">
        <v>313831.45</v>
      </c>
    </row>
    <row r="15" s="59" customFormat="true" ht="18.75" hidden="false" customHeight="true" outlineLevel="0" collapsed="false">
      <c r="B15" s="137" t="s">
        <v>28</v>
      </c>
      <c r="C15" s="138" t="n">
        <f aca="false">SUM(C11:C14)</f>
        <v>23</v>
      </c>
      <c r="D15" s="138" t="n">
        <f aca="false">SUM(D11:D14)</f>
        <v>521589.22</v>
      </c>
      <c r="E15" s="139" t="n">
        <f aca="false">SUM(E11:E14)</f>
        <v>894729.9311</v>
      </c>
    </row>
    <row r="16" s="59" customFormat="true" ht="13.5" hidden="false" customHeight="false" outlineLevel="0" collapsed="false">
      <c r="D16" s="53"/>
      <c r="E16" s="29"/>
    </row>
    <row r="17" s="59" customFormat="true" ht="13.5" hidden="false" customHeight="false" outlineLevel="0" collapsed="false">
      <c r="D17" s="53"/>
      <c r="E17" s="140"/>
    </row>
    <row r="18" s="1" customFormat="true" ht="20.25" hidden="false" customHeight="true" outlineLevel="0" collapsed="false">
      <c r="B18" s="9" t="s">
        <v>339</v>
      </c>
      <c r="C18" s="62"/>
      <c r="D18" s="2"/>
    </row>
    <row r="19" s="1" customFormat="true" ht="5.25" hidden="false" customHeight="true" outlineLevel="0" collapsed="false">
      <c r="B19" s="11"/>
      <c r="C19" s="131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2"/>
      <c r="D20" s="2"/>
    </row>
    <row r="21" s="59" customFormat="true" ht="21.75" hidden="false" customHeight="true" outlineLevel="0" collapsed="false">
      <c r="B21" s="14" t="s">
        <v>333</v>
      </c>
      <c r="C21" s="14" t="s">
        <v>340</v>
      </c>
      <c r="D21" s="14" t="s">
        <v>341</v>
      </c>
      <c r="E21" s="14" t="s">
        <v>342</v>
      </c>
    </row>
    <row r="22" s="59" customFormat="true" ht="15.75" hidden="false" customHeight="false" outlineLevel="0" collapsed="false">
      <c r="B22" s="134" t="s">
        <v>335</v>
      </c>
      <c r="C22" s="141" t="n">
        <v>0</v>
      </c>
      <c r="D22" s="141" t="n">
        <v>2</v>
      </c>
      <c r="E22" s="141" t="n">
        <v>7</v>
      </c>
    </row>
    <row r="23" s="59" customFormat="true" ht="15.75" hidden="false" customHeight="false" outlineLevel="0" collapsed="false">
      <c r="B23" s="134" t="s">
        <v>336</v>
      </c>
      <c r="C23" s="141" t="n">
        <v>0</v>
      </c>
      <c r="D23" s="141" t="n">
        <v>0</v>
      </c>
      <c r="E23" s="141" t="n">
        <v>4</v>
      </c>
    </row>
    <row r="24" s="59" customFormat="true" ht="15.75" hidden="false" customHeight="false" outlineLevel="0" collapsed="false">
      <c r="B24" s="134" t="s">
        <v>337</v>
      </c>
      <c r="C24" s="141" t="n">
        <v>3</v>
      </c>
      <c r="D24" s="141" t="n">
        <v>3</v>
      </c>
      <c r="E24" s="141" t="n">
        <v>3</v>
      </c>
    </row>
    <row r="25" s="59" customFormat="true" ht="15.75" hidden="false" customHeight="false" outlineLevel="0" collapsed="false">
      <c r="B25" s="134" t="s">
        <v>338</v>
      </c>
      <c r="C25" s="141" t="n">
        <v>0</v>
      </c>
      <c r="D25" s="141" t="n">
        <v>1</v>
      </c>
      <c r="E25" s="141" t="n">
        <v>0</v>
      </c>
    </row>
    <row r="26" s="59" customFormat="true" ht="18.75" hidden="false" customHeight="true" outlineLevel="0" collapsed="false">
      <c r="B26" s="137" t="s">
        <v>28</v>
      </c>
      <c r="C26" s="138" t="n">
        <f aca="false">SUM(C22:C25)</f>
        <v>3</v>
      </c>
      <c r="D26" s="138" t="n">
        <f aca="false">SUM(D22:D25)</f>
        <v>6</v>
      </c>
      <c r="E26" s="138" t="n">
        <f aca="false">SUM(E22:E25)</f>
        <v>14</v>
      </c>
    </row>
    <row r="27" s="59" customFormat="true" ht="13.5" hidden="false" customHeight="false" outlineLevel="0" collapsed="false"/>
    <row r="28" s="59" customFormat="true" ht="15.75" hidden="false" customHeight="false" outlineLevel="0" collapsed="false">
      <c r="B28" s="142" t="s">
        <v>343</v>
      </c>
      <c r="C28" s="143"/>
      <c r="D28" s="143"/>
      <c r="E28" s="144"/>
      <c r="F28" s="144"/>
    </row>
    <row r="29" s="59" customFormat="true" ht="13.5" hidden="false" customHeight="false" outlineLevel="0" collapsed="false"/>
    <row r="30" s="59" customFormat="true" ht="13.5" hidden="false" customHeight="false" outlineLevel="0" collapsed="false"/>
    <row r="31" s="1" customFormat="true" ht="20.25" hidden="false" customHeight="true" outlineLevel="0" collapsed="false">
      <c r="B31" s="9" t="s">
        <v>344</v>
      </c>
      <c r="C31" s="62"/>
      <c r="D31" s="2"/>
    </row>
    <row r="32" s="1" customFormat="true" ht="5.25" hidden="false" customHeight="true" outlineLevel="0" collapsed="false">
      <c r="B32" s="11"/>
      <c r="C32" s="131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2"/>
      <c r="D33" s="2"/>
    </row>
    <row r="34" s="59" customFormat="true" ht="13.5" hidden="false" customHeight="false" outlineLevel="0" collapsed="false">
      <c r="F34" s="145"/>
    </row>
    <row r="35" s="59" customFormat="true" ht="31.5" hidden="false" customHeight="false" outlineLevel="0" collapsed="false">
      <c r="B35" s="14" t="s">
        <v>345</v>
      </c>
      <c r="C35" s="14" t="s">
        <v>346</v>
      </c>
      <c r="D35" s="14" t="s">
        <v>347</v>
      </c>
      <c r="E35" s="14" t="s">
        <v>56</v>
      </c>
      <c r="F35" s="14" t="s">
        <v>347</v>
      </c>
      <c r="G35" s="146" t="s">
        <v>348</v>
      </c>
    </row>
    <row r="36" s="59" customFormat="true" ht="15.75" hidden="false" customHeight="false" outlineLevel="0" collapsed="false">
      <c r="B36" s="147" t="s">
        <v>349</v>
      </c>
      <c r="C36" s="141" t="n">
        <v>0</v>
      </c>
      <c r="D36" s="148" t="n">
        <v>0</v>
      </c>
      <c r="E36" s="141" t="n">
        <v>0</v>
      </c>
      <c r="F36" s="148" t="n">
        <v>0</v>
      </c>
      <c r="G36" s="97" t="n">
        <v>0</v>
      </c>
    </row>
    <row r="37" s="59" customFormat="true" ht="15.75" hidden="false" customHeight="false" outlineLevel="0" collapsed="false">
      <c r="B37" s="147" t="s">
        <v>350</v>
      </c>
      <c r="C37" s="141" t="n">
        <v>0</v>
      </c>
      <c r="D37" s="148" t="n">
        <v>0</v>
      </c>
      <c r="E37" s="141" t="n">
        <v>0</v>
      </c>
      <c r="F37" s="148" t="n">
        <v>0</v>
      </c>
      <c r="G37" s="97" t="n">
        <v>0</v>
      </c>
    </row>
    <row r="38" s="59" customFormat="true" ht="15.75" hidden="false" customHeight="false" outlineLevel="0" collapsed="false">
      <c r="B38" s="147" t="s">
        <v>351</v>
      </c>
      <c r="C38" s="141" t="n">
        <v>0</v>
      </c>
      <c r="D38" s="148" t="n">
        <v>0</v>
      </c>
      <c r="E38" s="141" t="n">
        <v>0</v>
      </c>
      <c r="F38" s="148" t="n">
        <v>0</v>
      </c>
      <c r="G38" s="97" t="n">
        <v>0</v>
      </c>
    </row>
    <row r="39" s="59" customFormat="true" ht="15.75" hidden="false" customHeight="false" outlineLevel="0" collapsed="false">
      <c r="B39" s="147" t="s">
        <v>352</v>
      </c>
      <c r="C39" s="141" t="n">
        <v>1</v>
      </c>
      <c r="D39" s="148" t="n">
        <f aca="false">C39/$C$44</f>
        <v>0.02</v>
      </c>
      <c r="E39" s="149" t="n">
        <v>203898.2719</v>
      </c>
      <c r="F39" s="148" t="n">
        <f aca="false">E39/$E$44</f>
        <v>0.227888064110388</v>
      </c>
      <c r="G39" s="97" t="n">
        <f aca="false">E39/C39</f>
        <v>203898.2719</v>
      </c>
    </row>
    <row r="40" s="59" customFormat="true" ht="15.75" hidden="false" customHeight="false" outlineLevel="0" collapsed="false">
      <c r="B40" s="147" t="s">
        <v>353</v>
      </c>
      <c r="C40" s="141" t="n">
        <v>4</v>
      </c>
      <c r="D40" s="148" t="n">
        <f aca="false">C40/$C$44</f>
        <v>0.08</v>
      </c>
      <c r="E40" s="149" t="n">
        <v>345148.8024</v>
      </c>
      <c r="F40" s="148" t="n">
        <f aca="false">E40/$E$44</f>
        <v>0.385757523474896</v>
      </c>
      <c r="G40" s="97" t="n">
        <f aca="false">E40/C40</f>
        <v>86287.2006</v>
      </c>
    </row>
    <row r="41" s="59" customFormat="true" ht="15.75" hidden="false" customHeight="false" outlineLevel="0" collapsed="false">
      <c r="B41" s="147" t="s">
        <v>354</v>
      </c>
      <c r="C41" s="141" t="n">
        <v>4</v>
      </c>
      <c r="D41" s="148" t="n">
        <f aca="false">C41/$C$44</f>
        <v>0.08</v>
      </c>
      <c r="E41" s="149" t="n">
        <v>184625.795</v>
      </c>
      <c r="F41" s="148" t="n">
        <f aca="false">E41/$E$44</f>
        <v>0.206348070610555</v>
      </c>
      <c r="G41" s="97" t="n">
        <f aca="false">E41/C41</f>
        <v>46156.44875</v>
      </c>
    </row>
    <row r="42" s="59" customFormat="true" ht="15.75" hidden="false" customHeight="false" outlineLevel="0" collapsed="false">
      <c r="B42" s="147" t="s">
        <v>355</v>
      </c>
      <c r="C42" s="141" t="n">
        <v>11</v>
      </c>
      <c r="D42" s="148" t="n">
        <f aca="false">C42/$C$44</f>
        <v>0.22</v>
      </c>
      <c r="E42" s="149" t="n">
        <v>119353.4898</v>
      </c>
      <c r="F42" s="148" t="n">
        <f aca="false">E42/$E$44</f>
        <v>0.133396107195458</v>
      </c>
      <c r="G42" s="97" t="n">
        <f aca="false">E42/C42</f>
        <v>10850.3172545455</v>
      </c>
    </row>
    <row r="43" s="59" customFormat="true" ht="15.75" hidden="false" customHeight="false" outlineLevel="0" collapsed="false">
      <c r="B43" s="147" t="s">
        <v>356</v>
      </c>
      <c r="C43" s="141" t="n">
        <v>30</v>
      </c>
      <c r="D43" s="148" t="n">
        <f aca="false">C43/$C$44</f>
        <v>0.6</v>
      </c>
      <c r="E43" s="149" t="n">
        <v>41703.572</v>
      </c>
      <c r="F43" s="148" t="n">
        <f aca="false">E43/$E$44</f>
        <v>0.0466102346087034</v>
      </c>
      <c r="G43" s="97" t="n">
        <f aca="false">E43/C43</f>
        <v>1390.11906666667</v>
      </c>
    </row>
    <row r="44" s="59" customFormat="true" ht="18.75" hidden="false" customHeight="true" outlineLevel="0" collapsed="false">
      <c r="B44" s="137" t="s">
        <v>28</v>
      </c>
      <c r="C44" s="150" t="n">
        <v>50</v>
      </c>
      <c r="D44" s="27" t="n">
        <f aca="false">C44/$C$44</f>
        <v>1</v>
      </c>
      <c r="E44" s="151" t="n">
        <v>894729.9311</v>
      </c>
      <c r="F44" s="27" t="n">
        <f aca="false">E44/$E$44</f>
        <v>1</v>
      </c>
      <c r="G44" s="151" t="n">
        <f aca="false">E44/C44</f>
        <v>17894.598622</v>
      </c>
    </row>
    <row r="45" s="59" customFormat="true" ht="13.5" hidden="false" customHeight="false" outlineLevel="0" collapsed="false"/>
    <row r="46" s="1" customFormat="true" ht="20.25" hidden="false" customHeight="true" outlineLevel="0" collapsed="false">
      <c r="B46" s="9" t="s">
        <v>357</v>
      </c>
      <c r="C46" s="62"/>
      <c r="D46" s="2"/>
    </row>
    <row r="47" s="1" customFormat="true" ht="5.25" hidden="false" customHeight="true" outlineLevel="0" collapsed="false">
      <c r="B47" s="11"/>
      <c r="C47" s="131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2"/>
      <c r="D48" s="2"/>
    </row>
    <row r="49" s="59" customFormat="true" ht="15.75" hidden="false" customHeight="false" outlineLevel="0" collapsed="false">
      <c r="B49" s="14" t="s">
        <v>345</v>
      </c>
      <c r="C49" s="14" t="s">
        <v>340</v>
      </c>
      <c r="D49" s="14" t="s">
        <v>341</v>
      </c>
      <c r="E49" s="14" t="s">
        <v>342</v>
      </c>
    </row>
    <row r="50" s="59" customFormat="true" ht="15.75" hidden="false" customHeight="false" outlineLevel="0" collapsed="false">
      <c r="B50" s="147" t="s">
        <v>349</v>
      </c>
      <c r="C50" s="88" t="n">
        <v>0</v>
      </c>
      <c r="D50" s="88" t="n">
        <v>0</v>
      </c>
      <c r="E50" s="88" t="n">
        <v>0</v>
      </c>
    </row>
    <row r="51" s="59" customFormat="true" ht="15.75" hidden="false" customHeight="false" outlineLevel="0" collapsed="false">
      <c r="B51" s="147" t="s">
        <v>350</v>
      </c>
      <c r="C51" s="88" t="n">
        <v>0</v>
      </c>
      <c r="D51" s="88" t="n">
        <v>0</v>
      </c>
      <c r="E51" s="88" t="n">
        <v>0</v>
      </c>
    </row>
    <row r="52" s="59" customFormat="true" ht="15.75" hidden="false" customHeight="false" outlineLevel="0" collapsed="false">
      <c r="B52" s="147" t="s">
        <v>351</v>
      </c>
      <c r="C52" s="88" t="n">
        <v>0</v>
      </c>
      <c r="D52" s="88" t="n">
        <v>0</v>
      </c>
      <c r="E52" s="88" t="n">
        <v>0</v>
      </c>
    </row>
    <row r="53" s="59" customFormat="true" ht="15.75" hidden="false" customHeight="false" outlineLevel="0" collapsed="false">
      <c r="B53" s="147" t="s">
        <v>352</v>
      </c>
      <c r="C53" s="88" t="n">
        <v>0</v>
      </c>
      <c r="D53" s="88" t="n">
        <v>1</v>
      </c>
      <c r="E53" s="88" t="n">
        <v>0</v>
      </c>
    </row>
    <row r="54" s="59" customFormat="true" ht="15.75" hidden="false" customHeight="false" outlineLevel="0" collapsed="false">
      <c r="B54" s="147" t="s">
        <v>353</v>
      </c>
      <c r="C54" s="88" t="n">
        <v>4</v>
      </c>
      <c r="D54" s="88" t="n">
        <v>0</v>
      </c>
      <c r="E54" s="88" t="n">
        <v>0</v>
      </c>
    </row>
    <row r="55" s="59" customFormat="true" ht="15.75" hidden="false" customHeight="false" outlineLevel="0" collapsed="false">
      <c r="B55" s="147" t="s">
        <v>354</v>
      </c>
      <c r="C55" s="88" t="n">
        <v>0</v>
      </c>
      <c r="D55" s="88" t="n">
        <v>0</v>
      </c>
      <c r="E55" s="88" t="n">
        <v>4</v>
      </c>
    </row>
    <row r="56" s="59" customFormat="true" ht="15.75" hidden="false" customHeight="false" outlineLevel="0" collapsed="false">
      <c r="B56" s="147" t="s">
        <v>355</v>
      </c>
      <c r="C56" s="88" t="n">
        <v>0</v>
      </c>
      <c r="D56" s="88" t="n">
        <v>2</v>
      </c>
      <c r="E56" s="88" t="n">
        <v>9</v>
      </c>
    </row>
    <row r="57" s="59" customFormat="true" ht="15.75" hidden="false" customHeight="false" outlineLevel="0" collapsed="false">
      <c r="B57" s="147" t="s">
        <v>356</v>
      </c>
      <c r="C57" s="88" t="n">
        <v>0</v>
      </c>
      <c r="D57" s="88" t="n">
        <v>0</v>
      </c>
      <c r="E57" s="88" t="n">
        <v>30</v>
      </c>
    </row>
    <row r="58" s="59" customFormat="true" ht="15.75" hidden="false" customHeight="false" outlineLevel="0" collapsed="false">
      <c r="B58" s="26" t="s">
        <v>28</v>
      </c>
      <c r="C58" s="150" t="n">
        <v>4</v>
      </c>
      <c r="D58" s="150" t="n">
        <v>3</v>
      </c>
      <c r="E58" s="150" t="n">
        <v>43</v>
      </c>
    </row>
    <row r="59" s="59" customFormat="true" ht="15.75" hidden="false" customHeight="false" outlineLevel="0" collapsed="false">
      <c r="B59" s="142" t="s">
        <v>358</v>
      </c>
      <c r="C59" s="152"/>
      <c r="D59" s="152"/>
      <c r="E59" s="152"/>
    </row>
    <row r="60" s="59" customFormat="true" ht="15.75" hidden="false" customHeight="false" outlineLevel="0" collapsed="false">
      <c r="B60" s="153"/>
      <c r="C60" s="152"/>
      <c r="D60" s="152"/>
      <c r="E60" s="152"/>
      <c r="F60" s="154"/>
    </row>
    <row r="61" s="1" customFormat="true" ht="20.25" hidden="false" customHeight="true" outlineLevel="0" collapsed="false">
      <c r="B61" s="9" t="s">
        <v>359</v>
      </c>
      <c r="C61" s="62"/>
      <c r="D61" s="2"/>
    </row>
    <row r="62" s="1" customFormat="true" ht="5.25" hidden="false" customHeight="true" outlineLevel="0" collapsed="false">
      <c r="B62" s="11"/>
      <c r="C62" s="131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2"/>
      <c r="D63" s="2"/>
    </row>
    <row r="64" s="59" customFormat="true" ht="20.25" hidden="false" customHeight="true" outlineLevel="0" collapsed="false">
      <c r="B64" s="14" t="s">
        <v>360</v>
      </c>
      <c r="C64" s="14" t="s">
        <v>361</v>
      </c>
    </row>
    <row r="65" s="59" customFormat="true" ht="15.75" hidden="false" customHeight="false" outlineLevel="0" collapsed="false">
      <c r="B65" s="155" t="s">
        <v>362</v>
      </c>
      <c r="C65" s="156" t="n">
        <f aca="false">(D15/1000)/C15</f>
        <v>22.677792173913</v>
      </c>
    </row>
    <row r="66" s="59" customFormat="true" ht="15.75" hidden="false" customHeight="false" outlineLevel="0" collapsed="false">
      <c r="B66" s="155" t="s">
        <v>363</v>
      </c>
      <c r="C66" s="157" t="n">
        <f aca="false">(E15/1000)/C15</f>
        <v>38.9013013521739</v>
      </c>
    </row>
    <row r="67" s="59" customFormat="true" ht="15.75" hidden="false" customHeight="false" outlineLevel="0" collapsed="false">
      <c r="B67" s="155" t="s">
        <v>364</v>
      </c>
      <c r="C67" s="156" t="n">
        <f aca="false">(D15/1000)/135</f>
        <v>3.86362385185185</v>
      </c>
      <c r="D67" s="158"/>
    </row>
    <row r="68" s="59" customFormat="true" ht="15.75" hidden="false" customHeight="false" outlineLevel="0" collapsed="false">
      <c r="B68" s="155" t="s">
        <v>365</v>
      </c>
      <c r="C68" s="157" t="n">
        <f aca="false">(E15/1000)/135</f>
        <v>6.62762911925926</v>
      </c>
    </row>
    <row r="69" s="59" customFormat="true" ht="13.5" hidden="false" customHeight="false" outlineLevel="0" collapsed="false"/>
    <row r="70" s="59" customFormat="true" ht="13.5" hidden="false" customHeight="false" outlineLevel="0" collapsed="false"/>
    <row r="71" s="59" customFormat="true" ht="15.75" hidden="false" customHeight="false" outlineLevel="0" collapsed="false">
      <c r="B71" s="56" t="s">
        <v>366</v>
      </c>
    </row>
    <row r="72" s="59" customFormat="true" ht="13.5" hidden="false" customHeight="false" outlineLevel="0" collapsed="false"/>
    <row r="73" s="59" customFormat="true" ht="13.5" hidden="false" customHeight="false" outlineLevel="0" collapsed="false"/>
    <row r="74" s="59" customFormat="true" ht="13.5" hidden="false" customHeight="false" outlineLevel="0" collapsed="false"/>
    <row r="75" s="59" customFormat="true" ht="13.5" hidden="false" customHeight="false" outlineLevel="0" collapsed="false"/>
    <row r="76" s="59" customFormat="true" ht="13.5" hidden="false" customHeight="false" outlineLevel="0" collapsed="false"/>
    <row r="77" s="59" customFormat="true" ht="13.5" hidden="false" customHeight="false" outlineLevel="0" collapsed="false"/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23:07Z</dcterms:modified>
  <cp:revision>0</cp:revision>
  <dc:subject/>
  <dc:title/>
</cp:coreProperties>
</file>