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4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57">
  <si>
    <t xml:space="preserve">      Tabla 1. Evolución de la producción comercializada en la lonja de Fuengirol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Fuengirol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JUREL</t>
  </si>
  <si>
    <t xml:space="preserve">HOM</t>
  </si>
  <si>
    <t xml:space="preserve">CONCHA FINA</t>
  </si>
  <si>
    <t xml:space="preserve">KLK</t>
  </si>
  <si>
    <t xml:space="preserve">PINTARROJA O GATA</t>
  </si>
  <si>
    <t xml:space="preserve">SYC</t>
  </si>
  <si>
    <t xml:space="preserve">SALMONETE DE FANGO</t>
  </si>
  <si>
    <t xml:space="preserve">MUT</t>
  </si>
  <si>
    <t xml:space="preserve">BOQUERON</t>
  </si>
  <si>
    <t xml:space="preserve">ANE</t>
  </si>
  <si>
    <t xml:space="preserve">GAMBA</t>
  </si>
  <si>
    <t xml:space="preserve">DPS</t>
  </si>
  <si>
    <t xml:space="preserve">MERLUZA O MERLUZA EUROPEA</t>
  </si>
  <si>
    <t xml:space="preserve">HKE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Fuengirola según categoría y especie (KILOGRAMOS). Serie (2010-2021)</t>
  </si>
  <si>
    <t xml:space="preserve">Especie</t>
  </si>
  <si>
    <t xml:space="preserve">FAO</t>
  </si>
  <si>
    <t xml:space="preserve">AGUILA MARINA</t>
  </si>
  <si>
    <t xml:space="preserve">MYL</t>
  </si>
  <si>
    <t xml:space="preserve">AGUJETA 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ES</t>
  </si>
  <si>
    <t xml:space="preserve">JAX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ÑA</t>
  </si>
  <si>
    <t xml:space="preserve">CXY</t>
  </si>
  <si>
    <t xml:space="preserve">COQUINA</t>
  </si>
  <si>
    <t xml:space="preserve">DXL</t>
  </si>
  <si>
    <t xml:space="preserve">ENOPLOLURIA DE VERANY</t>
  </si>
  <si>
    <t xml:space="preserve">BLJ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5. Producción comercializada en la lonja de Fuengirola según categoría y especie (EUROS). Serie (2010-2021)</t>
  </si>
  <si>
    <t xml:space="preserve">       Gráfico 2. Principales especies comercializadas en la lonja de Fuengirola. Año 2021</t>
  </si>
  <si>
    <t xml:space="preserve">      Tabla 6. Cesta de las principales especies comercializadas en la lonja de Fuengirola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Draga Mecanizada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.00"/>
    <numFmt numFmtId="174" formatCode="#,##0.000"/>
    <numFmt numFmtId="175" formatCode="0"/>
    <numFmt numFmtId="176" formatCode="#,##0.0"/>
    <numFmt numFmtId="177" formatCode="#,##0.0000"/>
    <numFmt numFmtId="178" formatCode="_-* #,##0\ _p_t_a_-;\-* #,##0\ _p_t_a_-;_-* \-??\ _p_t_a_-;_-@_-"/>
    <numFmt numFmtId="179" formatCode="0.000"/>
    <numFmt numFmtId="180" formatCode="0.00%"/>
    <numFmt numFmtId="181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1" xfId="29"/>
    <cellStyle name="Millares 11 2" xfId="30"/>
    <cellStyle name="Millares 11 2 2" xfId="31"/>
    <cellStyle name="Millares 11 2 3" xfId="32"/>
    <cellStyle name="Millares 11 3" xfId="33"/>
    <cellStyle name="Millares 11 3 2" xfId="34"/>
    <cellStyle name="Millares 11 4" xfId="35"/>
    <cellStyle name="Millares 12" xfId="36"/>
    <cellStyle name="Millares 12 2" xfId="37"/>
    <cellStyle name="Millares 12 2 2" xfId="38"/>
    <cellStyle name="Millares 12 2 3" xfId="39"/>
    <cellStyle name="Millares 12 3" xfId="40"/>
    <cellStyle name="Millares 12 3 2" xfId="41"/>
    <cellStyle name="Millares 12 4" xfId="42"/>
    <cellStyle name="Millares 13" xfId="43"/>
    <cellStyle name="Millares 13 2" xfId="44"/>
    <cellStyle name="Millares 13 2 2" xfId="45"/>
    <cellStyle name="Millares 13 2 3" xfId="46"/>
    <cellStyle name="Millares 13 3" xfId="47"/>
    <cellStyle name="Millares 13 3 2" xfId="48"/>
    <cellStyle name="Millares 13 4" xfId="49"/>
    <cellStyle name="Millares 14" xfId="50"/>
    <cellStyle name="Millares 14 2" xfId="51"/>
    <cellStyle name="Millares 14 2 2" xfId="52"/>
    <cellStyle name="Millares 14 2 3" xfId="53"/>
    <cellStyle name="Millares 14 3" xfId="54"/>
    <cellStyle name="Millares 14 3 2" xfId="55"/>
    <cellStyle name="Millares 14 4" xfId="56"/>
    <cellStyle name="Millares 15" xfId="57"/>
    <cellStyle name="Millares 15 2" xfId="58"/>
    <cellStyle name="Millares 15 2 2" xfId="59"/>
    <cellStyle name="Millares 15 2 3" xfId="60"/>
    <cellStyle name="Millares 15 3" xfId="61"/>
    <cellStyle name="Millares 15 3 2" xfId="62"/>
    <cellStyle name="Millares 15 4" xfId="63"/>
    <cellStyle name="Millares 16" xfId="64"/>
    <cellStyle name="Millares 16 2" xfId="65"/>
    <cellStyle name="Millares 16 2 2" xfId="66"/>
    <cellStyle name="Millares 16 2 3" xfId="67"/>
    <cellStyle name="Millares 16 3" xfId="68"/>
    <cellStyle name="Millares 16 3 2" xfId="69"/>
    <cellStyle name="Millares 16 4" xfId="70"/>
    <cellStyle name="Millares 17" xfId="71"/>
    <cellStyle name="Millares 17 2" xfId="72"/>
    <cellStyle name="Millares 17 2 2" xfId="73"/>
    <cellStyle name="Millares 17 2 3" xfId="74"/>
    <cellStyle name="Millares 17 3" xfId="75"/>
    <cellStyle name="Millares 17 3 2" xfId="76"/>
    <cellStyle name="Millares 17 4" xfId="77"/>
    <cellStyle name="Millares 18" xfId="78"/>
    <cellStyle name="Millares 18 2" xfId="79"/>
    <cellStyle name="Millares 18 2 2" xfId="80"/>
    <cellStyle name="Millares 18 2 3" xfId="81"/>
    <cellStyle name="Millares 18 3" xfId="82"/>
    <cellStyle name="Millares 18 3 2" xfId="83"/>
    <cellStyle name="Millares 18 4" xfId="84"/>
    <cellStyle name="Millares 19" xfId="85"/>
    <cellStyle name="Millares 19 2" xfId="86"/>
    <cellStyle name="Millares 19 2 2" xfId="87"/>
    <cellStyle name="Millares 19 2 3" xfId="88"/>
    <cellStyle name="Millares 19 3" xfId="89"/>
    <cellStyle name="Millares 19 3 2" xfId="90"/>
    <cellStyle name="Millares 19 4" xfId="91"/>
    <cellStyle name="Millares 2" xfId="92"/>
    <cellStyle name="Millares 2 2" xfId="93"/>
    <cellStyle name="Millares 2 2 2" xfId="94"/>
    <cellStyle name="Millares 2 2 3" xfId="95"/>
    <cellStyle name="Millares 2 3" xfId="96"/>
    <cellStyle name="Millares 2 3 2" xfId="97"/>
    <cellStyle name="Millares 2 3 3" xfId="98"/>
    <cellStyle name="Millares 2 4" xfId="99"/>
    <cellStyle name="Millares 2 4 2" xfId="100"/>
    <cellStyle name="Millares 2 5" xfId="101"/>
    <cellStyle name="Millares 2 6" xfId="102"/>
    <cellStyle name="Millares 20" xfId="103"/>
    <cellStyle name="Millares 20 2" xfId="104"/>
    <cellStyle name="Millares 20 2 2" xfId="105"/>
    <cellStyle name="Millares 20 2 3" xfId="106"/>
    <cellStyle name="Millares 20 3" xfId="107"/>
    <cellStyle name="Millares 20 3 2" xfId="108"/>
    <cellStyle name="Millares 20 4" xfId="109"/>
    <cellStyle name="Millares 21" xfId="110"/>
    <cellStyle name="Millares 21 2" xfId="111"/>
    <cellStyle name="Millares 21 2 2" xfId="112"/>
    <cellStyle name="Millares 21 2 3" xfId="113"/>
    <cellStyle name="Millares 21 3" xfId="114"/>
    <cellStyle name="Millares 21 3 2" xfId="115"/>
    <cellStyle name="Millares 21 4" xfId="116"/>
    <cellStyle name="Millares 22" xfId="117"/>
    <cellStyle name="Millares 22 2" xfId="118"/>
    <cellStyle name="Millares 22 2 2" xfId="119"/>
    <cellStyle name="Millares 22 2 3" xfId="120"/>
    <cellStyle name="Millares 22 3" xfId="121"/>
    <cellStyle name="Millares 22 3 2" xfId="122"/>
    <cellStyle name="Millares 22 4" xfId="123"/>
    <cellStyle name="Millares 23" xfId="124"/>
    <cellStyle name="Millares 23 2" xfId="125"/>
    <cellStyle name="Millares 23 2 2" xfId="126"/>
    <cellStyle name="Millares 23 2 3" xfId="127"/>
    <cellStyle name="Millares 23 3" xfId="128"/>
    <cellStyle name="Millares 23 3 2" xfId="129"/>
    <cellStyle name="Millares 23 4" xfId="130"/>
    <cellStyle name="Millares 24" xfId="131"/>
    <cellStyle name="Millares 24 2" xfId="132"/>
    <cellStyle name="Millares 24 2 2" xfId="133"/>
    <cellStyle name="Millares 24 2 3" xfId="134"/>
    <cellStyle name="Millares 24 3" xfId="135"/>
    <cellStyle name="Millares 24 3 2" xfId="136"/>
    <cellStyle name="Millares 24 4" xfId="137"/>
    <cellStyle name="Millares 25" xfId="138"/>
    <cellStyle name="Millares 25 2" xfId="139"/>
    <cellStyle name="Millares 25 2 2" xfId="140"/>
    <cellStyle name="Millares 25 2 3" xfId="141"/>
    <cellStyle name="Millares 25 3" xfId="142"/>
    <cellStyle name="Millares 25 3 2" xfId="143"/>
    <cellStyle name="Millares 25 4" xfId="144"/>
    <cellStyle name="Millares 26" xfId="145"/>
    <cellStyle name="Millares 26 2" xfId="146"/>
    <cellStyle name="Millares 26 2 2" xfId="147"/>
    <cellStyle name="Millares 26 2 3" xfId="148"/>
    <cellStyle name="Millares 26 3" xfId="149"/>
    <cellStyle name="Millares 26 3 2" xfId="150"/>
    <cellStyle name="Millares 26 4" xfId="151"/>
    <cellStyle name="Millares 27" xfId="152"/>
    <cellStyle name="Millares 27 2" xfId="153"/>
    <cellStyle name="Millares 27 2 2" xfId="154"/>
    <cellStyle name="Millares 27 2 3" xfId="155"/>
    <cellStyle name="Millares 27 3" xfId="156"/>
    <cellStyle name="Millares 27 3 2" xfId="157"/>
    <cellStyle name="Millares 27 4" xfId="158"/>
    <cellStyle name="Millares 28" xfId="159"/>
    <cellStyle name="Millares 28 2" xfId="160"/>
    <cellStyle name="Millares 28 2 2" xfId="161"/>
    <cellStyle name="Millares 28 2 3" xfId="162"/>
    <cellStyle name="Millares 28 3" xfId="163"/>
    <cellStyle name="Millares 28 3 2" xfId="164"/>
    <cellStyle name="Millares 28 4" xfId="165"/>
    <cellStyle name="Millares 29" xfId="166"/>
    <cellStyle name="Millares 29 2" xfId="167"/>
    <cellStyle name="Millares 29 2 2" xfId="168"/>
    <cellStyle name="Millares 29 2 3" xfId="169"/>
    <cellStyle name="Millares 29 3" xfId="170"/>
    <cellStyle name="Millares 29 3 2" xfId="171"/>
    <cellStyle name="Millares 29 4" xfId="172"/>
    <cellStyle name="Millares 3" xfId="173"/>
    <cellStyle name="Millares 3 2" xfId="174"/>
    <cellStyle name="Millares 3 2 2" xfId="175"/>
    <cellStyle name="Millares 3 2 2 2" xfId="176"/>
    <cellStyle name="Millares 3 2 2 3" xfId="177"/>
    <cellStyle name="Millares 3 2 3" xfId="178"/>
    <cellStyle name="Millares 3 2 3 2" xfId="179"/>
    <cellStyle name="Millares 3 2 4" xfId="180"/>
    <cellStyle name="Millares 3 3" xfId="181"/>
    <cellStyle name="Millares 3 3 2" xfId="182"/>
    <cellStyle name="Millares 3 3 2 2" xfId="183"/>
    <cellStyle name="Millares 3 3 2 3" xfId="184"/>
    <cellStyle name="Millares 3 3 3" xfId="185"/>
    <cellStyle name="Millares 3 3 3 2" xfId="186"/>
    <cellStyle name="Millares 3 3 4" xfId="187"/>
    <cellStyle name="Millares 3 4" xfId="188"/>
    <cellStyle name="Millares 3 4 2" xfId="189"/>
    <cellStyle name="Millares 3 4 3" xfId="190"/>
    <cellStyle name="Millares 3 5" xfId="191"/>
    <cellStyle name="Millares 3 5 2" xfId="192"/>
    <cellStyle name="Millares 3 6" xfId="193"/>
    <cellStyle name="Millares 3 7" xfId="194"/>
    <cellStyle name="Millares 30" xfId="195"/>
    <cellStyle name="Millares 30 2" xfId="196"/>
    <cellStyle name="Millares 30 2 2" xfId="197"/>
    <cellStyle name="Millares 30 2 3" xfId="198"/>
    <cellStyle name="Millares 30 3" xfId="199"/>
    <cellStyle name="Millares 30 3 2" xfId="200"/>
    <cellStyle name="Millares 30 4" xfId="201"/>
    <cellStyle name="Millares 31" xfId="202"/>
    <cellStyle name="Millares 31 2" xfId="203"/>
    <cellStyle name="Millares 31 2 2" xfId="204"/>
    <cellStyle name="Millares 31 2 3" xfId="205"/>
    <cellStyle name="Millares 31 3" xfId="206"/>
    <cellStyle name="Millares 31 3 2" xfId="207"/>
    <cellStyle name="Millares 31 4" xfId="208"/>
    <cellStyle name="Millares 32" xfId="209"/>
    <cellStyle name="Millares 33" xfId="210"/>
    <cellStyle name="Millares 34" xfId="211"/>
    <cellStyle name="Millares 34 2" xfId="212"/>
    <cellStyle name="Millares 34 2 2" xfId="213"/>
    <cellStyle name="Millares 34 2 3" xfId="214"/>
    <cellStyle name="Millares 34 3" xfId="215"/>
    <cellStyle name="Millares 34 4" xfId="216"/>
    <cellStyle name="Millares 35" xfId="217"/>
    <cellStyle name="Millares 35 2" xfId="218"/>
    <cellStyle name="Millares 35 2 2" xfId="219"/>
    <cellStyle name="Millares 35 2 3" xfId="220"/>
    <cellStyle name="Millares 35 3" xfId="221"/>
    <cellStyle name="Millares 35 4" xfId="222"/>
    <cellStyle name="Millares 36" xfId="223"/>
    <cellStyle name="Millares 36 2" xfId="224"/>
    <cellStyle name="Millares 36 2 2" xfId="225"/>
    <cellStyle name="Millares 36 3" xfId="226"/>
    <cellStyle name="Millares 36 4" xfId="227"/>
    <cellStyle name="Millares 37" xfId="228"/>
    <cellStyle name="Millares 37 2" xfId="229"/>
    <cellStyle name="Millares 37 2 2" xfId="230"/>
    <cellStyle name="Millares 37 3" xfId="231"/>
    <cellStyle name="Millares 38" xfId="232"/>
    <cellStyle name="Millares 38 2" xfId="233"/>
    <cellStyle name="Millares 38 3" xfId="234"/>
    <cellStyle name="Millares 39" xfId="235"/>
    <cellStyle name="Millares 39 2" xfId="236"/>
    <cellStyle name="Millares 39 3" xfId="237"/>
    <cellStyle name="Millares 4" xfId="238"/>
    <cellStyle name="Millares 4 2" xfId="239"/>
    <cellStyle name="Millares 4 2 2" xfId="240"/>
    <cellStyle name="Millares 4 2 3" xfId="241"/>
    <cellStyle name="Millares 4 3" xfId="242"/>
    <cellStyle name="Millares 4 3 2" xfId="243"/>
    <cellStyle name="Millares 4 4" xfId="244"/>
    <cellStyle name="Millares 40" xfId="245"/>
    <cellStyle name="Millares 40 2" xfId="246"/>
    <cellStyle name="Millares 41" xfId="247"/>
    <cellStyle name="Millares 41 2" xfId="248"/>
    <cellStyle name="Millares 42" xfId="249"/>
    <cellStyle name="Millares 43" xfId="250"/>
    <cellStyle name="Millares 44" xfId="251"/>
    <cellStyle name="Millares 5" xfId="252"/>
    <cellStyle name="Millares 5 2" xfId="253"/>
    <cellStyle name="Millares 5 2 2" xfId="254"/>
    <cellStyle name="Millares 5 2 3" xfId="255"/>
    <cellStyle name="Millares 5 3" xfId="256"/>
    <cellStyle name="Millares 5 3 2" xfId="257"/>
    <cellStyle name="Millares 5 4" xfId="258"/>
    <cellStyle name="Millares 6" xfId="259"/>
    <cellStyle name="Millares 6 2" xfId="260"/>
    <cellStyle name="Millares 6 2 2" xfId="261"/>
    <cellStyle name="Millares 6 2 3" xfId="262"/>
    <cellStyle name="Millares 6 3" xfId="263"/>
    <cellStyle name="Millares 6 3 2" xfId="264"/>
    <cellStyle name="Millares 6 4" xfId="265"/>
    <cellStyle name="Millares 7" xfId="266"/>
    <cellStyle name="Millares 7 2" xfId="267"/>
    <cellStyle name="Millares 7 2 2" xfId="268"/>
    <cellStyle name="Millares 7 2 3" xfId="269"/>
    <cellStyle name="Millares 7 3" xfId="270"/>
    <cellStyle name="Millares 7 3 2" xfId="271"/>
    <cellStyle name="Millares 7 4" xfId="272"/>
    <cellStyle name="Millares 8" xfId="273"/>
    <cellStyle name="Millares 8 2" xfId="274"/>
    <cellStyle name="Millares 8 2 2" xfId="275"/>
    <cellStyle name="Millares 8 2 3" xfId="276"/>
    <cellStyle name="Millares 8 3" xfId="277"/>
    <cellStyle name="Millares 8 3 2" xfId="278"/>
    <cellStyle name="Millares 8 4" xfId="279"/>
    <cellStyle name="Millares 9" xfId="280"/>
    <cellStyle name="Millares 9 2" xfId="281"/>
    <cellStyle name="Millares 9 2 2" xfId="282"/>
    <cellStyle name="Millares 9 2 3" xfId="283"/>
    <cellStyle name="Millares 9 3" xfId="284"/>
    <cellStyle name="Millares 9 3 2" xfId="285"/>
    <cellStyle name="Millares 9 4" xfId="286"/>
    <cellStyle name="Millares [0] 2" xfId="287"/>
    <cellStyle name="Millares [0] 3" xfId="288"/>
    <cellStyle name="Millares [0] 4" xfId="289"/>
    <cellStyle name="Normal 2" xfId="290"/>
    <cellStyle name="Normal 2 2" xfId="291"/>
    <cellStyle name="Normal 3" xfId="292"/>
    <cellStyle name="Normal 4" xfId="293"/>
    <cellStyle name="Normal 4 2" xfId="294"/>
    <cellStyle name="Normal 4 3" xfId="295"/>
    <cellStyle name="Normal 4 4" xfId="296"/>
    <cellStyle name="Normal 5" xfId="297"/>
    <cellStyle name="Normal 6" xfId="298"/>
    <cellStyle name="Normal 7" xfId="299"/>
    <cellStyle name="Normal 8" xfId="300"/>
    <cellStyle name="Normal 8 2" xfId="301"/>
    <cellStyle name="Porcentaje 2" xfId="302"/>
    <cellStyle name="Porcentaje 3" xfId="303"/>
    <cellStyle name="Porcentaje 3 2" xfId="304"/>
    <cellStyle name="Porcentaje 3 3" xfId="305"/>
    <cellStyle name="Porcentaje 3 4" xfId="306"/>
    <cellStyle name="Porcentaje 4" xfId="307"/>
    <cellStyle name="Porcentaje 5" xfId="308"/>
    <cellStyle name="Porcentaje 6" xfId="309"/>
    <cellStyle name="Porcentaje 7" xfId="310"/>
    <cellStyle name="Porcentaje 8" xfId="311"/>
    <cellStyle name="Porcentaje 8 2" xfId="312"/>
    <cellStyle name="Porcentaje 9" xfId="313"/>
    <cellStyle name="Result 1" xfId="314"/>
    <cellStyle name="Result2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68155652775"/>
          <c:y val="0.0397241379310345"/>
          <c:w val="0.846833985724154"/>
          <c:h val="0.8505747126436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3686550"/>
        <c:axId val="1841637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8929450"/>
        <c:axId val="57442476"/>
      </c:lineChart>
      <c:catAx>
        <c:axId val="7368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1841637"/>
        <c:crossesAt val="0"/>
        <c:auto val="1"/>
        <c:lblAlgn val="ctr"/>
        <c:lblOffset val="100"/>
        <c:noMultiLvlLbl val="0"/>
      </c:catAx>
      <c:valAx>
        <c:axId val="18416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73686550"/>
        <c:crossesAt val="1"/>
        <c:crossBetween val="midCat"/>
      </c:valAx>
      <c:catAx>
        <c:axId val="189294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42476"/>
        <c:auto val="1"/>
        <c:lblAlgn val="ctr"/>
        <c:lblOffset val="100"/>
        <c:noMultiLvlLbl val="0"/>
      </c:catAx>
      <c:valAx>
        <c:axId val="5744247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189294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55376467879"/>
          <c:y val="0.93048275862069"/>
          <c:w val="0.360672346304398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7</xdr:row>
      <xdr:rowOff>104760</xdr:rowOff>
    </xdr:from>
    <xdr:to>
      <xdr:col>14</xdr:col>
      <xdr:colOff>704880</xdr:colOff>
      <xdr:row>32</xdr:row>
      <xdr:rowOff>190440</xdr:rowOff>
    </xdr:to>
    <xdr:graphicFrame>
      <xdr:nvGraphicFramePr>
        <xdr:cNvPr id="0" name="Gráfico 1"/>
        <xdr:cNvGraphicFramePr/>
      </xdr:nvGraphicFramePr>
      <xdr:xfrm>
        <a:off x="5190840" y="3299400"/>
        <a:ext cx="781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42920</xdr:rowOff>
    </xdr:to>
    <xdr:sp>
      <xdr:nvSpPr>
        <xdr:cNvPr id="1" name="2 CuadroTexto"/>
        <xdr:cNvSpPr/>
      </xdr:nvSpPr>
      <xdr:spPr>
        <a:xfrm>
          <a:off x="110160" y="1112040"/>
          <a:ext cx="14315760" cy="1038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2276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360</xdr:colOff>
      <xdr:row>1</xdr:row>
      <xdr:rowOff>66600</xdr:rowOff>
    </xdr:from>
    <xdr:to>
      <xdr:col>16</xdr:col>
      <xdr:colOff>241920</xdr:colOff>
      <xdr:row>2</xdr:row>
      <xdr:rowOff>152280</xdr:rowOff>
    </xdr:to>
    <xdr:sp>
      <xdr:nvSpPr>
        <xdr:cNvPr id="5" name="8 CuadroTexto"/>
        <xdr:cNvSpPr/>
      </xdr:nvSpPr>
      <xdr:spPr>
        <a:xfrm>
          <a:off x="5522760" y="321840"/>
          <a:ext cx="868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6536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137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0</xdr:row>
      <xdr:rowOff>219240</xdr:rowOff>
    </xdr:from>
    <xdr:to>
      <xdr:col>13</xdr:col>
      <xdr:colOff>756360</xdr:colOff>
      <xdr:row>2</xdr:row>
      <xdr:rowOff>56880</xdr:rowOff>
    </xdr:to>
    <xdr:sp>
      <xdr:nvSpPr>
        <xdr:cNvPr id="8" name="8 CuadroTexto"/>
        <xdr:cNvSpPr/>
      </xdr:nvSpPr>
      <xdr:spPr>
        <a:xfrm>
          <a:off x="7356960" y="219240"/>
          <a:ext cx="86875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0</xdr:rowOff>
    </xdr:from>
    <xdr:to>
      <xdr:col>4</xdr:col>
      <xdr:colOff>524520</xdr:colOff>
      <xdr:row>4</xdr:row>
      <xdr:rowOff>1908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150480" y="0"/>
          <a:ext cx="53352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0</xdr:row>
      <xdr:rowOff>219240</xdr:rowOff>
    </xdr:from>
    <xdr:to>
      <xdr:col>14</xdr:col>
      <xdr:colOff>262800</xdr:colOff>
      <xdr:row>2</xdr:row>
      <xdr:rowOff>56880</xdr:rowOff>
    </xdr:to>
    <xdr:sp>
      <xdr:nvSpPr>
        <xdr:cNvPr id="11" name="8 CuadroTexto"/>
        <xdr:cNvSpPr/>
      </xdr:nvSpPr>
      <xdr:spPr>
        <a:xfrm>
          <a:off x="7206120" y="219240"/>
          <a:ext cx="868716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74120</xdr:colOff>
      <xdr:row>4</xdr:row>
      <xdr:rowOff>1908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3352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133200</xdr:rowOff>
    </xdr:from>
    <xdr:to>
      <xdr:col>13</xdr:col>
      <xdr:colOff>423360</xdr:colOff>
      <xdr:row>31</xdr:row>
      <xdr:rowOff>900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39960" y="1636200"/>
          <a:ext cx="1460484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229320</xdr:rowOff>
    </xdr:from>
    <xdr:to>
      <xdr:col>14</xdr:col>
      <xdr:colOff>312480</xdr:colOff>
      <xdr:row>2</xdr:row>
      <xdr:rowOff>56880</xdr:rowOff>
    </xdr:to>
    <xdr:sp>
      <xdr:nvSpPr>
        <xdr:cNvPr id="16" name="8 CuadroTexto"/>
        <xdr:cNvSpPr/>
      </xdr:nvSpPr>
      <xdr:spPr>
        <a:xfrm>
          <a:off x="6693120" y="229320"/>
          <a:ext cx="86454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1080</xdr:colOff>
      <xdr:row>4</xdr:row>
      <xdr:rowOff>19080</xdr:rowOff>
    </xdr:to>
    <xdr:pic>
      <xdr:nvPicPr>
        <xdr:cNvPr id="17" name="Imagen 9" descr=""/>
        <xdr:cNvPicPr/>
      </xdr:nvPicPr>
      <xdr:blipFill>
        <a:blip r:embed="rId2"/>
        <a:stretch/>
      </xdr:blipFill>
      <xdr:spPr>
        <a:xfrm>
          <a:off x="281160" y="0"/>
          <a:ext cx="53258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2440</xdr:colOff>
      <xdr:row>1</xdr:row>
      <xdr:rowOff>28800</xdr:rowOff>
    </xdr:from>
    <xdr:to>
      <xdr:col>16</xdr:col>
      <xdr:colOff>312840</xdr:colOff>
      <xdr:row>2</xdr:row>
      <xdr:rowOff>104760</xdr:rowOff>
    </xdr:to>
    <xdr:sp>
      <xdr:nvSpPr>
        <xdr:cNvPr id="18" name="8 CuadroTexto"/>
        <xdr:cNvSpPr/>
      </xdr:nvSpPr>
      <xdr:spPr>
        <a:xfrm>
          <a:off x="4997880" y="284040"/>
          <a:ext cx="8067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83560</xdr:colOff>
      <xdr:row>4</xdr:row>
      <xdr:rowOff>1908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5049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6</xdr:row>
      <xdr:rowOff>114480</xdr:rowOff>
    </xdr:from>
    <xdr:to>
      <xdr:col>1</xdr:col>
      <xdr:colOff>1080</xdr:colOff>
      <xdr:row>8</xdr:row>
      <xdr:rowOff>9360</xdr:rowOff>
    </xdr:to>
    <xdr:sp>
      <xdr:nvSpPr>
        <xdr:cNvPr id="20" name="2 Elipse"/>
        <xdr:cNvSpPr/>
      </xdr:nvSpPr>
      <xdr:spPr>
        <a:xfrm>
          <a:off x="211320" y="1131840"/>
          <a:ext cx="232200" cy="2185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0</xdr:row>
      <xdr:rowOff>86040</xdr:rowOff>
    </xdr:from>
    <xdr:to>
      <xdr:col>9</xdr:col>
      <xdr:colOff>373320</xdr:colOff>
      <xdr:row>49</xdr:row>
      <xdr:rowOff>133560</xdr:rowOff>
    </xdr:to>
    <xdr:pic>
      <xdr:nvPicPr>
        <xdr:cNvPr id="21" name="Imagen 5" descr=""/>
        <xdr:cNvPicPr/>
      </xdr:nvPicPr>
      <xdr:blipFill>
        <a:blip r:embed="rId2"/>
        <a:stretch/>
      </xdr:blipFill>
      <xdr:spPr>
        <a:xfrm>
          <a:off x="784440" y="1798560"/>
          <a:ext cx="6467760" cy="63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48</xdr:row>
      <xdr:rowOff>47520</xdr:rowOff>
    </xdr:from>
    <xdr:to>
      <xdr:col>10</xdr:col>
      <xdr:colOff>151560</xdr:colOff>
      <xdr:row>95</xdr:row>
      <xdr:rowOff>19080</xdr:rowOff>
    </xdr:to>
    <xdr:pic>
      <xdr:nvPicPr>
        <xdr:cNvPr id="22" name="Imagen 6" descr=""/>
        <xdr:cNvPicPr/>
      </xdr:nvPicPr>
      <xdr:blipFill>
        <a:blip r:embed="rId3"/>
        <a:stretch/>
      </xdr:blipFill>
      <xdr:spPr>
        <a:xfrm>
          <a:off x="723960" y="7913160"/>
          <a:ext cx="7111080" cy="76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4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5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6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7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0</xdr:row>
      <xdr:rowOff>248400</xdr:rowOff>
    </xdr:from>
    <xdr:to>
      <xdr:col>11</xdr:col>
      <xdr:colOff>30600</xdr:colOff>
      <xdr:row>2</xdr:row>
      <xdr:rowOff>85680</xdr:rowOff>
    </xdr:to>
    <xdr:sp>
      <xdr:nvSpPr>
        <xdr:cNvPr id="28" name="8 CuadroTexto"/>
        <xdr:cNvSpPr/>
      </xdr:nvSpPr>
      <xdr:spPr>
        <a:xfrm>
          <a:off x="5625360" y="248400"/>
          <a:ext cx="903708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95880</xdr:colOff>
      <xdr:row>4</xdr:row>
      <xdr:rowOff>19080</xdr:rowOff>
    </xdr:to>
    <xdr:pic>
      <xdr:nvPicPr>
        <xdr:cNvPr id="29" name="Imagen 9" descr=""/>
        <xdr:cNvPicPr/>
      </xdr:nvPicPr>
      <xdr:blipFill>
        <a:blip r:embed="rId1"/>
        <a:stretch/>
      </xdr:blipFill>
      <xdr:spPr>
        <a:xfrm>
          <a:off x="0" y="0"/>
          <a:ext cx="53352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1.56"/>
    <col collapsed="false" customWidth="true" hidden="false" outlineLevel="0" max="4" min="4" style="1" width="11.56"/>
    <col collapsed="false" customWidth="true" hidden="false" outlineLevel="0" max="5" min="5" style="2" width="11.56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12" min="8" style="1" width="11.56"/>
    <col collapsed="false" customWidth="true" hidden="false" outlineLevel="0" max="13" min="13" style="1" width="13.28"/>
    <col collapsed="false" customWidth="true" hidden="false" outlineLevel="0" max="14" min="14" style="2" width="11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452.321</v>
      </c>
      <c r="D17" s="20" t="n">
        <v>1797.1357325736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97.4</v>
      </c>
      <c r="D18" s="20" t="n">
        <v>1732.11688483406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060.65</v>
      </c>
      <c r="D19" s="20" t="n">
        <v>2155.72882934862</v>
      </c>
      <c r="E19" s="1"/>
    </row>
    <row r="20" customFormat="false" ht="20.1" hidden="false" customHeight="true" outlineLevel="0" collapsed="false">
      <c r="B20" s="18" t="n">
        <v>1988</v>
      </c>
      <c r="C20" s="19" t="n">
        <v>1942.991</v>
      </c>
      <c r="D20" s="20" t="n">
        <v>2091.76363395959</v>
      </c>
      <c r="E20" s="1"/>
    </row>
    <row r="21" customFormat="false" ht="20.1" hidden="false" customHeight="true" outlineLevel="0" collapsed="false">
      <c r="B21" s="18" t="n">
        <v>1989</v>
      </c>
      <c r="C21" s="19" t="n">
        <v>945.503</v>
      </c>
      <c r="D21" s="20" t="n">
        <v>1565.50469991466</v>
      </c>
      <c r="E21" s="1"/>
    </row>
    <row r="22" customFormat="false" ht="20.1" hidden="false" customHeight="true" outlineLevel="0" collapsed="false">
      <c r="B22" s="18" t="n">
        <v>1990</v>
      </c>
      <c r="C22" s="19" t="n">
        <v>1233.817</v>
      </c>
      <c r="D22" s="20" t="n">
        <v>1640.70017910161</v>
      </c>
      <c r="E22" s="1"/>
    </row>
    <row r="23" customFormat="false" ht="20.1" hidden="false" customHeight="true" outlineLevel="0" collapsed="false">
      <c r="B23" s="18" t="n">
        <v>1991</v>
      </c>
      <c r="C23" s="19" t="n">
        <v>1067.226</v>
      </c>
      <c r="D23" s="20" t="n">
        <v>1689.37275972738</v>
      </c>
      <c r="E23" s="1"/>
    </row>
    <row r="24" customFormat="false" ht="20.1" hidden="false" customHeight="true" outlineLevel="0" collapsed="false">
      <c r="B24" s="18" t="n">
        <v>1992</v>
      </c>
      <c r="C24" s="19" t="n">
        <v>2172.813</v>
      </c>
      <c r="D24" s="20" t="n">
        <v>2387.23519406681</v>
      </c>
      <c r="E24" s="1"/>
    </row>
    <row r="25" customFormat="false" ht="20.1" hidden="false" customHeight="true" outlineLevel="0" collapsed="false">
      <c r="B25" s="18" t="n">
        <v>1993</v>
      </c>
      <c r="C25" s="19" t="n">
        <v>1701.261</v>
      </c>
      <c r="D25" s="20" t="n">
        <v>1913.46229250057</v>
      </c>
      <c r="E25" s="1"/>
    </row>
    <row r="26" customFormat="false" ht="20.1" hidden="false" customHeight="true" outlineLevel="0" collapsed="false">
      <c r="B26" s="18" t="n">
        <v>1994</v>
      </c>
      <c r="C26" s="19" t="n">
        <v>1749.692</v>
      </c>
      <c r="D26" s="20" t="n">
        <v>2146.99022754318</v>
      </c>
      <c r="E26" s="1"/>
    </row>
    <row r="27" customFormat="false" ht="20.1" hidden="false" customHeight="true" outlineLevel="0" collapsed="false">
      <c r="B27" s="18" t="n">
        <v>1995</v>
      </c>
      <c r="C27" s="19" t="n">
        <v>1349.839</v>
      </c>
      <c r="D27" s="20" t="n">
        <v>1957.15029509694</v>
      </c>
      <c r="E27" s="1"/>
    </row>
    <row r="28" customFormat="false" ht="20.1" hidden="false" customHeight="true" outlineLevel="0" collapsed="false">
      <c r="B28" s="18" t="n">
        <v>1996</v>
      </c>
      <c r="C28" s="19" t="n">
        <v>1201.048</v>
      </c>
      <c r="D28" s="20" t="n">
        <v>1828.1562811775</v>
      </c>
      <c r="E28" s="1"/>
    </row>
    <row r="29" customFormat="false" ht="20.1" hidden="false" customHeight="true" outlineLevel="0" collapsed="false">
      <c r="B29" s="18" t="n">
        <v>1997</v>
      </c>
      <c r="C29" s="19" t="n">
        <v>1905.83</v>
      </c>
      <c r="D29" s="20" t="n">
        <v>2126.41171733199</v>
      </c>
      <c r="E29" s="1"/>
    </row>
    <row r="30" customFormat="false" ht="20.1" hidden="false" customHeight="true" outlineLevel="0" collapsed="false">
      <c r="B30" s="18" t="n">
        <v>1998</v>
      </c>
      <c r="C30" s="19" t="n">
        <v>1926.02023</v>
      </c>
      <c r="D30" s="20" t="n">
        <v>2058.9205660933</v>
      </c>
      <c r="E30" s="1"/>
    </row>
    <row r="31" customFormat="false" ht="20.1" hidden="false" customHeight="true" outlineLevel="0" collapsed="false">
      <c r="B31" s="18" t="n">
        <v>1999</v>
      </c>
      <c r="C31" s="19" t="n">
        <v>1033.68</v>
      </c>
      <c r="D31" s="20" t="n">
        <v>1917.05665140096</v>
      </c>
      <c r="E31" s="1"/>
    </row>
    <row r="32" customFormat="false" ht="20.1" hidden="false" customHeight="true" outlineLevel="0" collapsed="false">
      <c r="B32" s="18" t="n">
        <v>2000</v>
      </c>
      <c r="C32" s="19" t="n">
        <v>1130.576</v>
      </c>
      <c r="D32" s="20" t="n">
        <v>1854.97441491472</v>
      </c>
      <c r="E32" s="1"/>
    </row>
    <row r="33" customFormat="false" ht="20.1" hidden="false" customHeight="true" outlineLevel="0" collapsed="false">
      <c r="B33" s="18" t="n">
        <v>2001</v>
      </c>
      <c r="C33" s="19" t="n">
        <v>801.6797</v>
      </c>
      <c r="D33" s="20" t="n">
        <v>1682.06731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783.9494</v>
      </c>
      <c r="D34" s="20" t="n">
        <v>2017.9038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62.69699</v>
      </c>
      <c r="D35" s="20" t="n">
        <v>2180.11147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006.47853</v>
      </c>
      <c r="D36" s="20" t="n">
        <v>3008.39167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246.9134</v>
      </c>
      <c r="D37" s="20" t="n">
        <v>2647.959543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110.00692</v>
      </c>
      <c r="D38" s="20" t="n">
        <v>2478.611231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41.82855</v>
      </c>
      <c r="D39" s="20" t="n">
        <v>3064.761632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216.60395</v>
      </c>
      <c r="D40" s="20" t="n">
        <v>3130.106236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355.51355</v>
      </c>
      <c r="D41" s="20" t="n">
        <v>3518.3926965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378.45414</v>
      </c>
      <c r="D42" s="20" t="n">
        <v>4431.041106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468.2962</v>
      </c>
      <c r="D43" s="20" t="n">
        <v>4015.505207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7.510429999999</v>
      </c>
      <c r="D44" s="20" t="n">
        <v>3096.041672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97.30088</v>
      </c>
      <c r="D45" s="20" t="n">
        <v>3353.3783406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66.92898</v>
      </c>
      <c r="D46" s="20" t="n">
        <v>3738.541207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543.67291</v>
      </c>
      <c r="D47" s="20" t="n">
        <v>4069.30932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301.01212</v>
      </c>
      <c r="D48" s="20" t="n">
        <v>3162.7293038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815.26595</v>
      </c>
      <c r="D49" s="20" t="n">
        <v>3431.677821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82.99088</v>
      </c>
      <c r="D50" s="20" t="n">
        <v>3291.627884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31</v>
      </c>
      <c r="D51" s="20" t="n">
        <v>3035.31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33.331690000005</v>
      </c>
      <c r="D52" s="20" t="n">
        <v>2894.69307370002</v>
      </c>
      <c r="E52" s="25"/>
      <c r="F52" s="25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500.915390000001</v>
      </c>
      <c r="D53" s="20" t="n">
        <v>3515.9362235</v>
      </c>
      <c r="E53" s="25"/>
      <c r="F53" s="25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-0.0607807497806933</v>
      </c>
      <c r="D54" s="28" t="n">
        <f aca="false">(D53-D52)/D52</f>
        <v>0.214614514901196</v>
      </c>
      <c r="E54" s="25"/>
      <c r="F54" s="25"/>
      <c r="G54" s="25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25"/>
      <c r="F55" s="25"/>
      <c r="G55" s="25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37" t="n">
        <v>15.6232</v>
      </c>
      <c r="D61" s="38" t="n">
        <v>65.1478509</v>
      </c>
      <c r="E61" s="38" t="n">
        <f aca="false">D61/C61</f>
        <v>4.16994283501459</v>
      </c>
      <c r="F61" s="37" t="n">
        <v>25.73284</v>
      </c>
      <c r="G61" s="38" t="n">
        <v>149.7561848</v>
      </c>
      <c r="H61" s="38" t="n">
        <f aca="false">G61/F61</f>
        <v>5.81965242856987</v>
      </c>
      <c r="I61" s="37" t="n">
        <v>8.12195</v>
      </c>
      <c r="J61" s="38" t="n">
        <v>77.0784344</v>
      </c>
      <c r="K61" s="38" t="n">
        <f aca="false">J61/I61</f>
        <v>9.49013899371456</v>
      </c>
      <c r="L61" s="39" t="n">
        <f aca="false">C61+F61+I61</f>
        <v>49.47799</v>
      </c>
      <c r="M61" s="40" t="n">
        <f aca="false">D61+G61+J61</f>
        <v>291.9824701</v>
      </c>
      <c r="N61" s="40" t="n">
        <f aca="false">M61/L61</f>
        <v>5.90125973387359</v>
      </c>
    </row>
    <row r="62" customFormat="false" ht="20.1" hidden="false" customHeight="true" outlineLevel="0" collapsed="false">
      <c r="B62" s="19" t="s">
        <v>14</v>
      </c>
      <c r="C62" s="19" t="n">
        <v>22.79048</v>
      </c>
      <c r="D62" s="20" t="n">
        <v>86.3117834</v>
      </c>
      <c r="E62" s="20" t="n">
        <f aca="false">D62/C62</f>
        <v>3.78718585128527</v>
      </c>
      <c r="F62" s="19" t="n">
        <v>16.56321</v>
      </c>
      <c r="G62" s="20" t="n">
        <v>112.8880355</v>
      </c>
      <c r="H62" s="20" t="n">
        <f aca="false">G62/F62</f>
        <v>6.81558921851501</v>
      </c>
      <c r="I62" s="19" t="n">
        <v>6.17561</v>
      </c>
      <c r="J62" s="20" t="n">
        <v>76.5519536</v>
      </c>
      <c r="K62" s="20" t="n">
        <f aca="false">J62/I62</f>
        <v>12.3958529764671</v>
      </c>
      <c r="L62" s="41" t="n">
        <f aca="false">C62+F62+I62</f>
        <v>45.5293</v>
      </c>
      <c r="M62" s="42" t="n">
        <f aca="false">D62+G62+J62</f>
        <v>275.7517725</v>
      </c>
      <c r="N62" s="42" t="n">
        <f aca="false">M62/L62</f>
        <v>6.05657834625175</v>
      </c>
    </row>
    <row r="63" customFormat="false" ht="20.1" hidden="false" customHeight="true" outlineLevel="0" collapsed="false">
      <c r="B63" s="43" t="s">
        <v>15</v>
      </c>
      <c r="C63" s="43" t="n">
        <v>19.5821</v>
      </c>
      <c r="D63" s="44" t="n">
        <v>80.7171769</v>
      </c>
      <c r="E63" s="44" t="n">
        <f aca="false">D63/C63</f>
        <v>4.12198777965591</v>
      </c>
      <c r="F63" s="43" t="n">
        <v>22.7969</v>
      </c>
      <c r="G63" s="44" t="n">
        <v>153.2930272</v>
      </c>
      <c r="H63" s="44" t="n">
        <f aca="false">G63/F63</f>
        <v>6.72429265382574</v>
      </c>
      <c r="I63" s="43" t="n">
        <v>7.31888</v>
      </c>
      <c r="J63" s="44" t="n">
        <v>91.1340766</v>
      </c>
      <c r="K63" s="44" t="n">
        <f aca="false">J63/I63</f>
        <v>12.4519156756225</v>
      </c>
      <c r="L63" s="45" t="n">
        <f aca="false">C63+F63+I63</f>
        <v>49.69788</v>
      </c>
      <c r="M63" s="46" t="n">
        <f aca="false">D63+G63+J63</f>
        <v>325.1442807</v>
      </c>
      <c r="N63" s="46" t="n">
        <f aca="false">M63/L63</f>
        <v>6.5424175176084</v>
      </c>
    </row>
    <row r="64" customFormat="false" ht="20.1" hidden="false" customHeight="true" outlineLevel="0" collapsed="false">
      <c r="B64" s="19" t="s">
        <v>16</v>
      </c>
      <c r="C64" s="19" t="n">
        <v>14.5184</v>
      </c>
      <c r="D64" s="20" t="n">
        <v>60.0969971</v>
      </c>
      <c r="E64" s="20" t="n">
        <f aca="false">D64/C64</f>
        <v>4.13936777468592</v>
      </c>
      <c r="F64" s="19" t="n">
        <v>22.06929</v>
      </c>
      <c r="G64" s="20" t="n">
        <v>153.4664161</v>
      </c>
      <c r="H64" s="20" t="n">
        <f aca="false">G64/F64</f>
        <v>6.95384473628286</v>
      </c>
      <c r="I64" s="19" t="n">
        <v>5.37041</v>
      </c>
      <c r="J64" s="20" t="n">
        <v>85.3764891</v>
      </c>
      <c r="K64" s="20" t="n">
        <f aca="false">J64/I64</f>
        <v>15.8975737606626</v>
      </c>
      <c r="L64" s="41" t="n">
        <f aca="false">C64+F64+I64</f>
        <v>41.9581</v>
      </c>
      <c r="M64" s="42" t="n">
        <f aca="false">D64+G64+J64</f>
        <v>298.9399023</v>
      </c>
      <c r="N64" s="42" t="n">
        <f aca="false">M64/L64</f>
        <v>7.12472448228113</v>
      </c>
    </row>
    <row r="65" customFormat="false" ht="20.1" hidden="false" customHeight="true" outlineLevel="0" collapsed="false">
      <c r="B65" s="19" t="s">
        <v>17</v>
      </c>
      <c r="C65" s="19" t="n">
        <v>2.54772</v>
      </c>
      <c r="D65" s="20" t="n">
        <v>12.1365882</v>
      </c>
      <c r="E65" s="20" t="n">
        <f aca="false">D65/C65</f>
        <v>4.76370566624276</v>
      </c>
      <c r="F65" s="19" t="n">
        <v>18.67854</v>
      </c>
      <c r="G65" s="20" t="n">
        <v>120.7569393</v>
      </c>
      <c r="H65" s="20" t="n">
        <f aca="false">G65/F65</f>
        <v>6.46500954036022</v>
      </c>
      <c r="I65" s="20" t="n">
        <v>0.1945</v>
      </c>
      <c r="J65" s="20" t="n">
        <v>3.3006236</v>
      </c>
      <c r="K65" s="20" t="n">
        <f aca="false">J65/I65</f>
        <v>16.9697871465296</v>
      </c>
      <c r="L65" s="41" t="n">
        <f aca="false">C65+F65+I65</f>
        <v>21.42076</v>
      </c>
      <c r="M65" s="42" t="n">
        <f aca="false">D65+G65+J65</f>
        <v>136.1941511</v>
      </c>
      <c r="N65" s="42" t="n">
        <f aca="false">M65/L65</f>
        <v>6.35804477058704</v>
      </c>
    </row>
    <row r="66" customFormat="false" ht="20.1" hidden="false" customHeight="true" outlineLevel="0" collapsed="false">
      <c r="B66" s="43" t="s">
        <v>18</v>
      </c>
      <c r="C66" s="43" t="n">
        <v>23.96872</v>
      </c>
      <c r="D66" s="44" t="n">
        <v>81.2809828</v>
      </c>
      <c r="E66" s="44" t="n">
        <f aca="false">D66/C66</f>
        <v>3.39112738602646</v>
      </c>
      <c r="F66" s="43" t="n">
        <v>28.03358</v>
      </c>
      <c r="G66" s="44" t="n">
        <v>205.8999174</v>
      </c>
      <c r="H66" s="44" t="n">
        <f aca="false">G66/F66</f>
        <v>7.34476001281321</v>
      </c>
      <c r="I66" s="43" t="n">
        <v>10.47786</v>
      </c>
      <c r="J66" s="44" t="n">
        <v>157.920022</v>
      </c>
      <c r="K66" s="44" t="n">
        <f aca="false">J66/I66</f>
        <v>15.071782024192</v>
      </c>
      <c r="L66" s="45" t="n">
        <f aca="false">C66+F66+I66</f>
        <v>62.48016</v>
      </c>
      <c r="M66" s="46" t="n">
        <f aca="false">D66+G66+J66</f>
        <v>445.1009222</v>
      </c>
      <c r="N66" s="46" t="n">
        <f aca="false">M66/L66</f>
        <v>7.12387615844774</v>
      </c>
    </row>
    <row r="67" customFormat="false" ht="20.1" hidden="false" customHeight="true" outlineLevel="0" collapsed="false">
      <c r="B67" s="37" t="s">
        <v>19</v>
      </c>
      <c r="C67" s="19" t="n">
        <v>29.81922</v>
      </c>
      <c r="D67" s="20" t="n">
        <v>93.977774</v>
      </c>
      <c r="E67" s="20" t="n">
        <f aca="false">D67/C67</f>
        <v>3.15158391131626</v>
      </c>
      <c r="F67" s="19" t="n">
        <v>7.86814</v>
      </c>
      <c r="G67" s="20" t="n">
        <v>84.800585</v>
      </c>
      <c r="H67" s="20" t="n">
        <f aca="false">G67/F67</f>
        <v>10.7777168428625</v>
      </c>
      <c r="I67" s="19" t="n">
        <v>13.06624</v>
      </c>
      <c r="J67" s="20" t="n">
        <v>177.6493681</v>
      </c>
      <c r="K67" s="20" t="n">
        <f aca="false">J67/I67</f>
        <v>13.5960588585546</v>
      </c>
      <c r="L67" s="41" t="n">
        <f aca="false">C67+F67+I67</f>
        <v>50.7536</v>
      </c>
      <c r="M67" s="42" t="n">
        <f aca="false">D67+G67+J67</f>
        <v>356.4277271</v>
      </c>
      <c r="N67" s="42" t="n">
        <f aca="false">M67/L67</f>
        <v>7.02270828276221</v>
      </c>
    </row>
    <row r="68" customFormat="false" ht="20.1" hidden="false" customHeight="true" outlineLevel="0" collapsed="false">
      <c r="B68" s="19" t="s">
        <v>20</v>
      </c>
      <c r="C68" s="19" t="n">
        <v>32.4804</v>
      </c>
      <c r="D68" s="20" t="n">
        <v>109.19992</v>
      </c>
      <c r="E68" s="20" t="n">
        <f aca="false">D68/C68</f>
        <v>3.36202509821308</v>
      </c>
      <c r="F68" s="19" t="n">
        <v>4.69173</v>
      </c>
      <c r="G68" s="20" t="n">
        <v>57.9100943</v>
      </c>
      <c r="H68" s="20" t="n">
        <f aca="false">G68/F68</f>
        <v>12.343015113828</v>
      </c>
      <c r="I68" s="19" t="n">
        <v>14.61926</v>
      </c>
      <c r="J68" s="20" t="n">
        <v>179.0574619</v>
      </c>
      <c r="K68" s="20" t="n">
        <f aca="false">J68/I68</f>
        <v>12.2480523569592</v>
      </c>
      <c r="L68" s="41" t="n">
        <f aca="false">C68+F68+I68</f>
        <v>51.79139</v>
      </c>
      <c r="M68" s="42" t="n">
        <f aca="false">D68+G68+J68</f>
        <v>346.1674762</v>
      </c>
      <c r="N68" s="42" t="n">
        <f aca="false">M68/L68</f>
        <v>6.68388078018374</v>
      </c>
    </row>
    <row r="69" customFormat="false" ht="20.1" hidden="false" customHeight="true" outlineLevel="0" collapsed="false">
      <c r="B69" s="43" t="s">
        <v>21</v>
      </c>
      <c r="C69" s="43" t="n">
        <v>0.89175</v>
      </c>
      <c r="D69" s="44" t="n">
        <v>3.4643738</v>
      </c>
      <c r="E69" s="44" t="n">
        <f aca="false">D69/C69</f>
        <v>3.88491595178021</v>
      </c>
      <c r="F69" s="43" t="n">
        <v>0.54999</v>
      </c>
      <c r="G69" s="44" t="n">
        <v>8.583651</v>
      </c>
      <c r="H69" s="44" t="n">
        <f aca="false">G69/F69</f>
        <v>15.6069219440353</v>
      </c>
      <c r="I69" s="47" t="n">
        <v>0.0017</v>
      </c>
      <c r="J69" s="44" t="n">
        <v>0.017</v>
      </c>
      <c r="K69" s="44" t="n">
        <f aca="false">J69/I69</f>
        <v>10</v>
      </c>
      <c r="L69" s="45" t="n">
        <f aca="false">C69+F69+I69</f>
        <v>1.44344</v>
      </c>
      <c r="M69" s="46" t="n">
        <f aca="false">D69+G69+J69</f>
        <v>12.0650248</v>
      </c>
      <c r="N69" s="46" t="n">
        <f aca="false">M69/L69</f>
        <v>8.35852186443496</v>
      </c>
    </row>
    <row r="70" customFormat="false" ht="20.1" hidden="false" customHeight="true" outlineLevel="0" collapsed="false">
      <c r="B70" s="37" t="s">
        <v>22</v>
      </c>
      <c r="C70" s="19" t="n">
        <v>16.30008</v>
      </c>
      <c r="D70" s="20" t="n">
        <v>69.2768814</v>
      </c>
      <c r="E70" s="20" t="n">
        <f aca="false">D70/C70</f>
        <v>4.25009456395306</v>
      </c>
      <c r="F70" s="19" t="n">
        <v>16.99739</v>
      </c>
      <c r="G70" s="20" t="n">
        <v>151.4495746</v>
      </c>
      <c r="H70" s="20" t="n">
        <f aca="false">G70/F70</f>
        <v>8.91016647850052</v>
      </c>
      <c r="I70" s="19" t="n">
        <v>13.70306</v>
      </c>
      <c r="J70" s="20" t="n">
        <v>152.2762065</v>
      </c>
      <c r="K70" s="20" t="n">
        <f aca="false">J70/I70</f>
        <v>11.1125694917777</v>
      </c>
      <c r="L70" s="41" t="n">
        <f aca="false">C70+F70+I70</f>
        <v>47.00053</v>
      </c>
      <c r="M70" s="42" t="n">
        <f aca="false">D70+G70+J70</f>
        <v>373.0026625</v>
      </c>
      <c r="N70" s="42" t="n">
        <f aca="false">M70/L70</f>
        <v>7.93613736908924</v>
      </c>
    </row>
    <row r="71" s="9" customFormat="true" ht="20.1" hidden="false" customHeight="true" outlineLevel="0" collapsed="false">
      <c r="B71" s="19" t="s">
        <v>23</v>
      </c>
      <c r="C71" s="19" t="n">
        <v>16.75981</v>
      </c>
      <c r="D71" s="20" t="n">
        <v>67.5013016</v>
      </c>
      <c r="E71" s="20" t="n">
        <f aca="false">D71/C71</f>
        <v>4.02756962041932</v>
      </c>
      <c r="F71" s="19" t="n">
        <v>11.72681</v>
      </c>
      <c r="G71" s="20" t="n">
        <v>104.6667206</v>
      </c>
      <c r="H71" s="20" t="n">
        <f aca="false">G71/F71</f>
        <v>8.92542137205259</v>
      </c>
      <c r="I71" s="19" t="n">
        <v>12.54959</v>
      </c>
      <c r="J71" s="20" t="n">
        <v>136.7768385</v>
      </c>
      <c r="K71" s="20" t="n">
        <f aca="false">J71/I71</f>
        <v>10.8989089284989</v>
      </c>
      <c r="L71" s="41" t="n">
        <f aca="false">C71+F71+I71</f>
        <v>41.03621</v>
      </c>
      <c r="M71" s="42" t="n">
        <f aca="false">D71+G71+J71</f>
        <v>308.9448607</v>
      </c>
      <c r="N71" s="42" t="n">
        <f aca="false">M71/L71</f>
        <v>7.5285914732379</v>
      </c>
    </row>
    <row r="72" customFormat="false" ht="20.1" hidden="false" customHeight="true" outlineLevel="0" collapsed="false">
      <c r="B72" s="19" t="s">
        <v>24</v>
      </c>
      <c r="C72" s="19" t="n">
        <v>14.08526</v>
      </c>
      <c r="D72" s="20" t="n">
        <v>63.1943067</v>
      </c>
      <c r="E72" s="20" t="n">
        <f aca="false">D72/C72</f>
        <v>4.48655592442028</v>
      </c>
      <c r="F72" s="19" t="n">
        <v>12.7975</v>
      </c>
      <c r="G72" s="20" t="n">
        <v>109.4882242</v>
      </c>
      <c r="H72" s="20" t="n">
        <f aca="false">G72/F72</f>
        <v>8.55543849970697</v>
      </c>
      <c r="I72" s="19" t="n">
        <v>11.44327</v>
      </c>
      <c r="J72" s="20" t="n">
        <v>173.5324424</v>
      </c>
      <c r="K72" s="20" t="n">
        <f aca="false">J72/I72</f>
        <v>15.1645851579138</v>
      </c>
      <c r="L72" s="41" t="n">
        <f aca="false">C72+F72+I72</f>
        <v>38.32603</v>
      </c>
      <c r="M72" s="42" t="n">
        <f aca="false">D72+G72+J72</f>
        <v>346.2149733</v>
      </c>
      <c r="N72" s="42" t="n">
        <f aca="false">M72/L72</f>
        <v>9.03341601778217</v>
      </c>
    </row>
    <row r="73" customFormat="false" ht="21" hidden="false" customHeight="true" outlineLevel="0" collapsed="false">
      <c r="B73" s="48" t="s">
        <v>25</v>
      </c>
      <c r="C73" s="48" t="n">
        <f aca="false">SUM(C61:C72)</f>
        <v>209.36714</v>
      </c>
      <c r="D73" s="49" t="n">
        <f aca="false">SUM(D61:D72)</f>
        <v>792.3059368</v>
      </c>
      <c r="E73" s="49" t="n">
        <f aca="false">D73/C73</f>
        <v>3.78428982122027</v>
      </c>
      <c r="F73" s="48" t="n">
        <f aca="false">SUM(F61:F72)</f>
        <v>188.50592</v>
      </c>
      <c r="G73" s="49" t="n">
        <f aca="false">SUM(G61:G72)</f>
        <v>1412.95937</v>
      </c>
      <c r="H73" s="49" t="n">
        <f aca="false">G73/F73</f>
        <v>7.49557027174531</v>
      </c>
      <c r="I73" s="48" t="n">
        <f aca="false">SUM(I61:I72)</f>
        <v>103.04233</v>
      </c>
      <c r="J73" s="49" t="n">
        <f aca="false">SUM(J61:J72)</f>
        <v>1310.6709167</v>
      </c>
      <c r="K73" s="49" t="n">
        <f aca="false">J73/I73</f>
        <v>12.7197329165596</v>
      </c>
      <c r="L73" s="48" t="n">
        <f aca="false">SUM(L61:L72)</f>
        <v>500.91539</v>
      </c>
      <c r="M73" s="49" t="n">
        <f aca="false">SUM(M61:M72)</f>
        <v>3515.9362235</v>
      </c>
      <c r="N73" s="49" t="n">
        <f aca="false">M73/L73</f>
        <v>7.01902216160697</v>
      </c>
    </row>
    <row r="74" customFormat="false" ht="20.1" hidden="false" customHeight="true" outlineLevel="0" collapsed="false">
      <c r="B74" s="50"/>
      <c r="C74" s="22"/>
      <c r="D74" s="51"/>
      <c r="E74" s="51"/>
      <c r="F74" s="22"/>
      <c r="G74" s="51"/>
      <c r="H74" s="51"/>
      <c r="I74" s="22"/>
      <c r="J74" s="51"/>
      <c r="K74" s="51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2" t="n">
        <v>79.6859671573267</v>
      </c>
      <c r="E79" s="1"/>
      <c r="N79" s="1"/>
    </row>
    <row r="80" customFormat="false" ht="20.1" hidden="false" customHeight="true" outlineLevel="0" collapsed="false">
      <c r="B80" s="18" t="n">
        <v>2014</v>
      </c>
      <c r="C80" s="52" t="n">
        <v>104.572873825152</v>
      </c>
      <c r="E80" s="1"/>
      <c r="N80" s="1"/>
    </row>
    <row r="81" customFormat="false" ht="20.1" hidden="false" customHeight="true" outlineLevel="0" collapsed="false">
      <c r="B81" s="18" t="n">
        <v>2015</v>
      </c>
      <c r="C81" s="52" t="n">
        <v>100.523182669206</v>
      </c>
      <c r="E81" s="1"/>
      <c r="N81" s="1"/>
    </row>
    <row r="82" customFormat="false" ht="20.1" hidden="false" customHeight="true" outlineLevel="0" collapsed="false">
      <c r="B82" s="18" t="n">
        <v>2016</v>
      </c>
      <c r="C82" s="52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2" t="n">
        <v>121.843241152435</v>
      </c>
      <c r="E83" s="1"/>
      <c r="N83" s="1"/>
    </row>
    <row r="84" customFormat="false" ht="20.1" hidden="false" customHeight="true" outlineLevel="0" collapsed="false">
      <c r="B84" s="18" t="n">
        <v>2018</v>
      </c>
      <c r="C84" s="52" t="n">
        <v>125.096761071131</v>
      </c>
      <c r="E84" s="1"/>
      <c r="N84" s="1"/>
    </row>
    <row r="85" customFormat="false" ht="20.1" hidden="false" customHeight="true" outlineLevel="0" collapsed="false">
      <c r="B85" s="18" t="n">
        <v>2019</v>
      </c>
      <c r="C85" s="52" t="n">
        <v>111.534042350654</v>
      </c>
      <c r="E85" s="1"/>
      <c r="N85" s="1"/>
    </row>
    <row r="86" customFormat="false" ht="20.1" hidden="false" customHeight="true" outlineLevel="0" collapsed="false">
      <c r="B86" s="18" t="n">
        <v>2020</v>
      </c>
      <c r="C86" s="52" t="n">
        <v>113.618127739879</v>
      </c>
      <c r="E86" s="1"/>
      <c r="N86" s="1"/>
    </row>
    <row r="87" customFormat="false" ht="20.1" hidden="false" customHeight="true" outlineLevel="0" collapsed="false">
      <c r="B87" s="53" t="n">
        <v>2021</v>
      </c>
      <c r="C87" s="54" t="n">
        <v>107.351288158679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5" t="s">
        <v>29</v>
      </c>
      <c r="C89" s="1"/>
      <c r="E89" s="1"/>
      <c r="N89" s="1"/>
    </row>
    <row r="90" customFormat="false" ht="20.1" hidden="false" customHeight="true" outlineLevel="0" collapsed="false">
      <c r="B90" s="56"/>
      <c r="C90" s="56"/>
      <c r="E90" s="1"/>
      <c r="N90" s="1"/>
    </row>
    <row r="91" s="57" customFormat="true" ht="12.75" hidden="false" customHeight="true" outlineLevel="0" collapsed="false">
      <c r="B91" s="56" t="s">
        <v>30</v>
      </c>
      <c r="C91" s="56" t="s">
        <v>31</v>
      </c>
      <c r="D91" s="1"/>
      <c r="E91" s="1"/>
      <c r="M91" s="1"/>
      <c r="N91" s="1"/>
    </row>
    <row r="92" s="57" customFormat="true" ht="12.75" hidden="false" customHeight="true" outlineLevel="0" collapsed="false">
      <c r="B92" s="56" t="s">
        <v>32</v>
      </c>
      <c r="C92" s="56" t="s">
        <v>33</v>
      </c>
      <c r="D92" s="1"/>
      <c r="E92" s="1"/>
      <c r="M92" s="1"/>
      <c r="N92" s="1"/>
    </row>
    <row r="93" s="57" customFormat="true" ht="12.75" hidden="false" customHeight="true" outlineLevel="0" collapsed="false">
      <c r="B93" s="56" t="s">
        <v>34</v>
      </c>
      <c r="C93" s="56" t="s">
        <v>35</v>
      </c>
      <c r="D93" s="1"/>
      <c r="E93" s="1"/>
      <c r="M93" s="1"/>
      <c r="N93" s="1"/>
    </row>
    <row r="94" s="57" customFormat="true" ht="12.75" hidden="false" customHeight="true" outlineLevel="0" collapsed="false">
      <c r="B94" s="56" t="s">
        <v>36</v>
      </c>
      <c r="C94" s="56" t="s">
        <v>37</v>
      </c>
      <c r="D94" s="1"/>
      <c r="E94" s="1"/>
      <c r="M94" s="1"/>
      <c r="N94" s="1"/>
    </row>
    <row r="95" s="57" customFormat="true" ht="12.75" hidden="false" customHeight="true" outlineLevel="0" collapsed="false">
      <c r="B95" s="56" t="s">
        <v>38</v>
      </c>
      <c r="C95" s="56" t="s">
        <v>39</v>
      </c>
      <c r="D95" s="1"/>
      <c r="E95" s="1"/>
      <c r="M95" s="1"/>
      <c r="N95" s="1"/>
    </row>
    <row r="96" s="57" customFormat="true" ht="12.75" hidden="false" customHeight="true" outlineLevel="0" collapsed="false">
      <c r="B96" s="56" t="s">
        <v>40</v>
      </c>
      <c r="C96" s="56" t="s">
        <v>41</v>
      </c>
      <c r="D96" s="1"/>
      <c r="E96" s="1"/>
      <c r="M96" s="1"/>
      <c r="N96" s="1"/>
    </row>
    <row r="97" s="57" customFormat="true" ht="12.75" hidden="false" customHeight="true" outlineLevel="0" collapsed="false">
      <c r="B97" s="56" t="s">
        <v>42</v>
      </c>
      <c r="C97" s="56" t="s">
        <v>43</v>
      </c>
      <c r="D97" s="1"/>
      <c r="E97" s="1"/>
      <c r="M97" s="1"/>
      <c r="N97" s="1"/>
    </row>
    <row r="98" s="57" customFormat="true" ht="12.75" hidden="false" customHeight="true" outlineLevel="0" collapsed="false">
      <c r="B98" s="56" t="s">
        <v>44</v>
      </c>
      <c r="C98" s="56" t="s">
        <v>45</v>
      </c>
      <c r="D98" s="1"/>
      <c r="E98" s="1"/>
      <c r="M98" s="1"/>
      <c r="N98" s="1"/>
    </row>
    <row r="99" s="57" customFormat="true" ht="12.75" hidden="false" customHeight="true" outlineLevel="0" collapsed="false">
      <c r="B99" s="56" t="s">
        <v>46</v>
      </c>
      <c r="C99" s="56" t="s">
        <v>47</v>
      </c>
      <c r="D99" s="1"/>
      <c r="E99" s="1"/>
      <c r="M99" s="1"/>
      <c r="N99" s="1"/>
    </row>
    <row r="100" customFormat="false" ht="12.75" hidden="false" customHeight="true" outlineLevel="0" collapsed="false">
      <c r="B100" s="56" t="s">
        <v>48</v>
      </c>
      <c r="C100" s="56" t="s">
        <v>49</v>
      </c>
      <c r="E100" s="1"/>
      <c r="N100" s="1"/>
    </row>
    <row r="101" customFormat="false" ht="20.1" hidden="false" customHeight="true" outlineLevel="0" collapsed="false">
      <c r="B101" s="55" t="s">
        <v>50</v>
      </c>
      <c r="C101" s="56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41"/>
    <col collapsed="false" customWidth="true" hidden="false" outlineLevel="0" max="3" min="3" style="58" width="7.99"/>
    <col collapsed="false" customWidth="true" hidden="false" outlineLevel="0" max="5" min="4" style="2" width="16.28"/>
    <col collapsed="false" customWidth="true" hidden="false" outlineLevel="0" max="15" min="6" style="1" width="16.28"/>
    <col collapsed="false" customWidth="false" hidden="false" outlineLevel="0" max="257" min="16" style="1" width="11.42"/>
  </cols>
  <sheetData>
    <row r="1" s="59" customFormat="true" ht="20.1" hidden="false" customHeight="true" outlineLevel="0" collapsed="false"/>
    <row r="2" s="59" customFormat="true" ht="15.75" hidden="false" customHeight="true" outlineLevel="0" collapsed="false"/>
    <row r="3" s="59" customFormat="true" ht="15.75" hidden="false" customHeight="true" outlineLevel="0" collapsed="false"/>
    <row r="4" s="5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true" outlineLevel="0" collapsed="false">
      <c r="C6" s="58"/>
      <c r="D6" s="2"/>
      <c r="E6" s="2"/>
    </row>
    <row r="7" customFormat="false" ht="20.25" hidden="false" customHeight="true" outlineLevel="0" collapsed="false">
      <c r="B7" s="9" t="s">
        <v>51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62" customFormat="true" ht="20.1" hidden="false" customHeight="true" outlineLevel="0" collapsed="false">
      <c r="A11" s="59"/>
      <c r="B11" s="14" t="s">
        <v>52</v>
      </c>
      <c r="C11" s="15" t="s">
        <v>5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4</v>
      </c>
      <c r="C12" s="65" t="s">
        <v>55</v>
      </c>
      <c r="D12" s="66"/>
      <c r="E12" s="66"/>
      <c r="F12" s="66"/>
      <c r="G12" s="66"/>
      <c r="H12" s="66"/>
      <c r="I12" s="66"/>
      <c r="J12" s="66" t="n">
        <v>5.2</v>
      </c>
      <c r="K12" s="66" t="n">
        <v>64.82</v>
      </c>
      <c r="L12" s="66"/>
      <c r="M12" s="66" t="n">
        <v>112</v>
      </c>
      <c r="N12" s="66"/>
      <c r="O12" s="66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6</v>
      </c>
      <c r="C13" s="65" t="s">
        <v>57</v>
      </c>
      <c r="D13" s="66" t="n">
        <v>1880</v>
      </c>
      <c r="E13" s="66" t="n">
        <v>900</v>
      </c>
      <c r="F13" s="66" t="n">
        <v>270</v>
      </c>
      <c r="G13" s="66"/>
      <c r="H13" s="66"/>
      <c r="I13" s="66" t="n">
        <v>2.7</v>
      </c>
      <c r="J13" s="66" t="n">
        <v>20.2</v>
      </c>
      <c r="K13" s="66" t="n">
        <v>93.34</v>
      </c>
      <c r="L13" s="66" t="n">
        <v>32.14</v>
      </c>
      <c r="M13" s="66" t="n">
        <v>34.22</v>
      </c>
      <c r="N13" s="66" t="n">
        <v>84.48</v>
      </c>
      <c r="O13" s="66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8</v>
      </c>
      <c r="C14" s="65" t="s">
        <v>59</v>
      </c>
      <c r="D14" s="66" t="n">
        <v>2300</v>
      </c>
      <c r="E14" s="66" t="n">
        <v>84000</v>
      </c>
      <c r="F14" s="66" t="n">
        <v>19410</v>
      </c>
      <c r="G14" s="66" t="n">
        <v>5300</v>
      </c>
      <c r="H14" s="66" t="n">
        <v>36348.06</v>
      </c>
      <c r="I14" s="66" t="n">
        <v>19589.1</v>
      </c>
      <c r="J14" s="66" t="n">
        <v>13.7</v>
      </c>
      <c r="K14" s="66" t="n">
        <v>14816.28</v>
      </c>
      <c r="L14" s="66" t="n">
        <v>4747.66</v>
      </c>
      <c r="M14" s="66"/>
      <c r="N14" s="66"/>
      <c r="O14" s="66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60</v>
      </c>
      <c r="C15" s="65" t="s">
        <v>61</v>
      </c>
      <c r="D15" s="66" t="n">
        <v>11430</v>
      </c>
      <c r="E15" s="66" t="n">
        <v>27690</v>
      </c>
      <c r="F15" s="66" t="n">
        <v>1190</v>
      </c>
      <c r="G15" s="66"/>
      <c r="H15" s="66" t="n">
        <v>15788</v>
      </c>
      <c r="I15" s="66" t="n">
        <v>8523.33</v>
      </c>
      <c r="J15" s="66" t="n">
        <v>4719.21</v>
      </c>
      <c r="K15" s="66"/>
      <c r="L15" s="66" t="n">
        <v>803.4</v>
      </c>
      <c r="M15" s="66"/>
      <c r="N15" s="66"/>
      <c r="O15" s="66" t="n">
        <v>49.61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62</v>
      </c>
      <c r="C16" s="65" t="s">
        <v>63</v>
      </c>
      <c r="D16" s="66" t="n">
        <v>23450.49</v>
      </c>
      <c r="E16" s="66" t="n">
        <v>15668</v>
      </c>
      <c r="F16" s="66" t="n">
        <v>12114.65</v>
      </c>
      <c r="G16" s="66" t="n">
        <v>15975</v>
      </c>
      <c r="H16" s="66" t="n">
        <v>13261.1</v>
      </c>
      <c r="I16" s="66" t="n">
        <v>13146.9</v>
      </c>
      <c r="J16" s="66" t="n">
        <v>11878.9</v>
      </c>
      <c r="K16" s="66" t="n">
        <v>7500.14</v>
      </c>
      <c r="L16" s="66" t="n">
        <v>8079.26</v>
      </c>
      <c r="M16" s="66" t="n">
        <v>7187.62</v>
      </c>
      <c r="N16" s="66" t="n">
        <v>3951.27</v>
      </c>
      <c r="O16" s="66" t="n">
        <v>5849.84</v>
      </c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4</v>
      </c>
      <c r="C17" s="65" t="s">
        <v>65</v>
      </c>
      <c r="D17" s="66" t="n">
        <v>2148.9</v>
      </c>
      <c r="E17" s="66" t="n">
        <v>2329.6</v>
      </c>
      <c r="F17" s="66" t="n">
        <v>3302.4</v>
      </c>
      <c r="G17" s="66" t="n">
        <v>5144.68</v>
      </c>
      <c r="H17" s="66" t="n">
        <v>4166.48</v>
      </c>
      <c r="I17" s="66" t="n">
        <v>4646.9</v>
      </c>
      <c r="J17" s="66" t="n">
        <v>4586.4</v>
      </c>
      <c r="K17" s="66" t="n">
        <v>5389.56</v>
      </c>
      <c r="L17" s="66" t="n">
        <v>4934.06</v>
      </c>
      <c r="M17" s="66" t="n">
        <v>4950.06</v>
      </c>
      <c r="N17" s="66" t="n">
        <v>2649.82</v>
      </c>
      <c r="O17" s="66" t="n">
        <v>2636.62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6</v>
      </c>
      <c r="C18" s="65" t="s">
        <v>67</v>
      </c>
      <c r="D18" s="66"/>
      <c r="E18" s="66"/>
      <c r="F18" s="66"/>
      <c r="G18" s="66"/>
      <c r="H18" s="66"/>
      <c r="I18" s="66"/>
      <c r="J18" s="66" t="n">
        <v>14</v>
      </c>
      <c r="K18" s="66"/>
      <c r="L18" s="66" t="n">
        <v>0.78</v>
      </c>
      <c r="M18" s="66" t="n">
        <v>4.36</v>
      </c>
      <c r="N18" s="66"/>
      <c r="O18" s="66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68</v>
      </c>
      <c r="C19" s="65" t="s">
        <v>69</v>
      </c>
      <c r="D19" s="66" t="n">
        <v>45188.65</v>
      </c>
      <c r="E19" s="66" t="n">
        <v>40310.95</v>
      </c>
      <c r="F19" s="66" t="n">
        <v>22478</v>
      </c>
      <c r="G19" s="66" t="n">
        <v>25816.78</v>
      </c>
      <c r="H19" s="66" t="n">
        <v>21038.17</v>
      </c>
      <c r="I19" s="66" t="n">
        <v>17186.9</v>
      </c>
      <c r="J19" s="66" t="n">
        <v>9835.4</v>
      </c>
      <c r="K19" s="66" t="n">
        <v>238.36</v>
      </c>
      <c r="L19" s="66" t="n">
        <v>48212.36</v>
      </c>
      <c r="M19" s="66" t="n">
        <v>8772.1</v>
      </c>
      <c r="N19" s="66" t="n">
        <v>1610.64</v>
      </c>
      <c r="O19" s="66" t="n">
        <v>9892.46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70</v>
      </c>
      <c r="C20" s="65" t="s">
        <v>71</v>
      </c>
      <c r="D20" s="66"/>
      <c r="E20" s="66"/>
      <c r="F20" s="66"/>
      <c r="G20" s="66" t="n">
        <v>20</v>
      </c>
      <c r="H20" s="66"/>
      <c r="I20" s="66"/>
      <c r="J20" s="66" t="n">
        <v>14.9</v>
      </c>
      <c r="K20" s="66"/>
      <c r="L20" s="66"/>
      <c r="M20" s="66"/>
      <c r="N20" s="66"/>
      <c r="O20" s="66" t="n">
        <v>12.36</v>
      </c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72</v>
      </c>
      <c r="C21" s="65" t="s">
        <v>73</v>
      </c>
      <c r="D21" s="66" t="n">
        <v>138.6</v>
      </c>
      <c r="E21" s="66" t="n">
        <v>25.1</v>
      </c>
      <c r="F21" s="66" t="n">
        <v>11</v>
      </c>
      <c r="G21" s="66"/>
      <c r="H21" s="66" t="n">
        <v>14.3</v>
      </c>
      <c r="I21" s="66" t="n">
        <v>17.5</v>
      </c>
      <c r="J21" s="66" t="n">
        <v>35.6</v>
      </c>
      <c r="K21" s="66" t="n">
        <v>37.3</v>
      </c>
      <c r="L21" s="66" t="n">
        <v>44.22</v>
      </c>
      <c r="M21" s="66" t="n">
        <v>17.3</v>
      </c>
      <c r="N21" s="66" t="n">
        <v>37.82</v>
      </c>
      <c r="O21" s="66" t="n">
        <v>12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4</v>
      </c>
      <c r="C22" s="65" t="s">
        <v>75</v>
      </c>
      <c r="D22" s="66"/>
      <c r="E22" s="66" t="n">
        <v>733.15</v>
      </c>
      <c r="F22" s="66" t="n">
        <v>552.1</v>
      </c>
      <c r="G22" s="66" t="n">
        <v>450.4</v>
      </c>
      <c r="H22" s="66" t="n">
        <v>338.18</v>
      </c>
      <c r="I22" s="66" t="n">
        <v>399.5</v>
      </c>
      <c r="J22" s="66" t="n">
        <v>651.3</v>
      </c>
      <c r="K22" s="66" t="n">
        <v>684.84</v>
      </c>
      <c r="L22" s="66" t="n">
        <v>1086.32</v>
      </c>
      <c r="M22" s="66" t="n">
        <v>661.32</v>
      </c>
      <c r="N22" s="66" t="n">
        <v>260.2</v>
      </c>
      <c r="O22" s="66" t="n">
        <v>341.62</v>
      </c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6</v>
      </c>
      <c r="C23" s="65" t="s">
        <v>77</v>
      </c>
      <c r="D23" s="66" t="n">
        <v>672.7</v>
      </c>
      <c r="E23" s="66" t="n">
        <v>575.9</v>
      </c>
      <c r="F23" s="66" t="n">
        <v>63.64</v>
      </c>
      <c r="G23" s="66" t="n">
        <v>25.2</v>
      </c>
      <c r="H23" s="66" t="n">
        <v>114.3</v>
      </c>
      <c r="I23" s="66" t="n">
        <v>169.6</v>
      </c>
      <c r="J23" s="66" t="n">
        <v>594.9</v>
      </c>
      <c r="K23" s="66" t="n">
        <v>1224.94</v>
      </c>
      <c r="L23" s="66" t="n">
        <v>21.8</v>
      </c>
      <c r="M23" s="66" t="n">
        <v>0.4</v>
      </c>
      <c r="N23" s="66" t="n">
        <v>281.06</v>
      </c>
      <c r="O23" s="66" t="n">
        <v>114.95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8</v>
      </c>
      <c r="C24" s="65" t="s">
        <v>79</v>
      </c>
      <c r="D24" s="66" t="n">
        <v>40.7</v>
      </c>
      <c r="E24" s="66" t="n">
        <v>6.8</v>
      </c>
      <c r="F24" s="66"/>
      <c r="G24" s="66" t="n">
        <v>12.1</v>
      </c>
      <c r="H24" s="66"/>
      <c r="I24" s="66"/>
      <c r="J24" s="66"/>
      <c r="K24" s="66"/>
      <c r="L24" s="66" t="n">
        <v>3.64</v>
      </c>
      <c r="M24" s="66"/>
      <c r="N24" s="66"/>
      <c r="O24" s="66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80</v>
      </c>
      <c r="C25" s="65" t="s">
        <v>81</v>
      </c>
      <c r="D25" s="66" t="n">
        <v>2958.5</v>
      </c>
      <c r="E25" s="66" t="n">
        <v>1800</v>
      </c>
      <c r="F25" s="66" t="n">
        <v>0</v>
      </c>
      <c r="G25" s="66" t="n">
        <v>260</v>
      </c>
      <c r="H25" s="66" t="n">
        <v>9.9</v>
      </c>
      <c r="I25" s="66" t="n">
        <v>150</v>
      </c>
      <c r="J25" s="66"/>
      <c r="K25" s="66" t="n">
        <v>10.12</v>
      </c>
      <c r="L25" s="66"/>
      <c r="M25" s="66"/>
      <c r="N25" s="66"/>
      <c r="O25" s="66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82</v>
      </c>
      <c r="C26" s="65" t="s">
        <v>83</v>
      </c>
      <c r="D26" s="66" t="n">
        <v>769.2</v>
      </c>
      <c r="E26" s="66" t="n">
        <v>710.25</v>
      </c>
      <c r="F26" s="66" t="n">
        <v>251.94</v>
      </c>
      <c r="G26" s="66" t="n">
        <v>1023.9</v>
      </c>
      <c r="H26" s="66" t="n">
        <v>1422.57</v>
      </c>
      <c r="I26" s="66" t="n">
        <v>2608.13</v>
      </c>
      <c r="J26" s="66" t="n">
        <v>756.5</v>
      </c>
      <c r="K26" s="66" t="n">
        <v>525.72</v>
      </c>
      <c r="L26" s="66" t="n">
        <v>1657.98</v>
      </c>
      <c r="M26" s="66" t="n">
        <v>2432.82</v>
      </c>
      <c r="N26" s="66" t="n">
        <v>2126.76</v>
      </c>
      <c r="O26" s="66" t="n">
        <v>1296.27</v>
      </c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44</v>
      </c>
      <c r="C27" s="65" t="s">
        <v>45</v>
      </c>
      <c r="D27" s="66" t="n">
        <v>66035.15</v>
      </c>
      <c r="E27" s="66" t="n">
        <v>150865.3</v>
      </c>
      <c r="F27" s="66" t="n">
        <v>5075</v>
      </c>
      <c r="G27" s="66" t="n">
        <v>245814.77</v>
      </c>
      <c r="H27" s="66" t="n">
        <v>152261.18</v>
      </c>
      <c r="I27" s="66" t="n">
        <v>123494.34</v>
      </c>
      <c r="J27" s="66" t="n">
        <v>22249.63</v>
      </c>
      <c r="K27" s="66" t="n">
        <v>70602.51</v>
      </c>
      <c r="L27" s="66" t="n">
        <v>3934.89</v>
      </c>
      <c r="M27" s="66" t="n">
        <v>32533.02</v>
      </c>
      <c r="N27" s="66" t="n">
        <v>36843.36</v>
      </c>
      <c r="O27" s="66" t="n">
        <v>17094.69</v>
      </c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4</v>
      </c>
      <c r="C28" s="65" t="s">
        <v>85</v>
      </c>
      <c r="D28" s="66"/>
      <c r="E28" s="66" t="n">
        <v>9.6</v>
      </c>
      <c r="F28" s="66" t="n">
        <v>320.1</v>
      </c>
      <c r="G28" s="66" t="n">
        <v>793.06</v>
      </c>
      <c r="H28" s="66" t="n">
        <v>1025.53</v>
      </c>
      <c r="I28" s="66" t="n">
        <v>1923.6</v>
      </c>
      <c r="J28" s="66" t="n">
        <v>1297.9</v>
      </c>
      <c r="K28" s="66" t="n">
        <v>1558.48</v>
      </c>
      <c r="L28" s="66" t="n">
        <v>390.44</v>
      </c>
      <c r="M28" s="66" t="n">
        <v>1138.17</v>
      </c>
      <c r="N28" s="66" t="n">
        <v>573</v>
      </c>
      <c r="O28" s="66" t="n">
        <v>1668.07</v>
      </c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6</v>
      </c>
      <c r="C29" s="65" t="s">
        <v>87</v>
      </c>
      <c r="D29" s="66" t="n">
        <v>5132.8</v>
      </c>
      <c r="E29" s="66" t="n">
        <v>3103.33</v>
      </c>
      <c r="F29" s="66" t="n">
        <v>3717.58</v>
      </c>
      <c r="G29" s="66" t="n">
        <v>8505.6</v>
      </c>
      <c r="H29" s="66" t="n">
        <v>4145.77</v>
      </c>
      <c r="I29" s="66" t="n">
        <v>3638.3</v>
      </c>
      <c r="J29" s="66" t="n">
        <v>1779.85</v>
      </c>
      <c r="K29" s="66" t="n">
        <v>1491.52</v>
      </c>
      <c r="L29" s="66" t="n">
        <v>2576.28</v>
      </c>
      <c r="M29" s="66" t="n">
        <v>2451.9</v>
      </c>
      <c r="N29" s="66" t="n">
        <v>1277.9</v>
      </c>
      <c r="O29" s="66" t="n">
        <v>1696.42</v>
      </c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8</v>
      </c>
      <c r="C30" s="65" t="s">
        <v>89</v>
      </c>
      <c r="D30" s="66"/>
      <c r="E30" s="66" t="n">
        <v>10617.51</v>
      </c>
      <c r="F30" s="66" t="n">
        <v>8898.54</v>
      </c>
      <c r="G30" s="66" t="n">
        <v>7589.8</v>
      </c>
      <c r="H30" s="66" t="n">
        <v>5002.46</v>
      </c>
      <c r="I30" s="66" t="n">
        <v>10811.1</v>
      </c>
      <c r="J30" s="66" t="n">
        <v>7865.8</v>
      </c>
      <c r="K30" s="66" t="n">
        <v>10960.29</v>
      </c>
      <c r="L30" s="66" t="n">
        <v>9128.22</v>
      </c>
      <c r="M30" s="66" t="n">
        <v>9136.22</v>
      </c>
      <c r="N30" s="66" t="n">
        <v>7538.47</v>
      </c>
      <c r="O30" s="66" t="n">
        <v>5981.72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90</v>
      </c>
      <c r="C31" s="65" t="s">
        <v>91</v>
      </c>
      <c r="D31" s="66"/>
      <c r="E31" s="66"/>
      <c r="F31" s="66"/>
      <c r="G31" s="66" t="n">
        <v>1.1</v>
      </c>
      <c r="H31" s="66" t="n">
        <v>6.9</v>
      </c>
      <c r="I31" s="66"/>
      <c r="J31" s="66" t="n">
        <v>11.2</v>
      </c>
      <c r="K31" s="66" t="n">
        <v>33.32</v>
      </c>
      <c r="L31" s="66"/>
      <c r="M31" s="66"/>
      <c r="N31" s="66" t="n">
        <v>130.09</v>
      </c>
      <c r="O31" s="66" t="n">
        <v>155.65</v>
      </c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2</v>
      </c>
      <c r="C32" s="65" t="s">
        <v>93</v>
      </c>
      <c r="D32" s="66" t="n">
        <v>17331.75</v>
      </c>
      <c r="E32" s="66" t="n">
        <v>88.6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4</v>
      </c>
      <c r="C33" s="65" t="s">
        <v>95</v>
      </c>
      <c r="D33" s="66" t="n">
        <v>35.8</v>
      </c>
      <c r="E33" s="66" t="n">
        <v>3.1</v>
      </c>
      <c r="F33" s="66"/>
      <c r="G33" s="66"/>
      <c r="H33" s="66" t="n">
        <v>1.1</v>
      </c>
      <c r="I33" s="66"/>
      <c r="J33" s="66" t="n">
        <v>11.6</v>
      </c>
      <c r="K33" s="66"/>
      <c r="L33" s="66" t="n">
        <v>8.12</v>
      </c>
      <c r="M33" s="66" t="n">
        <v>2.18</v>
      </c>
      <c r="N33" s="66" t="n">
        <v>97.46</v>
      </c>
      <c r="O33" s="66" t="n">
        <v>122.79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6</v>
      </c>
      <c r="C34" s="65" t="s">
        <v>97</v>
      </c>
      <c r="D34" s="66"/>
      <c r="E34" s="66" t="n">
        <v>230</v>
      </c>
      <c r="F34" s="66" t="n">
        <v>246.93</v>
      </c>
      <c r="G34" s="66"/>
      <c r="H34" s="66"/>
      <c r="I34" s="66" t="n">
        <v>42</v>
      </c>
      <c r="J34" s="66" t="n">
        <v>14</v>
      </c>
      <c r="K34" s="66"/>
      <c r="L34" s="66" t="n">
        <v>7.53</v>
      </c>
      <c r="M34" s="66"/>
      <c r="N34" s="66" t="n">
        <v>2.72</v>
      </c>
      <c r="O34" s="66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8</v>
      </c>
      <c r="C35" s="65" t="s">
        <v>99</v>
      </c>
      <c r="D35" s="66" t="n">
        <v>7542.75</v>
      </c>
      <c r="E35" s="66" t="n">
        <v>14561.45</v>
      </c>
      <c r="F35" s="66" t="n">
        <v>12536.5</v>
      </c>
      <c r="G35" s="66" t="n">
        <v>2739.92</v>
      </c>
      <c r="H35" s="66" t="n">
        <v>12333.62</v>
      </c>
      <c r="I35" s="66" t="n">
        <v>2315.83</v>
      </c>
      <c r="J35" s="66" t="n">
        <v>1692.02</v>
      </c>
      <c r="K35" s="66" t="n">
        <v>350.82</v>
      </c>
      <c r="L35" s="66" t="n">
        <v>321.42</v>
      </c>
      <c r="M35" s="66" t="n">
        <v>450.75</v>
      </c>
      <c r="N35" s="66" t="n">
        <v>363.98</v>
      </c>
      <c r="O35" s="66" t="n">
        <v>320.87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100</v>
      </c>
      <c r="C36" s="65" t="s">
        <v>101</v>
      </c>
      <c r="D36" s="66"/>
      <c r="E36" s="66"/>
      <c r="F36" s="66"/>
      <c r="G36" s="66"/>
      <c r="H36" s="66"/>
      <c r="I36" s="66"/>
      <c r="J36" s="66"/>
      <c r="K36" s="66" t="n">
        <v>3.26</v>
      </c>
      <c r="L36" s="66"/>
      <c r="M36" s="66"/>
      <c r="N36" s="66"/>
      <c r="O36" s="66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2</v>
      </c>
      <c r="C37" s="65" t="s">
        <v>103</v>
      </c>
      <c r="D37" s="66" t="n">
        <v>29.5</v>
      </c>
      <c r="E37" s="66" t="n">
        <v>87.8</v>
      </c>
      <c r="F37" s="66" t="n">
        <v>49.7</v>
      </c>
      <c r="G37" s="66" t="n">
        <v>31.5</v>
      </c>
      <c r="H37" s="66" t="n">
        <v>62.2</v>
      </c>
      <c r="I37" s="66" t="n">
        <v>76.9</v>
      </c>
      <c r="J37" s="66" t="n">
        <v>66.2</v>
      </c>
      <c r="K37" s="66" t="n">
        <v>197.84</v>
      </c>
      <c r="L37" s="66" t="n">
        <v>485.88</v>
      </c>
      <c r="M37" s="66" t="n">
        <v>501.43</v>
      </c>
      <c r="N37" s="66" t="n">
        <v>1875.79</v>
      </c>
      <c r="O37" s="66" t="n">
        <v>1123.73</v>
      </c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4</v>
      </c>
      <c r="C38" s="65" t="s">
        <v>105</v>
      </c>
      <c r="D38" s="66" t="n">
        <v>137.1</v>
      </c>
      <c r="E38" s="66" t="n">
        <v>285.1</v>
      </c>
      <c r="F38" s="66" t="n">
        <v>374.4</v>
      </c>
      <c r="G38" s="66" t="n">
        <v>644.4</v>
      </c>
      <c r="H38" s="66" t="n">
        <v>1339.55</v>
      </c>
      <c r="I38" s="66" t="n">
        <v>1392.8</v>
      </c>
      <c r="J38" s="66" t="n">
        <v>1469.1</v>
      </c>
      <c r="K38" s="66" t="n">
        <v>1467</v>
      </c>
      <c r="L38" s="66" t="n">
        <v>1248.28</v>
      </c>
      <c r="M38" s="66" t="n">
        <v>789.1</v>
      </c>
      <c r="N38" s="66" t="n">
        <v>235.36</v>
      </c>
      <c r="O38" s="66" t="n">
        <v>333.68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6</v>
      </c>
      <c r="C39" s="65" t="s">
        <v>107</v>
      </c>
      <c r="D39" s="66" t="n">
        <v>3077.75</v>
      </c>
      <c r="E39" s="66" t="n">
        <v>6833.05</v>
      </c>
      <c r="F39" s="66" t="n">
        <v>2523.84</v>
      </c>
      <c r="G39" s="66" t="n">
        <v>3948.42</v>
      </c>
      <c r="H39" s="66" t="n">
        <v>5229.75</v>
      </c>
      <c r="I39" s="66" t="n">
        <v>2971.9</v>
      </c>
      <c r="J39" s="66"/>
      <c r="K39" s="66"/>
      <c r="L39" s="66"/>
      <c r="M39" s="66"/>
      <c r="N39" s="66"/>
      <c r="O39" s="66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8</v>
      </c>
      <c r="C40" s="65" t="s">
        <v>109</v>
      </c>
      <c r="D40" s="66" t="n">
        <v>7491.85</v>
      </c>
      <c r="E40" s="66" t="n">
        <v>5573.75</v>
      </c>
      <c r="F40" s="66" t="n">
        <v>6435.12</v>
      </c>
      <c r="G40" s="66" t="n">
        <v>4630</v>
      </c>
      <c r="H40" s="66" t="n">
        <v>3618.62</v>
      </c>
      <c r="I40" s="66" t="n">
        <v>5667.3</v>
      </c>
      <c r="J40" s="66" t="n">
        <v>4954.4</v>
      </c>
      <c r="K40" s="66" t="n">
        <v>3871.86</v>
      </c>
      <c r="L40" s="66" t="n">
        <v>3227.56</v>
      </c>
      <c r="M40" s="66" t="n">
        <v>3589.88</v>
      </c>
      <c r="N40" s="66" t="n">
        <v>1508.87</v>
      </c>
      <c r="O40" s="66" t="n">
        <v>2061.7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10</v>
      </c>
      <c r="C41" s="65" t="s">
        <v>11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 t="n">
        <v>48.7</v>
      </c>
      <c r="O41" s="66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2</v>
      </c>
      <c r="C42" s="65" t="s">
        <v>113</v>
      </c>
      <c r="D42" s="66" t="n">
        <v>1.2</v>
      </c>
      <c r="E42" s="66"/>
      <c r="F42" s="66"/>
      <c r="G42" s="66"/>
      <c r="H42" s="66" t="n">
        <v>9.7</v>
      </c>
      <c r="I42" s="66"/>
      <c r="J42" s="66" t="n">
        <v>1040.3</v>
      </c>
      <c r="K42" s="66" t="n">
        <v>939.66</v>
      </c>
      <c r="L42" s="66" t="n">
        <v>542.26</v>
      </c>
      <c r="M42" s="66" t="n">
        <v>198.94</v>
      </c>
      <c r="N42" s="66" t="n">
        <v>112.7</v>
      </c>
      <c r="O42" s="66" t="n">
        <v>200</v>
      </c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4</v>
      </c>
      <c r="C43" s="65" t="s">
        <v>115</v>
      </c>
      <c r="D43" s="66" t="n">
        <v>10</v>
      </c>
      <c r="E43" s="66" t="n">
        <v>38.7</v>
      </c>
      <c r="F43" s="66"/>
      <c r="G43" s="66"/>
      <c r="H43" s="66"/>
      <c r="I43" s="66"/>
      <c r="J43" s="66"/>
      <c r="K43" s="66" t="n">
        <v>7.84</v>
      </c>
      <c r="L43" s="66" t="n">
        <v>13.82</v>
      </c>
      <c r="M43" s="66"/>
      <c r="N43" s="66"/>
      <c r="O43" s="66" t="n">
        <v>0.6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6</v>
      </c>
      <c r="C44" s="65" t="s">
        <v>117</v>
      </c>
      <c r="D44" s="66" t="n">
        <v>2.9</v>
      </c>
      <c r="E44" s="66" t="n">
        <v>16</v>
      </c>
      <c r="F44" s="66"/>
      <c r="G44" s="66" t="n">
        <v>10</v>
      </c>
      <c r="H44" s="66"/>
      <c r="I44" s="66"/>
      <c r="J44" s="66" t="n">
        <v>6.8</v>
      </c>
      <c r="K44" s="66"/>
      <c r="L44" s="66"/>
      <c r="M44" s="66" t="n">
        <v>1.8</v>
      </c>
      <c r="N44" s="66" t="n">
        <v>1.24</v>
      </c>
      <c r="O44" s="66" t="n">
        <v>1.62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8</v>
      </c>
      <c r="C45" s="65" t="s">
        <v>119</v>
      </c>
      <c r="D45" s="66" t="n">
        <v>91.9</v>
      </c>
      <c r="E45" s="66" t="n">
        <v>92.4</v>
      </c>
      <c r="F45" s="66" t="n">
        <v>16</v>
      </c>
      <c r="G45" s="66" t="n">
        <v>21.3</v>
      </c>
      <c r="H45" s="66" t="n">
        <v>61.6</v>
      </c>
      <c r="I45" s="66" t="n">
        <v>59.7</v>
      </c>
      <c r="J45" s="66" t="n">
        <v>43.8</v>
      </c>
      <c r="K45" s="66" t="n">
        <v>49.32</v>
      </c>
      <c r="L45" s="66" t="n">
        <v>82.18</v>
      </c>
      <c r="M45" s="66" t="n">
        <v>75.98</v>
      </c>
      <c r="N45" s="66" t="n">
        <v>428.22</v>
      </c>
      <c r="O45" s="66" t="n">
        <v>146.1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20</v>
      </c>
      <c r="C46" s="65" t="s">
        <v>121</v>
      </c>
      <c r="D46" s="66"/>
      <c r="E46" s="66"/>
      <c r="F46" s="66"/>
      <c r="G46" s="66"/>
      <c r="H46" s="66"/>
      <c r="I46" s="66" t="n">
        <v>7.4</v>
      </c>
      <c r="J46" s="66"/>
      <c r="K46" s="66"/>
      <c r="L46" s="66" t="n">
        <v>7.94</v>
      </c>
      <c r="M46" s="66" t="n">
        <v>17.8</v>
      </c>
      <c r="N46" s="66" t="n">
        <v>119.73</v>
      </c>
      <c r="O46" s="66" t="n">
        <v>220.77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2</v>
      </c>
      <c r="C47" s="65" t="s">
        <v>123</v>
      </c>
      <c r="D47" s="66" t="n">
        <v>18.1</v>
      </c>
      <c r="E47" s="66"/>
      <c r="F47" s="66"/>
      <c r="G47" s="66"/>
      <c r="H47" s="66" t="n">
        <v>1.8</v>
      </c>
      <c r="I47" s="66"/>
      <c r="J47" s="66"/>
      <c r="K47" s="66"/>
      <c r="L47" s="66" t="n">
        <v>3.36</v>
      </c>
      <c r="M47" s="66"/>
      <c r="N47" s="66" t="n">
        <v>3.04</v>
      </c>
      <c r="O47" s="66" t="n">
        <v>25.87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24</v>
      </c>
      <c r="C48" s="65" t="s">
        <v>125</v>
      </c>
      <c r="D48" s="66" t="n">
        <v>9.1</v>
      </c>
      <c r="E48" s="66"/>
      <c r="F48" s="66"/>
      <c r="G48" s="66" t="n">
        <v>31.8</v>
      </c>
      <c r="H48" s="66" t="n">
        <v>43.8</v>
      </c>
      <c r="I48" s="66" t="n">
        <v>53.1</v>
      </c>
      <c r="J48" s="66" t="n">
        <v>45.5</v>
      </c>
      <c r="K48" s="66" t="n">
        <v>55.66</v>
      </c>
      <c r="L48" s="66" t="n">
        <v>39.18</v>
      </c>
      <c r="M48" s="66" t="n">
        <v>108.44</v>
      </c>
      <c r="N48" s="66" t="n">
        <v>49.13</v>
      </c>
      <c r="O48" s="66" t="n">
        <v>63.5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26</v>
      </c>
      <c r="C49" s="65" t="s">
        <v>127</v>
      </c>
      <c r="D49" s="66"/>
      <c r="E49" s="66" t="n">
        <v>389.2</v>
      </c>
      <c r="F49" s="66" t="n">
        <v>84.5</v>
      </c>
      <c r="G49" s="66" t="n">
        <v>93.6</v>
      </c>
      <c r="H49" s="66" t="n">
        <v>427.1</v>
      </c>
      <c r="I49" s="66" t="n">
        <v>1956.8</v>
      </c>
      <c r="J49" s="66" t="n">
        <v>1027.4</v>
      </c>
      <c r="K49" s="66" t="n">
        <v>1302.26</v>
      </c>
      <c r="L49" s="66" t="n">
        <v>1021.52</v>
      </c>
      <c r="M49" s="66" t="n">
        <v>1010.06</v>
      </c>
      <c r="N49" s="66" t="n">
        <v>1272.15</v>
      </c>
      <c r="O49" s="66" t="n">
        <v>501.07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28</v>
      </c>
      <c r="C50" s="65" t="s">
        <v>129</v>
      </c>
      <c r="D50" s="66"/>
      <c r="E50" s="66" t="n">
        <v>2</v>
      </c>
      <c r="F50" s="66" t="n">
        <v>6.2</v>
      </c>
      <c r="G50" s="66"/>
      <c r="H50" s="66"/>
      <c r="I50" s="66"/>
      <c r="J50" s="66"/>
      <c r="K50" s="66"/>
      <c r="L50" s="66"/>
      <c r="M50" s="66"/>
      <c r="N50" s="66"/>
      <c r="O50" s="66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30</v>
      </c>
      <c r="C51" s="65" t="s">
        <v>131</v>
      </c>
      <c r="D51" s="66"/>
      <c r="E51" s="66" t="n">
        <v>211.8</v>
      </c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32</v>
      </c>
      <c r="C52" s="65" t="s">
        <v>133</v>
      </c>
      <c r="D52" s="66" t="n">
        <v>1122.2</v>
      </c>
      <c r="E52" s="66" t="n">
        <v>856.57</v>
      </c>
      <c r="F52" s="66" t="n">
        <v>746.42</v>
      </c>
      <c r="G52" s="66" t="n">
        <v>557.88</v>
      </c>
      <c r="H52" s="66" t="n">
        <v>960.79</v>
      </c>
      <c r="I52" s="66" t="n">
        <v>1709.8</v>
      </c>
      <c r="J52" s="66" t="n">
        <v>675.1</v>
      </c>
      <c r="K52" s="66" t="n">
        <v>394.36</v>
      </c>
      <c r="L52" s="66" t="n">
        <v>184.18</v>
      </c>
      <c r="M52" s="66" t="n">
        <v>346.54</v>
      </c>
      <c r="N52" s="66" t="n">
        <v>253.88</v>
      </c>
      <c r="O52" s="66" t="n">
        <v>160.15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34</v>
      </c>
      <c r="C53" s="65" t="s">
        <v>135</v>
      </c>
      <c r="D53" s="66" t="n">
        <v>2.1</v>
      </c>
      <c r="E53" s="66" t="n">
        <v>6.25</v>
      </c>
      <c r="F53" s="66" t="n">
        <v>1</v>
      </c>
      <c r="G53" s="66"/>
      <c r="H53" s="66"/>
      <c r="I53" s="66" t="n">
        <v>111.9</v>
      </c>
      <c r="J53" s="66" t="n">
        <v>44.4</v>
      </c>
      <c r="K53" s="66" t="n">
        <v>61.7</v>
      </c>
      <c r="L53" s="66" t="n">
        <v>68.7</v>
      </c>
      <c r="M53" s="66" t="n">
        <v>42.34</v>
      </c>
      <c r="N53" s="66" t="n">
        <v>51.4</v>
      </c>
      <c r="O53" s="66" t="n">
        <v>72.67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36</v>
      </c>
      <c r="C54" s="65" t="s">
        <v>37</v>
      </c>
      <c r="D54" s="66"/>
      <c r="E54" s="66" t="n">
        <v>113695.45</v>
      </c>
      <c r="F54" s="66" t="n">
        <v>70859.38</v>
      </c>
      <c r="G54" s="66" t="n">
        <v>66085.26</v>
      </c>
      <c r="H54" s="66" t="n">
        <v>105894.01</v>
      </c>
      <c r="I54" s="66" t="n">
        <v>90923.41</v>
      </c>
      <c r="J54" s="66" t="n">
        <v>80465.51</v>
      </c>
      <c r="K54" s="66" t="n">
        <v>73415.4</v>
      </c>
      <c r="L54" s="66" t="n">
        <v>59069.21</v>
      </c>
      <c r="M54" s="66" t="n">
        <v>65493.51</v>
      </c>
      <c r="N54" s="66" t="n">
        <v>50601.46</v>
      </c>
      <c r="O54" s="66" t="n">
        <v>35060.86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36</v>
      </c>
      <c r="C55" s="65" t="s">
        <v>137</v>
      </c>
      <c r="D55" s="66"/>
      <c r="E55" s="66"/>
      <c r="F55" s="66"/>
      <c r="G55" s="66"/>
      <c r="H55" s="66"/>
      <c r="I55" s="66" t="n">
        <v>193.72</v>
      </c>
      <c r="J55" s="66" t="n">
        <v>108.3</v>
      </c>
      <c r="K55" s="66" t="n">
        <v>819.71</v>
      </c>
      <c r="L55" s="66" t="n">
        <v>337.79</v>
      </c>
      <c r="M55" s="66"/>
      <c r="N55" s="66" t="n">
        <v>279.39</v>
      </c>
      <c r="O55" s="66" t="n">
        <v>4.07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38</v>
      </c>
      <c r="C56" s="65" t="s">
        <v>139</v>
      </c>
      <c r="D56" s="66"/>
      <c r="E56" s="66"/>
      <c r="F56" s="66"/>
      <c r="G56" s="66"/>
      <c r="H56" s="66"/>
      <c r="I56" s="66"/>
      <c r="J56" s="66"/>
      <c r="K56" s="66" t="n">
        <v>21.09</v>
      </c>
      <c r="L56" s="66"/>
      <c r="M56" s="66"/>
      <c r="N56" s="66"/>
      <c r="O56" s="66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140</v>
      </c>
      <c r="C57" s="65" t="s">
        <v>141</v>
      </c>
      <c r="D57" s="66" t="n">
        <v>118220.9</v>
      </c>
      <c r="E57" s="66" t="n">
        <v>4303.9</v>
      </c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42</v>
      </c>
      <c r="C58" s="65" t="s">
        <v>143</v>
      </c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 t="n">
        <v>10.5</v>
      </c>
      <c r="O58" s="66" t="n">
        <v>3.08</v>
      </c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44</v>
      </c>
      <c r="C59" s="65" t="s">
        <v>145</v>
      </c>
      <c r="D59" s="66"/>
      <c r="E59" s="66"/>
      <c r="F59" s="66" t="n">
        <v>20.6</v>
      </c>
      <c r="G59" s="66" t="n">
        <v>73</v>
      </c>
      <c r="H59" s="66" t="n">
        <v>261.7</v>
      </c>
      <c r="I59" s="66" t="n">
        <v>3</v>
      </c>
      <c r="J59" s="66" t="n">
        <v>642.6</v>
      </c>
      <c r="K59" s="66" t="n">
        <v>371.16</v>
      </c>
      <c r="L59" s="66"/>
      <c r="M59" s="66"/>
      <c r="N59" s="66"/>
      <c r="O59" s="66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46</v>
      </c>
      <c r="C60" s="65" t="s">
        <v>147</v>
      </c>
      <c r="D60" s="66"/>
      <c r="E60" s="66" t="n">
        <v>18.5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48</v>
      </c>
      <c r="C61" s="65" t="s">
        <v>149</v>
      </c>
      <c r="D61" s="66" t="n">
        <v>1923.8</v>
      </c>
      <c r="E61" s="66" t="n">
        <v>5.9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0</v>
      </c>
      <c r="C62" s="65" t="s">
        <v>151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 t="n">
        <v>8.36</v>
      </c>
      <c r="O62" s="66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52</v>
      </c>
      <c r="C63" s="65" t="s">
        <v>153</v>
      </c>
      <c r="D63" s="66" t="n">
        <v>129.5</v>
      </c>
      <c r="E63" s="66" t="n">
        <v>59.8</v>
      </c>
      <c r="F63" s="66" t="n">
        <v>20.9</v>
      </c>
      <c r="G63" s="66" t="n">
        <v>26</v>
      </c>
      <c r="H63" s="66" t="n">
        <v>46.3</v>
      </c>
      <c r="I63" s="66" t="n">
        <v>311.6</v>
      </c>
      <c r="J63" s="66" t="n">
        <v>38.7</v>
      </c>
      <c r="K63" s="66" t="n">
        <v>41.4</v>
      </c>
      <c r="L63" s="66" t="n">
        <v>16.18</v>
      </c>
      <c r="M63" s="66" t="n">
        <v>25.84</v>
      </c>
      <c r="N63" s="66" t="n">
        <v>38.52</v>
      </c>
      <c r="O63" s="66" t="n">
        <v>17.87</v>
      </c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54</v>
      </c>
      <c r="C64" s="65" t="s">
        <v>155</v>
      </c>
      <c r="D64" s="66" t="n">
        <v>33772.6</v>
      </c>
      <c r="E64" s="66" t="n">
        <v>1582.4</v>
      </c>
      <c r="F64" s="66" t="n">
        <v>21171.8</v>
      </c>
      <c r="G64" s="66" t="n">
        <v>7970</v>
      </c>
      <c r="H64" s="66" t="n">
        <v>745.1</v>
      </c>
      <c r="I64" s="66" t="n">
        <v>2763.81</v>
      </c>
      <c r="J64" s="66" t="n">
        <v>986.26</v>
      </c>
      <c r="K64" s="66" t="n">
        <v>13.02</v>
      </c>
      <c r="L64" s="66" t="n">
        <v>330.08</v>
      </c>
      <c r="M64" s="66" t="n">
        <v>335.92</v>
      </c>
      <c r="N64" s="66" t="n">
        <v>1909.14</v>
      </c>
      <c r="O64" s="66" t="n">
        <v>11.54</v>
      </c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48</v>
      </c>
      <c r="C65" s="65" t="s">
        <v>49</v>
      </c>
      <c r="D65" s="66" t="n">
        <v>44409.25</v>
      </c>
      <c r="E65" s="66" t="n">
        <v>56145.55</v>
      </c>
      <c r="F65" s="66" t="n">
        <v>30334</v>
      </c>
      <c r="G65" s="66" t="n">
        <v>15197.12</v>
      </c>
      <c r="H65" s="66" t="n">
        <v>21932.64</v>
      </c>
      <c r="I65" s="66" t="n">
        <v>20120.2</v>
      </c>
      <c r="J65" s="66" t="n">
        <v>18237.95</v>
      </c>
      <c r="K65" s="66" t="n">
        <v>30223.63</v>
      </c>
      <c r="L65" s="66" t="n">
        <v>26457.46</v>
      </c>
      <c r="M65" s="66" t="n">
        <v>18206.99</v>
      </c>
      <c r="N65" s="66" t="n">
        <v>16000.68</v>
      </c>
      <c r="O65" s="66" t="n">
        <v>26010.49</v>
      </c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56</v>
      </c>
      <c r="C66" s="65" t="s">
        <v>157</v>
      </c>
      <c r="D66" s="66" t="n">
        <v>28.4</v>
      </c>
      <c r="E66" s="66" t="n">
        <v>85.2</v>
      </c>
      <c r="F66" s="66" t="n">
        <v>32.7</v>
      </c>
      <c r="G66" s="66" t="n">
        <v>33.2</v>
      </c>
      <c r="H66" s="66" t="n">
        <v>24.05</v>
      </c>
      <c r="I66" s="66" t="n">
        <v>55.7</v>
      </c>
      <c r="J66" s="66" t="n">
        <v>10</v>
      </c>
      <c r="K66" s="66" t="n">
        <v>35.72</v>
      </c>
      <c r="L66" s="66" t="n">
        <v>33.54</v>
      </c>
      <c r="M66" s="66" t="n">
        <v>18.82</v>
      </c>
      <c r="N66" s="66" t="n">
        <v>67.36</v>
      </c>
      <c r="O66" s="66" t="n">
        <v>48.84</v>
      </c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158</v>
      </c>
      <c r="C67" s="65" t="s">
        <v>159</v>
      </c>
      <c r="D67" s="66"/>
      <c r="E67" s="66" t="n">
        <v>2164.15</v>
      </c>
      <c r="F67" s="66" t="n">
        <v>1032.63</v>
      </c>
      <c r="G67" s="66" t="n">
        <v>1462.4</v>
      </c>
      <c r="H67" s="66" t="n">
        <v>96</v>
      </c>
      <c r="I67" s="66" t="n">
        <v>83</v>
      </c>
      <c r="J67" s="66" t="n">
        <v>38.5</v>
      </c>
      <c r="K67" s="66" t="n">
        <v>6.36</v>
      </c>
      <c r="L67" s="66" t="n">
        <v>9.88</v>
      </c>
      <c r="M67" s="66"/>
      <c r="N67" s="66" t="n">
        <v>3.82</v>
      </c>
      <c r="O67" s="66" t="n">
        <v>10.44</v>
      </c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160</v>
      </c>
      <c r="C68" s="65" t="s">
        <v>161</v>
      </c>
      <c r="D68" s="66"/>
      <c r="E68" s="66" t="n">
        <v>12.3</v>
      </c>
      <c r="F68" s="66" t="n">
        <v>2.4</v>
      </c>
      <c r="G68" s="66" t="n">
        <v>4.8</v>
      </c>
      <c r="H68" s="66"/>
      <c r="I68" s="66" t="n">
        <v>177.9</v>
      </c>
      <c r="J68" s="66" t="n">
        <v>35</v>
      </c>
      <c r="K68" s="66" t="n">
        <v>24.04</v>
      </c>
      <c r="L68" s="66" t="n">
        <v>3.86</v>
      </c>
      <c r="M68" s="66" t="n">
        <v>79.34</v>
      </c>
      <c r="N68" s="66" t="n">
        <v>46.48</v>
      </c>
      <c r="O68" s="66" t="n">
        <v>6.42</v>
      </c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62</v>
      </c>
      <c r="C69" s="65" t="s">
        <v>163</v>
      </c>
      <c r="D69" s="66"/>
      <c r="E69" s="66"/>
      <c r="F69" s="66"/>
      <c r="G69" s="66"/>
      <c r="H69" s="66"/>
      <c r="I69" s="66"/>
      <c r="J69" s="66" t="n">
        <v>1.8</v>
      </c>
      <c r="K69" s="66"/>
      <c r="L69" s="66"/>
      <c r="M69" s="66" t="n">
        <v>1.74</v>
      </c>
      <c r="N69" s="66"/>
      <c r="O69" s="66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164</v>
      </c>
      <c r="C70" s="65" t="s">
        <v>165</v>
      </c>
      <c r="D70" s="66"/>
      <c r="E70" s="66"/>
      <c r="F70" s="66"/>
      <c r="G70" s="66"/>
      <c r="H70" s="66"/>
      <c r="I70" s="66"/>
      <c r="J70" s="66" t="n">
        <v>20.6</v>
      </c>
      <c r="K70" s="66"/>
      <c r="L70" s="66"/>
      <c r="M70" s="66"/>
      <c r="N70" s="66" t="n">
        <v>101.62</v>
      </c>
      <c r="O70" s="66" t="n">
        <v>128.36</v>
      </c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s="67" customFormat="true" ht="20.1" hidden="false" customHeight="true" outlineLevel="0" collapsed="false">
      <c r="A71" s="63"/>
      <c r="B71" s="64" t="s">
        <v>166</v>
      </c>
      <c r="C71" s="65" t="s">
        <v>167</v>
      </c>
      <c r="D71" s="66" t="n">
        <v>1549.45</v>
      </c>
      <c r="E71" s="66" t="n">
        <v>1512.25</v>
      </c>
      <c r="F71" s="66" t="n">
        <v>887.25</v>
      </c>
      <c r="G71" s="66" t="n">
        <v>861.12</v>
      </c>
      <c r="H71" s="66" t="n">
        <v>643.65</v>
      </c>
      <c r="I71" s="66" t="n">
        <v>1165.6</v>
      </c>
      <c r="J71" s="66" t="n">
        <v>357.6</v>
      </c>
      <c r="K71" s="66" t="n">
        <v>456.22</v>
      </c>
      <c r="L71" s="66" t="n">
        <v>231.44</v>
      </c>
      <c r="M71" s="66" t="n">
        <v>386.78</v>
      </c>
      <c r="N71" s="66" t="n">
        <v>486.33</v>
      </c>
      <c r="O71" s="66" t="n">
        <v>356.49</v>
      </c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s="67" customFormat="true" ht="20.1" hidden="false" customHeight="true" outlineLevel="0" collapsed="false">
      <c r="A72" s="63"/>
      <c r="B72" s="64" t="s">
        <v>168</v>
      </c>
      <c r="C72" s="65" t="s">
        <v>169</v>
      </c>
      <c r="D72" s="66" t="n">
        <v>23478.05</v>
      </c>
      <c r="E72" s="66" t="n">
        <v>17633.35</v>
      </c>
      <c r="F72" s="66" t="n">
        <v>13399.71</v>
      </c>
      <c r="G72" s="66" t="n">
        <v>15281.44</v>
      </c>
      <c r="H72" s="66" t="n">
        <v>9417.22</v>
      </c>
      <c r="I72" s="66" t="n">
        <v>1899.2</v>
      </c>
      <c r="J72" s="66" t="n">
        <v>1715.9</v>
      </c>
      <c r="K72" s="66" t="n">
        <v>552.62</v>
      </c>
      <c r="L72" s="66" t="n">
        <v>204.34</v>
      </c>
      <c r="M72" s="66"/>
      <c r="N72" s="66"/>
      <c r="O72" s="66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s="67" customFormat="true" ht="20.1" hidden="false" customHeight="true" outlineLevel="0" collapsed="false">
      <c r="A73" s="63"/>
      <c r="B73" s="64" t="s">
        <v>170</v>
      </c>
      <c r="C73" s="65" t="s">
        <v>171</v>
      </c>
      <c r="D73" s="66"/>
      <c r="E73" s="66"/>
      <c r="F73" s="66" t="n">
        <v>477.9</v>
      </c>
      <c r="G73" s="66" t="n">
        <v>1276.76</v>
      </c>
      <c r="H73" s="66" t="n">
        <v>1684.96</v>
      </c>
      <c r="I73" s="66" t="n">
        <v>1771.3</v>
      </c>
      <c r="J73" s="66" t="n">
        <v>1852</v>
      </c>
      <c r="K73" s="66" t="n">
        <v>2809.8</v>
      </c>
      <c r="L73" s="66" t="n">
        <v>2846</v>
      </c>
      <c r="M73" s="66" t="n">
        <v>2298.02</v>
      </c>
      <c r="N73" s="66" t="n">
        <v>816.22</v>
      </c>
      <c r="O73" s="66" t="n">
        <v>1892.23</v>
      </c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s="67" customFormat="true" ht="20.1" hidden="false" customHeight="true" outlineLevel="0" collapsed="false">
      <c r="A74" s="63"/>
      <c r="B74" s="64" t="s">
        <v>172</v>
      </c>
      <c r="C74" s="65" t="s">
        <v>173</v>
      </c>
      <c r="D74" s="66" t="n">
        <v>41.1</v>
      </c>
      <c r="E74" s="66" t="n">
        <v>4.8</v>
      </c>
      <c r="F74" s="66"/>
      <c r="G74" s="66" t="n">
        <v>6.7</v>
      </c>
      <c r="H74" s="66" t="n">
        <v>0.8</v>
      </c>
      <c r="I74" s="66" t="n">
        <v>16.2</v>
      </c>
      <c r="J74" s="66" t="n">
        <v>13</v>
      </c>
      <c r="K74" s="66" t="n">
        <v>2.62</v>
      </c>
      <c r="L74" s="66" t="n">
        <v>17.32</v>
      </c>
      <c r="M74" s="66" t="n">
        <v>60.18</v>
      </c>
      <c r="N74" s="66" t="n">
        <v>70.26</v>
      </c>
      <c r="O74" s="66" t="n">
        <v>63.02</v>
      </c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s="67" customFormat="true" ht="20.1" hidden="false" customHeight="true" outlineLevel="0" collapsed="false">
      <c r="A75" s="63"/>
      <c r="B75" s="64" t="s">
        <v>174</v>
      </c>
      <c r="C75" s="65" t="s">
        <v>175</v>
      </c>
      <c r="D75" s="66"/>
      <c r="E75" s="66"/>
      <c r="F75" s="66" t="n">
        <v>13</v>
      </c>
      <c r="G75" s="66" t="n">
        <v>532.6</v>
      </c>
      <c r="H75" s="66" t="n">
        <v>439.36</v>
      </c>
      <c r="I75" s="66" t="n">
        <v>600.6</v>
      </c>
      <c r="J75" s="66" t="n">
        <v>402.5</v>
      </c>
      <c r="K75" s="66" t="n">
        <v>447.02</v>
      </c>
      <c r="L75" s="66" t="n">
        <v>553.12</v>
      </c>
      <c r="M75" s="66" t="n">
        <v>851.84</v>
      </c>
      <c r="N75" s="66" t="n">
        <v>370.37</v>
      </c>
      <c r="O75" s="66" t="n">
        <v>285.18</v>
      </c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s="67" customFormat="true" ht="20.1" hidden="false" customHeight="true" outlineLevel="0" collapsed="false">
      <c r="A76" s="63"/>
      <c r="B76" s="64" t="s">
        <v>176</v>
      </c>
      <c r="C76" s="65" t="s">
        <v>177</v>
      </c>
      <c r="D76" s="66" t="n">
        <v>74.5</v>
      </c>
      <c r="E76" s="66" t="n">
        <v>193.3</v>
      </c>
      <c r="F76" s="66" t="n">
        <v>48.9</v>
      </c>
      <c r="G76" s="66" t="n">
        <v>47.1</v>
      </c>
      <c r="H76" s="66" t="n">
        <v>75.1</v>
      </c>
      <c r="I76" s="66" t="n">
        <v>224.6</v>
      </c>
      <c r="J76" s="66" t="n">
        <v>95.4</v>
      </c>
      <c r="K76" s="66" t="n">
        <v>90.86</v>
      </c>
      <c r="L76" s="66" t="n">
        <v>20.94</v>
      </c>
      <c r="M76" s="66" t="n">
        <v>19.5</v>
      </c>
      <c r="N76" s="66" t="n">
        <v>162.74</v>
      </c>
      <c r="O76" s="66" t="n">
        <v>59.46</v>
      </c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</row>
    <row r="77" s="67" customFormat="true" ht="20.1" hidden="false" customHeight="true" outlineLevel="0" collapsed="false">
      <c r="A77" s="63"/>
      <c r="B77" s="64" t="s">
        <v>178</v>
      </c>
      <c r="C77" s="65" t="s">
        <v>179</v>
      </c>
      <c r="D77" s="66" t="n">
        <v>226.55</v>
      </c>
      <c r="E77" s="66" t="n">
        <v>515.25</v>
      </c>
      <c r="F77" s="66" t="n">
        <v>242.8</v>
      </c>
      <c r="G77" s="66" t="n">
        <v>599.2</v>
      </c>
      <c r="H77" s="66" t="n">
        <v>548.8</v>
      </c>
      <c r="I77" s="66" t="n">
        <v>689.5</v>
      </c>
      <c r="J77" s="66" t="n">
        <v>436.6</v>
      </c>
      <c r="K77" s="66" t="n">
        <v>562.5</v>
      </c>
      <c r="L77" s="66" t="n">
        <v>664.46</v>
      </c>
      <c r="M77" s="66" t="n">
        <v>700.52</v>
      </c>
      <c r="N77" s="66" t="n">
        <v>381.93</v>
      </c>
      <c r="O77" s="66" t="n">
        <v>328.16</v>
      </c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</row>
    <row r="78" s="67" customFormat="true" ht="20.1" hidden="false" customHeight="true" outlineLevel="0" collapsed="false">
      <c r="A78" s="63"/>
      <c r="B78" s="64" t="s">
        <v>180</v>
      </c>
      <c r="C78" s="65" t="s">
        <v>181</v>
      </c>
      <c r="D78" s="66"/>
      <c r="E78" s="66" t="n">
        <v>1141.5</v>
      </c>
      <c r="F78" s="66"/>
      <c r="G78" s="66" t="n">
        <v>900</v>
      </c>
      <c r="H78" s="66"/>
      <c r="I78" s="66"/>
      <c r="J78" s="66"/>
      <c r="K78" s="66"/>
      <c r="L78" s="66" t="n">
        <v>3340.4</v>
      </c>
      <c r="M78" s="66" t="n">
        <v>2767.03</v>
      </c>
      <c r="N78" s="66" t="n">
        <v>2565</v>
      </c>
      <c r="O78" s="66" t="n">
        <v>4134.5</v>
      </c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</row>
    <row r="79" s="67" customFormat="true" ht="20.1" hidden="false" customHeight="true" outlineLevel="0" collapsed="false">
      <c r="A79" s="63"/>
      <c r="B79" s="64" t="s">
        <v>40</v>
      </c>
      <c r="C79" s="65" t="s">
        <v>41</v>
      </c>
      <c r="D79" s="66" t="n">
        <v>48245.8</v>
      </c>
      <c r="E79" s="66" t="n">
        <v>40894.1</v>
      </c>
      <c r="F79" s="66" t="n">
        <v>39773.19</v>
      </c>
      <c r="G79" s="66" t="n">
        <v>37068.58</v>
      </c>
      <c r="H79" s="66" t="n">
        <v>39310.9</v>
      </c>
      <c r="I79" s="66" t="n">
        <v>46057.4</v>
      </c>
      <c r="J79" s="66" t="n">
        <v>31214.6</v>
      </c>
      <c r="K79" s="66" t="n">
        <v>41711.28</v>
      </c>
      <c r="L79" s="66" t="n">
        <v>32867.8</v>
      </c>
      <c r="M79" s="66" t="n">
        <v>34790.85</v>
      </c>
      <c r="N79" s="66" t="n">
        <v>29061.83</v>
      </c>
      <c r="O79" s="66" t="n">
        <v>23957.59</v>
      </c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</row>
    <row r="80" s="67" customFormat="true" ht="20.1" hidden="false" customHeight="true" outlineLevel="0" collapsed="false">
      <c r="A80" s="63"/>
      <c r="B80" s="64" t="s">
        <v>182</v>
      </c>
      <c r="C80" s="65" t="s">
        <v>183</v>
      </c>
      <c r="D80" s="66"/>
      <c r="E80" s="66"/>
      <c r="F80" s="66"/>
      <c r="G80" s="66"/>
      <c r="H80" s="66"/>
      <c r="I80" s="66"/>
      <c r="J80" s="66"/>
      <c r="K80" s="66"/>
      <c r="L80" s="66" t="n">
        <v>864.14</v>
      </c>
      <c r="M80" s="66"/>
      <c r="N80" s="66"/>
      <c r="O80" s="66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</row>
    <row r="81" s="67" customFormat="true" ht="20.1" hidden="false" customHeight="true" outlineLevel="0" collapsed="false">
      <c r="A81" s="63"/>
      <c r="B81" s="64" t="s">
        <v>184</v>
      </c>
      <c r="C81" s="65" t="s">
        <v>185</v>
      </c>
      <c r="D81" s="66" t="n">
        <v>141.9</v>
      </c>
      <c r="E81" s="66" t="n">
        <v>3.2</v>
      </c>
      <c r="F81" s="66"/>
      <c r="G81" s="66"/>
      <c r="H81" s="66"/>
      <c r="I81" s="66" t="n">
        <v>3.5</v>
      </c>
      <c r="J81" s="66" t="n">
        <v>20.8</v>
      </c>
      <c r="K81" s="66"/>
      <c r="L81" s="66" t="n">
        <v>16.5</v>
      </c>
      <c r="M81" s="66" t="n">
        <v>187.94</v>
      </c>
      <c r="N81" s="66"/>
      <c r="O81" s="66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</row>
    <row r="82" s="67" customFormat="true" ht="20.1" hidden="false" customHeight="true" outlineLevel="0" collapsed="false">
      <c r="A82" s="63"/>
      <c r="B82" s="64" t="s">
        <v>186</v>
      </c>
      <c r="C82" s="65" t="s">
        <v>187</v>
      </c>
      <c r="D82" s="66" t="n">
        <v>916.2</v>
      </c>
      <c r="E82" s="66" t="n">
        <v>713.4</v>
      </c>
      <c r="F82" s="66" t="n">
        <v>879.4</v>
      </c>
      <c r="G82" s="66" t="n">
        <v>3860.16</v>
      </c>
      <c r="H82" s="66" t="n">
        <v>3680.3</v>
      </c>
      <c r="I82" s="66" t="n">
        <v>3629.4</v>
      </c>
      <c r="J82" s="66" t="n">
        <v>2986.35</v>
      </c>
      <c r="K82" s="66" t="n">
        <v>2913.26</v>
      </c>
      <c r="L82" s="66" t="n">
        <v>3350.24</v>
      </c>
      <c r="M82" s="66" t="n">
        <v>2661.96</v>
      </c>
      <c r="N82" s="66" t="n">
        <v>6024.44</v>
      </c>
      <c r="O82" s="66" t="n">
        <v>2971.55</v>
      </c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s="67" customFormat="true" ht="20.1" hidden="false" customHeight="true" outlineLevel="0" collapsed="false">
      <c r="A83" s="63"/>
      <c r="B83" s="64" t="s">
        <v>188</v>
      </c>
      <c r="C83" s="65" t="s">
        <v>189</v>
      </c>
      <c r="D83" s="66"/>
      <c r="E83" s="66" t="n">
        <v>2607.2</v>
      </c>
      <c r="F83" s="66" t="n">
        <v>646.3</v>
      </c>
      <c r="G83" s="66"/>
      <c r="H83" s="66" t="n">
        <v>22</v>
      </c>
      <c r="I83" s="66" t="n">
        <v>5.8</v>
      </c>
      <c r="J83" s="66" t="n">
        <v>36.9</v>
      </c>
      <c r="K83" s="66" t="n">
        <v>154.34</v>
      </c>
      <c r="L83" s="66" t="n">
        <v>325.66</v>
      </c>
      <c r="M83" s="66" t="n">
        <v>492.94</v>
      </c>
      <c r="N83" s="66" t="n">
        <v>3667.21</v>
      </c>
      <c r="O83" s="66" t="n">
        <v>1098.93</v>
      </c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</row>
    <row r="84" s="67" customFormat="true" ht="20.1" hidden="false" customHeight="true" outlineLevel="0" collapsed="false">
      <c r="A84" s="63"/>
      <c r="B84" s="64" t="s">
        <v>190</v>
      </c>
      <c r="C84" s="65" t="s">
        <v>191</v>
      </c>
      <c r="D84" s="66" t="n">
        <v>1013.95</v>
      </c>
      <c r="E84" s="66" t="n">
        <v>15.7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</row>
    <row r="85" s="67" customFormat="true" ht="20.1" hidden="false" customHeight="true" outlineLevel="0" collapsed="false">
      <c r="A85" s="63"/>
      <c r="B85" s="64" t="s">
        <v>192</v>
      </c>
      <c r="C85" s="65" t="s">
        <v>193</v>
      </c>
      <c r="D85" s="66"/>
      <c r="E85" s="66" t="n">
        <v>12873.5</v>
      </c>
      <c r="F85" s="66" t="n">
        <v>13818.14</v>
      </c>
      <c r="G85" s="66" t="n">
        <v>14014.48</v>
      </c>
      <c r="H85" s="66" t="n">
        <v>13269.6</v>
      </c>
      <c r="I85" s="66" t="n">
        <v>17404.3</v>
      </c>
      <c r="J85" s="66" t="n">
        <v>14970.4</v>
      </c>
      <c r="K85" s="66" t="n">
        <v>11416.86</v>
      </c>
      <c r="L85" s="66"/>
      <c r="M85" s="66"/>
      <c r="N85" s="66"/>
      <c r="O85" s="66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</row>
    <row r="86" s="67" customFormat="true" ht="20.1" hidden="false" customHeight="true" outlineLevel="0" collapsed="false">
      <c r="A86" s="63"/>
      <c r="B86" s="64" t="s">
        <v>194</v>
      </c>
      <c r="C86" s="65" t="s">
        <v>195</v>
      </c>
      <c r="D86" s="66"/>
      <c r="E86" s="66"/>
      <c r="F86" s="66"/>
      <c r="G86" s="66"/>
      <c r="H86" s="66"/>
      <c r="I86" s="66"/>
      <c r="J86" s="66"/>
      <c r="K86" s="66" t="n">
        <v>6435.98</v>
      </c>
      <c r="L86" s="66" t="n">
        <v>14991.36</v>
      </c>
      <c r="M86" s="66" t="n">
        <v>16797.33</v>
      </c>
      <c r="N86" s="66" t="n">
        <v>13382.49</v>
      </c>
      <c r="O86" s="66" t="n">
        <v>13750.48</v>
      </c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</row>
    <row r="87" s="67" customFormat="true" ht="20.1" hidden="false" customHeight="true" outlineLevel="0" collapsed="false">
      <c r="A87" s="63"/>
      <c r="B87" s="64" t="s">
        <v>196</v>
      </c>
      <c r="C87" s="65" t="s">
        <v>197</v>
      </c>
      <c r="D87" s="66" t="n">
        <v>14700.05</v>
      </c>
      <c r="E87" s="66" t="n">
        <v>513.6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s="67" customFormat="true" ht="20.1" hidden="false" customHeight="true" outlineLevel="0" collapsed="false">
      <c r="A88" s="63"/>
      <c r="B88" s="64" t="s">
        <v>198</v>
      </c>
      <c r="C88" s="65" t="s">
        <v>199</v>
      </c>
      <c r="D88" s="66" t="n">
        <v>549.6</v>
      </c>
      <c r="E88" s="66" t="n">
        <v>496.7</v>
      </c>
      <c r="F88" s="66" t="n">
        <v>795.02</v>
      </c>
      <c r="G88" s="66" t="n">
        <v>425.8</v>
      </c>
      <c r="H88" s="66" t="n">
        <v>597.5</v>
      </c>
      <c r="I88" s="66" t="n">
        <v>1375.9</v>
      </c>
      <c r="J88" s="66" t="n">
        <v>1488.6</v>
      </c>
      <c r="K88" s="66" t="n">
        <v>1267.24</v>
      </c>
      <c r="L88" s="66" t="n">
        <v>948.8</v>
      </c>
      <c r="M88" s="66" t="n">
        <v>547.58</v>
      </c>
      <c r="N88" s="66" t="n">
        <v>647.69</v>
      </c>
      <c r="O88" s="66" t="n">
        <v>804.49</v>
      </c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</row>
    <row r="89" s="67" customFormat="true" ht="20.1" hidden="false" customHeight="true" outlineLevel="0" collapsed="false">
      <c r="A89" s="63"/>
      <c r="B89" s="64" t="s">
        <v>200</v>
      </c>
      <c r="C89" s="65" t="s">
        <v>201</v>
      </c>
      <c r="D89" s="66"/>
      <c r="E89" s="66" t="n">
        <v>2489.7</v>
      </c>
      <c r="F89" s="66" t="n">
        <v>7613.82</v>
      </c>
      <c r="G89" s="66" t="n">
        <v>7439.83</v>
      </c>
      <c r="H89" s="66" t="n">
        <v>6280.16</v>
      </c>
      <c r="I89" s="66" t="n">
        <v>7711</v>
      </c>
      <c r="J89" s="66" t="n">
        <v>6223.6</v>
      </c>
      <c r="K89" s="66" t="n">
        <v>6856.28</v>
      </c>
      <c r="L89" s="66" t="n">
        <v>5255.91</v>
      </c>
      <c r="M89" s="66" t="n">
        <v>3565.89</v>
      </c>
      <c r="N89" s="66" t="n">
        <v>4064.5</v>
      </c>
      <c r="O89" s="66" t="n">
        <v>3875.72</v>
      </c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</row>
    <row r="90" s="67" customFormat="true" ht="20.1" hidden="false" customHeight="true" outlineLevel="0" collapsed="false">
      <c r="A90" s="63"/>
      <c r="B90" s="64" t="s">
        <v>202</v>
      </c>
      <c r="C90" s="65" t="s">
        <v>203</v>
      </c>
      <c r="D90" s="66" t="n">
        <v>4594.05</v>
      </c>
      <c r="E90" s="66" t="n">
        <v>4229.45</v>
      </c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</row>
    <row r="91" s="67" customFormat="true" ht="20.1" hidden="false" customHeight="true" outlineLevel="0" collapsed="false">
      <c r="A91" s="63"/>
      <c r="B91" s="64" t="s">
        <v>204</v>
      </c>
      <c r="C91" s="65" t="s">
        <v>205</v>
      </c>
      <c r="D91" s="66" t="n">
        <v>260.4</v>
      </c>
      <c r="E91" s="66" t="n">
        <v>176.6</v>
      </c>
      <c r="F91" s="66" t="n">
        <v>187.71</v>
      </c>
      <c r="G91" s="66" t="n">
        <v>236.36</v>
      </c>
      <c r="H91" s="66" t="n">
        <v>114.96</v>
      </c>
      <c r="I91" s="66" t="n">
        <v>128.5</v>
      </c>
      <c r="J91" s="66" t="n">
        <v>183</v>
      </c>
      <c r="K91" s="66" t="n">
        <v>214.38</v>
      </c>
      <c r="L91" s="66" t="n">
        <v>105.52</v>
      </c>
      <c r="M91" s="66" t="n">
        <v>96.62</v>
      </c>
      <c r="N91" s="66" t="n">
        <v>91.75</v>
      </c>
      <c r="O91" s="66" t="n">
        <v>187.2</v>
      </c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</row>
    <row r="92" s="67" customFormat="true" ht="20.1" hidden="false" customHeight="true" outlineLevel="0" collapsed="false">
      <c r="A92" s="63"/>
      <c r="B92" s="64" t="s">
        <v>206</v>
      </c>
      <c r="C92" s="65" t="s">
        <v>207</v>
      </c>
      <c r="D92" s="66"/>
      <c r="E92" s="66"/>
      <c r="F92" s="66" t="n">
        <v>195.91</v>
      </c>
      <c r="G92" s="66"/>
      <c r="H92" s="66"/>
      <c r="I92" s="66"/>
      <c r="J92" s="66"/>
      <c r="K92" s="66"/>
      <c r="L92" s="66" t="n">
        <v>1.2</v>
      </c>
      <c r="M92" s="66"/>
      <c r="N92" s="66"/>
      <c r="O92" s="66" t="n">
        <v>17</v>
      </c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</row>
    <row r="93" s="67" customFormat="true" ht="20.1" hidden="false" customHeight="true" outlineLevel="0" collapsed="false">
      <c r="A93" s="63"/>
      <c r="B93" s="64" t="s">
        <v>208</v>
      </c>
      <c r="C93" s="65" t="s">
        <v>209</v>
      </c>
      <c r="D93" s="66" t="n">
        <v>889.1</v>
      </c>
      <c r="E93" s="66" t="n">
        <v>5.3</v>
      </c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</row>
    <row r="94" s="67" customFormat="true" ht="20.1" hidden="false" customHeight="true" outlineLevel="0" collapsed="false">
      <c r="A94" s="63"/>
      <c r="B94" s="64" t="s">
        <v>210</v>
      </c>
      <c r="C94" s="65" t="s">
        <v>211</v>
      </c>
      <c r="D94" s="66"/>
      <c r="E94" s="66"/>
      <c r="F94" s="66"/>
      <c r="G94" s="66"/>
      <c r="H94" s="66"/>
      <c r="I94" s="66"/>
      <c r="J94" s="66"/>
      <c r="K94" s="66"/>
      <c r="L94" s="66"/>
      <c r="M94" s="66" t="n">
        <v>138.44</v>
      </c>
      <c r="N94" s="66" t="n">
        <v>173.76</v>
      </c>
      <c r="O94" s="66" t="n">
        <v>122.55</v>
      </c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</row>
    <row r="95" s="67" customFormat="true" ht="20.1" hidden="false" customHeight="true" outlineLevel="0" collapsed="false">
      <c r="A95" s="63"/>
      <c r="B95" s="64" t="s">
        <v>212</v>
      </c>
      <c r="C95" s="65" t="s">
        <v>213</v>
      </c>
      <c r="D95" s="66" t="n">
        <v>3.3</v>
      </c>
      <c r="E95" s="66"/>
      <c r="F95" s="66"/>
      <c r="G95" s="66"/>
      <c r="H95" s="66"/>
      <c r="I95" s="66" t="n">
        <v>1.6</v>
      </c>
      <c r="J95" s="66"/>
      <c r="K95" s="66"/>
      <c r="L95" s="66"/>
      <c r="M95" s="66"/>
      <c r="N95" s="66"/>
      <c r="O95" s="66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</row>
    <row r="96" s="67" customFormat="true" ht="20.1" hidden="false" customHeight="true" outlineLevel="0" collapsed="false">
      <c r="A96" s="63"/>
      <c r="B96" s="64" t="s">
        <v>214</v>
      </c>
      <c r="C96" s="65" t="s">
        <v>215</v>
      </c>
      <c r="D96" s="66" t="n">
        <v>70.9</v>
      </c>
      <c r="E96" s="66" t="n">
        <v>156</v>
      </c>
      <c r="F96" s="66" t="n">
        <v>49.7</v>
      </c>
      <c r="G96" s="66" t="n">
        <v>134.48</v>
      </c>
      <c r="H96" s="66" t="n">
        <v>135.2</v>
      </c>
      <c r="I96" s="66" t="n">
        <v>412.3</v>
      </c>
      <c r="J96" s="66" t="n">
        <v>1328.2</v>
      </c>
      <c r="K96" s="66" t="n">
        <v>1016.36</v>
      </c>
      <c r="L96" s="66" t="n">
        <v>1344.48</v>
      </c>
      <c r="M96" s="66" t="n">
        <v>541.52</v>
      </c>
      <c r="N96" s="66" t="n">
        <v>817.56</v>
      </c>
      <c r="O96" s="66" t="n">
        <v>579.27</v>
      </c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</row>
    <row r="97" s="67" customFormat="true" ht="20.1" hidden="false" customHeight="true" outlineLevel="0" collapsed="false">
      <c r="A97" s="63"/>
      <c r="B97" s="64" t="s">
        <v>42</v>
      </c>
      <c r="C97" s="65" t="s">
        <v>43</v>
      </c>
      <c r="D97" s="66"/>
      <c r="E97" s="66" t="n">
        <v>17638.1</v>
      </c>
      <c r="F97" s="66" t="n">
        <v>7188.97</v>
      </c>
      <c r="G97" s="66" t="n">
        <v>10995.56</v>
      </c>
      <c r="H97" s="66" t="n">
        <v>8149.4</v>
      </c>
      <c r="I97" s="66" t="n">
        <v>13960.9</v>
      </c>
      <c r="J97" s="66" t="n">
        <v>26574.5</v>
      </c>
      <c r="K97" s="66" t="n">
        <v>20188.74</v>
      </c>
      <c r="L97" s="66" t="n">
        <v>15330.46</v>
      </c>
      <c r="M97" s="66" t="n">
        <v>8746.4</v>
      </c>
      <c r="N97" s="66" t="n">
        <v>3639.36</v>
      </c>
      <c r="O97" s="66" t="n">
        <v>1815.9</v>
      </c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</row>
    <row r="98" customFormat="false" ht="20.1" hidden="false" customHeight="true" outlineLevel="0" collapsed="false">
      <c r="B98" s="64" t="s">
        <v>216</v>
      </c>
      <c r="C98" s="65" t="s">
        <v>217</v>
      </c>
      <c r="D98" s="66"/>
      <c r="E98" s="66" t="n">
        <v>7.2</v>
      </c>
      <c r="F98" s="66"/>
      <c r="G98" s="66" t="n">
        <v>194.5</v>
      </c>
      <c r="H98" s="66" t="n">
        <v>403.55</v>
      </c>
      <c r="I98" s="66"/>
      <c r="J98" s="66"/>
      <c r="K98" s="66" t="n">
        <v>81.68</v>
      </c>
      <c r="L98" s="66" t="n">
        <v>78</v>
      </c>
      <c r="M98" s="66" t="n">
        <v>2.06</v>
      </c>
      <c r="N98" s="66" t="n">
        <v>3829.35</v>
      </c>
      <c r="O98" s="66" t="n">
        <v>8778.02</v>
      </c>
    </row>
    <row r="99" customFormat="false" ht="20.1" hidden="false" customHeight="true" outlineLevel="0" collapsed="false">
      <c r="B99" s="64" t="s">
        <v>218</v>
      </c>
      <c r="C99" s="65" t="s">
        <v>219</v>
      </c>
      <c r="D99" s="66" t="n">
        <v>22164.9</v>
      </c>
      <c r="E99" s="66" t="n">
        <v>187.8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</row>
    <row r="100" customFormat="false" ht="20.1" hidden="false" customHeight="true" outlineLevel="0" collapsed="false">
      <c r="B100" s="64" t="s">
        <v>220</v>
      </c>
      <c r="C100" s="65" t="s">
        <v>221</v>
      </c>
      <c r="D100" s="66" t="n">
        <v>47.9</v>
      </c>
      <c r="E100" s="66" t="n">
        <v>10.2</v>
      </c>
      <c r="F100" s="66"/>
      <c r="G100" s="66"/>
      <c r="H100" s="66"/>
      <c r="I100" s="66"/>
      <c r="J100" s="66" t="n">
        <v>11.9</v>
      </c>
      <c r="K100" s="66"/>
      <c r="L100" s="66"/>
      <c r="M100" s="66"/>
      <c r="N100" s="66"/>
      <c r="O100" s="66"/>
    </row>
    <row r="101" customFormat="false" ht="20.1" hidden="false" customHeight="true" outlineLevel="0" collapsed="false">
      <c r="B101" s="64" t="s">
        <v>30</v>
      </c>
      <c r="C101" s="65" t="s">
        <v>31</v>
      </c>
      <c r="D101" s="66" t="n">
        <v>1343863.5</v>
      </c>
      <c r="E101" s="66" t="n">
        <v>523595</v>
      </c>
      <c r="F101" s="66" t="n">
        <v>197888.1</v>
      </c>
      <c r="G101" s="66" t="n">
        <v>247861.57</v>
      </c>
      <c r="H101" s="66" t="n">
        <v>342161.99</v>
      </c>
      <c r="I101" s="66" t="n">
        <v>657648.79</v>
      </c>
      <c r="J101" s="66" t="n">
        <v>438094.94</v>
      </c>
      <c r="K101" s="66" t="n">
        <v>232420.84</v>
      </c>
      <c r="L101" s="66" t="n">
        <v>169239.4</v>
      </c>
      <c r="M101" s="66" t="n">
        <v>101314.51</v>
      </c>
      <c r="N101" s="66" t="n">
        <v>25785.86</v>
      </c>
      <c r="O101" s="66" t="n">
        <v>25734.66</v>
      </c>
    </row>
    <row r="102" customFormat="false" ht="20.1" hidden="false" customHeight="true" outlineLevel="0" collapsed="false">
      <c r="B102" s="64" t="s">
        <v>222</v>
      </c>
      <c r="C102" s="65" t="s">
        <v>223</v>
      </c>
      <c r="D102" s="66"/>
      <c r="E102" s="66"/>
      <c r="F102" s="66"/>
      <c r="G102" s="66" t="n">
        <v>2191.5</v>
      </c>
      <c r="H102" s="66" t="n">
        <v>2747.3</v>
      </c>
      <c r="I102" s="66" t="n">
        <v>5453.5</v>
      </c>
      <c r="J102" s="66" t="n">
        <v>4883.05</v>
      </c>
      <c r="K102" s="66" t="n">
        <v>3410.42</v>
      </c>
      <c r="L102" s="66" t="n">
        <v>4206.5</v>
      </c>
      <c r="M102" s="66" t="n">
        <v>2842.16</v>
      </c>
      <c r="N102" s="66" t="n">
        <v>3353.5</v>
      </c>
      <c r="O102" s="66" t="n">
        <v>2205.73</v>
      </c>
    </row>
    <row r="103" customFormat="false" ht="20.1" hidden="false" customHeight="true" outlineLevel="0" collapsed="false">
      <c r="B103" s="64" t="s">
        <v>224</v>
      </c>
      <c r="C103" s="65" t="s">
        <v>225</v>
      </c>
      <c r="D103" s="66" t="n">
        <v>120.5</v>
      </c>
      <c r="E103" s="66" t="n">
        <v>170.65</v>
      </c>
      <c r="F103" s="66" t="n">
        <v>54.2</v>
      </c>
      <c r="G103" s="66" t="n">
        <v>184.62</v>
      </c>
      <c r="H103" s="66" t="n">
        <v>183.7</v>
      </c>
      <c r="I103" s="66" t="n">
        <v>248.6</v>
      </c>
      <c r="J103" s="66" t="n">
        <v>225.7</v>
      </c>
      <c r="K103" s="66" t="n">
        <v>298.48</v>
      </c>
      <c r="L103" s="66" t="n">
        <v>384.56</v>
      </c>
      <c r="M103" s="66" t="n">
        <v>234.86</v>
      </c>
      <c r="N103" s="66" t="n">
        <v>274.52</v>
      </c>
      <c r="O103" s="66" t="n">
        <v>173.09</v>
      </c>
    </row>
    <row r="104" customFormat="false" ht="20.1" hidden="false" customHeight="true" outlineLevel="0" collapsed="false">
      <c r="B104" s="64" t="s">
        <v>226</v>
      </c>
      <c r="C104" s="65" t="s">
        <v>227</v>
      </c>
      <c r="D104" s="66"/>
      <c r="E104" s="66"/>
      <c r="F104" s="66"/>
      <c r="G104" s="66"/>
      <c r="H104" s="66"/>
      <c r="I104" s="66"/>
      <c r="J104" s="66"/>
      <c r="K104" s="66" t="n">
        <v>7.08</v>
      </c>
      <c r="L104" s="66" t="n">
        <v>11.12</v>
      </c>
      <c r="M104" s="66" t="n">
        <v>359.16</v>
      </c>
      <c r="N104" s="66" t="n">
        <v>1062.2</v>
      </c>
      <c r="O104" s="66" t="n">
        <v>286.47</v>
      </c>
    </row>
    <row r="105" customFormat="false" ht="20.1" hidden="false" customHeight="true" outlineLevel="0" collapsed="false">
      <c r="B105" s="64" t="s">
        <v>228</v>
      </c>
      <c r="C105" s="65" t="s">
        <v>229</v>
      </c>
      <c r="D105" s="66" t="n">
        <v>4261.2</v>
      </c>
      <c r="E105" s="66" t="n">
        <v>17.2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</row>
    <row r="106" customFormat="false" ht="20.1" hidden="false" customHeight="true" outlineLevel="0" collapsed="false">
      <c r="B106" s="64" t="s">
        <v>230</v>
      </c>
      <c r="C106" s="65" t="s">
        <v>211</v>
      </c>
      <c r="D106" s="66" t="n">
        <v>72.2</v>
      </c>
      <c r="E106" s="66" t="n">
        <v>25.95</v>
      </c>
      <c r="F106" s="66" t="n">
        <v>4.7</v>
      </c>
      <c r="G106" s="66"/>
      <c r="H106" s="66" t="n">
        <v>12.3</v>
      </c>
      <c r="I106" s="66" t="n">
        <v>103.3</v>
      </c>
      <c r="J106" s="66" t="n">
        <v>92.5</v>
      </c>
      <c r="K106" s="66" t="n">
        <v>113.74</v>
      </c>
      <c r="L106" s="66" t="n">
        <v>104.5</v>
      </c>
      <c r="M106" s="66"/>
      <c r="N106" s="66"/>
      <c r="O106" s="66"/>
    </row>
    <row r="107" customFormat="false" ht="20.1" hidden="false" customHeight="true" outlineLevel="0" collapsed="false">
      <c r="B107" s="64" t="s">
        <v>231</v>
      </c>
      <c r="C107" s="65" t="s">
        <v>232</v>
      </c>
      <c r="D107" s="66" t="n">
        <v>4192.15</v>
      </c>
      <c r="E107" s="66" t="n">
        <v>3026.64</v>
      </c>
      <c r="F107" s="66" t="n">
        <v>3280.68</v>
      </c>
      <c r="G107" s="66" t="n">
        <v>4150.42</v>
      </c>
      <c r="H107" s="66" t="n">
        <v>2843.36</v>
      </c>
      <c r="I107" s="66" t="n">
        <v>2526.1</v>
      </c>
      <c r="J107" s="66" t="n">
        <v>1447.8</v>
      </c>
      <c r="K107" s="66" t="n">
        <v>2186.61</v>
      </c>
      <c r="L107" s="66" t="n">
        <v>1824.78</v>
      </c>
      <c r="M107" s="66" t="n">
        <v>1615.12</v>
      </c>
      <c r="N107" s="66" t="n">
        <v>911.17</v>
      </c>
      <c r="O107" s="66" t="n">
        <v>1053.7</v>
      </c>
    </row>
    <row r="108" customFormat="false" ht="20.1" hidden="false" customHeight="true" outlineLevel="0" collapsed="false">
      <c r="B108" s="64" t="s">
        <v>233</v>
      </c>
      <c r="C108" s="65" t="s">
        <v>234</v>
      </c>
      <c r="D108" s="66" t="n">
        <v>2994.75</v>
      </c>
      <c r="E108" s="66" t="n">
        <v>4830.75</v>
      </c>
      <c r="F108" s="66" t="n">
        <v>4220.48</v>
      </c>
      <c r="G108" s="66" t="n">
        <v>1948.1</v>
      </c>
      <c r="H108" s="66" t="n">
        <v>1634.58</v>
      </c>
      <c r="I108" s="66" t="n">
        <v>2164</v>
      </c>
      <c r="J108" s="66" t="n">
        <v>993.3</v>
      </c>
      <c r="K108" s="66" t="n">
        <v>1422.44</v>
      </c>
      <c r="L108" s="66" t="n">
        <v>966.56</v>
      </c>
      <c r="M108" s="66" t="n">
        <v>1551.96</v>
      </c>
      <c r="N108" s="66" t="n">
        <v>1232.41</v>
      </c>
      <c r="O108" s="66" t="n">
        <v>1242.64</v>
      </c>
    </row>
    <row r="109" customFormat="false" ht="20.1" hidden="false" customHeight="true" outlineLevel="0" collapsed="false">
      <c r="B109" s="64" t="s">
        <v>235</v>
      </c>
      <c r="C109" s="65" t="s">
        <v>236</v>
      </c>
      <c r="D109" s="66" t="n">
        <v>146.15</v>
      </c>
      <c r="E109" s="66" t="n">
        <v>202.7</v>
      </c>
      <c r="F109" s="66" t="n">
        <v>220.5</v>
      </c>
      <c r="G109" s="66" t="n">
        <v>241.9</v>
      </c>
      <c r="H109" s="66" t="n">
        <v>399.9</v>
      </c>
      <c r="I109" s="66" t="n">
        <v>312.2</v>
      </c>
      <c r="J109" s="66" t="n">
        <v>137.6</v>
      </c>
      <c r="K109" s="66" t="n">
        <v>241.4</v>
      </c>
      <c r="L109" s="66" t="n">
        <v>133.94</v>
      </c>
      <c r="M109" s="66" t="n">
        <v>201.1</v>
      </c>
      <c r="N109" s="66" t="n">
        <v>560.75</v>
      </c>
      <c r="O109" s="66" t="n">
        <v>133.74</v>
      </c>
    </row>
    <row r="110" customFormat="false" ht="20.1" hidden="false" customHeight="true" outlineLevel="0" collapsed="false">
      <c r="B110" s="68" t="s">
        <v>237</v>
      </c>
      <c r="C110" s="69"/>
      <c r="D110" s="70" t="n">
        <v>1872152.29</v>
      </c>
      <c r="E110" s="70" t="n">
        <v>1182581.5</v>
      </c>
      <c r="F110" s="70" t="n">
        <v>516036.35</v>
      </c>
      <c r="G110" s="70" t="n">
        <v>770745.77</v>
      </c>
      <c r="H110" s="70" t="n">
        <v>842788.92</v>
      </c>
      <c r="I110" s="70" t="n">
        <v>1102819.76</v>
      </c>
      <c r="J110" s="70" t="n">
        <v>713793.17</v>
      </c>
      <c r="K110" s="70" t="n">
        <v>566183.7</v>
      </c>
      <c r="L110" s="70" t="n">
        <v>439402.83</v>
      </c>
      <c r="M110" s="70" t="n">
        <v>344501.18</v>
      </c>
      <c r="N110" s="70" t="n">
        <v>236289.77</v>
      </c>
      <c r="O110" s="70" t="n">
        <v>209367.14</v>
      </c>
    </row>
    <row r="111" customFormat="false" ht="20.1" hidden="false" customHeight="true" outlineLevel="0" collapsed="false">
      <c r="B111" s="64" t="s">
        <v>238</v>
      </c>
      <c r="C111" s="65" t="s">
        <v>239</v>
      </c>
      <c r="D111" s="66" t="n">
        <v>393</v>
      </c>
      <c r="E111" s="66"/>
      <c r="F111" s="66"/>
      <c r="G111" s="66"/>
      <c r="H111" s="66" t="n">
        <v>55</v>
      </c>
      <c r="I111" s="66" t="n">
        <v>3</v>
      </c>
      <c r="J111" s="66"/>
      <c r="K111" s="66"/>
      <c r="L111" s="66"/>
      <c r="M111" s="66"/>
      <c r="N111" s="66"/>
      <c r="O111" s="66"/>
    </row>
    <row r="112" customFormat="false" ht="20.1" hidden="false" customHeight="true" outlineLevel="0" collapsed="false">
      <c r="B112" s="64" t="s">
        <v>240</v>
      </c>
      <c r="C112" s="65" t="s">
        <v>241</v>
      </c>
      <c r="D112" s="66" t="n">
        <v>478.65</v>
      </c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</row>
    <row r="113" customFormat="false" ht="20.1" hidden="false" customHeight="true" outlineLevel="0" collapsed="false">
      <c r="B113" s="64" t="s">
        <v>242</v>
      </c>
      <c r="C113" s="65" t="s">
        <v>243</v>
      </c>
      <c r="D113" s="66" t="n">
        <v>100</v>
      </c>
      <c r="E113" s="66" t="n">
        <v>586</v>
      </c>
      <c r="F113" s="66" t="n">
        <v>170.55</v>
      </c>
      <c r="G113" s="66" t="n">
        <v>2638</v>
      </c>
      <c r="H113" s="66" t="n">
        <v>3325</v>
      </c>
      <c r="I113" s="66" t="n">
        <v>2680</v>
      </c>
      <c r="J113" s="66" t="n">
        <v>1292.5</v>
      </c>
      <c r="K113" s="66" t="n">
        <v>298.5</v>
      </c>
      <c r="L113" s="66" t="n">
        <v>21.72</v>
      </c>
      <c r="M113" s="66"/>
      <c r="N113" s="66"/>
      <c r="O113" s="66"/>
    </row>
    <row r="114" customFormat="false" ht="20.1" hidden="false" customHeight="true" outlineLevel="0" collapsed="false">
      <c r="B114" s="64" t="s">
        <v>244</v>
      </c>
      <c r="C114" s="65" t="s">
        <v>245</v>
      </c>
      <c r="D114" s="66" t="n">
        <v>189.8</v>
      </c>
      <c r="E114" s="66" t="n">
        <v>843</v>
      </c>
      <c r="F114" s="66"/>
      <c r="G114" s="66" t="n">
        <v>210.2</v>
      </c>
      <c r="H114" s="66" t="n">
        <v>383.6</v>
      </c>
      <c r="I114" s="66" t="n">
        <v>245.5</v>
      </c>
      <c r="J114" s="66" t="n">
        <v>4.2</v>
      </c>
      <c r="K114" s="66" t="n">
        <v>20.48</v>
      </c>
      <c r="L114" s="66"/>
      <c r="M114" s="66"/>
      <c r="N114" s="66" t="n">
        <v>4.8</v>
      </c>
      <c r="O114" s="66"/>
    </row>
    <row r="115" customFormat="false" ht="20.1" hidden="false" customHeight="true" outlineLevel="0" collapsed="false">
      <c r="B115" s="64" t="s">
        <v>246</v>
      </c>
      <c r="C115" s="65" t="s">
        <v>247</v>
      </c>
      <c r="D115" s="66"/>
      <c r="E115" s="66" t="n">
        <v>1126.8</v>
      </c>
      <c r="F115" s="66" t="n">
        <v>366.41</v>
      </c>
      <c r="G115" s="66" t="n">
        <v>900.32</v>
      </c>
      <c r="H115" s="66" t="n">
        <v>362.69</v>
      </c>
      <c r="I115" s="66" t="n">
        <v>661.9</v>
      </c>
      <c r="J115" s="66" t="n">
        <v>759.8</v>
      </c>
      <c r="K115" s="66" t="n">
        <v>291.68</v>
      </c>
      <c r="L115" s="66" t="n">
        <v>581.62</v>
      </c>
      <c r="M115" s="66" t="n">
        <v>63.92</v>
      </c>
      <c r="N115" s="66" t="n">
        <v>322.32</v>
      </c>
      <c r="O115" s="66" t="n">
        <v>891.66</v>
      </c>
    </row>
    <row r="116" customFormat="false" ht="20.1" hidden="false" customHeight="true" outlineLevel="0" collapsed="false">
      <c r="B116" s="64" t="s">
        <v>248</v>
      </c>
      <c r="C116" s="65" t="s">
        <v>249</v>
      </c>
      <c r="D116" s="66" t="n">
        <v>514.9</v>
      </c>
      <c r="E116" s="66" t="n">
        <v>5.8</v>
      </c>
      <c r="F116" s="66"/>
      <c r="G116" s="66"/>
      <c r="H116" s="66"/>
      <c r="I116" s="66"/>
      <c r="J116" s="66"/>
      <c r="K116" s="66"/>
      <c r="L116" s="66"/>
      <c r="M116" s="66"/>
      <c r="N116" s="66"/>
      <c r="O116" s="66"/>
    </row>
    <row r="117" customFormat="false" ht="20.1" hidden="false" customHeight="true" outlineLevel="0" collapsed="false">
      <c r="B117" s="64" t="s">
        <v>250</v>
      </c>
      <c r="C117" s="65" t="s">
        <v>251</v>
      </c>
      <c r="D117" s="66" t="n">
        <v>1.7</v>
      </c>
      <c r="E117" s="66"/>
      <c r="F117" s="66"/>
      <c r="G117" s="66"/>
      <c r="H117" s="66" t="n">
        <v>29.5</v>
      </c>
      <c r="I117" s="66" t="n">
        <v>1018.5</v>
      </c>
      <c r="J117" s="66"/>
      <c r="K117" s="66"/>
      <c r="L117" s="66"/>
      <c r="M117" s="66"/>
      <c r="N117" s="66" t="n">
        <v>28</v>
      </c>
      <c r="O117" s="66" t="n">
        <v>691</v>
      </c>
    </row>
    <row r="118" customFormat="false" ht="20.1" hidden="false" customHeight="true" outlineLevel="0" collapsed="false">
      <c r="B118" s="64" t="s">
        <v>252</v>
      </c>
      <c r="C118" s="65" t="s">
        <v>253</v>
      </c>
      <c r="D118" s="66" t="n">
        <v>51.2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</row>
    <row r="119" customFormat="false" ht="20.1" hidden="false" customHeight="true" outlineLevel="0" collapsed="false">
      <c r="B119" s="64" t="s">
        <v>254</v>
      </c>
      <c r="C119" s="65" t="s">
        <v>255</v>
      </c>
      <c r="D119" s="66" t="n">
        <v>1061</v>
      </c>
      <c r="E119" s="66" t="n">
        <v>583.5</v>
      </c>
      <c r="F119" s="66" t="n">
        <v>3370.1</v>
      </c>
      <c r="G119" s="66" t="n">
        <v>2557</v>
      </c>
      <c r="H119" s="66" t="n">
        <v>2328.6</v>
      </c>
      <c r="I119" s="66" t="n">
        <v>829</v>
      </c>
      <c r="J119" s="66" t="n">
        <v>696.9</v>
      </c>
      <c r="K119" s="66" t="n">
        <v>5339.26</v>
      </c>
      <c r="L119" s="66" t="n">
        <v>4524.72</v>
      </c>
      <c r="M119" s="66" t="n">
        <v>2770.28</v>
      </c>
      <c r="N119" s="66" t="n">
        <v>5907.13999999999</v>
      </c>
      <c r="O119" s="66" t="n">
        <v>1238.87</v>
      </c>
    </row>
    <row r="120" customFormat="false" ht="20.1" hidden="false" customHeight="true" outlineLevel="0" collapsed="false">
      <c r="B120" s="64" t="s">
        <v>256</v>
      </c>
      <c r="C120" s="65" t="s">
        <v>257</v>
      </c>
      <c r="D120" s="66" t="n">
        <v>10271.4</v>
      </c>
      <c r="E120" s="66" t="n">
        <v>9807.15</v>
      </c>
      <c r="F120" s="66" t="n">
        <v>9694.21</v>
      </c>
      <c r="G120" s="66" t="n">
        <v>8914.62</v>
      </c>
      <c r="H120" s="66" t="n">
        <v>9674.72</v>
      </c>
      <c r="I120" s="66" t="n">
        <v>6691.1</v>
      </c>
      <c r="J120" s="66" t="n">
        <v>6784.9</v>
      </c>
      <c r="K120" s="66" t="n">
        <v>10679.8</v>
      </c>
      <c r="L120" s="66" t="n">
        <v>7163.77</v>
      </c>
      <c r="M120" s="66" t="n">
        <v>6023.92</v>
      </c>
      <c r="N120" s="66" t="n">
        <v>4943.65</v>
      </c>
      <c r="O120" s="66" t="n">
        <v>6639.1</v>
      </c>
    </row>
    <row r="121" customFormat="false" ht="20.1" hidden="false" customHeight="true" outlineLevel="0" collapsed="false">
      <c r="B121" s="64" t="s">
        <v>258</v>
      </c>
      <c r="C121" s="65" t="s">
        <v>259</v>
      </c>
      <c r="D121" s="66" t="n">
        <v>183.1</v>
      </c>
      <c r="E121" s="66"/>
      <c r="F121" s="66"/>
      <c r="G121" s="66"/>
      <c r="H121" s="66" t="n">
        <v>63.5</v>
      </c>
      <c r="I121" s="66" t="n">
        <v>28.6</v>
      </c>
      <c r="J121" s="66" t="n">
        <v>18.4</v>
      </c>
      <c r="K121" s="66" t="n">
        <v>4.42</v>
      </c>
      <c r="L121" s="66" t="n">
        <v>47.6</v>
      </c>
      <c r="M121" s="66" t="n">
        <v>78.54</v>
      </c>
      <c r="N121" s="66" t="n">
        <v>61.13</v>
      </c>
      <c r="O121" s="66"/>
    </row>
    <row r="122" customFormat="false" ht="20.1" hidden="false" customHeight="true" outlineLevel="0" collapsed="false">
      <c r="B122" s="64" t="s">
        <v>260</v>
      </c>
      <c r="C122" s="65" t="s">
        <v>261</v>
      </c>
      <c r="D122" s="66" t="n">
        <v>2873.8</v>
      </c>
      <c r="E122" s="66" t="n">
        <v>2461.05</v>
      </c>
      <c r="F122" s="66" t="n">
        <v>4205.02</v>
      </c>
      <c r="G122" s="66" t="n">
        <v>3800.52</v>
      </c>
      <c r="H122" s="66" t="n">
        <v>3027.61</v>
      </c>
      <c r="I122" s="66" t="n">
        <v>2758.4</v>
      </c>
      <c r="J122" s="66" t="n">
        <v>1620.8</v>
      </c>
      <c r="K122" s="66" t="n">
        <v>1740.41</v>
      </c>
      <c r="L122" s="66" t="n">
        <v>1749.38</v>
      </c>
      <c r="M122" s="66" t="n">
        <v>3925.51</v>
      </c>
      <c r="N122" s="66" t="n">
        <v>1720.69</v>
      </c>
      <c r="O122" s="66" t="n">
        <v>71.87</v>
      </c>
    </row>
    <row r="123" customFormat="false" ht="20.1" hidden="false" customHeight="true" outlineLevel="0" collapsed="false">
      <c r="B123" s="64" t="s">
        <v>38</v>
      </c>
      <c r="C123" s="65" t="s">
        <v>39</v>
      </c>
      <c r="D123" s="66" t="n">
        <v>22501</v>
      </c>
      <c r="E123" s="66" t="n">
        <v>42150</v>
      </c>
      <c r="F123" s="66" t="n">
        <v>39360.01</v>
      </c>
      <c r="G123" s="66" t="n">
        <v>38682.2</v>
      </c>
      <c r="H123" s="66" t="n">
        <v>34624.7</v>
      </c>
      <c r="I123" s="66" t="n">
        <v>74532.5</v>
      </c>
      <c r="J123" s="66" t="n">
        <v>37980.5</v>
      </c>
      <c r="K123" s="66" t="n">
        <v>23118.12</v>
      </c>
      <c r="L123" s="66" t="n">
        <v>1325.26</v>
      </c>
      <c r="M123" s="66" t="n">
        <v>3826.54</v>
      </c>
      <c r="N123" s="66" t="n">
        <v>1682.64</v>
      </c>
      <c r="O123" s="66" t="n">
        <v>1056.23</v>
      </c>
    </row>
    <row r="124" customFormat="false" ht="20.1" hidden="false" customHeight="true" outlineLevel="0" collapsed="false">
      <c r="B124" s="64" t="s">
        <v>262</v>
      </c>
      <c r="C124" s="65" t="s">
        <v>263</v>
      </c>
      <c r="D124" s="66" t="n">
        <v>456.25</v>
      </c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</row>
    <row r="125" customFormat="false" ht="20.1" hidden="false" customHeight="true" outlineLevel="0" collapsed="false">
      <c r="B125" s="64" t="s">
        <v>264</v>
      </c>
      <c r="C125" s="65" t="s">
        <v>265</v>
      </c>
      <c r="D125" s="66" t="n">
        <v>10025.5</v>
      </c>
      <c r="E125" s="66" t="n">
        <v>5652.7</v>
      </c>
      <c r="F125" s="66" t="n">
        <v>11911.85</v>
      </c>
      <c r="G125" s="66" t="n">
        <v>9380.6</v>
      </c>
      <c r="H125" s="66" t="n">
        <v>8946.3</v>
      </c>
      <c r="I125" s="66" t="n">
        <v>7265.4</v>
      </c>
      <c r="J125" s="66" t="n">
        <v>7127.4</v>
      </c>
      <c r="K125" s="66" t="n">
        <v>6558.18</v>
      </c>
      <c r="L125" s="66" t="n">
        <v>7134.86</v>
      </c>
      <c r="M125" s="66" t="n">
        <v>9350.05</v>
      </c>
      <c r="N125" s="66" t="n">
        <v>10415.14</v>
      </c>
      <c r="O125" s="66" t="n">
        <v>8920.79</v>
      </c>
    </row>
    <row r="126" customFormat="false" ht="20.1" hidden="false" customHeight="true" outlineLevel="0" collapsed="false">
      <c r="B126" s="64" t="s">
        <v>32</v>
      </c>
      <c r="C126" s="65" t="s">
        <v>33</v>
      </c>
      <c r="D126" s="66" t="n">
        <v>243653</v>
      </c>
      <c r="E126" s="66"/>
      <c r="F126" s="66"/>
      <c r="G126" s="66"/>
      <c r="H126" s="66" t="n">
        <v>100446.4</v>
      </c>
      <c r="I126" s="66" t="n">
        <v>104609</v>
      </c>
      <c r="J126" s="66" t="n">
        <v>365126.6</v>
      </c>
      <c r="K126" s="66" t="n">
        <v>15827</v>
      </c>
      <c r="L126" s="66"/>
      <c r="M126" s="66"/>
      <c r="N126" s="66"/>
      <c r="O126" s="66"/>
    </row>
    <row r="127" customFormat="false" ht="20.1" hidden="false" customHeight="true" outlineLevel="0" collapsed="false">
      <c r="B127" s="64" t="s">
        <v>266</v>
      </c>
      <c r="C127" s="65" t="s">
        <v>267</v>
      </c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 t="n">
        <v>3.49</v>
      </c>
    </row>
    <row r="128" customFormat="false" ht="20.1" hidden="false" customHeight="true" outlineLevel="0" collapsed="false">
      <c r="B128" s="64" t="s">
        <v>268</v>
      </c>
      <c r="C128" s="65" t="s">
        <v>269</v>
      </c>
      <c r="D128" s="66"/>
      <c r="E128" s="66"/>
      <c r="F128" s="66"/>
      <c r="G128" s="66"/>
      <c r="H128" s="66"/>
      <c r="I128" s="66"/>
      <c r="J128" s="66" t="n">
        <v>8.2</v>
      </c>
      <c r="K128" s="66" t="n">
        <v>8.56</v>
      </c>
      <c r="L128" s="66"/>
      <c r="M128" s="66"/>
      <c r="N128" s="66"/>
      <c r="O128" s="66"/>
    </row>
    <row r="129" customFormat="false" ht="20.1" hidden="false" customHeight="true" outlineLevel="0" collapsed="false">
      <c r="B129" s="64" t="s">
        <v>270</v>
      </c>
      <c r="C129" s="65" t="s">
        <v>271</v>
      </c>
      <c r="D129" s="66"/>
      <c r="E129" s="66" t="n">
        <v>10582.1</v>
      </c>
      <c r="F129" s="66" t="n">
        <v>21060.98</v>
      </c>
      <c r="G129" s="66" t="n">
        <v>13404.48</v>
      </c>
      <c r="H129" s="66" t="n">
        <v>13338.42</v>
      </c>
      <c r="I129" s="66" t="n">
        <v>10047.4</v>
      </c>
      <c r="J129" s="66" t="n">
        <v>7605</v>
      </c>
      <c r="K129" s="66" t="n">
        <v>5352.06</v>
      </c>
      <c r="L129" s="66" t="n">
        <v>7165.32</v>
      </c>
      <c r="M129" s="66" t="n">
        <v>4611.23</v>
      </c>
      <c r="N129" s="66" t="n">
        <v>6112.94</v>
      </c>
      <c r="O129" s="66" t="n">
        <v>2491.91</v>
      </c>
    </row>
    <row r="130" customFormat="false" ht="20.1" hidden="false" customHeight="true" outlineLevel="0" collapsed="false">
      <c r="B130" s="64" t="s">
        <v>272</v>
      </c>
      <c r="C130" s="65" t="s">
        <v>273</v>
      </c>
      <c r="D130" s="66" t="n">
        <v>9291.65</v>
      </c>
      <c r="E130" s="66" t="n">
        <v>108.6</v>
      </c>
      <c r="F130" s="66"/>
      <c r="G130" s="66"/>
      <c r="H130" s="66"/>
      <c r="I130" s="66"/>
      <c r="J130" s="66"/>
      <c r="K130" s="66"/>
      <c r="L130" s="66"/>
      <c r="M130" s="66"/>
      <c r="N130" s="66"/>
      <c r="O130" s="66"/>
    </row>
    <row r="131" customFormat="false" ht="20.1" hidden="false" customHeight="true" outlineLevel="0" collapsed="false">
      <c r="B131" s="64" t="s">
        <v>274</v>
      </c>
      <c r="C131" s="65" t="s">
        <v>275</v>
      </c>
      <c r="D131" s="66"/>
      <c r="E131" s="66"/>
      <c r="F131" s="66" t="n">
        <v>8.3</v>
      </c>
      <c r="G131" s="66"/>
      <c r="H131" s="66"/>
      <c r="I131" s="66" t="n">
        <v>54.5</v>
      </c>
      <c r="J131" s="66" t="n">
        <v>181.4</v>
      </c>
      <c r="K131" s="66"/>
      <c r="L131" s="66"/>
      <c r="M131" s="66"/>
      <c r="N131" s="66" t="n">
        <v>1.26</v>
      </c>
      <c r="O131" s="66" t="n">
        <v>916.59</v>
      </c>
    </row>
    <row r="132" customFormat="false" ht="20.1" hidden="false" customHeight="true" outlineLevel="0" collapsed="false">
      <c r="B132" s="64" t="s">
        <v>276</v>
      </c>
      <c r="C132" s="65" t="s">
        <v>277</v>
      </c>
      <c r="D132" s="66"/>
      <c r="E132" s="66" t="n">
        <v>7145.9</v>
      </c>
      <c r="F132" s="66" t="n">
        <v>9666.34</v>
      </c>
      <c r="G132" s="66" t="n">
        <v>13120.56</v>
      </c>
      <c r="H132" s="66" t="n">
        <v>15673.91</v>
      </c>
      <c r="I132" s="66" t="n">
        <v>6171.2</v>
      </c>
      <c r="J132" s="66" t="n">
        <v>7995.65</v>
      </c>
      <c r="K132" s="66" t="n">
        <v>9675.04</v>
      </c>
      <c r="L132" s="66" t="n">
        <v>10002.04</v>
      </c>
      <c r="M132" s="66" t="n">
        <v>16394.57</v>
      </c>
      <c r="N132" s="66" t="n">
        <v>21117.66</v>
      </c>
      <c r="O132" s="66" t="n">
        <v>5694.05</v>
      </c>
    </row>
    <row r="133" customFormat="false" ht="20.1" hidden="false" customHeight="true" outlineLevel="0" collapsed="false">
      <c r="B133" s="64" t="s">
        <v>34</v>
      </c>
      <c r="C133" s="65" t="s">
        <v>35</v>
      </c>
      <c r="D133" s="66" t="n">
        <v>155211.25</v>
      </c>
      <c r="E133" s="66" t="n">
        <v>142342.85</v>
      </c>
      <c r="F133" s="66" t="n">
        <v>171098.62</v>
      </c>
      <c r="G133" s="66" t="n">
        <v>284691.44</v>
      </c>
      <c r="H133" s="66" t="n">
        <v>182456.56</v>
      </c>
      <c r="I133" s="66" t="n">
        <v>168672.4</v>
      </c>
      <c r="J133" s="66" t="n">
        <v>96615.2</v>
      </c>
      <c r="K133" s="66" t="n">
        <v>115713.85</v>
      </c>
      <c r="L133" s="66" t="n">
        <v>145899</v>
      </c>
      <c r="M133" s="66" t="n">
        <v>162589.77</v>
      </c>
      <c r="N133" s="66" t="n">
        <v>171849.97</v>
      </c>
      <c r="O133" s="66" t="n">
        <v>155998.01</v>
      </c>
    </row>
    <row r="134" customFormat="false" ht="20.1" hidden="false" customHeight="true" outlineLevel="0" collapsed="false">
      <c r="B134" s="64" t="s">
        <v>278</v>
      </c>
      <c r="C134" s="65" t="s">
        <v>279</v>
      </c>
      <c r="D134" s="66" t="n">
        <v>6316.95</v>
      </c>
      <c r="E134" s="66" t="n">
        <v>4555.25</v>
      </c>
      <c r="F134" s="66"/>
      <c r="G134" s="66"/>
      <c r="H134" s="66"/>
      <c r="I134" s="66"/>
      <c r="J134" s="66"/>
      <c r="K134" s="66"/>
      <c r="L134" s="66"/>
      <c r="M134" s="66"/>
      <c r="N134" s="66"/>
      <c r="O134" s="66"/>
    </row>
    <row r="135" customFormat="false" ht="20.1" hidden="false" customHeight="true" outlineLevel="0" collapsed="false">
      <c r="B135" s="64" t="s">
        <v>280</v>
      </c>
      <c r="C135" s="65" t="s">
        <v>281</v>
      </c>
      <c r="D135" s="66" t="n">
        <v>5160.4</v>
      </c>
      <c r="E135" s="66" t="n">
        <v>4689.6</v>
      </c>
      <c r="F135" s="66" t="n">
        <v>2332.29</v>
      </c>
      <c r="G135" s="66" t="n">
        <v>465.58</v>
      </c>
      <c r="H135" s="66" t="n">
        <v>961</v>
      </c>
      <c r="I135" s="66" t="n">
        <v>873.3</v>
      </c>
      <c r="J135" s="66" t="n">
        <v>925</v>
      </c>
      <c r="K135" s="66" t="n">
        <v>1122.32</v>
      </c>
      <c r="L135" s="66" t="n">
        <v>1228.6</v>
      </c>
      <c r="M135" s="66" t="n">
        <v>1236.5</v>
      </c>
      <c r="N135" s="66" t="n">
        <v>961.96</v>
      </c>
      <c r="O135" s="66" t="n">
        <v>1623.96</v>
      </c>
    </row>
    <row r="136" customFormat="false" ht="20.1" hidden="false" customHeight="true" outlineLevel="0" collapsed="false">
      <c r="B136" s="64" t="s">
        <v>282</v>
      </c>
      <c r="C136" s="65" t="s">
        <v>283</v>
      </c>
      <c r="D136" s="66"/>
      <c r="E136" s="66"/>
      <c r="F136" s="66"/>
      <c r="G136" s="66"/>
      <c r="H136" s="66"/>
      <c r="I136" s="66"/>
      <c r="J136" s="66" t="n">
        <v>4.4</v>
      </c>
      <c r="K136" s="66"/>
      <c r="L136" s="66" t="n">
        <v>390.72</v>
      </c>
      <c r="M136" s="66" t="n">
        <v>4357.04</v>
      </c>
      <c r="N136" s="66" t="n">
        <v>3058.17</v>
      </c>
      <c r="O136" s="66" t="n">
        <v>2268.39</v>
      </c>
    </row>
    <row r="137" customFormat="false" ht="20.1" hidden="false" customHeight="true" outlineLevel="0" collapsed="false">
      <c r="B137" s="68" t="s">
        <v>284</v>
      </c>
      <c r="C137" s="69"/>
      <c r="D137" s="70" t="n">
        <v>468734.55</v>
      </c>
      <c r="E137" s="70" t="n">
        <v>232640.3</v>
      </c>
      <c r="F137" s="70" t="n">
        <v>273244.68</v>
      </c>
      <c r="G137" s="70" t="n">
        <v>378765.52</v>
      </c>
      <c r="H137" s="70" t="n">
        <v>375697.51</v>
      </c>
      <c r="I137" s="70" t="n">
        <v>387141.7</v>
      </c>
      <c r="J137" s="70" t="n">
        <v>534746.85</v>
      </c>
      <c r="K137" s="70" t="n">
        <v>195749.68</v>
      </c>
      <c r="L137" s="70" t="n">
        <v>187234.61</v>
      </c>
      <c r="M137" s="70" t="n">
        <v>215227.87</v>
      </c>
      <c r="N137" s="70" t="n">
        <v>228187.47</v>
      </c>
      <c r="O137" s="70" t="n">
        <v>188505.92</v>
      </c>
    </row>
    <row r="138" customFormat="false" ht="20.1" hidden="false" customHeight="true" outlineLevel="0" collapsed="false">
      <c r="B138" s="64" t="s">
        <v>285</v>
      </c>
      <c r="C138" s="65" t="s">
        <v>286</v>
      </c>
      <c r="D138" s="66" t="n">
        <v>75</v>
      </c>
      <c r="E138" s="66" t="n">
        <v>65.8</v>
      </c>
      <c r="F138" s="66" t="n">
        <v>69.7</v>
      </c>
      <c r="G138" s="66" t="n">
        <v>53.22</v>
      </c>
      <c r="H138" s="66" t="n">
        <v>63.7</v>
      </c>
      <c r="I138" s="66" t="n">
        <v>101.8</v>
      </c>
      <c r="J138" s="66" t="n">
        <v>61.6</v>
      </c>
      <c r="K138" s="66" t="n">
        <v>55.96</v>
      </c>
      <c r="L138" s="66" t="n">
        <v>24.06</v>
      </c>
      <c r="M138" s="66" t="n">
        <v>23.66</v>
      </c>
      <c r="N138" s="66" t="n">
        <v>40.8</v>
      </c>
      <c r="O138" s="66" t="n">
        <v>11.57</v>
      </c>
    </row>
    <row r="139" customFormat="false" ht="20.1" hidden="false" customHeight="true" outlineLevel="0" collapsed="false">
      <c r="B139" s="64" t="s">
        <v>287</v>
      </c>
      <c r="C139" s="65" t="s">
        <v>288</v>
      </c>
      <c r="D139" s="66" t="n">
        <v>468.6</v>
      </c>
      <c r="E139" s="66" t="n">
        <v>522.35</v>
      </c>
      <c r="F139" s="66" t="n">
        <v>3057.38</v>
      </c>
      <c r="G139" s="66" t="n">
        <v>1557.76</v>
      </c>
      <c r="H139" s="66" t="n">
        <v>513.05</v>
      </c>
      <c r="I139" s="66" t="n">
        <v>549.2</v>
      </c>
      <c r="J139" s="66" t="n">
        <v>518.3</v>
      </c>
      <c r="K139" s="66" t="n">
        <v>1302.1</v>
      </c>
      <c r="L139" s="66" t="n">
        <v>1797.18</v>
      </c>
      <c r="M139" s="66" t="n">
        <v>3147.05</v>
      </c>
      <c r="N139" s="66" t="n">
        <v>2476.03</v>
      </c>
      <c r="O139" s="66" t="n">
        <v>4665.48</v>
      </c>
    </row>
    <row r="140" customFormat="false" ht="20.1" hidden="false" customHeight="true" outlineLevel="0" collapsed="false">
      <c r="B140" s="64" t="s">
        <v>289</v>
      </c>
      <c r="C140" s="65" t="s">
        <v>290</v>
      </c>
      <c r="D140" s="66" t="n">
        <v>5953.15</v>
      </c>
      <c r="E140" s="66" t="n">
        <v>8452.9</v>
      </c>
      <c r="F140" s="66" t="n">
        <v>7863.5</v>
      </c>
      <c r="G140" s="66" t="n">
        <v>6197.97</v>
      </c>
      <c r="H140" s="66" t="n">
        <v>8656.99</v>
      </c>
      <c r="I140" s="66" t="n">
        <v>11039.3</v>
      </c>
      <c r="J140" s="66" t="n">
        <v>15183.6</v>
      </c>
      <c r="K140" s="66" t="n">
        <v>12344.1</v>
      </c>
      <c r="L140" s="66" t="n">
        <v>9353.74</v>
      </c>
      <c r="M140" s="66" t="n">
        <v>10163.21</v>
      </c>
      <c r="N140" s="66" t="n">
        <v>9157.91</v>
      </c>
      <c r="O140" s="66" t="n">
        <v>6532.97</v>
      </c>
    </row>
    <row r="141" customFormat="false" ht="20.1" hidden="false" customHeight="true" outlineLevel="0" collapsed="false">
      <c r="B141" s="64" t="s">
        <v>291</v>
      </c>
      <c r="C141" s="65" t="s">
        <v>292</v>
      </c>
      <c r="D141" s="66" t="n">
        <v>9.2</v>
      </c>
      <c r="E141" s="66" t="n">
        <v>55.3</v>
      </c>
      <c r="F141" s="66" t="n">
        <v>1501.68</v>
      </c>
      <c r="G141" s="66" t="n">
        <v>269.9</v>
      </c>
      <c r="H141" s="66" t="n">
        <v>1370.14</v>
      </c>
      <c r="I141" s="66" t="n">
        <v>1349.65</v>
      </c>
      <c r="J141" s="66" t="n">
        <v>849.4</v>
      </c>
      <c r="K141" s="66" t="n">
        <v>2035.04</v>
      </c>
      <c r="L141" s="66" t="n">
        <v>1353.62</v>
      </c>
      <c r="M141" s="66" t="n">
        <v>1722.82</v>
      </c>
      <c r="N141" s="66" t="n">
        <v>1531.75</v>
      </c>
      <c r="O141" s="66" t="n">
        <v>1005.27</v>
      </c>
    </row>
    <row r="142" customFormat="false" ht="20.1" hidden="false" customHeight="true" outlineLevel="0" collapsed="false">
      <c r="B142" s="64" t="s">
        <v>293</v>
      </c>
      <c r="C142" s="65" t="s">
        <v>294</v>
      </c>
      <c r="D142" s="66" t="n">
        <v>12049.15</v>
      </c>
      <c r="E142" s="66" t="n">
        <v>11685.65</v>
      </c>
      <c r="F142" s="66" t="n">
        <v>13277.54</v>
      </c>
      <c r="G142" s="66" t="n">
        <v>12339.28</v>
      </c>
      <c r="H142" s="66" t="n">
        <v>17280.64</v>
      </c>
      <c r="I142" s="66" t="n">
        <v>12649.1</v>
      </c>
      <c r="J142" s="66" t="n">
        <v>7218.8</v>
      </c>
      <c r="K142" s="66" t="n">
        <v>9225.24</v>
      </c>
      <c r="L142" s="66" t="n">
        <v>6311.16</v>
      </c>
      <c r="M142" s="66" t="n">
        <v>9587.04</v>
      </c>
      <c r="N142" s="66" t="n">
        <v>6246.34</v>
      </c>
      <c r="O142" s="66" t="n">
        <v>6265.36</v>
      </c>
    </row>
    <row r="143" customFormat="false" ht="20.1" hidden="false" customHeight="true" outlineLevel="0" collapsed="false">
      <c r="B143" s="64" t="s">
        <v>295</v>
      </c>
      <c r="C143" s="65" t="s">
        <v>296</v>
      </c>
      <c r="D143" s="66"/>
      <c r="E143" s="66" t="n">
        <v>97</v>
      </c>
      <c r="F143" s="66"/>
      <c r="G143" s="66"/>
      <c r="H143" s="66"/>
      <c r="I143" s="66"/>
      <c r="J143" s="66"/>
      <c r="K143" s="66"/>
      <c r="L143" s="66"/>
      <c r="M143" s="66"/>
      <c r="N143" s="66"/>
      <c r="O143" s="66"/>
    </row>
    <row r="144" customFormat="false" ht="20.1" hidden="false" customHeight="true" outlineLevel="0" collapsed="false">
      <c r="B144" s="64" t="s">
        <v>297</v>
      </c>
      <c r="C144" s="65" t="s">
        <v>298</v>
      </c>
      <c r="D144" s="66" t="n">
        <v>374.9</v>
      </c>
      <c r="E144" s="66" t="n">
        <v>447.25</v>
      </c>
      <c r="F144" s="66" t="n">
        <v>319.23</v>
      </c>
      <c r="G144" s="66" t="n">
        <v>194.1</v>
      </c>
      <c r="H144" s="66" t="n">
        <v>131.8</v>
      </c>
      <c r="I144" s="66" t="n">
        <v>220.4</v>
      </c>
      <c r="J144" s="66" t="n">
        <v>261.2</v>
      </c>
      <c r="K144" s="66" t="n">
        <v>753.44</v>
      </c>
      <c r="L144" s="66" t="n">
        <v>326.5</v>
      </c>
      <c r="M144" s="66" t="n">
        <v>336.98</v>
      </c>
      <c r="N144" s="66" t="n">
        <v>242.29</v>
      </c>
      <c r="O144" s="66" t="n">
        <v>167.65</v>
      </c>
    </row>
    <row r="145" customFormat="false" ht="20.1" hidden="false" customHeight="true" outlineLevel="0" collapsed="false">
      <c r="B145" s="64" t="s">
        <v>299</v>
      </c>
      <c r="C145" s="65" t="s">
        <v>300</v>
      </c>
      <c r="D145" s="66" t="n">
        <v>9504.55</v>
      </c>
      <c r="E145" s="66" t="n">
        <v>8065.25</v>
      </c>
      <c r="F145" s="66" t="n">
        <v>4299.79</v>
      </c>
      <c r="G145" s="66" t="n">
        <v>6721.06</v>
      </c>
      <c r="H145" s="66" t="n">
        <v>6603.08</v>
      </c>
      <c r="I145" s="66" t="n">
        <v>9595.1</v>
      </c>
      <c r="J145" s="66" t="n">
        <v>5104.7</v>
      </c>
      <c r="K145" s="66" t="n">
        <v>7317.18</v>
      </c>
      <c r="L145" s="66" t="n">
        <v>6209.1</v>
      </c>
      <c r="M145" s="66" t="n">
        <v>5587.38</v>
      </c>
      <c r="N145" s="66" t="n">
        <v>6464.61</v>
      </c>
      <c r="O145" s="66" t="n">
        <v>4735.96</v>
      </c>
    </row>
    <row r="146" customFormat="false" ht="20.1" hidden="false" customHeight="true" outlineLevel="0" collapsed="false">
      <c r="B146" s="64" t="s">
        <v>301</v>
      </c>
      <c r="C146" s="65" t="s">
        <v>302</v>
      </c>
      <c r="D146" s="66" t="n">
        <v>183.6</v>
      </c>
      <c r="E146" s="66" t="n">
        <v>171.75</v>
      </c>
      <c r="F146" s="66" t="n">
        <v>315.7</v>
      </c>
      <c r="G146" s="66" t="n">
        <v>238.5</v>
      </c>
      <c r="H146" s="66" t="n">
        <v>174</v>
      </c>
      <c r="I146" s="66" t="n">
        <v>814.3</v>
      </c>
      <c r="J146" s="66" t="n">
        <v>735.2</v>
      </c>
      <c r="K146" s="66" t="n">
        <v>671.18</v>
      </c>
      <c r="L146" s="66" t="n">
        <v>411.88</v>
      </c>
      <c r="M146" s="66" t="n">
        <v>103.36</v>
      </c>
      <c r="N146" s="66" t="n">
        <v>127.83</v>
      </c>
      <c r="O146" s="66" t="n">
        <v>172.3</v>
      </c>
    </row>
    <row r="147" customFormat="false" ht="20.1" hidden="false" customHeight="true" outlineLevel="0" collapsed="false">
      <c r="B147" s="64" t="s">
        <v>46</v>
      </c>
      <c r="C147" s="65" t="s">
        <v>47</v>
      </c>
      <c r="D147" s="66" t="n">
        <v>8014.3</v>
      </c>
      <c r="E147" s="66" t="n">
        <v>22166.2</v>
      </c>
      <c r="F147" s="66" t="n">
        <v>36089.17</v>
      </c>
      <c r="G147" s="66" t="n">
        <v>18940.7</v>
      </c>
      <c r="H147" s="66" t="n">
        <v>12698.35</v>
      </c>
      <c r="I147" s="66" t="n">
        <v>14394.9</v>
      </c>
      <c r="J147" s="66" t="n">
        <v>20527</v>
      </c>
      <c r="K147" s="66" t="n">
        <v>17837.97</v>
      </c>
      <c r="L147" s="66" t="n">
        <v>29147.34</v>
      </c>
      <c r="M147" s="66" t="n">
        <v>38878.09</v>
      </c>
      <c r="N147" s="66" t="n">
        <v>41136.24</v>
      </c>
      <c r="O147" s="66" t="n">
        <v>75948.84</v>
      </c>
    </row>
    <row r="148" customFormat="false" ht="20.1" hidden="false" customHeight="true" outlineLevel="0" collapsed="false">
      <c r="B148" s="64" t="s">
        <v>303</v>
      </c>
      <c r="C148" s="65" t="s">
        <v>304</v>
      </c>
      <c r="D148" s="66" t="n">
        <v>55.85</v>
      </c>
      <c r="E148" s="66" t="n">
        <v>53.6</v>
      </c>
      <c r="F148" s="66" t="n">
        <v>71.12</v>
      </c>
      <c r="G148" s="66" t="n">
        <v>44.8</v>
      </c>
      <c r="H148" s="66" t="n">
        <v>21.05</v>
      </c>
      <c r="I148" s="66" t="n">
        <v>21.2</v>
      </c>
      <c r="J148" s="66" t="n">
        <v>57.9</v>
      </c>
      <c r="K148" s="66" t="n">
        <v>21.42</v>
      </c>
      <c r="L148" s="66" t="n">
        <v>10.84</v>
      </c>
      <c r="M148" s="66" t="n">
        <v>6.78</v>
      </c>
      <c r="N148" s="66" t="n">
        <v>85.44</v>
      </c>
      <c r="O148" s="66" t="n">
        <v>52.3</v>
      </c>
    </row>
    <row r="149" customFormat="false" ht="20.1" hidden="false" customHeight="true" outlineLevel="0" collapsed="false">
      <c r="B149" s="64" t="s">
        <v>305</v>
      </c>
      <c r="C149" s="65" t="s">
        <v>306</v>
      </c>
      <c r="D149" s="66" t="n">
        <v>868.6</v>
      </c>
      <c r="E149" s="66" t="n">
        <v>1291.35</v>
      </c>
      <c r="F149" s="66" t="n">
        <v>1364.59</v>
      </c>
      <c r="G149" s="66" t="n">
        <v>1230.7</v>
      </c>
      <c r="H149" s="66" t="n">
        <v>929.75</v>
      </c>
      <c r="I149" s="66" t="n">
        <v>2976.5</v>
      </c>
      <c r="J149" s="66" t="n">
        <v>1954.4</v>
      </c>
      <c r="K149" s="66" t="n">
        <v>1767.16</v>
      </c>
      <c r="L149" s="66" t="n">
        <v>1408.02</v>
      </c>
      <c r="M149" s="66" t="n">
        <v>1291.32</v>
      </c>
      <c r="N149" s="66" t="n">
        <v>1270.92</v>
      </c>
      <c r="O149" s="66" t="n">
        <v>3404.76</v>
      </c>
    </row>
    <row r="150" customFormat="false" ht="20.1" hidden="false" customHeight="true" outlineLevel="0" collapsed="false">
      <c r="B150" s="64" t="s">
        <v>307</v>
      </c>
      <c r="C150" s="65" t="s">
        <v>308</v>
      </c>
      <c r="D150" s="66"/>
      <c r="E150" s="66"/>
      <c r="F150" s="66"/>
      <c r="G150" s="66"/>
      <c r="H150" s="66"/>
      <c r="I150" s="66"/>
      <c r="J150" s="66"/>
      <c r="K150" s="66" t="n">
        <v>1.78</v>
      </c>
      <c r="L150" s="66"/>
      <c r="M150" s="66" t="n">
        <v>13.26</v>
      </c>
      <c r="N150" s="66" t="n">
        <v>74.29</v>
      </c>
      <c r="O150" s="66" t="n">
        <v>79.87</v>
      </c>
    </row>
    <row r="151" customFormat="false" ht="20.1" hidden="false" customHeight="true" outlineLevel="0" collapsed="false">
      <c r="B151" s="64" t="s">
        <v>309</v>
      </c>
      <c r="C151" s="65" t="s">
        <v>310</v>
      </c>
      <c r="D151" s="66"/>
      <c r="E151" s="66"/>
      <c r="F151" s="66"/>
      <c r="G151" s="66" t="n">
        <v>1.6</v>
      </c>
      <c r="H151" s="66"/>
      <c r="I151" s="66"/>
      <c r="J151" s="66"/>
      <c r="K151" s="66"/>
      <c r="L151" s="66"/>
      <c r="M151" s="66"/>
      <c r="N151" s="66"/>
      <c r="O151" s="66"/>
    </row>
    <row r="152" customFormat="false" ht="20.1" hidden="false" customHeight="true" outlineLevel="0" collapsed="false">
      <c r="B152" s="68" t="s">
        <v>311</v>
      </c>
      <c r="C152" s="69"/>
      <c r="D152" s="70" t="n">
        <v>37556.9</v>
      </c>
      <c r="E152" s="70" t="n">
        <v>53074.4</v>
      </c>
      <c r="F152" s="70" t="n">
        <v>68229.4</v>
      </c>
      <c r="G152" s="70" t="n">
        <v>47789.59</v>
      </c>
      <c r="H152" s="70" t="n">
        <v>48442.55</v>
      </c>
      <c r="I152" s="70" t="n">
        <v>53711.45</v>
      </c>
      <c r="J152" s="70" t="n">
        <v>52472.1</v>
      </c>
      <c r="K152" s="70" t="n">
        <v>53332.57</v>
      </c>
      <c r="L152" s="70" t="n">
        <v>56353.44</v>
      </c>
      <c r="M152" s="70" t="n">
        <v>70860.95</v>
      </c>
      <c r="N152" s="70" t="n">
        <v>68854.45</v>
      </c>
      <c r="O152" s="70" t="n">
        <v>103042.33</v>
      </c>
    </row>
    <row r="153" customFormat="false" ht="20.1" hidden="false" customHeight="true" outlineLevel="0" collapsed="false">
      <c r="B153" s="71" t="s">
        <v>28</v>
      </c>
      <c r="C153" s="72"/>
      <c r="D153" s="73" t="n">
        <f aca="false">D152+D137+D110</f>
        <v>2378443.74</v>
      </c>
      <c r="E153" s="73" t="n">
        <f aca="false">E152+E137+E110</f>
        <v>1468296.2</v>
      </c>
      <c r="F153" s="73" t="n">
        <f aca="false">F152+F137+F110</f>
        <v>857510.43</v>
      </c>
      <c r="G153" s="73" t="n">
        <f aca="false">G152+G137+G110</f>
        <v>1197300.88</v>
      </c>
      <c r="H153" s="73" t="n">
        <f aca="false">H152+H137+H110</f>
        <v>1266928.98</v>
      </c>
      <c r="I153" s="73" t="n">
        <f aca="false">I152+I137+I110</f>
        <v>1543672.91</v>
      </c>
      <c r="J153" s="73" t="n">
        <f aca="false">J152+J137+J110</f>
        <v>1301012.12</v>
      </c>
      <c r="K153" s="73" t="n">
        <f aca="false">K152+K137+K110</f>
        <v>815265.95</v>
      </c>
      <c r="L153" s="73" t="n">
        <f aca="false">L152+L137+L110</f>
        <v>682990.88</v>
      </c>
      <c r="M153" s="73" t="n">
        <f aca="false">M152+M137+M110</f>
        <v>630590</v>
      </c>
      <c r="N153" s="73" t="n">
        <f aca="false">N152+N137+N110</f>
        <v>533331.69</v>
      </c>
      <c r="O153" s="73" t="n">
        <f aca="false">O152+O137+O110</f>
        <v>500915.39</v>
      </c>
    </row>
    <row r="155" customFormat="false" ht="20.1" hidden="false" customHeight="true" outlineLevel="0" collapsed="false">
      <c r="B155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99"/>
    <col collapsed="false" customWidth="true" hidden="false" outlineLevel="0" max="3" min="3" style="58" width="7.99"/>
    <col collapsed="false" customWidth="true" hidden="false" outlineLevel="0" max="15" min="4" style="2" width="15.28"/>
    <col collapsed="false" customWidth="false" hidden="false" outlineLevel="0" max="257" min="16" style="1" width="11.42"/>
  </cols>
  <sheetData>
    <row r="1" s="59" customFormat="true" ht="20.1" hidden="false" customHeight="true" outlineLevel="0" collapsed="false"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s="59" customFormat="true" ht="15.75" hidden="false" customHeight="true" outlineLevel="0" collapsed="false"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59" customFormat="true" ht="15.75" hidden="false" customHeight="true" outlineLevel="0" collapsed="false"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s="59" customFormat="true" ht="10.5" hidden="false" customHeight="true" outlineLevel="0" collapsed="false"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12</v>
      </c>
      <c r="C7" s="60"/>
    </row>
    <row r="8" customFormat="false" ht="5.25" hidden="false" customHeight="true" outlineLevel="0" collapsed="false">
      <c r="B8" s="10"/>
      <c r="C8" s="10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9.75" hidden="false" customHeight="true" outlineLevel="0" collapsed="false">
      <c r="B9" s="2"/>
      <c r="C9" s="60"/>
    </row>
    <row r="10" customFormat="false" ht="9.75" hidden="false" customHeight="true" outlineLevel="0" collapsed="false">
      <c r="B10" s="2"/>
      <c r="C10" s="60"/>
    </row>
    <row r="11" s="62" customFormat="true" ht="20.1" hidden="false" customHeight="true" outlineLevel="0" collapsed="false">
      <c r="A11" s="59"/>
      <c r="B11" s="14" t="s">
        <v>52</v>
      </c>
      <c r="C11" s="15" t="s">
        <v>5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4</v>
      </c>
      <c r="C12" s="65" t="s">
        <v>55</v>
      </c>
      <c r="D12" s="75"/>
      <c r="E12" s="75"/>
      <c r="F12" s="75"/>
      <c r="G12" s="75"/>
      <c r="H12" s="75"/>
      <c r="I12" s="75"/>
      <c r="J12" s="75" t="n">
        <v>1.716</v>
      </c>
      <c r="K12" s="75" t="n">
        <v>38.1364</v>
      </c>
      <c r="L12" s="75"/>
      <c r="M12" s="75" t="n">
        <v>33.99</v>
      </c>
      <c r="N12" s="75"/>
      <c r="O12" s="75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6</v>
      </c>
      <c r="C13" s="65" t="s">
        <v>57</v>
      </c>
      <c r="D13" s="75" t="n">
        <v>5198.8</v>
      </c>
      <c r="E13" s="75" t="n">
        <v>1549.3</v>
      </c>
      <c r="F13" s="75" t="n">
        <v>202.5</v>
      </c>
      <c r="G13" s="75"/>
      <c r="H13" s="75"/>
      <c r="I13" s="75" t="n">
        <v>1.188</v>
      </c>
      <c r="J13" s="75" t="n">
        <v>9.544</v>
      </c>
      <c r="K13" s="75" t="n">
        <v>49.5234</v>
      </c>
      <c r="L13" s="75" t="n">
        <v>17.1928</v>
      </c>
      <c r="M13" s="75" t="n">
        <v>27.4316</v>
      </c>
      <c r="N13" s="75" t="n">
        <v>65.6039</v>
      </c>
      <c r="O13" s="75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8</v>
      </c>
      <c r="C14" s="65" t="s">
        <v>59</v>
      </c>
      <c r="D14" s="75" t="n">
        <v>877.7</v>
      </c>
      <c r="E14" s="75" t="n">
        <v>23586.4</v>
      </c>
      <c r="F14" s="75" t="n">
        <v>5823</v>
      </c>
      <c r="G14" s="75" t="n">
        <v>1537</v>
      </c>
      <c r="H14" s="75" t="n">
        <v>18370.1701</v>
      </c>
      <c r="I14" s="75" t="n">
        <v>9560.1187</v>
      </c>
      <c r="J14" s="75" t="n">
        <v>9.96</v>
      </c>
      <c r="K14" s="75" t="n">
        <v>4554.2673</v>
      </c>
      <c r="L14" s="75" t="n">
        <v>2383.5059</v>
      </c>
      <c r="M14" s="75"/>
      <c r="N14" s="75"/>
      <c r="O14" s="75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60</v>
      </c>
      <c r="C15" s="65" t="s">
        <v>61</v>
      </c>
      <c r="D15" s="75" t="n">
        <v>43848</v>
      </c>
      <c r="E15" s="75" t="n">
        <v>72739.3</v>
      </c>
      <c r="F15" s="75" t="n">
        <v>1200</v>
      </c>
      <c r="G15" s="75"/>
      <c r="H15" s="75" t="n">
        <v>2133.76</v>
      </c>
      <c r="I15" s="75" t="n">
        <v>3998.5206</v>
      </c>
      <c r="J15" s="75" t="n">
        <v>1653.6287</v>
      </c>
      <c r="K15" s="75"/>
      <c r="L15" s="75" t="n">
        <v>184.782</v>
      </c>
      <c r="M15" s="75"/>
      <c r="N15" s="75"/>
      <c r="O15" s="75" t="n">
        <v>26.0649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62</v>
      </c>
      <c r="C16" s="65" t="s">
        <v>63</v>
      </c>
      <c r="D16" s="75" t="n">
        <v>26199.9044</v>
      </c>
      <c r="E16" s="75" t="n">
        <v>21244.765</v>
      </c>
      <c r="F16" s="75" t="n">
        <v>17970.6686</v>
      </c>
      <c r="G16" s="75" t="n">
        <v>18045.5092</v>
      </c>
      <c r="H16" s="75" t="n">
        <v>16997.5301</v>
      </c>
      <c r="I16" s="75" t="n">
        <v>16385.473</v>
      </c>
      <c r="J16" s="75" t="n">
        <v>12377.4</v>
      </c>
      <c r="K16" s="75" t="n">
        <v>9259.426</v>
      </c>
      <c r="L16" s="75" t="n">
        <v>9435.915</v>
      </c>
      <c r="M16" s="75" t="n">
        <v>7603.4572</v>
      </c>
      <c r="N16" s="75" t="n">
        <v>4115.561</v>
      </c>
      <c r="O16" s="75" t="n">
        <v>8016.6695</v>
      </c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4</v>
      </c>
      <c r="C17" s="65" t="s">
        <v>65</v>
      </c>
      <c r="D17" s="75" t="n">
        <v>1798.692</v>
      </c>
      <c r="E17" s="75" t="n">
        <v>2586.881</v>
      </c>
      <c r="F17" s="75" t="n">
        <v>3947.6098</v>
      </c>
      <c r="G17" s="75" t="n">
        <v>7014.3498</v>
      </c>
      <c r="H17" s="75" t="n">
        <v>7640.0861</v>
      </c>
      <c r="I17" s="75" t="n">
        <v>8304.366</v>
      </c>
      <c r="J17" s="75" t="n">
        <v>7773.391</v>
      </c>
      <c r="K17" s="75" t="n">
        <v>10593.9616</v>
      </c>
      <c r="L17" s="75" t="n">
        <v>9541.4078</v>
      </c>
      <c r="M17" s="75" t="n">
        <v>8797.4474</v>
      </c>
      <c r="N17" s="75" t="n">
        <v>3850.3415</v>
      </c>
      <c r="O17" s="75" t="n">
        <v>4010.1578</v>
      </c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6</v>
      </c>
      <c r="C18" s="65" t="s">
        <v>67</v>
      </c>
      <c r="D18" s="75"/>
      <c r="E18" s="75"/>
      <c r="F18" s="75"/>
      <c r="G18" s="75"/>
      <c r="H18" s="75"/>
      <c r="I18" s="75"/>
      <c r="J18" s="75" t="n">
        <v>24.26</v>
      </c>
      <c r="K18" s="75"/>
      <c r="L18" s="75" t="n">
        <v>0.7332</v>
      </c>
      <c r="M18" s="75" t="n">
        <v>6.4528</v>
      </c>
      <c r="N18" s="75"/>
      <c r="O18" s="75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68</v>
      </c>
      <c r="C19" s="65" t="s">
        <v>69</v>
      </c>
      <c r="D19" s="75" t="n">
        <v>68563.534</v>
      </c>
      <c r="E19" s="75" t="n">
        <v>102247.3445</v>
      </c>
      <c r="F19" s="75" t="n">
        <v>37335.587</v>
      </c>
      <c r="G19" s="75" t="n">
        <v>33441.7518</v>
      </c>
      <c r="H19" s="75" t="n">
        <v>49527.3842</v>
      </c>
      <c r="I19" s="75" t="n">
        <v>22387.144</v>
      </c>
      <c r="J19" s="75" t="n">
        <v>10964.727</v>
      </c>
      <c r="K19" s="75" t="n">
        <v>882.4554</v>
      </c>
      <c r="L19" s="75" t="n">
        <v>38818.3066</v>
      </c>
      <c r="M19" s="75" t="n">
        <v>17285.7754</v>
      </c>
      <c r="N19" s="75" t="n">
        <v>4124.5435</v>
      </c>
      <c r="O19" s="75" t="n">
        <v>19801.4322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70</v>
      </c>
      <c r="C20" s="65" t="s">
        <v>71</v>
      </c>
      <c r="D20" s="75"/>
      <c r="E20" s="75"/>
      <c r="F20" s="75"/>
      <c r="G20" s="75" t="n">
        <v>13.4</v>
      </c>
      <c r="H20" s="75"/>
      <c r="I20" s="75"/>
      <c r="J20" s="75" t="n">
        <v>30.247</v>
      </c>
      <c r="K20" s="75"/>
      <c r="L20" s="75"/>
      <c r="M20" s="75"/>
      <c r="N20" s="75"/>
      <c r="O20" s="75" t="n">
        <v>54.8784</v>
      </c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72</v>
      </c>
      <c r="C21" s="65" t="s">
        <v>73</v>
      </c>
      <c r="D21" s="75" t="n">
        <v>1262.776</v>
      </c>
      <c r="E21" s="75" t="n">
        <v>251.931</v>
      </c>
      <c r="F21" s="75" t="n">
        <v>119.862</v>
      </c>
      <c r="G21" s="75"/>
      <c r="H21" s="75" t="n">
        <v>53.358</v>
      </c>
      <c r="I21" s="75" t="n">
        <v>166.188</v>
      </c>
      <c r="J21" s="75" t="n">
        <v>435.162</v>
      </c>
      <c r="K21" s="75" t="n">
        <v>418.4342</v>
      </c>
      <c r="L21" s="75" t="n">
        <v>604.269</v>
      </c>
      <c r="M21" s="75" t="n">
        <v>252.3082</v>
      </c>
      <c r="N21" s="75" t="n">
        <v>528.8316</v>
      </c>
      <c r="O21" s="75" t="n">
        <v>142.1392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4</v>
      </c>
      <c r="C22" s="65" t="s">
        <v>75</v>
      </c>
      <c r="D22" s="75"/>
      <c r="E22" s="75" t="n">
        <v>5180.749</v>
      </c>
      <c r="F22" s="75" t="n">
        <v>4188.023</v>
      </c>
      <c r="G22" s="75" t="n">
        <v>3093.134</v>
      </c>
      <c r="H22" s="75" t="n">
        <v>2840.097</v>
      </c>
      <c r="I22" s="75" t="n">
        <v>2585.854</v>
      </c>
      <c r="J22" s="75" t="n">
        <v>3345.225</v>
      </c>
      <c r="K22" s="75" t="n">
        <v>2836.7628</v>
      </c>
      <c r="L22" s="75" t="n">
        <v>3521.478</v>
      </c>
      <c r="M22" s="75" t="n">
        <v>2492.7772</v>
      </c>
      <c r="N22" s="75" t="n">
        <v>1382.009</v>
      </c>
      <c r="O22" s="75" t="n">
        <v>1994.2611</v>
      </c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6</v>
      </c>
      <c r="C23" s="65" t="s">
        <v>77</v>
      </c>
      <c r="D23" s="75" t="n">
        <v>4311.063</v>
      </c>
      <c r="E23" s="75" t="n">
        <v>4008.522</v>
      </c>
      <c r="F23" s="75" t="n">
        <v>755.819</v>
      </c>
      <c r="G23" s="75" t="n">
        <v>88.777</v>
      </c>
      <c r="H23" s="75" t="n">
        <v>266.474</v>
      </c>
      <c r="I23" s="75" t="n">
        <v>615.625</v>
      </c>
      <c r="J23" s="75" t="n">
        <v>6890.491</v>
      </c>
      <c r="K23" s="75" t="n">
        <v>14807.7992</v>
      </c>
      <c r="L23" s="75" t="n">
        <v>427.0268</v>
      </c>
      <c r="M23" s="75" t="n">
        <v>5.2</v>
      </c>
      <c r="N23" s="75" t="n">
        <v>6533.7128</v>
      </c>
      <c r="O23" s="75" t="n">
        <v>2923.9059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8</v>
      </c>
      <c r="C24" s="65" t="s">
        <v>79</v>
      </c>
      <c r="D24" s="75" t="n">
        <v>71.723</v>
      </c>
      <c r="E24" s="75" t="n">
        <v>13.668</v>
      </c>
      <c r="F24" s="75"/>
      <c r="G24" s="75" t="n">
        <v>18.876</v>
      </c>
      <c r="H24" s="75"/>
      <c r="I24" s="75"/>
      <c r="J24" s="75"/>
      <c r="K24" s="75"/>
      <c r="L24" s="75" t="n">
        <v>9.444</v>
      </c>
      <c r="M24" s="75"/>
      <c r="N24" s="75"/>
      <c r="O24" s="75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80</v>
      </c>
      <c r="C25" s="65" t="s">
        <v>81</v>
      </c>
      <c r="D25" s="75" t="n">
        <v>748.098</v>
      </c>
      <c r="E25" s="75" t="n">
        <v>549.6</v>
      </c>
      <c r="F25" s="75" t="n">
        <v>0</v>
      </c>
      <c r="G25" s="75" t="n">
        <v>124.8</v>
      </c>
      <c r="H25" s="75" t="n">
        <v>10.989</v>
      </c>
      <c r="I25" s="75" t="n">
        <v>19.5</v>
      </c>
      <c r="J25" s="75"/>
      <c r="K25" s="75" t="n">
        <v>6.0116</v>
      </c>
      <c r="L25" s="75"/>
      <c r="M25" s="75"/>
      <c r="N25" s="75"/>
      <c r="O25" s="75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82</v>
      </c>
      <c r="C26" s="65" t="s">
        <v>83</v>
      </c>
      <c r="D26" s="75" t="n">
        <v>1962.448</v>
      </c>
      <c r="E26" s="75" t="n">
        <v>2140.753</v>
      </c>
      <c r="F26" s="75" t="n">
        <v>914.9463</v>
      </c>
      <c r="G26" s="75" t="n">
        <v>3272.714</v>
      </c>
      <c r="H26" s="75" t="n">
        <v>3457.67</v>
      </c>
      <c r="I26" s="75" t="n">
        <v>8407.3076</v>
      </c>
      <c r="J26" s="75" t="n">
        <v>3158.905</v>
      </c>
      <c r="K26" s="75" t="n">
        <v>2719.562</v>
      </c>
      <c r="L26" s="75" t="n">
        <v>7181.0874</v>
      </c>
      <c r="M26" s="75" t="n">
        <v>8812.1756</v>
      </c>
      <c r="N26" s="75" t="n">
        <v>9210.0718</v>
      </c>
      <c r="O26" s="75" t="n">
        <v>7686.3004</v>
      </c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44</v>
      </c>
      <c r="C27" s="65" t="s">
        <v>45</v>
      </c>
      <c r="D27" s="75" t="n">
        <v>119545.213</v>
      </c>
      <c r="E27" s="75" t="n">
        <v>288840.617</v>
      </c>
      <c r="F27" s="75" t="n">
        <v>13099.9</v>
      </c>
      <c r="G27" s="75" t="n">
        <v>450233.6179</v>
      </c>
      <c r="H27" s="75" t="n">
        <v>517067.5215</v>
      </c>
      <c r="I27" s="75" t="n">
        <v>323530.663</v>
      </c>
      <c r="J27" s="75" t="n">
        <v>36361.7614</v>
      </c>
      <c r="K27" s="75" t="n">
        <v>202157.9611</v>
      </c>
      <c r="L27" s="75" t="n">
        <v>11269.147</v>
      </c>
      <c r="M27" s="75" t="n">
        <v>67946.8395</v>
      </c>
      <c r="N27" s="75" t="n">
        <v>81034.0133</v>
      </c>
      <c r="O27" s="75" t="n">
        <v>52514.1263</v>
      </c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4</v>
      </c>
      <c r="C28" s="65" t="s">
        <v>85</v>
      </c>
      <c r="D28" s="75"/>
      <c r="E28" s="75" t="n">
        <v>22.464</v>
      </c>
      <c r="F28" s="75" t="n">
        <v>619.434</v>
      </c>
      <c r="G28" s="75" t="n">
        <v>1791.8416</v>
      </c>
      <c r="H28" s="75" t="n">
        <v>2568.4676</v>
      </c>
      <c r="I28" s="75" t="n">
        <v>3973.685</v>
      </c>
      <c r="J28" s="75" t="n">
        <v>3054.357</v>
      </c>
      <c r="K28" s="75" t="n">
        <v>3931.3898</v>
      </c>
      <c r="L28" s="75" t="n">
        <v>1100.4776</v>
      </c>
      <c r="M28" s="75" t="n">
        <v>3263.5756</v>
      </c>
      <c r="N28" s="75" t="n">
        <v>1288.9704</v>
      </c>
      <c r="O28" s="75" t="n">
        <v>4000.4246</v>
      </c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6</v>
      </c>
      <c r="C29" s="65" t="s">
        <v>87</v>
      </c>
      <c r="D29" s="75" t="n">
        <v>19122.4845</v>
      </c>
      <c r="E29" s="75" t="n">
        <v>17228.666</v>
      </c>
      <c r="F29" s="75" t="n">
        <v>21726.8902</v>
      </c>
      <c r="G29" s="75" t="n">
        <v>29835.1406</v>
      </c>
      <c r="H29" s="75" t="n">
        <v>20704.3899</v>
      </c>
      <c r="I29" s="75" t="n">
        <v>15119.299</v>
      </c>
      <c r="J29" s="75" t="n">
        <v>5002.464</v>
      </c>
      <c r="K29" s="75" t="n">
        <v>5703.571</v>
      </c>
      <c r="L29" s="75" t="n">
        <v>6199.5594</v>
      </c>
      <c r="M29" s="75" t="n">
        <v>9731.575</v>
      </c>
      <c r="N29" s="75" t="n">
        <v>8727.36760000001</v>
      </c>
      <c r="O29" s="75" t="n">
        <v>9016.9455</v>
      </c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8</v>
      </c>
      <c r="C30" s="65" t="s">
        <v>89</v>
      </c>
      <c r="D30" s="75"/>
      <c r="E30" s="75" t="n">
        <v>34153.602</v>
      </c>
      <c r="F30" s="75" t="n">
        <v>32678.519</v>
      </c>
      <c r="G30" s="75" t="n">
        <v>31617.7472</v>
      </c>
      <c r="H30" s="75" t="n">
        <v>20419.7202</v>
      </c>
      <c r="I30" s="75" t="n">
        <v>39185.964</v>
      </c>
      <c r="J30" s="75" t="n">
        <v>25688.615</v>
      </c>
      <c r="K30" s="75" t="n">
        <v>30167.9554</v>
      </c>
      <c r="L30" s="75" t="n">
        <v>28751.466</v>
      </c>
      <c r="M30" s="75" t="n">
        <v>29890.2177</v>
      </c>
      <c r="N30" s="75" t="n">
        <v>29999.9379</v>
      </c>
      <c r="O30" s="75" t="n">
        <v>19446.9429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90</v>
      </c>
      <c r="C31" s="65" t="s">
        <v>91</v>
      </c>
      <c r="D31" s="75"/>
      <c r="E31" s="75"/>
      <c r="F31" s="75"/>
      <c r="G31" s="75" t="n">
        <v>4.433</v>
      </c>
      <c r="H31" s="75" t="n">
        <v>40.587</v>
      </c>
      <c r="I31" s="75"/>
      <c r="J31" s="75" t="n">
        <v>68.801</v>
      </c>
      <c r="K31" s="75" t="n">
        <v>283.3926</v>
      </c>
      <c r="L31" s="75"/>
      <c r="M31" s="75"/>
      <c r="N31" s="75" t="n">
        <v>570.6724</v>
      </c>
      <c r="O31" s="75" t="n">
        <v>1089.6033</v>
      </c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2</v>
      </c>
      <c r="C32" s="65" t="s">
        <v>93</v>
      </c>
      <c r="D32" s="75" t="n">
        <v>37030.355</v>
      </c>
      <c r="E32" s="75" t="n">
        <v>302.244</v>
      </c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4</v>
      </c>
      <c r="C33" s="65" t="s">
        <v>95</v>
      </c>
      <c r="D33" s="75" t="n">
        <v>115.307</v>
      </c>
      <c r="E33" s="75" t="n">
        <v>21.824</v>
      </c>
      <c r="F33" s="75"/>
      <c r="G33" s="75"/>
      <c r="H33" s="75" t="n">
        <v>9.042</v>
      </c>
      <c r="I33" s="75"/>
      <c r="J33" s="75" t="n">
        <v>110.822</v>
      </c>
      <c r="K33" s="75"/>
      <c r="L33" s="75" t="n">
        <v>85.6536</v>
      </c>
      <c r="M33" s="75" t="n">
        <v>19.0226</v>
      </c>
      <c r="N33" s="75" t="n">
        <v>864.148</v>
      </c>
      <c r="O33" s="75" t="n">
        <v>1090.5844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6</v>
      </c>
      <c r="C34" s="65" t="s">
        <v>97</v>
      </c>
      <c r="D34" s="75"/>
      <c r="E34" s="75" t="n">
        <v>221.1</v>
      </c>
      <c r="F34" s="75" t="n">
        <v>144.154</v>
      </c>
      <c r="G34" s="75"/>
      <c r="H34" s="75"/>
      <c r="I34" s="75" t="n">
        <v>36.54</v>
      </c>
      <c r="J34" s="75" t="n">
        <v>22.26</v>
      </c>
      <c r="K34" s="75"/>
      <c r="L34" s="75" t="n">
        <v>4.518</v>
      </c>
      <c r="M34" s="75"/>
      <c r="N34" s="75" t="n">
        <v>7.7248</v>
      </c>
      <c r="O34" s="75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8</v>
      </c>
      <c r="C35" s="65" t="s">
        <v>99</v>
      </c>
      <c r="D35" s="75" t="n">
        <v>4601.8745</v>
      </c>
      <c r="E35" s="75" t="n">
        <v>10776.15</v>
      </c>
      <c r="F35" s="75" t="n">
        <v>6065.579</v>
      </c>
      <c r="G35" s="75" t="n">
        <v>1564.5648</v>
      </c>
      <c r="H35" s="75" t="n">
        <v>4124.7894</v>
      </c>
      <c r="I35" s="75" t="n">
        <v>1621.8455</v>
      </c>
      <c r="J35" s="75" t="n">
        <v>1819.7314</v>
      </c>
      <c r="K35" s="75" t="n">
        <v>267.7468</v>
      </c>
      <c r="L35" s="75" t="n">
        <v>314.3822</v>
      </c>
      <c r="M35" s="75" t="n">
        <v>534.8334</v>
      </c>
      <c r="N35" s="75" t="n">
        <v>317.5511</v>
      </c>
      <c r="O35" s="75" t="n">
        <v>387.4824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100</v>
      </c>
      <c r="C36" s="65" t="s">
        <v>101</v>
      </c>
      <c r="D36" s="75"/>
      <c r="E36" s="75"/>
      <c r="F36" s="75"/>
      <c r="G36" s="75"/>
      <c r="H36" s="75"/>
      <c r="I36" s="75"/>
      <c r="J36" s="75"/>
      <c r="K36" s="75" t="n">
        <v>2.6406</v>
      </c>
      <c r="L36" s="75"/>
      <c r="M36" s="75"/>
      <c r="N36" s="75"/>
      <c r="O36" s="75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2</v>
      </c>
      <c r="C37" s="65" t="s">
        <v>103</v>
      </c>
      <c r="D37" s="75" t="n">
        <v>425.2</v>
      </c>
      <c r="E37" s="75" t="n">
        <v>1104.671</v>
      </c>
      <c r="F37" s="75" t="n">
        <v>725.303</v>
      </c>
      <c r="G37" s="75" t="n">
        <v>471.048</v>
      </c>
      <c r="H37" s="75" t="n">
        <v>1034.585</v>
      </c>
      <c r="I37" s="75" t="n">
        <v>1295.446</v>
      </c>
      <c r="J37" s="75" t="n">
        <v>1217.955</v>
      </c>
      <c r="K37" s="75" t="n">
        <v>2622.2394</v>
      </c>
      <c r="L37" s="75" t="n">
        <v>2831.958</v>
      </c>
      <c r="M37" s="75" t="n">
        <v>2906.0085</v>
      </c>
      <c r="N37" s="75" t="n">
        <v>26938.5247</v>
      </c>
      <c r="O37" s="75" t="n">
        <v>15614.0055</v>
      </c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4</v>
      </c>
      <c r="C38" s="65" t="s">
        <v>105</v>
      </c>
      <c r="D38" s="75" t="n">
        <v>88.024</v>
      </c>
      <c r="E38" s="75" t="n">
        <v>325.46</v>
      </c>
      <c r="F38" s="75" t="n">
        <v>396.657</v>
      </c>
      <c r="G38" s="75" t="n">
        <v>829.89</v>
      </c>
      <c r="H38" s="75" t="n">
        <v>1795.9448</v>
      </c>
      <c r="I38" s="75" t="n">
        <v>1814.483</v>
      </c>
      <c r="J38" s="75" t="n">
        <v>1463.395</v>
      </c>
      <c r="K38" s="75" t="n">
        <v>1300.6756</v>
      </c>
      <c r="L38" s="75" t="n">
        <v>1201.9196</v>
      </c>
      <c r="M38" s="75" t="n">
        <v>625.3762</v>
      </c>
      <c r="N38" s="75" t="n">
        <v>197.1759</v>
      </c>
      <c r="O38" s="75" t="n">
        <v>313.9522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6</v>
      </c>
      <c r="C39" s="65" t="s">
        <v>107</v>
      </c>
      <c r="D39" s="75" t="n">
        <v>9573.622</v>
      </c>
      <c r="E39" s="75" t="n">
        <v>9720.016</v>
      </c>
      <c r="F39" s="75" t="n">
        <v>7528.8968</v>
      </c>
      <c r="G39" s="75" t="n">
        <v>9394.957</v>
      </c>
      <c r="H39" s="75" t="n">
        <v>14497.7535</v>
      </c>
      <c r="I39" s="75" t="n">
        <v>8130.674</v>
      </c>
      <c r="J39" s="75"/>
      <c r="K39" s="75"/>
      <c r="L39" s="75"/>
      <c r="M39" s="75"/>
      <c r="N39" s="75"/>
      <c r="O39" s="75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8</v>
      </c>
      <c r="C40" s="65" t="s">
        <v>109</v>
      </c>
      <c r="D40" s="75" t="n">
        <v>6371.1185</v>
      </c>
      <c r="E40" s="75" t="n">
        <v>5978.5885</v>
      </c>
      <c r="F40" s="75" t="n">
        <v>6891.6506</v>
      </c>
      <c r="G40" s="75" t="n">
        <v>6390.7566</v>
      </c>
      <c r="H40" s="75" t="n">
        <v>5209.1057</v>
      </c>
      <c r="I40" s="75" t="n">
        <v>6922.878</v>
      </c>
      <c r="J40" s="75" t="n">
        <v>5922.817</v>
      </c>
      <c r="K40" s="75" t="n">
        <v>3900.3362</v>
      </c>
      <c r="L40" s="75" t="n">
        <v>3019.5486</v>
      </c>
      <c r="M40" s="75" t="n">
        <v>3746.7236</v>
      </c>
      <c r="N40" s="75" t="n">
        <v>2250.3435</v>
      </c>
      <c r="O40" s="75" t="n">
        <v>2848.6811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10</v>
      </c>
      <c r="C41" s="65" t="s">
        <v>111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 t="n">
        <v>448.527</v>
      </c>
      <c r="O41" s="75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2</v>
      </c>
      <c r="C42" s="65" t="s">
        <v>113</v>
      </c>
      <c r="D42" s="75" t="n">
        <v>5.376</v>
      </c>
      <c r="E42" s="75"/>
      <c r="F42" s="75"/>
      <c r="G42" s="75"/>
      <c r="H42" s="75" t="n">
        <v>6.013</v>
      </c>
      <c r="I42" s="75"/>
      <c r="J42" s="75" t="n">
        <v>385.793</v>
      </c>
      <c r="K42" s="75" t="n">
        <v>492.8578</v>
      </c>
      <c r="L42" s="75" t="n">
        <v>327.3944</v>
      </c>
      <c r="M42" s="75" t="n">
        <v>125.5898</v>
      </c>
      <c r="N42" s="75" t="n">
        <v>69.1499</v>
      </c>
      <c r="O42" s="75" t="n">
        <v>191.8775</v>
      </c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4</v>
      </c>
      <c r="C43" s="65" t="s">
        <v>115</v>
      </c>
      <c r="D43" s="75" t="n">
        <v>17.1</v>
      </c>
      <c r="E43" s="75" t="n">
        <v>64.563</v>
      </c>
      <c r="F43" s="75"/>
      <c r="G43" s="75"/>
      <c r="H43" s="75"/>
      <c r="I43" s="75"/>
      <c r="J43" s="75"/>
      <c r="K43" s="75" t="n">
        <v>25.9144</v>
      </c>
      <c r="L43" s="75" t="n">
        <v>51.3836</v>
      </c>
      <c r="M43" s="75"/>
      <c r="N43" s="75"/>
      <c r="O43" s="75" t="n">
        <v>1.776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6</v>
      </c>
      <c r="C44" s="65" t="s">
        <v>117</v>
      </c>
      <c r="D44" s="75" t="n">
        <v>14.093</v>
      </c>
      <c r="E44" s="75" t="n">
        <v>129.762</v>
      </c>
      <c r="F44" s="75"/>
      <c r="G44" s="75" t="n">
        <v>0.3</v>
      </c>
      <c r="H44" s="75"/>
      <c r="I44" s="75"/>
      <c r="J44" s="75" t="n">
        <v>71.124</v>
      </c>
      <c r="K44" s="75"/>
      <c r="L44" s="75"/>
      <c r="M44" s="75" t="n">
        <v>7.9434</v>
      </c>
      <c r="N44" s="75" t="n">
        <v>9.9696</v>
      </c>
      <c r="O44" s="75" t="n">
        <v>18.13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8</v>
      </c>
      <c r="C45" s="65" t="s">
        <v>119</v>
      </c>
      <c r="D45" s="75" t="n">
        <v>1249.9</v>
      </c>
      <c r="E45" s="75" t="n">
        <v>1011.735</v>
      </c>
      <c r="F45" s="75" t="n">
        <v>169.278</v>
      </c>
      <c r="G45" s="75" t="n">
        <v>234.425</v>
      </c>
      <c r="H45" s="75" t="n">
        <v>746.394</v>
      </c>
      <c r="I45" s="75" t="n">
        <v>835.854</v>
      </c>
      <c r="J45" s="75" t="n">
        <v>576.657</v>
      </c>
      <c r="K45" s="75" t="n">
        <v>726.7112</v>
      </c>
      <c r="L45" s="75" t="n">
        <v>1423.8736</v>
      </c>
      <c r="M45" s="75" t="n">
        <v>1424.2858</v>
      </c>
      <c r="N45" s="75" t="n">
        <v>5261.8462</v>
      </c>
      <c r="O45" s="75" t="n">
        <v>2123.3228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20</v>
      </c>
      <c r="C46" s="65" t="s">
        <v>121</v>
      </c>
      <c r="D46" s="75"/>
      <c r="E46" s="75"/>
      <c r="F46" s="75"/>
      <c r="G46" s="75"/>
      <c r="H46" s="75"/>
      <c r="I46" s="75" t="n">
        <v>11.544</v>
      </c>
      <c r="J46" s="75"/>
      <c r="K46" s="75"/>
      <c r="L46" s="75" t="n">
        <v>2.4236</v>
      </c>
      <c r="M46" s="75" t="n">
        <v>18.5026</v>
      </c>
      <c r="N46" s="75" t="n">
        <v>59.7378</v>
      </c>
      <c r="O46" s="75" t="n">
        <v>188.8317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2</v>
      </c>
      <c r="C47" s="65" t="s">
        <v>123</v>
      </c>
      <c r="D47" s="75" t="n">
        <v>339.15</v>
      </c>
      <c r="E47" s="75"/>
      <c r="F47" s="75"/>
      <c r="G47" s="75"/>
      <c r="H47" s="75" t="n">
        <v>36</v>
      </c>
      <c r="I47" s="75"/>
      <c r="J47" s="75"/>
      <c r="K47" s="75"/>
      <c r="L47" s="75" t="n">
        <v>58.368</v>
      </c>
      <c r="M47" s="75"/>
      <c r="N47" s="75" t="n">
        <v>33.1284</v>
      </c>
      <c r="O47" s="75" t="n">
        <v>578.536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20.1" hidden="false" customHeight="true" outlineLevel="0" collapsed="false">
      <c r="B48" s="64" t="s">
        <v>124</v>
      </c>
      <c r="C48" s="65" t="s">
        <v>125</v>
      </c>
      <c r="D48" s="75" t="n">
        <v>120.662</v>
      </c>
      <c r="E48" s="75"/>
      <c r="F48" s="75"/>
      <c r="G48" s="75" t="n">
        <v>433.783</v>
      </c>
      <c r="H48" s="75" t="n">
        <v>628.78</v>
      </c>
      <c r="I48" s="75" t="n">
        <v>759.539</v>
      </c>
      <c r="J48" s="75" t="n">
        <v>745.59</v>
      </c>
      <c r="K48" s="75" t="n">
        <v>919.8318</v>
      </c>
      <c r="L48" s="75" t="n">
        <v>802.432</v>
      </c>
      <c r="M48" s="75" t="n">
        <v>1643.7484</v>
      </c>
      <c r="N48" s="75" t="n">
        <v>918.6383</v>
      </c>
      <c r="O48" s="75" t="n">
        <v>1348.9484</v>
      </c>
    </row>
    <row r="49" customFormat="false" ht="20.1" hidden="false" customHeight="true" outlineLevel="0" collapsed="false">
      <c r="B49" s="64" t="s">
        <v>126</v>
      </c>
      <c r="C49" s="65" t="s">
        <v>127</v>
      </c>
      <c r="D49" s="75"/>
      <c r="E49" s="75" t="n">
        <v>449.54</v>
      </c>
      <c r="F49" s="75" t="n">
        <v>28.897</v>
      </c>
      <c r="G49" s="75" t="n">
        <v>34.481</v>
      </c>
      <c r="H49" s="75" t="n">
        <v>166.347</v>
      </c>
      <c r="I49" s="75" t="n">
        <v>1591.642</v>
      </c>
      <c r="J49" s="75" t="n">
        <v>585.544</v>
      </c>
      <c r="K49" s="75" t="n">
        <v>632.4052</v>
      </c>
      <c r="L49" s="75" t="n">
        <v>582.0514</v>
      </c>
      <c r="M49" s="75" t="n">
        <v>735.4338</v>
      </c>
      <c r="N49" s="75" t="n">
        <v>970.7507</v>
      </c>
      <c r="O49" s="75" t="n">
        <v>588.4539</v>
      </c>
    </row>
    <row r="50" customFormat="false" ht="20.1" hidden="false" customHeight="true" outlineLevel="0" collapsed="false">
      <c r="B50" s="64" t="s">
        <v>128</v>
      </c>
      <c r="C50" s="65" t="s">
        <v>129</v>
      </c>
      <c r="D50" s="75"/>
      <c r="E50" s="75" t="n">
        <v>26.2</v>
      </c>
      <c r="F50" s="75" t="n">
        <v>83.378</v>
      </c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20.1" hidden="false" customHeight="true" outlineLevel="0" collapsed="false">
      <c r="B51" s="64" t="s">
        <v>130</v>
      </c>
      <c r="C51" s="65" t="s">
        <v>131</v>
      </c>
      <c r="D51" s="75"/>
      <c r="E51" s="75" t="n">
        <v>423.6</v>
      </c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20.1" hidden="false" customHeight="true" outlineLevel="0" collapsed="false">
      <c r="B52" s="64" t="s">
        <v>132</v>
      </c>
      <c r="C52" s="65" t="s">
        <v>133</v>
      </c>
      <c r="D52" s="75" t="n">
        <v>6395.271</v>
      </c>
      <c r="E52" s="75" t="n">
        <v>6880.894</v>
      </c>
      <c r="F52" s="75" t="n">
        <v>6048.2498</v>
      </c>
      <c r="G52" s="75" t="n">
        <v>4103.5752</v>
      </c>
      <c r="H52" s="75" t="n">
        <v>6730.4924</v>
      </c>
      <c r="I52" s="75" t="n">
        <v>11092.251</v>
      </c>
      <c r="J52" s="75" t="n">
        <v>5600.171</v>
      </c>
      <c r="K52" s="75" t="n">
        <v>3004.2514</v>
      </c>
      <c r="L52" s="75" t="n">
        <v>1434.495</v>
      </c>
      <c r="M52" s="75" t="n">
        <v>1974.734</v>
      </c>
      <c r="N52" s="75" t="n">
        <v>1476.4952</v>
      </c>
      <c r="O52" s="75" t="n">
        <v>897.3666</v>
      </c>
    </row>
    <row r="53" customFormat="false" ht="20.1" hidden="false" customHeight="true" outlineLevel="0" collapsed="false">
      <c r="B53" s="64" t="s">
        <v>134</v>
      </c>
      <c r="C53" s="65" t="s">
        <v>135</v>
      </c>
      <c r="D53" s="75" t="n">
        <v>18.753</v>
      </c>
      <c r="E53" s="75" t="n">
        <v>65.43</v>
      </c>
      <c r="F53" s="75" t="n">
        <v>22.8</v>
      </c>
      <c r="G53" s="75"/>
      <c r="H53" s="75"/>
      <c r="I53" s="75" t="n">
        <v>2326.283</v>
      </c>
      <c r="J53" s="75" t="n">
        <v>848.686</v>
      </c>
      <c r="K53" s="75" t="n">
        <v>1383.3</v>
      </c>
      <c r="L53" s="75" t="n">
        <v>1713.4742</v>
      </c>
      <c r="M53" s="75" t="n">
        <v>1056.543</v>
      </c>
      <c r="N53" s="75" t="n">
        <v>1412.3656</v>
      </c>
      <c r="O53" s="75" t="n">
        <v>1859.622</v>
      </c>
    </row>
    <row r="54" customFormat="false" ht="20.1" hidden="false" customHeight="true" outlineLevel="0" collapsed="false">
      <c r="B54" s="64" t="s">
        <v>36</v>
      </c>
      <c r="C54" s="65" t="s">
        <v>37</v>
      </c>
      <c r="D54" s="75"/>
      <c r="E54" s="75" t="n">
        <v>121181.0255</v>
      </c>
      <c r="F54" s="75" t="n">
        <v>83273.3397</v>
      </c>
      <c r="G54" s="75" t="n">
        <v>61795.587</v>
      </c>
      <c r="H54" s="75" t="n">
        <v>101718.8618</v>
      </c>
      <c r="I54" s="75" t="n">
        <v>78520.1088</v>
      </c>
      <c r="J54" s="75" t="n">
        <v>66552.3132</v>
      </c>
      <c r="K54" s="75" t="n">
        <v>47166.3727</v>
      </c>
      <c r="L54" s="75" t="n">
        <v>32809.8215</v>
      </c>
      <c r="M54" s="75" t="n">
        <v>41320.5448</v>
      </c>
      <c r="N54" s="75" t="n">
        <v>32368.7370999999</v>
      </c>
      <c r="O54" s="75" t="n">
        <v>39337.8933</v>
      </c>
    </row>
    <row r="55" customFormat="false" ht="20.1" hidden="false" customHeight="true" outlineLevel="0" collapsed="false">
      <c r="B55" s="64" t="s">
        <v>136</v>
      </c>
      <c r="C55" s="65" t="s">
        <v>137</v>
      </c>
      <c r="D55" s="75"/>
      <c r="E55" s="75"/>
      <c r="F55" s="75"/>
      <c r="G55" s="75"/>
      <c r="H55" s="75"/>
      <c r="I55" s="75" t="n">
        <v>118.3448</v>
      </c>
      <c r="J55" s="75" t="n">
        <v>96.859</v>
      </c>
      <c r="K55" s="75" t="n">
        <v>703.0519</v>
      </c>
      <c r="L55" s="75" t="n">
        <v>404.3037</v>
      </c>
      <c r="M55" s="75"/>
      <c r="N55" s="75" t="n">
        <v>174.6984</v>
      </c>
      <c r="O55" s="75" t="n">
        <v>21.2047</v>
      </c>
    </row>
    <row r="56" customFormat="false" ht="20.1" hidden="false" customHeight="true" outlineLevel="0" collapsed="false">
      <c r="B56" s="64" t="s">
        <v>138</v>
      </c>
      <c r="C56" s="65" t="s">
        <v>139</v>
      </c>
      <c r="D56" s="75"/>
      <c r="E56" s="75"/>
      <c r="F56" s="75"/>
      <c r="G56" s="75"/>
      <c r="H56" s="75"/>
      <c r="I56" s="75"/>
      <c r="J56" s="75"/>
      <c r="K56" s="75" t="n">
        <v>24.0426</v>
      </c>
      <c r="L56" s="75"/>
      <c r="M56" s="75"/>
      <c r="N56" s="75"/>
      <c r="O56" s="75"/>
    </row>
    <row r="57" customFormat="false" ht="20.1" hidden="false" customHeight="true" outlineLevel="0" collapsed="false">
      <c r="B57" s="64" t="s">
        <v>140</v>
      </c>
      <c r="C57" s="65" t="s">
        <v>141</v>
      </c>
      <c r="D57" s="75" t="n">
        <v>84086.891</v>
      </c>
      <c r="E57" s="75" t="n">
        <v>2817.906</v>
      </c>
      <c r="F57" s="75"/>
      <c r="G57" s="75"/>
      <c r="H57" s="75"/>
      <c r="I57" s="75"/>
      <c r="J57" s="75"/>
      <c r="K57" s="75"/>
      <c r="L57" s="75"/>
      <c r="M57" s="75"/>
      <c r="N57" s="75"/>
      <c r="O57" s="75"/>
    </row>
    <row r="58" customFormat="false" ht="20.1" hidden="false" customHeight="true" outlineLevel="0" collapsed="false">
      <c r="B58" s="64" t="s">
        <v>142</v>
      </c>
      <c r="C58" s="65" t="s">
        <v>143</v>
      </c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 t="n">
        <v>164.6</v>
      </c>
      <c r="O58" s="75" t="n">
        <v>28.6224</v>
      </c>
    </row>
    <row r="59" customFormat="false" ht="20.1" hidden="false" customHeight="true" outlineLevel="0" collapsed="false">
      <c r="B59" s="64" t="s">
        <v>144</v>
      </c>
      <c r="C59" s="65" t="s">
        <v>145</v>
      </c>
      <c r="D59" s="75"/>
      <c r="E59" s="75"/>
      <c r="F59" s="75" t="n">
        <v>235.933</v>
      </c>
      <c r="G59" s="75" t="n">
        <v>1003.398</v>
      </c>
      <c r="H59" s="75" t="n">
        <v>3535.855</v>
      </c>
      <c r="I59" s="75" t="n">
        <v>24.78</v>
      </c>
      <c r="J59" s="75" t="n">
        <v>11075.284</v>
      </c>
      <c r="K59" s="75" t="n">
        <v>5497.1542</v>
      </c>
      <c r="L59" s="75"/>
      <c r="M59" s="75"/>
      <c r="N59" s="75"/>
      <c r="O59" s="75"/>
    </row>
    <row r="60" customFormat="false" ht="20.1" hidden="false" customHeight="true" outlineLevel="0" collapsed="false">
      <c r="B60" s="64" t="s">
        <v>146</v>
      </c>
      <c r="C60" s="65" t="s">
        <v>147</v>
      </c>
      <c r="D60" s="75"/>
      <c r="E60" s="75" t="n">
        <v>6.554</v>
      </c>
      <c r="F60" s="75"/>
      <c r="G60" s="75"/>
      <c r="H60" s="75"/>
      <c r="I60" s="75"/>
      <c r="J60" s="75"/>
      <c r="K60" s="75"/>
      <c r="L60" s="75"/>
      <c r="M60" s="75"/>
      <c r="N60" s="75"/>
      <c r="O60" s="75"/>
    </row>
    <row r="61" customFormat="false" ht="20.1" hidden="false" customHeight="true" outlineLevel="0" collapsed="false">
      <c r="B61" s="64" t="s">
        <v>148</v>
      </c>
      <c r="C61" s="65" t="s">
        <v>149</v>
      </c>
      <c r="D61" s="75" t="n">
        <v>28.289</v>
      </c>
      <c r="E61" s="75" t="n">
        <v>3.776</v>
      </c>
      <c r="F61" s="75"/>
      <c r="G61" s="75"/>
      <c r="H61" s="75"/>
      <c r="I61" s="75"/>
      <c r="J61" s="75"/>
      <c r="K61" s="75"/>
      <c r="L61" s="75"/>
      <c r="M61" s="75"/>
      <c r="N61" s="75"/>
      <c r="O61" s="75"/>
    </row>
    <row r="62" customFormat="false" ht="20.1" hidden="false" customHeight="true" outlineLevel="0" collapsed="false">
      <c r="B62" s="64" t="s">
        <v>150</v>
      </c>
      <c r="C62" s="65" t="s">
        <v>151</v>
      </c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 t="n">
        <v>8.5272</v>
      </c>
      <c r="O62" s="75"/>
    </row>
    <row r="63" customFormat="false" ht="20.1" hidden="false" customHeight="true" outlineLevel="0" collapsed="false">
      <c r="B63" s="64" t="s">
        <v>152</v>
      </c>
      <c r="C63" s="65" t="s">
        <v>153</v>
      </c>
      <c r="D63" s="75" t="n">
        <v>1492.301</v>
      </c>
      <c r="E63" s="75" t="n">
        <v>784.879</v>
      </c>
      <c r="F63" s="75" t="n">
        <v>254.101</v>
      </c>
      <c r="G63" s="75" t="n">
        <v>326.405</v>
      </c>
      <c r="H63" s="75" t="n">
        <v>503.623</v>
      </c>
      <c r="I63" s="75" t="n">
        <v>1951.947</v>
      </c>
      <c r="J63" s="75" t="n">
        <v>604.351</v>
      </c>
      <c r="K63" s="75" t="n">
        <v>440.5358</v>
      </c>
      <c r="L63" s="75" t="n">
        <v>336.4366</v>
      </c>
      <c r="M63" s="75" t="n">
        <v>425.1326</v>
      </c>
      <c r="N63" s="75" t="n">
        <v>644.7776</v>
      </c>
      <c r="O63" s="75" t="n">
        <v>356.3694</v>
      </c>
    </row>
    <row r="64" customFormat="false" ht="20.1" hidden="false" customHeight="true" outlineLevel="0" collapsed="false">
      <c r="B64" s="64" t="s">
        <v>154</v>
      </c>
      <c r="C64" s="65" t="s">
        <v>155</v>
      </c>
      <c r="D64" s="75" t="n">
        <v>32752.825</v>
      </c>
      <c r="E64" s="75" t="n">
        <v>2033.56</v>
      </c>
      <c r="F64" s="75" t="n">
        <v>23284.762</v>
      </c>
      <c r="G64" s="75" t="n">
        <v>9063.34</v>
      </c>
      <c r="H64" s="75" t="n">
        <v>1120.539</v>
      </c>
      <c r="I64" s="75" t="n">
        <v>3603.0326</v>
      </c>
      <c r="J64" s="75" t="n">
        <v>1222.8284</v>
      </c>
      <c r="K64" s="75" t="n">
        <v>5.3382</v>
      </c>
      <c r="L64" s="75" t="n">
        <v>330.4416</v>
      </c>
      <c r="M64" s="75" t="n">
        <v>665.2146</v>
      </c>
      <c r="N64" s="75" t="n">
        <v>3005.4014</v>
      </c>
      <c r="O64" s="75" t="n">
        <v>31.9232</v>
      </c>
    </row>
    <row r="65" customFormat="false" ht="20.1" hidden="false" customHeight="true" outlineLevel="0" collapsed="false">
      <c r="B65" s="64" t="s">
        <v>48</v>
      </c>
      <c r="C65" s="65" t="s">
        <v>49</v>
      </c>
      <c r="D65" s="75" t="n">
        <v>264383.739</v>
      </c>
      <c r="E65" s="75" t="n">
        <v>313187.706</v>
      </c>
      <c r="F65" s="75" t="n">
        <v>205003.8226</v>
      </c>
      <c r="G65" s="75" t="n">
        <v>106563.6286</v>
      </c>
      <c r="H65" s="75" t="n">
        <v>157417.213</v>
      </c>
      <c r="I65" s="75" t="n">
        <v>156086.051</v>
      </c>
      <c r="J65" s="75" t="n">
        <v>140915.0035</v>
      </c>
      <c r="K65" s="75" t="n">
        <v>217024.3367</v>
      </c>
      <c r="L65" s="75" t="n">
        <v>170197.194</v>
      </c>
      <c r="M65" s="75" t="n">
        <v>129151.42</v>
      </c>
      <c r="N65" s="75" t="n">
        <v>131119.7078</v>
      </c>
      <c r="O65" s="75" t="n">
        <v>201794.743</v>
      </c>
    </row>
    <row r="66" customFormat="false" ht="20.1" hidden="false" customHeight="true" outlineLevel="0" collapsed="false">
      <c r="B66" s="64" t="s">
        <v>156</v>
      </c>
      <c r="C66" s="65" t="s">
        <v>157</v>
      </c>
      <c r="D66" s="75" t="n">
        <v>640.074</v>
      </c>
      <c r="E66" s="75" t="n">
        <v>1584.42</v>
      </c>
      <c r="F66" s="75" t="n">
        <v>641.23</v>
      </c>
      <c r="G66" s="75" t="n">
        <v>786.1</v>
      </c>
      <c r="H66" s="75" t="n">
        <v>541.11</v>
      </c>
      <c r="I66" s="75" t="n">
        <v>1130.46</v>
      </c>
      <c r="J66" s="75" t="n">
        <v>225.32</v>
      </c>
      <c r="K66" s="75" t="n">
        <v>878.84</v>
      </c>
      <c r="L66" s="75" t="n">
        <v>692.355</v>
      </c>
      <c r="M66" s="75" t="n">
        <v>607.6584</v>
      </c>
      <c r="N66" s="75" t="n">
        <v>1618.1638</v>
      </c>
      <c r="O66" s="75" t="n">
        <v>1300.04</v>
      </c>
    </row>
    <row r="67" customFormat="false" ht="20.1" hidden="false" customHeight="true" outlineLevel="0" collapsed="false">
      <c r="B67" s="64" t="s">
        <v>158</v>
      </c>
      <c r="C67" s="65" t="s">
        <v>159</v>
      </c>
      <c r="D67" s="75"/>
      <c r="E67" s="75" t="n">
        <v>7009.8065</v>
      </c>
      <c r="F67" s="75" t="n">
        <v>3182.4983</v>
      </c>
      <c r="G67" s="75" t="n">
        <v>4935.874</v>
      </c>
      <c r="H67" s="75" t="n">
        <v>568.487</v>
      </c>
      <c r="I67" s="75" t="n">
        <v>467.736</v>
      </c>
      <c r="J67" s="75" t="n">
        <v>104.36</v>
      </c>
      <c r="K67" s="75" t="n">
        <v>8.895</v>
      </c>
      <c r="L67" s="75" t="n">
        <v>7.414</v>
      </c>
      <c r="M67" s="75"/>
      <c r="N67" s="75" t="n">
        <v>4.584</v>
      </c>
      <c r="O67" s="75" t="n">
        <v>13.1562</v>
      </c>
    </row>
    <row r="68" customFormat="false" ht="20.1" hidden="false" customHeight="true" outlineLevel="0" collapsed="false">
      <c r="B68" s="64" t="s">
        <v>160</v>
      </c>
      <c r="C68" s="65" t="s">
        <v>161</v>
      </c>
      <c r="D68" s="75"/>
      <c r="E68" s="75" t="n">
        <v>24.78</v>
      </c>
      <c r="F68" s="75" t="n">
        <v>7.104</v>
      </c>
      <c r="G68" s="75" t="n">
        <v>6</v>
      </c>
      <c r="H68" s="75"/>
      <c r="I68" s="75" t="n">
        <v>211.498</v>
      </c>
      <c r="J68" s="75" t="n">
        <v>68.452</v>
      </c>
      <c r="K68" s="75" t="n">
        <v>67.3228</v>
      </c>
      <c r="L68" s="75" t="n">
        <v>12.3134</v>
      </c>
      <c r="M68" s="75" t="n">
        <v>166.4502</v>
      </c>
      <c r="N68" s="75" t="n">
        <v>71.095</v>
      </c>
      <c r="O68" s="75" t="n">
        <v>12.174</v>
      </c>
    </row>
    <row r="69" customFormat="false" ht="20.1" hidden="false" customHeight="true" outlineLevel="0" collapsed="false">
      <c r="B69" s="64" t="s">
        <v>162</v>
      </c>
      <c r="C69" s="65" t="s">
        <v>163</v>
      </c>
      <c r="D69" s="75"/>
      <c r="E69" s="75"/>
      <c r="F69" s="75"/>
      <c r="G69" s="75"/>
      <c r="H69" s="75"/>
      <c r="I69" s="75"/>
      <c r="J69" s="75" t="n">
        <v>5.256</v>
      </c>
      <c r="K69" s="75"/>
      <c r="L69" s="75"/>
      <c r="M69" s="75" t="n">
        <v>1.942</v>
      </c>
      <c r="N69" s="75"/>
      <c r="O69" s="75"/>
    </row>
    <row r="70" customFormat="false" ht="20.1" hidden="false" customHeight="true" outlineLevel="0" collapsed="false">
      <c r="B70" s="64" t="s">
        <v>164</v>
      </c>
      <c r="C70" s="65" t="s">
        <v>165</v>
      </c>
      <c r="D70" s="75"/>
      <c r="E70" s="75"/>
      <c r="F70" s="75"/>
      <c r="G70" s="75"/>
      <c r="H70" s="75"/>
      <c r="I70" s="75"/>
      <c r="J70" s="75" t="n">
        <v>64.475</v>
      </c>
      <c r="K70" s="75"/>
      <c r="L70" s="75"/>
      <c r="M70" s="75"/>
      <c r="N70" s="75" t="n">
        <v>241.9168</v>
      </c>
      <c r="O70" s="75" t="n">
        <v>468.2413</v>
      </c>
    </row>
    <row r="71" customFormat="false" ht="20.1" hidden="false" customHeight="true" outlineLevel="0" collapsed="false">
      <c r="B71" s="64" t="s">
        <v>166</v>
      </c>
      <c r="C71" s="65" t="s">
        <v>167</v>
      </c>
      <c r="D71" s="75" t="n">
        <v>8541.29</v>
      </c>
      <c r="E71" s="75" t="n">
        <v>9064.697</v>
      </c>
      <c r="F71" s="75" t="n">
        <v>6540.3373</v>
      </c>
      <c r="G71" s="75" t="n">
        <v>4158.643</v>
      </c>
      <c r="H71" s="75" t="n">
        <v>2782.705</v>
      </c>
      <c r="I71" s="75" t="n">
        <v>5363.244</v>
      </c>
      <c r="J71" s="75" t="n">
        <v>1856.062</v>
      </c>
      <c r="K71" s="75" t="n">
        <v>4183.5262</v>
      </c>
      <c r="L71" s="75" t="n">
        <v>1428.4628</v>
      </c>
      <c r="M71" s="75" t="n">
        <v>2273.1506</v>
      </c>
      <c r="N71" s="75" t="n">
        <v>5735.3621</v>
      </c>
      <c r="O71" s="75" t="n">
        <v>3965.7381</v>
      </c>
    </row>
    <row r="72" customFormat="false" ht="20.1" hidden="false" customHeight="true" outlineLevel="0" collapsed="false">
      <c r="B72" s="64" t="s">
        <v>168</v>
      </c>
      <c r="C72" s="65" t="s">
        <v>169</v>
      </c>
      <c r="D72" s="75" t="n">
        <v>93035.23</v>
      </c>
      <c r="E72" s="75" t="n">
        <v>68431.8965</v>
      </c>
      <c r="F72" s="75" t="n">
        <v>58167.5028</v>
      </c>
      <c r="G72" s="75" t="n">
        <v>49125.1646</v>
      </c>
      <c r="H72" s="75" t="n">
        <v>38141.6949</v>
      </c>
      <c r="I72" s="75" t="n">
        <v>8099.41</v>
      </c>
      <c r="J72" s="75" t="n">
        <v>6206.839</v>
      </c>
      <c r="K72" s="75" t="n">
        <v>2770.9484</v>
      </c>
      <c r="L72" s="75" t="n">
        <v>202.969</v>
      </c>
      <c r="M72" s="75"/>
      <c r="N72" s="75"/>
      <c r="O72" s="75"/>
    </row>
    <row r="73" customFormat="false" ht="20.1" hidden="false" customHeight="true" outlineLevel="0" collapsed="false">
      <c r="B73" s="64" t="s">
        <v>170</v>
      </c>
      <c r="C73" s="65" t="s">
        <v>171</v>
      </c>
      <c r="D73" s="75"/>
      <c r="E73" s="75"/>
      <c r="F73" s="75" t="n">
        <v>544.811</v>
      </c>
      <c r="G73" s="75" t="n">
        <v>1600.6728</v>
      </c>
      <c r="H73" s="75" t="n">
        <v>1904.5431</v>
      </c>
      <c r="I73" s="75" t="n">
        <v>1908.461</v>
      </c>
      <c r="J73" s="75" t="n">
        <v>2578.698</v>
      </c>
      <c r="K73" s="75" t="n">
        <v>2645.8864</v>
      </c>
      <c r="L73" s="75" t="n">
        <v>2003.4022</v>
      </c>
      <c r="M73" s="75" t="n">
        <v>1627.452</v>
      </c>
      <c r="N73" s="75" t="n">
        <v>1018.1783</v>
      </c>
      <c r="O73" s="75" t="n">
        <v>1746.2935</v>
      </c>
    </row>
    <row r="74" customFormat="false" ht="20.1" hidden="false" customHeight="true" outlineLevel="0" collapsed="false">
      <c r="B74" s="64" t="s">
        <v>172</v>
      </c>
      <c r="C74" s="65" t="s">
        <v>173</v>
      </c>
      <c r="D74" s="75" t="n">
        <v>37.996</v>
      </c>
      <c r="E74" s="75" t="n">
        <v>6.864</v>
      </c>
      <c r="F74" s="75"/>
      <c r="G74" s="75" t="n">
        <v>25.997</v>
      </c>
      <c r="H74" s="75" t="n">
        <v>2.576</v>
      </c>
      <c r="I74" s="75" t="n">
        <v>37.296</v>
      </c>
      <c r="J74" s="75" t="n">
        <v>37.523</v>
      </c>
      <c r="K74" s="75" t="n">
        <v>12.2616</v>
      </c>
      <c r="L74" s="75" t="n">
        <v>47.7972</v>
      </c>
      <c r="M74" s="75" t="n">
        <v>227.1802</v>
      </c>
      <c r="N74" s="75" t="n">
        <v>171.1536</v>
      </c>
      <c r="O74" s="75" t="n">
        <v>281.9283</v>
      </c>
    </row>
    <row r="75" customFormat="false" ht="20.1" hidden="false" customHeight="true" outlineLevel="0" collapsed="false">
      <c r="B75" s="64" t="s">
        <v>174</v>
      </c>
      <c r="C75" s="65" t="s">
        <v>175</v>
      </c>
      <c r="D75" s="75"/>
      <c r="E75" s="75"/>
      <c r="F75" s="75" t="n">
        <v>13.716</v>
      </c>
      <c r="G75" s="75" t="n">
        <v>315.826</v>
      </c>
      <c r="H75" s="75" t="n">
        <v>270.39</v>
      </c>
      <c r="I75" s="75" t="n">
        <v>407.375</v>
      </c>
      <c r="J75" s="75" t="n">
        <v>323.319</v>
      </c>
      <c r="K75" s="75" t="n">
        <v>221.0348</v>
      </c>
      <c r="L75" s="75" t="n">
        <v>348.352</v>
      </c>
      <c r="M75" s="75" t="n">
        <v>421.4948</v>
      </c>
      <c r="N75" s="75" t="n">
        <v>257.4665</v>
      </c>
      <c r="O75" s="75" t="n">
        <v>191.1303</v>
      </c>
    </row>
    <row r="76" customFormat="false" ht="20.1" hidden="false" customHeight="true" outlineLevel="0" collapsed="false">
      <c r="B76" s="64" t="s">
        <v>176</v>
      </c>
      <c r="C76" s="65" t="s">
        <v>177</v>
      </c>
      <c r="D76" s="75" t="n">
        <v>1002.139</v>
      </c>
      <c r="E76" s="75" t="n">
        <v>2313.7</v>
      </c>
      <c r="F76" s="75" t="n">
        <v>698.22</v>
      </c>
      <c r="G76" s="75" t="n">
        <v>627.516</v>
      </c>
      <c r="H76" s="75" t="n">
        <v>1142.499</v>
      </c>
      <c r="I76" s="75" t="n">
        <v>2821.161</v>
      </c>
      <c r="J76" s="75" t="n">
        <v>1264.407</v>
      </c>
      <c r="K76" s="75" t="n">
        <v>1408.9578</v>
      </c>
      <c r="L76" s="75" t="n">
        <v>447.492</v>
      </c>
      <c r="M76" s="75" t="n">
        <v>362.518</v>
      </c>
      <c r="N76" s="75" t="n">
        <v>2663.2276</v>
      </c>
      <c r="O76" s="75" t="n">
        <v>1211.02</v>
      </c>
    </row>
    <row r="77" customFormat="false" ht="20.1" hidden="false" customHeight="true" outlineLevel="0" collapsed="false">
      <c r="B77" s="64" t="s">
        <v>178</v>
      </c>
      <c r="C77" s="65" t="s">
        <v>179</v>
      </c>
      <c r="D77" s="75" t="n">
        <v>653.166</v>
      </c>
      <c r="E77" s="75" t="n">
        <v>1194.879</v>
      </c>
      <c r="F77" s="75" t="n">
        <v>732.402</v>
      </c>
      <c r="G77" s="75" t="n">
        <v>1384.151</v>
      </c>
      <c r="H77" s="75" t="n">
        <v>1509.185</v>
      </c>
      <c r="I77" s="75" t="n">
        <v>2116.095</v>
      </c>
      <c r="J77" s="75" t="n">
        <v>1327.454</v>
      </c>
      <c r="K77" s="75" t="n">
        <v>1605.7884</v>
      </c>
      <c r="L77" s="75" t="n">
        <v>1475.0116</v>
      </c>
      <c r="M77" s="75" t="n">
        <v>1846.5466</v>
      </c>
      <c r="N77" s="75" t="n">
        <v>1301.2086</v>
      </c>
      <c r="O77" s="75" t="n">
        <v>1094.3321</v>
      </c>
    </row>
    <row r="78" customFormat="false" ht="20.1" hidden="false" customHeight="true" outlineLevel="0" collapsed="false">
      <c r="B78" s="64" t="s">
        <v>180</v>
      </c>
      <c r="C78" s="65" t="s">
        <v>181</v>
      </c>
      <c r="D78" s="75"/>
      <c r="E78" s="75" t="n">
        <v>2283</v>
      </c>
      <c r="F78" s="75"/>
      <c r="G78" s="75" t="n">
        <v>345</v>
      </c>
      <c r="H78" s="75"/>
      <c r="I78" s="75"/>
      <c r="J78" s="75"/>
      <c r="K78" s="75"/>
      <c r="L78" s="75" t="n">
        <v>8341.7</v>
      </c>
      <c r="M78" s="75" t="n">
        <v>13835.15</v>
      </c>
      <c r="N78" s="75" t="n">
        <v>3847.5</v>
      </c>
      <c r="O78" s="75" t="n">
        <v>14358.18</v>
      </c>
    </row>
    <row r="79" customFormat="false" ht="20.1" hidden="false" customHeight="true" outlineLevel="0" collapsed="false">
      <c r="B79" s="64" t="s">
        <v>40</v>
      </c>
      <c r="C79" s="65" t="s">
        <v>41</v>
      </c>
      <c r="D79" s="75" t="n">
        <v>56900.454</v>
      </c>
      <c r="E79" s="75" t="n">
        <v>46600.351</v>
      </c>
      <c r="F79" s="75" t="n">
        <v>38602.856</v>
      </c>
      <c r="G79" s="75" t="n">
        <v>31138.0752</v>
      </c>
      <c r="H79" s="75" t="n">
        <v>31539.4557</v>
      </c>
      <c r="I79" s="75" t="n">
        <v>35192.983</v>
      </c>
      <c r="J79" s="75" t="n">
        <v>32702.409</v>
      </c>
      <c r="K79" s="75" t="n">
        <v>29862.873</v>
      </c>
      <c r="L79" s="75" t="n">
        <v>22772.9902</v>
      </c>
      <c r="M79" s="75" t="n">
        <v>26885.821</v>
      </c>
      <c r="N79" s="75" t="n">
        <v>27195.6731</v>
      </c>
      <c r="O79" s="75" t="n">
        <v>31727.0657</v>
      </c>
    </row>
    <row r="80" customFormat="false" ht="20.1" hidden="false" customHeight="true" outlineLevel="0" collapsed="false">
      <c r="B80" s="64" t="s">
        <v>182</v>
      </c>
      <c r="C80" s="65" t="s">
        <v>183</v>
      </c>
      <c r="D80" s="75"/>
      <c r="E80" s="75"/>
      <c r="F80" s="75"/>
      <c r="G80" s="75"/>
      <c r="H80" s="75"/>
      <c r="I80" s="75"/>
      <c r="J80" s="75"/>
      <c r="K80" s="75"/>
      <c r="L80" s="75" t="n">
        <v>783.996</v>
      </c>
      <c r="M80" s="75"/>
      <c r="N80" s="75"/>
      <c r="O80" s="75"/>
    </row>
    <row r="81" customFormat="false" ht="20.1" hidden="false" customHeight="true" outlineLevel="0" collapsed="false">
      <c r="B81" s="64" t="s">
        <v>184</v>
      </c>
      <c r="C81" s="65" t="s">
        <v>185</v>
      </c>
      <c r="D81" s="75" t="n">
        <v>171.58</v>
      </c>
      <c r="E81" s="75" t="n">
        <v>5.92</v>
      </c>
      <c r="F81" s="75"/>
      <c r="G81" s="75"/>
      <c r="H81" s="75"/>
      <c r="I81" s="75" t="n">
        <v>8.47</v>
      </c>
      <c r="J81" s="75" t="n">
        <v>31.74</v>
      </c>
      <c r="K81" s="75"/>
      <c r="L81" s="75" t="n">
        <v>12.0324</v>
      </c>
      <c r="M81" s="75" t="n">
        <v>218.7018</v>
      </c>
      <c r="N81" s="75"/>
      <c r="O81" s="75"/>
    </row>
    <row r="82" customFormat="false" ht="20.1" hidden="false" customHeight="true" outlineLevel="0" collapsed="false">
      <c r="B82" s="64" t="s">
        <v>186</v>
      </c>
      <c r="C82" s="65" t="s">
        <v>187</v>
      </c>
      <c r="D82" s="75" t="n">
        <v>2306.133</v>
      </c>
      <c r="E82" s="75" t="n">
        <v>1851.137</v>
      </c>
      <c r="F82" s="75" t="n">
        <v>2692.528</v>
      </c>
      <c r="G82" s="75" t="n">
        <v>8993.2408</v>
      </c>
      <c r="H82" s="75" t="n">
        <v>9177.5005</v>
      </c>
      <c r="I82" s="75" t="n">
        <v>10753.567</v>
      </c>
      <c r="J82" s="75" t="n">
        <v>6722.907</v>
      </c>
      <c r="K82" s="75" t="n">
        <v>7448.4056</v>
      </c>
      <c r="L82" s="75" t="n">
        <v>4079.2246</v>
      </c>
      <c r="M82" s="75" t="n">
        <v>5215.2386</v>
      </c>
      <c r="N82" s="75" t="n">
        <v>23093.6608</v>
      </c>
      <c r="O82" s="75" t="n">
        <v>12592.5745</v>
      </c>
    </row>
    <row r="83" customFormat="false" ht="20.1" hidden="false" customHeight="true" outlineLevel="0" collapsed="false">
      <c r="B83" s="64" t="s">
        <v>188</v>
      </c>
      <c r="C83" s="65" t="s">
        <v>189</v>
      </c>
      <c r="D83" s="75"/>
      <c r="E83" s="75" t="n">
        <v>5152.0035</v>
      </c>
      <c r="F83" s="75" t="n">
        <v>1439.871</v>
      </c>
      <c r="G83" s="75"/>
      <c r="H83" s="75" t="n">
        <v>63.271</v>
      </c>
      <c r="I83" s="75" t="n">
        <v>7.25</v>
      </c>
      <c r="J83" s="75" t="n">
        <v>64.733</v>
      </c>
      <c r="K83" s="75" t="n">
        <v>334.1896</v>
      </c>
      <c r="L83" s="75" t="n">
        <v>1000.1136</v>
      </c>
      <c r="M83" s="75" t="n">
        <v>1400.3528</v>
      </c>
      <c r="N83" s="75" t="n">
        <v>7967.8475</v>
      </c>
      <c r="O83" s="75" t="n">
        <v>3170.263</v>
      </c>
    </row>
    <row r="84" customFormat="false" ht="20.1" hidden="false" customHeight="true" outlineLevel="0" collapsed="false">
      <c r="B84" s="64" t="s">
        <v>190</v>
      </c>
      <c r="C84" s="65" t="s">
        <v>191</v>
      </c>
      <c r="D84" s="75" t="n">
        <v>2305.367</v>
      </c>
      <c r="E84" s="75" t="n">
        <v>23.8</v>
      </c>
      <c r="F84" s="75"/>
      <c r="G84" s="75"/>
      <c r="H84" s="75"/>
      <c r="I84" s="75"/>
      <c r="J84" s="75"/>
      <c r="K84" s="75"/>
      <c r="L84" s="75"/>
      <c r="M84" s="75"/>
      <c r="N84" s="75"/>
      <c r="O84" s="75"/>
    </row>
    <row r="85" customFormat="false" ht="20.1" hidden="false" customHeight="true" outlineLevel="0" collapsed="false">
      <c r="B85" s="64" t="s">
        <v>192</v>
      </c>
      <c r="C85" s="65" t="s">
        <v>193</v>
      </c>
      <c r="D85" s="75"/>
      <c r="E85" s="75" t="n">
        <v>101993.815</v>
      </c>
      <c r="F85" s="75" t="n">
        <v>105409.8272</v>
      </c>
      <c r="G85" s="75" t="n">
        <v>111768.6592</v>
      </c>
      <c r="H85" s="75" t="n">
        <v>102990.6881</v>
      </c>
      <c r="I85" s="75" t="n">
        <v>130314.709</v>
      </c>
      <c r="J85" s="75" t="n">
        <v>116312.705</v>
      </c>
      <c r="K85" s="75" t="n">
        <v>73074.839</v>
      </c>
      <c r="L85" s="75"/>
      <c r="M85" s="75"/>
      <c r="N85" s="75"/>
      <c r="O85" s="75"/>
    </row>
    <row r="86" customFormat="false" ht="20.1" hidden="false" customHeight="true" outlineLevel="0" collapsed="false">
      <c r="B86" s="64" t="s">
        <v>194</v>
      </c>
      <c r="C86" s="65" t="s">
        <v>195</v>
      </c>
      <c r="D86" s="75"/>
      <c r="E86" s="75"/>
      <c r="F86" s="75"/>
      <c r="G86" s="75"/>
      <c r="H86" s="75"/>
      <c r="I86" s="75"/>
      <c r="J86" s="75"/>
      <c r="K86" s="75" t="n">
        <v>57522.2766</v>
      </c>
      <c r="L86" s="75" t="n">
        <v>123174.81</v>
      </c>
      <c r="M86" s="75" t="n">
        <v>133708.9756</v>
      </c>
      <c r="N86" s="75" t="n">
        <v>106239.3696</v>
      </c>
      <c r="O86" s="75" t="n">
        <v>111466.1846</v>
      </c>
    </row>
    <row r="87" customFormat="false" ht="20.1" hidden="false" customHeight="true" outlineLevel="0" collapsed="false">
      <c r="B87" s="64" t="s">
        <v>196</v>
      </c>
      <c r="C87" s="65" t="s">
        <v>197</v>
      </c>
      <c r="D87" s="75" t="n">
        <v>131111.213</v>
      </c>
      <c r="E87" s="75" t="n">
        <v>4006.997</v>
      </c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8" customFormat="false" ht="20.1" hidden="false" customHeight="true" outlineLevel="0" collapsed="false">
      <c r="B88" s="64" t="s">
        <v>198</v>
      </c>
      <c r="C88" s="65" t="s">
        <v>199</v>
      </c>
      <c r="D88" s="75" t="n">
        <v>1933.642</v>
      </c>
      <c r="E88" s="75" t="n">
        <v>2078.142</v>
      </c>
      <c r="F88" s="75" t="n">
        <v>3068.2975</v>
      </c>
      <c r="G88" s="75" t="n">
        <v>1370.05</v>
      </c>
      <c r="H88" s="75" t="n">
        <v>1852.9065</v>
      </c>
      <c r="I88" s="75" t="n">
        <v>4272.946</v>
      </c>
      <c r="J88" s="75" t="n">
        <v>2903.085</v>
      </c>
      <c r="K88" s="75" t="n">
        <v>3096.9558</v>
      </c>
      <c r="L88" s="75" t="n">
        <v>2189.4122</v>
      </c>
      <c r="M88" s="75" t="n">
        <v>1369.6062</v>
      </c>
      <c r="N88" s="75" t="n">
        <v>1926.9705</v>
      </c>
      <c r="O88" s="75" t="n">
        <v>2297.3348</v>
      </c>
    </row>
    <row r="89" customFormat="false" ht="20.1" hidden="false" customHeight="true" outlineLevel="0" collapsed="false">
      <c r="B89" s="64" t="s">
        <v>200</v>
      </c>
      <c r="C89" s="65" t="s">
        <v>201</v>
      </c>
      <c r="D89" s="75"/>
      <c r="E89" s="75" t="n">
        <v>6316.854</v>
      </c>
      <c r="F89" s="75" t="n">
        <v>18434.567</v>
      </c>
      <c r="G89" s="75" t="n">
        <v>16253.9174</v>
      </c>
      <c r="H89" s="75" t="n">
        <v>19511.9324</v>
      </c>
      <c r="I89" s="75" t="n">
        <v>22995.12</v>
      </c>
      <c r="J89" s="75" t="n">
        <v>17801.459</v>
      </c>
      <c r="K89" s="75" t="n">
        <v>22377.7692</v>
      </c>
      <c r="L89" s="75" t="n">
        <v>15756.5599</v>
      </c>
      <c r="M89" s="75" t="n">
        <v>12680.3546</v>
      </c>
      <c r="N89" s="75" t="n">
        <v>13353.1327</v>
      </c>
      <c r="O89" s="75" t="n">
        <v>13861.0826</v>
      </c>
    </row>
    <row r="90" customFormat="false" ht="20.1" hidden="false" customHeight="true" outlineLevel="0" collapsed="false">
      <c r="B90" s="64" t="s">
        <v>202</v>
      </c>
      <c r="C90" s="65" t="s">
        <v>203</v>
      </c>
      <c r="D90" s="75" t="n">
        <v>9772.319</v>
      </c>
      <c r="E90" s="75" t="n">
        <v>7842.8605</v>
      </c>
      <c r="F90" s="75"/>
      <c r="G90" s="75"/>
      <c r="H90" s="75"/>
      <c r="I90" s="75"/>
      <c r="J90" s="75"/>
      <c r="K90" s="75"/>
      <c r="L90" s="75"/>
      <c r="M90" s="75"/>
      <c r="N90" s="75"/>
      <c r="O90" s="75"/>
    </row>
    <row r="91" customFormat="false" ht="20.1" hidden="false" customHeight="true" outlineLevel="0" collapsed="false">
      <c r="B91" s="64" t="s">
        <v>204</v>
      </c>
      <c r="C91" s="65" t="s">
        <v>205</v>
      </c>
      <c r="D91" s="75" t="n">
        <v>5911.07</v>
      </c>
      <c r="E91" s="75" t="n">
        <v>4023.11</v>
      </c>
      <c r="F91" s="75" t="n">
        <v>4128.611</v>
      </c>
      <c r="G91" s="75" t="n">
        <v>4811.628</v>
      </c>
      <c r="H91" s="75" t="n">
        <v>2479.296</v>
      </c>
      <c r="I91" s="75" t="n">
        <v>3064.41</v>
      </c>
      <c r="J91" s="75" t="n">
        <v>4542.447</v>
      </c>
      <c r="K91" s="75" t="n">
        <v>5357.8286</v>
      </c>
      <c r="L91" s="75" t="n">
        <v>3027.874</v>
      </c>
      <c r="M91" s="75" t="n">
        <v>3066.8308</v>
      </c>
      <c r="N91" s="75" t="n">
        <v>2697.9768</v>
      </c>
      <c r="O91" s="75" t="n">
        <v>5701.839</v>
      </c>
    </row>
    <row r="92" customFormat="false" ht="20.1" hidden="false" customHeight="true" outlineLevel="0" collapsed="false">
      <c r="B92" s="64" t="s">
        <v>206</v>
      </c>
      <c r="C92" s="65" t="s">
        <v>207</v>
      </c>
      <c r="D92" s="75"/>
      <c r="E92" s="75"/>
      <c r="F92" s="75" t="n">
        <v>329.0066</v>
      </c>
      <c r="G92" s="75"/>
      <c r="H92" s="75"/>
      <c r="I92" s="75"/>
      <c r="J92" s="75"/>
      <c r="K92" s="75"/>
      <c r="L92" s="75" t="n">
        <v>39.6</v>
      </c>
      <c r="M92" s="75"/>
      <c r="N92" s="75"/>
      <c r="O92" s="75" t="n">
        <v>16.6404</v>
      </c>
    </row>
    <row r="93" customFormat="false" ht="20.1" hidden="false" customHeight="true" outlineLevel="0" collapsed="false">
      <c r="B93" s="64" t="s">
        <v>208</v>
      </c>
      <c r="C93" s="65" t="s">
        <v>209</v>
      </c>
      <c r="D93" s="75" t="n">
        <v>6050.864</v>
      </c>
      <c r="E93" s="75" t="n">
        <v>28.747</v>
      </c>
      <c r="F93" s="75"/>
      <c r="G93" s="75"/>
      <c r="H93" s="75"/>
      <c r="I93" s="75"/>
      <c r="J93" s="75"/>
      <c r="K93" s="75"/>
      <c r="L93" s="75"/>
      <c r="M93" s="75"/>
      <c r="N93" s="75"/>
      <c r="O93" s="75"/>
    </row>
    <row r="94" customFormat="false" ht="20.1" hidden="false" customHeight="true" outlineLevel="0" collapsed="false">
      <c r="B94" s="64" t="s">
        <v>210</v>
      </c>
      <c r="C94" s="65" t="s">
        <v>211</v>
      </c>
      <c r="D94" s="75"/>
      <c r="E94" s="75"/>
      <c r="F94" s="75"/>
      <c r="G94" s="75"/>
      <c r="H94" s="75"/>
      <c r="I94" s="75"/>
      <c r="J94" s="75"/>
      <c r="K94" s="75"/>
      <c r="L94" s="75"/>
      <c r="M94" s="75" t="n">
        <v>1944.5226</v>
      </c>
      <c r="N94" s="75" t="n">
        <v>2221.6962</v>
      </c>
      <c r="O94" s="75" t="n">
        <v>1967.9418</v>
      </c>
    </row>
    <row r="95" customFormat="false" ht="20.1" hidden="false" customHeight="true" outlineLevel="0" collapsed="false">
      <c r="B95" s="64" t="s">
        <v>212</v>
      </c>
      <c r="C95" s="65" t="s">
        <v>213</v>
      </c>
      <c r="D95" s="75" t="n">
        <v>1.188</v>
      </c>
      <c r="E95" s="75"/>
      <c r="F95" s="75"/>
      <c r="G95" s="75"/>
      <c r="H95" s="75"/>
      <c r="I95" s="75" t="n">
        <v>0.48</v>
      </c>
      <c r="J95" s="75"/>
      <c r="K95" s="75"/>
      <c r="L95" s="75"/>
      <c r="M95" s="75"/>
      <c r="N95" s="75"/>
      <c r="O95" s="75"/>
    </row>
    <row r="96" customFormat="false" ht="20.1" hidden="false" customHeight="true" outlineLevel="0" collapsed="false">
      <c r="B96" s="64" t="s">
        <v>214</v>
      </c>
      <c r="C96" s="65" t="s">
        <v>215</v>
      </c>
      <c r="D96" s="75" t="n">
        <v>58.171</v>
      </c>
      <c r="E96" s="75" t="n">
        <v>141.691</v>
      </c>
      <c r="F96" s="75" t="n">
        <v>35.939</v>
      </c>
      <c r="G96" s="75" t="n">
        <v>86.5328</v>
      </c>
      <c r="H96" s="75" t="n">
        <v>161.823</v>
      </c>
      <c r="I96" s="75" t="n">
        <v>444.344</v>
      </c>
      <c r="J96" s="75" t="n">
        <v>1572.175</v>
      </c>
      <c r="K96" s="75" t="n">
        <v>1070.1916</v>
      </c>
      <c r="L96" s="75" t="n">
        <v>1211.6392</v>
      </c>
      <c r="M96" s="75" t="n">
        <v>584.15</v>
      </c>
      <c r="N96" s="75" t="n">
        <v>808.3012</v>
      </c>
      <c r="O96" s="75" t="n">
        <v>779.4442</v>
      </c>
    </row>
    <row r="97" customFormat="false" ht="20.1" hidden="false" customHeight="true" outlineLevel="0" collapsed="false">
      <c r="B97" s="64" t="s">
        <v>42</v>
      </c>
      <c r="C97" s="65" t="s">
        <v>43</v>
      </c>
      <c r="D97" s="75"/>
      <c r="E97" s="75" t="n">
        <v>143205.7425</v>
      </c>
      <c r="F97" s="75" t="n">
        <v>61106.2848</v>
      </c>
      <c r="G97" s="75" t="n">
        <v>71230.561</v>
      </c>
      <c r="H97" s="75" t="n">
        <v>65081.2667</v>
      </c>
      <c r="I97" s="75" t="n">
        <v>105610.811</v>
      </c>
      <c r="J97" s="75" t="n">
        <v>185475.586</v>
      </c>
      <c r="K97" s="75" t="n">
        <v>156510.7696</v>
      </c>
      <c r="L97" s="75" t="n">
        <v>115828.3024</v>
      </c>
      <c r="M97" s="75" t="n">
        <v>71856.6535</v>
      </c>
      <c r="N97" s="75" t="n">
        <v>29875.9312</v>
      </c>
      <c r="O97" s="75" t="n">
        <v>14452.0667</v>
      </c>
    </row>
    <row r="98" customFormat="false" ht="20.1" hidden="false" customHeight="true" outlineLevel="0" collapsed="false">
      <c r="B98" s="64" t="s">
        <v>216</v>
      </c>
      <c r="C98" s="65" t="s">
        <v>217</v>
      </c>
      <c r="D98" s="75"/>
      <c r="E98" s="75" t="n">
        <v>105.12</v>
      </c>
      <c r="F98" s="75"/>
      <c r="G98" s="75" t="n">
        <v>1491.197</v>
      </c>
      <c r="H98" s="75" t="n">
        <v>3046.2885</v>
      </c>
      <c r="I98" s="75"/>
      <c r="J98" s="75"/>
      <c r="K98" s="75" t="n">
        <v>920.2052</v>
      </c>
      <c r="L98" s="75" t="n">
        <v>309</v>
      </c>
      <c r="M98" s="75" t="n">
        <v>16.0062</v>
      </c>
      <c r="N98" s="75" t="n">
        <v>30232.4791</v>
      </c>
      <c r="O98" s="75" t="n">
        <v>97813.5677</v>
      </c>
    </row>
    <row r="99" customFormat="false" ht="20.1" hidden="false" customHeight="true" outlineLevel="0" collapsed="false">
      <c r="B99" s="64" t="s">
        <v>218</v>
      </c>
      <c r="C99" s="65" t="s">
        <v>219</v>
      </c>
      <c r="D99" s="75" t="n">
        <v>154992.107</v>
      </c>
      <c r="E99" s="75" t="n">
        <v>1406.124</v>
      </c>
      <c r="F99" s="75"/>
      <c r="G99" s="75"/>
      <c r="H99" s="75"/>
      <c r="I99" s="75"/>
      <c r="J99" s="75"/>
      <c r="K99" s="75"/>
      <c r="L99" s="75"/>
      <c r="M99" s="75"/>
      <c r="N99" s="75"/>
      <c r="O99" s="75"/>
    </row>
    <row r="100" customFormat="false" ht="20.1" hidden="false" customHeight="true" outlineLevel="0" collapsed="false">
      <c r="B100" s="64" t="s">
        <v>220</v>
      </c>
      <c r="C100" s="65" t="s">
        <v>221</v>
      </c>
      <c r="D100" s="75" t="n">
        <v>289.601</v>
      </c>
      <c r="E100" s="75" t="n">
        <v>80.04</v>
      </c>
      <c r="F100" s="75"/>
      <c r="G100" s="75"/>
      <c r="H100" s="75"/>
      <c r="I100" s="75"/>
      <c r="J100" s="75" t="n">
        <v>86.394</v>
      </c>
      <c r="K100" s="75"/>
      <c r="L100" s="75"/>
      <c r="M100" s="75"/>
      <c r="N100" s="75"/>
      <c r="O100" s="75"/>
    </row>
    <row r="101" customFormat="false" ht="20.1" hidden="false" customHeight="true" outlineLevel="0" collapsed="false">
      <c r="B101" s="64" t="s">
        <v>30</v>
      </c>
      <c r="C101" s="65" t="s">
        <v>31</v>
      </c>
      <c r="D101" s="75" t="n">
        <v>1494658.125</v>
      </c>
      <c r="E101" s="75" t="n">
        <v>536171.12</v>
      </c>
      <c r="F101" s="75" t="n">
        <v>264817.553</v>
      </c>
      <c r="G101" s="75" t="n">
        <v>399119.9558</v>
      </c>
      <c r="H101" s="75" t="n">
        <v>596179.2514</v>
      </c>
      <c r="I101" s="75" t="n">
        <v>891962.4009</v>
      </c>
      <c r="J101" s="75" t="n">
        <v>613059.0022</v>
      </c>
      <c r="K101" s="75" t="n">
        <v>455668.44</v>
      </c>
      <c r="L101" s="75" t="n">
        <v>310550.0808</v>
      </c>
      <c r="M101" s="75" t="n">
        <v>177888.4725</v>
      </c>
      <c r="N101" s="75" t="n">
        <v>49143.4011</v>
      </c>
      <c r="O101" s="75" t="n">
        <v>28611.3719</v>
      </c>
    </row>
    <row r="102" customFormat="false" ht="20.1" hidden="false" customHeight="true" outlineLevel="0" collapsed="false">
      <c r="B102" s="64" t="s">
        <v>222</v>
      </c>
      <c r="C102" s="65" t="s">
        <v>223</v>
      </c>
      <c r="D102" s="75"/>
      <c r="E102" s="75"/>
      <c r="F102" s="75"/>
      <c r="G102" s="75" t="n">
        <v>8497.2628</v>
      </c>
      <c r="H102" s="75" t="n">
        <v>10268.093</v>
      </c>
      <c r="I102" s="75" t="n">
        <v>20910.302</v>
      </c>
      <c r="J102" s="75" t="n">
        <v>18371.715</v>
      </c>
      <c r="K102" s="75" t="n">
        <v>15827.9954</v>
      </c>
      <c r="L102" s="75" t="n">
        <v>18819.0188</v>
      </c>
      <c r="M102" s="75" t="n">
        <v>13947.2456</v>
      </c>
      <c r="N102" s="75" t="n">
        <v>16909.5898</v>
      </c>
      <c r="O102" s="75" t="n">
        <v>10569.0985</v>
      </c>
    </row>
    <row r="103" customFormat="false" ht="20.1" hidden="false" customHeight="true" outlineLevel="0" collapsed="false">
      <c r="B103" s="64" t="s">
        <v>224</v>
      </c>
      <c r="C103" s="65" t="s">
        <v>225</v>
      </c>
      <c r="D103" s="75" t="n">
        <v>768.348</v>
      </c>
      <c r="E103" s="75" t="n">
        <v>1352.426</v>
      </c>
      <c r="F103" s="75" t="n">
        <v>504.752</v>
      </c>
      <c r="G103" s="75" t="n">
        <v>1733.915</v>
      </c>
      <c r="H103" s="75" t="n">
        <v>1767.5155</v>
      </c>
      <c r="I103" s="75" t="n">
        <v>2422.129</v>
      </c>
      <c r="J103" s="75" t="n">
        <v>2413.075</v>
      </c>
      <c r="K103" s="75" t="n">
        <v>3689.1238</v>
      </c>
      <c r="L103" s="75" t="n">
        <v>4576.3256</v>
      </c>
      <c r="M103" s="75" t="n">
        <v>1926.859</v>
      </c>
      <c r="N103" s="75" t="n">
        <v>2987.1712</v>
      </c>
      <c r="O103" s="75" t="n">
        <v>2343.9577</v>
      </c>
    </row>
    <row r="104" customFormat="false" ht="20.1" hidden="false" customHeight="true" outlineLevel="0" collapsed="false">
      <c r="B104" s="64" t="s">
        <v>226</v>
      </c>
      <c r="C104" s="65" t="s">
        <v>227</v>
      </c>
      <c r="D104" s="75"/>
      <c r="E104" s="75"/>
      <c r="F104" s="75"/>
      <c r="G104" s="75"/>
      <c r="H104" s="75"/>
      <c r="I104" s="75"/>
      <c r="J104" s="75"/>
      <c r="K104" s="75" t="n">
        <v>55.1232</v>
      </c>
      <c r="L104" s="75" t="n">
        <v>116.1156</v>
      </c>
      <c r="M104" s="75" t="n">
        <v>2042.3262</v>
      </c>
      <c r="N104" s="75" t="n">
        <v>7563.8642</v>
      </c>
      <c r="O104" s="75" t="n">
        <v>2142.9932</v>
      </c>
    </row>
    <row r="105" customFormat="false" ht="20.1" hidden="false" customHeight="true" outlineLevel="0" collapsed="false">
      <c r="B105" s="64" t="s">
        <v>228</v>
      </c>
      <c r="C105" s="65" t="s">
        <v>229</v>
      </c>
      <c r="D105" s="75" t="n">
        <v>11079.028</v>
      </c>
      <c r="E105" s="75" t="n">
        <v>36.972</v>
      </c>
      <c r="F105" s="75"/>
      <c r="G105" s="75"/>
      <c r="H105" s="75"/>
      <c r="I105" s="75"/>
      <c r="J105" s="75"/>
      <c r="K105" s="75"/>
      <c r="L105" s="75"/>
      <c r="M105" s="75"/>
      <c r="N105" s="75"/>
      <c r="O105" s="75"/>
    </row>
    <row r="106" customFormat="false" ht="20.1" hidden="false" customHeight="true" outlineLevel="0" collapsed="false">
      <c r="B106" s="64" t="s">
        <v>230</v>
      </c>
      <c r="C106" s="65" t="s">
        <v>211</v>
      </c>
      <c r="D106" s="75" t="n">
        <v>889.012</v>
      </c>
      <c r="E106" s="75" t="n">
        <v>245.801</v>
      </c>
      <c r="F106" s="75" t="n">
        <v>54.614</v>
      </c>
      <c r="G106" s="75"/>
      <c r="H106" s="75" t="n">
        <v>132.933</v>
      </c>
      <c r="I106" s="75" t="n">
        <v>1337.435</v>
      </c>
      <c r="J106" s="75" t="n">
        <v>1268.709</v>
      </c>
      <c r="K106" s="75" t="n">
        <v>1537.2636</v>
      </c>
      <c r="L106" s="75" t="n">
        <v>1649.3212</v>
      </c>
      <c r="M106" s="75"/>
      <c r="N106" s="75"/>
      <c r="O106" s="75"/>
    </row>
    <row r="107" customFormat="false" ht="20.1" hidden="false" customHeight="true" outlineLevel="0" collapsed="false">
      <c r="B107" s="64" t="s">
        <v>231</v>
      </c>
      <c r="C107" s="65" t="s">
        <v>232</v>
      </c>
      <c r="D107" s="75" t="n">
        <v>60799.747</v>
      </c>
      <c r="E107" s="75" t="n">
        <v>50748.3885</v>
      </c>
      <c r="F107" s="75" t="n">
        <v>52833.2658</v>
      </c>
      <c r="G107" s="75" t="n">
        <v>55145.0142</v>
      </c>
      <c r="H107" s="75" t="n">
        <v>43160.0461</v>
      </c>
      <c r="I107" s="75" t="n">
        <v>37035.742</v>
      </c>
      <c r="J107" s="75" t="n">
        <v>23592.212</v>
      </c>
      <c r="K107" s="75" t="n">
        <v>36168.197</v>
      </c>
      <c r="L107" s="75" t="n">
        <v>31898.1116</v>
      </c>
      <c r="M107" s="75" t="n">
        <v>27905.0642</v>
      </c>
      <c r="N107" s="75" t="n">
        <v>16667.6695</v>
      </c>
      <c r="O107" s="75" t="n">
        <v>19301.8952</v>
      </c>
    </row>
    <row r="108" customFormat="false" ht="20.1" hidden="false" customHeight="true" outlineLevel="0" collapsed="false">
      <c r="B108" s="64" t="s">
        <v>233</v>
      </c>
      <c r="C108" s="65" t="s">
        <v>234</v>
      </c>
      <c r="D108" s="75" t="n">
        <v>8840.804</v>
      </c>
      <c r="E108" s="75" t="n">
        <v>13579.772</v>
      </c>
      <c r="F108" s="75" t="n">
        <v>12904.3394</v>
      </c>
      <c r="G108" s="75" t="n">
        <v>9365.157</v>
      </c>
      <c r="H108" s="75" t="n">
        <v>10482.305</v>
      </c>
      <c r="I108" s="75" t="n">
        <v>10481.676</v>
      </c>
      <c r="J108" s="75" t="n">
        <v>4746.813</v>
      </c>
      <c r="K108" s="75" t="n">
        <v>8070.9438</v>
      </c>
      <c r="L108" s="75" t="n">
        <v>5533.913</v>
      </c>
      <c r="M108" s="75" t="n">
        <v>7875.6179</v>
      </c>
      <c r="N108" s="75" t="n">
        <v>6949.4959</v>
      </c>
      <c r="O108" s="75" t="n">
        <v>8305.5753</v>
      </c>
    </row>
    <row r="109" customFormat="false" ht="20.1" hidden="false" customHeight="true" outlineLevel="0" collapsed="false">
      <c r="B109" s="64" t="s">
        <v>235</v>
      </c>
      <c r="C109" s="65" t="s">
        <v>236</v>
      </c>
      <c r="D109" s="75" t="n">
        <v>88.0555</v>
      </c>
      <c r="E109" s="75" t="n">
        <v>197.178</v>
      </c>
      <c r="F109" s="75" t="n">
        <v>180.678</v>
      </c>
      <c r="G109" s="75" t="n">
        <v>215.304</v>
      </c>
      <c r="H109" s="75" t="n">
        <v>379.831</v>
      </c>
      <c r="I109" s="75" t="n">
        <v>221.851</v>
      </c>
      <c r="J109" s="75" t="n">
        <v>139.231</v>
      </c>
      <c r="K109" s="75" t="n">
        <v>314.1768</v>
      </c>
      <c r="L109" s="75" t="n">
        <v>150.9782</v>
      </c>
      <c r="M109" s="75" t="n">
        <v>145.3402</v>
      </c>
      <c r="N109" s="75" t="n">
        <v>528.4623</v>
      </c>
      <c r="O109" s="75" t="n">
        <v>196.6277</v>
      </c>
    </row>
    <row r="110" customFormat="false" ht="20.1" hidden="false" customHeight="true" outlineLevel="0" collapsed="false">
      <c r="B110" s="68" t="s">
        <v>237</v>
      </c>
      <c r="C110" s="69"/>
      <c r="D110" s="76" t="n">
        <v>2795457.0104</v>
      </c>
      <c r="E110" s="76" t="n">
        <v>2072969.9015</v>
      </c>
      <c r="F110" s="76" t="n">
        <v>1117810.3721</v>
      </c>
      <c r="G110" s="76" t="n">
        <v>1566874.6459</v>
      </c>
      <c r="H110" s="76" t="n">
        <v>1906517.1367</v>
      </c>
      <c r="I110" s="76" t="n">
        <v>2030583.5015</v>
      </c>
      <c r="J110" s="76" t="n">
        <v>1402556.4018</v>
      </c>
      <c r="K110" s="76" t="n">
        <v>1467261.3811</v>
      </c>
      <c r="L110" s="76" t="n">
        <v>1015864.5602</v>
      </c>
      <c r="M110" s="76" t="n">
        <v>854577.9624</v>
      </c>
      <c r="N110" s="76" t="n">
        <v>723446.7119</v>
      </c>
      <c r="O110" s="76" t="n">
        <v>792305.9368</v>
      </c>
    </row>
    <row r="111" customFormat="false" ht="20.1" hidden="false" customHeight="true" outlineLevel="0" collapsed="false">
      <c r="B111" s="64" t="s">
        <v>238</v>
      </c>
      <c r="C111" s="65" t="s">
        <v>239</v>
      </c>
      <c r="D111" s="75" t="n">
        <v>1836</v>
      </c>
      <c r="E111" s="75"/>
      <c r="F111" s="75"/>
      <c r="G111" s="75"/>
      <c r="H111" s="75" t="n">
        <v>201</v>
      </c>
      <c r="I111" s="75" t="n">
        <v>9</v>
      </c>
      <c r="J111" s="75"/>
      <c r="K111" s="75"/>
      <c r="L111" s="75"/>
      <c r="M111" s="75"/>
      <c r="N111" s="75"/>
      <c r="O111" s="75"/>
    </row>
    <row r="112" customFormat="false" ht="20.1" hidden="false" customHeight="true" outlineLevel="0" collapsed="false">
      <c r="B112" s="64" t="s">
        <v>240</v>
      </c>
      <c r="C112" s="65" t="s">
        <v>241</v>
      </c>
      <c r="D112" s="75" t="n">
        <v>1018.211</v>
      </c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</row>
    <row r="113" customFormat="false" ht="20.1" hidden="false" customHeight="true" outlineLevel="0" collapsed="false">
      <c r="B113" s="64" t="s">
        <v>242</v>
      </c>
      <c r="C113" s="65" t="s">
        <v>243</v>
      </c>
      <c r="D113" s="75" t="n">
        <v>800</v>
      </c>
      <c r="E113" s="75" t="n">
        <v>3813.479</v>
      </c>
      <c r="F113" s="75" t="n">
        <v>1105.95</v>
      </c>
      <c r="G113" s="75" t="n">
        <v>11055</v>
      </c>
      <c r="H113" s="75" t="n">
        <v>11120</v>
      </c>
      <c r="I113" s="75" t="n">
        <v>10596.5</v>
      </c>
      <c r="J113" s="75" t="n">
        <v>8178.656</v>
      </c>
      <c r="K113" s="75" t="n">
        <v>1492.5</v>
      </c>
      <c r="L113" s="75" t="n">
        <v>199.2144</v>
      </c>
      <c r="M113" s="75"/>
      <c r="N113" s="75"/>
      <c r="O113" s="75"/>
    </row>
    <row r="114" customFormat="false" ht="20.1" hidden="false" customHeight="true" outlineLevel="0" collapsed="false">
      <c r="B114" s="64" t="s">
        <v>244</v>
      </c>
      <c r="C114" s="65" t="s">
        <v>245</v>
      </c>
      <c r="D114" s="75" t="n">
        <v>413.588</v>
      </c>
      <c r="E114" s="75" t="n">
        <v>1086</v>
      </c>
      <c r="F114" s="75"/>
      <c r="G114" s="75" t="n">
        <v>983.248</v>
      </c>
      <c r="H114" s="75" t="n">
        <v>1898.583</v>
      </c>
      <c r="I114" s="75" t="n">
        <v>1349.361</v>
      </c>
      <c r="J114" s="75" t="n">
        <v>29.862</v>
      </c>
      <c r="K114" s="75" t="n">
        <v>717.9772</v>
      </c>
      <c r="L114" s="75"/>
      <c r="M114" s="75"/>
      <c r="N114" s="75" t="n">
        <v>219.3</v>
      </c>
      <c r="O114" s="75"/>
    </row>
    <row r="115" customFormat="false" ht="20.1" hidden="false" customHeight="true" outlineLevel="0" collapsed="false">
      <c r="B115" s="64" t="s">
        <v>246</v>
      </c>
      <c r="C115" s="65" t="s">
        <v>247</v>
      </c>
      <c r="D115" s="75"/>
      <c r="E115" s="75" t="n">
        <v>16283.984</v>
      </c>
      <c r="F115" s="75" t="n">
        <v>5129.3864</v>
      </c>
      <c r="G115" s="75" t="n">
        <v>11500.6828</v>
      </c>
      <c r="H115" s="75" t="n">
        <v>5707.873</v>
      </c>
      <c r="I115" s="75" t="n">
        <v>9800.709</v>
      </c>
      <c r="J115" s="75" t="n">
        <v>13149.604</v>
      </c>
      <c r="K115" s="75" t="n">
        <v>5455.9576</v>
      </c>
      <c r="L115" s="75" t="n">
        <v>12095.2966</v>
      </c>
      <c r="M115" s="75" t="n">
        <v>1363.632</v>
      </c>
      <c r="N115" s="75" t="n">
        <v>5812.5283</v>
      </c>
      <c r="O115" s="75" t="n">
        <v>17689.548</v>
      </c>
    </row>
    <row r="116" customFormat="false" ht="20.1" hidden="false" customHeight="true" outlineLevel="0" collapsed="false">
      <c r="B116" s="64" t="s">
        <v>248</v>
      </c>
      <c r="C116" s="65" t="s">
        <v>249</v>
      </c>
      <c r="D116" s="75" t="n">
        <v>6677.168</v>
      </c>
      <c r="E116" s="75" t="n">
        <v>86.85</v>
      </c>
      <c r="F116" s="75"/>
      <c r="G116" s="75"/>
      <c r="H116" s="75"/>
      <c r="I116" s="75"/>
      <c r="J116" s="75"/>
      <c r="K116" s="75"/>
      <c r="L116" s="75"/>
      <c r="M116" s="75"/>
      <c r="N116" s="75"/>
      <c r="O116" s="75"/>
    </row>
    <row r="117" customFormat="false" ht="20.1" hidden="false" customHeight="true" outlineLevel="0" collapsed="false">
      <c r="B117" s="64" t="s">
        <v>250</v>
      </c>
      <c r="C117" s="65" t="s">
        <v>251</v>
      </c>
      <c r="D117" s="75" t="n">
        <v>37.558</v>
      </c>
      <c r="E117" s="75"/>
      <c r="F117" s="75"/>
      <c r="G117" s="75"/>
      <c r="H117" s="75" t="n">
        <v>106.5</v>
      </c>
      <c r="I117" s="75" t="n">
        <v>1909.606</v>
      </c>
      <c r="J117" s="75"/>
      <c r="K117" s="75"/>
      <c r="L117" s="75"/>
      <c r="M117" s="75"/>
      <c r="N117" s="75" t="n">
        <v>984.95</v>
      </c>
      <c r="O117" s="75" t="n">
        <v>1527.14</v>
      </c>
    </row>
    <row r="118" customFormat="false" ht="20.1" hidden="false" customHeight="true" outlineLevel="0" collapsed="false">
      <c r="B118" s="64" t="s">
        <v>252</v>
      </c>
      <c r="C118" s="65" t="s">
        <v>253</v>
      </c>
      <c r="D118" s="75" t="n">
        <v>116.657</v>
      </c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</row>
    <row r="119" customFormat="false" ht="20.1" hidden="false" customHeight="true" outlineLevel="0" collapsed="false">
      <c r="B119" s="64" t="s">
        <v>254</v>
      </c>
      <c r="C119" s="65" t="s">
        <v>255</v>
      </c>
      <c r="D119" s="75" t="n">
        <v>8172.5</v>
      </c>
      <c r="E119" s="75" t="n">
        <v>4132.26</v>
      </c>
      <c r="F119" s="75" t="n">
        <v>22969.558</v>
      </c>
      <c r="G119" s="75" t="n">
        <v>16511.777</v>
      </c>
      <c r="H119" s="75" t="n">
        <v>16097.021</v>
      </c>
      <c r="I119" s="75" t="n">
        <v>5531</v>
      </c>
      <c r="J119" s="75" t="n">
        <v>4568.677</v>
      </c>
      <c r="K119" s="75" t="n">
        <v>35035.434</v>
      </c>
      <c r="L119" s="75" t="n">
        <v>44235.5792</v>
      </c>
      <c r="M119" s="75" t="n">
        <v>21763.175</v>
      </c>
      <c r="N119" s="75" t="n">
        <v>52094.9276</v>
      </c>
      <c r="O119" s="75" t="n">
        <v>14374.4502</v>
      </c>
    </row>
    <row r="120" customFormat="false" ht="20.1" hidden="false" customHeight="true" outlineLevel="0" collapsed="false">
      <c r="B120" s="64" t="s">
        <v>256</v>
      </c>
      <c r="C120" s="65" t="s">
        <v>257</v>
      </c>
      <c r="D120" s="75" t="n">
        <v>56729.343</v>
      </c>
      <c r="E120" s="75" t="n">
        <v>58081.399</v>
      </c>
      <c r="F120" s="75" t="n">
        <v>59369.1129</v>
      </c>
      <c r="G120" s="75" t="n">
        <v>51764.2902</v>
      </c>
      <c r="H120" s="75" t="n">
        <v>60938.5833</v>
      </c>
      <c r="I120" s="75" t="n">
        <v>45611.022</v>
      </c>
      <c r="J120" s="75" t="n">
        <v>47302.151</v>
      </c>
      <c r="K120" s="75" t="n">
        <v>79364.6752</v>
      </c>
      <c r="L120" s="75" t="n">
        <v>58320.0244</v>
      </c>
      <c r="M120" s="75" t="n">
        <v>50356.0708</v>
      </c>
      <c r="N120" s="75" t="n">
        <v>38810.7579</v>
      </c>
      <c r="O120" s="75" t="n">
        <v>52973.9974</v>
      </c>
    </row>
    <row r="121" customFormat="false" ht="20.1" hidden="false" customHeight="true" outlineLevel="0" collapsed="false">
      <c r="B121" s="64" t="s">
        <v>258</v>
      </c>
      <c r="C121" s="65" t="s">
        <v>259</v>
      </c>
      <c r="D121" s="75" t="n">
        <v>1876.091</v>
      </c>
      <c r="E121" s="75"/>
      <c r="F121" s="75"/>
      <c r="G121" s="75"/>
      <c r="H121" s="75" t="n">
        <v>543.129</v>
      </c>
      <c r="I121" s="75" t="n">
        <v>518.926</v>
      </c>
      <c r="J121" s="75" t="n">
        <v>243.134</v>
      </c>
      <c r="K121" s="75" t="n">
        <v>29.6658</v>
      </c>
      <c r="L121" s="75" t="n">
        <v>502.1612</v>
      </c>
      <c r="M121" s="75" t="n">
        <v>955.7008</v>
      </c>
      <c r="N121" s="75" t="n">
        <v>1144.2006</v>
      </c>
      <c r="O121" s="75"/>
    </row>
    <row r="122" customFormat="false" ht="20.1" hidden="false" customHeight="true" outlineLevel="0" collapsed="false">
      <c r="B122" s="64" t="s">
        <v>260</v>
      </c>
      <c r="C122" s="65" t="s">
        <v>261</v>
      </c>
      <c r="D122" s="75" t="n">
        <v>34213.829</v>
      </c>
      <c r="E122" s="75" t="n">
        <v>26015.022</v>
      </c>
      <c r="F122" s="75" t="n">
        <v>41649.729</v>
      </c>
      <c r="G122" s="75" t="n">
        <v>37018.9756</v>
      </c>
      <c r="H122" s="75" t="n">
        <v>31823.6394</v>
      </c>
      <c r="I122" s="75" t="n">
        <v>33424.79</v>
      </c>
      <c r="J122" s="75" t="n">
        <v>17274.948</v>
      </c>
      <c r="K122" s="75" t="n">
        <v>24963.054</v>
      </c>
      <c r="L122" s="75" t="n">
        <v>24392.0928</v>
      </c>
      <c r="M122" s="75" t="n">
        <v>48363.8034</v>
      </c>
      <c r="N122" s="75" t="n">
        <v>21185.2446</v>
      </c>
      <c r="O122" s="75" t="n">
        <v>1524.3821</v>
      </c>
    </row>
    <row r="123" customFormat="false" ht="20.1" hidden="false" customHeight="true" outlineLevel="0" collapsed="false">
      <c r="B123" s="64" t="s">
        <v>38</v>
      </c>
      <c r="C123" s="65" t="s">
        <v>39</v>
      </c>
      <c r="D123" s="75" t="n">
        <v>60843.7</v>
      </c>
      <c r="E123" s="75" t="n">
        <v>72976.615</v>
      </c>
      <c r="F123" s="75" t="n">
        <v>71500.9596</v>
      </c>
      <c r="G123" s="75" t="n">
        <v>80706.213</v>
      </c>
      <c r="H123" s="75" t="n">
        <v>74984.002</v>
      </c>
      <c r="I123" s="75" t="n">
        <v>161999.958</v>
      </c>
      <c r="J123" s="75" t="n">
        <v>94803.602</v>
      </c>
      <c r="K123" s="75" t="n">
        <v>77314.1758</v>
      </c>
      <c r="L123" s="75" t="n">
        <v>10549.014</v>
      </c>
      <c r="M123" s="75" t="n">
        <v>29048.8418</v>
      </c>
      <c r="N123" s="75" t="n">
        <v>14134.862</v>
      </c>
      <c r="O123" s="75" t="n">
        <v>8683.9404</v>
      </c>
    </row>
    <row r="124" customFormat="false" ht="20.1" hidden="false" customHeight="true" outlineLevel="0" collapsed="false">
      <c r="B124" s="64" t="s">
        <v>262</v>
      </c>
      <c r="C124" s="65" t="s">
        <v>263</v>
      </c>
      <c r="D124" s="75" t="n">
        <v>1250.193</v>
      </c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</row>
    <row r="125" customFormat="false" ht="20.1" hidden="false" customHeight="true" outlineLevel="0" collapsed="false">
      <c r="B125" s="64" t="s">
        <v>264</v>
      </c>
      <c r="C125" s="65" t="s">
        <v>265</v>
      </c>
      <c r="D125" s="75" t="n">
        <v>78659</v>
      </c>
      <c r="E125" s="75" t="n">
        <v>45018.92</v>
      </c>
      <c r="F125" s="75" t="n">
        <v>87427.5883</v>
      </c>
      <c r="G125" s="75" t="n">
        <v>65540.996</v>
      </c>
      <c r="H125" s="75" t="n">
        <v>68428.2405</v>
      </c>
      <c r="I125" s="75" t="n">
        <v>56210.671</v>
      </c>
      <c r="J125" s="75" t="n">
        <v>55388.817</v>
      </c>
      <c r="K125" s="75" t="n">
        <v>55367.916</v>
      </c>
      <c r="L125" s="75" t="n">
        <v>75750.9566</v>
      </c>
      <c r="M125" s="75" t="n">
        <v>121447.3818</v>
      </c>
      <c r="N125" s="75" t="n">
        <v>149538.814</v>
      </c>
      <c r="O125" s="75" t="n">
        <v>149274.2832</v>
      </c>
    </row>
    <row r="126" customFormat="false" ht="20.1" hidden="false" customHeight="true" outlineLevel="0" collapsed="false">
      <c r="B126" s="64" t="s">
        <v>32</v>
      </c>
      <c r="C126" s="65" t="s">
        <v>33</v>
      </c>
      <c r="D126" s="75" t="n">
        <v>170557.1</v>
      </c>
      <c r="E126" s="75"/>
      <c r="F126" s="75"/>
      <c r="G126" s="75"/>
      <c r="H126" s="75" t="n">
        <v>63564.46</v>
      </c>
      <c r="I126" s="75" t="n">
        <v>67995.85</v>
      </c>
      <c r="J126" s="75" t="n">
        <v>240642.996</v>
      </c>
      <c r="K126" s="75" t="n">
        <v>10458.79</v>
      </c>
      <c r="L126" s="75"/>
      <c r="M126" s="75"/>
      <c r="N126" s="75"/>
      <c r="O126" s="75"/>
    </row>
    <row r="127" customFormat="false" ht="20.1" hidden="false" customHeight="true" outlineLevel="0" collapsed="false">
      <c r="B127" s="64" t="s">
        <v>266</v>
      </c>
      <c r="C127" s="65" t="s">
        <v>267</v>
      </c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 t="n">
        <v>14.7976</v>
      </c>
    </row>
    <row r="128" customFormat="false" ht="20.1" hidden="false" customHeight="true" outlineLevel="0" collapsed="false">
      <c r="B128" s="64" t="s">
        <v>268</v>
      </c>
      <c r="C128" s="65" t="s">
        <v>269</v>
      </c>
      <c r="D128" s="75"/>
      <c r="E128" s="75"/>
      <c r="F128" s="75"/>
      <c r="G128" s="75"/>
      <c r="H128" s="75"/>
      <c r="I128" s="75"/>
      <c r="J128" s="75" t="n">
        <v>44.415</v>
      </c>
      <c r="K128" s="75" t="n">
        <v>3.5088</v>
      </c>
      <c r="L128" s="75"/>
      <c r="M128" s="75"/>
      <c r="N128" s="75"/>
      <c r="O128" s="75"/>
    </row>
    <row r="129" customFormat="false" ht="20.1" hidden="false" customHeight="true" outlineLevel="0" collapsed="false">
      <c r="B129" s="64" t="s">
        <v>270</v>
      </c>
      <c r="C129" s="65" t="s">
        <v>271</v>
      </c>
      <c r="D129" s="75"/>
      <c r="E129" s="75" t="n">
        <v>21940.237</v>
      </c>
      <c r="F129" s="75" t="n">
        <v>41609.146</v>
      </c>
      <c r="G129" s="75" t="n">
        <v>36543.283</v>
      </c>
      <c r="H129" s="75" t="n">
        <v>36747.4459</v>
      </c>
      <c r="I129" s="75" t="n">
        <v>29892.71</v>
      </c>
      <c r="J129" s="75" t="n">
        <v>24035.951</v>
      </c>
      <c r="K129" s="75" t="n">
        <v>20572.0826</v>
      </c>
      <c r="L129" s="75" t="n">
        <v>21395.4128</v>
      </c>
      <c r="M129" s="75" t="n">
        <v>17899.1491</v>
      </c>
      <c r="N129" s="75" t="n">
        <v>24231.0998</v>
      </c>
      <c r="O129" s="75" t="n">
        <v>8828.6984</v>
      </c>
    </row>
    <row r="130" customFormat="false" ht="20.1" hidden="false" customHeight="true" outlineLevel="0" collapsed="false">
      <c r="B130" s="64" t="s">
        <v>272</v>
      </c>
      <c r="C130" s="65" t="s">
        <v>273</v>
      </c>
      <c r="D130" s="75" t="n">
        <v>18377.598</v>
      </c>
      <c r="E130" s="75" t="n">
        <v>201.808</v>
      </c>
      <c r="F130" s="75"/>
      <c r="G130" s="75"/>
      <c r="H130" s="75"/>
      <c r="I130" s="75"/>
      <c r="J130" s="75"/>
      <c r="K130" s="75"/>
      <c r="L130" s="75"/>
      <c r="M130" s="75"/>
      <c r="N130" s="75"/>
      <c r="O130" s="75"/>
    </row>
    <row r="131" customFormat="false" ht="20.1" hidden="false" customHeight="true" outlineLevel="0" collapsed="false">
      <c r="B131" s="64" t="s">
        <v>274</v>
      </c>
      <c r="C131" s="65" t="s">
        <v>275</v>
      </c>
      <c r="D131" s="75"/>
      <c r="E131" s="75"/>
      <c r="F131" s="75" t="n">
        <v>20.501</v>
      </c>
      <c r="G131" s="75"/>
      <c r="H131" s="75"/>
      <c r="I131" s="75" t="n">
        <v>75.144</v>
      </c>
      <c r="J131" s="75" t="n">
        <v>472.46</v>
      </c>
      <c r="K131" s="75"/>
      <c r="L131" s="75"/>
      <c r="M131" s="75"/>
      <c r="N131" s="75" t="n">
        <v>5.0904</v>
      </c>
      <c r="O131" s="75" t="n">
        <v>2883.3064</v>
      </c>
    </row>
    <row r="132" customFormat="false" ht="20.1" hidden="false" customHeight="true" outlineLevel="0" collapsed="false">
      <c r="B132" s="64" t="s">
        <v>276</v>
      </c>
      <c r="C132" s="65" t="s">
        <v>277</v>
      </c>
      <c r="D132" s="75"/>
      <c r="E132" s="75" t="n">
        <v>9417.675</v>
      </c>
      <c r="F132" s="75" t="n">
        <v>11870.8907</v>
      </c>
      <c r="G132" s="75" t="n">
        <v>13608.9158</v>
      </c>
      <c r="H132" s="75" t="n">
        <v>25062.8965</v>
      </c>
      <c r="I132" s="75" t="n">
        <v>11487.118</v>
      </c>
      <c r="J132" s="75" t="n">
        <v>17679.045</v>
      </c>
      <c r="K132" s="75" t="n">
        <v>24813.9531</v>
      </c>
      <c r="L132" s="75" t="n">
        <v>23626.5184</v>
      </c>
      <c r="M132" s="75" t="n">
        <v>34514.2453</v>
      </c>
      <c r="N132" s="75" t="n">
        <v>46144.8736</v>
      </c>
      <c r="O132" s="75" t="n">
        <v>16179.7132</v>
      </c>
    </row>
    <row r="133" customFormat="false" ht="20.1" hidden="false" customHeight="true" outlineLevel="0" collapsed="false">
      <c r="B133" s="64" t="s">
        <v>34</v>
      </c>
      <c r="C133" s="65" t="s">
        <v>35</v>
      </c>
      <c r="D133" s="75" t="n">
        <v>625695.275</v>
      </c>
      <c r="E133" s="75" t="n">
        <v>942789.8515</v>
      </c>
      <c r="F133" s="75" t="n">
        <v>927197.2507</v>
      </c>
      <c r="G133" s="75" t="n">
        <v>897992.7408</v>
      </c>
      <c r="H133" s="75" t="n">
        <v>912218.4415</v>
      </c>
      <c r="I133" s="75" t="n">
        <v>872695.519</v>
      </c>
      <c r="J133" s="75" t="n">
        <v>555944.152</v>
      </c>
      <c r="K133" s="75" t="n">
        <v>962681.6937</v>
      </c>
      <c r="L133" s="75" t="n">
        <v>1340567.6766</v>
      </c>
      <c r="M133" s="75" t="n">
        <v>1011744.6489</v>
      </c>
      <c r="N133" s="75" t="n">
        <v>922107.501099998</v>
      </c>
      <c r="O133" s="75" t="n">
        <v>1098045.5388</v>
      </c>
    </row>
    <row r="134" customFormat="false" ht="20.1" hidden="false" customHeight="true" outlineLevel="0" collapsed="false">
      <c r="B134" s="64" t="s">
        <v>278</v>
      </c>
      <c r="C134" s="65" t="s">
        <v>279</v>
      </c>
      <c r="D134" s="75" t="n">
        <v>6832.9225</v>
      </c>
      <c r="E134" s="75" t="n">
        <v>5554.2765</v>
      </c>
      <c r="F134" s="75"/>
      <c r="G134" s="75"/>
      <c r="H134" s="75"/>
      <c r="I134" s="75"/>
      <c r="J134" s="75"/>
      <c r="K134" s="75"/>
      <c r="L134" s="75"/>
      <c r="M134" s="75"/>
      <c r="N134" s="75"/>
      <c r="O134" s="75"/>
    </row>
    <row r="135" customFormat="false" ht="20.1" hidden="false" customHeight="true" outlineLevel="0" collapsed="false">
      <c r="B135" s="64" t="s">
        <v>280</v>
      </c>
      <c r="C135" s="65" t="s">
        <v>281</v>
      </c>
      <c r="D135" s="75" t="n">
        <v>61042.436</v>
      </c>
      <c r="E135" s="75" t="n">
        <v>56259.884</v>
      </c>
      <c r="F135" s="75" t="n">
        <v>29588.6994</v>
      </c>
      <c r="G135" s="75" t="n">
        <v>5773.3138</v>
      </c>
      <c r="H135" s="75" t="n">
        <v>14423.399</v>
      </c>
      <c r="I135" s="75" t="n">
        <v>13596.111</v>
      </c>
      <c r="J135" s="75" t="n">
        <v>17870.101</v>
      </c>
      <c r="K135" s="75" t="n">
        <v>20797.0274</v>
      </c>
      <c r="L135" s="75" t="n">
        <v>23079.1096</v>
      </c>
      <c r="M135" s="75" t="n">
        <v>23071.8828</v>
      </c>
      <c r="N135" s="75" t="n">
        <v>16997.7661</v>
      </c>
      <c r="O135" s="75" t="n">
        <v>28775.4805</v>
      </c>
    </row>
    <row r="136" customFormat="false" ht="20.1" hidden="false" customHeight="true" outlineLevel="0" collapsed="false">
      <c r="B136" s="64" t="s">
        <v>282</v>
      </c>
      <c r="C136" s="65" t="s">
        <v>283</v>
      </c>
      <c r="D136" s="75"/>
      <c r="E136" s="75"/>
      <c r="F136" s="75"/>
      <c r="G136" s="75"/>
      <c r="H136" s="75"/>
      <c r="I136" s="75"/>
      <c r="J136" s="75" t="n">
        <v>12.452</v>
      </c>
      <c r="K136" s="75"/>
      <c r="L136" s="75" t="n">
        <v>1192.0282</v>
      </c>
      <c r="M136" s="75" t="n">
        <v>16788.8158</v>
      </c>
      <c r="N136" s="75" t="n">
        <v>15263.7927</v>
      </c>
      <c r="O136" s="75" t="n">
        <v>12184.0938</v>
      </c>
    </row>
    <row r="137" customFormat="false" ht="20.1" hidden="false" customHeight="true" outlineLevel="0" collapsed="false">
      <c r="B137" s="68" t="s">
        <v>284</v>
      </c>
      <c r="C137" s="69"/>
      <c r="D137" s="76" t="n">
        <v>1135149.1695</v>
      </c>
      <c r="E137" s="76" t="n">
        <v>1263658.261</v>
      </c>
      <c r="F137" s="76" t="n">
        <v>1299438.772</v>
      </c>
      <c r="G137" s="76" t="n">
        <v>1228999.436</v>
      </c>
      <c r="H137" s="76" t="n">
        <v>1323865.2141</v>
      </c>
      <c r="I137" s="76" t="n">
        <v>1322703.995</v>
      </c>
      <c r="J137" s="76" t="n">
        <v>1097641.023</v>
      </c>
      <c r="K137" s="76" t="n">
        <v>1319068.4112</v>
      </c>
      <c r="L137" s="76" t="n">
        <v>1635905.0848</v>
      </c>
      <c r="M137" s="76" t="n">
        <v>1377317.3475</v>
      </c>
      <c r="N137" s="76" t="n">
        <v>1308675.7087</v>
      </c>
      <c r="O137" s="76" t="n">
        <v>1412959.37</v>
      </c>
    </row>
    <row r="138" customFormat="false" ht="20.1" hidden="false" customHeight="true" outlineLevel="0" collapsed="false">
      <c r="B138" s="64" t="s">
        <v>285</v>
      </c>
      <c r="C138" s="65" t="s">
        <v>286</v>
      </c>
      <c r="D138" s="75" t="n">
        <v>1803.63</v>
      </c>
      <c r="E138" s="75" t="n">
        <v>1412.875</v>
      </c>
      <c r="F138" s="75" t="n">
        <v>1476.64</v>
      </c>
      <c r="G138" s="75" t="n">
        <v>1219.916</v>
      </c>
      <c r="H138" s="75" t="n">
        <v>1608.575</v>
      </c>
      <c r="I138" s="75" t="n">
        <v>2351.354</v>
      </c>
      <c r="J138" s="75" t="n">
        <v>1662.75</v>
      </c>
      <c r="K138" s="75" t="n">
        <v>1658.456</v>
      </c>
      <c r="L138" s="75" t="n">
        <v>820.466</v>
      </c>
      <c r="M138" s="75" t="n">
        <v>777.1666</v>
      </c>
      <c r="N138" s="75" t="n">
        <v>1449.468</v>
      </c>
      <c r="O138" s="75" t="n">
        <v>480.49</v>
      </c>
    </row>
    <row r="139" customFormat="false" ht="20.1" hidden="false" customHeight="true" outlineLevel="0" collapsed="false">
      <c r="B139" s="64" t="s">
        <v>287</v>
      </c>
      <c r="C139" s="65" t="s">
        <v>288</v>
      </c>
      <c r="D139" s="75" t="n">
        <v>4332.574</v>
      </c>
      <c r="E139" s="75" t="n">
        <v>6653.49</v>
      </c>
      <c r="F139" s="75" t="n">
        <v>10904.7942</v>
      </c>
      <c r="G139" s="75" t="n">
        <v>13038.6918</v>
      </c>
      <c r="H139" s="75" t="n">
        <v>5402.389</v>
      </c>
      <c r="I139" s="75" t="n">
        <v>7787.619</v>
      </c>
      <c r="J139" s="75" t="n">
        <v>7441.144</v>
      </c>
      <c r="K139" s="75" t="n">
        <v>18516.9102</v>
      </c>
      <c r="L139" s="75" t="n">
        <v>21489.156</v>
      </c>
      <c r="M139" s="75" t="n">
        <v>38005.5552</v>
      </c>
      <c r="N139" s="75" t="n">
        <v>26530.2428</v>
      </c>
      <c r="O139" s="75" t="n">
        <v>50268.9654</v>
      </c>
    </row>
    <row r="140" customFormat="false" ht="20.1" hidden="false" customHeight="true" outlineLevel="0" collapsed="false">
      <c r="B140" s="64" t="s">
        <v>289</v>
      </c>
      <c r="C140" s="65" t="s">
        <v>290</v>
      </c>
      <c r="D140" s="75" t="n">
        <v>29125.769</v>
      </c>
      <c r="E140" s="75" t="n">
        <v>30027.985</v>
      </c>
      <c r="F140" s="75" t="n">
        <v>25949.701</v>
      </c>
      <c r="G140" s="75" t="n">
        <v>23033.4867</v>
      </c>
      <c r="H140" s="75" t="n">
        <v>32816.4518</v>
      </c>
      <c r="I140" s="75" t="n">
        <v>42645.4375</v>
      </c>
      <c r="J140" s="75" t="n">
        <v>47898.174</v>
      </c>
      <c r="K140" s="75" t="n">
        <v>38926.2332</v>
      </c>
      <c r="L140" s="75" t="n">
        <v>29988.8286</v>
      </c>
      <c r="M140" s="75" t="n">
        <v>29744.7363</v>
      </c>
      <c r="N140" s="75" t="n">
        <v>28644.0208</v>
      </c>
      <c r="O140" s="75" t="n">
        <v>21807.3003</v>
      </c>
    </row>
    <row r="141" customFormat="false" ht="20.1" hidden="false" customHeight="true" outlineLevel="0" collapsed="false">
      <c r="B141" s="64" t="s">
        <v>291</v>
      </c>
      <c r="C141" s="65" t="s">
        <v>292</v>
      </c>
      <c r="D141" s="75" t="n">
        <v>73.602</v>
      </c>
      <c r="E141" s="75" t="n">
        <v>376.248</v>
      </c>
      <c r="F141" s="75" t="n">
        <v>10149.676</v>
      </c>
      <c r="G141" s="75" t="n">
        <v>1745.006</v>
      </c>
      <c r="H141" s="75" t="n">
        <v>8179.8362</v>
      </c>
      <c r="I141" s="75" t="n">
        <v>8476.702</v>
      </c>
      <c r="J141" s="75" t="n">
        <v>4652.002</v>
      </c>
      <c r="K141" s="75" t="n">
        <v>12125.3252</v>
      </c>
      <c r="L141" s="75" t="n">
        <v>6600.9856</v>
      </c>
      <c r="M141" s="75" t="n">
        <v>7013.6004</v>
      </c>
      <c r="N141" s="75" t="n">
        <v>7034.2096</v>
      </c>
      <c r="O141" s="75" t="n">
        <v>4349.1111</v>
      </c>
    </row>
    <row r="142" customFormat="false" ht="20.1" hidden="false" customHeight="true" outlineLevel="0" collapsed="false">
      <c r="B142" s="64" t="s">
        <v>293</v>
      </c>
      <c r="C142" s="65" t="s">
        <v>294</v>
      </c>
      <c r="D142" s="75" t="n">
        <v>19516.0835</v>
      </c>
      <c r="E142" s="75" t="n">
        <v>15817.524</v>
      </c>
      <c r="F142" s="75" t="n">
        <v>12596.5529</v>
      </c>
      <c r="G142" s="75" t="n">
        <v>17362.8574</v>
      </c>
      <c r="H142" s="75" t="n">
        <v>27984.9192</v>
      </c>
      <c r="I142" s="75" t="n">
        <v>39098.479</v>
      </c>
      <c r="J142" s="75" t="n">
        <v>14181.289</v>
      </c>
      <c r="K142" s="75" t="n">
        <v>17554.4004</v>
      </c>
      <c r="L142" s="75" t="n">
        <v>10268.9164</v>
      </c>
      <c r="M142" s="75" t="n">
        <v>13067.5062</v>
      </c>
      <c r="N142" s="75" t="n">
        <v>11294.8422</v>
      </c>
      <c r="O142" s="75" t="n">
        <v>15132.3565</v>
      </c>
    </row>
    <row r="143" customFormat="false" ht="20.1" hidden="false" customHeight="true" outlineLevel="0" collapsed="false">
      <c r="B143" s="64" t="s">
        <v>295</v>
      </c>
      <c r="C143" s="65" t="s">
        <v>296</v>
      </c>
      <c r="D143" s="75"/>
      <c r="E143" s="75" t="n">
        <v>136.337</v>
      </c>
      <c r="F143" s="75"/>
      <c r="G143" s="75"/>
      <c r="H143" s="75"/>
      <c r="I143" s="75"/>
      <c r="J143" s="75"/>
      <c r="K143" s="75"/>
      <c r="L143" s="75"/>
      <c r="M143" s="75"/>
      <c r="N143" s="75"/>
      <c r="O143" s="75"/>
    </row>
    <row r="144" customFormat="false" ht="20.1" hidden="false" customHeight="true" outlineLevel="0" collapsed="false">
      <c r="B144" s="64" t="s">
        <v>297</v>
      </c>
      <c r="C144" s="65" t="s">
        <v>298</v>
      </c>
      <c r="D144" s="75" t="n">
        <v>2022.086</v>
      </c>
      <c r="E144" s="75" t="n">
        <v>2559.189</v>
      </c>
      <c r="F144" s="75" t="n">
        <v>1702.0461</v>
      </c>
      <c r="G144" s="75" t="n">
        <v>1289.277</v>
      </c>
      <c r="H144" s="75" t="n">
        <v>1017.63</v>
      </c>
      <c r="I144" s="75" t="n">
        <v>1817.042</v>
      </c>
      <c r="J144" s="75" t="n">
        <v>1839.025</v>
      </c>
      <c r="K144" s="75" t="n">
        <v>3553.6038</v>
      </c>
      <c r="L144" s="75" t="n">
        <v>1809.939</v>
      </c>
      <c r="M144" s="75" t="n">
        <v>1969.3316</v>
      </c>
      <c r="N144" s="75" t="n">
        <v>1842.8291</v>
      </c>
      <c r="O144" s="75" t="n">
        <v>1412.6544</v>
      </c>
    </row>
    <row r="145" customFormat="false" ht="20.1" hidden="false" customHeight="true" outlineLevel="0" collapsed="false">
      <c r="B145" s="64" t="s">
        <v>299</v>
      </c>
      <c r="C145" s="65" t="s">
        <v>300</v>
      </c>
      <c r="D145" s="75" t="n">
        <v>251347.065</v>
      </c>
      <c r="E145" s="75" t="n">
        <v>209373.775</v>
      </c>
      <c r="F145" s="75" t="n">
        <v>114595.625</v>
      </c>
      <c r="G145" s="75" t="n">
        <v>152525.287</v>
      </c>
      <c r="H145" s="75" t="n">
        <v>173850.1</v>
      </c>
      <c r="I145" s="75" t="n">
        <v>236408.706</v>
      </c>
      <c r="J145" s="75" t="n">
        <v>147443.924</v>
      </c>
      <c r="K145" s="75" t="n">
        <v>191210.9492</v>
      </c>
      <c r="L145" s="75" t="n">
        <v>162599.3114</v>
      </c>
      <c r="M145" s="75" t="n">
        <v>189537.2779</v>
      </c>
      <c r="N145" s="75" t="n">
        <v>216874.6328</v>
      </c>
      <c r="O145" s="75" t="n">
        <v>195194.1849</v>
      </c>
    </row>
    <row r="146" customFormat="false" ht="20.1" hidden="false" customHeight="true" outlineLevel="0" collapsed="false">
      <c r="B146" s="64" t="s">
        <v>301</v>
      </c>
      <c r="C146" s="65" t="s">
        <v>302</v>
      </c>
      <c r="D146" s="75" t="n">
        <v>1221.505</v>
      </c>
      <c r="E146" s="75" t="n">
        <v>1097.404</v>
      </c>
      <c r="F146" s="75" t="n">
        <v>1835.758</v>
      </c>
      <c r="G146" s="75" t="n">
        <v>1266.0978</v>
      </c>
      <c r="H146" s="75" t="n">
        <v>918.923</v>
      </c>
      <c r="I146" s="75" t="n">
        <v>3887.591</v>
      </c>
      <c r="J146" s="75" t="n">
        <v>3963.062</v>
      </c>
      <c r="K146" s="75" t="n">
        <v>3987.5576</v>
      </c>
      <c r="L146" s="75" t="n">
        <v>2116.6856</v>
      </c>
      <c r="M146" s="75" t="n">
        <v>533.1536</v>
      </c>
      <c r="N146" s="75" t="n">
        <v>646.419</v>
      </c>
      <c r="O146" s="75" t="n">
        <v>1244.6604</v>
      </c>
    </row>
    <row r="147" customFormat="false" ht="20.1" hidden="false" customHeight="true" outlineLevel="0" collapsed="false">
      <c r="B147" s="64" t="s">
        <v>46</v>
      </c>
      <c r="C147" s="65" t="s">
        <v>47</v>
      </c>
      <c r="D147" s="75" t="n">
        <v>168041.703</v>
      </c>
      <c r="E147" s="75" t="n">
        <v>386380.207</v>
      </c>
      <c r="F147" s="75" t="n">
        <v>471410.564</v>
      </c>
      <c r="G147" s="75" t="n">
        <v>320984.518</v>
      </c>
      <c r="H147" s="75" t="n">
        <v>238702.0191</v>
      </c>
      <c r="I147" s="75" t="n">
        <v>324655.805</v>
      </c>
      <c r="J147" s="75" t="n">
        <v>392249.429</v>
      </c>
      <c r="K147" s="75" t="n">
        <v>319971.4872</v>
      </c>
      <c r="L147" s="75" t="n">
        <v>379534.561</v>
      </c>
      <c r="M147" s="75" t="n">
        <v>495627.6467</v>
      </c>
      <c r="N147" s="75" t="n">
        <v>539097.5949</v>
      </c>
      <c r="O147" s="75" t="n">
        <v>956332.3393</v>
      </c>
    </row>
    <row r="148" customFormat="false" ht="20.1" hidden="false" customHeight="true" outlineLevel="0" collapsed="false">
      <c r="B148" s="64" t="s">
        <v>303</v>
      </c>
      <c r="C148" s="65" t="s">
        <v>304</v>
      </c>
      <c r="D148" s="75" t="n">
        <v>1694.485</v>
      </c>
      <c r="E148" s="75" t="n">
        <v>1739.21</v>
      </c>
      <c r="F148" s="75" t="n">
        <v>2044.33</v>
      </c>
      <c r="G148" s="75" t="n">
        <v>954.46</v>
      </c>
      <c r="H148" s="75" t="n">
        <v>609.59</v>
      </c>
      <c r="I148" s="75" t="n">
        <v>623.25</v>
      </c>
      <c r="J148" s="75" t="n">
        <v>2160.12</v>
      </c>
      <c r="K148" s="75" t="n">
        <v>784.014</v>
      </c>
      <c r="L148" s="75" t="n">
        <v>421.862</v>
      </c>
      <c r="M148" s="75" t="n">
        <v>276.57</v>
      </c>
      <c r="N148" s="75" t="n">
        <v>3748.764</v>
      </c>
      <c r="O148" s="75" t="n">
        <v>2088.585</v>
      </c>
    </row>
    <row r="149" customFormat="false" ht="20.1" hidden="false" customHeight="true" outlineLevel="0" collapsed="false">
      <c r="B149" s="64" t="s">
        <v>305</v>
      </c>
      <c r="C149" s="65" t="s">
        <v>306</v>
      </c>
      <c r="D149" s="75" t="n">
        <v>21253.304</v>
      </c>
      <c r="E149" s="75" t="n">
        <v>23302.801</v>
      </c>
      <c r="F149" s="75" t="n">
        <v>26126.841</v>
      </c>
      <c r="G149" s="75" t="n">
        <v>24077.301</v>
      </c>
      <c r="H149" s="75" t="n">
        <v>17068.423</v>
      </c>
      <c r="I149" s="75" t="n">
        <v>48269.84</v>
      </c>
      <c r="J149" s="75" t="n">
        <v>39040.96</v>
      </c>
      <c r="K149" s="75" t="n">
        <v>37041.4174</v>
      </c>
      <c r="L149" s="75" t="n">
        <v>24207.5278</v>
      </c>
      <c r="M149" s="75" t="n">
        <v>26784.2286</v>
      </c>
      <c r="N149" s="75" t="n">
        <v>24962.3357</v>
      </c>
      <c r="O149" s="75" t="n">
        <v>61917.2995</v>
      </c>
    </row>
    <row r="150" customFormat="false" ht="20.1" hidden="false" customHeight="true" outlineLevel="0" collapsed="false">
      <c r="B150" s="64" t="s">
        <v>307</v>
      </c>
      <c r="C150" s="65" t="s">
        <v>308</v>
      </c>
      <c r="D150" s="75"/>
      <c r="E150" s="75"/>
      <c r="F150" s="75"/>
      <c r="G150" s="75"/>
      <c r="H150" s="75"/>
      <c r="I150" s="75"/>
      <c r="J150" s="75"/>
      <c r="K150" s="75" t="n">
        <v>17.6754</v>
      </c>
      <c r="L150" s="75"/>
      <c r="M150" s="75" t="n">
        <v>77.477</v>
      </c>
      <c r="N150" s="75" t="n">
        <v>445.2942</v>
      </c>
      <c r="O150" s="75" t="n">
        <v>442.9699</v>
      </c>
    </row>
    <row r="151" customFormat="false" ht="20.1" hidden="false" customHeight="true" outlineLevel="0" collapsed="false">
      <c r="B151" s="64" t="s">
        <v>309</v>
      </c>
      <c r="C151" s="65" t="s">
        <v>310</v>
      </c>
      <c r="D151" s="75"/>
      <c r="E151" s="75"/>
      <c r="F151" s="75"/>
      <c r="G151" s="75" t="n">
        <v>7.36</v>
      </c>
      <c r="H151" s="75"/>
      <c r="I151" s="75"/>
      <c r="J151" s="75"/>
      <c r="K151" s="75"/>
      <c r="L151" s="75"/>
      <c r="M151" s="75"/>
      <c r="N151" s="75"/>
      <c r="O151" s="75"/>
    </row>
    <row r="152" customFormat="false" ht="20.1" hidden="false" customHeight="true" outlineLevel="0" collapsed="false">
      <c r="B152" s="68" t="s">
        <v>311</v>
      </c>
      <c r="C152" s="69"/>
      <c r="D152" s="76" t="n">
        <v>500431.8065</v>
      </c>
      <c r="E152" s="76" t="n">
        <v>678877.045</v>
      </c>
      <c r="F152" s="76" t="n">
        <v>678792.5282</v>
      </c>
      <c r="G152" s="76" t="n">
        <v>557504.2587</v>
      </c>
      <c r="H152" s="76" t="n">
        <v>508158.8563</v>
      </c>
      <c r="I152" s="76" t="n">
        <v>716021.8255</v>
      </c>
      <c r="J152" s="76" t="n">
        <v>662531.879</v>
      </c>
      <c r="K152" s="76" t="n">
        <v>645348.0296</v>
      </c>
      <c r="L152" s="76" t="n">
        <v>639858.2394</v>
      </c>
      <c r="M152" s="76" t="n">
        <v>803414.2501</v>
      </c>
      <c r="N152" s="76" t="n">
        <v>862570.6531</v>
      </c>
      <c r="O152" s="76" t="n">
        <v>1310670.9167</v>
      </c>
    </row>
    <row r="153" customFormat="false" ht="20.1" hidden="false" customHeight="true" outlineLevel="0" collapsed="false">
      <c r="B153" s="71" t="s">
        <v>28</v>
      </c>
      <c r="C153" s="72"/>
      <c r="D153" s="77" t="n">
        <f aca="false">D152+D137+D110</f>
        <v>4431037.9864</v>
      </c>
      <c r="E153" s="77" t="n">
        <f aca="false">E152+E137+E110</f>
        <v>4015505.2075</v>
      </c>
      <c r="F153" s="77" t="n">
        <f aca="false">F152+F137+F110</f>
        <v>3096041.6723</v>
      </c>
      <c r="G153" s="77" t="n">
        <f aca="false">G152+G137+G110</f>
        <v>3353378.3406</v>
      </c>
      <c r="H153" s="77" t="n">
        <f aca="false">H152+H137+H110</f>
        <v>3738541.2071</v>
      </c>
      <c r="I153" s="77" t="n">
        <f aca="false">I152+I137+I110</f>
        <v>4069309.322</v>
      </c>
      <c r="J153" s="77" t="n">
        <f aca="false">J152+J137+J110</f>
        <v>3162729.3038</v>
      </c>
      <c r="K153" s="77" t="n">
        <f aca="false">K152+K137+K110</f>
        <v>3431677.8219</v>
      </c>
      <c r="L153" s="77" t="n">
        <f aca="false">L152+L137+L110</f>
        <v>3291627.8844</v>
      </c>
      <c r="M153" s="77" t="n">
        <f aca="false">M152+M137+M110</f>
        <v>3035309.56</v>
      </c>
      <c r="N153" s="77" t="n">
        <f aca="false">N152+N137+N110</f>
        <v>2894693.0737</v>
      </c>
      <c r="O153" s="77" t="n">
        <f aca="false">O152+O137+O110</f>
        <v>3515936.2235</v>
      </c>
    </row>
    <row r="155" customFormat="false" ht="20.1" hidden="false" customHeight="true" outlineLevel="0" collapsed="false">
      <c r="B155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5.85"/>
    <col collapsed="false" customWidth="true" hidden="false" outlineLevel="0" max="3" min="3" style="78" width="9.14"/>
    <col collapsed="false" customWidth="true" hidden="false" outlineLevel="0" max="13" min="4" style="78" width="15.28"/>
    <col collapsed="false" customWidth="false" hidden="false" outlineLevel="0" max="14" min="14" style="78" width="11.42"/>
    <col collapsed="false" customWidth="true" hidden="false" outlineLevel="0" max="15" min="15" style="78" width="14.28"/>
    <col collapsed="false" customWidth="false" hidden="false" outlineLevel="0" max="257" min="16" style="7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313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9"/>
      <c r="R8" s="79"/>
      <c r="S8" s="79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314</v>
      </c>
      <c r="C32" s="60"/>
      <c r="D32" s="60"/>
      <c r="E32" s="60"/>
      <c r="F32" s="2"/>
      <c r="M32" s="78"/>
      <c r="N32" s="78"/>
      <c r="O32" s="78"/>
      <c r="P32" s="78"/>
      <c r="Q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78"/>
      <c r="Q33" s="78"/>
    </row>
    <row r="36" s="80" customFormat="true" ht="15.75" hidden="false" customHeight="false" outlineLevel="0" collapsed="false">
      <c r="B36" s="81" t="s">
        <v>52</v>
      </c>
      <c r="C36" s="82" t="s">
        <v>53</v>
      </c>
      <c r="D36" s="83" t="n">
        <v>2021</v>
      </c>
      <c r="E36" s="83"/>
      <c r="F36" s="84" t="n">
        <v>2020</v>
      </c>
      <c r="G36" s="84"/>
      <c r="H36" s="83" t="n">
        <v>2019</v>
      </c>
      <c r="I36" s="83"/>
      <c r="J36" s="84" t="n">
        <v>2018</v>
      </c>
      <c r="K36" s="84"/>
      <c r="L36" s="83" t="n">
        <v>2017</v>
      </c>
      <c r="M36" s="83"/>
      <c r="N36" s="84" t="n">
        <v>2016</v>
      </c>
      <c r="O36" s="84"/>
      <c r="P36" s="85"/>
      <c r="Q36" s="78"/>
      <c r="R36" s="78"/>
      <c r="S36" s="78"/>
    </row>
    <row r="37" customFormat="false" ht="15.75" hidden="false" customHeight="false" outlineLevel="0" collapsed="false">
      <c r="B37" s="81"/>
      <c r="C37" s="82"/>
      <c r="D37" s="35" t="s">
        <v>315</v>
      </c>
      <c r="E37" s="36" t="s">
        <v>316</v>
      </c>
      <c r="F37" s="15" t="s">
        <v>315</v>
      </c>
      <c r="G37" s="16" t="s">
        <v>316</v>
      </c>
      <c r="H37" s="35" t="s">
        <v>315</v>
      </c>
      <c r="I37" s="36" t="s">
        <v>316</v>
      </c>
      <c r="J37" s="15" t="s">
        <v>315</v>
      </c>
      <c r="K37" s="16" t="s">
        <v>316</v>
      </c>
      <c r="L37" s="35" t="s">
        <v>315</v>
      </c>
      <c r="M37" s="36" t="s">
        <v>316</v>
      </c>
      <c r="N37" s="15" t="s">
        <v>315</v>
      </c>
      <c r="O37" s="16" t="s">
        <v>316</v>
      </c>
      <c r="P37" s="85"/>
    </row>
    <row r="38" customFormat="false" ht="15.75" hidden="false" customHeight="false" outlineLevel="0" collapsed="false">
      <c r="B38" s="86" t="s">
        <v>30</v>
      </c>
      <c r="C38" s="87" t="s">
        <v>31</v>
      </c>
      <c r="D38" s="85" t="n">
        <v>25734.66</v>
      </c>
      <c r="E38" s="88" t="n">
        <v>28611.3719</v>
      </c>
      <c r="F38" s="85" t="n">
        <v>25785.86</v>
      </c>
      <c r="G38" s="88" t="n">
        <v>49143.4011</v>
      </c>
      <c r="H38" s="85" t="n">
        <v>101314.51</v>
      </c>
      <c r="I38" s="88" t="n">
        <v>177888.4725</v>
      </c>
      <c r="J38" s="85" t="n">
        <v>169239.4</v>
      </c>
      <c r="K38" s="88" t="n">
        <v>310550.0808</v>
      </c>
      <c r="L38" s="85" t="n">
        <v>232420.84</v>
      </c>
      <c r="M38" s="88" t="n">
        <v>455668.44</v>
      </c>
      <c r="N38" s="85" t="n">
        <v>438094.94</v>
      </c>
      <c r="O38" s="88" t="n">
        <v>613059.0022</v>
      </c>
      <c r="P38" s="85"/>
    </row>
    <row r="39" s="89" customFormat="true" ht="15.75" hidden="false" customHeight="false" outlineLevel="0" collapsed="false">
      <c r="B39" s="90" t="s">
        <v>32</v>
      </c>
      <c r="C39" s="91" t="s">
        <v>33</v>
      </c>
      <c r="D39" s="85" t="n">
        <v>0</v>
      </c>
      <c r="E39" s="88" t="n">
        <v>0</v>
      </c>
      <c r="F39" s="92" t="n">
        <v>0</v>
      </c>
      <c r="G39" s="88" t="n">
        <v>0</v>
      </c>
      <c r="H39" s="85" t="n">
        <v>0</v>
      </c>
      <c r="I39" s="88" t="n">
        <v>0</v>
      </c>
      <c r="J39" s="85" t="n">
        <v>0</v>
      </c>
      <c r="K39" s="88" t="n">
        <v>0</v>
      </c>
      <c r="L39" s="85" t="n">
        <v>15827</v>
      </c>
      <c r="M39" s="88" t="n">
        <v>10458.79</v>
      </c>
      <c r="N39" s="85" t="n">
        <v>365126.6</v>
      </c>
      <c r="O39" s="88" t="n">
        <v>240642.996</v>
      </c>
      <c r="P39" s="85"/>
      <c r="Q39" s="78"/>
      <c r="R39" s="78"/>
      <c r="S39" s="78"/>
    </row>
    <row r="40" s="89" customFormat="true" ht="15.75" hidden="false" customHeight="false" outlineLevel="0" collapsed="false">
      <c r="B40" s="90" t="s">
        <v>34</v>
      </c>
      <c r="C40" s="91" t="s">
        <v>35</v>
      </c>
      <c r="D40" s="85" t="n">
        <v>155998.01</v>
      </c>
      <c r="E40" s="88" t="n">
        <v>1098045.5388</v>
      </c>
      <c r="F40" s="85" t="n">
        <v>171849.97</v>
      </c>
      <c r="G40" s="88" t="n">
        <v>922107.501099998</v>
      </c>
      <c r="H40" s="85" t="n">
        <v>162589.77</v>
      </c>
      <c r="I40" s="88" t="n">
        <v>1011744.6489</v>
      </c>
      <c r="J40" s="85" t="n">
        <v>145899</v>
      </c>
      <c r="K40" s="88" t="n">
        <v>1340567.6766</v>
      </c>
      <c r="L40" s="85" t="n">
        <v>115713.85</v>
      </c>
      <c r="M40" s="88" t="n">
        <v>962681.6937</v>
      </c>
      <c r="N40" s="85" t="n">
        <v>96615.2</v>
      </c>
      <c r="O40" s="88" t="n">
        <v>555944.152</v>
      </c>
      <c r="P40" s="85"/>
      <c r="S40" s="78"/>
    </row>
    <row r="41" s="89" customFormat="true" ht="15.75" hidden="false" customHeight="false" outlineLevel="0" collapsed="false">
      <c r="B41" s="90" t="s">
        <v>36</v>
      </c>
      <c r="C41" s="91" t="s">
        <v>37</v>
      </c>
      <c r="D41" s="85" t="n">
        <v>35060.86</v>
      </c>
      <c r="E41" s="88" t="n">
        <v>39337.8933</v>
      </c>
      <c r="F41" s="85" t="n">
        <v>50601.46</v>
      </c>
      <c r="G41" s="88" t="n">
        <v>32368.7370999999</v>
      </c>
      <c r="H41" s="85" t="n">
        <v>65493.51</v>
      </c>
      <c r="I41" s="88" t="n">
        <v>41320.5448</v>
      </c>
      <c r="J41" s="85" t="n">
        <v>59069.21</v>
      </c>
      <c r="K41" s="88" t="n">
        <v>32809.8215</v>
      </c>
      <c r="L41" s="85" t="n">
        <v>73415.4</v>
      </c>
      <c r="M41" s="88" t="n">
        <v>47166.3727</v>
      </c>
      <c r="N41" s="85" t="n">
        <v>80465.51</v>
      </c>
      <c r="O41" s="88" t="n">
        <v>66552.3132</v>
      </c>
      <c r="P41" s="85"/>
      <c r="S41" s="78"/>
    </row>
    <row r="42" s="89" customFormat="true" ht="15.75" hidden="false" customHeight="false" outlineLevel="0" collapsed="false">
      <c r="B42" s="90" t="s">
        <v>38</v>
      </c>
      <c r="C42" s="91" t="s">
        <v>39</v>
      </c>
      <c r="D42" s="85" t="n">
        <v>1056.23</v>
      </c>
      <c r="E42" s="88" t="n">
        <v>8683.9404</v>
      </c>
      <c r="F42" s="85" t="n">
        <v>1682.64</v>
      </c>
      <c r="G42" s="88" t="n">
        <v>14134.862</v>
      </c>
      <c r="H42" s="85" t="n">
        <v>3826.54</v>
      </c>
      <c r="I42" s="88" t="n">
        <v>29048.8418</v>
      </c>
      <c r="J42" s="85" t="n">
        <v>1325.26</v>
      </c>
      <c r="K42" s="88" t="n">
        <v>10549.014</v>
      </c>
      <c r="L42" s="85" t="n">
        <v>23118.12</v>
      </c>
      <c r="M42" s="88" t="n">
        <v>77314.1758</v>
      </c>
      <c r="N42" s="85" t="n">
        <v>37980.5</v>
      </c>
      <c r="O42" s="88" t="n">
        <v>94803.602</v>
      </c>
      <c r="P42" s="85"/>
      <c r="S42" s="78"/>
    </row>
    <row r="43" s="89" customFormat="true" ht="15.75" hidden="false" customHeight="false" outlineLevel="0" collapsed="false">
      <c r="B43" s="90" t="s">
        <v>40</v>
      </c>
      <c r="C43" s="91" t="s">
        <v>41</v>
      </c>
      <c r="D43" s="85" t="n">
        <v>23957.59</v>
      </c>
      <c r="E43" s="88" t="n">
        <v>31727.0657</v>
      </c>
      <c r="F43" s="85" t="n">
        <v>29061.83</v>
      </c>
      <c r="G43" s="88" t="n">
        <v>27195.6731</v>
      </c>
      <c r="H43" s="85" t="n">
        <v>34790.85</v>
      </c>
      <c r="I43" s="88" t="n">
        <v>26885.821</v>
      </c>
      <c r="J43" s="85" t="n">
        <v>32867.8</v>
      </c>
      <c r="K43" s="88" t="n">
        <v>22772.9902</v>
      </c>
      <c r="L43" s="85" t="n">
        <v>41711.28</v>
      </c>
      <c r="M43" s="88" t="n">
        <v>29862.873</v>
      </c>
      <c r="N43" s="85" t="n">
        <v>31214.6</v>
      </c>
      <c r="O43" s="88" t="n">
        <v>32702.409</v>
      </c>
      <c r="P43" s="85"/>
      <c r="S43" s="78"/>
    </row>
    <row r="44" s="89" customFormat="true" ht="15.75" hidden="false" customHeight="false" outlineLevel="0" collapsed="false">
      <c r="B44" s="90" t="s">
        <v>42</v>
      </c>
      <c r="C44" s="91" t="s">
        <v>43</v>
      </c>
      <c r="D44" s="85" t="n">
        <v>1815.9</v>
      </c>
      <c r="E44" s="88" t="n">
        <v>14452.0667</v>
      </c>
      <c r="F44" s="85" t="n">
        <v>3639.36</v>
      </c>
      <c r="G44" s="88" t="n">
        <v>29875.9312</v>
      </c>
      <c r="H44" s="85" t="n">
        <v>8746.4</v>
      </c>
      <c r="I44" s="88" t="n">
        <v>71856.6535</v>
      </c>
      <c r="J44" s="85" t="n">
        <v>15330.46</v>
      </c>
      <c r="K44" s="88" t="n">
        <v>115828.3024</v>
      </c>
      <c r="L44" s="85" t="n">
        <v>20188.74</v>
      </c>
      <c r="M44" s="88" t="n">
        <v>156510.7696</v>
      </c>
      <c r="N44" s="85" t="n">
        <v>26574.5</v>
      </c>
      <c r="O44" s="88" t="n">
        <v>185475.586</v>
      </c>
      <c r="P44" s="85"/>
      <c r="S44" s="78"/>
    </row>
    <row r="45" s="89" customFormat="true" ht="15.75" hidden="false" customHeight="false" outlineLevel="0" collapsed="false">
      <c r="B45" s="90" t="s">
        <v>44</v>
      </c>
      <c r="C45" s="91" t="s">
        <v>45</v>
      </c>
      <c r="D45" s="85" t="n">
        <v>17094.69</v>
      </c>
      <c r="E45" s="88" t="n">
        <v>52514.1263</v>
      </c>
      <c r="F45" s="85" t="n">
        <v>36843.36</v>
      </c>
      <c r="G45" s="88" t="n">
        <v>81034.0133</v>
      </c>
      <c r="H45" s="85" t="n">
        <v>32533.02</v>
      </c>
      <c r="I45" s="88" t="n">
        <v>67946.8395</v>
      </c>
      <c r="J45" s="85" t="n">
        <v>3934.89</v>
      </c>
      <c r="K45" s="88" t="n">
        <v>11269.147</v>
      </c>
      <c r="L45" s="85" t="n">
        <v>70602.51</v>
      </c>
      <c r="M45" s="88" t="n">
        <v>202157.9611</v>
      </c>
      <c r="N45" s="85" t="n">
        <v>22249.63</v>
      </c>
      <c r="O45" s="88" t="n">
        <v>36361.7614</v>
      </c>
      <c r="P45" s="85"/>
      <c r="S45" s="78"/>
    </row>
    <row r="46" customFormat="false" ht="15.75" hidden="false" customHeight="false" outlineLevel="0" collapsed="false">
      <c r="B46" s="90" t="s">
        <v>46</v>
      </c>
      <c r="C46" s="91" t="s">
        <v>47</v>
      </c>
      <c r="D46" s="85" t="n">
        <v>75948.84</v>
      </c>
      <c r="E46" s="88" t="n">
        <v>956332.3393</v>
      </c>
      <c r="F46" s="85" t="n">
        <v>41136.24</v>
      </c>
      <c r="G46" s="88" t="n">
        <v>539097.5949</v>
      </c>
      <c r="H46" s="85" t="n">
        <v>38878.09</v>
      </c>
      <c r="I46" s="88" t="n">
        <v>495627.6467</v>
      </c>
      <c r="J46" s="85" t="n">
        <v>29147.34</v>
      </c>
      <c r="K46" s="88" t="n">
        <v>379534.561</v>
      </c>
      <c r="L46" s="85" t="n">
        <v>17837.97</v>
      </c>
      <c r="M46" s="88" t="n">
        <v>319971.4872</v>
      </c>
      <c r="N46" s="85" t="n">
        <v>20527</v>
      </c>
      <c r="O46" s="88" t="n">
        <v>392249.429</v>
      </c>
      <c r="P46" s="85"/>
      <c r="Q46" s="89"/>
      <c r="R46" s="89"/>
    </row>
    <row r="47" customFormat="false" ht="15.75" hidden="false" customHeight="false" outlineLevel="0" collapsed="false">
      <c r="B47" s="93" t="s">
        <v>48</v>
      </c>
      <c r="C47" s="94" t="s">
        <v>49</v>
      </c>
      <c r="D47" s="85" t="n">
        <v>26010.49</v>
      </c>
      <c r="E47" s="88" t="n">
        <v>201794.743</v>
      </c>
      <c r="F47" s="95" t="n">
        <v>16000.68</v>
      </c>
      <c r="G47" s="96" t="n">
        <v>131119.7078</v>
      </c>
      <c r="H47" s="85" t="n">
        <v>18206.99</v>
      </c>
      <c r="I47" s="88" t="n">
        <v>129151.42</v>
      </c>
      <c r="J47" s="95" t="n">
        <v>26457.46</v>
      </c>
      <c r="K47" s="96" t="n">
        <v>170197.194</v>
      </c>
      <c r="L47" s="85" t="n">
        <v>30223.63</v>
      </c>
      <c r="M47" s="88" t="n">
        <v>217024.3367</v>
      </c>
      <c r="N47" s="95" t="n">
        <v>18237.95</v>
      </c>
      <c r="O47" s="96" t="n">
        <v>140915.0035</v>
      </c>
      <c r="P47" s="85"/>
      <c r="Q47" s="89"/>
      <c r="R47" s="89"/>
    </row>
    <row r="48" s="1" customFormat="true" ht="15.75" hidden="false" customHeight="false" outlineLevel="0" collapsed="false">
      <c r="B48" s="97" t="s">
        <v>317</v>
      </c>
      <c r="C48" s="97"/>
      <c r="D48" s="98" t="n">
        <f aca="false">+SUM(D38:D47)/D49</f>
        <v>0.724029002183383</v>
      </c>
      <c r="E48" s="98" t="n">
        <f aca="false">+SUM(E38:E47)/E49</f>
        <v>0.691565185155583</v>
      </c>
      <c r="F48" s="98" t="n">
        <f aca="false">SUM(F38:F47)/F49</f>
        <v>0.706129800762449</v>
      </c>
      <c r="G48" s="98" t="n">
        <f aca="false">SUM(G38:G47)/G49</f>
        <v>0.630836283884808</v>
      </c>
      <c r="H48" s="98" t="n">
        <f aca="false">+SUM(H38:H47)/H49</f>
        <v>0.739592572035713</v>
      </c>
      <c r="I48" s="98" t="n">
        <f aca="false">+SUM(I38:I47)/I49</f>
        <v>0.675868753465791</v>
      </c>
      <c r="J48" s="98" t="n">
        <f aca="false">+SUM(J38:J47)/J49</f>
        <v>0.70758019492149</v>
      </c>
      <c r="K48" s="98" t="n">
        <f aca="false">+SUM(K38:K47)/K49</f>
        <v>0.727323643977574</v>
      </c>
      <c r="L48" s="98" t="n">
        <f aca="false">+SUM(L38:L47)/L49</f>
        <v>0.786319286362935</v>
      </c>
      <c r="M48" s="98" t="n">
        <f aca="false">+SUM(M38:M47)/M49</f>
        <v>0.722333805341775</v>
      </c>
      <c r="N48" s="98" t="n">
        <f aca="false">+SUM(N38:N47)/N49</f>
        <v>0.874001412069858</v>
      </c>
      <c r="O48" s="98" t="n">
        <f aca="false">+SUM(O38:O47)/O49</f>
        <v>0.745781895233977</v>
      </c>
      <c r="P48" s="85"/>
      <c r="Q48" s="21"/>
      <c r="R48" s="21"/>
    </row>
    <row r="49" customFormat="false" ht="15.75" hidden="false" customHeight="false" outlineLevel="0" collapsed="false">
      <c r="B49" s="99" t="s">
        <v>318</v>
      </c>
      <c r="C49" s="99"/>
      <c r="D49" s="100" t="n">
        <v>500915.39</v>
      </c>
      <c r="E49" s="101" t="n">
        <v>3515936.2235</v>
      </c>
      <c r="F49" s="100" t="n">
        <v>533331.69</v>
      </c>
      <c r="G49" s="101" t="n">
        <v>2894693.0737</v>
      </c>
      <c r="H49" s="100" t="n">
        <v>630590</v>
      </c>
      <c r="I49" s="101" t="n">
        <v>3035309.56</v>
      </c>
      <c r="J49" s="100" t="n">
        <v>682990.88</v>
      </c>
      <c r="K49" s="101" t="n">
        <v>3291627.8844</v>
      </c>
      <c r="L49" s="100" t="n">
        <v>815265.95</v>
      </c>
      <c r="M49" s="101" t="n">
        <v>3431677.8219</v>
      </c>
      <c r="N49" s="100" t="n">
        <v>1301012.12</v>
      </c>
      <c r="O49" s="101" t="n">
        <v>3162729.3038</v>
      </c>
      <c r="P49" s="85"/>
      <c r="Q49" s="89"/>
      <c r="R49" s="89"/>
    </row>
    <row r="50" customFormat="false" ht="13.5" hidden="false" customHeight="false" outlineLevel="0" collapsed="false">
      <c r="N50" s="89"/>
      <c r="O50" s="89"/>
      <c r="P50" s="89"/>
    </row>
    <row r="51" customFormat="false" ht="15.75" hidden="false" customHeight="false" outlineLevel="0" collapsed="false">
      <c r="B51" s="55" t="s">
        <v>50</v>
      </c>
      <c r="N51" s="89"/>
      <c r="O51" s="89"/>
      <c r="P51" s="89"/>
    </row>
    <row r="52" customFormat="false" ht="13.5" hidden="false" customHeight="false" outlineLevel="0" collapsed="false">
      <c r="N52" s="89"/>
      <c r="O52" s="89"/>
      <c r="P52" s="89"/>
    </row>
    <row r="53" customFormat="false" ht="13.5" hidden="false" customHeight="false" outlineLevel="0" collapsed="false">
      <c r="D53" s="102"/>
      <c r="E53" s="102"/>
      <c r="F53" s="102"/>
      <c r="G53" s="102"/>
      <c r="N53" s="89"/>
      <c r="O53" s="89"/>
      <c r="P53" s="8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6.28"/>
    <col collapsed="false" customWidth="false" hidden="false" outlineLevel="0" max="14" min="2" style="103" width="11.42"/>
    <col collapsed="false" customWidth="true" hidden="false" outlineLevel="0" max="15" min="15" style="103" width="14.85"/>
    <col collapsed="false" customWidth="false" hidden="false" outlineLevel="0" max="257" min="16" style="103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7" s="1" customFormat="true" ht="20.25" hidden="false" customHeight="true" outlineLevel="0" collapsed="false">
      <c r="B7" s="9" t="s">
        <v>319</v>
      </c>
      <c r="C7" s="60"/>
      <c r="D7" s="60"/>
      <c r="E7" s="60"/>
      <c r="F7" s="60"/>
      <c r="G7" s="60"/>
      <c r="H7" s="2"/>
    </row>
    <row r="8" s="1" customFormat="true" ht="5.25" hidden="false" customHeight="true" outlineLevel="0" collapsed="false">
      <c r="B8" s="10"/>
      <c r="C8" s="104"/>
      <c r="D8" s="104"/>
      <c r="E8" s="104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9"/>
      <c r="R8" s="79"/>
      <c r="S8" s="79"/>
      <c r="T8" s="79"/>
      <c r="U8" s="79"/>
    </row>
    <row r="9" customFormat="false" ht="13.5" hidden="false" customHeight="true" outlineLevel="0" collapsed="false"/>
    <row r="10" customFormat="false" ht="15.75" hidden="false" customHeight="false" outlineLevel="0" collapsed="false">
      <c r="B10" s="105" t="s">
        <v>320</v>
      </c>
    </row>
    <row r="52" customFormat="false" ht="15.75" hidden="false" customHeight="false" outlineLevel="0" collapsed="false">
      <c r="B52" s="105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6.56"/>
    <col collapsed="false" customWidth="true" hidden="false" outlineLevel="0" max="2" min="2" style="106" width="39.85"/>
    <col collapsed="false" customWidth="true" hidden="false" outlineLevel="0" max="3" min="3" style="106" width="19.41"/>
    <col collapsed="false" customWidth="true" hidden="false" outlineLevel="0" max="4" min="4" style="106" width="17.14"/>
    <col collapsed="false" customWidth="true" hidden="false" outlineLevel="0" max="5" min="5" style="106" width="21.7"/>
    <col collapsed="false" customWidth="true" hidden="false" outlineLevel="0" max="6" min="6" style="106" width="13.41"/>
    <col collapsed="false" customWidth="true" hidden="false" outlineLevel="0" max="7" min="7" style="106" width="20.7"/>
    <col collapsed="false" customWidth="true" hidden="false" outlineLevel="0" max="8" min="8" style="106" width="13.41"/>
    <col collapsed="false" customWidth="true" hidden="false" outlineLevel="0" max="9" min="9" style="106" width="24.85"/>
    <col collapsed="false" customWidth="true" hidden="false" outlineLevel="0" max="10" min="10" style="106" width="14.41"/>
    <col collapsed="false" customWidth="true" hidden="false" outlineLevel="0" max="11" min="11" style="106" width="16.13"/>
    <col collapsed="false" customWidth="false" hidden="false" outlineLevel="0" max="257" min="12" style="106" width="11.42"/>
  </cols>
  <sheetData>
    <row r="1" s="107" customFormat="true" ht="20.1" hidden="false" customHeight="true" outlineLevel="0" collapsed="false"/>
    <row r="2" s="107" customFormat="true" ht="15.75" hidden="false" customHeight="false" outlineLevel="0" collapsed="false"/>
    <row r="3" s="107" customFormat="true" ht="15.75" hidden="false" customHeight="false" outlineLevel="0" collapsed="false"/>
    <row r="4" s="107" customFormat="true" ht="10.5" hidden="false" customHeight="true" outlineLevel="0" collapsed="false"/>
    <row r="5" s="107" customFormat="true" ht="5.25" hidden="false" customHeight="true" outlineLevel="0" collapsed="false">
      <c r="A5" s="108"/>
      <c r="B5" s="108"/>
      <c r="C5" s="109"/>
      <c r="D5" s="108"/>
      <c r="E5" s="109"/>
      <c r="F5" s="108"/>
      <c r="G5" s="108"/>
      <c r="H5" s="108"/>
      <c r="I5" s="108"/>
      <c r="J5" s="108"/>
    </row>
    <row r="6" s="1" customFormat="true" ht="15.75" hidden="false" customHeight="false" outlineLevel="0" collapsed="false">
      <c r="C6" s="58"/>
      <c r="D6" s="2"/>
      <c r="E6" s="2"/>
      <c r="F6" s="78"/>
      <c r="G6" s="78"/>
      <c r="H6" s="78"/>
    </row>
    <row r="7" s="1" customFormat="true" ht="20.25" hidden="false" customHeight="true" outlineLevel="0" collapsed="false">
      <c r="B7" s="9" t="s">
        <v>322</v>
      </c>
      <c r="C7" s="60"/>
      <c r="D7" s="2"/>
      <c r="F7" s="78"/>
      <c r="G7" s="78"/>
      <c r="H7" s="78"/>
    </row>
    <row r="8" s="1" customFormat="true" ht="5.25" hidden="false" customHeight="true" outlineLevel="0" collapsed="false">
      <c r="B8" s="10"/>
      <c r="C8" s="110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0"/>
      <c r="D9" s="2"/>
    </row>
    <row r="10" s="78" customFormat="true" ht="21.75" hidden="false" customHeight="true" outlineLevel="0" collapsed="false">
      <c r="B10" s="14" t="s">
        <v>323</v>
      </c>
      <c r="C10" s="14" t="s">
        <v>324</v>
      </c>
      <c r="D10" s="111" t="s">
        <v>315</v>
      </c>
      <c r="E10" s="112" t="s">
        <v>316</v>
      </c>
    </row>
    <row r="11" s="78" customFormat="true" ht="15.75" hidden="false" customHeight="false" outlineLevel="0" collapsed="false">
      <c r="B11" s="113" t="s">
        <v>325</v>
      </c>
      <c r="C11" s="114" t="n">
        <v>12</v>
      </c>
      <c r="D11" s="114" t="n">
        <v>293617.48</v>
      </c>
      <c r="E11" s="115" t="n">
        <v>2181582.3424</v>
      </c>
    </row>
    <row r="12" s="78" customFormat="true" ht="15.75" hidden="false" customHeight="false" outlineLevel="0" collapsed="false">
      <c r="B12" s="113" t="s">
        <v>326</v>
      </c>
      <c r="C12" s="114" t="n">
        <v>27</v>
      </c>
      <c r="D12" s="114" t="n">
        <v>135549.35</v>
      </c>
      <c r="E12" s="115" t="n">
        <v>973525.8141</v>
      </c>
    </row>
    <row r="13" s="78" customFormat="true" ht="15.75" hidden="false" customHeight="false" outlineLevel="0" collapsed="false">
      <c r="B13" s="113" t="s">
        <v>327</v>
      </c>
      <c r="C13" s="114" t="n">
        <v>13</v>
      </c>
      <c r="D13" s="114" t="n">
        <v>42795.15</v>
      </c>
      <c r="E13" s="115" t="n">
        <v>81006.105</v>
      </c>
    </row>
    <row r="14" s="78" customFormat="true" ht="15.75" hidden="false" customHeight="false" outlineLevel="0" collapsed="false">
      <c r="B14" s="113" t="s">
        <v>328</v>
      </c>
      <c r="C14" s="114" t="n">
        <v>15</v>
      </c>
      <c r="D14" s="114" t="n">
        <v>28953.41</v>
      </c>
      <c r="E14" s="115" t="n">
        <v>279821.962</v>
      </c>
    </row>
    <row r="15" s="78" customFormat="true" ht="18.75" hidden="false" customHeight="true" outlineLevel="0" collapsed="false">
      <c r="B15" s="116" t="s">
        <v>28</v>
      </c>
      <c r="C15" s="117" t="n">
        <v>67</v>
      </c>
      <c r="D15" s="117" t="n">
        <v>500915.39</v>
      </c>
      <c r="E15" s="118" t="n">
        <v>3515936.2235</v>
      </c>
    </row>
    <row r="16" s="78" customFormat="true" ht="13.5" hidden="false" customHeight="false" outlineLevel="0" collapsed="false">
      <c r="D16" s="119"/>
      <c r="E16" s="120"/>
    </row>
    <row r="17" s="78" customFormat="true" ht="13.5" hidden="false" customHeight="false" outlineLevel="0" collapsed="false">
      <c r="D17" s="119"/>
      <c r="E17" s="121"/>
    </row>
    <row r="18" s="1" customFormat="true" ht="20.25" hidden="false" customHeight="true" outlineLevel="0" collapsed="false">
      <c r="B18" s="9" t="s">
        <v>329</v>
      </c>
      <c r="C18" s="60"/>
      <c r="D18" s="2"/>
    </row>
    <row r="19" s="1" customFormat="true" ht="5.25" hidden="false" customHeight="true" outlineLevel="0" collapsed="false">
      <c r="B19" s="11"/>
      <c r="C19" s="110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0"/>
      <c r="D20" s="2"/>
    </row>
    <row r="21" s="78" customFormat="true" ht="21.75" hidden="false" customHeight="true" outlineLevel="0" collapsed="false">
      <c r="B21" s="14" t="s">
        <v>323</v>
      </c>
      <c r="C21" s="14" t="s">
        <v>330</v>
      </c>
      <c r="D21" s="14" t="s">
        <v>331</v>
      </c>
      <c r="E21" s="14" t="s">
        <v>332</v>
      </c>
    </row>
    <row r="22" s="78" customFormat="true" ht="15.75" hidden="false" customHeight="false" outlineLevel="0" collapsed="false">
      <c r="B22" s="66" t="s">
        <v>325</v>
      </c>
      <c r="C22" s="114" t="n">
        <v>9</v>
      </c>
      <c r="D22" s="114" t="n">
        <v>1</v>
      </c>
      <c r="E22" s="114" t="n">
        <v>2</v>
      </c>
    </row>
    <row r="23" s="78" customFormat="true" ht="15.75" hidden="false" customHeight="false" outlineLevel="0" collapsed="false">
      <c r="B23" s="66" t="s">
        <v>326</v>
      </c>
      <c r="C23" s="114" t="n">
        <v>13</v>
      </c>
      <c r="D23" s="114" t="n">
        <v>8</v>
      </c>
      <c r="E23" s="114" t="n">
        <v>6</v>
      </c>
      <c r="K23" s="122"/>
    </row>
    <row r="24" s="78" customFormat="true" ht="15.75" hidden="false" customHeight="false" outlineLevel="0" collapsed="false">
      <c r="B24" s="66" t="s">
        <v>327</v>
      </c>
      <c r="C24" s="114"/>
      <c r="D24" s="114"/>
      <c r="E24" s="114" t="n">
        <v>13</v>
      </c>
      <c r="K24" s="122"/>
    </row>
    <row r="25" s="78" customFormat="true" ht="15.75" hidden="false" customHeight="false" outlineLevel="0" collapsed="false">
      <c r="B25" s="113" t="s">
        <v>328</v>
      </c>
      <c r="C25" s="114" t="n">
        <v>4</v>
      </c>
      <c r="D25" s="114" t="n">
        <v>5</v>
      </c>
      <c r="E25" s="114" t="n">
        <v>6</v>
      </c>
      <c r="K25" s="122"/>
    </row>
    <row r="26" s="78" customFormat="true" ht="18.75" hidden="false" customHeight="true" outlineLevel="0" collapsed="false">
      <c r="B26" s="116" t="s">
        <v>28</v>
      </c>
      <c r="C26" s="117" t="n">
        <v>26</v>
      </c>
      <c r="D26" s="117" t="n">
        <v>14</v>
      </c>
      <c r="E26" s="117" t="n">
        <v>27</v>
      </c>
    </row>
    <row r="27" s="78" customFormat="true" ht="13.5" hidden="false" customHeight="false" outlineLevel="0" collapsed="false"/>
    <row r="28" s="78" customFormat="true" ht="15.75" hidden="false" customHeight="false" outlineLevel="0" collapsed="false">
      <c r="B28" s="123" t="s">
        <v>333</v>
      </c>
      <c r="C28" s="124"/>
      <c r="D28" s="124"/>
      <c r="E28" s="125"/>
      <c r="F28" s="125"/>
    </row>
    <row r="29" s="78" customFormat="true" ht="13.5" hidden="false" customHeight="false" outlineLevel="0" collapsed="false"/>
    <row r="30" s="78" customFormat="true" ht="13.5" hidden="false" customHeight="false" outlineLevel="0" collapsed="false"/>
    <row r="31" s="1" customFormat="true" ht="20.25" hidden="false" customHeight="true" outlineLevel="0" collapsed="false">
      <c r="B31" s="9" t="s">
        <v>334</v>
      </c>
      <c r="C31" s="60"/>
      <c r="D31" s="2"/>
    </row>
    <row r="32" s="1" customFormat="true" ht="5.25" hidden="false" customHeight="true" outlineLevel="0" collapsed="false">
      <c r="B32" s="11"/>
      <c r="C32" s="110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0"/>
      <c r="D33" s="2"/>
    </row>
    <row r="34" s="78" customFormat="true" ht="13.5" hidden="false" customHeight="false" outlineLevel="0" collapsed="false">
      <c r="F34" s="126"/>
    </row>
    <row r="35" s="78" customFormat="true" ht="31.5" hidden="false" customHeight="false" outlineLevel="0" collapsed="false">
      <c r="B35" s="14" t="s">
        <v>335</v>
      </c>
      <c r="C35" s="14" t="s">
        <v>336</v>
      </c>
      <c r="D35" s="14" t="s">
        <v>337</v>
      </c>
      <c r="E35" s="14" t="s">
        <v>316</v>
      </c>
      <c r="F35" s="14" t="s">
        <v>337</v>
      </c>
      <c r="G35" s="127" t="s">
        <v>338</v>
      </c>
    </row>
    <row r="36" s="78" customFormat="true" ht="15.75" hidden="false" customHeight="false" outlineLevel="0" collapsed="false">
      <c r="B36" s="128" t="s">
        <v>339</v>
      </c>
      <c r="C36" s="129"/>
      <c r="D36" s="130"/>
      <c r="E36" s="131"/>
      <c r="F36" s="130"/>
      <c r="G36" s="20"/>
    </row>
    <row r="37" s="78" customFormat="true" ht="15.75" hidden="false" customHeight="false" outlineLevel="0" collapsed="false">
      <c r="B37" s="128" t="s">
        <v>340</v>
      </c>
      <c r="C37" s="129"/>
      <c r="D37" s="130"/>
      <c r="E37" s="131"/>
      <c r="F37" s="130"/>
      <c r="G37" s="20"/>
    </row>
    <row r="38" s="78" customFormat="true" ht="15.75" hidden="false" customHeight="false" outlineLevel="0" collapsed="false">
      <c r="B38" s="128" t="s">
        <v>341</v>
      </c>
      <c r="C38" s="129" t="n">
        <v>3</v>
      </c>
      <c r="D38" s="130" t="n">
        <f aca="false">+C38/$C$44</f>
        <v>0.037037037037037</v>
      </c>
      <c r="E38" s="131" t="n">
        <v>1113911.5851</v>
      </c>
      <c r="F38" s="130" t="n">
        <f aca="false">+E38/$E$44</f>
        <v>0.316817915425991</v>
      </c>
      <c r="G38" s="131" t="n">
        <f aca="false">+E38/C38</f>
        <v>371303.8617</v>
      </c>
    </row>
    <row r="39" s="78" customFormat="true" ht="15.75" hidden="false" customHeight="false" outlineLevel="0" collapsed="false">
      <c r="B39" s="128" t="s">
        <v>342</v>
      </c>
      <c r="C39" s="129" t="n">
        <v>6</v>
      </c>
      <c r="D39" s="130" t="n">
        <f aca="false">+C39/$C$44</f>
        <v>0.0740740740740741</v>
      </c>
      <c r="E39" s="131" t="n">
        <v>991436.4857</v>
      </c>
      <c r="F39" s="130" t="n">
        <f aca="false">+E39/$E$44</f>
        <v>0.281983637551041</v>
      </c>
      <c r="G39" s="131" t="n">
        <f aca="false">+E39/C39</f>
        <v>165239.414283333</v>
      </c>
    </row>
    <row r="40" s="78" customFormat="true" ht="15.75" hidden="false" customHeight="false" outlineLevel="0" collapsed="false">
      <c r="B40" s="128" t="s">
        <v>343</v>
      </c>
      <c r="C40" s="129" t="n">
        <v>7</v>
      </c>
      <c r="D40" s="130" t="n">
        <f aca="false">+C40/$C$44</f>
        <v>0.0864197530864198</v>
      </c>
      <c r="E40" s="131" t="n">
        <v>754020.16</v>
      </c>
      <c r="F40" s="130" t="n">
        <f aca="false">+E40/$E$44</f>
        <v>0.214457860458401</v>
      </c>
      <c r="G40" s="131" t="n">
        <f aca="false">+E40/C40</f>
        <v>107717.165714286</v>
      </c>
    </row>
    <row r="41" s="78" customFormat="true" ht="15.75" hidden="false" customHeight="false" outlineLevel="0" collapsed="false">
      <c r="B41" s="128" t="s">
        <v>344</v>
      </c>
      <c r="C41" s="129" t="n">
        <v>6</v>
      </c>
      <c r="D41" s="130" t="n">
        <f aca="false">+C41/$C$44</f>
        <v>0.0740740740740741</v>
      </c>
      <c r="E41" s="131" t="n">
        <v>253292.8484</v>
      </c>
      <c r="F41" s="130" t="n">
        <f aca="false">+E41/$E$44</f>
        <v>0.0720413660256486</v>
      </c>
      <c r="G41" s="131" t="n">
        <f aca="false">+E41/C41</f>
        <v>42215.4747333333</v>
      </c>
    </row>
    <row r="42" s="78" customFormat="true" ht="15.75" hidden="false" customHeight="false" outlineLevel="0" collapsed="false">
      <c r="B42" s="128" t="s">
        <v>345</v>
      </c>
      <c r="C42" s="129" t="n">
        <v>19</v>
      </c>
      <c r="D42" s="130" t="n">
        <f aca="false">+C42/$C$44</f>
        <v>0.234567901234568</v>
      </c>
      <c r="E42" s="131" t="n">
        <v>327854.4478</v>
      </c>
      <c r="F42" s="130" t="n">
        <f aca="false">+E42/$E$44</f>
        <v>0.0932481213989803</v>
      </c>
      <c r="G42" s="131" t="n">
        <f aca="false">+E42/C42</f>
        <v>17255.4972526316</v>
      </c>
    </row>
    <row r="43" s="78" customFormat="true" ht="15.75" hidden="false" customHeight="false" outlineLevel="0" collapsed="false">
      <c r="B43" s="128" t="s">
        <v>346</v>
      </c>
      <c r="C43" s="129" t="n">
        <v>40</v>
      </c>
      <c r="D43" s="130" t="n">
        <f aca="false">+C43/$C$44</f>
        <v>0.493827160493827</v>
      </c>
      <c r="E43" s="131" t="n">
        <v>75420.6965</v>
      </c>
      <c r="F43" s="130" t="n">
        <f aca="false">+E43/$E$44</f>
        <v>0.0214510991399387</v>
      </c>
      <c r="G43" s="131" t="n">
        <f aca="false">+E43/C43</f>
        <v>1885.5174125</v>
      </c>
    </row>
    <row r="44" s="78" customFormat="true" ht="18.75" hidden="false" customHeight="true" outlineLevel="0" collapsed="false">
      <c r="B44" s="116" t="s">
        <v>28</v>
      </c>
      <c r="C44" s="132" t="n">
        <v>81</v>
      </c>
      <c r="D44" s="28" t="n">
        <f aca="false">+C44/$C$44</f>
        <v>1</v>
      </c>
      <c r="E44" s="133" t="n">
        <v>3515936.2235</v>
      </c>
      <c r="F44" s="28" t="n">
        <f aca="false">+E44/$E$44</f>
        <v>1</v>
      </c>
      <c r="G44" s="133" t="n">
        <f aca="false">+E44/C44</f>
        <v>43406.6200432098</v>
      </c>
    </row>
    <row r="45" s="78" customFormat="true" ht="13.5" hidden="false" customHeight="false" outlineLevel="0" collapsed="false"/>
    <row r="46" s="1" customFormat="true" ht="20.25" hidden="false" customHeight="true" outlineLevel="0" collapsed="false">
      <c r="B46" s="9" t="s">
        <v>347</v>
      </c>
      <c r="C46" s="60"/>
      <c r="D46" s="2"/>
    </row>
    <row r="47" s="1" customFormat="true" ht="5.25" hidden="false" customHeight="true" outlineLevel="0" collapsed="false">
      <c r="B47" s="11"/>
      <c r="C47" s="110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0"/>
      <c r="D48" s="2"/>
    </row>
    <row r="49" s="78" customFormat="true" ht="15.75" hidden="false" customHeight="false" outlineLevel="0" collapsed="false">
      <c r="B49" s="14" t="s">
        <v>335</v>
      </c>
      <c r="C49" s="14" t="s">
        <v>330</v>
      </c>
      <c r="D49" s="14" t="s">
        <v>331</v>
      </c>
      <c r="E49" s="14" t="s">
        <v>332</v>
      </c>
    </row>
    <row r="50" s="78" customFormat="true" ht="15.75" hidden="false" customHeight="false" outlineLevel="0" collapsed="false">
      <c r="B50" s="128" t="s">
        <v>339</v>
      </c>
      <c r="C50" s="66"/>
      <c r="D50" s="66"/>
      <c r="E50" s="66"/>
    </row>
    <row r="51" s="78" customFormat="true" ht="15.75" hidden="false" customHeight="false" outlineLevel="0" collapsed="false">
      <c r="B51" s="128" t="s">
        <v>340</v>
      </c>
      <c r="C51" s="66"/>
      <c r="D51" s="66"/>
      <c r="E51" s="66"/>
    </row>
    <row r="52" s="78" customFormat="true" ht="15.75" hidden="false" customHeight="false" outlineLevel="0" collapsed="false">
      <c r="B52" s="128" t="s">
        <v>341</v>
      </c>
      <c r="C52" s="66" t="n">
        <v>3</v>
      </c>
      <c r="D52" s="66"/>
      <c r="E52" s="66"/>
    </row>
    <row r="53" s="78" customFormat="true" ht="15.75" hidden="false" customHeight="false" outlineLevel="0" collapsed="false">
      <c r="B53" s="128" t="s">
        <v>342</v>
      </c>
      <c r="C53" s="66" t="n">
        <v>5</v>
      </c>
      <c r="D53" s="66" t="n">
        <v>1</v>
      </c>
      <c r="E53" s="66"/>
    </row>
    <row r="54" s="78" customFormat="true" ht="15.75" hidden="false" customHeight="false" outlineLevel="0" collapsed="false">
      <c r="B54" s="128" t="s">
        <v>343</v>
      </c>
      <c r="C54" s="66" t="n">
        <v>6</v>
      </c>
      <c r="D54" s="66" t="n">
        <v>1</v>
      </c>
      <c r="E54" s="66"/>
    </row>
    <row r="55" s="78" customFormat="true" ht="15.75" hidden="false" customHeight="false" outlineLevel="0" collapsed="false">
      <c r="B55" s="128" t="s">
        <v>344</v>
      </c>
      <c r="C55" s="66" t="n">
        <v>3</v>
      </c>
      <c r="D55" s="66" t="n">
        <v>2</v>
      </c>
      <c r="E55" s="66" t="n">
        <v>1</v>
      </c>
    </row>
    <row r="56" s="78" customFormat="true" ht="15.75" hidden="false" customHeight="false" outlineLevel="0" collapsed="false">
      <c r="B56" s="128" t="s">
        <v>345</v>
      </c>
      <c r="C56" s="66" t="n">
        <v>4</v>
      </c>
      <c r="D56" s="66" t="n">
        <v>4</v>
      </c>
      <c r="E56" s="66" t="n">
        <v>11</v>
      </c>
    </row>
    <row r="57" s="78" customFormat="true" ht="15.75" hidden="false" customHeight="false" outlineLevel="0" collapsed="false">
      <c r="B57" s="128" t="s">
        <v>346</v>
      </c>
      <c r="C57" s="66"/>
      <c r="D57" s="66"/>
      <c r="E57" s="66" t="n">
        <v>40</v>
      </c>
    </row>
    <row r="58" s="78" customFormat="true" ht="15.75" hidden="false" customHeight="false" outlineLevel="0" collapsed="false">
      <c r="B58" s="27" t="s">
        <v>28</v>
      </c>
      <c r="C58" s="132" t="n">
        <v>21</v>
      </c>
      <c r="D58" s="132" t="n">
        <v>8</v>
      </c>
      <c r="E58" s="132" t="n">
        <v>52</v>
      </c>
    </row>
    <row r="59" s="78" customFormat="true" ht="15.75" hidden="false" customHeight="false" outlineLevel="0" collapsed="false">
      <c r="B59" s="123" t="s">
        <v>348</v>
      </c>
      <c r="C59" s="134"/>
      <c r="D59" s="134"/>
      <c r="E59" s="134"/>
    </row>
    <row r="60" s="78" customFormat="true" ht="15.75" hidden="false" customHeight="false" outlineLevel="0" collapsed="false">
      <c r="B60" s="135"/>
      <c r="C60" s="134"/>
      <c r="D60" s="134"/>
      <c r="E60" s="134"/>
      <c r="F60" s="136"/>
    </row>
    <row r="61" s="1" customFormat="true" ht="20.25" hidden="false" customHeight="true" outlineLevel="0" collapsed="false">
      <c r="B61" s="9" t="s">
        <v>349</v>
      </c>
      <c r="C61" s="60"/>
      <c r="D61" s="2"/>
    </row>
    <row r="62" s="1" customFormat="true" ht="5.25" hidden="false" customHeight="true" outlineLevel="0" collapsed="false">
      <c r="B62" s="11"/>
      <c r="C62" s="110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0"/>
      <c r="D63" s="2"/>
    </row>
    <row r="64" s="78" customFormat="true" ht="20.25" hidden="false" customHeight="true" outlineLevel="0" collapsed="false">
      <c r="B64" s="14" t="s">
        <v>350</v>
      </c>
      <c r="C64" s="14" t="s">
        <v>351</v>
      </c>
    </row>
    <row r="65" s="78" customFormat="true" ht="15.75" hidden="false" customHeight="false" outlineLevel="0" collapsed="false">
      <c r="B65" s="137" t="s">
        <v>352</v>
      </c>
      <c r="C65" s="138" t="n">
        <f aca="false">(D15/1000)/C15</f>
        <v>7.47634910447761</v>
      </c>
    </row>
    <row r="66" s="78" customFormat="true" ht="15.75" hidden="false" customHeight="false" outlineLevel="0" collapsed="false">
      <c r="B66" s="137" t="s">
        <v>353</v>
      </c>
      <c r="C66" s="139" t="n">
        <f aca="false">(E15/1000)/C15</f>
        <v>52.4766600522388</v>
      </c>
    </row>
    <row r="67" s="78" customFormat="true" ht="15.75" hidden="false" customHeight="false" outlineLevel="0" collapsed="false">
      <c r="B67" s="137" t="s">
        <v>354</v>
      </c>
      <c r="C67" s="138" t="n">
        <f aca="false">(D15/1000)/198</f>
        <v>2.52987570707071</v>
      </c>
      <c r="D67" s="140"/>
    </row>
    <row r="68" s="78" customFormat="true" ht="15.75" hidden="false" customHeight="false" outlineLevel="0" collapsed="false">
      <c r="B68" s="137" t="s">
        <v>355</v>
      </c>
      <c r="C68" s="139" t="n">
        <f aca="false">(E15/1000)/198</f>
        <v>17.7572536540404</v>
      </c>
    </row>
    <row r="69" s="78" customFormat="true" ht="13.5" hidden="false" customHeight="false" outlineLevel="0" collapsed="false"/>
    <row r="70" s="78" customFormat="true" ht="13.5" hidden="false" customHeight="false" outlineLevel="0" collapsed="false"/>
    <row r="71" s="78" customFormat="true" ht="15.75" hidden="false" customHeight="false" outlineLevel="0" collapsed="false">
      <c r="B71" s="55" t="s">
        <v>356</v>
      </c>
    </row>
    <row r="72" s="78" customFormat="true" ht="13.5" hidden="false" customHeight="false" outlineLevel="0" collapsed="false"/>
    <row r="73" s="78" customFormat="true" ht="13.5" hidden="false" customHeight="false" outlineLevel="0" collapsed="false"/>
    <row r="74" s="78" customFormat="true" ht="13.5" hidden="false" customHeight="false" outlineLevel="0" collapsed="false"/>
    <row r="75" s="78" customFormat="true" ht="13.5" hidden="false" customHeight="false" outlineLevel="0" collapsed="false"/>
    <row r="76" s="78" customFormat="true" ht="13.5" hidden="false" customHeight="false" outlineLevel="0" collapsed="false"/>
    <row r="77" s="78" customFormat="true" ht="13.5" hidden="false" customHeight="false" outlineLevel="0" collapsed="false"/>
    <row r="78" s="78" customFormat="true" ht="13.5" hidden="false" customHeight="false" outlineLevel="0" collapsed="false"/>
    <row r="79" s="78" customFormat="true" ht="13.5" hidden="false" customHeight="false" outlineLevel="0" collapsed="false"/>
    <row r="80" s="78" customFormat="true" ht="13.5" hidden="false" customHeight="false" outlineLevel="0" collapsed="false"/>
    <row r="81" s="78" customFormat="true" ht="13.5" hidden="false" customHeight="false" outlineLevel="0" collapsed="false"/>
    <row r="82" s="78" customFormat="true" ht="13.5" hidden="false" customHeight="false" outlineLevel="0" collapsed="false"/>
    <row r="83" s="78" customFormat="true" ht="13.5" hidden="false" customHeight="false" outlineLevel="0" collapsed="false"/>
    <row r="84" s="78" customFormat="true" ht="13.5" hidden="false" customHeight="false" outlineLevel="0" collapsed="false"/>
    <row r="85" s="78" customFormat="true" ht="13.5" hidden="false" customHeight="false" outlineLevel="0" collapsed="false"/>
    <row r="86" s="78" customFormat="true" ht="13.5" hidden="false" customHeight="false" outlineLevel="0" collapsed="false"/>
    <row r="87" s="78" customFormat="true" ht="13.5" hidden="false" customHeight="false" outlineLevel="0" collapsed="false"/>
    <row r="88" s="78" customFormat="true" ht="13.5" hidden="false" customHeight="false" outlineLevel="0" collapsed="false"/>
    <row r="89" s="78" customFormat="true" ht="13.5" hidden="false" customHeight="false" outlineLevel="0" collapsed="false"/>
    <row r="90" s="78" customFormat="true" ht="13.5" hidden="false" customHeight="false" outlineLevel="0" collapsed="false"/>
    <row r="91" s="78" customFormat="true" ht="13.5" hidden="false" customHeight="false" outlineLevel="0" collapsed="false"/>
    <row r="92" s="78" customFormat="true" ht="13.5" hidden="false" customHeight="false" outlineLevel="0" collapsed="false"/>
    <row r="93" s="78" customFormat="true" ht="13.5" hidden="false" customHeight="false" outlineLevel="0" collapsed="false"/>
    <row r="94" s="78" customFormat="true" ht="13.5" hidden="false" customHeight="false" outlineLevel="0" collapsed="false"/>
    <row r="95" s="78" customFormat="true" ht="13.5" hidden="false" customHeight="false" outlineLevel="0" collapsed="false"/>
    <row r="96" s="78" customFormat="true" ht="13.5" hidden="false" customHeight="false" outlineLevel="0" collapsed="false"/>
    <row r="97" s="78" customFormat="true" ht="13.5" hidden="false" customHeight="false" outlineLevel="0" collapsed="false"/>
    <row r="98" s="78" customFormat="true" ht="13.5" hidden="false" customHeight="false" outlineLevel="0" collapsed="false"/>
    <row r="99" s="78" customFormat="true" ht="13.5" hidden="false" customHeight="false" outlineLevel="0" collapsed="false"/>
    <row r="100" s="78" customFormat="true" ht="13.5" hidden="false" customHeight="false" outlineLevel="0" collapsed="false"/>
    <row r="101" s="78" customFormat="true" ht="13.5" hidden="false" customHeight="false" outlineLevel="0" collapsed="false"/>
    <row r="102" s="78" customFormat="true" ht="13.5" hidden="false" customHeight="false" outlineLevel="0" collapsed="false"/>
    <row r="103" s="78" customFormat="true" ht="13.5" hidden="false" customHeight="false" outlineLevel="0" collapsed="false"/>
    <row r="104" s="78" customFormat="true" ht="13.5" hidden="false" customHeight="false" outlineLevel="0" collapsed="false"/>
    <row r="105" s="78" customFormat="true" ht="13.5" hidden="false" customHeight="false" outlineLevel="0" collapsed="false"/>
    <row r="106" s="78" customFormat="true" ht="13.5" hidden="false" customHeight="false" outlineLevel="0" collapsed="false"/>
    <row r="107" s="78" customFormat="true" ht="13.5" hidden="false" customHeight="false" outlineLevel="0" collapsed="false"/>
    <row r="108" s="78" customFormat="true" ht="13.5" hidden="false" customHeight="false" outlineLevel="0" collapsed="false"/>
    <row r="109" s="78" customFormat="true" ht="13.5" hidden="false" customHeight="false" outlineLevel="0" collapsed="false"/>
    <row r="110" s="78" customFormat="true" ht="13.5" hidden="false" customHeight="false" outlineLevel="0" collapsed="false"/>
    <row r="111" s="78" customFormat="true" ht="13.5" hidden="false" customHeight="false" outlineLevel="0" collapsed="false"/>
    <row r="112" s="78" customFormat="true" ht="13.5" hidden="false" customHeight="false" outlineLevel="0" collapsed="false"/>
    <row r="113" s="78" customFormat="true" ht="13.5" hidden="false" customHeight="false" outlineLevel="0" collapsed="false"/>
    <row r="114" s="78" customFormat="true" ht="13.5" hidden="false" customHeight="false" outlineLevel="0" collapsed="false"/>
    <row r="115" s="78" customFormat="true" ht="13.5" hidden="false" customHeight="false" outlineLevel="0" collapsed="false"/>
    <row r="116" s="78" customFormat="true" ht="13.5" hidden="false" customHeight="false" outlineLevel="0" collapsed="false"/>
    <row r="117" s="78" customFormat="true" ht="13.5" hidden="false" customHeight="false" outlineLevel="0" collapsed="false"/>
    <row r="118" s="78" customFormat="true" ht="13.5" hidden="false" customHeight="false" outlineLevel="0" collapsed="false"/>
    <row r="119" s="78" customFormat="true" ht="13.5" hidden="false" customHeight="false" outlineLevel="0" collapsed="false"/>
    <row r="120" s="78" customFormat="true" ht="13.5" hidden="false" customHeight="false" outlineLevel="0" collapsed="false"/>
    <row r="121" s="78" customFormat="true" ht="13.5" hidden="false" customHeight="false" outlineLevel="0" collapsed="false"/>
    <row r="122" s="78" customFormat="true" ht="13.5" hidden="false" customHeight="false" outlineLevel="0" collapsed="false"/>
    <row r="123" s="78" customFormat="true" ht="13.5" hidden="false" customHeight="false" outlineLevel="0" collapsed="false"/>
    <row r="124" s="78" customFormat="true" ht="13.5" hidden="false" customHeight="false" outlineLevel="0" collapsed="false"/>
    <row r="125" s="78" customFormat="true" ht="13.5" hidden="false" customHeight="false" outlineLevel="0" collapsed="false"/>
    <row r="126" s="78" customFormat="true" ht="13.5" hidden="false" customHeight="false" outlineLevel="0" collapsed="false"/>
    <row r="127" s="78" customFormat="true" ht="13.5" hidden="false" customHeight="false" outlineLevel="0" collapsed="false"/>
    <row r="128" s="78" customFormat="true" ht="13.5" hidden="false" customHeight="false" outlineLevel="0" collapsed="false"/>
    <row r="129" s="78" customFormat="true" ht="13.5" hidden="false" customHeight="false" outlineLevel="0" collapsed="false"/>
    <row r="130" s="78" customFormat="true" ht="13.5" hidden="false" customHeight="false" outlineLevel="0" collapsed="false"/>
    <row r="131" s="78" customFormat="true" ht="13.5" hidden="false" customHeight="false" outlineLevel="0" collapsed="false"/>
    <row r="132" s="78" customFormat="true" ht="13.5" hidden="false" customHeight="false" outlineLevel="0" collapsed="false"/>
    <row r="133" s="78" customFormat="true" ht="13.5" hidden="false" customHeight="false" outlineLevel="0" collapsed="false"/>
    <row r="134" s="78" customFormat="true" ht="13.5" hidden="false" customHeight="false" outlineLevel="0" collapsed="false"/>
    <row r="135" s="78" customFormat="true" ht="13.5" hidden="false" customHeight="false" outlineLevel="0" collapsed="false"/>
    <row r="136" s="78" customFormat="true" ht="13.5" hidden="false" customHeight="false" outlineLevel="0" collapsed="false"/>
    <row r="137" s="78" customFormat="true" ht="13.5" hidden="false" customHeight="false" outlineLevel="0" collapsed="false"/>
    <row r="138" s="78" customFormat="true" ht="13.5" hidden="false" customHeight="false" outlineLevel="0" collapsed="false"/>
    <row r="139" s="78" customFormat="true" ht="13.5" hidden="false" customHeight="false" outlineLevel="0" collapsed="false"/>
    <row r="140" s="78" customFormat="true" ht="13.5" hidden="false" customHeight="false" outlineLevel="0" collapsed="false"/>
    <row r="141" s="78" customFormat="true" ht="13.5" hidden="false" customHeight="false" outlineLevel="0" collapsed="false"/>
    <row r="142" s="78" customFormat="true" ht="13.5" hidden="false" customHeight="false" outlineLevel="0" collapsed="false"/>
    <row r="143" s="78" customFormat="true" ht="13.5" hidden="false" customHeight="false" outlineLevel="0" collapsed="false"/>
    <row r="144" s="78" customFormat="true" ht="13.5" hidden="false" customHeight="false" outlineLevel="0" collapsed="false"/>
    <row r="145" s="78" customFormat="true" ht="13.5" hidden="false" customHeight="false" outlineLevel="0" collapsed="false"/>
    <row r="146" s="78" customFormat="true" ht="13.5" hidden="false" customHeight="false" outlineLevel="0" collapsed="false"/>
    <row r="147" s="78" customFormat="true" ht="13.5" hidden="false" customHeight="false" outlineLevel="0" collapsed="false"/>
    <row r="148" s="78" customFormat="true" ht="13.5" hidden="false" customHeight="false" outlineLevel="0" collapsed="false"/>
    <row r="149" s="78" customFormat="true" ht="13.5" hidden="false" customHeight="false" outlineLevel="0" collapsed="false"/>
    <row r="150" s="78" customFormat="true" ht="13.5" hidden="false" customHeight="false" outlineLevel="0" collapsed="false"/>
    <row r="151" s="78" customFormat="true" ht="13.5" hidden="false" customHeight="false" outlineLevel="0" collapsed="false"/>
    <row r="152" s="78" customFormat="true" ht="13.5" hidden="false" customHeight="false" outlineLevel="0" collapsed="false"/>
    <row r="153" s="78" customFormat="true" ht="13.5" hidden="false" customHeight="false" outlineLevel="0" collapsed="false"/>
    <row r="154" s="78" customFormat="true" ht="13.5" hidden="false" customHeight="false" outlineLevel="0" collapsed="false"/>
    <row r="155" s="78" customFormat="true" ht="13.5" hidden="false" customHeight="false" outlineLevel="0" collapsed="false"/>
    <row r="156" s="78" customFormat="true" ht="13.5" hidden="false" customHeight="false" outlineLevel="0" collapsed="false"/>
    <row r="157" s="78" customFormat="true" ht="13.5" hidden="false" customHeight="false" outlineLevel="0" collapsed="false"/>
    <row r="158" s="78" customFormat="true" ht="13.5" hidden="false" customHeight="false" outlineLevel="0" collapsed="false"/>
    <row r="159" s="78" customFormat="true" ht="13.5" hidden="false" customHeight="false" outlineLevel="0" collapsed="false"/>
    <row r="160" s="78" customFormat="true" ht="13.5" hidden="false" customHeight="false" outlineLevel="0" collapsed="false"/>
    <row r="161" s="78" customFormat="true" ht="13.5" hidden="false" customHeight="false" outlineLevel="0" collapsed="false"/>
    <row r="162" s="78" customFormat="true" ht="13.5" hidden="false" customHeight="false" outlineLevel="0" collapsed="false"/>
    <row r="163" s="78" customFormat="true" ht="13.5" hidden="false" customHeight="false" outlineLevel="0" collapsed="false"/>
    <row r="164" s="78" customFormat="true" ht="13.5" hidden="false" customHeight="false" outlineLevel="0" collapsed="false"/>
    <row r="165" s="78" customFormat="true" ht="13.5" hidden="false" customHeight="false" outlineLevel="0" collapsed="false"/>
    <row r="166" s="78" customFormat="true" ht="13.5" hidden="false" customHeight="false" outlineLevel="0" collapsed="false"/>
    <row r="167" s="78" customFormat="true" ht="13.5" hidden="false" customHeight="false" outlineLevel="0" collapsed="false"/>
    <row r="168" s="78" customFormat="true" ht="13.5" hidden="false" customHeight="false" outlineLevel="0" collapsed="false"/>
    <row r="169" s="78" customFormat="true" ht="13.5" hidden="false" customHeight="false" outlineLevel="0" collapsed="false"/>
    <row r="170" s="78" customFormat="true" ht="13.5" hidden="false" customHeight="false" outlineLevel="0" collapsed="false"/>
    <row r="171" s="78" customFormat="true" ht="13.5" hidden="false" customHeight="false" outlineLevel="0" collapsed="false"/>
    <row r="172" s="78" customFormat="true" ht="13.5" hidden="false" customHeight="false" outlineLevel="0" collapsed="false"/>
    <row r="173" s="78" customFormat="true" ht="13.5" hidden="false" customHeight="false" outlineLevel="0" collapsed="false"/>
    <row r="174" s="78" customFormat="true" ht="13.5" hidden="false" customHeight="false" outlineLevel="0" collapsed="false"/>
    <row r="175" s="78" customFormat="true" ht="13.5" hidden="false" customHeight="false" outlineLevel="0" collapsed="false"/>
    <row r="176" s="78" customFormat="true" ht="13.5" hidden="false" customHeight="false" outlineLevel="0" collapsed="false"/>
    <row r="177" s="78" customFormat="true" ht="13.5" hidden="false" customHeight="false" outlineLevel="0" collapsed="false"/>
    <row r="178" s="78" customFormat="true" ht="13.5" hidden="false" customHeight="false" outlineLevel="0" collapsed="false"/>
    <row r="179" s="78" customFormat="true" ht="13.5" hidden="false" customHeight="false" outlineLevel="0" collapsed="false"/>
    <row r="180" s="78" customFormat="true" ht="13.5" hidden="false" customHeight="false" outlineLevel="0" collapsed="false"/>
    <row r="181" s="78" customFormat="true" ht="13.5" hidden="false" customHeight="false" outlineLevel="0" collapsed="false"/>
    <row r="182" s="78" customFormat="true" ht="13.5" hidden="false" customHeight="false" outlineLevel="0" collapsed="false"/>
    <row r="183" s="78" customFormat="true" ht="13.5" hidden="false" customHeight="false" outlineLevel="0" collapsed="false"/>
    <row r="184" s="78" customFormat="true" ht="13.5" hidden="false" customHeight="false" outlineLevel="0" collapsed="false"/>
    <row r="185" s="78" customFormat="true" ht="13.5" hidden="false" customHeight="false" outlineLevel="0" collapsed="false"/>
    <row r="186" s="78" customFormat="true" ht="13.5" hidden="false" customHeight="false" outlineLevel="0" collapsed="false"/>
    <row r="187" s="78" customFormat="true" ht="13.5" hidden="false" customHeight="false" outlineLevel="0" collapsed="false"/>
    <row r="188" s="78" customFormat="true" ht="13.5" hidden="false" customHeight="false" outlineLevel="0" collapsed="false"/>
    <row r="189" s="78" customFormat="true" ht="13.5" hidden="false" customHeight="false" outlineLevel="0" collapsed="false"/>
    <row r="190" s="78" customFormat="true" ht="13.5" hidden="false" customHeight="false" outlineLevel="0" collapsed="false"/>
    <row r="191" s="78" customFormat="true" ht="13.5" hidden="false" customHeight="false" outlineLevel="0" collapsed="false"/>
    <row r="192" s="78" customFormat="true" ht="13.5" hidden="false" customHeight="false" outlineLevel="0" collapsed="false"/>
    <row r="193" s="78" customFormat="true" ht="13.5" hidden="false" customHeight="false" outlineLevel="0" collapsed="false"/>
    <row r="194" s="78" customFormat="true" ht="13.5" hidden="false" customHeight="false" outlineLevel="0" collapsed="false"/>
    <row r="195" s="78" customFormat="true" ht="13.5" hidden="false" customHeight="false" outlineLevel="0" collapsed="false"/>
    <row r="196" s="78" customFormat="true" ht="13.5" hidden="false" customHeight="false" outlineLevel="0" collapsed="false"/>
    <row r="197" s="78" customFormat="true" ht="13.5" hidden="false" customHeight="false" outlineLevel="0" collapsed="false"/>
    <row r="198" s="78" customFormat="true" ht="13.5" hidden="false" customHeight="false" outlineLevel="0" collapsed="false"/>
    <row r="199" s="78" customFormat="true" ht="13.5" hidden="false" customHeight="false" outlineLevel="0" collapsed="false"/>
    <row r="200" s="78" customFormat="true" ht="13.5" hidden="false" customHeight="false" outlineLevel="0" collapsed="false"/>
    <row r="201" s="78" customFormat="true" ht="13.5" hidden="false" customHeight="false" outlineLevel="0" collapsed="false"/>
    <row r="202" s="78" customFormat="true" ht="13.5" hidden="false" customHeight="false" outlineLevel="0" collapsed="false"/>
    <row r="203" s="78" customFormat="true" ht="13.5" hidden="false" customHeight="false" outlineLevel="0" collapsed="false"/>
    <row r="204" s="78" customFormat="true" ht="13.5" hidden="false" customHeight="false" outlineLevel="0" collapsed="false"/>
    <row r="205" s="78" customFormat="true" ht="13.5" hidden="false" customHeight="false" outlineLevel="0" collapsed="false"/>
    <row r="206" s="78" customFormat="true" ht="13.5" hidden="false" customHeight="false" outlineLevel="0" collapsed="false"/>
    <row r="207" s="78" customFormat="true" ht="13.5" hidden="false" customHeight="false" outlineLevel="0" collapsed="false"/>
    <row r="208" s="78" customFormat="true" ht="13.5" hidden="false" customHeight="false" outlineLevel="0" collapsed="false"/>
    <row r="209" s="78" customFormat="true" ht="13.5" hidden="false" customHeight="false" outlineLevel="0" collapsed="false"/>
    <row r="210" s="78" customFormat="true" ht="13.5" hidden="false" customHeight="false" outlineLevel="0" collapsed="false"/>
    <row r="211" s="78" customFormat="true" ht="13.5" hidden="false" customHeight="false" outlineLevel="0" collapsed="false"/>
    <row r="212" s="78" customFormat="true" ht="13.5" hidden="false" customHeight="false" outlineLevel="0" collapsed="false"/>
    <row r="213" s="78" customFormat="true" ht="13.5" hidden="false" customHeight="false" outlineLevel="0" collapsed="false"/>
    <row r="214" s="78" customFormat="true" ht="13.5" hidden="false" customHeight="false" outlineLevel="0" collapsed="false"/>
    <row r="215" s="78" customFormat="true" ht="13.5" hidden="false" customHeight="false" outlineLevel="0" collapsed="false"/>
    <row r="216" s="78" customFormat="true" ht="13.5" hidden="false" customHeight="false" outlineLevel="0" collapsed="false"/>
    <row r="217" s="78" customFormat="true" ht="13.5" hidden="false" customHeight="false" outlineLevel="0" collapsed="false"/>
    <row r="218" s="78" customFormat="true" ht="13.5" hidden="false" customHeight="false" outlineLevel="0" collapsed="false"/>
    <row r="219" s="78" customFormat="true" ht="13.5" hidden="false" customHeight="false" outlineLevel="0" collapsed="false"/>
    <row r="220" s="78" customFormat="true" ht="13.5" hidden="false" customHeight="false" outlineLevel="0" collapsed="false"/>
    <row r="221" s="78" customFormat="true" ht="13.5" hidden="false" customHeight="false" outlineLevel="0" collapsed="false"/>
    <row r="222" s="78" customFormat="true" ht="13.5" hidden="false" customHeight="false" outlineLevel="0" collapsed="false"/>
    <row r="223" s="78" customFormat="true" ht="13.5" hidden="false" customHeight="false" outlineLevel="0" collapsed="false"/>
    <row r="224" s="78" customFormat="true" ht="13.5" hidden="false" customHeight="false" outlineLevel="0" collapsed="false"/>
    <row r="225" s="78" customFormat="true" ht="13.5" hidden="false" customHeight="false" outlineLevel="0" collapsed="false"/>
    <row r="226" s="78" customFormat="true" ht="13.5" hidden="false" customHeight="false" outlineLevel="0" collapsed="false"/>
    <row r="227" s="78" customFormat="true" ht="13.5" hidden="false" customHeight="false" outlineLevel="0" collapsed="false"/>
    <row r="228" s="78" customFormat="true" ht="13.5" hidden="false" customHeight="false" outlineLevel="0" collapsed="false"/>
    <row r="229" s="78" customFormat="true" ht="13.5" hidden="false" customHeight="false" outlineLevel="0" collapsed="false"/>
    <row r="230" s="78" customFormat="true" ht="13.5" hidden="false" customHeight="false" outlineLevel="0" collapsed="false"/>
    <row r="231" s="78" customFormat="true" ht="13.5" hidden="false" customHeight="false" outlineLevel="0" collapsed="false"/>
    <row r="232" s="78" customFormat="true" ht="13.5" hidden="false" customHeight="false" outlineLevel="0" collapsed="false"/>
    <row r="233" s="78" customFormat="true" ht="13.5" hidden="false" customHeight="false" outlineLevel="0" collapsed="false"/>
    <row r="234" s="78" customFormat="true" ht="13.5" hidden="false" customHeight="false" outlineLevel="0" collapsed="false"/>
    <row r="235" s="78" customFormat="true" ht="13.5" hidden="false" customHeight="false" outlineLevel="0" collapsed="false"/>
    <row r="236" s="78" customFormat="true" ht="13.5" hidden="false" customHeight="false" outlineLevel="0" collapsed="false"/>
    <row r="237" s="78" customFormat="true" ht="13.5" hidden="false" customHeight="false" outlineLevel="0" collapsed="false"/>
    <row r="238" s="78" customFormat="true" ht="13.5" hidden="false" customHeight="false" outlineLevel="0" collapsed="false"/>
    <row r="239" s="78" customFormat="true" ht="13.5" hidden="false" customHeight="false" outlineLevel="0" collapsed="false"/>
    <row r="240" s="78" customFormat="true" ht="13.5" hidden="false" customHeight="false" outlineLevel="0" collapsed="false"/>
    <row r="241" s="78" customFormat="true" ht="13.5" hidden="false" customHeight="false" outlineLevel="0" collapsed="false"/>
    <row r="242" s="78" customFormat="true" ht="13.5" hidden="false" customHeight="false" outlineLevel="0" collapsed="false"/>
    <row r="243" s="78" customFormat="true" ht="13.5" hidden="false" customHeight="false" outlineLevel="0" collapsed="false"/>
    <row r="244" s="7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Gloria Mar Villarreal Gaspar</cp:lastModifiedBy>
  <cp:lastPrinted>2013-12-12T10:51:29Z</cp:lastPrinted>
  <dcterms:modified xsi:type="dcterms:W3CDTF">2022-04-28T13:04:53Z</dcterms:modified>
  <cp:revision>0</cp:revision>
  <dc:subject/>
  <dc:title/>
</cp:coreProperties>
</file>