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5" firstSheet="0" activeTab="0"/>
  </bookViews>
  <sheets>
    <sheet name="CIFRAS GENERALES" sheetId="1" state="visible" r:id="rId2"/>
    <sheet name="FORMAS VENTA" sheetId="2" state="visible" r:id="rId3"/>
    <sheet name="SERIE 2010-2021 (Kg)" sheetId="3" state="visible" r:id="rId4"/>
    <sheet name="SERIE 2010-2021 (Euros)" sheetId="4" state="visible" r:id="rId5"/>
    <sheet name="PRINCIPALES ESPECIES" sheetId="5" state="visible" r:id="rId6"/>
    <sheet name="MODALIDADES E INDICADORES" sheetId="6" state="visible" r:id="rId7"/>
  </sheets>
  <definedNames>
    <definedName function="false" hidden="false" localSheetId="0" name="Excel_BuiltIn_Print_Area" vbProcedure="false">NA()</definedName>
    <definedName function="false" hidden="false" localSheetId="1" name="Excel_BuiltIn__FilterDatabase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7" uniqueCount="514">
  <si>
    <t xml:space="preserve">      Tabla 1. Evolución de la producción comercializada en la provincia de Almería. Serie 1985-2021</t>
  </si>
  <si>
    <t xml:space="preserve">Año</t>
  </si>
  <si>
    <t xml:space="preserve">Toneladas</t>
  </si>
  <si>
    <t xml:space="preserve">Miles euros</t>
  </si>
  <si>
    <t xml:space="preserve">Gráfico 1. Evolución de la producción comercializada en la provincia de Almería. Serie 2000-2021</t>
  </si>
  <si>
    <t xml:space="preserve">Evol 21_20</t>
  </si>
  <si>
    <t xml:space="preserve">      Tabla 2. Distribución mensual por categorías. Año 2021</t>
  </si>
  <si>
    <t xml:space="preserve">Mes</t>
  </si>
  <si>
    <t xml:space="preserve">Peces</t>
  </si>
  <si>
    <t xml:space="preserve">Moluscos</t>
  </si>
  <si>
    <t xml:space="preserve">Crustáceos</t>
  </si>
  <si>
    <t xml:space="preserve">Total</t>
  </si>
  <si>
    <t xml:space="preserve">€/kg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Año 2021</t>
  </si>
  <si>
    <t xml:space="preserve">      Tabla 3. Índice de precios percibidos en la provincia de Almería (Base 2016)</t>
  </si>
  <si>
    <t xml:space="preserve">AÑO</t>
  </si>
  <si>
    <t xml:space="preserve">TOTAL</t>
  </si>
  <si>
    <t xml:space="preserve">IPP calculado con la cesta representativa de productos comercializados en esta lonja: </t>
  </si>
  <si>
    <t xml:space="preserve">JUREL BLANCO</t>
  </si>
  <si>
    <t xml:space="preserve">HMM</t>
  </si>
  <si>
    <t xml:space="preserve">PEZ ESPADA O EMPERADOR</t>
  </si>
  <si>
    <t xml:space="preserve">SWO</t>
  </si>
  <si>
    <t xml:space="preserve">MELVA</t>
  </si>
  <si>
    <t xml:space="preserve">BLT</t>
  </si>
  <si>
    <t xml:space="preserve">ALACHA</t>
  </si>
  <si>
    <t xml:space="preserve">SAA</t>
  </si>
  <si>
    <t xml:space="preserve">SARDINA</t>
  </si>
  <si>
    <t xml:space="preserve">PIL</t>
  </si>
  <si>
    <t xml:space="preserve">ATUN ROJO</t>
  </si>
  <si>
    <t xml:space="preserve">BFT</t>
  </si>
  <si>
    <t xml:space="preserve">GAMBA ROJA O RAYAO O ALISTAO</t>
  </si>
  <si>
    <t xml:space="preserve">ARA</t>
  </si>
  <si>
    <t xml:space="preserve">BOGA</t>
  </si>
  <si>
    <t xml:space="preserve">BOG</t>
  </si>
  <si>
    <t xml:space="preserve">BOQUERON</t>
  </si>
  <si>
    <t xml:space="preserve">ANE</t>
  </si>
  <si>
    <t xml:space="preserve">CABALLA DEL SUR O TONINO</t>
  </si>
  <si>
    <t xml:space="preserve">MAS</t>
  </si>
  <si>
    <t xml:space="preserve">Fuente: Sistema de Información Andaluz de Comercialización y Producción Pesquera. Consejería de Agricultura, Ganadería, Pesca y Desarrollo Sostenible. Datos actualizados a 31/01/2022.</t>
  </si>
  <si>
    <t xml:space="preserve">       Gráfico 2. Formas de venta en la provincia de Almería. Año 2021</t>
  </si>
  <si>
    <t xml:space="preserve">      Tabla 4. Especies comercializadas por contratos en la provincia de Almería. Año 2021</t>
  </si>
  <si>
    <t xml:space="preserve">ESPECIE</t>
  </si>
  <si>
    <t xml:space="preserve">FAO</t>
  </si>
  <si>
    <t xml:space="preserve">Kilogramos</t>
  </si>
  <si>
    <t xml:space="preserve">Euros</t>
  </si>
  <si>
    <t xml:space="preserve">% Euros </t>
  </si>
  <si>
    <t xml:space="preserve">PULPO DE ROCA O PULPO ROQUERO</t>
  </si>
  <si>
    <t xml:space="preserve">OCC</t>
  </si>
  <si>
    <t xml:space="preserve">GAMBA ROJA O RAYADO</t>
  </si>
  <si>
    <t xml:space="preserve">QUISQUILLA</t>
  </si>
  <si>
    <t xml:space="preserve">LKW</t>
  </si>
  <si>
    <t xml:space="preserve">CHOCO O JIBIA O SEPIA</t>
  </si>
  <si>
    <t xml:space="preserve">CTC</t>
  </si>
  <si>
    <t xml:space="preserve">GAMBA</t>
  </si>
  <si>
    <t xml:space="preserve">DPS</t>
  </si>
  <si>
    <t xml:space="preserve">TINTORERA O CAELLA</t>
  </si>
  <si>
    <t xml:space="preserve">BSH</t>
  </si>
  <si>
    <t xml:space="preserve">PEZ LIMON O SERVIOLA O LECHA</t>
  </si>
  <si>
    <t xml:space="preserve">AMB</t>
  </si>
  <si>
    <t xml:space="preserve">MERLUZA O MERLUZA EUROPEA</t>
  </si>
  <si>
    <t xml:space="preserve">HKE</t>
  </si>
  <si>
    <t xml:space="preserve">VOLADOR</t>
  </si>
  <si>
    <t xml:space="preserve">SQE</t>
  </si>
  <si>
    <t xml:space="preserve">VMA</t>
  </si>
  <si>
    <t xml:space="preserve">ATUN BLANCO O BONITO DEL NORTE</t>
  </si>
  <si>
    <t xml:space="preserve">ALB</t>
  </si>
  <si>
    <t xml:space="preserve">SALMONETE DE ROCA</t>
  </si>
  <si>
    <t xml:space="preserve">MUR</t>
  </si>
  <si>
    <t xml:space="preserve">PINTARROJA O GATA</t>
  </si>
  <si>
    <t xml:space="preserve">SYC</t>
  </si>
  <si>
    <t xml:space="preserve">RAPES</t>
  </si>
  <si>
    <t xml:space="preserve">MNZ</t>
  </si>
  <si>
    <t xml:space="preserve">BROTOLA DE FANGO</t>
  </si>
  <si>
    <t xml:space="preserve">GFB</t>
  </si>
  <si>
    <t xml:space="preserve">CAMARON MARCIAL</t>
  </si>
  <si>
    <t xml:space="preserve">LKT</t>
  </si>
  <si>
    <t xml:space="preserve">BACORETA</t>
  </si>
  <si>
    <t xml:space="preserve">LTA</t>
  </si>
  <si>
    <t xml:space="preserve">CAMARON NARVAL</t>
  </si>
  <si>
    <t xml:space="preserve">PVJ</t>
  </si>
  <si>
    <t xml:space="preserve">ESCOLAR NEGRO</t>
  </si>
  <si>
    <t xml:space="preserve">LEC</t>
  </si>
  <si>
    <t xml:space="preserve">RAPE BLANCO</t>
  </si>
  <si>
    <t xml:space="preserve">MON</t>
  </si>
  <si>
    <t xml:space="preserve">MARRAJO </t>
  </si>
  <si>
    <t xml:space="preserve">SMA</t>
  </si>
  <si>
    <t xml:space="preserve">CAMARON CRISTAL</t>
  </si>
  <si>
    <t xml:space="preserve">FAM</t>
  </si>
  <si>
    <t xml:space="preserve">CIGALA</t>
  </si>
  <si>
    <t xml:space="preserve">NEP</t>
  </si>
  <si>
    <t xml:space="preserve">LISTADO O BONITO DE VIENTRE RAYADO</t>
  </si>
  <si>
    <t xml:space="preserve">SKJ</t>
  </si>
  <si>
    <t xml:space="preserve">SALMONETE DE FANGO</t>
  </si>
  <si>
    <t xml:space="preserve">MUT</t>
  </si>
  <si>
    <t xml:space="preserve">PARGO O BOCINEGRO</t>
  </si>
  <si>
    <t xml:space="preserve">RPG</t>
  </si>
  <si>
    <t xml:space="preserve">SALEMA</t>
  </si>
  <si>
    <t xml:space="preserve">SLM</t>
  </si>
  <si>
    <t xml:space="preserve">CANGREJO ROJO MEDITERRANEO</t>
  </si>
  <si>
    <t xml:space="preserve">GRQ</t>
  </si>
  <si>
    <t xml:space="preserve">BESUGO DE LA PINTA O VORAZ</t>
  </si>
  <si>
    <t xml:space="preserve">SBR</t>
  </si>
  <si>
    <t xml:space="preserve">FRI</t>
  </si>
  <si>
    <t xml:space="preserve">SARGO</t>
  </si>
  <si>
    <t xml:space="preserve">SWA</t>
  </si>
  <si>
    <t xml:space="preserve">BRECA O PAGEL</t>
  </si>
  <si>
    <t xml:space="preserve">PAC</t>
  </si>
  <si>
    <t xml:space="preserve">CABRACHO</t>
  </si>
  <si>
    <t xml:space="preserve">RSE</t>
  </si>
  <si>
    <t xml:space="preserve">GALLOPEDRO</t>
  </si>
  <si>
    <t xml:space="preserve">JOD</t>
  </si>
  <si>
    <t xml:space="preserve">LLAMPUGA O LIRIO</t>
  </si>
  <si>
    <t xml:space="preserve">DOL</t>
  </si>
  <si>
    <t xml:space="preserve">RASCACIO</t>
  </si>
  <si>
    <t xml:space="preserve">BBS</t>
  </si>
  <si>
    <t xml:space="preserve">BONITO O BONITO DEL SUR</t>
  </si>
  <si>
    <t xml:space="preserve">BON</t>
  </si>
  <si>
    <t xml:space="preserve">BACALADILLA</t>
  </si>
  <si>
    <t xml:space="preserve">WHB</t>
  </si>
  <si>
    <t xml:space="preserve">SABIA</t>
  </si>
  <si>
    <t xml:space="preserve">DEC</t>
  </si>
  <si>
    <t xml:space="preserve">CALAMAR O CHIPIRON</t>
  </si>
  <si>
    <t xml:space="preserve">SQR</t>
  </si>
  <si>
    <t xml:space="preserve">LANGOSTA</t>
  </si>
  <si>
    <t xml:space="preserve">SLO</t>
  </si>
  <si>
    <t xml:space="preserve">ALIGOTE O BESUGO BLANCO</t>
  </si>
  <si>
    <t xml:space="preserve">SBA</t>
  </si>
  <si>
    <t xml:space="preserve">MERO</t>
  </si>
  <si>
    <t xml:space="preserve">GPD</t>
  </si>
  <si>
    <t xml:space="preserve">ROMERILLO</t>
  </si>
  <si>
    <t xml:space="preserve">CEO</t>
  </si>
  <si>
    <t xml:space="preserve">MARLIN</t>
  </si>
  <si>
    <t xml:space="preserve">WHM</t>
  </si>
  <si>
    <t xml:space="preserve">PALOMETON</t>
  </si>
  <si>
    <t xml:space="preserve">LEE</t>
  </si>
  <si>
    <t xml:space="preserve">HERRERA</t>
  </si>
  <si>
    <t xml:space="preserve">SSB</t>
  </si>
  <si>
    <t xml:space="preserve">POLLO</t>
  </si>
  <si>
    <t xml:space="preserve">BRF</t>
  </si>
  <si>
    <t xml:space="preserve">QUELVE </t>
  </si>
  <si>
    <t xml:space="preserve">GUP</t>
  </si>
  <si>
    <t xml:space="preserve">PEZ SAPO</t>
  </si>
  <si>
    <t xml:space="preserve">BHD</t>
  </si>
  <si>
    <t xml:space="preserve">CANGREJO DE ARENA</t>
  </si>
  <si>
    <t xml:space="preserve">IOD</t>
  </si>
  <si>
    <t xml:space="preserve">SARGOS</t>
  </si>
  <si>
    <t xml:space="preserve">SRG</t>
  </si>
  <si>
    <t xml:space="preserve">ESPETON</t>
  </si>
  <si>
    <t xml:space="preserve">YRS</t>
  </si>
  <si>
    <t xml:space="preserve">RUBIO</t>
  </si>
  <si>
    <t xml:space="preserve">CTZ</t>
  </si>
  <si>
    <t xml:space="preserve">SARGO PICUDO</t>
  </si>
  <si>
    <t xml:space="preserve">SHR</t>
  </si>
  <si>
    <t xml:space="preserve">FALSO ABADE</t>
  </si>
  <si>
    <t xml:space="preserve">EPK</t>
  </si>
  <si>
    <t xml:space="preserve">PALOMETA</t>
  </si>
  <si>
    <t xml:space="preserve">POP</t>
  </si>
  <si>
    <t xml:space="preserve">BROTOLA DE ROCA</t>
  </si>
  <si>
    <t xml:space="preserve">FOR</t>
  </si>
  <si>
    <t xml:space="preserve">PEZ RATA</t>
  </si>
  <si>
    <t xml:space="preserve">UUC</t>
  </si>
  <si>
    <t xml:space="preserve">RAYAS</t>
  </si>
  <si>
    <t xml:space="preserve">SKA</t>
  </si>
  <si>
    <t xml:space="preserve">SARGO BREADO</t>
  </si>
  <si>
    <t xml:space="preserve">SBZ</t>
  </si>
  <si>
    <t xml:space="preserve">CORVINA</t>
  </si>
  <si>
    <t xml:space="preserve">MGR</t>
  </si>
  <si>
    <t xml:space="preserve">RODABALLO</t>
  </si>
  <si>
    <t xml:space="preserve">TUR</t>
  </si>
  <si>
    <t xml:space="preserve">LISA</t>
  </si>
  <si>
    <t xml:space="preserve">MLR</t>
  </si>
  <si>
    <t xml:space="preserve">RELOJ DE FONDO</t>
  </si>
  <si>
    <t xml:space="preserve">GXW</t>
  </si>
  <si>
    <t xml:space="preserve">ARAÑA</t>
  </si>
  <si>
    <t xml:space="preserve">WEG</t>
  </si>
  <si>
    <t xml:space="preserve">CHOPA</t>
  </si>
  <si>
    <t xml:space="preserve">BRB</t>
  </si>
  <si>
    <t xml:space="preserve">MOJARRA</t>
  </si>
  <si>
    <t xml:space="preserve">CTB</t>
  </si>
  <si>
    <t xml:space="preserve">CHOVA</t>
  </si>
  <si>
    <t xml:space="preserve">BLU</t>
  </si>
  <si>
    <t xml:space="preserve">DORADA</t>
  </si>
  <si>
    <t xml:space="preserve">SBG</t>
  </si>
  <si>
    <t xml:space="preserve">ZAFIO</t>
  </si>
  <si>
    <t xml:space="preserve">COE</t>
  </si>
  <si>
    <t xml:space="preserve">GALLO</t>
  </si>
  <si>
    <t xml:space="preserve">LDB</t>
  </si>
  <si>
    <t xml:space="preserve">MUGIL</t>
  </si>
  <si>
    <t xml:space="preserve">MUF</t>
  </si>
  <si>
    <t xml:space="preserve">OBLADA</t>
  </si>
  <si>
    <t xml:space="preserve">SBS</t>
  </si>
  <si>
    <t xml:space="preserve">SERRANO IMPERIAL</t>
  </si>
  <si>
    <t xml:space="preserve">WSA</t>
  </si>
  <si>
    <t xml:space="preserve">LENGUADO EUROPEO</t>
  </si>
  <si>
    <t xml:space="preserve">SOL</t>
  </si>
  <si>
    <t xml:space="preserve">JULIA</t>
  </si>
  <si>
    <t xml:space="preserve">COU</t>
  </si>
  <si>
    <t xml:space="preserve">TOTAL COMERCIALIZADO POR CONTRATOS</t>
  </si>
  <si>
    <t xml:space="preserve">      Tabla 5. Producción comercializada en la provincia de Almería según categoría y especie (KILOGRAMOS). Serie (2010-2021)</t>
  </si>
  <si>
    <t xml:space="preserve">Especie</t>
  </si>
  <si>
    <t xml:space="preserve">ABICHON</t>
  </si>
  <si>
    <t xml:space="preserve">ATP</t>
  </si>
  <si>
    <t xml:space="preserve">ACEDIA</t>
  </si>
  <si>
    <t xml:space="preserve">CET</t>
  </si>
  <si>
    <t xml:space="preserve">AGUILA MARINA</t>
  </si>
  <si>
    <t xml:space="preserve">MYL</t>
  </si>
  <si>
    <t xml:space="preserve">AGUJA DE PICO CORTO</t>
  </si>
  <si>
    <t xml:space="preserve">MSP</t>
  </si>
  <si>
    <t xml:space="preserve">AGUJAS</t>
  </si>
  <si>
    <t xml:space="preserve">BEN</t>
  </si>
  <si>
    <t xml:space="preserve">AGUJETA </t>
  </si>
  <si>
    <t xml:space="preserve">GAR</t>
  </si>
  <si>
    <t xml:space="preserve">ALGARIN</t>
  </si>
  <si>
    <t xml:space="preserve">SAU</t>
  </si>
  <si>
    <t xml:space="preserve">ARAÑAS</t>
  </si>
  <si>
    <t xml:space="preserve">WEX</t>
  </si>
  <si>
    <t xml:space="preserve">ARMADO</t>
  </si>
  <si>
    <t xml:space="preserve">PJC</t>
  </si>
  <si>
    <t xml:space="preserve">ATUN ROJO </t>
  </si>
  <si>
    <t xml:space="preserve">BAILA</t>
  </si>
  <si>
    <t xml:space="preserve">SPU</t>
  </si>
  <si>
    <t xml:space="preserve">BEJEL O RUBIO</t>
  </si>
  <si>
    <t xml:space="preserve">GUU</t>
  </si>
  <si>
    <t xml:space="preserve">BESUGOS</t>
  </si>
  <si>
    <t xml:space="preserve">PAX</t>
  </si>
  <si>
    <t xml:space="preserve">BOCANEGRA</t>
  </si>
  <si>
    <t xml:space="preserve">SHO</t>
  </si>
  <si>
    <t xml:space="preserve">BODION</t>
  </si>
  <si>
    <t xml:space="preserve">YFC</t>
  </si>
  <si>
    <t xml:space="preserve">BODIONES O PORREDANAS</t>
  </si>
  <si>
    <t xml:space="preserve">YFX</t>
  </si>
  <si>
    <t xml:space="preserve">BOQUIDULCE</t>
  </si>
  <si>
    <t xml:space="preserve">HXT</t>
  </si>
  <si>
    <t xml:space="preserve">BROTOLA BLANCA</t>
  </si>
  <si>
    <t xml:space="preserve">HKW</t>
  </si>
  <si>
    <t xml:space="preserve">BROTOLAS</t>
  </si>
  <si>
    <t xml:space="preserve">FOX</t>
  </si>
  <si>
    <t xml:space="preserve">BURRO O BORRIQUETE</t>
  </si>
  <si>
    <t xml:space="preserve">GBR</t>
  </si>
  <si>
    <t xml:space="preserve">CABALLA </t>
  </si>
  <si>
    <t xml:space="preserve">MAC</t>
  </si>
  <si>
    <t xml:space="preserve">CABALLAS O TONINOS</t>
  </si>
  <si>
    <t xml:space="preserve">MAZ</t>
  </si>
  <si>
    <t xml:space="preserve">CABRILLA</t>
  </si>
  <si>
    <t xml:space="preserve">CBR</t>
  </si>
  <si>
    <t xml:space="preserve">CACHUCHO</t>
  </si>
  <si>
    <t xml:space="preserve">DEL</t>
  </si>
  <si>
    <t xml:space="preserve">CARAMEL</t>
  </si>
  <si>
    <t xml:space="preserve">SPC</t>
  </si>
  <si>
    <t xml:space="preserve">CAZON</t>
  </si>
  <si>
    <t xml:space="preserve">GAG</t>
  </si>
  <si>
    <t xml:space="preserve">CHAPARRUDO</t>
  </si>
  <si>
    <t xml:space="preserve">GBN</t>
  </si>
  <si>
    <t xml:space="preserve">CHERNA</t>
  </si>
  <si>
    <t xml:space="preserve">WRF</t>
  </si>
  <si>
    <t xml:space="preserve">CHOPÓN</t>
  </si>
  <si>
    <t xml:space="preserve">KYS</t>
  </si>
  <si>
    <t xml:space="preserve">CHUCHO</t>
  </si>
  <si>
    <t xml:space="preserve">JDP</t>
  </si>
  <si>
    <t xml:space="preserve">CHUCLA</t>
  </si>
  <si>
    <t xml:space="preserve">BPI</t>
  </si>
  <si>
    <t xml:space="preserve">CHUCLAS O CARAMELES</t>
  </si>
  <si>
    <t xml:space="preserve">PIC</t>
  </si>
  <si>
    <t xml:space="preserve">CORVALLO O CORVINATA</t>
  </si>
  <si>
    <t xml:space="preserve">CBM</t>
  </si>
  <si>
    <t xml:space="preserve">DENTONES</t>
  </si>
  <si>
    <t xml:space="preserve">DEX</t>
  </si>
  <si>
    <t xml:space="preserve">ESCUALOS DIVERSOS</t>
  </si>
  <si>
    <t xml:space="preserve">SKH</t>
  </si>
  <si>
    <t xml:space="preserve">ESPETONES</t>
  </si>
  <si>
    <t xml:space="preserve">BAR</t>
  </si>
  <si>
    <t xml:space="preserve">FALSO ABADEJO</t>
  </si>
  <si>
    <t xml:space="preserve">EEA</t>
  </si>
  <si>
    <t xml:space="preserve">FANECA O NIÑA</t>
  </si>
  <si>
    <t xml:space="preserve">BIB</t>
  </si>
  <si>
    <t xml:space="preserve">GALAN</t>
  </si>
  <si>
    <t xml:space="preserve">XYN</t>
  </si>
  <si>
    <t xml:space="preserve">GALLOS</t>
  </si>
  <si>
    <t xml:space="preserve">LEZ</t>
  </si>
  <si>
    <t xml:space="preserve">GALUPE O LISA</t>
  </si>
  <si>
    <t xml:space="preserve">MGA</t>
  </si>
  <si>
    <t xml:space="preserve">GARNEO</t>
  </si>
  <si>
    <t xml:space="preserve">GUN</t>
  </si>
  <si>
    <t xml:space="preserve">GATILLA</t>
  </si>
  <si>
    <t xml:space="preserve">SYT</t>
  </si>
  <si>
    <t xml:space="preserve">GOLONDRINA</t>
  </si>
  <si>
    <t xml:space="preserve">DYL</t>
  </si>
  <si>
    <t xml:space="preserve">HERVE NEGRO</t>
  </si>
  <si>
    <t xml:space="preserve">SCK</t>
  </si>
  <si>
    <t xml:space="preserve">HURTA O URTA</t>
  </si>
  <si>
    <t xml:space="preserve">REA</t>
  </si>
  <si>
    <t xml:space="preserve">JUREL</t>
  </si>
  <si>
    <t xml:space="preserve">HOM</t>
  </si>
  <si>
    <t xml:space="preserve">JUREL NEGRO</t>
  </si>
  <si>
    <t xml:space="preserve">JAA</t>
  </si>
  <si>
    <t xml:space="preserve">JURELA O JUREL DORADO</t>
  </si>
  <si>
    <t xml:space="preserve">HMY</t>
  </si>
  <si>
    <t xml:space="preserve">JURELES</t>
  </si>
  <si>
    <t xml:space="preserve">JAX</t>
  </si>
  <si>
    <t xml:space="preserve">LABRIDOS O BODIONES</t>
  </si>
  <si>
    <t xml:space="preserve">WRA</t>
  </si>
  <si>
    <t xml:space="preserve">LENGUADO</t>
  </si>
  <si>
    <t xml:space="preserve">SOX</t>
  </si>
  <si>
    <t xml:space="preserve">LENGUADO SENEGALES</t>
  </si>
  <si>
    <t xml:space="preserve">OAL</t>
  </si>
  <si>
    <t xml:space="preserve">LENGUADOS</t>
  </si>
  <si>
    <t xml:space="preserve">SOO</t>
  </si>
  <si>
    <t xml:space="preserve">LISAS</t>
  </si>
  <si>
    <t xml:space="preserve">MUL</t>
  </si>
  <si>
    <t xml:space="preserve">LUBINA O ROBALO</t>
  </si>
  <si>
    <t xml:space="preserve">BSS</t>
  </si>
  <si>
    <t xml:space="preserve">MARUCA AZUL O PEZ PALO O PALO</t>
  </si>
  <si>
    <t xml:space="preserve">BLI</t>
  </si>
  <si>
    <t xml:space="preserve">MELVAS</t>
  </si>
  <si>
    <t xml:space="preserve">FRZ</t>
  </si>
  <si>
    <t xml:space="preserve">MORENA</t>
  </si>
  <si>
    <t xml:space="preserve">MMH</t>
  </si>
  <si>
    <t xml:space="preserve">MUJOLES O LISAS</t>
  </si>
  <si>
    <t xml:space="preserve">MGS</t>
  </si>
  <si>
    <t xml:space="preserve">MUSOLA</t>
  </si>
  <si>
    <t xml:space="preserve">SMD</t>
  </si>
  <si>
    <t xml:space="preserve">PALOMETA NEGRA</t>
  </si>
  <si>
    <t xml:space="preserve">POA</t>
  </si>
  <si>
    <t xml:space="preserve">PATUDO</t>
  </si>
  <si>
    <t xml:space="preserve">BET</t>
  </si>
  <si>
    <t xml:space="preserve">PECES VARIOS</t>
  </si>
  <si>
    <t xml:space="preserve">MZZ</t>
  </si>
  <si>
    <t xml:space="preserve">PEJERREY</t>
  </si>
  <si>
    <t xml:space="preserve">ATB</t>
  </si>
  <si>
    <t xml:space="preserve">PEJERREYES</t>
  </si>
  <si>
    <t xml:space="preserve">AVX</t>
  </si>
  <si>
    <t xml:space="preserve">SIL</t>
  </si>
  <si>
    <t xml:space="preserve">PEON</t>
  </si>
  <si>
    <t xml:space="preserve">ARY</t>
  </si>
  <si>
    <t xml:space="preserve">PEZ BALLESTA</t>
  </si>
  <si>
    <t xml:space="preserve">TRG</t>
  </si>
  <si>
    <t xml:space="preserve">PEZ CINTA</t>
  </si>
  <si>
    <t xml:space="preserve">CBC</t>
  </si>
  <si>
    <t xml:space="preserve">PEZ CONEJO</t>
  </si>
  <si>
    <t xml:space="preserve">TSU</t>
  </si>
  <si>
    <t xml:space="preserve">PEZ VOLADOR</t>
  </si>
  <si>
    <t xml:space="preserve">ECE</t>
  </si>
  <si>
    <t xml:space="preserve">PINTARROJAS</t>
  </si>
  <si>
    <t xml:space="preserve">SCL</t>
  </si>
  <si>
    <t xml:space="preserve">PODAS</t>
  </si>
  <si>
    <t xml:space="preserve">OUB</t>
  </si>
  <si>
    <t xml:space="preserve">RAPE NEGRO</t>
  </si>
  <si>
    <t xml:space="preserve">ANK</t>
  </si>
  <si>
    <t xml:space="preserve">RASCACIOS O CABRACHOS</t>
  </si>
  <si>
    <t xml:space="preserve">SCS</t>
  </si>
  <si>
    <t xml:space="preserve">RAYA ESTRELLADA</t>
  </si>
  <si>
    <t xml:space="preserve">JRS</t>
  </si>
  <si>
    <t xml:space="preserve">RELOJ MEDITERRANEO</t>
  </si>
  <si>
    <t xml:space="preserve">HPR</t>
  </si>
  <si>
    <t xml:space="preserve">RODABALLOS</t>
  </si>
  <si>
    <t xml:space="preserve">LEF</t>
  </si>
  <si>
    <t xml:space="preserve">RONCADOR O RONCO MESTIZO</t>
  </si>
  <si>
    <t xml:space="preserve">BGR</t>
  </si>
  <si>
    <t xml:space="preserve">RUBIOS</t>
  </si>
  <si>
    <t xml:space="preserve">GUX</t>
  </si>
  <si>
    <t xml:space="preserve">GUY</t>
  </si>
  <si>
    <t xml:space="preserve">SABALO</t>
  </si>
  <si>
    <t xml:space="preserve">ASD</t>
  </si>
  <si>
    <t xml:space="preserve">SABLE</t>
  </si>
  <si>
    <t xml:space="preserve">SFS</t>
  </si>
  <si>
    <t xml:space="preserve">SALMONETES</t>
  </si>
  <si>
    <t xml:space="preserve">MUX</t>
  </si>
  <si>
    <t xml:space="preserve">SAMA DE PLUMA </t>
  </si>
  <si>
    <t xml:space="preserve">DEP</t>
  </si>
  <si>
    <t xml:space="preserve">SAVIA</t>
  </si>
  <si>
    <t xml:space="preserve">SERRANO</t>
  </si>
  <si>
    <t xml:space="preserve">SRK</t>
  </si>
  <si>
    <t xml:space="preserve">SOLDADO</t>
  </si>
  <si>
    <t xml:space="preserve">MIA</t>
  </si>
  <si>
    <t xml:space="preserve">SOLRAYO</t>
  </si>
  <si>
    <t xml:space="preserve">LOO</t>
  </si>
  <si>
    <t xml:space="preserve">SONSO</t>
  </si>
  <si>
    <t xml:space="preserve">ZGC</t>
  </si>
  <si>
    <t xml:space="preserve">SONSO O AGUACIOSO MEDITERRANEO</t>
  </si>
  <si>
    <t xml:space="preserve">SAN</t>
  </si>
  <si>
    <t xml:space="preserve">SUELA</t>
  </si>
  <si>
    <t xml:space="preserve">KSY</t>
  </si>
  <si>
    <t xml:space="preserve">TAPACULO</t>
  </si>
  <si>
    <t xml:space="preserve">CIL</t>
  </si>
  <si>
    <t xml:space="preserve">TEMBLADERA</t>
  </si>
  <si>
    <t xml:space="preserve">TTR</t>
  </si>
  <si>
    <t xml:space="preserve">TORDO VERDE</t>
  </si>
  <si>
    <t xml:space="preserve">WRV</t>
  </si>
  <si>
    <t xml:space="preserve">TORDOS</t>
  </si>
  <si>
    <t xml:space="preserve">WRX</t>
  </si>
  <si>
    <t xml:space="preserve">VERRUGATO O VERRUGATO DE PIEDRA</t>
  </si>
  <si>
    <t xml:space="preserve">COB</t>
  </si>
  <si>
    <t xml:space="preserve">TOTAL PECES</t>
  </si>
  <si>
    <t xml:space="preserve">ALMEJAS BLANCAS O CLICAS</t>
  </si>
  <si>
    <t xml:space="preserve">SSD</t>
  </si>
  <si>
    <t xml:space="preserve">BUSANO</t>
  </si>
  <si>
    <t xml:space="preserve">FNT</t>
  </si>
  <si>
    <t xml:space="preserve">CALAMARES</t>
  </si>
  <si>
    <t xml:space="preserve">SQZ</t>
  </si>
  <si>
    <t xml:space="preserve">CALAMARES O CHIPIRONES</t>
  </si>
  <si>
    <t xml:space="preserve">SQC</t>
  </si>
  <si>
    <t xml:space="preserve">CAÑAILLA</t>
  </si>
  <si>
    <t xml:space="preserve">BOY</t>
  </si>
  <si>
    <t xml:space="preserve">CARACOLAS</t>
  </si>
  <si>
    <t xml:space="preserve">GAS</t>
  </si>
  <si>
    <t xml:space="preserve">CASCO TIRRENO</t>
  </si>
  <si>
    <t xml:space="preserve">KDH</t>
  </si>
  <si>
    <t xml:space="preserve">CHIRLA</t>
  </si>
  <si>
    <t xml:space="preserve">SVE</t>
  </si>
  <si>
    <t xml:space="preserve">CHOQUITO</t>
  </si>
  <si>
    <t xml:space="preserve">EJE</t>
  </si>
  <si>
    <t xml:space="preserve">CHOQUITO PICUDO</t>
  </si>
  <si>
    <t xml:space="preserve">IAR</t>
  </si>
  <si>
    <t xml:space="preserve">COQUINA</t>
  </si>
  <si>
    <t xml:space="preserve">DXL</t>
  </si>
  <si>
    <t xml:space="preserve">POTAS</t>
  </si>
  <si>
    <t xml:space="preserve">OMM</t>
  </si>
  <si>
    <t xml:space="preserve">POTAS O VOLADORES</t>
  </si>
  <si>
    <t xml:space="preserve">OMZ</t>
  </si>
  <si>
    <t xml:space="preserve">POTAS VOLADORAS O VOLADOR</t>
  </si>
  <si>
    <t xml:space="preserve">SQM</t>
  </si>
  <si>
    <t xml:space="preserve">PULPO BLANCO</t>
  </si>
  <si>
    <t xml:space="preserve">EOI</t>
  </si>
  <si>
    <t xml:space="preserve">PULPOS</t>
  </si>
  <si>
    <t xml:space="preserve">OCZ</t>
  </si>
  <si>
    <t xml:space="preserve">PULPOS BLANCO Y ALMIZCLADO</t>
  </si>
  <si>
    <t xml:space="preserve">OCM</t>
  </si>
  <si>
    <t xml:space="preserve">PUNTILLITAS</t>
  </si>
  <si>
    <t xml:space="preserve">OUL</t>
  </si>
  <si>
    <t xml:space="preserve">TOTAL MOLUSCOS</t>
  </si>
  <si>
    <t xml:space="preserve">BOGAVANTE</t>
  </si>
  <si>
    <t xml:space="preserve">LBE</t>
  </si>
  <si>
    <t xml:space="preserve">CAMARON BLANCO</t>
  </si>
  <si>
    <t xml:space="preserve">FAV</t>
  </si>
  <si>
    <t xml:space="preserve">CAMARON FLECHA</t>
  </si>
  <si>
    <t xml:space="preserve">LKO</t>
  </si>
  <si>
    <t xml:space="preserve">CAMARONES O QUISQUILLAS</t>
  </si>
  <si>
    <t xml:space="preserve">PAL</t>
  </si>
  <si>
    <t xml:space="preserve">QPX</t>
  </si>
  <si>
    <t xml:space="preserve">CAMARONES PENEIDOS</t>
  </si>
  <si>
    <t xml:space="preserve">PEZ</t>
  </si>
  <si>
    <t xml:space="preserve">CANGREJO REAL</t>
  </si>
  <si>
    <t xml:space="preserve">KPG</t>
  </si>
  <si>
    <t xml:space="preserve">CANGREJOS</t>
  </si>
  <si>
    <t xml:space="preserve">CRA</t>
  </si>
  <si>
    <t xml:space="preserve">CARABINERO</t>
  </si>
  <si>
    <t xml:space="preserve">SSH</t>
  </si>
  <si>
    <t xml:space="preserve">CENTOLLA O CENTOLLO</t>
  </si>
  <si>
    <t xml:space="preserve">SCR</t>
  </si>
  <si>
    <t xml:space="preserve">DECAPODOS VARIOS</t>
  </si>
  <si>
    <t xml:space="preserve">DCP</t>
  </si>
  <si>
    <t xml:space="preserve">GALERA</t>
  </si>
  <si>
    <t xml:space="preserve">MTS</t>
  </si>
  <si>
    <t xml:space="preserve">LANGOSTA MORA</t>
  </si>
  <si>
    <t xml:space="preserve">PSL</t>
  </si>
  <si>
    <t xml:space="preserve">LANGOSTAS</t>
  </si>
  <si>
    <t xml:space="preserve">CRW</t>
  </si>
  <si>
    <t xml:space="preserve">LANGOSTINO</t>
  </si>
  <si>
    <t xml:space="preserve">TGS</t>
  </si>
  <si>
    <t xml:space="preserve">LANGOSTINOS</t>
  </si>
  <si>
    <t xml:space="preserve">MET</t>
  </si>
  <si>
    <t xml:space="preserve">TOTAL CRUSTÁCEOS</t>
  </si>
  <si>
    <t xml:space="preserve">      Tabla 6. Producción comercializada en la provincia de Almería según categoría y especie (EUROS). Serie (2010-2021)</t>
  </si>
  <si>
    <t xml:space="preserve">       Gráfico 3. Principales especies comercializadas en la provincia de Almería. Año 2021</t>
  </si>
  <si>
    <t xml:space="preserve">      Tabla 7. Cesta de las principales especies comercializadas en la provincia de Almería. Serie 2016-2021. Base 2016</t>
  </si>
  <si>
    <t xml:space="preserve">ACUMULADO SOBRE EL TOTAL</t>
  </si>
  <si>
    <t xml:space="preserve">TOTAL COMERCIALIZADO</t>
  </si>
  <si>
    <t xml:space="preserve">      Tabla 8. Distribución de la producción pesquera por modalidad.  Año 2021</t>
  </si>
  <si>
    <t xml:space="preserve">Modalidad de pesca</t>
  </si>
  <si>
    <t xml:space="preserve">Operadores (Nº)</t>
  </si>
  <si>
    <t xml:space="preserve">Arrastre de Fondo</t>
  </si>
  <si>
    <t xml:space="preserve">Arte Menor</t>
  </si>
  <si>
    <t xml:space="preserve">Cerco</t>
  </si>
  <si>
    <t xml:space="preserve">Palangre de Superficie</t>
  </si>
  <si>
    <t xml:space="preserve">      Tabla 9. Frecuencia de venta de los operadores en lonja.  Año 2021</t>
  </si>
  <si>
    <t xml:space="preserve">Habituales</t>
  </si>
  <si>
    <t xml:space="preserve">Frecuentes</t>
  </si>
  <si>
    <t xml:space="preserve">Ocasionales</t>
  </si>
  <si>
    <t xml:space="preserve">Habituales: Venden más del 50% de los días de venta  / Frecuentes: venden entre el 25% y el 50% de los días de ventas / Ocasionales: venden menos del 25% de los días de venta</t>
  </si>
  <si>
    <t xml:space="preserve">      Tabla 10. Compradores en lonja y concentración del volumen.  Año 2021</t>
  </si>
  <si>
    <t xml:space="preserve">Volumen de compras en lonja</t>
  </si>
  <si>
    <t xml:space="preserve">Compradores (Nº)</t>
  </si>
  <si>
    <t xml:space="preserve">%</t>
  </si>
  <si>
    <t xml:space="preserve">Volumen medio de compra (€)</t>
  </si>
  <si>
    <t xml:space="preserve">Más de 1.200.000</t>
  </si>
  <si>
    <t xml:space="preserve">De 600.000 a 1.200.000</t>
  </si>
  <si>
    <t xml:space="preserve">De 300.000 a 600.000</t>
  </si>
  <si>
    <t xml:space="preserve">De 150.000 a 300.000</t>
  </si>
  <si>
    <t xml:space="preserve">De 60.000 a 150.000</t>
  </si>
  <si>
    <t xml:space="preserve">De 30.000 a 60.000</t>
  </si>
  <si>
    <t xml:space="preserve">De 6.000 a 30.000</t>
  </si>
  <si>
    <t xml:space="preserve">Hasta 6.000</t>
  </si>
  <si>
    <t xml:space="preserve">      Tabla 11. Número de compradores según frecuencia de compra.  Año 2021</t>
  </si>
  <si>
    <t xml:space="preserve">Habituales: Compran más del 50% de los días de venta  / Frecuentes: Compran entre el 25% y el 50% de los días de ventas / Ocasionales: Compran menos del 25% de los días de venta</t>
  </si>
  <si>
    <t xml:space="preserve">      Tabla 12. Principales indicadores.  Año 2021</t>
  </si>
  <si>
    <t xml:space="preserve">CONCEPTO </t>
  </si>
  <si>
    <t xml:space="preserve">VALOR</t>
  </si>
  <si>
    <t xml:space="preserve">VENTAS (Tm.) / Nº DE BUQUES </t>
  </si>
  <si>
    <t xml:space="preserve">VENTAS (Miles euros) / Nº DE BUQUES </t>
  </si>
  <si>
    <t xml:space="preserve">VENTAS (Tm.) / Nº DE DIAS VENTA</t>
  </si>
  <si>
    <t xml:space="preserve">VENTAS (Miles euros) / Nº DE DIAS VENTA</t>
  </si>
  <si>
    <t xml:space="preserve">Fuente: Sistema de Información andaluz de comercialización y producción pesquera. Consejería de Agricultura, Ganadería, Pesca y Desarrollo Sostenible.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\ _€_-;\-* #,##0.00\ _€_-;_-* \-??\ _€_-;_-@_-"/>
    <numFmt numFmtId="166" formatCode="_-* #,##0.00\ _p_t_a_-;\-* #,##0.00\ _p_t_a_-;_-* \-??\ _p_t_a_-;_-@_-"/>
    <numFmt numFmtId="167" formatCode="_-* #,##0\ _p_t_a_-;\-* #,##0\ _p_t_a_-;_-* &quot;- &quot;_p_t_a_-;_-@_-"/>
    <numFmt numFmtId="168" formatCode="0%"/>
    <numFmt numFmtId="169" formatCode="#,##0.00\ [$€-C0A];[RED]\-#,##0.00\ [$€-C0A]"/>
    <numFmt numFmtId="170" formatCode="#,##0.00"/>
    <numFmt numFmtId="171" formatCode="#,##0"/>
    <numFmt numFmtId="172" formatCode="0.0%"/>
    <numFmt numFmtId="173" formatCode="0"/>
    <numFmt numFmtId="174" formatCode="#,##0.0"/>
    <numFmt numFmtId="175" formatCode="0.00%"/>
    <numFmt numFmtId="176" formatCode="_-* #,##0\ _p_t_a_-;\-* #,##0\ _p_t_a_-;_-* \-??\ _p_t_a_-;_-@_-"/>
    <numFmt numFmtId="177" formatCode="0.000"/>
    <numFmt numFmtId="178" formatCode="_-* #,##0\ _€_-;\-* #,##0\ _€_-;_-* \-??\ _€_-;_-@_-"/>
  </numFmts>
  <fonts count="2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"/>
      <family val="2"/>
    </font>
    <font>
      <sz val="11"/>
      <color rgb="FF000000"/>
      <name val="Arial"/>
      <family val="2"/>
    </font>
    <font>
      <sz val="11"/>
      <color rgb="FF000000"/>
      <name val="Calibri"/>
      <family val="2"/>
    </font>
    <font>
      <b val="true"/>
      <i val="true"/>
      <u val="single"/>
      <sz val="11"/>
      <color rgb="FF000000"/>
      <name val="Arial"/>
      <family val="2"/>
    </font>
    <font>
      <sz val="12"/>
      <name val="Source Sans Pro"/>
      <family val="2"/>
    </font>
    <font>
      <b val="true"/>
      <sz val="18"/>
      <color rgb="FF000080"/>
      <name val="Source Sans Pro"/>
      <family val="2"/>
    </font>
    <font>
      <b val="true"/>
      <sz val="18"/>
      <color rgb="FFFFFFFF"/>
      <name val="Source Sans Pro"/>
      <family val="2"/>
    </font>
    <font>
      <sz val="18"/>
      <name val="Source Sans Pro"/>
      <family val="2"/>
    </font>
    <font>
      <b val="true"/>
      <sz val="12"/>
      <name val="Source Sans Pro"/>
      <family val="2"/>
    </font>
    <font>
      <b val="true"/>
      <sz val="12"/>
      <color rgb="FF333399"/>
      <name val="Source Sans Pro"/>
      <family val="2"/>
    </font>
    <font>
      <b val="true"/>
      <sz val="12"/>
      <color rgb="FFFFFFFF"/>
      <name val="Source Sans Pro"/>
      <family val="2"/>
    </font>
    <font>
      <b val="true"/>
      <sz val="12"/>
      <color rgb="FF666699"/>
      <name val="Source Sans Pro"/>
      <family val="2"/>
    </font>
    <font>
      <sz val="12"/>
      <color rgb="FF000080"/>
      <name val="Source Sans Pro"/>
      <family val="2"/>
    </font>
    <font>
      <sz val="12"/>
      <color rgb="FF99CCFF"/>
      <name val="Source Sans Pro"/>
      <family val="2"/>
    </font>
    <font>
      <sz val="8"/>
      <color rgb="FF99CCFF"/>
      <name val="Source Sans Pro"/>
      <family val="2"/>
    </font>
    <font>
      <sz val="8"/>
      <name val="Source Sans Pro"/>
      <family val="2"/>
    </font>
    <font>
      <sz val="10"/>
      <color rgb="FF969696"/>
      <name val="Source Sans Pro"/>
      <family val="0"/>
    </font>
    <font>
      <b val="true"/>
      <i val="true"/>
      <u val="single"/>
      <sz val="16"/>
      <color rgb="FF33CCCC"/>
      <name val="Source Sans Pro"/>
      <family val="0"/>
    </font>
    <font>
      <b val="true"/>
      <i val="true"/>
      <sz val="16"/>
      <color rgb="FF33CCCC"/>
      <name val="Source Sans Pro"/>
      <family val="0"/>
    </font>
    <font>
      <i val="true"/>
      <sz val="16"/>
      <color rgb="FF33CCCC"/>
      <name val="Source Sans Pro"/>
      <family val="0"/>
    </font>
    <font>
      <sz val="10"/>
      <name val="Source Sans Pro"/>
      <family val="2"/>
    </font>
    <font>
      <sz val="12"/>
      <name val="Arial Narrow"/>
      <family val="2"/>
    </font>
    <font>
      <b val="true"/>
      <sz val="12"/>
      <color rgb="FF333399"/>
      <name val="Arial Narrow"/>
      <family val="2"/>
    </font>
    <font>
      <b val="true"/>
      <sz val="12"/>
      <color rgb="FFFF0000"/>
      <name val="Source Sans Pro"/>
      <family val="2"/>
    </font>
    <font>
      <sz val="8"/>
      <color rgb="FF000000"/>
      <name val="Source Sans Pro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/>
      <diagonal/>
    </border>
    <border diagonalUp="false" diagonalDown="false">
      <left style="thin">
        <color rgb="FFCCCCFF"/>
      </left>
      <right style="thin">
        <color rgb="FFCCCCFF"/>
      </right>
      <top/>
      <bottom/>
      <diagonal/>
    </border>
    <border diagonalUp="false" diagonalDown="false">
      <left style="thin">
        <color rgb="FFCCCCFF"/>
      </left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CCCFF"/>
      </left>
      <right/>
      <top/>
      <bottom/>
      <diagonal/>
    </border>
    <border diagonalUp="false" diagonalDown="false">
      <left/>
      <right style="thin">
        <color rgb="FFCCCCFF"/>
      </right>
      <top/>
      <bottom/>
      <diagonal/>
    </border>
    <border diagonalUp="false" diagonalDown="false">
      <left style="thin">
        <color rgb="FFCCCCFF"/>
      </left>
      <right/>
      <top style="thin">
        <color rgb="FFCCCCFF"/>
      </top>
      <bottom/>
      <diagonal/>
    </border>
    <border diagonalUp="false" diagonalDown="false">
      <left style="thin">
        <color rgb="FFCCCCFF"/>
      </left>
      <right/>
      <top/>
      <bottom style="thin">
        <color rgb="FFCCCCFF"/>
      </bottom>
      <diagonal/>
    </border>
  </borders>
  <cellStyleXfs count="40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2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8" fillId="2" borderId="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3" borderId="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5" xfId="3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7" xfId="3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3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5" xfId="3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5" xfId="3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3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3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3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3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3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8" xfId="3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8" xfId="3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2" fillId="5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4" fillId="3" borderId="6" xfId="37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3" borderId="6" xfId="37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3" borderId="3" xfId="37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3" borderId="3" xfId="37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0" fillId="2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71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2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2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8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8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Millares 10" xfId="22"/>
    <cellStyle name="Millares 10 2" xfId="23"/>
    <cellStyle name="Millares 10 2 2" xfId="24"/>
    <cellStyle name="Millares 10 2 3" xfId="25"/>
    <cellStyle name="Millares 10 3" xfId="26"/>
    <cellStyle name="Millares 10 3 2" xfId="27"/>
    <cellStyle name="Millares 10 4" xfId="28"/>
    <cellStyle name="Millares 10 4 2" xfId="29"/>
    <cellStyle name="Millares 10 5" xfId="30"/>
    <cellStyle name="Millares 11" xfId="31"/>
    <cellStyle name="Millares 11 2" xfId="32"/>
    <cellStyle name="Millares 11 2 2" xfId="33"/>
    <cellStyle name="Millares 11 2 3" xfId="34"/>
    <cellStyle name="Millares 11 3" xfId="35"/>
    <cellStyle name="Millares 11 3 2" xfId="36"/>
    <cellStyle name="Millares 11 4" xfId="37"/>
    <cellStyle name="Millares 11 4 2" xfId="38"/>
    <cellStyle name="Millares 11 5" xfId="39"/>
    <cellStyle name="Millares 12" xfId="40"/>
    <cellStyle name="Millares 12 2" xfId="41"/>
    <cellStyle name="Millares 12 2 2" xfId="42"/>
    <cellStyle name="Millares 12 2 3" xfId="43"/>
    <cellStyle name="Millares 12 3" xfId="44"/>
    <cellStyle name="Millares 12 3 2" xfId="45"/>
    <cellStyle name="Millares 12 4" xfId="46"/>
    <cellStyle name="Millares 12 4 2" xfId="47"/>
    <cellStyle name="Millares 12 5" xfId="48"/>
    <cellStyle name="Millares 13" xfId="49"/>
    <cellStyle name="Millares 13 2" xfId="50"/>
    <cellStyle name="Millares 13 2 2" xfId="51"/>
    <cellStyle name="Millares 13 2 3" xfId="52"/>
    <cellStyle name="Millares 13 3" xfId="53"/>
    <cellStyle name="Millares 13 3 2" xfId="54"/>
    <cellStyle name="Millares 13 4" xfId="55"/>
    <cellStyle name="Millares 13 4 2" xfId="56"/>
    <cellStyle name="Millares 13 5" xfId="57"/>
    <cellStyle name="Millares 14" xfId="58"/>
    <cellStyle name="Millares 14 2" xfId="59"/>
    <cellStyle name="Millares 14 2 2" xfId="60"/>
    <cellStyle name="Millares 14 2 3" xfId="61"/>
    <cellStyle name="Millares 14 3" xfId="62"/>
    <cellStyle name="Millares 14 3 2" xfId="63"/>
    <cellStyle name="Millares 14 4" xfId="64"/>
    <cellStyle name="Millares 14 4 2" xfId="65"/>
    <cellStyle name="Millares 14 5" xfId="66"/>
    <cellStyle name="Millares 15" xfId="67"/>
    <cellStyle name="Millares 15 2" xfId="68"/>
    <cellStyle name="Millares 15 2 2" xfId="69"/>
    <cellStyle name="Millares 15 2 3" xfId="70"/>
    <cellStyle name="Millares 15 3" xfId="71"/>
    <cellStyle name="Millares 15 3 2" xfId="72"/>
    <cellStyle name="Millares 15 4" xfId="73"/>
    <cellStyle name="Millares 15 4 2" xfId="74"/>
    <cellStyle name="Millares 15 5" xfId="75"/>
    <cellStyle name="Millares 16" xfId="76"/>
    <cellStyle name="Millares 16 2" xfId="77"/>
    <cellStyle name="Millares 16 2 2" xfId="78"/>
    <cellStyle name="Millares 16 2 3" xfId="79"/>
    <cellStyle name="Millares 16 3" xfId="80"/>
    <cellStyle name="Millares 16 3 2" xfId="81"/>
    <cellStyle name="Millares 16 4" xfId="82"/>
    <cellStyle name="Millares 16 4 2" xfId="83"/>
    <cellStyle name="Millares 16 5" xfId="84"/>
    <cellStyle name="Millares 17" xfId="85"/>
    <cellStyle name="Millares 17 2" xfId="86"/>
    <cellStyle name="Millares 17 2 2" xfId="87"/>
    <cellStyle name="Millares 17 2 3" xfId="88"/>
    <cellStyle name="Millares 17 3" xfId="89"/>
    <cellStyle name="Millares 17 3 2" xfId="90"/>
    <cellStyle name="Millares 17 4" xfId="91"/>
    <cellStyle name="Millares 17 4 2" xfId="92"/>
    <cellStyle name="Millares 17 5" xfId="93"/>
    <cellStyle name="Millares 18" xfId="94"/>
    <cellStyle name="Millares 18 2" xfId="95"/>
    <cellStyle name="Millares 18 2 2" xfId="96"/>
    <cellStyle name="Millares 18 2 3" xfId="97"/>
    <cellStyle name="Millares 18 3" xfId="98"/>
    <cellStyle name="Millares 18 3 2" xfId="99"/>
    <cellStyle name="Millares 18 4" xfId="100"/>
    <cellStyle name="Millares 18 4 2" xfId="101"/>
    <cellStyle name="Millares 18 5" xfId="102"/>
    <cellStyle name="Millares 19" xfId="103"/>
    <cellStyle name="Millares 19 2" xfId="104"/>
    <cellStyle name="Millares 19 2 2" xfId="105"/>
    <cellStyle name="Millares 19 2 3" xfId="106"/>
    <cellStyle name="Millares 19 3" xfId="107"/>
    <cellStyle name="Millares 19 3 2" xfId="108"/>
    <cellStyle name="Millares 19 4" xfId="109"/>
    <cellStyle name="Millares 19 4 2" xfId="110"/>
    <cellStyle name="Millares 19 5" xfId="111"/>
    <cellStyle name="Millares 2" xfId="112"/>
    <cellStyle name="Millares 2 2" xfId="113"/>
    <cellStyle name="Millares 2 2 2" xfId="114"/>
    <cellStyle name="Millares 2 2 3" xfId="115"/>
    <cellStyle name="Millares 2 3" xfId="116"/>
    <cellStyle name="Millares 2 3 2" xfId="117"/>
    <cellStyle name="Millares 2 3 3" xfId="118"/>
    <cellStyle name="Millares 2 4" xfId="119"/>
    <cellStyle name="Millares 2 4 2" xfId="120"/>
    <cellStyle name="Millares 2 5" xfId="121"/>
    <cellStyle name="Millares 2 5 2" xfId="122"/>
    <cellStyle name="Millares 2 6" xfId="123"/>
    <cellStyle name="Millares 2 7" xfId="124"/>
    <cellStyle name="Millares 20" xfId="125"/>
    <cellStyle name="Millares 20 2" xfId="126"/>
    <cellStyle name="Millares 20 2 2" xfId="127"/>
    <cellStyle name="Millares 20 2 3" xfId="128"/>
    <cellStyle name="Millares 20 3" xfId="129"/>
    <cellStyle name="Millares 20 3 2" xfId="130"/>
    <cellStyle name="Millares 20 4" xfId="131"/>
    <cellStyle name="Millares 20 4 2" xfId="132"/>
    <cellStyle name="Millares 20 5" xfId="133"/>
    <cellStyle name="Millares 21" xfId="134"/>
    <cellStyle name="Millares 21 2" xfId="135"/>
    <cellStyle name="Millares 21 2 2" xfId="136"/>
    <cellStyle name="Millares 21 2 3" xfId="137"/>
    <cellStyle name="Millares 21 3" xfId="138"/>
    <cellStyle name="Millares 21 3 2" xfId="139"/>
    <cellStyle name="Millares 21 4" xfId="140"/>
    <cellStyle name="Millares 21 4 2" xfId="141"/>
    <cellStyle name="Millares 21 5" xfId="142"/>
    <cellStyle name="Millares 22" xfId="143"/>
    <cellStyle name="Millares 22 2" xfId="144"/>
    <cellStyle name="Millares 22 2 2" xfId="145"/>
    <cellStyle name="Millares 22 2 3" xfId="146"/>
    <cellStyle name="Millares 22 3" xfId="147"/>
    <cellStyle name="Millares 22 3 2" xfId="148"/>
    <cellStyle name="Millares 22 4" xfId="149"/>
    <cellStyle name="Millares 22 4 2" xfId="150"/>
    <cellStyle name="Millares 22 5" xfId="151"/>
    <cellStyle name="Millares 23" xfId="152"/>
    <cellStyle name="Millares 23 2" xfId="153"/>
    <cellStyle name="Millares 23 2 2" xfId="154"/>
    <cellStyle name="Millares 23 2 3" xfId="155"/>
    <cellStyle name="Millares 23 3" xfId="156"/>
    <cellStyle name="Millares 23 3 2" xfId="157"/>
    <cellStyle name="Millares 23 4" xfId="158"/>
    <cellStyle name="Millares 23 4 2" xfId="159"/>
    <cellStyle name="Millares 23 5" xfId="160"/>
    <cellStyle name="Millares 24" xfId="161"/>
    <cellStyle name="Millares 24 2" xfId="162"/>
    <cellStyle name="Millares 24 2 2" xfId="163"/>
    <cellStyle name="Millares 24 2 3" xfId="164"/>
    <cellStyle name="Millares 24 3" xfId="165"/>
    <cellStyle name="Millares 24 3 2" xfId="166"/>
    <cellStyle name="Millares 24 4" xfId="167"/>
    <cellStyle name="Millares 24 4 2" xfId="168"/>
    <cellStyle name="Millares 24 5" xfId="169"/>
    <cellStyle name="Millares 25" xfId="170"/>
    <cellStyle name="Millares 25 2" xfId="171"/>
    <cellStyle name="Millares 25 2 2" xfId="172"/>
    <cellStyle name="Millares 25 2 3" xfId="173"/>
    <cellStyle name="Millares 25 3" xfId="174"/>
    <cellStyle name="Millares 25 3 2" xfId="175"/>
    <cellStyle name="Millares 25 4" xfId="176"/>
    <cellStyle name="Millares 25 4 2" xfId="177"/>
    <cellStyle name="Millares 25 5" xfId="178"/>
    <cellStyle name="Millares 26" xfId="179"/>
    <cellStyle name="Millares 26 2" xfId="180"/>
    <cellStyle name="Millares 26 2 2" xfId="181"/>
    <cellStyle name="Millares 26 2 3" xfId="182"/>
    <cellStyle name="Millares 26 3" xfId="183"/>
    <cellStyle name="Millares 26 3 2" xfId="184"/>
    <cellStyle name="Millares 26 4" xfId="185"/>
    <cellStyle name="Millares 26 4 2" xfId="186"/>
    <cellStyle name="Millares 26 5" xfId="187"/>
    <cellStyle name="Millares 27" xfId="188"/>
    <cellStyle name="Millares 27 2" xfId="189"/>
    <cellStyle name="Millares 27 2 2" xfId="190"/>
    <cellStyle name="Millares 27 2 3" xfId="191"/>
    <cellStyle name="Millares 27 3" xfId="192"/>
    <cellStyle name="Millares 27 3 2" xfId="193"/>
    <cellStyle name="Millares 27 4" xfId="194"/>
    <cellStyle name="Millares 27 4 2" xfId="195"/>
    <cellStyle name="Millares 27 5" xfId="196"/>
    <cellStyle name="Millares 28" xfId="197"/>
    <cellStyle name="Millares 28 2" xfId="198"/>
    <cellStyle name="Millares 28 2 2" xfId="199"/>
    <cellStyle name="Millares 28 2 3" xfId="200"/>
    <cellStyle name="Millares 28 3" xfId="201"/>
    <cellStyle name="Millares 28 3 2" xfId="202"/>
    <cellStyle name="Millares 28 4" xfId="203"/>
    <cellStyle name="Millares 28 4 2" xfId="204"/>
    <cellStyle name="Millares 28 5" xfId="205"/>
    <cellStyle name="Millares 29" xfId="206"/>
    <cellStyle name="Millares 29 2" xfId="207"/>
    <cellStyle name="Millares 29 2 2" xfId="208"/>
    <cellStyle name="Millares 29 2 3" xfId="209"/>
    <cellStyle name="Millares 29 3" xfId="210"/>
    <cellStyle name="Millares 29 3 2" xfId="211"/>
    <cellStyle name="Millares 29 4" xfId="212"/>
    <cellStyle name="Millares 29 4 2" xfId="213"/>
    <cellStyle name="Millares 29 5" xfId="214"/>
    <cellStyle name="Millares 3" xfId="215"/>
    <cellStyle name="Millares 3 2" xfId="216"/>
    <cellStyle name="Millares 3 2 2" xfId="217"/>
    <cellStyle name="Millares 3 2 2 2" xfId="218"/>
    <cellStyle name="Millares 3 2 2 3" xfId="219"/>
    <cellStyle name="Millares 3 2 3" xfId="220"/>
    <cellStyle name="Millares 3 2 3 2" xfId="221"/>
    <cellStyle name="Millares 3 2 4" xfId="222"/>
    <cellStyle name="Millares 3 2 4 2" xfId="223"/>
    <cellStyle name="Millares 3 2 5" xfId="224"/>
    <cellStyle name="Millares 3 3" xfId="225"/>
    <cellStyle name="Millares 3 3 2" xfId="226"/>
    <cellStyle name="Millares 3 3 2 2" xfId="227"/>
    <cellStyle name="Millares 3 3 2 3" xfId="228"/>
    <cellStyle name="Millares 3 3 3" xfId="229"/>
    <cellStyle name="Millares 3 3 3 2" xfId="230"/>
    <cellStyle name="Millares 3 3 4" xfId="231"/>
    <cellStyle name="Millares 3 3 4 2" xfId="232"/>
    <cellStyle name="Millares 3 3 5" xfId="233"/>
    <cellStyle name="Millares 3 4" xfId="234"/>
    <cellStyle name="Millares 3 4 2" xfId="235"/>
    <cellStyle name="Millares 3 4 3" xfId="236"/>
    <cellStyle name="Millares 3 4 4" xfId="237"/>
    <cellStyle name="Millares 3 5" xfId="238"/>
    <cellStyle name="Millares 3 5 2" xfId="239"/>
    <cellStyle name="Millares 3 6" xfId="240"/>
    <cellStyle name="Millares 3 6 2" xfId="241"/>
    <cellStyle name="Millares 3 7" xfId="242"/>
    <cellStyle name="Millares 3 8" xfId="243"/>
    <cellStyle name="Millares 30" xfId="244"/>
    <cellStyle name="Millares 30 2" xfId="245"/>
    <cellStyle name="Millares 30 2 2" xfId="246"/>
    <cellStyle name="Millares 30 2 3" xfId="247"/>
    <cellStyle name="Millares 30 3" xfId="248"/>
    <cellStyle name="Millares 30 3 2" xfId="249"/>
    <cellStyle name="Millares 30 4" xfId="250"/>
    <cellStyle name="Millares 30 4 2" xfId="251"/>
    <cellStyle name="Millares 30 5" xfId="252"/>
    <cellStyle name="Millares 31" xfId="253"/>
    <cellStyle name="Millares 31 2" xfId="254"/>
    <cellStyle name="Millares 31 2 2" xfId="255"/>
    <cellStyle name="Millares 31 2 3" xfId="256"/>
    <cellStyle name="Millares 31 3" xfId="257"/>
    <cellStyle name="Millares 31 3 2" xfId="258"/>
    <cellStyle name="Millares 31 4" xfId="259"/>
    <cellStyle name="Millares 31 4 2" xfId="260"/>
    <cellStyle name="Millares 31 5" xfId="261"/>
    <cellStyle name="Millares 32" xfId="262"/>
    <cellStyle name="Millares 33" xfId="263"/>
    <cellStyle name="Millares 34" xfId="264"/>
    <cellStyle name="Millares 34 2" xfId="265"/>
    <cellStyle name="Millares 34 2 2" xfId="266"/>
    <cellStyle name="Millares 34 3" xfId="267"/>
    <cellStyle name="Millares 34 4" xfId="268"/>
    <cellStyle name="Millares 35" xfId="269"/>
    <cellStyle name="Millares 35 2" xfId="270"/>
    <cellStyle name="Millares 35 2 2" xfId="271"/>
    <cellStyle name="Millares 35 3" xfId="272"/>
    <cellStyle name="Millares 35 4" xfId="273"/>
    <cellStyle name="Millares 36" xfId="274"/>
    <cellStyle name="Millares 36 2" xfId="275"/>
    <cellStyle name="Millares 36 2 2" xfId="276"/>
    <cellStyle name="Millares 36 3" xfId="277"/>
    <cellStyle name="Millares 36 4" xfId="278"/>
    <cellStyle name="Millares 37" xfId="279"/>
    <cellStyle name="Millares 37 2" xfId="280"/>
    <cellStyle name="Millares 37 2 2" xfId="281"/>
    <cellStyle name="Millares 37 3" xfId="282"/>
    <cellStyle name="Millares 38" xfId="283"/>
    <cellStyle name="Millares 38 2" xfId="284"/>
    <cellStyle name="Millares 38 2 2" xfId="285"/>
    <cellStyle name="Millares 38 3" xfId="286"/>
    <cellStyle name="Millares 39" xfId="287"/>
    <cellStyle name="Millares 39 2" xfId="288"/>
    <cellStyle name="Millares 39 2 2" xfId="289"/>
    <cellStyle name="Millares 39 3" xfId="290"/>
    <cellStyle name="Millares 4" xfId="291"/>
    <cellStyle name="Millares 4 2" xfId="292"/>
    <cellStyle name="Millares 4 2 2" xfId="293"/>
    <cellStyle name="Millares 4 2 3" xfId="294"/>
    <cellStyle name="Millares 4 3" xfId="295"/>
    <cellStyle name="Millares 4 3 2" xfId="296"/>
    <cellStyle name="Millares 4 4" xfId="297"/>
    <cellStyle name="Millares 4 4 2" xfId="298"/>
    <cellStyle name="Millares 4 5" xfId="299"/>
    <cellStyle name="Millares 40" xfId="300"/>
    <cellStyle name="Millares 40 2" xfId="301"/>
    <cellStyle name="Millares 40 3" xfId="302"/>
    <cellStyle name="Millares 41" xfId="303"/>
    <cellStyle name="Millares 41 2" xfId="304"/>
    <cellStyle name="Millares 42" xfId="305"/>
    <cellStyle name="Millares 43" xfId="306"/>
    <cellStyle name="Millares 44" xfId="307"/>
    <cellStyle name="Millares 44 2" xfId="308"/>
    <cellStyle name="Millares 45" xfId="309"/>
    <cellStyle name="Millares 46" xfId="310"/>
    <cellStyle name="Millares 47" xfId="311"/>
    <cellStyle name="Millares 48" xfId="312"/>
    <cellStyle name="Millares 49" xfId="313"/>
    <cellStyle name="Millares 5" xfId="314"/>
    <cellStyle name="Millares 5 2" xfId="315"/>
    <cellStyle name="Millares 5 2 2" xfId="316"/>
    <cellStyle name="Millares 5 2 3" xfId="317"/>
    <cellStyle name="Millares 5 3" xfId="318"/>
    <cellStyle name="Millares 5 3 2" xfId="319"/>
    <cellStyle name="Millares 5 4" xfId="320"/>
    <cellStyle name="Millares 5 4 2" xfId="321"/>
    <cellStyle name="Millares 5 5" xfId="322"/>
    <cellStyle name="Millares 50" xfId="323"/>
    <cellStyle name="Millares 51" xfId="324"/>
    <cellStyle name="Millares 52" xfId="325"/>
    <cellStyle name="Millares 53" xfId="326"/>
    <cellStyle name="Millares 54" xfId="327"/>
    <cellStyle name="Millares 55" xfId="328"/>
    <cellStyle name="Millares 56" xfId="329"/>
    <cellStyle name="Millares 6" xfId="330"/>
    <cellStyle name="Millares 6 2" xfId="331"/>
    <cellStyle name="Millares 6 2 2" xfId="332"/>
    <cellStyle name="Millares 6 2 3" xfId="333"/>
    <cellStyle name="Millares 6 3" xfId="334"/>
    <cellStyle name="Millares 6 3 2" xfId="335"/>
    <cellStyle name="Millares 6 4" xfId="336"/>
    <cellStyle name="Millares 6 4 2" xfId="337"/>
    <cellStyle name="Millares 6 5" xfId="338"/>
    <cellStyle name="Millares 7" xfId="339"/>
    <cellStyle name="Millares 7 2" xfId="340"/>
    <cellStyle name="Millares 7 2 2" xfId="341"/>
    <cellStyle name="Millares 7 2 3" xfId="342"/>
    <cellStyle name="Millares 7 3" xfId="343"/>
    <cellStyle name="Millares 7 3 2" xfId="344"/>
    <cellStyle name="Millares 7 4" xfId="345"/>
    <cellStyle name="Millares 7 4 2" xfId="346"/>
    <cellStyle name="Millares 7 5" xfId="347"/>
    <cellStyle name="Millares 8" xfId="348"/>
    <cellStyle name="Millares 8 2" xfId="349"/>
    <cellStyle name="Millares 8 2 2" xfId="350"/>
    <cellStyle name="Millares 8 2 3" xfId="351"/>
    <cellStyle name="Millares 8 3" xfId="352"/>
    <cellStyle name="Millares 8 3 2" xfId="353"/>
    <cellStyle name="Millares 8 4" xfId="354"/>
    <cellStyle name="Millares 8 4 2" xfId="355"/>
    <cellStyle name="Millares 8 5" xfId="356"/>
    <cellStyle name="Millares 9" xfId="357"/>
    <cellStyle name="Millares 9 2" xfId="358"/>
    <cellStyle name="Millares 9 2 2" xfId="359"/>
    <cellStyle name="Millares 9 2 3" xfId="360"/>
    <cellStyle name="Millares 9 3" xfId="361"/>
    <cellStyle name="Millares 9 3 2" xfId="362"/>
    <cellStyle name="Millares 9 4" xfId="363"/>
    <cellStyle name="Millares 9 4 2" xfId="364"/>
    <cellStyle name="Millares 9 5" xfId="365"/>
    <cellStyle name="Millares [0] 2" xfId="366"/>
    <cellStyle name="Millares [0] 3" xfId="367"/>
    <cellStyle name="Millares [0] 4" xfId="368"/>
    <cellStyle name="Normal 2" xfId="369"/>
    <cellStyle name="Normal 2 2" xfId="370"/>
    <cellStyle name="Normal 2 3" xfId="371"/>
    <cellStyle name="Normal 3" xfId="372"/>
    <cellStyle name="Normal 4" xfId="373"/>
    <cellStyle name="Normal 4 2" xfId="374"/>
    <cellStyle name="Normal 4 3" xfId="375"/>
    <cellStyle name="Normal 4 4" xfId="376"/>
    <cellStyle name="Normal 4 4 2" xfId="377"/>
    <cellStyle name="Normal 4 4 3" xfId="378"/>
    <cellStyle name="Normal 5" xfId="379"/>
    <cellStyle name="Normal 6" xfId="380"/>
    <cellStyle name="Normal 7" xfId="381"/>
    <cellStyle name="Normal 8" xfId="382"/>
    <cellStyle name="Normal 8 2" xfId="383"/>
    <cellStyle name="Porcentaje 10" xfId="384"/>
    <cellStyle name="Porcentaje 2" xfId="385"/>
    <cellStyle name="Porcentaje 3" xfId="386"/>
    <cellStyle name="Porcentaje 3 2" xfId="387"/>
    <cellStyle name="Porcentaje 3 3" xfId="388"/>
    <cellStyle name="Porcentaje 3 4" xfId="389"/>
    <cellStyle name="Porcentaje 3 4 2" xfId="390"/>
    <cellStyle name="Porcentaje 3 4 3" xfId="391"/>
    <cellStyle name="Porcentaje 4" xfId="392"/>
    <cellStyle name="Porcentaje 5" xfId="393"/>
    <cellStyle name="Porcentaje 6" xfId="394"/>
    <cellStyle name="Porcentaje 7" xfId="395"/>
    <cellStyle name="Porcentaje 8" xfId="396"/>
    <cellStyle name="Porcentaje 8 2" xfId="397"/>
    <cellStyle name="Porcentaje 9" xfId="398"/>
    <cellStyle name="Result 1" xfId="399"/>
    <cellStyle name="Result2" xfId="40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6635427997657"/>
          <c:y val="0.039212238438544"/>
          <c:w val="0.848799263659945"/>
          <c:h val="0.85466854228943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smooth val="1"/>
        </c:ser>
        <c:hiLowLines>
          <c:spPr>
            <a:ln w="0">
              <a:noFill/>
            </a:ln>
          </c:spPr>
        </c:hiLowLines>
        <c:marker val="0"/>
        <c:axId val="55288087"/>
        <c:axId val="3038068"/>
      </c:lineChart>
      <c:lineChart>
        <c:grouping val="standard"/>
        <c:varyColors val="0"/>
        <c:ser>
          <c:idx val="1"/>
          <c:order val="1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smooth val="1"/>
        </c:ser>
        <c:hiLowLines>
          <c:spPr>
            <a:ln w="0">
              <a:noFill/>
            </a:ln>
          </c:spPr>
        </c:hiLowLines>
        <c:marker val="0"/>
        <c:axId val="75845992"/>
        <c:axId val="94300190"/>
      </c:lineChart>
      <c:catAx>
        <c:axId val="55288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808080"/>
                </a:solidFill>
                <a:latin typeface="Source Sans Pro"/>
              </a:defRPr>
            </a:pPr>
          </a:p>
        </c:txPr>
        <c:crossAx val="3038068"/>
        <c:crossesAt val="0"/>
        <c:auto val="1"/>
        <c:lblAlgn val="ctr"/>
        <c:lblOffset val="100"/>
        <c:noMultiLvlLbl val="0"/>
      </c:catAx>
      <c:valAx>
        <c:axId val="3038068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ff6600"/>
                </a:solidFill>
                <a:latin typeface="Source Sans Pro"/>
              </a:defRPr>
            </a:pPr>
          </a:p>
        </c:txPr>
        <c:crossAx val="55288087"/>
        <c:crossesAt val="1"/>
        <c:crossBetween val="midCat"/>
      </c:valAx>
      <c:catAx>
        <c:axId val="7584599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94300190"/>
        <c:auto val="1"/>
        <c:lblAlgn val="ctr"/>
        <c:lblOffset val="100"/>
        <c:noMultiLvlLbl val="0"/>
      </c:catAx>
      <c:valAx>
        <c:axId val="94300190"/>
        <c:scaling>
          <c:orientation val="minMax"/>
          <c:min val="0"/>
        </c:scaling>
        <c:delete val="0"/>
        <c:axPos val="r"/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666699"/>
                </a:solidFill>
                <a:latin typeface="Source Sans Pro"/>
              </a:defRPr>
            </a:pPr>
          </a:p>
        </c:txPr>
        <c:crossAx val="75845992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15914986193624"/>
          <c:y val="0.928784948127308"/>
          <c:w val="0.361601539620116"/>
          <c:h val="0.04343238966062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Source Sans Pro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c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3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720</xdr:colOff>
      <xdr:row>17</xdr:row>
      <xdr:rowOff>123840</xdr:rowOff>
    </xdr:from>
    <xdr:to>
      <xdr:col>14</xdr:col>
      <xdr:colOff>373320</xdr:colOff>
      <xdr:row>33</xdr:row>
      <xdr:rowOff>133920</xdr:rowOff>
    </xdr:to>
    <xdr:graphicFrame>
      <xdr:nvGraphicFramePr>
        <xdr:cNvPr id="0" name="Gráfico 1"/>
        <xdr:cNvGraphicFramePr/>
      </xdr:nvGraphicFramePr>
      <xdr:xfrm>
        <a:off x="5061240" y="3318480"/>
        <a:ext cx="8604360" cy="409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10160</xdr:colOff>
      <xdr:row>5</xdr:row>
      <xdr:rowOff>133560</xdr:rowOff>
    </xdr:from>
    <xdr:to>
      <xdr:col>16</xdr:col>
      <xdr:colOff>352800</xdr:colOff>
      <xdr:row>11</xdr:row>
      <xdr:rowOff>153000</xdr:rowOff>
    </xdr:to>
    <xdr:sp>
      <xdr:nvSpPr>
        <xdr:cNvPr id="1" name="2 CuadroTexto"/>
        <xdr:cNvSpPr/>
      </xdr:nvSpPr>
      <xdr:spPr>
        <a:xfrm>
          <a:off x="110160" y="1055520"/>
          <a:ext cx="15194880" cy="1105200"/>
        </a:xfrm>
        <a:prstGeom prst="rect">
          <a:avLst/>
        </a:prstGeom>
        <a:solidFill>
          <a:srgbClr val="ffffff"/>
        </a:solidFill>
        <a:ln w="0">
          <a:noFill/>
        </a:ln>
        <a:effectLst>
          <a:outerShdw dist="12600" dir="54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969696"/>
              </a:solidFill>
              <a:latin typeface="Source Sans Pro"/>
            </a:rPr>
            <a:t>El  Real  Decreto 418/2015, de 29 de mayor, entiende por primera venta de productos pesqueros la que se realice por primera vez dentro del territorio comunitario y en la cual se acredite documentalmente el precio  del producto pesquero, con ocasión de su desembarque, o cualquier otra modalidad de entrada en el territorio nacional.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969696"/>
              </a:solidFill>
              <a:latin typeface="Source Sans Pro"/>
            </a:rPr>
            <a:t>Los datos recogidos en este apartado estadístico están referidos a los productos de la pesca extractiva maritima vivos, frescos y refrigerados, cuya primera venta se realiza en las lonjas de los puertos andaluces. Los datos proceden de las notas de venta que las lonjas o establecimientos autorizados cumplimentan y transmiten regularmente de forma electrónica (Art. 7. Real Decreto 418/2015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160</xdr:colOff>
      <xdr:row>12</xdr:row>
      <xdr:rowOff>85680</xdr:rowOff>
    </xdr:from>
    <xdr:to>
      <xdr:col>1</xdr:col>
      <xdr:colOff>82440</xdr:colOff>
      <xdr:row>13</xdr:row>
      <xdr:rowOff>47880</xdr:rowOff>
    </xdr:to>
    <xdr:sp>
      <xdr:nvSpPr>
        <xdr:cNvPr id="2" name="4 Elipse"/>
        <xdr:cNvSpPr/>
      </xdr:nvSpPr>
      <xdr:spPr>
        <a:xfrm>
          <a:off x="110160" y="2274480"/>
          <a:ext cx="213120" cy="217440"/>
        </a:xfrm>
        <a:prstGeom prst="ellipse">
          <a:avLst/>
        </a:prstGeom>
        <a:solidFill>
          <a:srgbClr val="8eb4e3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560</xdr:colOff>
      <xdr:row>55</xdr:row>
      <xdr:rowOff>85680</xdr:rowOff>
    </xdr:from>
    <xdr:to>
      <xdr:col>1</xdr:col>
      <xdr:colOff>112680</xdr:colOff>
      <xdr:row>56</xdr:row>
      <xdr:rowOff>47880</xdr:rowOff>
    </xdr:to>
    <xdr:sp>
      <xdr:nvSpPr>
        <xdr:cNvPr id="3" name="13 Elipse"/>
        <xdr:cNvSpPr/>
      </xdr:nvSpPr>
      <xdr:spPr>
        <a:xfrm>
          <a:off x="160560" y="12980520"/>
          <a:ext cx="192960" cy="21744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560</xdr:colOff>
      <xdr:row>74</xdr:row>
      <xdr:rowOff>85680</xdr:rowOff>
    </xdr:from>
    <xdr:to>
      <xdr:col>1</xdr:col>
      <xdr:colOff>112680</xdr:colOff>
      <xdr:row>75</xdr:row>
      <xdr:rowOff>47520</xdr:rowOff>
    </xdr:to>
    <xdr:sp>
      <xdr:nvSpPr>
        <xdr:cNvPr id="4" name="10 Elipse"/>
        <xdr:cNvSpPr/>
      </xdr:nvSpPr>
      <xdr:spPr>
        <a:xfrm>
          <a:off x="160560" y="17524080"/>
          <a:ext cx="192960" cy="21708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2120</xdr:colOff>
      <xdr:row>1</xdr:row>
      <xdr:rowOff>28800</xdr:rowOff>
    </xdr:from>
    <xdr:to>
      <xdr:col>17</xdr:col>
      <xdr:colOff>111240</xdr:colOff>
      <xdr:row>2</xdr:row>
      <xdr:rowOff>114120</xdr:rowOff>
    </xdr:to>
    <xdr:sp>
      <xdr:nvSpPr>
        <xdr:cNvPr id="5" name="8 CuadroTexto"/>
        <xdr:cNvSpPr/>
      </xdr:nvSpPr>
      <xdr:spPr>
        <a:xfrm>
          <a:off x="6279120" y="284040"/>
          <a:ext cx="926712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600" spc="-1" strike="noStrike" u="sng">
              <a:solidFill>
                <a:srgbClr val="33cccc"/>
              </a:solidFill>
              <a:uFillTx/>
              <a:latin typeface="Source Sans Pro"/>
            </a:rPr>
            <a:t>Estadísticas Pesqueras</a:t>
          </a:r>
          <a:r>
            <a:rPr b="1" i="1" lang="en-US" sz="1600" spc="-1" strike="noStrike">
              <a:solidFill>
                <a:srgbClr val="33cccc"/>
              </a:solidFill>
              <a:latin typeface="Source Sans Pro"/>
            </a:rPr>
            <a:t>:  </a:t>
          </a:r>
          <a:r>
            <a:rPr b="0" i="1" lang="en-US" sz="1600" spc="-1" strike="noStrike">
              <a:solidFill>
                <a:srgbClr val="33cccc"/>
              </a:solidFill>
              <a:latin typeface="Source Sans Pro"/>
            </a:rPr>
            <a:t>Producción comercializada en la provincia de Almería. Año 202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0</xdr:row>
      <xdr:rowOff>19080</xdr:rowOff>
    </xdr:from>
    <xdr:to>
      <xdr:col>5</xdr:col>
      <xdr:colOff>775080</xdr:colOff>
      <xdr:row>3</xdr:row>
      <xdr:rowOff>171360</xdr:rowOff>
    </xdr:to>
    <xdr:pic>
      <xdr:nvPicPr>
        <xdr:cNvPr id="6" name="14 Imagen" descr=""/>
        <xdr:cNvPicPr/>
      </xdr:nvPicPr>
      <xdr:blipFill>
        <a:blip r:embed="rId2"/>
        <a:stretch/>
      </xdr:blipFill>
      <xdr:spPr>
        <a:xfrm>
          <a:off x="30240" y="19080"/>
          <a:ext cx="5796360" cy="807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120</xdr:colOff>
      <xdr:row>6</xdr:row>
      <xdr:rowOff>104760</xdr:rowOff>
    </xdr:from>
    <xdr:to>
      <xdr:col>1</xdr:col>
      <xdr:colOff>195480</xdr:colOff>
      <xdr:row>8</xdr:row>
      <xdr:rowOff>9360</xdr:rowOff>
    </xdr:to>
    <xdr:sp>
      <xdr:nvSpPr>
        <xdr:cNvPr id="7" name="2 Elipse"/>
        <xdr:cNvSpPr/>
      </xdr:nvSpPr>
      <xdr:spPr>
        <a:xfrm>
          <a:off x="231120" y="1226880"/>
          <a:ext cx="24552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1120</xdr:colOff>
      <xdr:row>28</xdr:row>
      <xdr:rowOff>104760</xdr:rowOff>
    </xdr:from>
    <xdr:to>
      <xdr:col>1</xdr:col>
      <xdr:colOff>195480</xdr:colOff>
      <xdr:row>30</xdr:row>
      <xdr:rowOff>9360</xdr:rowOff>
    </xdr:to>
    <xdr:sp>
      <xdr:nvSpPr>
        <xdr:cNvPr id="8" name="6 Elipse"/>
        <xdr:cNvSpPr/>
      </xdr:nvSpPr>
      <xdr:spPr>
        <a:xfrm>
          <a:off x="231120" y="4951080"/>
          <a:ext cx="24552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1120</xdr:colOff>
      <xdr:row>6</xdr:row>
      <xdr:rowOff>104760</xdr:rowOff>
    </xdr:from>
    <xdr:to>
      <xdr:col>1</xdr:col>
      <xdr:colOff>195480</xdr:colOff>
      <xdr:row>8</xdr:row>
      <xdr:rowOff>9360</xdr:rowOff>
    </xdr:to>
    <xdr:sp>
      <xdr:nvSpPr>
        <xdr:cNvPr id="9" name="4 Elipse"/>
        <xdr:cNvSpPr/>
      </xdr:nvSpPr>
      <xdr:spPr>
        <a:xfrm>
          <a:off x="231120" y="1226880"/>
          <a:ext cx="24552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1120</xdr:colOff>
      <xdr:row>28</xdr:row>
      <xdr:rowOff>104760</xdr:rowOff>
    </xdr:from>
    <xdr:to>
      <xdr:col>1</xdr:col>
      <xdr:colOff>195480</xdr:colOff>
      <xdr:row>30</xdr:row>
      <xdr:rowOff>9360</xdr:rowOff>
    </xdr:to>
    <xdr:sp>
      <xdr:nvSpPr>
        <xdr:cNvPr id="10" name="2 Elipse"/>
        <xdr:cNvSpPr/>
      </xdr:nvSpPr>
      <xdr:spPr>
        <a:xfrm>
          <a:off x="231120" y="4951080"/>
          <a:ext cx="24552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1120</xdr:colOff>
      <xdr:row>28</xdr:row>
      <xdr:rowOff>104760</xdr:rowOff>
    </xdr:from>
    <xdr:to>
      <xdr:col>1</xdr:col>
      <xdr:colOff>195480</xdr:colOff>
      <xdr:row>30</xdr:row>
      <xdr:rowOff>9360</xdr:rowOff>
    </xdr:to>
    <xdr:sp>
      <xdr:nvSpPr>
        <xdr:cNvPr id="11" name="4 Elipse"/>
        <xdr:cNvSpPr/>
      </xdr:nvSpPr>
      <xdr:spPr>
        <a:xfrm>
          <a:off x="231120" y="4951080"/>
          <a:ext cx="24552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</xdr:row>
      <xdr:rowOff>0</xdr:rowOff>
    </xdr:from>
    <xdr:to>
      <xdr:col>8</xdr:col>
      <xdr:colOff>393480</xdr:colOff>
      <xdr:row>27</xdr:row>
      <xdr:rowOff>38160</xdr:rowOff>
    </xdr:to>
    <xdr:pic>
      <xdr:nvPicPr>
        <xdr:cNvPr id="12" name="Imagen 6" descr=""/>
        <xdr:cNvPicPr/>
      </xdr:nvPicPr>
      <xdr:blipFill>
        <a:blip r:embed="rId1"/>
        <a:stretch/>
      </xdr:blipFill>
      <xdr:spPr>
        <a:xfrm>
          <a:off x="281160" y="1388880"/>
          <a:ext cx="9783360" cy="332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905760</xdr:colOff>
      <xdr:row>1</xdr:row>
      <xdr:rowOff>47520</xdr:rowOff>
    </xdr:from>
    <xdr:to>
      <xdr:col>14</xdr:col>
      <xdr:colOff>30960</xdr:colOff>
      <xdr:row>2</xdr:row>
      <xdr:rowOff>133560</xdr:rowOff>
    </xdr:to>
    <xdr:sp>
      <xdr:nvSpPr>
        <xdr:cNvPr id="13" name="8 CuadroTexto"/>
        <xdr:cNvSpPr/>
      </xdr:nvSpPr>
      <xdr:spPr>
        <a:xfrm>
          <a:off x="6249960" y="302760"/>
          <a:ext cx="926676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600" spc="-1" strike="noStrike" u="sng">
              <a:solidFill>
                <a:srgbClr val="33cccc"/>
              </a:solidFill>
              <a:uFillTx/>
              <a:latin typeface="Source Sans Pro"/>
            </a:rPr>
            <a:t>Estadísticas Pesqueras</a:t>
          </a:r>
          <a:r>
            <a:rPr b="1" i="1" lang="en-US" sz="1600" spc="-1" strike="noStrike">
              <a:solidFill>
                <a:srgbClr val="33cccc"/>
              </a:solidFill>
              <a:latin typeface="Source Sans Pro"/>
            </a:rPr>
            <a:t>:  </a:t>
          </a:r>
          <a:r>
            <a:rPr b="0" i="1" lang="en-US" sz="1600" spc="-1" strike="noStrike">
              <a:solidFill>
                <a:srgbClr val="33cccc"/>
              </a:solidFill>
              <a:latin typeface="Source Sans Pro"/>
            </a:rPr>
            <a:t>Producción comercializada en la provincia de Almería. Año 202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454320</xdr:colOff>
      <xdr:row>3</xdr:row>
      <xdr:rowOff>152640</xdr:rowOff>
    </xdr:to>
    <xdr:pic>
      <xdr:nvPicPr>
        <xdr:cNvPr id="14" name="14 Imagen" descr=""/>
        <xdr:cNvPicPr/>
      </xdr:nvPicPr>
      <xdr:blipFill>
        <a:blip r:embed="rId2"/>
        <a:stretch/>
      </xdr:blipFill>
      <xdr:spPr>
        <a:xfrm>
          <a:off x="0" y="0"/>
          <a:ext cx="5798520" cy="807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760</xdr:colOff>
      <xdr:row>6</xdr:row>
      <xdr:rowOff>104400</xdr:rowOff>
    </xdr:from>
    <xdr:to>
      <xdr:col>1</xdr:col>
      <xdr:colOff>194760</xdr:colOff>
      <xdr:row>8</xdr:row>
      <xdr:rowOff>9720</xdr:rowOff>
    </xdr:to>
    <xdr:sp>
      <xdr:nvSpPr>
        <xdr:cNvPr id="15" name="4 Elipse"/>
        <xdr:cNvSpPr/>
      </xdr:nvSpPr>
      <xdr:spPr>
        <a:xfrm>
          <a:off x="230760" y="1159920"/>
          <a:ext cx="225000" cy="2289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920</xdr:colOff>
      <xdr:row>1</xdr:row>
      <xdr:rowOff>47520</xdr:rowOff>
    </xdr:from>
    <xdr:to>
      <xdr:col>14</xdr:col>
      <xdr:colOff>10800</xdr:colOff>
      <xdr:row>2</xdr:row>
      <xdr:rowOff>133560</xdr:rowOff>
    </xdr:to>
    <xdr:sp>
      <xdr:nvSpPr>
        <xdr:cNvPr id="16" name="8 CuadroTexto"/>
        <xdr:cNvSpPr/>
      </xdr:nvSpPr>
      <xdr:spPr>
        <a:xfrm>
          <a:off x="6249600" y="302760"/>
          <a:ext cx="926604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600" spc="-1" strike="noStrike" u="sng">
              <a:solidFill>
                <a:srgbClr val="33cccc"/>
              </a:solidFill>
              <a:uFillTx/>
              <a:latin typeface="Source Sans Pro"/>
            </a:rPr>
            <a:t>Estadísticas Pesqueras</a:t>
          </a:r>
          <a:r>
            <a:rPr b="1" i="1" lang="en-US" sz="1600" spc="-1" strike="noStrike">
              <a:solidFill>
                <a:srgbClr val="33cccc"/>
              </a:solidFill>
              <a:latin typeface="Source Sans Pro"/>
            </a:rPr>
            <a:t>:  </a:t>
          </a:r>
          <a:r>
            <a:rPr b="0" i="1" lang="en-US" sz="1600" spc="-1" strike="noStrike">
              <a:solidFill>
                <a:srgbClr val="33cccc"/>
              </a:solidFill>
              <a:latin typeface="Source Sans Pro"/>
            </a:rPr>
            <a:t>Producción comercializada en la provincia de Almería. Año 202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443160</xdr:colOff>
      <xdr:row>3</xdr:row>
      <xdr:rowOff>133560</xdr:rowOff>
    </xdr:to>
    <xdr:pic>
      <xdr:nvPicPr>
        <xdr:cNvPr id="17" name="14 Imagen" descr=""/>
        <xdr:cNvPicPr/>
      </xdr:nvPicPr>
      <xdr:blipFill>
        <a:blip r:embed="rId1"/>
        <a:stretch/>
      </xdr:blipFill>
      <xdr:spPr>
        <a:xfrm>
          <a:off x="0" y="0"/>
          <a:ext cx="5676120" cy="788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760</xdr:colOff>
      <xdr:row>6</xdr:row>
      <xdr:rowOff>104400</xdr:rowOff>
    </xdr:from>
    <xdr:to>
      <xdr:col>1</xdr:col>
      <xdr:colOff>192960</xdr:colOff>
      <xdr:row>8</xdr:row>
      <xdr:rowOff>9720</xdr:rowOff>
    </xdr:to>
    <xdr:sp>
      <xdr:nvSpPr>
        <xdr:cNvPr id="18" name="4 Elipse"/>
        <xdr:cNvSpPr/>
      </xdr:nvSpPr>
      <xdr:spPr>
        <a:xfrm>
          <a:off x="230760" y="1159920"/>
          <a:ext cx="223200" cy="2289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76320</xdr:colOff>
      <xdr:row>1</xdr:row>
      <xdr:rowOff>47520</xdr:rowOff>
    </xdr:from>
    <xdr:to>
      <xdr:col>13</xdr:col>
      <xdr:colOff>192240</xdr:colOff>
      <xdr:row>2</xdr:row>
      <xdr:rowOff>133560</xdr:rowOff>
    </xdr:to>
    <xdr:sp>
      <xdr:nvSpPr>
        <xdr:cNvPr id="19" name="8 CuadroTexto"/>
        <xdr:cNvSpPr/>
      </xdr:nvSpPr>
      <xdr:spPr>
        <a:xfrm>
          <a:off x="6249240" y="302760"/>
          <a:ext cx="926856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600" spc="-1" strike="noStrike" u="sng">
              <a:solidFill>
                <a:srgbClr val="33cccc"/>
              </a:solidFill>
              <a:uFillTx/>
              <a:latin typeface="Source Sans Pro"/>
            </a:rPr>
            <a:t>Estadísticas Pesqueras</a:t>
          </a:r>
          <a:r>
            <a:rPr b="1" i="1" lang="en-US" sz="1600" spc="-1" strike="noStrike">
              <a:solidFill>
                <a:srgbClr val="33cccc"/>
              </a:solidFill>
              <a:latin typeface="Source Sans Pro"/>
            </a:rPr>
            <a:t>:  </a:t>
          </a:r>
          <a:r>
            <a:rPr b="0" i="1" lang="en-US" sz="1600" spc="-1" strike="noStrike">
              <a:solidFill>
                <a:srgbClr val="33cccc"/>
              </a:solidFill>
              <a:latin typeface="Source Sans Pro"/>
            </a:rPr>
            <a:t>Producción comercializada en la provincia de Almería. Año 202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403560</xdr:colOff>
      <xdr:row>3</xdr:row>
      <xdr:rowOff>133560</xdr:rowOff>
    </xdr:to>
    <xdr:pic>
      <xdr:nvPicPr>
        <xdr:cNvPr id="20" name="14 Imagen" descr=""/>
        <xdr:cNvPicPr/>
      </xdr:nvPicPr>
      <xdr:blipFill>
        <a:blip r:embed="rId1"/>
        <a:stretch/>
      </xdr:blipFill>
      <xdr:spPr>
        <a:xfrm>
          <a:off x="0" y="0"/>
          <a:ext cx="5676480" cy="788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120</xdr:colOff>
      <xdr:row>6</xdr:row>
      <xdr:rowOff>104400</xdr:rowOff>
    </xdr:from>
    <xdr:to>
      <xdr:col>1</xdr:col>
      <xdr:colOff>192960</xdr:colOff>
      <xdr:row>8</xdr:row>
      <xdr:rowOff>9720</xdr:rowOff>
    </xdr:to>
    <xdr:sp>
      <xdr:nvSpPr>
        <xdr:cNvPr id="21" name="2 Elipse"/>
        <xdr:cNvSpPr/>
      </xdr:nvSpPr>
      <xdr:spPr>
        <a:xfrm>
          <a:off x="231120" y="1159920"/>
          <a:ext cx="243000" cy="2289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1120</xdr:colOff>
      <xdr:row>31</xdr:row>
      <xdr:rowOff>104400</xdr:rowOff>
    </xdr:from>
    <xdr:to>
      <xdr:col>1</xdr:col>
      <xdr:colOff>192960</xdr:colOff>
      <xdr:row>33</xdr:row>
      <xdr:rowOff>9360</xdr:rowOff>
    </xdr:to>
    <xdr:sp>
      <xdr:nvSpPr>
        <xdr:cNvPr id="22" name="6 Elipse"/>
        <xdr:cNvSpPr/>
      </xdr:nvSpPr>
      <xdr:spPr>
        <a:xfrm>
          <a:off x="231120" y="5379480"/>
          <a:ext cx="243000" cy="22860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0280</xdr:colOff>
      <xdr:row>1</xdr:row>
      <xdr:rowOff>47520</xdr:rowOff>
    </xdr:from>
    <xdr:to>
      <xdr:col>15</xdr:col>
      <xdr:colOff>794880</xdr:colOff>
      <xdr:row>2</xdr:row>
      <xdr:rowOff>133560</xdr:rowOff>
    </xdr:to>
    <xdr:sp>
      <xdr:nvSpPr>
        <xdr:cNvPr id="23" name="8 CuadroTexto"/>
        <xdr:cNvSpPr/>
      </xdr:nvSpPr>
      <xdr:spPr>
        <a:xfrm>
          <a:off x="6248520" y="302760"/>
          <a:ext cx="949824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600" spc="-1" strike="noStrike" u="sng">
              <a:solidFill>
                <a:srgbClr val="33cccc"/>
              </a:solidFill>
              <a:uFillTx/>
              <a:latin typeface="Source Sans Pro"/>
            </a:rPr>
            <a:t>Estadísticas Pesqueras</a:t>
          </a:r>
          <a:r>
            <a:rPr b="1" i="1" lang="en-US" sz="1600" spc="-1" strike="noStrike">
              <a:solidFill>
                <a:srgbClr val="33cccc"/>
              </a:solidFill>
              <a:latin typeface="Source Sans Pro"/>
            </a:rPr>
            <a:t>:  </a:t>
          </a:r>
          <a:r>
            <a:rPr b="0" i="1" lang="en-US" sz="1600" spc="-1" strike="noStrike">
              <a:solidFill>
                <a:srgbClr val="33cccc"/>
              </a:solidFill>
              <a:latin typeface="Source Sans Pro"/>
            </a:rPr>
            <a:t>Producción comercializada en la provincia de Almería. Año 202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5</xdr:col>
      <xdr:colOff>433800</xdr:colOff>
      <xdr:row>3</xdr:row>
      <xdr:rowOff>133560</xdr:rowOff>
    </xdr:to>
    <xdr:pic>
      <xdr:nvPicPr>
        <xdr:cNvPr id="24" name="14 Imagen" descr=""/>
        <xdr:cNvPicPr/>
      </xdr:nvPicPr>
      <xdr:blipFill>
        <a:blip r:embed="rId1"/>
        <a:stretch/>
      </xdr:blipFill>
      <xdr:spPr>
        <a:xfrm>
          <a:off x="0" y="0"/>
          <a:ext cx="5676480" cy="788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71080</xdr:colOff>
      <xdr:row>9</xdr:row>
      <xdr:rowOff>0</xdr:rowOff>
    </xdr:from>
    <xdr:to>
      <xdr:col>14</xdr:col>
      <xdr:colOff>664920</xdr:colOff>
      <xdr:row>30</xdr:row>
      <xdr:rowOff>47520</xdr:rowOff>
    </xdr:to>
    <xdr:pic>
      <xdr:nvPicPr>
        <xdr:cNvPr id="25" name="Imagen 1" descr=""/>
        <xdr:cNvPicPr/>
      </xdr:nvPicPr>
      <xdr:blipFill>
        <a:blip r:embed="rId2"/>
        <a:stretch/>
      </xdr:blipFill>
      <xdr:spPr>
        <a:xfrm>
          <a:off x="271080" y="1503000"/>
          <a:ext cx="14259240" cy="3647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1880</xdr:colOff>
      <xdr:row>6</xdr:row>
      <xdr:rowOff>114480</xdr:rowOff>
    </xdr:from>
    <xdr:to>
      <xdr:col>1</xdr:col>
      <xdr:colOff>112320</xdr:colOff>
      <xdr:row>7</xdr:row>
      <xdr:rowOff>28800</xdr:rowOff>
    </xdr:to>
    <xdr:sp>
      <xdr:nvSpPr>
        <xdr:cNvPr id="26" name="1 Elipse"/>
        <xdr:cNvSpPr/>
      </xdr:nvSpPr>
      <xdr:spPr>
        <a:xfrm>
          <a:off x="371880" y="1170000"/>
          <a:ext cx="20268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17</xdr:row>
      <xdr:rowOff>114480</xdr:rowOff>
    </xdr:from>
    <xdr:to>
      <xdr:col>1</xdr:col>
      <xdr:colOff>112320</xdr:colOff>
      <xdr:row>18</xdr:row>
      <xdr:rowOff>28800</xdr:rowOff>
    </xdr:to>
    <xdr:sp>
      <xdr:nvSpPr>
        <xdr:cNvPr id="27" name="2 Elipse"/>
        <xdr:cNvSpPr/>
      </xdr:nvSpPr>
      <xdr:spPr>
        <a:xfrm>
          <a:off x="371880" y="3274920"/>
          <a:ext cx="20268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60</xdr:row>
      <xdr:rowOff>114480</xdr:rowOff>
    </xdr:from>
    <xdr:to>
      <xdr:col>1</xdr:col>
      <xdr:colOff>112320</xdr:colOff>
      <xdr:row>61</xdr:row>
      <xdr:rowOff>28800</xdr:rowOff>
    </xdr:to>
    <xdr:sp>
      <xdr:nvSpPr>
        <xdr:cNvPr id="28" name="3 Elipse"/>
        <xdr:cNvSpPr/>
      </xdr:nvSpPr>
      <xdr:spPr>
        <a:xfrm>
          <a:off x="371880" y="11628360"/>
          <a:ext cx="20268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30</xdr:row>
      <xdr:rowOff>114480</xdr:rowOff>
    </xdr:from>
    <xdr:to>
      <xdr:col>1</xdr:col>
      <xdr:colOff>112320</xdr:colOff>
      <xdr:row>31</xdr:row>
      <xdr:rowOff>28800</xdr:rowOff>
    </xdr:to>
    <xdr:sp>
      <xdr:nvSpPr>
        <xdr:cNvPr id="29" name="4 Elipse"/>
        <xdr:cNvSpPr/>
      </xdr:nvSpPr>
      <xdr:spPr>
        <a:xfrm>
          <a:off x="371880" y="5751360"/>
          <a:ext cx="20268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45</xdr:row>
      <xdr:rowOff>114480</xdr:rowOff>
    </xdr:from>
    <xdr:to>
      <xdr:col>1</xdr:col>
      <xdr:colOff>112320</xdr:colOff>
      <xdr:row>46</xdr:row>
      <xdr:rowOff>28800</xdr:rowOff>
    </xdr:to>
    <xdr:sp>
      <xdr:nvSpPr>
        <xdr:cNvPr id="30" name="5 Elipse"/>
        <xdr:cNvSpPr/>
      </xdr:nvSpPr>
      <xdr:spPr>
        <a:xfrm>
          <a:off x="371880" y="8780400"/>
          <a:ext cx="20268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3200</xdr:colOff>
      <xdr:row>1</xdr:row>
      <xdr:rowOff>47520</xdr:rowOff>
    </xdr:from>
    <xdr:to>
      <xdr:col>13</xdr:col>
      <xdr:colOff>614160</xdr:colOff>
      <xdr:row>2</xdr:row>
      <xdr:rowOff>133560</xdr:rowOff>
    </xdr:to>
    <xdr:sp>
      <xdr:nvSpPr>
        <xdr:cNvPr id="31" name="8 CuadroTexto"/>
        <xdr:cNvSpPr/>
      </xdr:nvSpPr>
      <xdr:spPr>
        <a:xfrm>
          <a:off x="6249960" y="302760"/>
          <a:ext cx="949824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600" spc="-1" strike="noStrike" u="sng">
              <a:solidFill>
                <a:srgbClr val="33cccc"/>
              </a:solidFill>
              <a:uFillTx/>
              <a:latin typeface="Source Sans Pro"/>
            </a:rPr>
            <a:t>Estadísticas Pesqueras</a:t>
          </a:r>
          <a:r>
            <a:rPr b="1" i="1" lang="en-US" sz="1600" spc="-1" strike="noStrike">
              <a:solidFill>
                <a:srgbClr val="33cccc"/>
              </a:solidFill>
              <a:latin typeface="Source Sans Pro"/>
            </a:rPr>
            <a:t>:  </a:t>
          </a:r>
          <a:r>
            <a:rPr b="0" i="1" lang="en-US" sz="1600" spc="-1" strike="noStrike">
              <a:solidFill>
                <a:srgbClr val="33cccc"/>
              </a:solidFill>
              <a:latin typeface="Source Sans Pro"/>
            </a:rPr>
            <a:t>Producción comercializada en la provincia de Almería. Año 202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1128600</xdr:colOff>
      <xdr:row>3</xdr:row>
      <xdr:rowOff>133560</xdr:rowOff>
    </xdr:to>
    <xdr:pic>
      <xdr:nvPicPr>
        <xdr:cNvPr id="32" name="14 Imagen" descr=""/>
        <xdr:cNvPicPr/>
      </xdr:nvPicPr>
      <xdr:blipFill>
        <a:blip r:embed="rId1"/>
        <a:stretch/>
      </xdr:blipFill>
      <xdr:spPr>
        <a:xfrm>
          <a:off x="0" y="0"/>
          <a:ext cx="5677920" cy="788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1" activeCellId="0" sqref="F81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29.28"/>
    <col collapsed="false" customWidth="true" hidden="false" outlineLevel="0" max="3" min="3" style="2" width="12.99"/>
    <col collapsed="false" customWidth="true" hidden="false" outlineLevel="0" max="4" min="4" style="1" width="12.99"/>
    <col collapsed="false" customWidth="true" hidden="false" outlineLevel="0" max="5" min="5" style="2" width="12.99"/>
    <col collapsed="false" customWidth="true" hidden="false" outlineLevel="0" max="13" min="6" style="1" width="12.99"/>
    <col collapsed="false" customWidth="true" hidden="false" outlineLevel="0" max="14" min="14" style="2" width="12.99"/>
    <col collapsed="false" customWidth="true" hidden="false" outlineLevel="0" max="15" min="15" style="1" width="11.99"/>
    <col collapsed="false" customWidth="true" hidden="false" outlineLevel="0" max="16" min="16" style="1" width="11.56"/>
    <col collapsed="false" customWidth="true" hidden="false" outlineLevel="0" max="17" min="17" style="1" width="6.85"/>
    <col collapsed="false" customWidth="true" hidden="false" outlineLevel="0" max="23" min="18" style="1" width="11.56"/>
    <col collapsed="false" customWidth="false" hidden="false" outlineLevel="0" max="257" min="24" style="1" width="11.42"/>
  </cols>
  <sheetData>
    <row r="1" customFormat="false" ht="20.1" hidden="false" customHeight="true" outlineLevel="0" collapsed="false">
      <c r="N1" s="1"/>
    </row>
    <row r="2" customFormat="false" ht="15.75" hidden="false" customHeight="true" outlineLevel="0" collapsed="false">
      <c r="N2" s="1"/>
    </row>
    <row r="3" customFormat="false" ht="15.75" hidden="false" customHeight="true" outlineLevel="0" collapsed="false">
      <c r="N3" s="1"/>
    </row>
    <row r="4" customFormat="false" ht="15.75" hidden="false" customHeight="true" outlineLevel="0" collapsed="false">
      <c r="N4" s="1"/>
    </row>
    <row r="5" customFormat="false" ht="5.25" hidden="false" customHeight="true" outlineLevel="0" collapsed="false">
      <c r="A5" s="3"/>
      <c r="B5" s="3"/>
      <c r="C5" s="4"/>
      <c r="D5" s="3"/>
      <c r="E5" s="4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</row>
    <row r="6" s="8" customFormat="true" ht="14.2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6"/>
      <c r="M6" s="6"/>
      <c r="N6" s="7"/>
    </row>
    <row r="7" s="8" customFormat="true" ht="14.2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6"/>
      <c r="M7" s="6"/>
      <c r="N7" s="7"/>
    </row>
    <row r="8" s="8" customFormat="true" ht="14.2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6"/>
      <c r="M8" s="6"/>
      <c r="N8" s="7"/>
    </row>
    <row r="9" s="8" customFormat="true" ht="14.25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6"/>
      <c r="M9" s="6"/>
      <c r="N9" s="7"/>
    </row>
    <row r="10" s="8" customFormat="true" ht="14.2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6"/>
      <c r="M10" s="6"/>
      <c r="N10" s="7"/>
    </row>
    <row r="11" s="8" customFormat="true" ht="14.25" hidden="false" customHeight="tru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  <c r="L11" s="6"/>
      <c r="M11" s="6"/>
      <c r="N11" s="7"/>
    </row>
    <row r="12" s="8" customFormat="true" ht="14.25" hidden="false" customHeight="tru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5"/>
      <c r="K12" s="5"/>
      <c r="L12" s="6"/>
      <c r="M12" s="6"/>
      <c r="N12" s="7"/>
    </row>
    <row r="13" customFormat="false" ht="20.1" hidden="false" customHeight="true" outlineLevel="0" collapsed="false">
      <c r="B13" s="9" t="s">
        <v>0</v>
      </c>
      <c r="C13" s="1"/>
      <c r="E13" s="1"/>
      <c r="N13" s="1"/>
    </row>
    <row r="14" customFormat="false" ht="3.75" hidden="false" customHeight="true" outlineLevel="0" collapsed="false">
      <c r="B14" s="10"/>
      <c r="C14" s="11"/>
      <c r="D14" s="12"/>
      <c r="E14" s="11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</row>
    <row r="15" customFormat="false" ht="19.5" hidden="false" customHeight="true" outlineLevel="0" collapsed="false">
      <c r="B15" s="9"/>
      <c r="C15" s="1"/>
      <c r="E15" s="1"/>
      <c r="N15" s="1"/>
    </row>
    <row r="16" s="13" customFormat="true" ht="15.75" hidden="false" customHeight="true" outlineLevel="0" collapsed="false">
      <c r="B16" s="14" t="s">
        <v>1</v>
      </c>
      <c r="C16" s="15" t="s">
        <v>2</v>
      </c>
      <c r="D16" s="16" t="s">
        <v>3</v>
      </c>
      <c r="E16" s="1"/>
      <c r="G16" s="17"/>
    </row>
    <row r="17" customFormat="false" ht="20.1" hidden="false" customHeight="true" outlineLevel="0" collapsed="false">
      <c r="B17" s="18" t="n">
        <v>1985</v>
      </c>
      <c r="C17" s="19" t="n">
        <v>19386.248</v>
      </c>
      <c r="D17" s="20" t="n">
        <v>22382.2411981777</v>
      </c>
      <c r="E17" s="1"/>
      <c r="F17" s="9" t="s">
        <v>4</v>
      </c>
      <c r="N17" s="13"/>
    </row>
    <row r="18" customFormat="false" ht="20.1" hidden="false" customHeight="true" outlineLevel="0" collapsed="false">
      <c r="B18" s="18" t="n">
        <v>1986</v>
      </c>
      <c r="C18" s="19" t="n">
        <v>15396.118</v>
      </c>
      <c r="D18" s="20" t="n">
        <v>19970.0893103987</v>
      </c>
      <c r="E18" s="1"/>
      <c r="N18" s="13"/>
    </row>
    <row r="19" customFormat="false" ht="20.1" hidden="false" customHeight="true" outlineLevel="0" collapsed="false">
      <c r="B19" s="18" t="n">
        <v>1987</v>
      </c>
      <c r="C19" s="19" t="n">
        <v>13832.618</v>
      </c>
      <c r="D19" s="20" t="n">
        <v>21598.2536150878</v>
      </c>
      <c r="E19" s="1"/>
    </row>
    <row r="20" customFormat="false" ht="20.1" hidden="false" customHeight="true" outlineLevel="0" collapsed="false">
      <c r="B20" s="18" t="n">
        <v>1988</v>
      </c>
      <c r="C20" s="19" t="n">
        <v>11026.845</v>
      </c>
      <c r="D20" s="20" t="n">
        <v>22345.3350281875</v>
      </c>
      <c r="E20" s="1"/>
    </row>
    <row r="21" customFormat="false" ht="20.1" hidden="false" customHeight="true" outlineLevel="0" collapsed="false">
      <c r="B21" s="18" t="n">
        <v>1989</v>
      </c>
      <c r="C21" s="19" t="n">
        <v>8581.187</v>
      </c>
      <c r="D21" s="20" t="n">
        <v>20901.1283461349</v>
      </c>
      <c r="E21" s="1"/>
    </row>
    <row r="22" customFormat="false" ht="20.1" hidden="false" customHeight="true" outlineLevel="0" collapsed="false">
      <c r="B22" s="18" t="n">
        <v>1990</v>
      </c>
      <c r="C22" s="19" t="n">
        <v>10065.696</v>
      </c>
      <c r="D22" s="20" t="n">
        <v>28534.0753669179</v>
      </c>
      <c r="E22" s="1"/>
    </row>
    <row r="23" customFormat="false" ht="20.1" hidden="false" customHeight="true" outlineLevel="0" collapsed="false">
      <c r="B23" s="18" t="n">
        <v>1991</v>
      </c>
      <c r="C23" s="19" t="n">
        <v>16723.745</v>
      </c>
      <c r="D23" s="20" t="n">
        <v>37524.5237940692</v>
      </c>
      <c r="E23" s="1"/>
    </row>
    <row r="24" customFormat="false" ht="20.1" hidden="false" customHeight="true" outlineLevel="0" collapsed="false">
      <c r="B24" s="18" t="n">
        <v>1992</v>
      </c>
      <c r="C24" s="19" t="n">
        <v>14643.873</v>
      </c>
      <c r="D24" s="20" t="n">
        <v>35530.2789537581</v>
      </c>
      <c r="E24" s="1"/>
    </row>
    <row r="25" customFormat="false" ht="20.1" hidden="false" customHeight="true" outlineLevel="0" collapsed="false">
      <c r="B25" s="18" t="n">
        <v>1993</v>
      </c>
      <c r="C25" s="19" t="n">
        <v>14731.685</v>
      </c>
      <c r="D25" s="20" t="n">
        <v>30090.8118110899</v>
      </c>
      <c r="E25" s="1"/>
    </row>
    <row r="26" customFormat="false" ht="20.1" hidden="false" customHeight="true" outlineLevel="0" collapsed="false">
      <c r="B26" s="18" t="n">
        <v>1994</v>
      </c>
      <c r="C26" s="19" t="n">
        <v>16965.55</v>
      </c>
      <c r="D26" s="20" t="n">
        <v>34401.72442994</v>
      </c>
      <c r="E26" s="1"/>
    </row>
    <row r="27" customFormat="false" ht="20.1" hidden="false" customHeight="true" outlineLevel="0" collapsed="false">
      <c r="B27" s="18" t="n">
        <v>1995</v>
      </c>
      <c r="C27" s="19" t="n">
        <v>15227.069</v>
      </c>
      <c r="D27" s="20" t="n">
        <v>27935.3991922397</v>
      </c>
      <c r="E27" s="1"/>
    </row>
    <row r="28" customFormat="false" ht="20.1" hidden="false" customHeight="true" outlineLevel="0" collapsed="false">
      <c r="B28" s="18" t="n">
        <v>1996</v>
      </c>
      <c r="C28" s="19" t="n">
        <v>12232.366</v>
      </c>
      <c r="D28" s="20" t="n">
        <v>25628.8578606373</v>
      </c>
      <c r="E28" s="1"/>
    </row>
    <row r="29" customFormat="false" ht="20.1" hidden="false" customHeight="true" outlineLevel="0" collapsed="false">
      <c r="B29" s="18" t="n">
        <v>1997</v>
      </c>
      <c r="C29" s="19" t="n">
        <v>6050.207</v>
      </c>
      <c r="D29" s="20" t="n">
        <v>17698.7442693496</v>
      </c>
      <c r="E29" s="1"/>
    </row>
    <row r="30" customFormat="false" ht="20.1" hidden="false" customHeight="true" outlineLevel="0" collapsed="false">
      <c r="B30" s="18" t="n">
        <v>1998</v>
      </c>
      <c r="C30" s="19" t="n">
        <v>6659.68997</v>
      </c>
      <c r="D30" s="20" t="n">
        <v>22862.7045357182</v>
      </c>
      <c r="E30" s="1"/>
    </row>
    <row r="31" customFormat="false" ht="20.1" hidden="false" customHeight="true" outlineLevel="0" collapsed="false">
      <c r="B31" s="18" t="n">
        <v>1999</v>
      </c>
      <c r="C31" s="19" t="n">
        <v>7206.6789</v>
      </c>
      <c r="D31" s="20" t="n">
        <v>19446.003029101</v>
      </c>
      <c r="E31" s="1"/>
    </row>
    <row r="32" customFormat="false" ht="20.1" hidden="false" customHeight="true" outlineLevel="0" collapsed="false">
      <c r="B32" s="18" t="n">
        <v>2000</v>
      </c>
      <c r="C32" s="19" t="n">
        <v>7110.38031706721</v>
      </c>
      <c r="D32" s="20" t="n">
        <v>17797.3972930415</v>
      </c>
      <c r="E32" s="1"/>
    </row>
    <row r="33" customFormat="false" ht="20.1" hidden="false" customHeight="true" outlineLevel="0" collapsed="false">
      <c r="B33" s="18" t="n">
        <v>2001</v>
      </c>
      <c r="C33" s="19" t="n">
        <v>11437.077495</v>
      </c>
      <c r="D33" s="20" t="n">
        <v>24416.8490728815</v>
      </c>
      <c r="E33" s="1"/>
      <c r="M33" s="21"/>
      <c r="N33" s="21"/>
    </row>
    <row r="34" customFormat="false" ht="20.1" hidden="false" customHeight="true" outlineLevel="0" collapsed="false">
      <c r="B34" s="18" t="n">
        <v>2002</v>
      </c>
      <c r="C34" s="19" t="n">
        <v>7674.45080399999</v>
      </c>
      <c r="D34" s="20" t="n">
        <v>22043.84085189</v>
      </c>
      <c r="E34" s="1"/>
      <c r="M34" s="21"/>
      <c r="N34" s="21"/>
    </row>
    <row r="35" customFormat="false" ht="20.1" hidden="false" customHeight="true" outlineLevel="0" collapsed="false">
      <c r="B35" s="18" t="n">
        <v>2003</v>
      </c>
      <c r="C35" s="19" t="n">
        <v>7016.248094</v>
      </c>
      <c r="D35" s="20" t="n">
        <v>24506.01263694</v>
      </c>
      <c r="E35" s="1"/>
      <c r="G35" s="22"/>
      <c r="H35" s="22"/>
      <c r="I35" s="22"/>
      <c r="J35" s="21"/>
      <c r="K35" s="23"/>
      <c r="L35" s="23"/>
      <c r="M35" s="21"/>
      <c r="N35" s="21"/>
    </row>
    <row r="36" customFormat="false" ht="20.1" hidden="false" customHeight="true" outlineLevel="0" collapsed="false">
      <c r="B36" s="18" t="n">
        <v>2004</v>
      </c>
      <c r="C36" s="19" t="n">
        <v>6398.06897</v>
      </c>
      <c r="D36" s="20" t="n">
        <v>23959.4659751</v>
      </c>
      <c r="E36" s="1"/>
      <c r="G36" s="22"/>
      <c r="H36" s="22"/>
      <c r="I36" s="22"/>
      <c r="J36" s="21"/>
      <c r="K36" s="23"/>
      <c r="L36" s="23"/>
      <c r="M36" s="21"/>
      <c r="N36" s="21"/>
    </row>
    <row r="37" customFormat="false" ht="20.1" hidden="false" customHeight="true" outlineLevel="0" collapsed="false">
      <c r="B37" s="18" t="n">
        <v>2005</v>
      </c>
      <c r="C37" s="19" t="n">
        <v>10497.81959</v>
      </c>
      <c r="D37" s="20" t="n">
        <v>24924.756607</v>
      </c>
      <c r="E37" s="1"/>
      <c r="G37" s="22"/>
      <c r="H37" s="22"/>
      <c r="I37" s="22"/>
      <c r="J37" s="21"/>
      <c r="K37" s="23"/>
      <c r="L37" s="23"/>
      <c r="M37" s="21"/>
      <c r="N37" s="21"/>
    </row>
    <row r="38" customFormat="false" ht="20.1" hidden="false" customHeight="true" outlineLevel="0" collapsed="false">
      <c r="B38" s="18" t="n">
        <v>2006</v>
      </c>
      <c r="C38" s="19" t="n">
        <v>12938.0531577778</v>
      </c>
      <c r="D38" s="20" t="n">
        <v>29608.0176755</v>
      </c>
      <c r="E38" s="1"/>
      <c r="G38" s="22"/>
      <c r="H38" s="22"/>
      <c r="I38" s="22"/>
      <c r="J38" s="21"/>
      <c r="K38" s="23"/>
      <c r="L38" s="23"/>
      <c r="M38" s="21"/>
      <c r="N38" s="21"/>
    </row>
    <row r="39" customFormat="false" ht="20.1" hidden="false" customHeight="true" outlineLevel="0" collapsed="false">
      <c r="B39" s="18" t="n">
        <v>2007</v>
      </c>
      <c r="C39" s="19" t="n">
        <v>10883.40208</v>
      </c>
      <c r="D39" s="20" t="n">
        <v>27245.1931335</v>
      </c>
      <c r="E39" s="1"/>
      <c r="G39" s="22"/>
      <c r="H39" s="22"/>
      <c r="I39" s="22"/>
      <c r="J39" s="21"/>
      <c r="K39" s="23"/>
      <c r="L39" s="23"/>
      <c r="M39" s="21"/>
      <c r="N39" s="21"/>
    </row>
    <row r="40" customFormat="false" ht="20.1" hidden="false" customHeight="true" outlineLevel="0" collapsed="false">
      <c r="B40" s="18" t="n">
        <v>2008</v>
      </c>
      <c r="C40" s="19" t="n">
        <v>8038.78823</v>
      </c>
      <c r="D40" s="20" t="n">
        <v>19072.383892</v>
      </c>
      <c r="E40" s="1"/>
      <c r="G40" s="22"/>
      <c r="H40" s="22"/>
      <c r="I40" s="22"/>
      <c r="J40" s="21"/>
      <c r="K40" s="23"/>
      <c r="L40" s="23"/>
      <c r="M40" s="21"/>
      <c r="N40" s="21"/>
    </row>
    <row r="41" s="9" customFormat="true" ht="20.1" hidden="false" customHeight="true" outlineLevel="0" collapsed="false">
      <c r="B41" s="18" t="n">
        <v>2009</v>
      </c>
      <c r="C41" s="19" t="n">
        <v>6913.29145999999</v>
      </c>
      <c r="D41" s="20" t="n">
        <v>19329.8596155</v>
      </c>
      <c r="E41" s="1"/>
      <c r="F41" s="1"/>
      <c r="G41" s="22"/>
      <c r="H41" s="22"/>
      <c r="I41" s="22"/>
      <c r="J41" s="24"/>
      <c r="K41" s="23"/>
      <c r="L41" s="23"/>
      <c r="M41" s="21"/>
      <c r="N41" s="21"/>
    </row>
    <row r="42" customFormat="false" ht="20.1" hidden="false" customHeight="true" outlineLevel="0" collapsed="false">
      <c r="B42" s="18" t="n">
        <v>2010</v>
      </c>
      <c r="C42" s="19" t="n">
        <v>6829.97329</v>
      </c>
      <c r="D42" s="20" t="n">
        <v>19029.1255347</v>
      </c>
      <c r="E42" s="1"/>
      <c r="G42" s="22"/>
      <c r="H42" s="22"/>
      <c r="I42" s="22"/>
      <c r="J42" s="21"/>
      <c r="K42" s="23"/>
      <c r="L42" s="23"/>
      <c r="M42" s="21"/>
      <c r="N42" s="21"/>
    </row>
    <row r="43" customFormat="false" ht="20.1" hidden="false" customHeight="true" outlineLevel="0" collapsed="false">
      <c r="B43" s="18" t="n">
        <v>2011</v>
      </c>
      <c r="C43" s="19" t="n">
        <v>7689.0912</v>
      </c>
      <c r="D43" s="20" t="n">
        <v>22474.5487837</v>
      </c>
      <c r="E43" s="1"/>
      <c r="G43" s="22"/>
      <c r="H43" s="22"/>
      <c r="I43" s="22"/>
      <c r="J43" s="21"/>
      <c r="K43" s="23"/>
      <c r="L43" s="23"/>
      <c r="M43" s="21"/>
      <c r="N43" s="21"/>
    </row>
    <row r="44" customFormat="false" ht="20.1" hidden="false" customHeight="true" outlineLevel="0" collapsed="false">
      <c r="B44" s="18" t="n">
        <v>2012</v>
      </c>
      <c r="C44" s="19" t="n">
        <v>10908.46032</v>
      </c>
      <c r="D44" s="20" t="n">
        <v>22786.3528659</v>
      </c>
      <c r="E44" s="1"/>
      <c r="G44" s="22"/>
      <c r="H44" s="22"/>
      <c r="I44" s="22"/>
      <c r="J44" s="21"/>
      <c r="K44" s="23"/>
      <c r="L44" s="23"/>
      <c r="M44" s="21"/>
      <c r="N44" s="21"/>
    </row>
    <row r="45" customFormat="false" ht="20.1" hidden="false" customHeight="true" outlineLevel="0" collapsed="false">
      <c r="B45" s="18" t="n">
        <v>2013</v>
      </c>
      <c r="C45" s="19" t="n">
        <v>7329.19551</v>
      </c>
      <c r="D45" s="20" t="n">
        <v>20595.8532269</v>
      </c>
      <c r="E45" s="1"/>
      <c r="G45" s="22"/>
      <c r="H45" s="22"/>
      <c r="I45" s="22"/>
      <c r="J45" s="21"/>
      <c r="K45" s="23"/>
      <c r="L45" s="23"/>
      <c r="M45" s="21"/>
      <c r="N45" s="21"/>
    </row>
    <row r="46" customFormat="false" ht="20.1" hidden="false" customHeight="true" outlineLevel="0" collapsed="false">
      <c r="B46" s="18" t="n">
        <v>2014</v>
      </c>
      <c r="C46" s="19" t="n">
        <v>7738.65594</v>
      </c>
      <c r="D46" s="20" t="n">
        <v>25018.7893397</v>
      </c>
      <c r="E46" s="1"/>
      <c r="G46" s="22"/>
      <c r="H46" s="22"/>
      <c r="I46" s="22"/>
      <c r="J46" s="21"/>
      <c r="K46" s="23"/>
      <c r="L46" s="23"/>
      <c r="M46" s="21"/>
      <c r="N46" s="21"/>
    </row>
    <row r="47" customFormat="false" ht="20.1" hidden="false" customHeight="true" outlineLevel="0" collapsed="false">
      <c r="B47" s="18" t="n">
        <v>2015</v>
      </c>
      <c r="C47" s="19" t="n">
        <v>6330.12146</v>
      </c>
      <c r="D47" s="20" t="n">
        <v>23635.7088033</v>
      </c>
      <c r="E47" s="1"/>
      <c r="G47" s="22"/>
      <c r="H47" s="22"/>
      <c r="I47" s="22"/>
      <c r="J47" s="21"/>
      <c r="K47" s="23"/>
      <c r="L47" s="23"/>
      <c r="M47" s="21"/>
      <c r="N47" s="21"/>
    </row>
    <row r="48" customFormat="false" ht="20.1" hidden="false" customHeight="true" outlineLevel="0" collapsed="false">
      <c r="B48" s="18" t="n">
        <v>2016</v>
      </c>
      <c r="C48" s="19" t="n">
        <v>4844.818112</v>
      </c>
      <c r="D48" s="20" t="n">
        <v>22066.44684717</v>
      </c>
      <c r="E48" s="1"/>
      <c r="G48" s="25"/>
      <c r="H48" s="25"/>
      <c r="I48" s="25"/>
      <c r="J48" s="21"/>
      <c r="K48" s="23"/>
      <c r="L48" s="23"/>
      <c r="M48" s="21"/>
      <c r="N48" s="21"/>
    </row>
    <row r="49" customFormat="false" ht="20.1" hidden="false" customHeight="true" outlineLevel="0" collapsed="false">
      <c r="B49" s="18" t="n">
        <v>2017</v>
      </c>
      <c r="C49" s="19" t="n">
        <v>7342.004091</v>
      </c>
      <c r="D49" s="20" t="n">
        <v>23817.840629</v>
      </c>
      <c r="E49" s="1"/>
      <c r="G49" s="25"/>
      <c r="H49" s="25"/>
      <c r="I49" s="25"/>
      <c r="J49" s="21"/>
      <c r="K49" s="23"/>
      <c r="L49" s="23"/>
      <c r="M49" s="21"/>
      <c r="N49" s="21"/>
    </row>
    <row r="50" customFormat="false" ht="20.1" hidden="false" customHeight="true" outlineLevel="0" collapsed="false">
      <c r="B50" s="18" t="n">
        <v>2018</v>
      </c>
      <c r="C50" s="19" t="n">
        <v>6865.07342900001</v>
      </c>
      <c r="D50" s="20" t="n">
        <v>24057.859693</v>
      </c>
      <c r="E50" s="1"/>
      <c r="G50" s="25"/>
      <c r="H50" s="25"/>
      <c r="I50" s="25"/>
      <c r="J50" s="21"/>
      <c r="K50" s="23"/>
      <c r="L50" s="23"/>
      <c r="M50" s="21"/>
      <c r="N50" s="21"/>
    </row>
    <row r="51" customFormat="false" ht="20.1" hidden="false" customHeight="true" outlineLevel="0" collapsed="false">
      <c r="B51" s="18" t="n">
        <v>2019</v>
      </c>
      <c r="C51" s="19" t="n">
        <v>6857.36485</v>
      </c>
      <c r="D51" s="20" t="n">
        <v>24156.9135819</v>
      </c>
      <c r="E51" s="1"/>
      <c r="G51" s="25"/>
      <c r="H51" s="25"/>
      <c r="I51" s="25"/>
      <c r="J51" s="21"/>
      <c r="K51" s="23"/>
      <c r="L51" s="23"/>
      <c r="M51" s="21"/>
      <c r="N51" s="21"/>
    </row>
    <row r="52" customFormat="false" ht="20.1" hidden="false" customHeight="true" outlineLevel="0" collapsed="false">
      <c r="B52" s="18" t="n">
        <v>2020</v>
      </c>
      <c r="C52" s="19" t="n">
        <v>7640.4405799999</v>
      </c>
      <c r="D52" s="20" t="n">
        <v>23399.8162808997</v>
      </c>
      <c r="E52" s="1"/>
      <c r="G52" s="25"/>
      <c r="H52" s="25"/>
      <c r="I52" s="25"/>
      <c r="J52" s="21"/>
      <c r="K52" s="23"/>
      <c r="L52" s="23"/>
      <c r="M52" s="21"/>
      <c r="N52" s="21"/>
    </row>
    <row r="53" customFormat="false" ht="20.1" hidden="false" customHeight="true" outlineLevel="0" collapsed="false">
      <c r="B53" s="18" t="n">
        <v>2021</v>
      </c>
      <c r="C53" s="19" t="n">
        <v>7102.080953</v>
      </c>
      <c r="D53" s="20" t="n">
        <v>23615.36158408</v>
      </c>
      <c r="E53" s="1"/>
      <c r="G53" s="25"/>
      <c r="H53" s="25"/>
      <c r="I53" s="25"/>
      <c r="J53" s="21"/>
      <c r="K53" s="23"/>
      <c r="L53" s="23"/>
      <c r="M53" s="21"/>
      <c r="N53" s="21"/>
    </row>
    <row r="54" customFormat="false" ht="20.1" hidden="false" customHeight="true" outlineLevel="0" collapsed="false">
      <c r="B54" s="26" t="s">
        <v>5</v>
      </c>
      <c r="C54" s="27" t="n">
        <f aca="false">(C53-C52)/C52</f>
        <v>-0.0704618564025158</v>
      </c>
      <c r="D54" s="27" t="n">
        <f aca="false">(D53-D52)/D52</f>
        <v>0.00921141006377035</v>
      </c>
      <c r="E54" s="1"/>
      <c r="G54" s="28"/>
      <c r="H54" s="28"/>
      <c r="I54" s="28"/>
      <c r="J54" s="21"/>
      <c r="K54" s="21"/>
      <c r="L54" s="21"/>
      <c r="M54" s="21"/>
      <c r="N54" s="21"/>
    </row>
    <row r="55" customFormat="false" ht="20.1" hidden="false" customHeight="true" outlineLevel="0" collapsed="false">
      <c r="B55" s="29"/>
      <c r="C55" s="30"/>
      <c r="D55" s="30"/>
      <c r="E55" s="1"/>
      <c r="G55" s="28"/>
      <c r="H55" s="28"/>
      <c r="I55" s="28"/>
      <c r="J55" s="21"/>
      <c r="K55" s="21"/>
      <c r="L55" s="21"/>
      <c r="M55" s="21"/>
      <c r="N55" s="21"/>
    </row>
    <row r="56" customFormat="false" ht="20.1" hidden="false" customHeight="true" outlineLevel="0" collapsed="false">
      <c r="B56" s="9" t="s">
        <v>6</v>
      </c>
      <c r="C56" s="1"/>
      <c r="E56" s="1"/>
      <c r="M56" s="21"/>
      <c r="N56" s="21"/>
    </row>
    <row r="57" customFormat="false" ht="3.75" hidden="false" customHeight="true" outlineLevel="0" collapsed="false">
      <c r="B57" s="10"/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</row>
    <row r="58" customFormat="false" ht="20.1" hidden="false" customHeight="true" outlineLevel="0" collapsed="false">
      <c r="B58" s="17"/>
      <c r="C58" s="31"/>
      <c r="D58" s="32"/>
      <c r="E58" s="31"/>
      <c r="N58" s="1"/>
    </row>
    <row r="59" customFormat="false" ht="15.75" hidden="false" customHeight="true" outlineLevel="0" collapsed="false">
      <c r="B59" s="14" t="s">
        <v>7</v>
      </c>
      <c r="C59" s="33" t="s">
        <v>8</v>
      </c>
      <c r="D59" s="33"/>
      <c r="E59" s="33"/>
      <c r="F59" s="33" t="s">
        <v>9</v>
      </c>
      <c r="G59" s="33"/>
      <c r="H59" s="33"/>
      <c r="I59" s="33" t="s">
        <v>10</v>
      </c>
      <c r="J59" s="33"/>
      <c r="K59" s="33"/>
      <c r="L59" s="33" t="s">
        <v>11</v>
      </c>
      <c r="M59" s="33"/>
      <c r="N59" s="33"/>
    </row>
    <row r="60" customFormat="false" ht="15.75" hidden="false" customHeight="true" outlineLevel="0" collapsed="false">
      <c r="B60" s="14"/>
      <c r="C60" s="34" t="s">
        <v>2</v>
      </c>
      <c r="D60" s="35" t="s">
        <v>3</v>
      </c>
      <c r="E60" s="34" t="s">
        <v>12</v>
      </c>
      <c r="F60" s="34" t="s">
        <v>2</v>
      </c>
      <c r="G60" s="35" t="s">
        <v>3</v>
      </c>
      <c r="H60" s="34" t="s">
        <v>12</v>
      </c>
      <c r="I60" s="34" t="s">
        <v>2</v>
      </c>
      <c r="J60" s="35" t="s">
        <v>3</v>
      </c>
      <c r="K60" s="34" t="s">
        <v>12</v>
      </c>
      <c r="L60" s="34" t="s">
        <v>2</v>
      </c>
      <c r="M60" s="35" t="s">
        <v>3</v>
      </c>
      <c r="N60" s="34" t="s">
        <v>12</v>
      </c>
    </row>
    <row r="61" customFormat="false" ht="20.1" hidden="false" customHeight="true" outlineLevel="0" collapsed="false">
      <c r="B61" s="36" t="s">
        <v>13</v>
      </c>
      <c r="C61" s="19" t="n">
        <v>271.95931</v>
      </c>
      <c r="D61" s="20" t="n">
        <v>532.830892</v>
      </c>
      <c r="E61" s="20" t="n">
        <f aca="false">D61/C61</f>
        <v>1.95923019513471</v>
      </c>
      <c r="F61" s="36" t="n">
        <v>27.78924</v>
      </c>
      <c r="G61" s="37" t="n">
        <v>188.8744089</v>
      </c>
      <c r="H61" s="20" t="n">
        <f aca="false">G61/F61</f>
        <v>6.79667414078255</v>
      </c>
      <c r="I61" s="36" t="n">
        <v>14.67813</v>
      </c>
      <c r="J61" s="37" t="n">
        <v>263.1164608</v>
      </c>
      <c r="K61" s="20" t="n">
        <f aca="false">J61/I61</f>
        <v>17.925748089164</v>
      </c>
      <c r="L61" s="38" t="n">
        <f aca="false">C61+F61+I61</f>
        <v>314.42668</v>
      </c>
      <c r="M61" s="39" t="n">
        <f aca="false">D61+G61+J61</f>
        <v>984.8217617</v>
      </c>
      <c r="N61" s="40" t="n">
        <f aca="false">M61/L61</f>
        <v>3.13211894645836</v>
      </c>
    </row>
    <row r="62" customFormat="false" ht="20.1" hidden="false" customHeight="true" outlineLevel="0" collapsed="false">
      <c r="B62" s="19" t="s">
        <v>14</v>
      </c>
      <c r="C62" s="19" t="n">
        <v>309.7313</v>
      </c>
      <c r="D62" s="20" t="n">
        <v>281.7241868</v>
      </c>
      <c r="E62" s="20" t="n">
        <f aca="false">D62/C62</f>
        <v>0.909576096442303</v>
      </c>
      <c r="F62" s="19" t="n">
        <v>14.64123</v>
      </c>
      <c r="G62" s="20" t="n">
        <v>99.6036885</v>
      </c>
      <c r="H62" s="20" t="n">
        <f aca="false">G62/F62</f>
        <v>6.80295907515967</v>
      </c>
      <c r="I62" s="19" t="n">
        <v>2.376</v>
      </c>
      <c r="J62" s="20" t="n">
        <v>41.260613</v>
      </c>
      <c r="K62" s="20" t="n">
        <f aca="false">J62/I62</f>
        <v>17.3655778619529</v>
      </c>
      <c r="L62" s="41" t="n">
        <f aca="false">C62+F62+I62</f>
        <v>326.74853</v>
      </c>
      <c r="M62" s="40" t="n">
        <f aca="false">D62+G62+J62</f>
        <v>422.5884883</v>
      </c>
      <c r="N62" s="40" t="n">
        <f aca="false">M62/L62</f>
        <v>1.29331412233132</v>
      </c>
    </row>
    <row r="63" customFormat="false" ht="20.1" hidden="false" customHeight="true" outlineLevel="0" collapsed="false">
      <c r="B63" s="42" t="s">
        <v>15</v>
      </c>
      <c r="C63" s="42" t="n">
        <v>72.85734</v>
      </c>
      <c r="D63" s="43" t="n">
        <v>432.122614</v>
      </c>
      <c r="E63" s="43" t="n">
        <f aca="false">D63/C63</f>
        <v>5.93107865315972</v>
      </c>
      <c r="F63" s="42" t="n">
        <v>58.77832</v>
      </c>
      <c r="G63" s="42" t="n">
        <v>404.7396174</v>
      </c>
      <c r="H63" s="43" t="n">
        <f aca="false">G63/F63</f>
        <v>6.88586569673989</v>
      </c>
      <c r="I63" s="42" t="n">
        <v>25.29885</v>
      </c>
      <c r="J63" s="42" t="n">
        <v>485.1714583</v>
      </c>
      <c r="K63" s="43" t="n">
        <f aca="false">J63/I63</f>
        <v>19.1776091917222</v>
      </c>
      <c r="L63" s="44" t="n">
        <f aca="false">C63+F63+I63</f>
        <v>156.93451</v>
      </c>
      <c r="M63" s="44" t="n">
        <f aca="false">D63+G63+J63</f>
        <v>1322.0336897</v>
      </c>
      <c r="N63" s="45" t="n">
        <f aca="false">M63/L63</f>
        <v>8.42411073064809</v>
      </c>
    </row>
    <row r="64" customFormat="false" ht="20.1" hidden="false" customHeight="true" outlineLevel="0" collapsed="false">
      <c r="B64" s="19" t="s">
        <v>16</v>
      </c>
      <c r="C64" s="19" t="n">
        <v>367.62987</v>
      </c>
      <c r="D64" s="20" t="n">
        <v>994.4894203</v>
      </c>
      <c r="E64" s="20" t="n">
        <f aca="false">D64/C64</f>
        <v>2.70513769814188</v>
      </c>
      <c r="F64" s="19" t="n">
        <v>50.5679</v>
      </c>
      <c r="G64" s="20" t="n">
        <v>331.8188742</v>
      </c>
      <c r="H64" s="20" t="n">
        <f aca="false">G64/F64</f>
        <v>6.5618480142541</v>
      </c>
      <c r="I64" s="19" t="n">
        <v>25.92485</v>
      </c>
      <c r="J64" s="20" t="n">
        <v>542.1283322</v>
      </c>
      <c r="K64" s="20" t="n">
        <f aca="false">J64/I64</f>
        <v>20.9115320705809</v>
      </c>
      <c r="L64" s="41" t="n">
        <f aca="false">C64+F64+I64</f>
        <v>444.12262</v>
      </c>
      <c r="M64" s="40" t="n">
        <f aca="false">D64+G64+J64</f>
        <v>1868.4366267</v>
      </c>
      <c r="N64" s="40" t="n">
        <f aca="false">M64/L64</f>
        <v>4.20702874062123</v>
      </c>
    </row>
    <row r="65" customFormat="false" ht="20.1" hidden="false" customHeight="true" outlineLevel="0" collapsed="false">
      <c r="B65" s="19" t="s">
        <v>17</v>
      </c>
      <c r="C65" s="19" t="n">
        <v>434.934073</v>
      </c>
      <c r="D65" s="20" t="n">
        <v>1354.87038698</v>
      </c>
      <c r="E65" s="20" t="n">
        <f aca="false">D65/C65</f>
        <v>3.11511668339675</v>
      </c>
      <c r="F65" s="19" t="n">
        <v>42.10296</v>
      </c>
      <c r="G65" s="20" t="n">
        <v>266.602869</v>
      </c>
      <c r="H65" s="20" t="n">
        <f aca="false">G65/F65</f>
        <v>6.3321645081486</v>
      </c>
      <c r="I65" s="19" t="n">
        <v>31.63456</v>
      </c>
      <c r="J65" s="20" t="n">
        <v>756.5655252</v>
      </c>
      <c r="K65" s="20" t="n">
        <f aca="false">J65/I65</f>
        <v>23.9157909956706</v>
      </c>
      <c r="L65" s="41" t="n">
        <f aca="false">C65+F65+I65</f>
        <v>508.671593</v>
      </c>
      <c r="M65" s="40" t="n">
        <f aca="false">D65+G65+J65</f>
        <v>2378.03878118</v>
      </c>
      <c r="N65" s="40" t="n">
        <f aca="false">M65/L65</f>
        <v>4.67499819904431</v>
      </c>
    </row>
    <row r="66" customFormat="false" ht="20.1" hidden="false" customHeight="true" outlineLevel="0" collapsed="false">
      <c r="B66" s="42" t="s">
        <v>18</v>
      </c>
      <c r="C66" s="42" t="n">
        <v>1067.69435</v>
      </c>
      <c r="D66" s="43" t="n">
        <v>1612.689859</v>
      </c>
      <c r="E66" s="43" t="n">
        <f aca="false">D66/C66</f>
        <v>1.51044150322609</v>
      </c>
      <c r="F66" s="42" t="n">
        <v>32.37096</v>
      </c>
      <c r="G66" s="42" t="n">
        <v>231.4890045</v>
      </c>
      <c r="H66" s="43" t="n">
        <f aca="false">G66/F66</f>
        <v>7.15113189414216</v>
      </c>
      <c r="I66" s="42" t="n">
        <v>36.97087</v>
      </c>
      <c r="J66" s="42" t="n">
        <v>850.0253852</v>
      </c>
      <c r="K66" s="43" t="n">
        <f aca="false">J66/I66</f>
        <v>22.9917604102906</v>
      </c>
      <c r="L66" s="44" t="n">
        <f aca="false">C66+F66+I66</f>
        <v>1137.03618</v>
      </c>
      <c r="M66" s="44" t="n">
        <f aca="false">D66+G66+J66</f>
        <v>2694.2042487</v>
      </c>
      <c r="N66" s="45" t="n">
        <f aca="false">M66/L66</f>
        <v>2.36949737931822</v>
      </c>
    </row>
    <row r="67" customFormat="false" ht="20.1" hidden="false" customHeight="true" outlineLevel="0" collapsed="false">
      <c r="B67" s="36" t="s">
        <v>19</v>
      </c>
      <c r="C67" s="19" t="n">
        <v>1221.19773</v>
      </c>
      <c r="D67" s="20" t="n">
        <v>1994.5731512</v>
      </c>
      <c r="E67" s="20" t="n">
        <f aca="false">D67/C67</f>
        <v>1.63329254730927</v>
      </c>
      <c r="F67" s="19" t="n">
        <v>13.76944</v>
      </c>
      <c r="G67" s="20" t="n">
        <v>130.3444535</v>
      </c>
      <c r="H67" s="20" t="n">
        <f aca="false">G67/F67</f>
        <v>9.46621311396832</v>
      </c>
      <c r="I67" s="19" t="n">
        <v>46.84228</v>
      </c>
      <c r="J67" s="20" t="n">
        <v>1102.6579528</v>
      </c>
      <c r="K67" s="20" t="n">
        <f aca="false">J67/I67</f>
        <v>23.5398010686072</v>
      </c>
      <c r="L67" s="41" t="n">
        <f aca="false">C67+F67+I67</f>
        <v>1281.80945</v>
      </c>
      <c r="M67" s="40" t="n">
        <f aca="false">D67+G67+J67</f>
        <v>3227.5755575</v>
      </c>
      <c r="N67" s="40" t="n">
        <f aca="false">M67/L67</f>
        <v>2.517983899635</v>
      </c>
    </row>
    <row r="68" customFormat="false" ht="20.1" hidden="false" customHeight="true" outlineLevel="0" collapsed="false">
      <c r="B68" s="19" t="s">
        <v>20</v>
      </c>
      <c r="C68" s="19" t="n">
        <v>1072.15236</v>
      </c>
      <c r="D68" s="20" t="n">
        <v>2334.9373861</v>
      </c>
      <c r="E68" s="20" t="n">
        <f aca="false">D68/C68</f>
        <v>2.17780370888705</v>
      </c>
      <c r="F68" s="19" t="n">
        <v>7.86644</v>
      </c>
      <c r="G68" s="20" t="n">
        <v>85.5629254</v>
      </c>
      <c r="H68" s="20" t="n">
        <f aca="false">G68/F68</f>
        <v>10.8769564631523</v>
      </c>
      <c r="I68" s="19" t="n">
        <v>45.35563</v>
      </c>
      <c r="J68" s="20" t="n">
        <v>1132.517024</v>
      </c>
      <c r="K68" s="20" t="n">
        <f aca="false">J68/I68</f>
        <v>24.969712117327</v>
      </c>
      <c r="L68" s="41" t="n">
        <f aca="false">C68+F68+I68</f>
        <v>1125.37443</v>
      </c>
      <c r="M68" s="40" t="n">
        <f aca="false">D68+G68+J68</f>
        <v>3553.0173355</v>
      </c>
      <c r="N68" s="40" t="n">
        <f aca="false">M68/L68</f>
        <v>3.15718683558502</v>
      </c>
    </row>
    <row r="69" customFormat="false" ht="20.1" hidden="false" customHeight="true" outlineLevel="0" collapsed="false">
      <c r="B69" s="42" t="s">
        <v>21</v>
      </c>
      <c r="C69" s="42" t="n">
        <v>588.79954</v>
      </c>
      <c r="D69" s="43" t="n">
        <v>1479.7439635</v>
      </c>
      <c r="E69" s="43" t="n">
        <f aca="false">D69/C69</f>
        <v>2.51315407532418</v>
      </c>
      <c r="F69" s="42" t="n">
        <v>7.83012</v>
      </c>
      <c r="G69" s="42" t="n">
        <v>86.5150885</v>
      </c>
      <c r="H69" s="43" t="n">
        <f aca="false">G69/F69</f>
        <v>11.0490118286821</v>
      </c>
      <c r="I69" s="42" t="n">
        <v>37.1006</v>
      </c>
      <c r="J69" s="42" t="n">
        <v>911.4919865</v>
      </c>
      <c r="K69" s="43" t="n">
        <f aca="false">J69/I69</f>
        <v>24.5681198282508</v>
      </c>
      <c r="L69" s="44" t="n">
        <f aca="false">C69+F69+I69</f>
        <v>633.73026</v>
      </c>
      <c r="M69" s="44" t="n">
        <f aca="false">D69+G69+J69</f>
        <v>2477.7510385</v>
      </c>
      <c r="N69" s="45" t="n">
        <f aca="false">M69/L69</f>
        <v>3.90978811474144</v>
      </c>
    </row>
    <row r="70" customFormat="false" ht="20.1" hidden="false" customHeight="true" outlineLevel="0" collapsed="false">
      <c r="B70" s="36" t="s">
        <v>22</v>
      </c>
      <c r="C70" s="19" t="n">
        <v>490.51958</v>
      </c>
      <c r="D70" s="20" t="n">
        <v>1036.7921737</v>
      </c>
      <c r="E70" s="20" t="n">
        <f aca="false">D70/C70</f>
        <v>2.11366113805284</v>
      </c>
      <c r="F70" s="19" t="n">
        <v>2.95252</v>
      </c>
      <c r="G70" s="20" t="n">
        <v>28.0872549</v>
      </c>
      <c r="H70" s="20" t="n">
        <f aca="false">G70/F70</f>
        <v>9.51297701624375</v>
      </c>
      <c r="I70" s="19" t="n">
        <v>3.98656</v>
      </c>
      <c r="J70" s="20" t="n">
        <v>67.482389</v>
      </c>
      <c r="K70" s="20" t="n">
        <f aca="false">J70/I70</f>
        <v>16.9274735611655</v>
      </c>
      <c r="L70" s="41" t="n">
        <f aca="false">C70+F70+I70</f>
        <v>497.45866</v>
      </c>
      <c r="M70" s="40" t="n">
        <f aca="false">D70+G70+J70</f>
        <v>1132.3618176</v>
      </c>
      <c r="N70" s="40" t="n">
        <f aca="false">M70/L70</f>
        <v>2.27629330565881</v>
      </c>
    </row>
    <row r="71" s="9" customFormat="true" ht="20.1" hidden="false" customHeight="true" outlineLevel="0" collapsed="false">
      <c r="B71" s="19" t="s">
        <v>23</v>
      </c>
      <c r="C71" s="19" t="n">
        <v>248.94284</v>
      </c>
      <c r="D71" s="20" t="n">
        <v>698.122714099999</v>
      </c>
      <c r="E71" s="20" t="n">
        <f aca="false">D71/C71</f>
        <v>2.80434944061858</v>
      </c>
      <c r="F71" s="19" t="n">
        <v>14.2968</v>
      </c>
      <c r="G71" s="20" t="n">
        <v>111.7143869</v>
      </c>
      <c r="H71" s="20" t="n">
        <f aca="false">G71/F71</f>
        <v>7.81394346287281</v>
      </c>
      <c r="I71" s="19" t="n">
        <v>57.76556</v>
      </c>
      <c r="J71" s="20" t="n">
        <v>824.3613319</v>
      </c>
      <c r="K71" s="20" t="n">
        <f aca="false">J71/I71</f>
        <v>14.2708100103245</v>
      </c>
      <c r="L71" s="41" t="n">
        <f aca="false">C71+F71+I71</f>
        <v>321.0052</v>
      </c>
      <c r="M71" s="40" t="n">
        <f aca="false">D71+G71+J71</f>
        <v>1634.1984329</v>
      </c>
      <c r="N71" s="40" t="n">
        <f aca="false">M71/L71</f>
        <v>5.09087838109788</v>
      </c>
    </row>
    <row r="72" customFormat="false" ht="20.1" hidden="false" customHeight="true" outlineLevel="0" collapsed="false">
      <c r="B72" s="19" t="s">
        <v>24</v>
      </c>
      <c r="C72" s="19" t="n">
        <v>295.82242</v>
      </c>
      <c r="D72" s="20" t="n">
        <v>932.7290513</v>
      </c>
      <c r="E72" s="20" t="n">
        <f aca="false">D72/C72</f>
        <v>3.15300324870576</v>
      </c>
      <c r="F72" s="19" t="n">
        <v>12.98144</v>
      </c>
      <c r="G72" s="20" t="n">
        <v>119.7897465</v>
      </c>
      <c r="H72" s="20" t="n">
        <f aca="false">G72/F72</f>
        <v>9.22777030129169</v>
      </c>
      <c r="I72" s="19" t="n">
        <v>45.95898</v>
      </c>
      <c r="J72" s="20" t="n">
        <v>867.815008</v>
      </c>
      <c r="K72" s="20" t="n">
        <f aca="false">J72/I72</f>
        <v>18.8823818109105</v>
      </c>
      <c r="L72" s="41" t="n">
        <f aca="false">C72+F72+I72</f>
        <v>354.76284</v>
      </c>
      <c r="M72" s="40" t="n">
        <f aca="false">D72+G72+J72</f>
        <v>1920.3338058</v>
      </c>
      <c r="N72" s="40" t="n">
        <f aca="false">M72/L72</f>
        <v>5.41300719601861</v>
      </c>
    </row>
    <row r="73" customFormat="false" ht="21" hidden="false" customHeight="true" outlineLevel="0" collapsed="false">
      <c r="B73" s="46" t="s">
        <v>25</v>
      </c>
      <c r="C73" s="46" t="n">
        <f aca="false">SUM(C61:C72)</f>
        <v>6442.240713</v>
      </c>
      <c r="D73" s="47" t="n">
        <f aca="false">SUM(D61:D72)</f>
        <v>13685.62579898</v>
      </c>
      <c r="E73" s="47" t="n">
        <f aca="false">D73/C73</f>
        <v>2.12435803141651</v>
      </c>
      <c r="F73" s="46" t="n">
        <f aca="false">SUM(F61:F72)</f>
        <v>285.94737</v>
      </c>
      <c r="G73" s="47" t="n">
        <f aca="false">SUM(G61:G72)</f>
        <v>2085.1423182</v>
      </c>
      <c r="H73" s="47" t="n">
        <f aca="false">G73/F73</f>
        <v>7.29204929634429</v>
      </c>
      <c r="I73" s="46" t="n">
        <f aca="false">SUM(I61:I72)</f>
        <v>373.89287</v>
      </c>
      <c r="J73" s="47" t="n">
        <f aca="false">SUM(J61:J72)</f>
        <v>7844.5934669</v>
      </c>
      <c r="K73" s="47" t="n">
        <f aca="false">J73/I73</f>
        <v>20.9808586799208</v>
      </c>
      <c r="L73" s="46" t="n">
        <f aca="false">SUM(L61:L72)</f>
        <v>7102.080953</v>
      </c>
      <c r="M73" s="47" t="n">
        <f aca="false">SUM(M61:M72)</f>
        <v>23615.36158408</v>
      </c>
      <c r="N73" s="47" t="n">
        <f aca="false">M73/L73</f>
        <v>3.32513269566501</v>
      </c>
    </row>
    <row r="74" customFormat="false" ht="20.1" hidden="false" customHeight="true" outlineLevel="0" collapsed="false">
      <c r="B74" s="48"/>
      <c r="C74" s="22"/>
      <c r="D74" s="49"/>
      <c r="E74" s="49"/>
      <c r="F74" s="22"/>
      <c r="G74" s="49"/>
      <c r="H74" s="49"/>
      <c r="I74" s="22"/>
      <c r="J74" s="49"/>
      <c r="K74" s="49"/>
      <c r="N74" s="1"/>
    </row>
    <row r="75" customFormat="false" ht="20.1" hidden="false" customHeight="true" outlineLevel="0" collapsed="false">
      <c r="B75" s="9" t="s">
        <v>26</v>
      </c>
      <c r="C75" s="1"/>
      <c r="E75" s="1"/>
      <c r="N75" s="1"/>
    </row>
    <row r="76" customFormat="false" ht="3.75" hidden="false" customHeight="true" outlineLevel="0" collapsed="false">
      <c r="B76" s="10"/>
      <c r="C76" s="10"/>
      <c r="D76" s="10"/>
      <c r="E76" s="10"/>
      <c r="F76" s="10"/>
      <c r="G76" s="10"/>
      <c r="H76" s="10"/>
      <c r="I76" s="10"/>
      <c r="J76" s="10"/>
      <c r="K76" s="10"/>
      <c r="L76" s="10"/>
      <c r="M76" s="10"/>
      <c r="N76" s="10"/>
      <c r="O76" s="10"/>
      <c r="P76" s="10"/>
      <c r="Q76" s="10"/>
    </row>
    <row r="77" customFormat="false" ht="20.1" hidden="false" customHeight="true" outlineLevel="0" collapsed="false">
      <c r="B77" s="17"/>
      <c r="C77" s="31"/>
      <c r="E77" s="1"/>
      <c r="N77" s="1"/>
    </row>
    <row r="78" customFormat="false" ht="20.1" hidden="false" customHeight="true" outlineLevel="0" collapsed="false">
      <c r="B78" s="14" t="s">
        <v>27</v>
      </c>
      <c r="C78" s="14" t="s">
        <v>28</v>
      </c>
      <c r="E78" s="1"/>
      <c r="N78" s="1"/>
    </row>
    <row r="79" customFormat="false" ht="20.1" hidden="false" customHeight="true" outlineLevel="0" collapsed="false">
      <c r="B79" s="18" t="n">
        <v>2013</v>
      </c>
      <c r="C79" s="50" t="n">
        <v>66.5794585821954</v>
      </c>
      <c r="E79" s="1"/>
      <c r="N79" s="1"/>
    </row>
    <row r="80" customFormat="false" ht="20.1" hidden="false" customHeight="true" outlineLevel="0" collapsed="false">
      <c r="B80" s="18" t="n">
        <v>2014</v>
      </c>
      <c r="C80" s="50" t="n">
        <v>89.124249856587</v>
      </c>
      <c r="E80" s="1"/>
      <c r="N80" s="1"/>
    </row>
    <row r="81" customFormat="false" ht="20.1" hidden="false" customHeight="true" outlineLevel="0" collapsed="false">
      <c r="B81" s="18" t="n">
        <v>2015</v>
      </c>
      <c r="C81" s="50" t="n">
        <v>92.2874269524004</v>
      </c>
      <c r="E81" s="1"/>
      <c r="N81" s="1"/>
    </row>
    <row r="82" customFormat="false" ht="20.1" hidden="false" customHeight="true" outlineLevel="0" collapsed="false">
      <c r="B82" s="18" t="n">
        <v>2016</v>
      </c>
      <c r="C82" s="50" t="n">
        <v>100</v>
      </c>
      <c r="E82" s="1"/>
      <c r="N82" s="1"/>
    </row>
    <row r="83" customFormat="false" ht="20.1" hidden="false" customHeight="true" outlineLevel="0" collapsed="false">
      <c r="B83" s="18" t="n">
        <v>2017</v>
      </c>
      <c r="C83" s="50" t="n">
        <v>101.828708710056</v>
      </c>
      <c r="E83" s="1"/>
      <c r="N83" s="1"/>
    </row>
    <row r="84" customFormat="false" ht="20.1" hidden="false" customHeight="true" outlineLevel="0" collapsed="false">
      <c r="B84" s="18" t="n">
        <v>2018</v>
      </c>
      <c r="C84" s="50" t="n">
        <v>104.756186459739</v>
      </c>
      <c r="E84" s="1"/>
      <c r="N84" s="1"/>
    </row>
    <row r="85" customFormat="false" ht="20.1" hidden="false" customHeight="true" outlineLevel="0" collapsed="false">
      <c r="B85" s="18" t="n">
        <v>2019</v>
      </c>
      <c r="C85" s="50" t="n">
        <v>107.370709281367</v>
      </c>
      <c r="E85" s="1"/>
      <c r="N85" s="1"/>
    </row>
    <row r="86" customFormat="false" ht="20.1" hidden="false" customHeight="true" outlineLevel="0" collapsed="false">
      <c r="B86" s="18" t="n">
        <v>2020</v>
      </c>
      <c r="C86" s="50" t="n">
        <v>98.8283810982548</v>
      </c>
      <c r="E86" s="1"/>
      <c r="N86" s="1"/>
    </row>
    <row r="87" customFormat="false" ht="20.1" hidden="false" customHeight="true" outlineLevel="0" collapsed="false">
      <c r="B87" s="26" t="n">
        <v>2021</v>
      </c>
      <c r="C87" s="51" t="n">
        <v>111.875065591557</v>
      </c>
      <c r="E87" s="1"/>
      <c r="N87" s="1"/>
    </row>
    <row r="88" customFormat="false" ht="20.1" hidden="false" customHeight="true" outlineLevel="0" collapsed="false">
      <c r="C88" s="1"/>
      <c r="E88" s="1"/>
      <c r="N88" s="1"/>
    </row>
    <row r="89" customFormat="false" ht="20.1" hidden="false" customHeight="true" outlineLevel="0" collapsed="false">
      <c r="B89" s="52" t="s">
        <v>29</v>
      </c>
      <c r="C89" s="1"/>
      <c r="E89" s="1"/>
      <c r="N89" s="1"/>
    </row>
    <row r="90" customFormat="false" ht="20.1" hidden="false" customHeight="true" outlineLevel="0" collapsed="false">
      <c r="B90" s="53"/>
      <c r="C90" s="53"/>
      <c r="D90" s="54"/>
      <c r="E90" s="54"/>
      <c r="F90" s="54"/>
      <c r="N90" s="1"/>
    </row>
    <row r="91" s="54" customFormat="true" ht="12.75" hidden="false" customHeight="true" outlineLevel="0" collapsed="false">
      <c r="B91" s="53" t="s">
        <v>30</v>
      </c>
      <c r="C91" s="53" t="s">
        <v>31</v>
      </c>
      <c r="M91" s="1"/>
      <c r="N91" s="1"/>
      <c r="O91" s="1"/>
    </row>
    <row r="92" s="54" customFormat="true" ht="12.75" hidden="false" customHeight="true" outlineLevel="0" collapsed="false">
      <c r="B92" s="53" t="s">
        <v>32</v>
      </c>
      <c r="C92" s="53" t="s">
        <v>33</v>
      </c>
      <c r="M92" s="1"/>
      <c r="N92" s="1"/>
      <c r="O92" s="1"/>
    </row>
    <row r="93" s="54" customFormat="true" ht="12.75" hidden="false" customHeight="true" outlineLevel="0" collapsed="false">
      <c r="B93" s="53" t="s">
        <v>34</v>
      </c>
      <c r="C93" s="53" t="s">
        <v>35</v>
      </c>
      <c r="M93" s="1"/>
      <c r="N93" s="1"/>
      <c r="O93" s="1"/>
    </row>
    <row r="94" s="54" customFormat="true" ht="12.75" hidden="false" customHeight="true" outlineLevel="0" collapsed="false">
      <c r="B94" s="53" t="s">
        <v>36</v>
      </c>
      <c r="C94" s="53" t="s">
        <v>37</v>
      </c>
      <c r="M94" s="1"/>
      <c r="N94" s="1"/>
      <c r="O94" s="1"/>
    </row>
    <row r="95" s="54" customFormat="true" ht="12.75" hidden="false" customHeight="true" outlineLevel="0" collapsed="false">
      <c r="B95" s="53" t="s">
        <v>38</v>
      </c>
      <c r="C95" s="53" t="s">
        <v>39</v>
      </c>
      <c r="M95" s="1"/>
      <c r="N95" s="1"/>
      <c r="O95" s="1"/>
    </row>
    <row r="96" s="54" customFormat="true" ht="12.75" hidden="false" customHeight="true" outlineLevel="0" collapsed="false">
      <c r="B96" s="53" t="s">
        <v>40</v>
      </c>
      <c r="C96" s="53" t="s">
        <v>41</v>
      </c>
      <c r="M96" s="1"/>
      <c r="N96" s="1"/>
      <c r="O96" s="1"/>
    </row>
    <row r="97" s="54" customFormat="true" ht="12.75" hidden="false" customHeight="true" outlineLevel="0" collapsed="false">
      <c r="B97" s="53" t="s">
        <v>42</v>
      </c>
      <c r="C97" s="53" t="s">
        <v>43</v>
      </c>
      <c r="M97" s="1"/>
      <c r="N97" s="1"/>
      <c r="O97" s="1"/>
    </row>
    <row r="98" s="54" customFormat="true" ht="12.75" hidden="false" customHeight="true" outlineLevel="0" collapsed="false">
      <c r="B98" s="53" t="s">
        <v>44</v>
      </c>
      <c r="C98" s="53" t="s">
        <v>45</v>
      </c>
      <c r="M98" s="1"/>
      <c r="N98" s="1"/>
      <c r="O98" s="1"/>
    </row>
    <row r="99" s="54" customFormat="true" ht="12.75" hidden="false" customHeight="true" outlineLevel="0" collapsed="false">
      <c r="B99" s="53" t="s">
        <v>46</v>
      </c>
      <c r="C99" s="53" t="s">
        <v>47</v>
      </c>
      <c r="M99" s="1"/>
      <c r="N99" s="1"/>
      <c r="O99" s="1"/>
    </row>
    <row r="100" customFormat="false" ht="12.75" hidden="false" customHeight="true" outlineLevel="0" collapsed="false">
      <c r="B100" s="53" t="s">
        <v>48</v>
      </c>
      <c r="C100" s="53" t="s">
        <v>49</v>
      </c>
      <c r="D100" s="54"/>
      <c r="E100" s="54"/>
      <c r="F100" s="54"/>
      <c r="N100" s="1"/>
    </row>
    <row r="101" customFormat="false" ht="20.1" hidden="false" customHeight="true" outlineLevel="0" collapsed="false">
      <c r="B101" s="52" t="s">
        <v>50</v>
      </c>
      <c r="C101" s="53"/>
      <c r="E101" s="1"/>
      <c r="N101" s="1"/>
    </row>
    <row r="102" customFormat="false" ht="20.1" hidden="false" customHeight="true" outlineLevel="0" collapsed="false">
      <c r="C102" s="1"/>
      <c r="E102" s="1"/>
      <c r="N102" s="1"/>
    </row>
    <row r="103" customFormat="false" ht="20.1" hidden="false" customHeight="true" outlineLevel="0" collapsed="false">
      <c r="C103" s="1"/>
      <c r="E103" s="1"/>
      <c r="N103" s="1"/>
    </row>
    <row r="104" customFormat="false" ht="20.1" hidden="false" customHeight="true" outlineLevel="0" collapsed="false">
      <c r="C104" s="1"/>
      <c r="E104" s="1"/>
      <c r="N104" s="1"/>
    </row>
    <row r="105" customFormat="false" ht="20.1" hidden="false" customHeight="true" outlineLevel="0" collapsed="false">
      <c r="C105" s="1"/>
      <c r="E105" s="1"/>
      <c r="N105" s="1"/>
    </row>
    <row r="106" customFormat="false" ht="20.1" hidden="false" customHeight="true" outlineLevel="0" collapsed="false">
      <c r="C106" s="1"/>
      <c r="E106" s="1"/>
      <c r="N106" s="1"/>
    </row>
    <row r="107" customFormat="false" ht="20.1" hidden="false" customHeight="true" outlineLevel="0" collapsed="false">
      <c r="C107" s="1"/>
      <c r="E107" s="1"/>
      <c r="N107" s="1"/>
    </row>
    <row r="108" customFormat="false" ht="20.1" hidden="false" customHeight="true" outlineLevel="0" collapsed="false">
      <c r="C108" s="1"/>
      <c r="E108" s="1"/>
      <c r="N108" s="1"/>
    </row>
    <row r="109" customFormat="false" ht="20.1" hidden="false" customHeight="true" outlineLevel="0" collapsed="false">
      <c r="C109" s="1"/>
      <c r="E109" s="1"/>
      <c r="N109" s="1"/>
    </row>
    <row r="110" customFormat="false" ht="20.1" hidden="false" customHeight="true" outlineLevel="0" collapsed="false">
      <c r="C110" s="1"/>
      <c r="E110" s="1"/>
      <c r="N110" s="1"/>
    </row>
    <row r="111" customFormat="false" ht="20.1" hidden="false" customHeight="true" outlineLevel="0" collapsed="false">
      <c r="C111" s="1"/>
      <c r="E111" s="1"/>
      <c r="N111" s="1"/>
    </row>
    <row r="112" customFormat="false" ht="20.1" hidden="false" customHeight="true" outlineLevel="0" collapsed="false">
      <c r="C112" s="1"/>
      <c r="E112" s="1"/>
      <c r="N112" s="1"/>
    </row>
    <row r="113" s="1" customFormat="true" ht="20.1" hidden="false" customHeight="true" outlineLevel="0" collapsed="false"/>
    <row r="114" s="1" customFormat="true" ht="20.1" hidden="false" customHeight="true" outlineLevel="0" collapsed="false"/>
    <row r="115" s="1" customFormat="true" ht="20.1" hidden="false" customHeight="true" outlineLevel="0" collapsed="false"/>
    <row r="116" s="1" customFormat="true" ht="20.1" hidden="false" customHeight="true" outlineLevel="0" collapsed="false"/>
    <row r="117" s="1" customFormat="true" ht="20.1" hidden="false" customHeight="true" outlineLevel="0" collapsed="false"/>
    <row r="118" s="1" customFormat="true" ht="20.1" hidden="false" customHeight="true" outlineLevel="0" collapsed="false"/>
    <row r="119" s="1" customFormat="true" ht="20.1" hidden="false" customHeight="true" outlineLevel="0" collapsed="false"/>
    <row r="120" s="1" customFormat="true" ht="20.1" hidden="false" customHeight="true" outlineLevel="0" collapsed="false"/>
    <row r="121" s="1" customFormat="true" ht="20.1" hidden="false" customHeight="true" outlineLevel="0" collapsed="false"/>
    <row r="122" s="1" customFormat="true" ht="20.1" hidden="false" customHeight="true" outlineLevel="0" collapsed="false"/>
    <row r="123" s="1" customFormat="true" ht="20.1" hidden="false" customHeight="true" outlineLevel="0" collapsed="false"/>
    <row r="124" s="1" customFormat="true" ht="20.1" hidden="false" customHeight="true" outlineLevel="0" collapsed="false"/>
    <row r="125" s="1" customFormat="true" ht="20.1" hidden="false" customHeight="true" outlineLevel="0" collapsed="false"/>
    <row r="126" s="1" customFormat="true" ht="20.1" hidden="false" customHeight="true" outlineLevel="0" collapsed="false"/>
    <row r="127" s="1" customFormat="true" ht="20.1" hidden="false" customHeight="true" outlineLevel="0" collapsed="false"/>
    <row r="128" s="1" customFormat="true" ht="20.1" hidden="false" customHeight="true" outlineLevel="0" collapsed="false"/>
    <row r="129" s="1" customFormat="true" ht="20.1" hidden="false" customHeight="true" outlineLevel="0" collapsed="false"/>
    <row r="130" s="1" customFormat="true" ht="20.1" hidden="false" customHeight="true" outlineLevel="0" collapsed="false"/>
    <row r="131" s="1" customFormat="true" ht="20.1" hidden="false" customHeight="true" outlineLevel="0" collapsed="false"/>
    <row r="132" s="1" customFormat="true" ht="20.1" hidden="false" customHeight="true" outlineLevel="0" collapsed="false"/>
    <row r="133" s="1" customFormat="true" ht="20.1" hidden="false" customHeight="true" outlineLevel="0" collapsed="false"/>
    <row r="134" s="1" customFormat="true" ht="20.1" hidden="false" customHeight="true" outlineLevel="0" collapsed="false"/>
    <row r="135" s="1" customFormat="true" ht="20.1" hidden="false" customHeight="true" outlineLevel="0" collapsed="false"/>
    <row r="136" s="1" customFormat="true" ht="20.1" hidden="false" customHeight="true" outlineLevel="0" collapsed="false"/>
    <row r="137" s="1" customFormat="true" ht="20.1" hidden="false" customHeight="true" outlineLevel="0" collapsed="false"/>
    <row r="138" s="1" customFormat="true" ht="20.1" hidden="false" customHeight="true" outlineLevel="0" collapsed="false"/>
    <row r="139" s="1" customFormat="true" ht="20.1" hidden="false" customHeight="true" outlineLevel="0" collapsed="false"/>
    <row r="140" s="1" customFormat="true" ht="20.1" hidden="false" customHeight="true" outlineLevel="0" collapsed="false"/>
    <row r="141" s="1" customFormat="true" ht="20.1" hidden="false" customHeight="true" outlineLevel="0" collapsed="false"/>
    <row r="142" s="1" customFormat="true" ht="20.1" hidden="false" customHeight="true" outlineLevel="0" collapsed="false"/>
    <row r="143" s="1" customFormat="true" ht="20.1" hidden="false" customHeight="true" outlineLevel="0" collapsed="false"/>
    <row r="144" s="1" customFormat="true" ht="20.1" hidden="false" customHeight="true" outlineLevel="0" collapsed="false"/>
    <row r="145" s="1" customFormat="true" ht="20.1" hidden="false" customHeight="true" outlineLevel="0" collapsed="false"/>
    <row r="146" s="1" customFormat="true" ht="20.1" hidden="false" customHeight="true" outlineLevel="0" collapsed="false"/>
    <row r="147" s="1" customFormat="true" ht="20.1" hidden="false" customHeight="true" outlineLevel="0" collapsed="false"/>
    <row r="148" s="1" customFormat="true" ht="20.1" hidden="false" customHeight="true" outlineLevel="0" collapsed="false"/>
    <row r="149" s="1" customFormat="true" ht="20.1" hidden="false" customHeight="true" outlineLevel="0" collapsed="false"/>
    <row r="150" s="1" customFormat="true" ht="20.1" hidden="false" customHeight="true" outlineLevel="0" collapsed="false"/>
    <row r="151" s="1" customFormat="true" ht="20.1" hidden="false" customHeight="true" outlineLevel="0" collapsed="false"/>
    <row r="152" s="1" customFormat="true" ht="20.1" hidden="false" customHeight="true" outlineLevel="0" collapsed="false"/>
    <row r="153" s="1" customFormat="true" ht="20.1" hidden="false" customHeight="true" outlineLevel="0" collapsed="false"/>
    <row r="154" s="1" customFormat="true" ht="20.1" hidden="false" customHeight="true" outlineLevel="0" collapsed="false"/>
    <row r="155" s="1" customFormat="true" ht="20.1" hidden="false" customHeight="true" outlineLevel="0" collapsed="false"/>
    <row r="156" s="1" customFormat="true" ht="20.1" hidden="false" customHeight="true" outlineLevel="0" collapsed="false"/>
    <row r="157" s="1" customFormat="true" ht="20.1" hidden="false" customHeight="true" outlineLevel="0" collapsed="false"/>
    <row r="158" s="1" customFormat="true" ht="20.1" hidden="false" customHeight="true" outlineLevel="0" collapsed="false"/>
    <row r="159" s="1" customFormat="true" ht="20.1" hidden="false" customHeight="true" outlineLevel="0" collapsed="false"/>
    <row r="160" s="1" customFormat="true" ht="20.1" hidden="false" customHeight="true" outlineLevel="0" collapsed="false"/>
    <row r="161" s="1" customFormat="true" ht="20.1" hidden="false" customHeight="true" outlineLevel="0" collapsed="false"/>
    <row r="162" s="1" customFormat="true" ht="20.1" hidden="false" customHeight="true" outlineLevel="0" collapsed="false"/>
    <row r="163" s="1" customFormat="true" ht="20.1" hidden="false" customHeight="true" outlineLevel="0" collapsed="false"/>
    <row r="164" s="1" customFormat="true" ht="20.1" hidden="false" customHeight="true" outlineLevel="0" collapsed="false"/>
    <row r="165" s="1" customFormat="true" ht="20.1" hidden="false" customHeight="true" outlineLevel="0" collapsed="false"/>
    <row r="166" s="1" customFormat="true" ht="20.1" hidden="false" customHeight="true" outlineLevel="0" collapsed="false"/>
    <row r="167" s="1" customFormat="true" ht="20.1" hidden="false" customHeight="true" outlineLevel="0" collapsed="false"/>
    <row r="168" s="1" customFormat="true" ht="20.1" hidden="false" customHeight="true" outlineLevel="0" collapsed="false"/>
    <row r="169" s="1" customFormat="true" ht="20.1" hidden="false" customHeight="true" outlineLevel="0" collapsed="false"/>
    <row r="170" s="1" customFormat="true" ht="20.1" hidden="false" customHeight="true" outlineLevel="0" collapsed="false"/>
    <row r="171" s="1" customFormat="true" ht="20.1" hidden="false" customHeight="true" outlineLevel="0" collapsed="false"/>
    <row r="172" s="1" customFormat="true" ht="20.1" hidden="false" customHeight="true" outlineLevel="0" collapsed="false"/>
    <row r="173" s="1" customFormat="true" ht="20.1" hidden="false" customHeight="true" outlineLevel="0" collapsed="false"/>
    <row r="174" s="1" customFormat="true" ht="20.1" hidden="false" customHeight="true" outlineLevel="0" collapsed="false"/>
    <row r="175" s="1" customFormat="true" ht="20.1" hidden="false" customHeight="true" outlineLevel="0" collapsed="false"/>
    <row r="176" s="1" customFormat="true" ht="20.1" hidden="false" customHeight="true" outlineLevel="0" collapsed="false"/>
    <row r="177" s="1" customFormat="true" ht="20.1" hidden="false" customHeight="true" outlineLevel="0" collapsed="false"/>
    <row r="178" s="1" customFormat="true" ht="20.1" hidden="false" customHeight="true" outlineLevel="0" collapsed="false"/>
    <row r="179" s="1" customFormat="true" ht="20.1" hidden="false" customHeight="true" outlineLevel="0" collapsed="false"/>
    <row r="180" s="1" customFormat="true" ht="20.1" hidden="false" customHeight="true" outlineLevel="0" collapsed="false"/>
    <row r="181" s="1" customFormat="true" ht="20.1" hidden="false" customHeight="true" outlineLevel="0" collapsed="false"/>
    <row r="182" s="1" customFormat="true" ht="20.1" hidden="false" customHeight="true" outlineLevel="0" collapsed="false"/>
    <row r="183" s="1" customFormat="true" ht="20.1" hidden="false" customHeight="true" outlineLevel="0" collapsed="false"/>
    <row r="184" s="1" customFormat="true" ht="20.1" hidden="false" customHeight="true" outlineLevel="0" collapsed="false"/>
    <row r="185" s="1" customFormat="true" ht="20.1" hidden="false" customHeight="true" outlineLevel="0" collapsed="false"/>
    <row r="186" s="1" customFormat="true" ht="20.1" hidden="false" customHeight="true" outlineLevel="0" collapsed="false"/>
    <row r="187" s="1" customFormat="true" ht="20.1" hidden="false" customHeight="true" outlineLevel="0" collapsed="false"/>
    <row r="188" s="1" customFormat="true" ht="20.1" hidden="false" customHeight="true" outlineLevel="0" collapsed="false"/>
    <row r="189" s="1" customFormat="true" ht="20.1" hidden="false" customHeight="true" outlineLevel="0" collapsed="false"/>
    <row r="190" s="1" customFormat="true" ht="20.1" hidden="false" customHeight="true" outlineLevel="0" collapsed="false"/>
    <row r="191" s="1" customFormat="true" ht="20.1" hidden="false" customHeight="true" outlineLevel="0" collapsed="false"/>
    <row r="192" s="1" customFormat="true" ht="20.1" hidden="false" customHeight="true" outlineLevel="0" collapsed="false"/>
    <row r="193" s="1" customFormat="true" ht="20.1" hidden="false" customHeight="true" outlineLevel="0" collapsed="false"/>
    <row r="194" s="1" customFormat="true" ht="20.1" hidden="false" customHeight="true" outlineLevel="0" collapsed="false"/>
    <row r="195" s="1" customFormat="true" ht="20.1" hidden="false" customHeight="true" outlineLevel="0" collapsed="false"/>
    <row r="196" s="1" customFormat="true" ht="20.1" hidden="false" customHeight="true" outlineLevel="0" collapsed="false"/>
    <row r="197" s="1" customFormat="true" ht="20.1" hidden="false" customHeight="true" outlineLevel="0" collapsed="false"/>
    <row r="198" s="1" customFormat="true" ht="20.1" hidden="false" customHeight="true" outlineLevel="0" collapsed="false"/>
    <row r="199" s="1" customFormat="true" ht="20.1" hidden="false" customHeight="true" outlineLevel="0" collapsed="false"/>
    <row r="200" s="1" customFormat="true" ht="20.1" hidden="false" customHeight="true" outlineLevel="0" collapsed="false"/>
    <row r="201" s="1" customFormat="true" ht="20.1" hidden="false" customHeight="true" outlineLevel="0" collapsed="false"/>
    <row r="202" s="1" customFormat="true" ht="20.1" hidden="false" customHeight="true" outlineLevel="0" collapsed="false"/>
    <row r="203" s="1" customFormat="true" ht="20.1" hidden="false" customHeight="true" outlineLevel="0" collapsed="false"/>
    <row r="204" s="1" customFormat="true" ht="20.1" hidden="false" customHeight="true" outlineLevel="0" collapsed="false"/>
    <row r="205" s="1" customFormat="true" ht="20.1" hidden="false" customHeight="true" outlineLevel="0" collapsed="false"/>
    <row r="206" s="1" customFormat="true" ht="20.1" hidden="false" customHeight="true" outlineLevel="0" collapsed="false"/>
    <row r="207" s="1" customFormat="true" ht="20.1" hidden="false" customHeight="true" outlineLevel="0" collapsed="false"/>
    <row r="208" s="1" customFormat="true" ht="20.1" hidden="false" customHeight="true" outlineLevel="0" collapsed="false"/>
    <row r="209" s="1" customFormat="true" ht="20.1" hidden="false" customHeight="true" outlineLevel="0" collapsed="false"/>
    <row r="210" s="1" customFormat="true" ht="20.1" hidden="false" customHeight="true" outlineLevel="0" collapsed="false"/>
    <row r="211" s="1" customFormat="true" ht="20.1" hidden="false" customHeight="true" outlineLevel="0" collapsed="false"/>
    <row r="212" s="1" customFormat="true" ht="20.1" hidden="false" customHeight="true" outlineLevel="0" collapsed="false"/>
    <row r="213" s="1" customFormat="true" ht="20.1" hidden="false" customHeight="true" outlineLevel="0" collapsed="false"/>
    <row r="214" s="1" customFormat="true" ht="20.1" hidden="false" customHeight="true" outlineLevel="0" collapsed="false"/>
    <row r="215" s="1" customFormat="true" ht="20.1" hidden="false" customHeight="true" outlineLevel="0" collapsed="false"/>
    <row r="216" s="1" customFormat="true" ht="20.1" hidden="false" customHeight="true" outlineLevel="0" collapsed="false"/>
    <row r="217" s="1" customFormat="true" ht="20.1" hidden="false" customHeight="true" outlineLevel="0" collapsed="false"/>
    <row r="218" s="1" customFormat="true" ht="20.1" hidden="false" customHeight="true" outlineLevel="0" collapsed="false"/>
    <row r="219" s="1" customFormat="true" ht="20.1" hidden="false" customHeight="true" outlineLevel="0" collapsed="false"/>
    <row r="220" s="1" customFormat="true" ht="20.1" hidden="false" customHeight="true" outlineLevel="0" collapsed="false"/>
    <row r="221" s="1" customFormat="true" ht="20.1" hidden="false" customHeight="true" outlineLevel="0" collapsed="false"/>
    <row r="222" s="1" customFormat="true" ht="20.1" hidden="false" customHeight="true" outlineLevel="0" collapsed="false"/>
    <row r="223" s="1" customFormat="true" ht="20.1" hidden="false" customHeight="true" outlineLevel="0" collapsed="false"/>
    <row r="224" s="1" customFormat="true" ht="20.1" hidden="false" customHeight="true" outlineLevel="0" collapsed="false"/>
    <row r="225" s="1" customFormat="true" ht="20.1" hidden="false" customHeight="true" outlineLevel="0" collapsed="false"/>
    <row r="226" s="1" customFormat="true" ht="20.1" hidden="false" customHeight="true" outlineLevel="0" collapsed="false"/>
    <row r="227" s="1" customFormat="true" ht="20.1" hidden="false" customHeight="true" outlineLevel="0" collapsed="false"/>
    <row r="228" s="1" customFormat="true" ht="20.1" hidden="false" customHeight="true" outlineLevel="0" collapsed="false"/>
    <row r="229" s="1" customFormat="true" ht="20.1" hidden="false" customHeight="true" outlineLevel="0" collapsed="false"/>
    <row r="230" s="1" customFormat="true" ht="20.1" hidden="false" customHeight="true" outlineLevel="0" collapsed="false"/>
    <row r="231" s="1" customFormat="true" ht="20.1" hidden="false" customHeight="true" outlineLevel="0" collapsed="false"/>
    <row r="232" s="1" customFormat="true" ht="20.1" hidden="false" customHeight="true" outlineLevel="0" collapsed="false"/>
    <row r="233" s="1" customFormat="true" ht="20.1" hidden="false" customHeight="true" outlineLevel="0" collapsed="false"/>
    <row r="234" s="1" customFormat="true" ht="20.1" hidden="false" customHeight="true" outlineLevel="0" collapsed="false"/>
    <row r="235" s="1" customFormat="true" ht="20.1" hidden="false" customHeight="true" outlineLevel="0" collapsed="false"/>
    <row r="236" s="1" customFormat="true" ht="20.1" hidden="false" customHeight="true" outlineLevel="0" collapsed="false"/>
    <row r="237" s="1" customFormat="true" ht="20.1" hidden="false" customHeight="true" outlineLevel="0" collapsed="false"/>
    <row r="238" s="1" customFormat="true" ht="20.1" hidden="false" customHeight="true" outlineLevel="0" collapsed="false"/>
    <row r="239" s="1" customFormat="true" ht="20.1" hidden="false" customHeight="true" outlineLevel="0" collapsed="false"/>
    <row r="240" s="1" customFormat="true" ht="20.1" hidden="false" customHeight="true" outlineLevel="0" collapsed="false"/>
    <row r="241" s="1" customFormat="true" ht="20.1" hidden="false" customHeight="true" outlineLevel="0" collapsed="false"/>
    <row r="242" s="1" customFormat="true" ht="20.1" hidden="false" customHeight="true" outlineLevel="0" collapsed="false"/>
    <row r="243" s="1" customFormat="true" ht="20.1" hidden="false" customHeight="true" outlineLevel="0" collapsed="false"/>
    <row r="244" s="1" customFormat="true" ht="20.1" hidden="false" customHeight="true" outlineLevel="0" collapsed="false"/>
    <row r="245" s="1" customFormat="true" ht="20.1" hidden="false" customHeight="true" outlineLevel="0" collapsed="false"/>
    <row r="246" s="1" customFormat="true" ht="20.1" hidden="false" customHeight="true" outlineLevel="0" collapsed="false"/>
    <row r="247" s="1" customFormat="true" ht="20.1" hidden="false" customHeight="true" outlineLevel="0" collapsed="false"/>
    <row r="248" s="1" customFormat="true" ht="20.1" hidden="false" customHeight="true" outlineLevel="0" collapsed="false"/>
    <row r="249" s="1" customFormat="true" ht="20.1" hidden="false" customHeight="true" outlineLevel="0" collapsed="false"/>
    <row r="250" s="1" customFormat="true" ht="20.1" hidden="false" customHeight="true" outlineLevel="0" collapsed="false"/>
    <row r="251" s="1" customFormat="true" ht="20.1" hidden="false" customHeight="true" outlineLevel="0" collapsed="false"/>
    <row r="252" s="1" customFormat="true" ht="20.1" hidden="false" customHeight="true" outlineLevel="0" collapsed="false"/>
    <row r="253" s="1" customFormat="true" ht="20.1" hidden="false" customHeight="true" outlineLevel="0" collapsed="false"/>
    <row r="254" s="1" customFormat="true" ht="20.1" hidden="false" customHeight="true" outlineLevel="0" collapsed="false"/>
    <row r="255" s="1" customFormat="true" ht="20.1" hidden="false" customHeight="true" outlineLevel="0" collapsed="false"/>
    <row r="256" s="1" customFormat="true" ht="20.1" hidden="false" customHeight="true" outlineLevel="0" collapsed="false"/>
    <row r="257" s="1" customFormat="true" ht="20.1" hidden="false" customHeight="true" outlineLevel="0" collapsed="false"/>
    <row r="258" s="1" customFormat="true" ht="20.1" hidden="false" customHeight="true" outlineLevel="0" collapsed="false"/>
    <row r="259" s="1" customFormat="true" ht="20.1" hidden="false" customHeight="true" outlineLevel="0" collapsed="false"/>
    <row r="260" s="1" customFormat="true" ht="20.1" hidden="false" customHeight="true" outlineLevel="0" collapsed="false"/>
    <row r="261" s="1" customFormat="true" ht="20.1" hidden="false" customHeight="true" outlineLevel="0" collapsed="false"/>
    <row r="262" s="1" customFormat="true" ht="20.1" hidden="false" customHeight="true" outlineLevel="0" collapsed="false"/>
    <row r="263" s="1" customFormat="true" ht="20.1" hidden="false" customHeight="true" outlineLevel="0" collapsed="false"/>
    <row r="264" s="1" customFormat="true" ht="20.1" hidden="false" customHeight="true" outlineLevel="0" collapsed="false"/>
    <row r="265" s="1" customFormat="true" ht="20.1" hidden="false" customHeight="true" outlineLevel="0" collapsed="false"/>
    <row r="266" s="1" customFormat="true" ht="20.1" hidden="false" customHeight="true" outlineLevel="0" collapsed="false"/>
    <row r="267" s="1" customFormat="true" ht="20.1" hidden="false" customHeight="true" outlineLevel="0" collapsed="false"/>
    <row r="268" s="1" customFormat="true" ht="20.1" hidden="false" customHeight="true" outlineLevel="0" collapsed="false"/>
    <row r="269" s="1" customFormat="true" ht="20.1" hidden="false" customHeight="true" outlineLevel="0" collapsed="false"/>
    <row r="270" s="1" customFormat="true" ht="20.1" hidden="false" customHeight="true" outlineLevel="0" collapsed="false"/>
    <row r="271" s="1" customFormat="true" ht="20.1" hidden="false" customHeight="true" outlineLevel="0" collapsed="false"/>
    <row r="272" s="1" customFormat="true" ht="20.1" hidden="false" customHeight="true" outlineLevel="0" collapsed="false"/>
    <row r="273" s="1" customFormat="true" ht="20.1" hidden="false" customHeight="true" outlineLevel="0" collapsed="false"/>
    <row r="274" s="1" customFormat="true" ht="20.1" hidden="false" customHeight="true" outlineLevel="0" collapsed="false"/>
    <row r="275" s="1" customFormat="true" ht="20.1" hidden="false" customHeight="true" outlineLevel="0" collapsed="false"/>
    <row r="276" s="1" customFormat="true" ht="20.1" hidden="false" customHeight="true" outlineLevel="0" collapsed="false"/>
    <row r="277" s="1" customFormat="true" ht="20.1" hidden="false" customHeight="true" outlineLevel="0" collapsed="false"/>
    <row r="278" s="1" customFormat="true" ht="20.1" hidden="false" customHeight="true" outlineLevel="0" collapsed="false"/>
    <row r="279" s="1" customFormat="true" ht="20.1" hidden="false" customHeight="true" outlineLevel="0" collapsed="false"/>
    <row r="280" s="1" customFormat="true" ht="20.1" hidden="false" customHeight="true" outlineLevel="0" collapsed="false"/>
  </sheetData>
  <mergeCells count="7">
    <mergeCell ref="A6:K6"/>
    <mergeCell ref="L6:M6"/>
    <mergeCell ref="B59:B60"/>
    <mergeCell ref="C59:E59"/>
    <mergeCell ref="F59:H59"/>
    <mergeCell ref="I59:K59"/>
    <mergeCell ref="L59:N5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1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B121" activeCellId="0" sqref="B12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55" width="3.99"/>
    <col collapsed="false" customWidth="true" hidden="false" outlineLevel="0" max="2" min="2" style="55" width="41.7"/>
    <col collapsed="false" customWidth="true" hidden="false" outlineLevel="0" max="3" min="3" style="55" width="14.99"/>
    <col collapsed="false" customWidth="true" hidden="false" outlineLevel="0" max="4" min="4" style="55" width="15.13"/>
    <col collapsed="false" customWidth="true" hidden="false" outlineLevel="0" max="5" min="5" style="55" width="18.28"/>
    <col collapsed="false" customWidth="true" hidden="false" outlineLevel="0" max="6" min="6" style="55" width="14.41"/>
    <col collapsed="false" customWidth="true" hidden="false" outlineLevel="0" max="7" min="7" style="55" width="15.7"/>
    <col collapsed="false" customWidth="true" hidden="false" outlineLevel="0" max="8" min="8" style="55" width="12.99"/>
    <col collapsed="false" customWidth="true" hidden="false" outlineLevel="0" max="9" min="9" style="55" width="13.41"/>
    <col collapsed="false" customWidth="false" hidden="false" outlineLevel="0" max="10" min="10" style="55" width="11.42"/>
    <col collapsed="false" customWidth="true" hidden="false" outlineLevel="0" max="11" min="11" style="55" width="13.7"/>
    <col collapsed="false" customWidth="false" hidden="false" outlineLevel="0" max="12" min="12" style="55" width="11.42"/>
    <col collapsed="false" customWidth="true" hidden="false" outlineLevel="0" max="13" min="13" style="55" width="18.85"/>
    <col collapsed="false" customWidth="true" hidden="false" outlineLevel="0" max="16" min="14" style="55" width="13.7"/>
    <col collapsed="false" customWidth="false" hidden="false" outlineLevel="0" max="19" min="17" style="55" width="11.42"/>
    <col collapsed="false" customWidth="false" hidden="false" outlineLevel="0" max="257" min="20" style="56" width="11.42"/>
  </cols>
  <sheetData>
    <row r="1" s="1" customFormat="true" ht="20.1" hidden="false" customHeight="true" outlineLevel="0" collapsed="false">
      <c r="C1" s="2"/>
      <c r="E1" s="2"/>
    </row>
    <row r="2" s="1" customFormat="true" ht="15.75" hidden="false" customHeight="false" outlineLevel="0" collapsed="false">
      <c r="C2" s="2"/>
      <c r="E2" s="2"/>
    </row>
    <row r="3" s="1" customFormat="true" ht="15.75" hidden="false" customHeight="false" outlineLevel="0" collapsed="false">
      <c r="C3" s="2"/>
      <c r="E3" s="2"/>
    </row>
    <row r="4" s="1" customFormat="true" ht="15.75" hidden="false" customHeight="false" outlineLevel="0" collapsed="false">
      <c r="C4" s="2"/>
      <c r="E4" s="2"/>
    </row>
    <row r="5" s="1" customFormat="true" ht="5.25" hidden="false" customHeight="true" outlineLevel="0" collapsed="false">
      <c r="A5" s="3"/>
      <c r="B5" s="3"/>
      <c r="C5" s="4"/>
      <c r="D5" s="3"/>
      <c r="E5" s="4"/>
      <c r="F5" s="3"/>
      <c r="G5" s="3"/>
      <c r="H5" s="3"/>
      <c r="I5" s="3"/>
      <c r="J5" s="3"/>
      <c r="K5" s="3"/>
      <c r="L5" s="3"/>
      <c r="M5" s="3"/>
    </row>
    <row r="6" customFormat="false" ht="15.75" hidden="false" customHeight="false" outlineLevel="0" collapsed="false">
      <c r="A6" s="1"/>
      <c r="B6" s="1"/>
      <c r="C6" s="57"/>
      <c r="D6" s="57"/>
      <c r="E6" s="57"/>
      <c r="F6" s="2"/>
      <c r="G6" s="2"/>
      <c r="H6" s="1"/>
      <c r="I6" s="1"/>
      <c r="J6" s="1"/>
      <c r="K6" s="1"/>
      <c r="L6" s="1"/>
      <c r="M6" s="1"/>
      <c r="N6" s="1"/>
      <c r="O6" s="1"/>
      <c r="P6" s="1"/>
    </row>
    <row r="7" customFormat="false" ht="15.75" hidden="false" customHeight="false" outlineLevel="0" collapsed="false">
      <c r="A7" s="1"/>
      <c r="B7" s="9" t="s">
        <v>51</v>
      </c>
      <c r="C7" s="58"/>
      <c r="D7" s="58"/>
      <c r="E7" s="58"/>
      <c r="F7" s="2"/>
      <c r="G7" s="1"/>
      <c r="H7" s="1"/>
      <c r="I7" s="1"/>
      <c r="J7" s="1"/>
      <c r="K7" s="1"/>
      <c r="L7" s="1"/>
      <c r="M7" s="1"/>
      <c r="N7" s="1"/>
      <c r="O7" s="1"/>
      <c r="P7" s="1"/>
    </row>
    <row r="8" s="59" customFormat="true" ht="5.25" hidden="false" customHeight="true" outlineLevel="0" collapsed="false">
      <c r="B8" s="60"/>
      <c r="C8" s="60"/>
      <c r="D8" s="60"/>
      <c r="E8" s="60"/>
      <c r="F8" s="60"/>
      <c r="G8" s="60"/>
      <c r="H8" s="60"/>
      <c r="I8" s="60"/>
      <c r="J8" s="60"/>
      <c r="K8" s="60"/>
      <c r="L8" s="60"/>
      <c r="M8" s="60"/>
      <c r="N8" s="61"/>
      <c r="O8" s="61"/>
      <c r="P8" s="61"/>
    </row>
    <row r="9" customFormat="false" ht="15.75" hidden="false" customHeight="false" outlineLevel="0" collapsed="false">
      <c r="A9" s="1"/>
      <c r="B9" s="2"/>
      <c r="C9" s="58"/>
      <c r="D9" s="58"/>
      <c r="E9" s="58"/>
      <c r="F9" s="2"/>
      <c r="G9" s="1"/>
      <c r="H9" s="1"/>
      <c r="I9" s="1"/>
      <c r="J9" s="1"/>
      <c r="K9" s="1"/>
      <c r="L9" s="1"/>
      <c r="M9" s="1"/>
      <c r="N9" s="1"/>
      <c r="O9" s="1"/>
      <c r="P9" s="1"/>
    </row>
    <row r="29" customFormat="false" ht="15.75" hidden="false" customHeight="false" outlineLevel="0" collapsed="false">
      <c r="A29" s="1"/>
      <c r="B29" s="9" t="s">
        <v>52</v>
      </c>
      <c r="C29" s="58"/>
      <c r="D29" s="58"/>
      <c r="E29" s="58"/>
      <c r="F29" s="2"/>
      <c r="G29" s="1"/>
      <c r="H29" s="1"/>
      <c r="I29" s="1"/>
      <c r="J29" s="1"/>
      <c r="K29" s="1"/>
      <c r="L29" s="1"/>
    </row>
    <row r="30" s="59" customFormat="true" ht="5.25" hidden="false" customHeight="true" outlineLevel="0" collapsed="false">
      <c r="B30" s="60"/>
      <c r="C30" s="60"/>
      <c r="D30" s="60"/>
      <c r="E30" s="60"/>
      <c r="F30" s="60"/>
      <c r="G30" s="60"/>
      <c r="H30" s="60"/>
      <c r="I30" s="60"/>
      <c r="J30" s="60"/>
      <c r="K30" s="60"/>
      <c r="L30" s="60"/>
      <c r="M30" s="60"/>
      <c r="N30" s="61"/>
      <c r="O30" s="61"/>
      <c r="P30" s="61"/>
    </row>
    <row r="33" customFormat="false" ht="15.75" hidden="false" customHeight="true" outlineLevel="0" collapsed="false">
      <c r="A33" s="62"/>
      <c r="B33" s="63" t="s">
        <v>53</v>
      </c>
      <c r="C33" s="64" t="s">
        <v>54</v>
      </c>
      <c r="D33" s="64" t="s">
        <v>55</v>
      </c>
      <c r="E33" s="64" t="s">
        <v>56</v>
      </c>
      <c r="F33" s="64" t="s">
        <v>57</v>
      </c>
      <c r="G33" s="64" t="s">
        <v>12</v>
      </c>
    </row>
    <row r="34" customFormat="false" ht="15.75" hidden="false" customHeight="true" outlineLevel="0" collapsed="false">
      <c r="B34" s="63"/>
      <c r="C34" s="64"/>
      <c r="D34" s="64"/>
      <c r="E34" s="64"/>
      <c r="F34" s="64"/>
      <c r="G34" s="64"/>
      <c r="H34" s="65"/>
    </row>
    <row r="35" customFormat="false" ht="21.75" hidden="false" customHeight="true" outlineLevel="0" collapsed="false">
      <c r="A35" s="66"/>
      <c r="B35" s="66" t="s">
        <v>32</v>
      </c>
      <c r="C35" s="67" t="s">
        <v>33</v>
      </c>
      <c r="D35" s="68" t="n">
        <v>310888.3</v>
      </c>
      <c r="E35" s="69" t="n">
        <v>2266777.7</v>
      </c>
      <c r="F35" s="70" t="n">
        <f aca="false">E35/$E$118</f>
        <v>0.831308475071895</v>
      </c>
      <c r="G35" s="69" t="n">
        <f aca="false">E35/D35</f>
        <v>7.29129304640927</v>
      </c>
      <c r="H35" s="65"/>
    </row>
    <row r="36" customFormat="false" ht="21.75" hidden="false" customHeight="true" outlineLevel="0" collapsed="false">
      <c r="A36" s="66"/>
      <c r="B36" s="66" t="s">
        <v>58</v>
      </c>
      <c r="C36" s="71" t="s">
        <v>59</v>
      </c>
      <c r="D36" s="68" t="n">
        <v>23944.03</v>
      </c>
      <c r="E36" s="69" t="n">
        <v>144100.2934</v>
      </c>
      <c r="F36" s="70" t="n">
        <f aca="false">E36/$E$118</f>
        <v>0.0528467326830358</v>
      </c>
      <c r="G36" s="69" t="n">
        <f aca="false">E36/D36</f>
        <v>6.01821386792449</v>
      </c>
      <c r="H36" s="65"/>
    </row>
    <row r="37" customFormat="false" ht="21.75" hidden="false" customHeight="true" outlineLevel="0" collapsed="false">
      <c r="A37" s="66"/>
      <c r="B37" s="66" t="s">
        <v>60</v>
      </c>
      <c r="C37" s="71" t="s">
        <v>43</v>
      </c>
      <c r="D37" s="68" t="n">
        <v>5321.4</v>
      </c>
      <c r="E37" s="69" t="n">
        <v>140701.985</v>
      </c>
      <c r="F37" s="70" t="n">
        <f aca="false">E37/$E$118</f>
        <v>0.051600451420507</v>
      </c>
      <c r="G37" s="69" t="n">
        <f aca="false">E37/D37</f>
        <v>26.440783440448</v>
      </c>
      <c r="H37" s="65"/>
    </row>
    <row r="38" customFormat="false" ht="21.75" hidden="false" customHeight="true" outlineLevel="0" collapsed="false">
      <c r="A38" s="66"/>
      <c r="B38" s="66" t="s">
        <v>61</v>
      </c>
      <c r="C38" s="71" t="s">
        <v>62</v>
      </c>
      <c r="D38" s="68" t="n">
        <v>4370.42</v>
      </c>
      <c r="E38" s="69" t="n">
        <v>40200.75</v>
      </c>
      <c r="F38" s="70" t="n">
        <f aca="false">E38/$E$118</f>
        <v>0.0147430531804007</v>
      </c>
      <c r="G38" s="69" t="n">
        <f aca="false">E38/D38</f>
        <v>9.19837223882373</v>
      </c>
      <c r="H38" s="65"/>
    </row>
    <row r="39" customFormat="false" ht="21.75" hidden="false" customHeight="true" outlineLevel="0" collapsed="false">
      <c r="A39" s="66"/>
      <c r="B39" s="66" t="s">
        <v>36</v>
      </c>
      <c r="C39" s="71" t="s">
        <v>37</v>
      </c>
      <c r="D39" s="68" t="n">
        <v>140050.26</v>
      </c>
      <c r="E39" s="69" t="n">
        <v>36720.6325</v>
      </c>
      <c r="F39" s="70" t="n">
        <f aca="false">E39/$E$118</f>
        <v>0.0134667695942352</v>
      </c>
      <c r="G39" s="69" t="n">
        <f aca="false">E39/D39</f>
        <v>0.262196103741614</v>
      </c>
      <c r="H39" s="65"/>
    </row>
    <row r="40" customFormat="false" ht="21.75" hidden="false" customHeight="true" outlineLevel="0" collapsed="false">
      <c r="A40" s="66"/>
      <c r="B40" s="66" t="s">
        <v>63</v>
      </c>
      <c r="C40" s="71" t="s">
        <v>64</v>
      </c>
      <c r="D40" s="68" t="n">
        <v>4031.21</v>
      </c>
      <c r="E40" s="69" t="n">
        <v>30541.249</v>
      </c>
      <c r="F40" s="70" t="n">
        <f aca="false">E40/$E$118</f>
        <v>0.0112005686014032</v>
      </c>
      <c r="G40" s="69" t="n">
        <f aca="false">E40/D40</f>
        <v>7.57619895763307</v>
      </c>
      <c r="H40" s="65"/>
    </row>
    <row r="41" customFormat="false" ht="21.75" hidden="false" customHeight="true" outlineLevel="0" collapsed="false">
      <c r="A41" s="66"/>
      <c r="B41" s="66" t="s">
        <v>65</v>
      </c>
      <c r="C41" s="71" t="s">
        <v>66</v>
      </c>
      <c r="D41" s="68" t="n">
        <v>1298.15</v>
      </c>
      <c r="E41" s="69" t="n">
        <v>14504.5</v>
      </c>
      <c r="F41" s="70" t="n">
        <f aca="false">E41/$E$118</f>
        <v>0.00531931903895133</v>
      </c>
      <c r="G41" s="69" t="n">
        <f aca="false">E41/D41</f>
        <v>11.1732080268074</v>
      </c>
      <c r="H41" s="65"/>
    </row>
    <row r="42" customFormat="false" ht="21.75" hidden="false" customHeight="true" outlineLevel="0" collapsed="false">
      <c r="A42" s="66"/>
      <c r="B42" s="66" t="s">
        <v>67</v>
      </c>
      <c r="C42" s="71" t="s">
        <v>68</v>
      </c>
      <c r="D42" s="68" t="n">
        <v>6075.5</v>
      </c>
      <c r="E42" s="69" t="n">
        <v>6928</v>
      </c>
      <c r="F42" s="70" t="n">
        <f aca="false">E42/$E$118</f>
        <v>0.0025407454446451</v>
      </c>
      <c r="G42" s="69" t="n">
        <f aca="false">E42/D42</f>
        <v>1.14031766932763</v>
      </c>
      <c r="H42" s="65"/>
    </row>
    <row r="43" customFormat="false" ht="21.75" hidden="false" customHeight="true" outlineLevel="0" collapsed="false">
      <c r="A43" s="66"/>
      <c r="B43" s="66" t="s">
        <v>30</v>
      </c>
      <c r="C43" s="71" t="s">
        <v>31</v>
      </c>
      <c r="D43" s="68" t="n">
        <v>15659.06</v>
      </c>
      <c r="E43" s="69" t="n">
        <v>6430.6976</v>
      </c>
      <c r="F43" s="70" t="n">
        <f aca="false">E43/$E$118</f>
        <v>0.00235836686389869</v>
      </c>
      <c r="G43" s="69" t="n">
        <f aca="false">E43/D43</f>
        <v>0.410669452700226</v>
      </c>
      <c r="H43" s="65"/>
    </row>
    <row r="44" customFormat="false" ht="21.75" hidden="false" customHeight="true" outlineLevel="0" collapsed="false">
      <c r="A44" s="66"/>
      <c r="B44" s="66" t="s">
        <v>69</v>
      </c>
      <c r="C44" s="71" t="s">
        <v>70</v>
      </c>
      <c r="D44" s="68" t="n">
        <v>1134.05</v>
      </c>
      <c r="E44" s="69" t="n">
        <v>5656.15</v>
      </c>
      <c r="F44" s="70" t="n">
        <f aca="false">E44/$E$118</f>
        <v>0.00207431255004754</v>
      </c>
      <c r="G44" s="69" t="n">
        <f aca="false">E44/D44</f>
        <v>4.98756668577223</v>
      </c>
      <c r="H44" s="65"/>
    </row>
    <row r="45" customFormat="false" ht="21.75" hidden="false" customHeight="true" outlineLevel="0" collapsed="false">
      <c r="A45" s="66"/>
      <c r="B45" s="66" t="s">
        <v>71</v>
      </c>
      <c r="C45" s="71" t="s">
        <v>72</v>
      </c>
      <c r="D45" s="68" t="n">
        <v>498.65</v>
      </c>
      <c r="E45" s="69" t="n">
        <v>3676.572</v>
      </c>
      <c r="F45" s="70" t="n">
        <f aca="false">E45/$E$118</f>
        <v>0.00134833047934609</v>
      </c>
      <c r="G45" s="69" t="n">
        <f aca="false">E45/D45</f>
        <v>7.37305123834353</v>
      </c>
      <c r="H45" s="65"/>
    </row>
    <row r="46" customFormat="false" ht="21.75" hidden="false" customHeight="true" outlineLevel="0" collapsed="false">
      <c r="A46" s="66"/>
      <c r="B46" s="66" t="s">
        <v>73</v>
      </c>
      <c r="C46" s="71" t="s">
        <v>74</v>
      </c>
      <c r="D46" s="68" t="n">
        <v>471.65</v>
      </c>
      <c r="E46" s="69" t="n">
        <v>3208.71</v>
      </c>
      <c r="F46" s="70" t="n">
        <f aca="false">E46/$E$118</f>
        <v>0.00117674874649064</v>
      </c>
      <c r="G46" s="69" t="n">
        <f aca="false">E46/D46</f>
        <v>6.80315912223047</v>
      </c>
      <c r="H46" s="65"/>
    </row>
    <row r="47" customFormat="false" ht="21.75" hidden="false" customHeight="true" outlineLevel="0" collapsed="false">
      <c r="A47" s="66"/>
      <c r="B47" s="66" t="s">
        <v>48</v>
      </c>
      <c r="C47" s="71" t="s">
        <v>75</v>
      </c>
      <c r="D47" s="68" t="n">
        <v>6002.99</v>
      </c>
      <c r="E47" s="69" t="n">
        <v>2757.0384</v>
      </c>
      <c r="F47" s="70" t="n">
        <f aca="false">E47/$E$118</f>
        <v>0.00101110461251611</v>
      </c>
      <c r="G47" s="69" t="n">
        <f aca="false">E47/D47</f>
        <v>0.459277526699195</v>
      </c>
      <c r="H47" s="65"/>
    </row>
    <row r="48" customFormat="false" ht="21.75" hidden="false" customHeight="true" outlineLevel="0" collapsed="false">
      <c r="A48" s="66"/>
      <c r="B48" s="66" t="s">
        <v>76</v>
      </c>
      <c r="C48" s="71" t="s">
        <v>77</v>
      </c>
      <c r="D48" s="68" t="n">
        <v>1491</v>
      </c>
      <c r="E48" s="69" t="n">
        <v>2510</v>
      </c>
      <c r="F48" s="70" t="n">
        <f aca="false">E48/$E$118</f>
        <v>0.000920506793599768</v>
      </c>
      <c r="G48" s="69" t="n">
        <f aca="false">E48/D48</f>
        <v>1.68343393695506</v>
      </c>
      <c r="H48" s="65"/>
    </row>
    <row r="49" customFormat="false" ht="21.75" hidden="false" customHeight="true" outlineLevel="0" collapsed="false">
      <c r="A49" s="66"/>
      <c r="B49" s="66" t="s">
        <v>78</v>
      </c>
      <c r="C49" s="71" t="s">
        <v>79</v>
      </c>
      <c r="D49" s="68" t="n">
        <v>314.75</v>
      </c>
      <c r="E49" s="69" t="n">
        <v>2451.8</v>
      </c>
      <c r="F49" s="70" t="n">
        <f aca="false">E49/$E$118</f>
        <v>0.000899162771533032</v>
      </c>
      <c r="G49" s="69" t="n">
        <f aca="false">E49/D49</f>
        <v>7.78967434471803</v>
      </c>
      <c r="H49" s="65"/>
    </row>
    <row r="50" customFormat="false" ht="21.75" hidden="false" customHeight="true" outlineLevel="0" collapsed="false">
      <c r="A50" s="66"/>
      <c r="B50" s="66" t="s">
        <v>80</v>
      </c>
      <c r="C50" s="71" t="s">
        <v>81</v>
      </c>
      <c r="D50" s="68" t="n">
        <v>614.65</v>
      </c>
      <c r="E50" s="69" t="n">
        <v>2229.125</v>
      </c>
      <c r="F50" s="70" t="n">
        <f aca="false">E50/$E$118</f>
        <v>0.000817499882981308</v>
      </c>
      <c r="G50" s="69" t="n">
        <f aca="false">E50/D50</f>
        <v>3.62665744732775</v>
      </c>
      <c r="H50" s="65"/>
    </row>
    <row r="51" customFormat="false" ht="21.75" hidden="false" customHeight="true" outlineLevel="0" collapsed="false">
      <c r="A51" s="66"/>
      <c r="B51" s="66" t="s">
        <v>82</v>
      </c>
      <c r="C51" s="71" t="s">
        <v>83</v>
      </c>
      <c r="D51" s="68" t="n">
        <v>380.6</v>
      </c>
      <c r="E51" s="69" t="n">
        <v>1975</v>
      </c>
      <c r="F51" s="70" t="n">
        <f aca="false">E51/$E$118</f>
        <v>0.00072430315432651</v>
      </c>
      <c r="G51" s="69" t="n">
        <f aca="false">E51/D51</f>
        <v>5.18917498686285</v>
      </c>
      <c r="H51" s="65"/>
    </row>
    <row r="52" customFormat="false" ht="21.75" hidden="false" customHeight="true" outlineLevel="0" collapsed="false">
      <c r="A52" s="66"/>
      <c r="B52" s="66" t="s">
        <v>84</v>
      </c>
      <c r="C52" s="71" t="s">
        <v>85</v>
      </c>
      <c r="D52" s="68" t="n">
        <v>314.05</v>
      </c>
      <c r="E52" s="69" t="n">
        <v>1785.65</v>
      </c>
      <c r="F52" s="70" t="n">
        <f aca="false">E52/$E$118</f>
        <v>0.000654861735454751</v>
      </c>
      <c r="G52" s="69" t="n">
        <f aca="false">E52/D52</f>
        <v>5.68587804489731</v>
      </c>
      <c r="H52" s="65"/>
    </row>
    <row r="53" customFormat="false" ht="21.75" hidden="false" customHeight="true" outlineLevel="0" collapsed="false">
      <c r="A53" s="66"/>
      <c r="B53" s="66" t="s">
        <v>86</v>
      </c>
      <c r="C53" s="71" t="s">
        <v>87</v>
      </c>
      <c r="D53" s="68" t="n">
        <v>118.22</v>
      </c>
      <c r="E53" s="69" t="n">
        <v>1472.92</v>
      </c>
      <c r="F53" s="70" t="n">
        <f aca="false">E53/$E$118</f>
        <v>0.000540172456744609</v>
      </c>
      <c r="G53" s="69" t="n">
        <f aca="false">E53/D53</f>
        <v>12.4591439688716</v>
      </c>
      <c r="H53" s="65"/>
    </row>
    <row r="54" customFormat="false" ht="21.75" hidden="false" customHeight="true" outlineLevel="0" collapsed="false">
      <c r="A54" s="66"/>
      <c r="B54" s="66" t="s">
        <v>88</v>
      </c>
      <c r="C54" s="71" t="s">
        <v>89</v>
      </c>
      <c r="D54" s="68" t="n">
        <v>969.8</v>
      </c>
      <c r="E54" s="69" t="n">
        <v>1207.436</v>
      </c>
      <c r="F54" s="70" t="n">
        <f aca="false">E54/$E$118</f>
        <v>0.000442809976429055</v>
      </c>
      <c r="G54" s="69" t="n">
        <f aca="false">E54/D54</f>
        <v>1.24503608991545</v>
      </c>
      <c r="H54" s="65"/>
    </row>
    <row r="55" customFormat="false" ht="21.75" hidden="false" customHeight="true" outlineLevel="0" collapsed="false">
      <c r="A55" s="66"/>
      <c r="B55" s="66" t="s">
        <v>90</v>
      </c>
      <c r="C55" s="71" t="s">
        <v>91</v>
      </c>
      <c r="D55" s="68" t="n">
        <v>148.5</v>
      </c>
      <c r="E55" s="69" t="n">
        <v>1036.1</v>
      </c>
      <c r="F55" s="70" t="n">
        <f aca="false">E55/$E$118</f>
        <v>0.000379974935796302</v>
      </c>
      <c r="G55" s="69" t="n">
        <f aca="false">E55/D55</f>
        <v>6.97710437710438</v>
      </c>
      <c r="H55" s="65"/>
    </row>
    <row r="56" customFormat="false" ht="21.75" hidden="false" customHeight="true" outlineLevel="0" collapsed="false">
      <c r="A56" s="66"/>
      <c r="B56" s="66" t="s">
        <v>92</v>
      </c>
      <c r="C56" s="71" t="s">
        <v>93</v>
      </c>
      <c r="D56" s="68" t="n">
        <v>1033</v>
      </c>
      <c r="E56" s="69" t="n">
        <v>1033</v>
      </c>
      <c r="F56" s="70" t="n">
        <f aca="false">E56/$E$118</f>
        <v>0.000378838054895841</v>
      </c>
      <c r="G56" s="69" t="n">
        <f aca="false">E56/D56</f>
        <v>1</v>
      </c>
      <c r="H56" s="65"/>
    </row>
    <row r="57" customFormat="false" ht="21.75" hidden="false" customHeight="true" outlineLevel="0" collapsed="false">
      <c r="A57" s="66"/>
      <c r="B57" s="66" t="s">
        <v>94</v>
      </c>
      <c r="C57" s="71" t="s">
        <v>95</v>
      </c>
      <c r="D57" s="68" t="n">
        <v>167.05</v>
      </c>
      <c r="E57" s="69" t="n">
        <v>1017.65</v>
      </c>
      <c r="F57" s="70" t="n">
        <f aca="false">E57/$E$118</f>
        <v>0.000373208660759683</v>
      </c>
      <c r="G57" s="69" t="n">
        <f aca="false">E57/D57</f>
        <v>6.09188865609099</v>
      </c>
      <c r="H57" s="65"/>
    </row>
    <row r="58" customFormat="false" ht="21.75" hidden="false" customHeight="true" outlineLevel="0" collapsed="false">
      <c r="A58" s="66"/>
      <c r="B58" s="66" t="s">
        <v>96</v>
      </c>
      <c r="C58" s="71" t="s">
        <v>97</v>
      </c>
      <c r="D58" s="68" t="n">
        <v>204.5</v>
      </c>
      <c r="E58" s="69" t="n">
        <v>881.75</v>
      </c>
      <c r="F58" s="70" t="n">
        <f aca="false">E58/$E$118</f>
        <v>0.000323369269026532</v>
      </c>
      <c r="G58" s="69" t="n">
        <f aca="false">E58/D58</f>
        <v>4.31173594132029</v>
      </c>
      <c r="H58" s="65"/>
    </row>
    <row r="59" customFormat="false" ht="21.75" hidden="false" customHeight="true" outlineLevel="0" collapsed="false">
      <c r="A59" s="66"/>
      <c r="B59" s="66" t="s">
        <v>98</v>
      </c>
      <c r="C59" s="71" t="s">
        <v>99</v>
      </c>
      <c r="D59" s="68" t="n">
        <v>211.2</v>
      </c>
      <c r="E59" s="69" t="n">
        <v>801.4</v>
      </c>
      <c r="F59" s="70" t="n">
        <f aca="false">E59/$E$118</f>
        <v>0.000293902049558109</v>
      </c>
      <c r="G59" s="69" t="n">
        <f aca="false">E59/D59</f>
        <v>3.79450757575758</v>
      </c>
      <c r="H59" s="65"/>
    </row>
    <row r="60" customFormat="false" ht="21.75" hidden="false" customHeight="true" outlineLevel="0" collapsed="false">
      <c r="A60" s="66"/>
      <c r="B60" s="66" t="s">
        <v>100</v>
      </c>
      <c r="C60" s="71" t="s">
        <v>101</v>
      </c>
      <c r="D60" s="68" t="n">
        <v>9.3</v>
      </c>
      <c r="E60" s="69" t="n">
        <v>603.4</v>
      </c>
      <c r="F60" s="70" t="n">
        <f aca="false">E60/$E$118</f>
        <v>0.000221288366238287</v>
      </c>
      <c r="G60" s="69" t="n">
        <f aca="false">E60/D60</f>
        <v>64.8817204301075</v>
      </c>
      <c r="H60" s="65"/>
    </row>
    <row r="61" customFormat="false" ht="21.75" hidden="false" customHeight="true" outlineLevel="0" collapsed="false">
      <c r="A61" s="66"/>
      <c r="B61" s="66" t="s">
        <v>102</v>
      </c>
      <c r="C61" s="71" t="s">
        <v>103</v>
      </c>
      <c r="D61" s="68" t="n">
        <v>414</v>
      </c>
      <c r="E61" s="69" t="n">
        <v>463</v>
      </c>
      <c r="F61" s="70" t="n">
        <f aca="false">E61/$E$118</f>
        <v>0.000169798663520595</v>
      </c>
      <c r="G61" s="69" t="n">
        <f aca="false">E61/D61</f>
        <v>1.11835748792271</v>
      </c>
      <c r="H61" s="65"/>
    </row>
    <row r="62" customFormat="false" ht="21.75" hidden="false" customHeight="true" outlineLevel="0" collapsed="false">
      <c r="A62" s="66"/>
      <c r="B62" s="66" t="s">
        <v>104</v>
      </c>
      <c r="C62" s="71" t="s">
        <v>105</v>
      </c>
      <c r="D62" s="68" t="n">
        <v>60.5</v>
      </c>
      <c r="E62" s="69" t="n">
        <v>454.14</v>
      </c>
      <c r="F62" s="70" t="n">
        <f aca="false">E62/$E$118</f>
        <v>0.00016654938455992</v>
      </c>
      <c r="G62" s="69" t="n">
        <f aca="false">E62/D62</f>
        <v>7.50644628099173</v>
      </c>
      <c r="H62" s="65"/>
    </row>
    <row r="63" customFormat="false" ht="21.75" hidden="false" customHeight="true" outlineLevel="0" collapsed="false">
      <c r="A63" s="66"/>
      <c r="B63" s="66" t="s">
        <v>106</v>
      </c>
      <c r="C63" s="71" t="s">
        <v>107</v>
      </c>
      <c r="D63" s="68" t="n">
        <v>57.9</v>
      </c>
      <c r="E63" s="69" t="n">
        <v>416.1</v>
      </c>
      <c r="F63" s="70" t="n">
        <f aca="false">E63/$E$118</f>
        <v>0.00015259875570393</v>
      </c>
      <c r="G63" s="69" t="n">
        <f aca="false">E63/D63</f>
        <v>7.18652849740933</v>
      </c>
      <c r="H63" s="65"/>
    </row>
    <row r="64" customFormat="false" ht="21.75" hidden="false" customHeight="true" outlineLevel="0" collapsed="false">
      <c r="A64" s="66"/>
      <c r="B64" s="66" t="s">
        <v>108</v>
      </c>
      <c r="C64" s="71" t="s">
        <v>109</v>
      </c>
      <c r="D64" s="68" t="n">
        <v>960.8</v>
      </c>
      <c r="E64" s="69" t="n">
        <v>403.536</v>
      </c>
      <c r="F64" s="70" t="n">
        <f aca="false">E64/$E$118</f>
        <v>0.00014799108743509</v>
      </c>
      <c r="G64" s="69" t="n">
        <f aca="false">E64/D64</f>
        <v>0.42</v>
      </c>
      <c r="H64" s="65"/>
    </row>
    <row r="65" customFormat="false" ht="21.75" hidden="false" customHeight="true" outlineLevel="0" collapsed="false">
      <c r="A65" s="66"/>
      <c r="B65" s="66" t="s">
        <v>110</v>
      </c>
      <c r="C65" s="71" t="s">
        <v>111</v>
      </c>
      <c r="D65" s="68" t="n">
        <v>77.2</v>
      </c>
      <c r="E65" s="69" t="n">
        <v>359.95</v>
      </c>
      <c r="F65" s="70" t="n">
        <f aca="false">E65/$E$118</f>
        <v>0.000132006541974596</v>
      </c>
      <c r="G65" s="69" t="n">
        <f aca="false">E65/D65</f>
        <v>4.66256476683938</v>
      </c>
      <c r="H65" s="65"/>
    </row>
    <row r="66" customFormat="false" ht="21.75" hidden="false" customHeight="true" outlineLevel="0" collapsed="false">
      <c r="A66" s="66"/>
      <c r="B66" s="66" t="s">
        <v>112</v>
      </c>
      <c r="C66" s="71" t="s">
        <v>113</v>
      </c>
      <c r="D66" s="68" t="n">
        <v>29.5</v>
      </c>
      <c r="E66" s="69" t="n">
        <v>354</v>
      </c>
      <c r="F66" s="70" t="n">
        <f aca="false">E66/$E$118</f>
        <v>0.000129824464117258</v>
      </c>
      <c r="G66" s="69" t="n">
        <f aca="false">E66/D66</f>
        <v>12</v>
      </c>
      <c r="H66" s="65"/>
    </row>
    <row r="67" customFormat="false" ht="21.75" hidden="false" customHeight="true" outlineLevel="0" collapsed="false">
      <c r="A67" s="66"/>
      <c r="B67" s="66" t="s">
        <v>34</v>
      </c>
      <c r="C67" s="71" t="s">
        <v>114</v>
      </c>
      <c r="D67" s="68" t="n">
        <v>329.23</v>
      </c>
      <c r="E67" s="69" t="n">
        <v>329.23</v>
      </c>
      <c r="F67" s="70" t="n">
        <f aca="false">E67/$E$118</f>
        <v>0.000120740418986793</v>
      </c>
      <c r="G67" s="69" t="n">
        <f aca="false">E67/D67</f>
        <v>1</v>
      </c>
      <c r="H67" s="65"/>
    </row>
    <row r="68" customFormat="false" ht="21.75" hidden="false" customHeight="true" outlineLevel="0" collapsed="false">
      <c r="A68" s="66"/>
      <c r="B68" s="66" t="s">
        <v>115</v>
      </c>
      <c r="C68" s="71" t="s">
        <v>116</v>
      </c>
      <c r="D68" s="68" t="n">
        <v>53.1</v>
      </c>
      <c r="E68" s="69" t="n">
        <v>292.05</v>
      </c>
      <c r="F68" s="70" t="n">
        <f aca="false">E68/$E$118</f>
        <v>0.000107105182896738</v>
      </c>
      <c r="G68" s="69" t="n">
        <f aca="false">E68/D68</f>
        <v>5.5</v>
      </c>
      <c r="H68" s="65"/>
    </row>
    <row r="69" customFormat="false" ht="21.75" hidden="false" customHeight="true" outlineLevel="0" collapsed="false">
      <c r="A69" s="66"/>
      <c r="B69" s="66" t="s">
        <v>117</v>
      </c>
      <c r="C69" s="71" t="s">
        <v>118</v>
      </c>
      <c r="D69" s="68" t="n">
        <v>34.7</v>
      </c>
      <c r="E69" s="69" t="n">
        <v>256.4</v>
      </c>
      <c r="F69" s="70" t="n">
        <f aca="false">E69/$E$118</f>
        <v>9.40310525414265E-005</v>
      </c>
      <c r="G69" s="69" t="n">
        <f aca="false">E69/D69</f>
        <v>7.38904899135447</v>
      </c>
      <c r="H69" s="65"/>
    </row>
    <row r="70" customFormat="false" ht="21.75" hidden="false" customHeight="true" outlineLevel="0" collapsed="false">
      <c r="A70" s="66"/>
      <c r="B70" s="66" t="s">
        <v>119</v>
      </c>
      <c r="C70" s="71" t="s">
        <v>120</v>
      </c>
      <c r="D70" s="68" t="n">
        <v>13.5</v>
      </c>
      <c r="E70" s="69" t="n">
        <v>183.8</v>
      </c>
      <c r="F70" s="70" t="n">
        <f aca="false">E70/$E$118</f>
        <v>6.74060353241583E-005</v>
      </c>
      <c r="G70" s="69" t="n">
        <f aca="false">E70/D70</f>
        <v>13.6148148148148</v>
      </c>
      <c r="H70" s="65"/>
    </row>
    <row r="71" customFormat="false" ht="21.75" hidden="false" customHeight="true" outlineLevel="0" collapsed="false">
      <c r="A71" s="66"/>
      <c r="B71" s="66" t="s">
        <v>121</v>
      </c>
      <c r="C71" s="71" t="s">
        <v>122</v>
      </c>
      <c r="D71" s="68" t="n">
        <v>15.1</v>
      </c>
      <c r="E71" s="69" t="n">
        <v>179.9</v>
      </c>
      <c r="F71" s="70" t="n">
        <f aca="false">E71/$E$118</f>
        <v>6.59757658042224E-005</v>
      </c>
      <c r="G71" s="69" t="n">
        <f aca="false">E71/D71</f>
        <v>11.9139072847682</v>
      </c>
      <c r="H71" s="65"/>
    </row>
    <row r="72" customFormat="false" ht="21.75" hidden="false" customHeight="true" outlineLevel="0" collapsed="false">
      <c r="A72" s="66"/>
      <c r="B72" s="66" t="s">
        <v>123</v>
      </c>
      <c r="C72" s="71" t="s">
        <v>124</v>
      </c>
      <c r="D72" s="68" t="n">
        <v>76.5</v>
      </c>
      <c r="E72" s="69" t="n">
        <v>167.9</v>
      </c>
      <c r="F72" s="70" t="n">
        <f aca="false">E72/$E$118</f>
        <v>6.15749365121119E-005</v>
      </c>
      <c r="G72" s="69" t="n">
        <f aca="false">E72/D72</f>
        <v>2.19477124183007</v>
      </c>
      <c r="H72" s="65"/>
    </row>
    <row r="73" customFormat="false" ht="21.75" hidden="false" customHeight="true" outlineLevel="0" collapsed="false">
      <c r="A73" s="66"/>
      <c r="B73" s="66" t="s">
        <v>125</v>
      </c>
      <c r="C73" s="71" t="s">
        <v>126</v>
      </c>
      <c r="D73" s="68" t="n">
        <v>39.9</v>
      </c>
      <c r="E73" s="69" t="n">
        <v>166.45</v>
      </c>
      <c r="F73" s="70" t="n">
        <f aca="false">E73/$E$118</f>
        <v>6.10431696393153E-005</v>
      </c>
      <c r="G73" s="69" t="n">
        <f aca="false">E73/D73</f>
        <v>4.17167919799499</v>
      </c>
      <c r="H73" s="65"/>
    </row>
    <row r="74" customFormat="false" ht="21.75" hidden="false" customHeight="true" outlineLevel="0" collapsed="false">
      <c r="A74" s="66"/>
      <c r="B74" s="66" t="s">
        <v>127</v>
      </c>
      <c r="C74" s="71" t="s">
        <v>128</v>
      </c>
      <c r="D74" s="68" t="n">
        <v>50.9</v>
      </c>
      <c r="E74" s="69" t="n">
        <v>143.03</v>
      </c>
      <c r="F74" s="70" t="n">
        <f aca="false">E74/$E$118</f>
        <v>5.2454217804213E-005</v>
      </c>
      <c r="G74" s="69" t="n">
        <f aca="false">E74/D74</f>
        <v>2.81001964636542</v>
      </c>
      <c r="H74" s="65"/>
    </row>
    <row r="75" customFormat="false" ht="21.75" hidden="false" customHeight="true" outlineLevel="0" collapsed="false">
      <c r="A75" s="66"/>
      <c r="B75" s="66" t="s">
        <v>129</v>
      </c>
      <c r="C75" s="71" t="s">
        <v>130</v>
      </c>
      <c r="D75" s="68" t="n">
        <v>43.8</v>
      </c>
      <c r="E75" s="69" t="n">
        <v>141.6</v>
      </c>
      <c r="F75" s="70" t="n">
        <f aca="false">E75/$E$118</f>
        <v>5.19297856469032E-005</v>
      </c>
      <c r="G75" s="69" t="n">
        <f aca="false">E75/D75</f>
        <v>3.23287671232877</v>
      </c>
      <c r="H75" s="65"/>
    </row>
    <row r="76" customFormat="false" ht="21.75" hidden="false" customHeight="true" outlineLevel="0" collapsed="false">
      <c r="A76" s="66"/>
      <c r="B76" s="66" t="s">
        <v>131</v>
      </c>
      <c r="C76" s="71" t="s">
        <v>132</v>
      </c>
      <c r="D76" s="68" t="n">
        <v>14.6</v>
      </c>
      <c r="E76" s="69" t="n">
        <v>118.8</v>
      </c>
      <c r="F76" s="70" t="n">
        <f aca="false">E76/$E$118</f>
        <v>4.35682099918934E-005</v>
      </c>
      <c r="G76" s="69" t="n">
        <f aca="false">E76/D76</f>
        <v>8.13698630136986</v>
      </c>
      <c r="H76" s="65"/>
    </row>
    <row r="77" customFormat="false" ht="21.75" hidden="false" customHeight="true" outlineLevel="0" collapsed="false">
      <c r="A77" s="66"/>
      <c r="B77" s="66" t="s">
        <v>133</v>
      </c>
      <c r="C77" s="71" t="s">
        <v>134</v>
      </c>
      <c r="D77" s="68" t="n">
        <v>8.55</v>
      </c>
      <c r="E77" s="69" t="n">
        <v>109.8</v>
      </c>
      <c r="F77" s="70" t="n">
        <f aca="false">E77/$E$118</f>
        <v>4.02675880228105E-005</v>
      </c>
      <c r="G77" s="69" t="n">
        <f aca="false">E77/D77</f>
        <v>12.8421052631579</v>
      </c>
      <c r="H77" s="65"/>
    </row>
    <row r="78" customFormat="false" ht="21.75" hidden="false" customHeight="true" outlineLevel="0" collapsed="false">
      <c r="A78" s="66"/>
      <c r="B78" s="66" t="s">
        <v>135</v>
      </c>
      <c r="C78" s="71" t="s">
        <v>136</v>
      </c>
      <c r="D78" s="68" t="n">
        <v>3.9</v>
      </c>
      <c r="E78" s="69" t="n">
        <v>106.2</v>
      </c>
      <c r="F78" s="70" t="n">
        <f aca="false">E78/$E$118</f>
        <v>3.89473392351774E-005</v>
      </c>
      <c r="G78" s="69" t="n">
        <f aca="false">E78/D78</f>
        <v>27.2307692307692</v>
      </c>
      <c r="H78" s="65"/>
    </row>
    <row r="79" customFormat="false" ht="21.75" hidden="false" customHeight="true" outlineLevel="0" collapsed="false">
      <c r="A79" s="66"/>
      <c r="B79" s="66" t="s">
        <v>137</v>
      </c>
      <c r="C79" s="71" t="s">
        <v>138</v>
      </c>
      <c r="D79" s="68" t="n">
        <v>64.08</v>
      </c>
      <c r="E79" s="69" t="n">
        <v>102.344</v>
      </c>
      <c r="F79" s="70" t="n">
        <f aca="false">E79/$E$118</f>
        <v>3.75332060893126E-005</v>
      </c>
      <c r="G79" s="69" t="n">
        <f aca="false">E79/D79</f>
        <v>1.59712858926342</v>
      </c>
      <c r="H79" s="65"/>
    </row>
    <row r="80" customFormat="false" ht="21.75" hidden="false" customHeight="true" outlineLevel="0" collapsed="false">
      <c r="A80" s="66"/>
      <c r="B80" s="66" t="s">
        <v>139</v>
      </c>
      <c r="C80" s="71" t="s">
        <v>140</v>
      </c>
      <c r="D80" s="68" t="n">
        <v>5.2</v>
      </c>
      <c r="E80" s="69" t="n">
        <v>88.8</v>
      </c>
      <c r="F80" s="70" t="n">
        <f aca="false">E80/$E$118</f>
        <v>3.25661367616173E-005</v>
      </c>
      <c r="G80" s="69" t="n">
        <f aca="false">E80/D80</f>
        <v>17.0769230769231</v>
      </c>
      <c r="H80" s="65"/>
    </row>
    <row r="81" customFormat="false" ht="21.75" hidden="false" customHeight="true" outlineLevel="0" collapsed="false">
      <c r="A81" s="66"/>
      <c r="B81" s="66" t="s">
        <v>141</v>
      </c>
      <c r="C81" s="71" t="s">
        <v>142</v>
      </c>
      <c r="D81" s="68" t="n">
        <v>31</v>
      </c>
      <c r="E81" s="69" t="n">
        <v>73</v>
      </c>
      <c r="F81" s="70" t="n">
        <f aca="false">E81/$E$118</f>
        <v>2.67717115270052E-005</v>
      </c>
      <c r="G81" s="69" t="n">
        <f aca="false">E81/D81</f>
        <v>2.35483870967742</v>
      </c>
      <c r="H81" s="65"/>
    </row>
    <row r="82" customFormat="false" ht="21.75" hidden="false" customHeight="true" outlineLevel="0" collapsed="false">
      <c r="A82" s="66"/>
      <c r="B82" s="66" t="s">
        <v>143</v>
      </c>
      <c r="C82" s="71" t="s">
        <v>144</v>
      </c>
      <c r="D82" s="68" t="n">
        <v>26.5</v>
      </c>
      <c r="E82" s="69" t="n">
        <v>66.25</v>
      </c>
      <c r="F82" s="70" t="n">
        <f aca="false">E82/$E$118</f>
        <v>2.42962450501931E-005</v>
      </c>
      <c r="G82" s="69" t="n">
        <f aca="false">E82/D82</f>
        <v>2.5</v>
      </c>
      <c r="H82" s="65"/>
    </row>
    <row r="83" customFormat="false" ht="21.75" hidden="false" customHeight="true" outlineLevel="0" collapsed="false">
      <c r="A83" s="66"/>
      <c r="B83" s="66" t="s">
        <v>145</v>
      </c>
      <c r="C83" s="71" t="s">
        <v>146</v>
      </c>
      <c r="D83" s="68" t="n">
        <v>25.5</v>
      </c>
      <c r="E83" s="69" t="n">
        <v>55.95</v>
      </c>
      <c r="F83" s="70" t="n">
        <f aca="false">E83/$E$118</f>
        <v>2.05188665744649E-005</v>
      </c>
      <c r="G83" s="69" t="n">
        <f aca="false">E83/D83</f>
        <v>2.19411764705882</v>
      </c>
      <c r="H83" s="65"/>
    </row>
    <row r="84" customFormat="false" ht="21.75" hidden="false" customHeight="true" outlineLevel="0" collapsed="false">
      <c r="A84" s="66"/>
      <c r="B84" s="66" t="s">
        <v>147</v>
      </c>
      <c r="C84" s="71" t="s">
        <v>148</v>
      </c>
      <c r="D84" s="68" t="n">
        <v>9.8</v>
      </c>
      <c r="E84" s="69" t="n">
        <v>49</v>
      </c>
      <c r="F84" s="70" t="n">
        <f aca="false">E84/$E$118</f>
        <v>1.79700529427843E-005</v>
      </c>
      <c r="G84" s="69" t="n">
        <f aca="false">E84/D84</f>
        <v>5</v>
      </c>
      <c r="H84" s="65"/>
    </row>
    <row r="85" customFormat="false" ht="21.75" hidden="false" customHeight="true" outlineLevel="0" collapsed="false">
      <c r="A85" s="66"/>
      <c r="B85" s="66" t="s">
        <v>149</v>
      </c>
      <c r="C85" s="71" t="s">
        <v>150</v>
      </c>
      <c r="D85" s="68" t="n">
        <v>18.3</v>
      </c>
      <c r="E85" s="69" t="n">
        <v>42.9</v>
      </c>
      <c r="F85" s="70" t="n">
        <f aca="false">E85/$E$118</f>
        <v>1.57329647192948E-005</v>
      </c>
      <c r="G85" s="69" t="n">
        <f aca="false">E85/D85</f>
        <v>2.34426229508197</v>
      </c>
      <c r="H85" s="65"/>
    </row>
    <row r="86" customFormat="false" ht="21.75" hidden="false" customHeight="true" outlineLevel="0" collapsed="false">
      <c r="A86" s="66"/>
      <c r="B86" s="66" t="s">
        <v>151</v>
      </c>
      <c r="C86" s="71" t="s">
        <v>152</v>
      </c>
      <c r="D86" s="68" t="n">
        <v>5.5</v>
      </c>
      <c r="E86" s="69" t="n">
        <v>34.8</v>
      </c>
      <c r="F86" s="70" t="n">
        <f aca="false">E86/$E$118</f>
        <v>1.27624049471203E-005</v>
      </c>
      <c r="G86" s="69" t="n">
        <f aca="false">E86/D86</f>
        <v>6.32727272727273</v>
      </c>
      <c r="H86" s="65"/>
    </row>
    <row r="87" customFormat="false" ht="21.75" hidden="false" customHeight="true" outlineLevel="0" collapsed="false">
      <c r="A87" s="66"/>
      <c r="B87" s="66" t="s">
        <v>44</v>
      </c>
      <c r="C87" s="71" t="s">
        <v>45</v>
      </c>
      <c r="D87" s="68" t="n">
        <v>136.08</v>
      </c>
      <c r="E87" s="69" t="n">
        <v>33.0732</v>
      </c>
      <c r="F87" s="70" t="n">
        <f aca="false">E87/$E$118</f>
        <v>1.21291256119856E-005</v>
      </c>
      <c r="G87" s="69" t="n">
        <f aca="false">E87/D87</f>
        <v>0.243042328042328</v>
      </c>
      <c r="H87" s="65"/>
    </row>
    <row r="88" customFormat="false" ht="21.75" hidden="false" customHeight="true" outlineLevel="0" collapsed="false">
      <c r="A88" s="66"/>
      <c r="B88" s="66" t="s">
        <v>153</v>
      </c>
      <c r="C88" s="71" t="s">
        <v>154</v>
      </c>
      <c r="D88" s="68" t="n">
        <v>57.3</v>
      </c>
      <c r="E88" s="69" t="n">
        <v>32.4</v>
      </c>
      <c r="F88" s="70" t="n">
        <f aca="false">E88/$E$118</f>
        <v>1.18822390886982E-005</v>
      </c>
      <c r="G88" s="69" t="n">
        <f aca="false">E88/D88</f>
        <v>0.565445026178011</v>
      </c>
      <c r="H88" s="65"/>
    </row>
    <row r="89" customFormat="false" ht="21.75" hidden="false" customHeight="true" outlineLevel="0" collapsed="false">
      <c r="A89" s="66"/>
      <c r="B89" s="66" t="s">
        <v>155</v>
      </c>
      <c r="C89" s="71" t="s">
        <v>156</v>
      </c>
      <c r="D89" s="68" t="n">
        <v>6.2</v>
      </c>
      <c r="E89" s="69" t="n">
        <v>31</v>
      </c>
      <c r="F89" s="70" t="n">
        <f aca="false">E89/$E$118</f>
        <v>1.13688090046186E-005</v>
      </c>
      <c r="G89" s="69" t="n">
        <f aca="false">E89/D89</f>
        <v>5</v>
      </c>
      <c r="H89" s="65"/>
    </row>
    <row r="90" customFormat="false" ht="21.75" hidden="false" customHeight="true" outlineLevel="0" collapsed="false">
      <c r="A90" s="66"/>
      <c r="B90" s="66" t="s">
        <v>157</v>
      </c>
      <c r="C90" s="71" t="s">
        <v>158</v>
      </c>
      <c r="D90" s="68" t="n">
        <v>9.9</v>
      </c>
      <c r="E90" s="69" t="n">
        <v>23.55</v>
      </c>
      <c r="F90" s="70" t="n">
        <f aca="false">E90/$E$118</f>
        <v>8.63662748576674E-006</v>
      </c>
      <c r="G90" s="69" t="n">
        <f aca="false">E90/D90</f>
        <v>2.37878787878788</v>
      </c>
      <c r="H90" s="65"/>
    </row>
    <row r="91" customFormat="false" ht="21.75" hidden="false" customHeight="true" outlineLevel="0" collapsed="false">
      <c r="A91" s="66"/>
      <c r="B91" s="66" t="s">
        <v>159</v>
      </c>
      <c r="C91" s="71" t="s">
        <v>160</v>
      </c>
      <c r="D91" s="68" t="n">
        <v>32.1</v>
      </c>
      <c r="E91" s="69" t="n">
        <v>22.47</v>
      </c>
      <c r="F91" s="70" t="n">
        <f aca="false">E91/$E$118</f>
        <v>8.2405528494768E-006</v>
      </c>
      <c r="G91" s="69" t="n">
        <f aca="false">E91/D91</f>
        <v>0.7</v>
      </c>
      <c r="H91" s="65"/>
    </row>
    <row r="92" customFormat="false" ht="21.75" hidden="false" customHeight="true" outlineLevel="0" collapsed="false">
      <c r="A92" s="66"/>
      <c r="B92" s="66" t="s">
        <v>161</v>
      </c>
      <c r="C92" s="71" t="s">
        <v>162</v>
      </c>
      <c r="D92" s="68" t="n">
        <v>3</v>
      </c>
      <c r="E92" s="69" t="n">
        <v>21</v>
      </c>
      <c r="F92" s="70" t="n">
        <f aca="false">E92/$E$118</f>
        <v>7.70145126119327E-006</v>
      </c>
      <c r="G92" s="69" t="n">
        <f aca="false">E92/D92</f>
        <v>7</v>
      </c>
      <c r="H92" s="65"/>
    </row>
    <row r="93" customFormat="false" ht="21.75" hidden="false" customHeight="true" outlineLevel="0" collapsed="false">
      <c r="A93" s="66"/>
      <c r="B93" s="66" t="s">
        <v>163</v>
      </c>
      <c r="C93" s="71" t="s">
        <v>164</v>
      </c>
      <c r="D93" s="68" t="n">
        <v>3</v>
      </c>
      <c r="E93" s="69" t="n">
        <v>21</v>
      </c>
      <c r="F93" s="70" t="n">
        <f aca="false">E93/$E$118</f>
        <v>7.70145126119327E-006</v>
      </c>
      <c r="G93" s="69" t="n">
        <f aca="false">E93/D93</f>
        <v>7</v>
      </c>
      <c r="H93" s="65"/>
    </row>
    <row r="94" customFormat="false" ht="21.75" hidden="false" customHeight="true" outlineLevel="0" collapsed="false">
      <c r="A94" s="66"/>
      <c r="B94" s="66" t="s">
        <v>165</v>
      </c>
      <c r="C94" s="71" t="s">
        <v>166</v>
      </c>
      <c r="D94" s="68" t="n">
        <v>1.9</v>
      </c>
      <c r="E94" s="69" t="n">
        <v>20.7</v>
      </c>
      <c r="F94" s="70" t="n">
        <f aca="false">E94/$E$118</f>
        <v>7.59143052889051E-006</v>
      </c>
      <c r="G94" s="69" t="n">
        <f aca="false">E94/D94</f>
        <v>10.8947368421053</v>
      </c>
      <c r="H94" s="65"/>
    </row>
    <row r="95" customFormat="false" ht="21.75" hidden="false" customHeight="true" outlineLevel="0" collapsed="false">
      <c r="A95" s="66"/>
      <c r="B95" s="66" t="s">
        <v>167</v>
      </c>
      <c r="C95" s="71" t="s">
        <v>168</v>
      </c>
      <c r="D95" s="68" t="n">
        <v>20.7</v>
      </c>
      <c r="E95" s="69" t="n">
        <v>20.22</v>
      </c>
      <c r="F95" s="70" t="n">
        <f aca="false">E95/$E$118</f>
        <v>7.4153973572061E-006</v>
      </c>
      <c r="G95" s="69" t="n">
        <f aca="false">E95/D95</f>
        <v>0.976811594202899</v>
      </c>
      <c r="H95" s="65"/>
    </row>
    <row r="96" customFormat="false" ht="21.75" hidden="false" customHeight="true" outlineLevel="0" collapsed="false">
      <c r="A96" s="66"/>
      <c r="B96" s="66" t="s">
        <v>169</v>
      </c>
      <c r="C96" s="71" t="s">
        <v>170</v>
      </c>
      <c r="D96" s="68" t="n">
        <v>3.2</v>
      </c>
      <c r="E96" s="69" t="n">
        <v>17.2</v>
      </c>
      <c r="F96" s="70" t="n">
        <f aca="false">E96/$E$118</f>
        <v>6.30785531869163E-006</v>
      </c>
      <c r="G96" s="69" t="n">
        <f aca="false">E96/D96</f>
        <v>5.375</v>
      </c>
      <c r="H96" s="65"/>
    </row>
    <row r="97" customFormat="false" ht="21.75" hidden="false" customHeight="true" outlineLevel="0" collapsed="false">
      <c r="A97" s="66"/>
      <c r="B97" s="66" t="s">
        <v>171</v>
      </c>
      <c r="C97" s="71" t="s">
        <v>172</v>
      </c>
      <c r="D97" s="68" t="n">
        <v>4.2</v>
      </c>
      <c r="E97" s="69" t="n">
        <v>14.05</v>
      </c>
      <c r="F97" s="70" t="n">
        <f aca="false">E97/$E$118</f>
        <v>5.15263762951264E-006</v>
      </c>
      <c r="G97" s="69" t="n">
        <f aca="false">E97/D97</f>
        <v>3.3452380952381</v>
      </c>
      <c r="H97" s="65"/>
    </row>
    <row r="98" customFormat="false" ht="21.75" hidden="false" customHeight="true" outlineLevel="0" collapsed="false">
      <c r="A98" s="66"/>
      <c r="B98" s="66" t="s">
        <v>173</v>
      </c>
      <c r="C98" s="71" t="s">
        <v>174</v>
      </c>
      <c r="D98" s="68" t="n">
        <v>6.9</v>
      </c>
      <c r="E98" s="69" t="n">
        <v>13.8</v>
      </c>
      <c r="F98" s="70" t="n">
        <f aca="false">E98/$E$118</f>
        <v>5.06095368592701E-006</v>
      </c>
      <c r="G98" s="69" t="n">
        <f aca="false">E98/D98</f>
        <v>2</v>
      </c>
      <c r="H98" s="65"/>
    </row>
    <row r="99" customFormat="false" ht="21.75" hidden="false" customHeight="true" outlineLevel="0" collapsed="false">
      <c r="A99" s="66"/>
      <c r="B99" s="66" t="s">
        <v>175</v>
      </c>
      <c r="C99" s="71" t="s">
        <v>176</v>
      </c>
      <c r="D99" s="68" t="n">
        <v>4.9</v>
      </c>
      <c r="E99" s="69" t="n">
        <v>13.15</v>
      </c>
      <c r="F99" s="70" t="n">
        <f aca="false">E99/$E$118</f>
        <v>4.82257543260436E-006</v>
      </c>
      <c r="G99" s="69" t="n">
        <f aca="false">E99/D99</f>
        <v>2.68367346938776</v>
      </c>
      <c r="H99" s="65"/>
    </row>
    <row r="100" customFormat="false" ht="21.75" hidden="false" customHeight="true" outlineLevel="0" collapsed="false">
      <c r="A100" s="66"/>
      <c r="B100" s="66" t="s">
        <v>177</v>
      </c>
      <c r="C100" s="71" t="s">
        <v>178</v>
      </c>
      <c r="D100" s="68" t="n">
        <v>1.7</v>
      </c>
      <c r="E100" s="69" t="n">
        <v>11.9</v>
      </c>
      <c r="F100" s="70" t="n">
        <f aca="false">E100/$E$118</f>
        <v>4.36415571467619E-006</v>
      </c>
      <c r="G100" s="69" t="n">
        <f aca="false">E100/D100</f>
        <v>7</v>
      </c>
      <c r="H100" s="65"/>
    </row>
    <row r="101" customFormat="false" ht="21.75" hidden="false" customHeight="true" outlineLevel="0" collapsed="false">
      <c r="A101" s="66"/>
      <c r="B101" s="66" t="s">
        <v>179</v>
      </c>
      <c r="C101" s="71" t="s">
        <v>180</v>
      </c>
      <c r="D101" s="68" t="n">
        <v>0.7</v>
      </c>
      <c r="E101" s="69" t="n">
        <v>11.2</v>
      </c>
      <c r="F101" s="70" t="n">
        <f aca="false">E101/$E$118</f>
        <v>4.10744067263641E-006</v>
      </c>
      <c r="G101" s="69" t="n">
        <f aca="false">E101/D101</f>
        <v>16</v>
      </c>
      <c r="H101" s="65"/>
    </row>
    <row r="102" customFormat="false" ht="21.75" hidden="false" customHeight="true" outlineLevel="0" collapsed="false">
      <c r="A102" s="66"/>
      <c r="B102" s="66" t="s">
        <v>181</v>
      </c>
      <c r="C102" s="71" t="s">
        <v>182</v>
      </c>
      <c r="D102" s="68" t="n">
        <v>10.9</v>
      </c>
      <c r="E102" s="69" t="n">
        <v>10.9</v>
      </c>
      <c r="F102" s="70" t="n">
        <f aca="false">E102/$E$118</f>
        <v>3.99741994033365E-006</v>
      </c>
      <c r="G102" s="69" t="n">
        <f aca="false">E102/D102</f>
        <v>1</v>
      </c>
      <c r="H102" s="65"/>
    </row>
    <row r="103" customFormat="false" ht="21.75" hidden="false" customHeight="true" outlineLevel="0" collapsed="false">
      <c r="A103" s="66"/>
      <c r="B103" s="66" t="s">
        <v>183</v>
      </c>
      <c r="C103" s="71" t="s">
        <v>184</v>
      </c>
      <c r="D103" s="68" t="n">
        <v>3</v>
      </c>
      <c r="E103" s="69" t="n">
        <v>9</v>
      </c>
      <c r="F103" s="70" t="n">
        <f aca="false">E103/$E$118</f>
        <v>3.30062196908283E-006</v>
      </c>
      <c r="G103" s="69" t="n">
        <f aca="false">E103/D103</f>
        <v>3</v>
      </c>
      <c r="H103" s="65"/>
    </row>
    <row r="104" customFormat="false" ht="21.75" hidden="false" customHeight="true" outlineLevel="0" collapsed="false">
      <c r="A104" s="66"/>
      <c r="B104" s="66" t="s">
        <v>185</v>
      </c>
      <c r="C104" s="71" t="s">
        <v>186</v>
      </c>
      <c r="D104" s="68" t="n">
        <v>3.8</v>
      </c>
      <c r="E104" s="69" t="n">
        <v>7.6</v>
      </c>
      <c r="F104" s="70" t="n">
        <f aca="false">E104/$E$118</f>
        <v>2.78719188500328E-006</v>
      </c>
      <c r="G104" s="69" t="n">
        <f aca="false">E104/D104</f>
        <v>2</v>
      </c>
      <c r="H104" s="65"/>
    </row>
    <row r="105" customFormat="false" ht="21.75" hidden="false" customHeight="true" outlineLevel="0" collapsed="false">
      <c r="A105" s="66"/>
      <c r="B105" s="66" t="s">
        <v>187</v>
      </c>
      <c r="C105" s="71" t="s">
        <v>188</v>
      </c>
      <c r="D105" s="68" t="n">
        <v>3.6</v>
      </c>
      <c r="E105" s="69" t="n">
        <v>7.2</v>
      </c>
      <c r="F105" s="70" t="n">
        <f aca="false">E105/$E$118</f>
        <v>2.64049757526627E-006</v>
      </c>
      <c r="G105" s="69" t="n">
        <f aca="false">E105/D105</f>
        <v>2</v>
      </c>
      <c r="H105" s="65"/>
    </row>
    <row r="106" customFormat="false" ht="21.75" hidden="false" customHeight="true" outlineLevel="0" collapsed="false">
      <c r="A106" s="66"/>
      <c r="B106" s="66" t="s">
        <v>189</v>
      </c>
      <c r="C106" s="71" t="s">
        <v>190</v>
      </c>
      <c r="D106" s="68" t="n">
        <v>1.8</v>
      </c>
      <c r="E106" s="69" t="n">
        <v>6.3</v>
      </c>
      <c r="F106" s="70" t="n">
        <f aca="false">E106/$E$118</f>
        <v>2.31043537835798E-006</v>
      </c>
      <c r="G106" s="69" t="n">
        <f aca="false">E106/D106</f>
        <v>3.5</v>
      </c>
      <c r="H106" s="65"/>
    </row>
    <row r="107" customFormat="false" ht="21.75" hidden="false" customHeight="true" outlineLevel="0" collapsed="false">
      <c r="A107" s="66"/>
      <c r="B107" s="66" t="s">
        <v>38</v>
      </c>
      <c r="C107" s="71" t="s">
        <v>39</v>
      </c>
      <c r="D107" s="68" t="n">
        <v>14.4</v>
      </c>
      <c r="E107" s="69" t="n">
        <v>6.048</v>
      </c>
      <c r="F107" s="70" t="n">
        <f aca="false">E107/$E$118</f>
        <v>2.21801796322366E-006</v>
      </c>
      <c r="G107" s="69" t="n">
        <f aca="false">E107/D107</f>
        <v>0.42</v>
      </c>
      <c r="H107" s="65"/>
    </row>
    <row r="108" customFormat="false" ht="21.75" hidden="false" customHeight="true" outlineLevel="0" collapsed="false">
      <c r="A108" s="66"/>
      <c r="B108" s="66" t="s">
        <v>191</v>
      </c>
      <c r="C108" s="71" t="s">
        <v>192</v>
      </c>
      <c r="D108" s="68" t="n">
        <v>5.7</v>
      </c>
      <c r="E108" s="69" t="n">
        <v>5.7</v>
      </c>
      <c r="F108" s="70" t="n">
        <f aca="false">E108/$E$118</f>
        <v>2.09039391375246E-006</v>
      </c>
      <c r="G108" s="69" t="n">
        <f aca="false">E108/D108</f>
        <v>1</v>
      </c>
      <c r="H108" s="65"/>
    </row>
    <row r="109" customFormat="false" ht="21.75" hidden="false" customHeight="true" outlineLevel="0" collapsed="false">
      <c r="A109" s="66"/>
      <c r="B109" s="66" t="s">
        <v>193</v>
      </c>
      <c r="C109" s="71" t="s">
        <v>194</v>
      </c>
      <c r="D109" s="68" t="n">
        <v>1.8</v>
      </c>
      <c r="E109" s="69" t="n">
        <v>5.4</v>
      </c>
      <c r="F109" s="70" t="n">
        <f aca="false">E109/$E$118</f>
        <v>1.9803731814497E-006</v>
      </c>
      <c r="G109" s="69" t="n">
        <f aca="false">E109/D109</f>
        <v>3</v>
      </c>
      <c r="H109" s="65"/>
    </row>
    <row r="110" customFormat="false" ht="21.75" hidden="false" customHeight="true" outlineLevel="0" collapsed="false">
      <c r="A110" s="66"/>
      <c r="B110" s="66" t="s">
        <v>195</v>
      </c>
      <c r="C110" s="71" t="s">
        <v>196</v>
      </c>
      <c r="D110" s="68" t="n">
        <v>4.7</v>
      </c>
      <c r="E110" s="69" t="n">
        <v>4.7</v>
      </c>
      <c r="F110" s="70" t="n">
        <f aca="false">E110/$E$118</f>
        <v>1.72365813940992E-006</v>
      </c>
      <c r="G110" s="69" t="n">
        <f aca="false">E110/D110</f>
        <v>1</v>
      </c>
      <c r="H110" s="65"/>
    </row>
    <row r="111" customFormat="false" ht="21.75" hidden="false" customHeight="true" outlineLevel="0" collapsed="false">
      <c r="A111" s="66"/>
      <c r="B111" s="66" t="s">
        <v>197</v>
      </c>
      <c r="C111" s="71" t="s">
        <v>198</v>
      </c>
      <c r="D111" s="68" t="n">
        <v>3.2</v>
      </c>
      <c r="E111" s="69" t="n">
        <v>4.4</v>
      </c>
      <c r="F111" s="70" t="n">
        <f aca="false">E111/$E$118</f>
        <v>1.61363740710716E-006</v>
      </c>
      <c r="G111" s="69" t="n">
        <f aca="false">E111/D111</f>
        <v>1.375</v>
      </c>
      <c r="H111" s="65"/>
    </row>
    <row r="112" customFormat="false" ht="21.75" hidden="false" customHeight="true" outlineLevel="0" collapsed="false">
      <c r="A112" s="66"/>
      <c r="B112" s="66" t="s">
        <v>199</v>
      </c>
      <c r="C112" s="71" t="s">
        <v>200</v>
      </c>
      <c r="D112" s="68" t="n">
        <v>8.5</v>
      </c>
      <c r="E112" s="69" t="n">
        <v>4.25</v>
      </c>
      <c r="F112" s="70" t="n">
        <f aca="false">E112/$E$118</f>
        <v>1.55862704095578E-006</v>
      </c>
      <c r="G112" s="69" t="n">
        <f aca="false">E112/D112</f>
        <v>0.5</v>
      </c>
      <c r="H112" s="65"/>
    </row>
    <row r="113" customFormat="false" ht="21.75" hidden="false" customHeight="true" outlineLevel="0" collapsed="false">
      <c r="A113" s="66"/>
      <c r="B113" s="66" t="s">
        <v>201</v>
      </c>
      <c r="C113" s="71" t="s">
        <v>202</v>
      </c>
      <c r="D113" s="68" t="n">
        <v>7.6</v>
      </c>
      <c r="E113" s="69" t="n">
        <v>3.8</v>
      </c>
      <c r="F113" s="70" t="n">
        <f aca="false">E113/$E$118</f>
        <v>1.39359594250164E-006</v>
      </c>
      <c r="G113" s="69" t="n">
        <f aca="false">E113/D113</f>
        <v>0.5</v>
      </c>
      <c r="H113" s="65"/>
    </row>
    <row r="114" customFormat="false" ht="21.75" hidden="false" customHeight="true" outlineLevel="0" collapsed="false">
      <c r="A114" s="66"/>
      <c r="B114" s="66" t="s">
        <v>34</v>
      </c>
      <c r="C114" s="71" t="s">
        <v>35</v>
      </c>
      <c r="D114" s="68" t="n">
        <v>3.1</v>
      </c>
      <c r="E114" s="69" t="n">
        <v>3.1</v>
      </c>
      <c r="F114" s="70" t="n">
        <f aca="false">E114/$E$118</f>
        <v>1.13688090046186E-006</v>
      </c>
      <c r="G114" s="69" t="n">
        <f aca="false">E114/D114</f>
        <v>1</v>
      </c>
      <c r="H114" s="65"/>
    </row>
    <row r="115" customFormat="false" ht="21.75" hidden="false" customHeight="true" outlineLevel="0" collapsed="false">
      <c r="A115" s="66"/>
      <c r="B115" s="66" t="s">
        <v>203</v>
      </c>
      <c r="C115" s="71" t="s">
        <v>204</v>
      </c>
      <c r="D115" s="68" t="n">
        <v>2.5</v>
      </c>
      <c r="E115" s="69" t="n">
        <v>2.5</v>
      </c>
      <c r="F115" s="70" t="n">
        <f aca="false">E115/$E$118</f>
        <v>9.16839435856342E-007</v>
      </c>
      <c r="G115" s="69" t="n">
        <f aca="false">E115/D115</f>
        <v>1</v>
      </c>
      <c r="H115" s="65"/>
    </row>
    <row r="116" customFormat="false" ht="21.75" hidden="false" customHeight="true" outlineLevel="0" collapsed="false">
      <c r="A116" s="66"/>
      <c r="B116" s="66" t="s">
        <v>205</v>
      </c>
      <c r="C116" s="71" t="s">
        <v>206</v>
      </c>
      <c r="D116" s="68" t="n">
        <v>0.2</v>
      </c>
      <c r="E116" s="69" t="n">
        <v>2.2</v>
      </c>
      <c r="F116" s="70" t="n">
        <f aca="false">E116/$E$118</f>
        <v>8.06818703553581E-007</v>
      </c>
      <c r="G116" s="69" t="n">
        <f aca="false">E116/D116</f>
        <v>11</v>
      </c>
      <c r="H116" s="65"/>
    </row>
    <row r="117" customFormat="false" ht="21.75" hidden="false" customHeight="true" outlineLevel="0" collapsed="false">
      <c r="A117" s="66"/>
      <c r="B117" s="66" t="s">
        <v>207</v>
      </c>
      <c r="C117" s="71" t="s">
        <v>208</v>
      </c>
      <c r="D117" s="68" t="n">
        <v>1.1</v>
      </c>
      <c r="E117" s="69" t="n">
        <v>0.55</v>
      </c>
      <c r="F117" s="70" t="n">
        <f aca="false">E117/$E$118</f>
        <v>2.01704675888395E-007</v>
      </c>
      <c r="G117" s="69" t="n">
        <f aca="false">E117/D117</f>
        <v>0.5</v>
      </c>
      <c r="H117" s="65"/>
    </row>
    <row r="118" customFormat="false" ht="21.75" hidden="false" customHeight="true" outlineLevel="0" collapsed="false">
      <c r="B118" s="72" t="s">
        <v>209</v>
      </c>
      <c r="C118" s="72"/>
      <c r="D118" s="73" t="n">
        <f aca="false">SUM(D35:D117)</f>
        <v>528559.53</v>
      </c>
      <c r="E118" s="74" t="n">
        <f aca="false">SUM(E35:E117)</f>
        <v>2726758.8001</v>
      </c>
      <c r="F118" s="75" t="n">
        <v>1</v>
      </c>
      <c r="G118" s="74" t="n">
        <f aca="false">E118/D118</f>
        <v>5.15884899492778</v>
      </c>
      <c r="H118" s="65"/>
    </row>
    <row r="120" customFormat="false" ht="13.5" hidden="false" customHeight="false" outlineLevel="0" collapsed="false">
      <c r="D120" s="76"/>
      <c r="E120" s="76"/>
    </row>
    <row r="121" customFormat="false" ht="15.75" hidden="false" customHeight="false" outlineLevel="0" collapsed="false">
      <c r="B121" s="52" t="s">
        <v>50</v>
      </c>
    </row>
  </sheetData>
  <mergeCells count="7">
    <mergeCell ref="B33:B34"/>
    <mergeCell ref="C33:C34"/>
    <mergeCell ref="D33:D34"/>
    <mergeCell ref="E33:E34"/>
    <mergeCell ref="F33:F34"/>
    <mergeCell ref="G33:G34"/>
    <mergeCell ref="B118:C1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3" activeCellId="0" sqref="B233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47.99"/>
    <col collapsed="false" customWidth="true" hidden="false" outlineLevel="0" max="3" min="3" style="57" width="7.99"/>
    <col collapsed="false" customWidth="true" hidden="false" outlineLevel="0" max="4" min="4" style="2" width="14.56"/>
    <col collapsed="false" customWidth="true" hidden="false" outlineLevel="0" max="5" min="5" style="2" width="13.41"/>
    <col collapsed="false" customWidth="true" hidden="false" outlineLevel="0" max="6" min="6" style="1" width="15.85"/>
    <col collapsed="false" customWidth="true" hidden="false" outlineLevel="0" max="15" min="7" style="1" width="14.56"/>
    <col collapsed="false" customWidth="false" hidden="false" outlineLevel="0" max="257" min="16" style="1" width="11.42"/>
  </cols>
  <sheetData>
    <row r="1" s="77" customFormat="true" ht="20.1" hidden="false" customHeight="true" outlineLevel="0" collapsed="false"/>
    <row r="2" s="77" customFormat="true" ht="15.75" hidden="false" customHeight="true" outlineLevel="0" collapsed="false"/>
    <row r="3" s="77" customFormat="true" ht="15.75" hidden="false" customHeight="true" outlineLevel="0" collapsed="false"/>
    <row r="4" s="77" customFormat="true" ht="10.5" hidden="false" customHeight="true" outlineLevel="0" collapsed="false"/>
    <row r="5" s="1" customFormat="true" ht="5.25" hidden="false" customHeight="true" outlineLevel="0" collapsed="false">
      <c r="A5" s="3"/>
      <c r="B5" s="3"/>
      <c r="C5" s="4"/>
      <c r="D5" s="3"/>
      <c r="E5" s="4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15.75" hidden="false" customHeight="true" outlineLevel="0" collapsed="false"/>
    <row r="7" customFormat="false" ht="20.25" hidden="false" customHeight="true" outlineLevel="0" collapsed="false">
      <c r="B7" s="9" t="s">
        <v>210</v>
      </c>
      <c r="C7" s="58"/>
      <c r="E7" s="1"/>
    </row>
    <row r="8" customFormat="false" ht="5.25" hidden="false" customHeight="true" outlineLevel="0" collapsed="false"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</row>
    <row r="9" s="1" customFormat="true" ht="9.75" hidden="false" customHeight="true" outlineLevel="0" collapsed="false">
      <c r="B9" s="2"/>
      <c r="C9" s="58"/>
      <c r="D9" s="2"/>
    </row>
    <row r="10" s="1" customFormat="true" ht="9.75" hidden="false" customHeight="true" outlineLevel="0" collapsed="false">
      <c r="B10" s="2"/>
      <c r="C10" s="58"/>
      <c r="D10" s="2"/>
    </row>
    <row r="11" s="79" customFormat="true" ht="20.1" hidden="false" customHeight="true" outlineLevel="0" collapsed="false">
      <c r="A11" s="77"/>
      <c r="B11" s="14" t="s">
        <v>211</v>
      </c>
      <c r="C11" s="15" t="s">
        <v>54</v>
      </c>
      <c r="D11" s="78" t="n">
        <v>2010</v>
      </c>
      <c r="E11" s="78" t="n">
        <v>2011</v>
      </c>
      <c r="F11" s="78" t="n">
        <v>2012</v>
      </c>
      <c r="G11" s="78" t="n">
        <v>2013</v>
      </c>
      <c r="H11" s="78" t="n">
        <v>2014</v>
      </c>
      <c r="I11" s="78" t="n">
        <v>2015</v>
      </c>
      <c r="J11" s="78" t="n">
        <v>2016</v>
      </c>
      <c r="K11" s="78" t="n">
        <v>2017</v>
      </c>
      <c r="L11" s="78" t="n">
        <v>2018</v>
      </c>
      <c r="M11" s="78" t="n">
        <v>2019</v>
      </c>
      <c r="N11" s="78" t="n">
        <v>2020</v>
      </c>
      <c r="O11" s="78" t="n">
        <v>2021</v>
      </c>
      <c r="P11" s="77"/>
      <c r="Q11" s="77"/>
      <c r="R11" s="77"/>
      <c r="S11" s="77"/>
      <c r="T11" s="77"/>
      <c r="U11" s="77"/>
      <c r="V11" s="77"/>
      <c r="W11" s="77"/>
      <c r="X11" s="77"/>
      <c r="Y11" s="77"/>
      <c r="Z11" s="77"/>
      <c r="AA11" s="77"/>
      <c r="AB11" s="77"/>
      <c r="AC11" s="77"/>
      <c r="AD11" s="77"/>
      <c r="AE11" s="77"/>
      <c r="AF11" s="77"/>
      <c r="AG11" s="77"/>
      <c r="AH11" s="77"/>
      <c r="AI11" s="77"/>
      <c r="AJ11" s="77"/>
      <c r="AK11" s="77"/>
      <c r="AL11" s="77"/>
      <c r="AM11" s="77"/>
      <c r="AN11" s="77"/>
      <c r="AO11" s="77"/>
      <c r="AP11" s="77"/>
    </row>
    <row r="12" s="84" customFormat="true" ht="20.1" hidden="false" customHeight="true" outlineLevel="0" collapsed="false">
      <c r="A12" s="80"/>
      <c r="B12" s="81" t="s">
        <v>212</v>
      </c>
      <c r="C12" s="82" t="s">
        <v>213</v>
      </c>
      <c r="D12" s="83"/>
      <c r="E12" s="83"/>
      <c r="F12" s="83"/>
      <c r="G12" s="83"/>
      <c r="H12" s="83"/>
      <c r="I12" s="83"/>
      <c r="J12" s="83"/>
      <c r="K12" s="83" t="n">
        <v>4.95</v>
      </c>
      <c r="L12" s="83"/>
      <c r="M12" s="83"/>
      <c r="N12" s="83"/>
      <c r="O12" s="83"/>
      <c r="P12" s="80"/>
      <c r="Q12" s="80"/>
      <c r="R12" s="80"/>
      <c r="S12" s="80"/>
      <c r="T12" s="80"/>
      <c r="U12" s="80"/>
      <c r="V12" s="80"/>
      <c r="W12" s="80"/>
      <c r="X12" s="80"/>
      <c r="Y12" s="80"/>
      <c r="Z12" s="80"/>
      <c r="AA12" s="80"/>
      <c r="AB12" s="80"/>
      <c r="AC12" s="80"/>
      <c r="AD12" s="80"/>
      <c r="AE12" s="80"/>
      <c r="AF12" s="80"/>
      <c r="AG12" s="80"/>
      <c r="AH12" s="80"/>
      <c r="AI12" s="80"/>
      <c r="AJ12" s="80"/>
      <c r="AK12" s="80"/>
      <c r="AL12" s="80"/>
      <c r="AM12" s="80"/>
      <c r="AN12" s="80"/>
      <c r="AO12" s="80"/>
      <c r="AP12" s="80"/>
    </row>
    <row r="13" s="84" customFormat="true" ht="20.1" hidden="false" customHeight="true" outlineLevel="0" collapsed="false">
      <c r="A13" s="80"/>
      <c r="B13" s="81" t="s">
        <v>214</v>
      </c>
      <c r="C13" s="82" t="s">
        <v>215</v>
      </c>
      <c r="D13" s="83" t="n">
        <v>110.55</v>
      </c>
      <c r="E13" s="83" t="n">
        <v>420.05</v>
      </c>
      <c r="F13" s="83" t="n">
        <v>719.8</v>
      </c>
      <c r="G13" s="83" t="n">
        <v>770.15</v>
      </c>
      <c r="H13" s="83" t="n">
        <v>415.39</v>
      </c>
      <c r="I13" s="83" t="n">
        <v>350.95</v>
      </c>
      <c r="J13" s="83" t="n">
        <v>357.2</v>
      </c>
      <c r="K13" s="83" t="n">
        <v>363.6</v>
      </c>
      <c r="L13" s="83" t="n">
        <v>437.17</v>
      </c>
      <c r="M13" s="83" t="n">
        <v>350.66</v>
      </c>
      <c r="N13" s="83" t="n">
        <v>377.34</v>
      </c>
      <c r="O13" s="83" t="n">
        <v>174.28</v>
      </c>
      <c r="P13" s="80"/>
      <c r="Q13" s="80"/>
      <c r="R13" s="80"/>
      <c r="S13" s="80"/>
      <c r="T13" s="80"/>
      <c r="U13" s="80"/>
      <c r="V13" s="80"/>
      <c r="W13" s="80"/>
      <c r="X13" s="80"/>
      <c r="Y13" s="80"/>
      <c r="Z13" s="80"/>
      <c r="AA13" s="80"/>
      <c r="AB13" s="80"/>
      <c r="AC13" s="80"/>
      <c r="AD13" s="80"/>
      <c r="AE13" s="80"/>
      <c r="AF13" s="80"/>
      <c r="AG13" s="80"/>
      <c r="AH13" s="80"/>
      <c r="AI13" s="80"/>
      <c r="AJ13" s="80"/>
      <c r="AK13" s="80"/>
      <c r="AL13" s="80"/>
      <c r="AM13" s="80"/>
      <c r="AN13" s="80"/>
      <c r="AO13" s="80"/>
      <c r="AP13" s="80"/>
    </row>
    <row r="14" s="84" customFormat="true" ht="20.1" hidden="false" customHeight="true" outlineLevel="0" collapsed="false">
      <c r="A14" s="80"/>
      <c r="B14" s="81" t="s">
        <v>216</v>
      </c>
      <c r="C14" s="82" t="s">
        <v>217</v>
      </c>
      <c r="D14" s="83" t="n">
        <v>218.1</v>
      </c>
      <c r="E14" s="83" t="n">
        <v>420.5</v>
      </c>
      <c r="F14" s="83" t="n">
        <v>292.95</v>
      </c>
      <c r="G14" s="83" t="n">
        <v>340.55</v>
      </c>
      <c r="H14" s="83" t="n">
        <v>384.6</v>
      </c>
      <c r="I14" s="83" t="n">
        <v>281.3</v>
      </c>
      <c r="J14" s="83" t="n">
        <v>339.62</v>
      </c>
      <c r="K14" s="83" t="n">
        <v>455.85</v>
      </c>
      <c r="L14" s="83" t="n">
        <v>688.71</v>
      </c>
      <c r="M14" s="83" t="n">
        <v>553.38</v>
      </c>
      <c r="N14" s="83" t="n">
        <v>398.13</v>
      </c>
      <c r="O14" s="83" t="n">
        <v>454.89</v>
      </c>
      <c r="P14" s="80"/>
      <c r="Q14" s="80"/>
      <c r="R14" s="80"/>
      <c r="S14" s="80"/>
      <c r="T14" s="80"/>
      <c r="U14" s="80"/>
      <c r="V14" s="80"/>
      <c r="W14" s="80"/>
      <c r="X14" s="80"/>
      <c r="Y14" s="80"/>
      <c r="Z14" s="80"/>
      <c r="AA14" s="80"/>
      <c r="AB14" s="80"/>
      <c r="AC14" s="80"/>
      <c r="AD14" s="80"/>
      <c r="AE14" s="80"/>
      <c r="AF14" s="80"/>
      <c r="AG14" s="80"/>
      <c r="AH14" s="80"/>
      <c r="AI14" s="80"/>
      <c r="AJ14" s="80"/>
      <c r="AK14" s="80"/>
      <c r="AL14" s="80"/>
      <c r="AM14" s="80"/>
      <c r="AN14" s="80"/>
      <c r="AO14" s="80"/>
      <c r="AP14" s="80"/>
    </row>
    <row r="15" s="84" customFormat="true" ht="20.1" hidden="false" customHeight="true" outlineLevel="0" collapsed="false">
      <c r="A15" s="80"/>
      <c r="B15" s="81" t="s">
        <v>218</v>
      </c>
      <c r="C15" s="82" t="s">
        <v>219</v>
      </c>
      <c r="D15" s="83"/>
      <c r="E15" s="83"/>
      <c r="F15" s="83"/>
      <c r="G15" s="83"/>
      <c r="H15" s="83"/>
      <c r="I15" s="83"/>
      <c r="J15" s="83" t="n">
        <v>39.4</v>
      </c>
      <c r="K15" s="83"/>
      <c r="L15" s="83" t="n">
        <v>38.5</v>
      </c>
      <c r="M15" s="83"/>
      <c r="N15" s="83"/>
      <c r="O15" s="83"/>
      <c r="P15" s="80"/>
      <c r="Q15" s="80"/>
      <c r="R15" s="80"/>
      <c r="S15" s="80"/>
      <c r="T15" s="80"/>
      <c r="U15" s="80"/>
      <c r="V15" s="80"/>
      <c r="W15" s="80"/>
      <c r="X15" s="80"/>
      <c r="Y15" s="80"/>
      <c r="Z15" s="80"/>
      <c r="AA15" s="80"/>
      <c r="AB15" s="80"/>
      <c r="AC15" s="80"/>
      <c r="AD15" s="80"/>
      <c r="AE15" s="80"/>
      <c r="AF15" s="80"/>
      <c r="AG15" s="80"/>
      <c r="AH15" s="80"/>
      <c r="AI15" s="80"/>
      <c r="AJ15" s="80"/>
      <c r="AK15" s="80"/>
      <c r="AL15" s="80"/>
      <c r="AM15" s="80"/>
      <c r="AN15" s="80"/>
      <c r="AO15" s="80"/>
      <c r="AP15" s="80"/>
    </row>
    <row r="16" s="84" customFormat="true" ht="20.1" hidden="false" customHeight="true" outlineLevel="0" collapsed="false">
      <c r="A16" s="80"/>
      <c r="B16" s="81" t="s">
        <v>220</v>
      </c>
      <c r="C16" s="82" t="s">
        <v>221</v>
      </c>
      <c r="D16" s="83" t="n">
        <v>38267</v>
      </c>
      <c r="E16" s="83" t="n">
        <v>690</v>
      </c>
      <c r="F16" s="83"/>
      <c r="G16" s="83"/>
      <c r="H16" s="83"/>
      <c r="I16" s="83"/>
      <c r="J16" s="83"/>
      <c r="K16" s="83"/>
      <c r="L16" s="83"/>
      <c r="M16" s="83"/>
      <c r="N16" s="83"/>
      <c r="O16" s="83"/>
      <c r="P16" s="80"/>
      <c r="Q16" s="80"/>
      <c r="R16" s="80"/>
      <c r="S16" s="80"/>
      <c r="T16" s="80"/>
      <c r="U16" s="80"/>
      <c r="V16" s="80"/>
      <c r="W16" s="80"/>
      <c r="X16" s="80"/>
      <c r="Y16" s="80"/>
      <c r="Z16" s="80"/>
      <c r="AA16" s="80"/>
      <c r="AB16" s="80"/>
      <c r="AC16" s="80"/>
      <c r="AD16" s="80"/>
      <c r="AE16" s="80"/>
      <c r="AF16" s="80"/>
      <c r="AG16" s="80"/>
      <c r="AH16" s="80"/>
      <c r="AI16" s="80"/>
      <c r="AJ16" s="80"/>
      <c r="AK16" s="80"/>
      <c r="AL16" s="80"/>
      <c r="AM16" s="80"/>
      <c r="AN16" s="80"/>
      <c r="AO16" s="80"/>
      <c r="AP16" s="80"/>
    </row>
    <row r="17" s="84" customFormat="true" ht="20.1" hidden="false" customHeight="true" outlineLevel="0" collapsed="false">
      <c r="A17" s="80"/>
      <c r="B17" s="81" t="s">
        <v>222</v>
      </c>
      <c r="C17" s="82" t="s">
        <v>223</v>
      </c>
      <c r="D17" s="83" t="n">
        <v>62.9</v>
      </c>
      <c r="E17" s="83" t="n">
        <v>183.5</v>
      </c>
      <c r="F17" s="83" t="n">
        <v>7584.8</v>
      </c>
      <c r="G17" s="83" t="n">
        <v>96.35</v>
      </c>
      <c r="H17" s="83" t="n">
        <v>1985.66</v>
      </c>
      <c r="I17" s="83" t="n">
        <v>289.45</v>
      </c>
      <c r="J17" s="83" t="n">
        <v>12.75</v>
      </c>
      <c r="K17" s="83" t="n">
        <v>6.55</v>
      </c>
      <c r="L17" s="83" t="n">
        <v>32.75</v>
      </c>
      <c r="M17" s="83" t="n">
        <v>12.1</v>
      </c>
      <c r="N17" s="83"/>
      <c r="O17" s="83" t="n">
        <v>162.45</v>
      </c>
      <c r="P17" s="80"/>
      <c r="Q17" s="80"/>
      <c r="R17" s="80"/>
      <c r="S17" s="80"/>
      <c r="T17" s="80"/>
      <c r="U17" s="80"/>
      <c r="V17" s="80"/>
      <c r="W17" s="80"/>
      <c r="X17" s="80"/>
      <c r="Y17" s="80"/>
      <c r="Z17" s="80"/>
      <c r="AA17" s="80"/>
      <c r="AB17" s="80"/>
      <c r="AC17" s="80"/>
      <c r="AD17" s="80"/>
      <c r="AE17" s="80"/>
      <c r="AF17" s="80"/>
      <c r="AG17" s="80"/>
      <c r="AH17" s="80"/>
      <c r="AI17" s="80"/>
      <c r="AJ17" s="80"/>
      <c r="AK17" s="80"/>
      <c r="AL17" s="80"/>
      <c r="AM17" s="80"/>
      <c r="AN17" s="80"/>
      <c r="AO17" s="80"/>
      <c r="AP17" s="80"/>
    </row>
    <row r="18" s="84" customFormat="true" ht="20.25" hidden="false" customHeight="true" outlineLevel="0" collapsed="false">
      <c r="A18" s="80"/>
      <c r="B18" s="81" t="s">
        <v>36</v>
      </c>
      <c r="C18" s="82" t="s">
        <v>37</v>
      </c>
      <c r="D18" s="83" t="n">
        <v>432741</v>
      </c>
      <c r="E18" s="83" t="n">
        <v>813726.2</v>
      </c>
      <c r="F18" s="83" t="n">
        <v>678308.2</v>
      </c>
      <c r="G18" s="83" t="n">
        <v>332771.39</v>
      </c>
      <c r="H18" s="83" t="n">
        <v>520250.7</v>
      </c>
      <c r="I18" s="83" t="n">
        <v>554206.79</v>
      </c>
      <c r="J18" s="83" t="n">
        <v>288864.39</v>
      </c>
      <c r="K18" s="83" t="n">
        <v>843697.63</v>
      </c>
      <c r="L18" s="83" t="n">
        <v>775398.8</v>
      </c>
      <c r="M18" s="83" t="n">
        <v>894249.63</v>
      </c>
      <c r="N18" s="83" t="n">
        <v>1852050.4</v>
      </c>
      <c r="O18" s="83" t="n">
        <v>2097025.48</v>
      </c>
      <c r="P18" s="80"/>
      <c r="Q18" s="80"/>
      <c r="R18" s="80"/>
      <c r="S18" s="80"/>
      <c r="T18" s="80"/>
      <c r="U18" s="80"/>
      <c r="V18" s="80"/>
      <c r="W18" s="80"/>
      <c r="X18" s="80"/>
      <c r="Y18" s="80"/>
      <c r="Z18" s="80"/>
      <c r="AA18" s="80"/>
      <c r="AB18" s="80"/>
      <c r="AC18" s="80"/>
      <c r="AD18" s="80"/>
      <c r="AE18" s="80"/>
      <c r="AF18" s="80"/>
      <c r="AG18" s="80"/>
      <c r="AH18" s="80"/>
      <c r="AI18" s="80"/>
      <c r="AJ18" s="80"/>
      <c r="AK18" s="80"/>
      <c r="AL18" s="80"/>
      <c r="AM18" s="80"/>
      <c r="AN18" s="80"/>
      <c r="AO18" s="80"/>
      <c r="AP18" s="80"/>
    </row>
    <row r="19" s="84" customFormat="true" ht="20.25" hidden="false" customHeight="true" outlineLevel="0" collapsed="false">
      <c r="A19" s="80"/>
      <c r="B19" s="81" t="s">
        <v>224</v>
      </c>
      <c r="C19" s="82" t="s">
        <v>225</v>
      </c>
      <c r="D19" s="83" t="n">
        <v>214904.45</v>
      </c>
      <c r="E19" s="83" t="n">
        <v>42351.94</v>
      </c>
      <c r="F19" s="83" t="n">
        <v>882082</v>
      </c>
      <c r="G19" s="83" t="n">
        <v>154441.59</v>
      </c>
      <c r="H19" s="83" t="n">
        <v>110953</v>
      </c>
      <c r="I19" s="83" t="n">
        <v>19954.9</v>
      </c>
      <c r="J19" s="83" t="n">
        <v>22585.06</v>
      </c>
      <c r="K19" s="83" t="n">
        <v>54.1</v>
      </c>
      <c r="L19" s="83" t="n">
        <v>256496.58</v>
      </c>
      <c r="M19" s="83" t="n">
        <v>208</v>
      </c>
      <c r="N19" s="83" t="n">
        <v>101662.29</v>
      </c>
      <c r="O19" s="83" t="n">
        <v>19853.55</v>
      </c>
      <c r="P19" s="80"/>
      <c r="Q19" s="80"/>
      <c r="R19" s="80"/>
      <c r="S19" s="80"/>
      <c r="T19" s="80"/>
      <c r="U19" s="80"/>
      <c r="V19" s="80"/>
      <c r="W19" s="80"/>
      <c r="X19" s="80"/>
      <c r="Y19" s="80"/>
      <c r="Z19" s="80"/>
      <c r="AA19" s="80"/>
      <c r="AB19" s="80"/>
      <c r="AC19" s="80"/>
      <c r="AD19" s="80"/>
      <c r="AE19" s="80"/>
      <c r="AF19" s="80"/>
      <c r="AG19" s="80"/>
      <c r="AH19" s="80"/>
      <c r="AI19" s="80"/>
      <c r="AJ19" s="80"/>
      <c r="AK19" s="80"/>
      <c r="AL19" s="80"/>
      <c r="AM19" s="80"/>
      <c r="AN19" s="80"/>
      <c r="AO19" s="80"/>
      <c r="AP19" s="80"/>
    </row>
    <row r="20" s="84" customFormat="true" ht="20.25" hidden="false" customHeight="true" outlineLevel="0" collapsed="false">
      <c r="A20" s="80"/>
      <c r="B20" s="81" t="s">
        <v>137</v>
      </c>
      <c r="C20" s="82" t="s">
        <v>138</v>
      </c>
      <c r="D20" s="83" t="n">
        <v>89412.05</v>
      </c>
      <c r="E20" s="83" t="n">
        <v>65452.15</v>
      </c>
      <c r="F20" s="83" t="n">
        <v>75152.3</v>
      </c>
      <c r="G20" s="83" t="n">
        <v>61875.84</v>
      </c>
      <c r="H20" s="83" t="n">
        <v>75286.58</v>
      </c>
      <c r="I20" s="83" t="n">
        <v>78968.78</v>
      </c>
      <c r="J20" s="83" t="n">
        <v>53764.75</v>
      </c>
      <c r="K20" s="83" t="n">
        <v>53473.43</v>
      </c>
      <c r="L20" s="83" t="n">
        <v>55482.49</v>
      </c>
      <c r="M20" s="83" t="n">
        <v>57239.62</v>
      </c>
      <c r="N20" s="83" t="n">
        <v>66303.1300000001</v>
      </c>
      <c r="O20" s="83" t="n">
        <v>51784.64</v>
      </c>
      <c r="P20" s="80"/>
      <c r="Q20" s="80"/>
      <c r="R20" s="80"/>
      <c r="S20" s="80"/>
      <c r="T20" s="80"/>
      <c r="U20" s="80"/>
      <c r="V20" s="80"/>
      <c r="W20" s="80"/>
      <c r="X20" s="80"/>
      <c r="Y20" s="80"/>
      <c r="Z20" s="80"/>
      <c r="AA20" s="80"/>
      <c r="AB20" s="80"/>
      <c r="AC20" s="80"/>
      <c r="AD20" s="80"/>
      <c r="AE20" s="80"/>
      <c r="AF20" s="80"/>
      <c r="AG20" s="80"/>
      <c r="AH20" s="80"/>
      <c r="AI20" s="80"/>
      <c r="AJ20" s="80"/>
      <c r="AK20" s="80"/>
      <c r="AL20" s="80"/>
      <c r="AM20" s="80"/>
      <c r="AN20" s="80"/>
      <c r="AO20" s="80"/>
      <c r="AP20" s="80"/>
    </row>
    <row r="21" s="84" customFormat="true" ht="20.25" hidden="false" customHeight="true" outlineLevel="0" collapsed="false">
      <c r="A21" s="80"/>
      <c r="B21" s="81" t="s">
        <v>185</v>
      </c>
      <c r="C21" s="82" t="s">
        <v>186</v>
      </c>
      <c r="D21" s="83" t="n">
        <v>5491.4</v>
      </c>
      <c r="E21" s="83" t="n">
        <v>8290.95</v>
      </c>
      <c r="F21" s="83" t="n">
        <v>6943.54</v>
      </c>
      <c r="G21" s="83" t="n">
        <v>8319.82</v>
      </c>
      <c r="H21" s="83" t="n">
        <v>11635.49</v>
      </c>
      <c r="I21" s="83" t="n">
        <v>13303.01</v>
      </c>
      <c r="J21" s="83" t="n">
        <v>11955.841</v>
      </c>
      <c r="K21" s="83" t="n">
        <v>16552.25</v>
      </c>
      <c r="L21" s="83" t="n">
        <v>12350.95</v>
      </c>
      <c r="M21" s="83" t="n">
        <v>12791.22</v>
      </c>
      <c r="N21" s="83" t="n">
        <v>9794.08</v>
      </c>
      <c r="O21" s="83" t="n">
        <v>8022.77</v>
      </c>
      <c r="P21" s="80"/>
      <c r="Q21" s="80"/>
      <c r="R21" s="80"/>
      <c r="S21" s="80"/>
      <c r="T21" s="80"/>
      <c r="U21" s="80"/>
      <c r="V21" s="80"/>
      <c r="W21" s="80"/>
      <c r="X21" s="80"/>
      <c r="Y21" s="80"/>
      <c r="Z21" s="80"/>
      <c r="AA21" s="80"/>
      <c r="AB21" s="80"/>
      <c r="AC21" s="80"/>
      <c r="AD21" s="80"/>
      <c r="AE21" s="80"/>
      <c r="AF21" s="80"/>
      <c r="AG21" s="80"/>
      <c r="AH21" s="80"/>
      <c r="AI21" s="80"/>
      <c r="AJ21" s="80"/>
      <c r="AK21" s="80"/>
      <c r="AL21" s="80"/>
      <c r="AM21" s="80"/>
      <c r="AN21" s="80"/>
      <c r="AO21" s="80"/>
      <c r="AP21" s="80"/>
    </row>
    <row r="22" s="84" customFormat="true" ht="20.25" hidden="false" customHeight="true" outlineLevel="0" collapsed="false">
      <c r="A22" s="80"/>
      <c r="B22" s="81" t="s">
        <v>226</v>
      </c>
      <c r="C22" s="82" t="s">
        <v>227</v>
      </c>
      <c r="D22" s="83" t="n">
        <v>4277.3</v>
      </c>
      <c r="E22" s="83" t="n">
        <v>525.4</v>
      </c>
      <c r="F22" s="83" t="n">
        <v>34</v>
      </c>
      <c r="G22" s="83"/>
      <c r="H22" s="83"/>
      <c r="I22" s="83"/>
      <c r="J22" s="83"/>
      <c r="K22" s="83"/>
      <c r="L22" s="83"/>
      <c r="M22" s="83"/>
      <c r="N22" s="83"/>
      <c r="O22" s="83"/>
      <c r="P22" s="80"/>
      <c r="Q22" s="80"/>
      <c r="R22" s="80"/>
      <c r="S22" s="80"/>
      <c r="T22" s="80"/>
      <c r="U22" s="80"/>
      <c r="V22" s="80"/>
      <c r="W22" s="80"/>
      <c r="X22" s="80"/>
      <c r="Y22" s="80"/>
      <c r="Z22" s="80"/>
      <c r="AA22" s="80"/>
      <c r="AB22" s="80"/>
      <c r="AC22" s="80"/>
      <c r="AD22" s="80"/>
      <c r="AE22" s="80"/>
      <c r="AF22" s="80"/>
      <c r="AG22" s="80"/>
      <c r="AH22" s="80"/>
      <c r="AI22" s="80"/>
      <c r="AJ22" s="80"/>
      <c r="AK22" s="80"/>
      <c r="AL22" s="80"/>
      <c r="AM22" s="80"/>
      <c r="AN22" s="80"/>
      <c r="AO22" s="80"/>
      <c r="AP22" s="80"/>
    </row>
    <row r="23" s="84" customFormat="true" ht="20.25" hidden="false" customHeight="true" outlineLevel="0" collapsed="false">
      <c r="A23" s="80"/>
      <c r="B23" s="81" t="s">
        <v>228</v>
      </c>
      <c r="C23" s="82" t="s">
        <v>229</v>
      </c>
      <c r="D23" s="83"/>
      <c r="E23" s="83"/>
      <c r="F23" s="83"/>
      <c r="G23" s="83"/>
      <c r="H23" s="83"/>
      <c r="I23" s="83" t="n">
        <v>2.15</v>
      </c>
      <c r="J23" s="83" t="n">
        <v>252.9</v>
      </c>
      <c r="K23" s="83" t="n">
        <v>78.45</v>
      </c>
      <c r="L23" s="83" t="n">
        <v>140.55</v>
      </c>
      <c r="M23" s="83" t="n">
        <v>371.35</v>
      </c>
      <c r="N23" s="83" t="n">
        <v>193.3</v>
      </c>
      <c r="O23" s="83" t="n">
        <v>281.4</v>
      </c>
      <c r="P23" s="80"/>
      <c r="Q23" s="80"/>
      <c r="R23" s="80"/>
      <c r="S23" s="80"/>
      <c r="T23" s="80"/>
      <c r="U23" s="80"/>
      <c r="V23" s="80"/>
      <c r="W23" s="80"/>
      <c r="X23" s="80"/>
      <c r="Y23" s="80"/>
      <c r="Z23" s="80"/>
      <c r="AA23" s="80"/>
      <c r="AB23" s="80"/>
      <c r="AC23" s="80"/>
      <c r="AD23" s="80"/>
      <c r="AE23" s="80"/>
      <c r="AF23" s="80"/>
      <c r="AG23" s="80"/>
      <c r="AH23" s="80"/>
      <c r="AI23" s="80"/>
      <c r="AJ23" s="80"/>
      <c r="AK23" s="80"/>
      <c r="AL23" s="80"/>
      <c r="AM23" s="80"/>
      <c r="AN23" s="80"/>
      <c r="AO23" s="80"/>
      <c r="AP23" s="80"/>
    </row>
    <row r="24" s="84" customFormat="true" ht="20.25" hidden="false" customHeight="true" outlineLevel="0" collapsed="false">
      <c r="A24" s="80"/>
      <c r="B24" s="81" t="s">
        <v>76</v>
      </c>
      <c r="C24" s="82" t="s">
        <v>77</v>
      </c>
      <c r="D24" s="83" t="n">
        <v>26.5</v>
      </c>
      <c r="E24" s="83" t="n">
        <v>648.8</v>
      </c>
      <c r="F24" s="83" t="n">
        <v>6757.9</v>
      </c>
      <c r="G24" s="83" t="n">
        <v>2205</v>
      </c>
      <c r="H24" s="83" t="n">
        <v>15595.5</v>
      </c>
      <c r="I24" s="83" t="n">
        <v>8008</v>
      </c>
      <c r="J24" s="83" t="n">
        <v>12141.9</v>
      </c>
      <c r="K24" s="83" t="n">
        <v>78848.1</v>
      </c>
      <c r="L24" s="83" t="n">
        <v>62386</v>
      </c>
      <c r="M24" s="83" t="n">
        <v>3035</v>
      </c>
      <c r="N24" s="83" t="n">
        <v>1176.6</v>
      </c>
      <c r="O24" s="83" t="n">
        <v>6115.4</v>
      </c>
      <c r="P24" s="80"/>
      <c r="Q24" s="80"/>
      <c r="R24" s="80"/>
      <c r="S24" s="80"/>
      <c r="T24" s="80"/>
      <c r="U24" s="80"/>
      <c r="V24" s="80"/>
      <c r="W24" s="80"/>
      <c r="X24" s="80"/>
      <c r="Y24" s="80"/>
      <c r="Z24" s="80"/>
      <c r="AA24" s="80"/>
      <c r="AB24" s="80"/>
      <c r="AC24" s="80"/>
      <c r="AD24" s="80"/>
      <c r="AE24" s="80"/>
      <c r="AF24" s="80"/>
      <c r="AG24" s="80"/>
      <c r="AH24" s="80"/>
      <c r="AI24" s="80"/>
      <c r="AJ24" s="80"/>
      <c r="AK24" s="80"/>
      <c r="AL24" s="80"/>
      <c r="AM24" s="80"/>
      <c r="AN24" s="80"/>
      <c r="AO24" s="80"/>
      <c r="AP24" s="80"/>
    </row>
    <row r="25" s="84" customFormat="true" ht="20.25" hidden="false" customHeight="true" outlineLevel="0" collapsed="false">
      <c r="A25" s="80"/>
      <c r="B25" s="81" t="s">
        <v>230</v>
      </c>
      <c r="C25" s="82" t="s">
        <v>41</v>
      </c>
      <c r="D25" s="83" t="n">
        <v>53024.6</v>
      </c>
      <c r="E25" s="83" t="n">
        <v>23966</v>
      </c>
      <c r="F25" s="83" t="n">
        <v>3653.5</v>
      </c>
      <c r="G25" s="83"/>
      <c r="H25" s="83" t="n">
        <v>1380.5</v>
      </c>
      <c r="I25" s="83" t="n">
        <v>12614</v>
      </c>
      <c r="J25" s="83" t="n">
        <v>199658</v>
      </c>
      <c r="K25" s="83" t="n">
        <v>16385.3</v>
      </c>
      <c r="L25" s="83" t="n">
        <v>271.22</v>
      </c>
      <c r="M25" s="83" t="n">
        <v>4523.3</v>
      </c>
      <c r="N25" s="83" t="n">
        <v>6182.9</v>
      </c>
      <c r="O25" s="83" t="n">
        <v>5719.4</v>
      </c>
      <c r="P25" s="80"/>
      <c r="Q25" s="80"/>
      <c r="R25" s="80"/>
      <c r="S25" s="80"/>
      <c r="T25" s="80"/>
      <c r="U25" s="80"/>
      <c r="V25" s="80"/>
      <c r="W25" s="80"/>
      <c r="X25" s="80"/>
      <c r="Y25" s="80"/>
      <c r="Z25" s="80"/>
      <c r="AA25" s="80"/>
      <c r="AB25" s="80"/>
      <c r="AC25" s="80"/>
      <c r="AD25" s="80"/>
      <c r="AE25" s="80"/>
      <c r="AF25" s="80"/>
      <c r="AG25" s="80"/>
      <c r="AH25" s="80"/>
      <c r="AI25" s="80"/>
      <c r="AJ25" s="80"/>
      <c r="AK25" s="80"/>
      <c r="AL25" s="80"/>
      <c r="AM25" s="80"/>
      <c r="AN25" s="80"/>
      <c r="AO25" s="80"/>
      <c r="AP25" s="80"/>
    </row>
    <row r="26" s="84" customFormat="true" ht="20.25" hidden="false" customHeight="true" outlineLevel="0" collapsed="false">
      <c r="A26" s="80"/>
      <c r="B26" s="81" t="s">
        <v>129</v>
      </c>
      <c r="C26" s="82" t="s">
        <v>130</v>
      </c>
      <c r="D26" s="83" t="n">
        <v>140835.89</v>
      </c>
      <c r="E26" s="83" t="n">
        <v>212306.6</v>
      </c>
      <c r="F26" s="83" t="n">
        <v>115294.35</v>
      </c>
      <c r="G26" s="83" t="n">
        <v>160033.3</v>
      </c>
      <c r="H26" s="83" t="n">
        <v>149847.37</v>
      </c>
      <c r="I26" s="83" t="n">
        <v>26250.5</v>
      </c>
      <c r="J26" s="83" t="n">
        <v>25152.02</v>
      </c>
      <c r="K26" s="83" t="n">
        <v>16225.3</v>
      </c>
      <c r="L26" s="83" t="n">
        <v>35226.44</v>
      </c>
      <c r="M26" s="83" t="n">
        <v>86365.97</v>
      </c>
      <c r="N26" s="83" t="n">
        <v>9500</v>
      </c>
      <c r="O26" s="83" t="n">
        <v>19473.79</v>
      </c>
      <c r="P26" s="80"/>
      <c r="Q26" s="80"/>
      <c r="R26" s="80"/>
      <c r="S26" s="80"/>
      <c r="T26" s="80"/>
      <c r="U26" s="80"/>
      <c r="V26" s="80"/>
      <c r="W26" s="80"/>
      <c r="X26" s="80"/>
      <c r="Y26" s="80"/>
      <c r="Z26" s="80"/>
      <c r="AA26" s="80"/>
      <c r="AB26" s="80"/>
      <c r="AC26" s="80"/>
      <c r="AD26" s="80"/>
      <c r="AE26" s="80"/>
      <c r="AF26" s="80"/>
      <c r="AG26" s="80"/>
      <c r="AH26" s="80"/>
      <c r="AI26" s="80"/>
      <c r="AJ26" s="80"/>
      <c r="AK26" s="80"/>
      <c r="AL26" s="80"/>
      <c r="AM26" s="80"/>
      <c r="AN26" s="80"/>
      <c r="AO26" s="80"/>
      <c r="AP26" s="80"/>
    </row>
    <row r="27" s="84" customFormat="true" ht="20.25" hidden="false" customHeight="true" outlineLevel="0" collapsed="false">
      <c r="A27" s="80"/>
      <c r="B27" s="81" t="s">
        <v>88</v>
      </c>
      <c r="C27" s="82" t="s">
        <v>89</v>
      </c>
      <c r="D27" s="83" t="n">
        <v>33327.53</v>
      </c>
      <c r="E27" s="83" t="n">
        <v>31478.85</v>
      </c>
      <c r="F27" s="83" t="n">
        <v>18945.71</v>
      </c>
      <c r="G27" s="83" t="n">
        <v>15771.06</v>
      </c>
      <c r="H27" s="83" t="n">
        <v>10923.28</v>
      </c>
      <c r="I27" s="83" t="n">
        <v>27068.05</v>
      </c>
      <c r="J27" s="83" t="n">
        <v>44538.12</v>
      </c>
      <c r="K27" s="83" t="n">
        <v>55908.76</v>
      </c>
      <c r="L27" s="83" t="n">
        <v>57952.96</v>
      </c>
      <c r="M27" s="83" t="n">
        <v>18255.78</v>
      </c>
      <c r="N27" s="83" t="n">
        <v>32988.78</v>
      </c>
      <c r="O27" s="83" t="n">
        <v>48367.24</v>
      </c>
      <c r="P27" s="80"/>
      <c r="Q27" s="80"/>
      <c r="R27" s="80"/>
      <c r="S27" s="80"/>
      <c r="T27" s="80"/>
      <c r="U27" s="80"/>
      <c r="V27" s="80"/>
      <c r="W27" s="80"/>
      <c r="X27" s="80"/>
      <c r="Y27" s="80"/>
      <c r="Z27" s="80"/>
      <c r="AA27" s="80"/>
      <c r="AB27" s="80"/>
      <c r="AC27" s="80"/>
      <c r="AD27" s="80"/>
      <c r="AE27" s="80"/>
      <c r="AF27" s="80"/>
      <c r="AG27" s="80"/>
      <c r="AH27" s="80"/>
      <c r="AI27" s="80"/>
      <c r="AJ27" s="80"/>
      <c r="AK27" s="80"/>
      <c r="AL27" s="80"/>
      <c r="AM27" s="80"/>
      <c r="AN27" s="80"/>
      <c r="AO27" s="80"/>
      <c r="AP27" s="80"/>
    </row>
    <row r="28" s="84" customFormat="true" ht="20.25" hidden="false" customHeight="true" outlineLevel="0" collapsed="false">
      <c r="A28" s="80"/>
      <c r="B28" s="81" t="s">
        <v>231</v>
      </c>
      <c r="C28" s="82" t="s">
        <v>232</v>
      </c>
      <c r="D28" s="83" t="n">
        <v>5.55</v>
      </c>
      <c r="E28" s="83"/>
      <c r="F28" s="83" t="n">
        <v>35.82</v>
      </c>
      <c r="G28" s="83" t="n">
        <v>398.25</v>
      </c>
      <c r="H28" s="83" t="n">
        <v>965.76</v>
      </c>
      <c r="I28" s="83" t="n">
        <v>82.45</v>
      </c>
      <c r="J28" s="83" t="n">
        <v>181.35</v>
      </c>
      <c r="K28" s="83" t="n">
        <v>353.23</v>
      </c>
      <c r="L28" s="83" t="n">
        <v>309.52</v>
      </c>
      <c r="M28" s="83" t="n">
        <v>219.4</v>
      </c>
      <c r="N28" s="83" t="n">
        <v>98.74</v>
      </c>
      <c r="O28" s="83" t="n">
        <v>46.96</v>
      </c>
      <c r="P28" s="80"/>
      <c r="Q28" s="80"/>
      <c r="R28" s="80"/>
      <c r="S28" s="80"/>
      <c r="T28" s="80"/>
      <c r="U28" s="80"/>
      <c r="V28" s="80"/>
      <c r="W28" s="80"/>
      <c r="X28" s="80"/>
      <c r="Y28" s="80"/>
      <c r="Z28" s="80"/>
      <c r="AA28" s="80"/>
      <c r="AB28" s="80"/>
      <c r="AC28" s="80"/>
      <c r="AD28" s="80"/>
      <c r="AE28" s="80"/>
      <c r="AF28" s="80"/>
      <c r="AG28" s="80"/>
      <c r="AH28" s="80"/>
      <c r="AI28" s="80"/>
      <c r="AJ28" s="80"/>
      <c r="AK28" s="80"/>
      <c r="AL28" s="80"/>
      <c r="AM28" s="80"/>
      <c r="AN28" s="80"/>
      <c r="AO28" s="80"/>
      <c r="AP28" s="80"/>
    </row>
    <row r="29" s="84" customFormat="true" ht="20.25" hidden="false" customHeight="true" outlineLevel="0" collapsed="false">
      <c r="A29" s="80"/>
      <c r="B29" s="81" t="s">
        <v>233</v>
      </c>
      <c r="C29" s="82" t="s">
        <v>234</v>
      </c>
      <c r="D29" s="83" t="n">
        <v>837.05</v>
      </c>
      <c r="E29" s="83" t="n">
        <v>463.25</v>
      </c>
      <c r="F29" s="83" t="n">
        <v>521.97</v>
      </c>
      <c r="G29" s="83" t="n">
        <v>306.45</v>
      </c>
      <c r="H29" s="83" t="n">
        <v>238.12</v>
      </c>
      <c r="I29" s="83" t="n">
        <v>252.35</v>
      </c>
      <c r="J29" s="83" t="n">
        <v>80.55</v>
      </c>
      <c r="K29" s="83" t="n">
        <v>206.15</v>
      </c>
      <c r="L29" s="83"/>
      <c r="M29" s="83" t="n">
        <v>41.22</v>
      </c>
      <c r="N29" s="83" t="n">
        <v>51.78</v>
      </c>
      <c r="O29" s="83" t="n">
        <v>762.82</v>
      </c>
      <c r="P29" s="80"/>
      <c r="Q29" s="80"/>
      <c r="R29" s="80"/>
      <c r="S29" s="80"/>
      <c r="T29" s="80"/>
      <c r="U29" s="80"/>
      <c r="V29" s="80"/>
      <c r="W29" s="80"/>
      <c r="X29" s="80"/>
      <c r="Y29" s="80"/>
      <c r="Z29" s="80"/>
      <c r="AA29" s="80"/>
      <c r="AB29" s="80"/>
      <c r="AC29" s="80"/>
      <c r="AD29" s="80"/>
      <c r="AE29" s="80"/>
      <c r="AF29" s="80"/>
      <c r="AG29" s="80"/>
      <c r="AH29" s="80"/>
      <c r="AI29" s="80"/>
      <c r="AJ29" s="80"/>
      <c r="AK29" s="80"/>
      <c r="AL29" s="80"/>
      <c r="AM29" s="80"/>
      <c r="AN29" s="80"/>
      <c r="AO29" s="80"/>
      <c r="AP29" s="80"/>
    </row>
    <row r="30" s="84" customFormat="true" ht="20.25" hidden="false" customHeight="true" outlineLevel="0" collapsed="false">
      <c r="A30" s="80"/>
      <c r="B30" s="81" t="s">
        <v>112</v>
      </c>
      <c r="C30" s="82" t="s">
        <v>113</v>
      </c>
      <c r="D30" s="83" t="n">
        <v>51264.69</v>
      </c>
      <c r="E30" s="83" t="n">
        <v>29536.8</v>
      </c>
      <c r="F30" s="83" t="n">
        <v>35883.35</v>
      </c>
      <c r="G30" s="83" t="n">
        <v>42489.39</v>
      </c>
      <c r="H30" s="83" t="n">
        <v>63696.7</v>
      </c>
      <c r="I30" s="83" t="n">
        <v>39444.5</v>
      </c>
      <c r="J30" s="83" t="n">
        <v>13390.5</v>
      </c>
      <c r="K30" s="83" t="n">
        <v>11901.34</v>
      </c>
      <c r="L30" s="83" t="n">
        <v>7409.81</v>
      </c>
      <c r="M30" s="83" t="n">
        <v>2063.38</v>
      </c>
      <c r="N30" s="83" t="n">
        <v>2211.86</v>
      </c>
      <c r="O30" s="83" t="n">
        <v>1266.5</v>
      </c>
      <c r="P30" s="80"/>
      <c r="Q30" s="80"/>
      <c r="R30" s="80"/>
      <c r="S30" s="80"/>
      <c r="T30" s="80"/>
      <c r="U30" s="80"/>
      <c r="V30" s="80"/>
      <c r="W30" s="80"/>
      <c r="X30" s="80"/>
      <c r="Y30" s="80"/>
      <c r="Z30" s="80"/>
      <c r="AA30" s="80"/>
      <c r="AB30" s="80"/>
      <c r="AC30" s="80"/>
      <c r="AD30" s="80"/>
      <c r="AE30" s="80"/>
      <c r="AF30" s="80"/>
      <c r="AG30" s="80"/>
      <c r="AH30" s="80"/>
      <c r="AI30" s="80"/>
      <c r="AJ30" s="80"/>
      <c r="AK30" s="80"/>
      <c r="AL30" s="80"/>
      <c r="AM30" s="80"/>
      <c r="AN30" s="80"/>
      <c r="AO30" s="80"/>
      <c r="AP30" s="80"/>
    </row>
    <row r="31" s="84" customFormat="true" ht="20.25" hidden="false" customHeight="true" outlineLevel="0" collapsed="false">
      <c r="A31" s="80"/>
      <c r="B31" s="81" t="s">
        <v>235</v>
      </c>
      <c r="C31" s="82" t="s">
        <v>236</v>
      </c>
      <c r="D31" s="83"/>
      <c r="E31" s="83"/>
      <c r="F31" s="83"/>
      <c r="G31" s="83"/>
      <c r="H31" s="83"/>
      <c r="I31" s="83" t="n">
        <v>3335.82</v>
      </c>
      <c r="J31" s="83"/>
      <c r="K31" s="83"/>
      <c r="L31" s="83"/>
      <c r="M31" s="83"/>
      <c r="N31" s="83"/>
      <c r="O31" s="83"/>
      <c r="P31" s="80"/>
      <c r="Q31" s="80"/>
      <c r="R31" s="80"/>
      <c r="S31" s="80"/>
      <c r="T31" s="80"/>
      <c r="U31" s="80"/>
      <c r="V31" s="80"/>
      <c r="W31" s="80"/>
      <c r="X31" s="80"/>
      <c r="Y31" s="80"/>
      <c r="Z31" s="80"/>
      <c r="AA31" s="80"/>
      <c r="AB31" s="80"/>
      <c r="AC31" s="80"/>
      <c r="AD31" s="80"/>
      <c r="AE31" s="80"/>
      <c r="AF31" s="80"/>
      <c r="AG31" s="80"/>
      <c r="AH31" s="80"/>
      <c r="AI31" s="80"/>
      <c r="AJ31" s="80"/>
      <c r="AK31" s="80"/>
      <c r="AL31" s="80"/>
      <c r="AM31" s="80"/>
      <c r="AN31" s="80"/>
      <c r="AO31" s="80"/>
      <c r="AP31" s="80"/>
    </row>
    <row r="32" s="84" customFormat="true" ht="20.25" hidden="false" customHeight="true" outlineLevel="0" collapsed="false">
      <c r="A32" s="80"/>
      <c r="B32" s="81" t="s">
        <v>237</v>
      </c>
      <c r="C32" s="82" t="s">
        <v>238</v>
      </c>
      <c r="D32" s="83" t="n">
        <v>10355.95</v>
      </c>
      <c r="E32" s="83" t="n">
        <v>7234.75</v>
      </c>
      <c r="F32" s="83" t="n">
        <v>12863</v>
      </c>
      <c r="G32" s="83" t="n">
        <v>9292.8</v>
      </c>
      <c r="H32" s="83" t="n">
        <v>8912.5</v>
      </c>
      <c r="I32" s="83" t="n">
        <v>14190.1</v>
      </c>
      <c r="J32" s="83" t="n">
        <v>13138.8</v>
      </c>
      <c r="K32" s="83" t="n">
        <v>9576.8</v>
      </c>
      <c r="L32" s="83" t="n">
        <v>7637.75</v>
      </c>
      <c r="M32" s="83" t="n">
        <v>9452.56</v>
      </c>
      <c r="N32" s="83" t="n">
        <v>6317.05</v>
      </c>
      <c r="O32" s="83" t="n">
        <v>8136.93</v>
      </c>
      <c r="P32" s="80"/>
      <c r="Q32" s="80"/>
      <c r="R32" s="80"/>
      <c r="S32" s="80"/>
      <c r="T32" s="80"/>
      <c r="U32" s="80"/>
      <c r="V32" s="80"/>
      <c r="W32" s="80"/>
      <c r="X32" s="80"/>
      <c r="Y32" s="80"/>
      <c r="Z32" s="80"/>
      <c r="AA32" s="80"/>
      <c r="AB32" s="80"/>
      <c r="AC32" s="80"/>
      <c r="AD32" s="80"/>
      <c r="AE32" s="80"/>
      <c r="AF32" s="80"/>
      <c r="AG32" s="80"/>
      <c r="AH32" s="80"/>
      <c r="AI32" s="80"/>
      <c r="AJ32" s="80"/>
      <c r="AK32" s="80"/>
      <c r="AL32" s="80"/>
      <c r="AM32" s="80"/>
      <c r="AN32" s="80"/>
      <c r="AO32" s="80"/>
      <c r="AP32" s="80"/>
    </row>
    <row r="33" s="84" customFormat="true" ht="20.25" hidden="false" customHeight="true" outlineLevel="0" collapsed="false">
      <c r="A33" s="80"/>
      <c r="B33" s="81" t="s">
        <v>239</v>
      </c>
      <c r="C33" s="82" t="s">
        <v>240</v>
      </c>
      <c r="D33" s="83"/>
      <c r="E33" s="83"/>
      <c r="F33" s="83"/>
      <c r="G33" s="83"/>
      <c r="H33" s="83"/>
      <c r="I33" s="83"/>
      <c r="J33" s="83"/>
      <c r="K33" s="83"/>
      <c r="L33" s="83"/>
      <c r="M33" s="83"/>
      <c r="N33" s="83"/>
      <c r="O33" s="83" t="n">
        <v>8.9</v>
      </c>
      <c r="P33" s="80"/>
      <c r="Q33" s="80"/>
      <c r="R33" s="80"/>
      <c r="S33" s="80"/>
      <c r="T33" s="80"/>
      <c r="U33" s="80"/>
      <c r="V33" s="80"/>
      <c r="W33" s="80"/>
      <c r="X33" s="80"/>
      <c r="Y33" s="80"/>
      <c r="Z33" s="80"/>
      <c r="AA33" s="80"/>
      <c r="AB33" s="80"/>
      <c r="AC33" s="80"/>
      <c r="AD33" s="80"/>
      <c r="AE33" s="80"/>
      <c r="AF33" s="80"/>
      <c r="AG33" s="80"/>
      <c r="AH33" s="80"/>
      <c r="AI33" s="80"/>
      <c r="AJ33" s="80"/>
      <c r="AK33" s="80"/>
      <c r="AL33" s="80"/>
      <c r="AM33" s="80"/>
      <c r="AN33" s="80"/>
      <c r="AO33" s="80"/>
      <c r="AP33" s="80"/>
    </row>
    <row r="34" s="84" customFormat="true" ht="20.1" hidden="false" customHeight="true" outlineLevel="0" collapsed="false">
      <c r="A34" s="80"/>
      <c r="B34" s="81" t="s">
        <v>241</v>
      </c>
      <c r="C34" s="82" t="s">
        <v>242</v>
      </c>
      <c r="D34" s="83"/>
      <c r="E34" s="83"/>
      <c r="F34" s="83"/>
      <c r="G34" s="83" t="n">
        <v>6.34</v>
      </c>
      <c r="H34" s="83"/>
      <c r="I34" s="83"/>
      <c r="J34" s="83"/>
      <c r="K34" s="83"/>
      <c r="L34" s="83"/>
      <c r="M34" s="83" t="n">
        <v>7.1</v>
      </c>
      <c r="N34" s="83"/>
      <c r="O34" s="83"/>
      <c r="P34" s="80"/>
      <c r="Q34" s="80"/>
      <c r="R34" s="80"/>
      <c r="S34" s="80"/>
      <c r="T34" s="80"/>
      <c r="U34" s="80"/>
      <c r="V34" s="80"/>
      <c r="W34" s="80"/>
      <c r="X34" s="80"/>
      <c r="Y34" s="80"/>
      <c r="Z34" s="80"/>
      <c r="AA34" s="80"/>
      <c r="AB34" s="80"/>
      <c r="AC34" s="80"/>
      <c r="AD34" s="80"/>
      <c r="AE34" s="80"/>
      <c r="AF34" s="80"/>
      <c r="AG34" s="80"/>
      <c r="AH34" s="80"/>
      <c r="AI34" s="80"/>
      <c r="AJ34" s="80"/>
      <c r="AK34" s="80"/>
      <c r="AL34" s="80"/>
      <c r="AM34" s="80"/>
      <c r="AN34" s="80"/>
      <c r="AO34" s="80"/>
      <c r="AP34" s="80"/>
    </row>
    <row r="35" s="84" customFormat="true" ht="20.1" hidden="false" customHeight="true" outlineLevel="0" collapsed="false">
      <c r="A35" s="80"/>
      <c r="B35" s="81" t="s">
        <v>44</v>
      </c>
      <c r="C35" s="82" t="s">
        <v>45</v>
      </c>
      <c r="D35" s="83" t="n">
        <v>31726.35</v>
      </c>
      <c r="E35" s="83" t="n">
        <v>42964.15</v>
      </c>
      <c r="F35" s="83" t="n">
        <v>41159.85</v>
      </c>
      <c r="G35" s="83" t="n">
        <v>67725.38</v>
      </c>
      <c r="H35" s="83" t="n">
        <v>121082.09</v>
      </c>
      <c r="I35" s="83" t="n">
        <v>110864.17</v>
      </c>
      <c r="J35" s="83" t="n">
        <v>91967.23</v>
      </c>
      <c r="K35" s="83" t="n">
        <v>78793.33</v>
      </c>
      <c r="L35" s="83" t="n">
        <v>39439.57</v>
      </c>
      <c r="M35" s="83" t="n">
        <v>27948.2</v>
      </c>
      <c r="N35" s="83" t="n">
        <v>36032.74</v>
      </c>
      <c r="O35" s="83" t="n">
        <v>43944.78</v>
      </c>
      <c r="P35" s="80"/>
      <c r="Q35" s="80"/>
      <c r="R35" s="80"/>
      <c r="S35" s="80"/>
      <c r="T35" s="80"/>
      <c r="U35" s="80"/>
      <c r="V35" s="80"/>
      <c r="W35" s="80"/>
      <c r="X35" s="80"/>
      <c r="Y35" s="80"/>
      <c r="Z35" s="80"/>
      <c r="AA35" s="80"/>
      <c r="AB35" s="80"/>
      <c r="AC35" s="80"/>
      <c r="AD35" s="80"/>
      <c r="AE35" s="80"/>
      <c r="AF35" s="80"/>
      <c r="AG35" s="80"/>
      <c r="AH35" s="80"/>
      <c r="AI35" s="80"/>
      <c r="AJ35" s="80"/>
      <c r="AK35" s="80"/>
      <c r="AL35" s="80"/>
      <c r="AM35" s="80"/>
      <c r="AN35" s="80"/>
      <c r="AO35" s="80"/>
      <c r="AP35" s="80"/>
    </row>
    <row r="36" s="84" customFormat="true" ht="20.1" hidden="false" customHeight="true" outlineLevel="0" collapsed="false">
      <c r="A36" s="80"/>
      <c r="B36" s="81" t="s">
        <v>127</v>
      </c>
      <c r="C36" s="82" t="s">
        <v>128</v>
      </c>
      <c r="D36" s="83" t="n">
        <v>47655.57</v>
      </c>
      <c r="E36" s="83" t="n">
        <v>74332.4</v>
      </c>
      <c r="F36" s="83" t="n">
        <v>94050.8</v>
      </c>
      <c r="G36" s="83" t="n">
        <v>107160.84</v>
      </c>
      <c r="H36" s="83" t="n">
        <v>54967.63</v>
      </c>
      <c r="I36" s="83" t="n">
        <v>48689.55</v>
      </c>
      <c r="J36" s="83" t="n">
        <v>20308.58</v>
      </c>
      <c r="K36" s="83" t="n">
        <v>36627.41</v>
      </c>
      <c r="L36" s="83" t="n">
        <v>79254.54</v>
      </c>
      <c r="M36" s="83" t="n">
        <v>88423.7</v>
      </c>
      <c r="N36" s="83" t="n">
        <v>48516.47</v>
      </c>
      <c r="O36" s="83" t="n">
        <v>48132.49</v>
      </c>
      <c r="P36" s="80"/>
      <c r="Q36" s="80"/>
      <c r="R36" s="80"/>
      <c r="S36" s="80"/>
      <c r="T36" s="80"/>
      <c r="U36" s="80"/>
      <c r="V36" s="80"/>
      <c r="W36" s="80"/>
      <c r="X36" s="80"/>
      <c r="Y36" s="80"/>
      <c r="Z36" s="80"/>
      <c r="AA36" s="80"/>
      <c r="AB36" s="80"/>
      <c r="AC36" s="80"/>
      <c r="AD36" s="80"/>
      <c r="AE36" s="80"/>
      <c r="AF36" s="80"/>
      <c r="AG36" s="80"/>
      <c r="AH36" s="80"/>
      <c r="AI36" s="80"/>
      <c r="AJ36" s="80"/>
      <c r="AK36" s="80"/>
      <c r="AL36" s="80"/>
      <c r="AM36" s="80"/>
      <c r="AN36" s="80"/>
      <c r="AO36" s="80"/>
      <c r="AP36" s="80"/>
    </row>
    <row r="37" s="84" customFormat="true" ht="20.1" hidden="false" customHeight="true" outlineLevel="0" collapsed="false">
      <c r="A37" s="80"/>
      <c r="B37" s="81" t="s">
        <v>46</v>
      </c>
      <c r="C37" s="82" t="s">
        <v>47</v>
      </c>
      <c r="D37" s="83" t="n">
        <v>29052.97</v>
      </c>
      <c r="E37" s="83" t="n">
        <v>134378.09</v>
      </c>
      <c r="F37" s="83" t="n">
        <v>36790.2</v>
      </c>
      <c r="G37" s="83" t="n">
        <v>57282.12</v>
      </c>
      <c r="H37" s="83" t="n">
        <v>21083.19</v>
      </c>
      <c r="I37" s="83" t="n">
        <v>17965.48</v>
      </c>
      <c r="J37" s="83" t="n">
        <v>87787.77</v>
      </c>
      <c r="K37" s="83" t="n">
        <v>345750.89</v>
      </c>
      <c r="L37" s="83" t="n">
        <v>756349.7</v>
      </c>
      <c r="M37" s="83" t="n">
        <v>900807.75</v>
      </c>
      <c r="N37" s="83" t="n">
        <v>1085625.96</v>
      </c>
      <c r="O37" s="83" t="n">
        <v>234881.19</v>
      </c>
      <c r="P37" s="80"/>
      <c r="Q37" s="80"/>
      <c r="R37" s="80"/>
      <c r="S37" s="80"/>
      <c r="T37" s="80"/>
      <c r="U37" s="80"/>
      <c r="V37" s="80"/>
      <c r="W37" s="80"/>
      <c r="X37" s="80"/>
      <c r="Y37" s="80"/>
      <c r="Z37" s="80"/>
      <c r="AA37" s="80"/>
      <c r="AB37" s="80"/>
      <c r="AC37" s="80"/>
      <c r="AD37" s="80"/>
      <c r="AE37" s="80"/>
      <c r="AF37" s="80"/>
      <c r="AG37" s="80"/>
      <c r="AH37" s="80"/>
      <c r="AI37" s="80"/>
      <c r="AJ37" s="80"/>
      <c r="AK37" s="80"/>
      <c r="AL37" s="80"/>
      <c r="AM37" s="80"/>
      <c r="AN37" s="80"/>
      <c r="AO37" s="80"/>
      <c r="AP37" s="80"/>
    </row>
    <row r="38" s="84" customFormat="true" ht="20.1" hidden="false" customHeight="true" outlineLevel="0" collapsed="false">
      <c r="A38" s="80"/>
      <c r="B38" s="81" t="s">
        <v>243</v>
      </c>
      <c r="C38" s="82" t="s">
        <v>244</v>
      </c>
      <c r="D38" s="83"/>
      <c r="E38" s="83"/>
      <c r="F38" s="83"/>
      <c r="G38" s="83"/>
      <c r="H38" s="83"/>
      <c r="I38" s="83"/>
      <c r="J38" s="83"/>
      <c r="K38" s="83"/>
      <c r="L38" s="83"/>
      <c r="M38" s="83"/>
      <c r="N38" s="83"/>
      <c r="O38" s="83" t="n">
        <v>14.14</v>
      </c>
      <c r="P38" s="80"/>
      <c r="Q38" s="80"/>
      <c r="R38" s="80"/>
      <c r="S38" s="80"/>
      <c r="T38" s="80"/>
      <c r="U38" s="80"/>
      <c r="V38" s="80"/>
      <c r="W38" s="80"/>
      <c r="X38" s="80"/>
      <c r="Y38" s="80"/>
      <c r="Z38" s="80"/>
      <c r="AA38" s="80"/>
      <c r="AB38" s="80"/>
      <c r="AC38" s="80"/>
      <c r="AD38" s="80"/>
      <c r="AE38" s="80"/>
      <c r="AF38" s="80"/>
      <c r="AG38" s="80"/>
      <c r="AH38" s="80"/>
      <c r="AI38" s="80"/>
      <c r="AJ38" s="80"/>
      <c r="AK38" s="80"/>
      <c r="AL38" s="80"/>
      <c r="AM38" s="80"/>
      <c r="AN38" s="80"/>
      <c r="AO38" s="80"/>
      <c r="AP38" s="80"/>
    </row>
    <row r="39" s="84" customFormat="true" ht="20.1" hidden="false" customHeight="true" outlineLevel="0" collapsed="false">
      <c r="A39" s="80"/>
      <c r="B39" s="81" t="s">
        <v>117</v>
      </c>
      <c r="C39" s="82" t="s">
        <v>118</v>
      </c>
      <c r="D39" s="83" t="n">
        <v>23628.71</v>
      </c>
      <c r="E39" s="83" t="n">
        <v>17873.59</v>
      </c>
      <c r="F39" s="83" t="n">
        <v>21197.6</v>
      </c>
      <c r="G39" s="83" t="n">
        <v>19863.8</v>
      </c>
      <c r="H39" s="83" t="n">
        <v>23360.28</v>
      </c>
      <c r="I39" s="83" t="n">
        <v>26122.47</v>
      </c>
      <c r="J39" s="83" t="n">
        <v>27334.39</v>
      </c>
      <c r="K39" s="83" t="n">
        <v>44724.73</v>
      </c>
      <c r="L39" s="83" t="n">
        <v>20901.21</v>
      </c>
      <c r="M39" s="83" t="n">
        <v>22733.5</v>
      </c>
      <c r="N39" s="83" t="n">
        <v>32257.74</v>
      </c>
      <c r="O39" s="83" t="n">
        <v>26540.32</v>
      </c>
      <c r="P39" s="80"/>
      <c r="Q39" s="80"/>
      <c r="R39" s="80"/>
      <c r="S39" s="80"/>
      <c r="T39" s="80"/>
      <c r="U39" s="80"/>
      <c r="V39" s="80"/>
      <c r="W39" s="80"/>
      <c r="X39" s="80"/>
      <c r="Y39" s="80"/>
      <c r="Z39" s="80"/>
      <c r="AA39" s="80"/>
      <c r="AB39" s="80"/>
      <c r="AC39" s="80"/>
      <c r="AD39" s="80"/>
      <c r="AE39" s="80"/>
      <c r="AF39" s="80"/>
      <c r="AG39" s="80"/>
      <c r="AH39" s="80"/>
      <c r="AI39" s="80"/>
      <c r="AJ39" s="80"/>
      <c r="AK39" s="80"/>
      <c r="AL39" s="80"/>
      <c r="AM39" s="80"/>
      <c r="AN39" s="80"/>
      <c r="AO39" s="80"/>
      <c r="AP39" s="80"/>
    </row>
    <row r="40" s="84" customFormat="true" ht="20.1" hidden="false" customHeight="true" outlineLevel="0" collapsed="false">
      <c r="A40" s="80"/>
      <c r="B40" s="81" t="s">
        <v>245</v>
      </c>
      <c r="C40" s="82" t="s">
        <v>246</v>
      </c>
      <c r="D40" s="83"/>
      <c r="E40" s="83"/>
      <c r="F40" s="83" t="n">
        <v>3</v>
      </c>
      <c r="G40" s="83"/>
      <c r="H40" s="83"/>
      <c r="I40" s="83"/>
      <c r="J40" s="83"/>
      <c r="K40" s="83"/>
      <c r="L40" s="83"/>
      <c r="M40" s="83"/>
      <c r="N40" s="83"/>
      <c r="O40" s="83"/>
      <c r="P40" s="80"/>
      <c r="Q40" s="80"/>
      <c r="R40" s="80"/>
      <c r="S40" s="80"/>
      <c r="T40" s="80"/>
      <c r="U40" s="80"/>
      <c r="V40" s="80"/>
      <c r="W40" s="80"/>
      <c r="X40" s="80"/>
      <c r="Y40" s="80"/>
      <c r="Z40" s="80"/>
      <c r="AA40" s="80"/>
      <c r="AB40" s="80"/>
      <c r="AC40" s="80"/>
      <c r="AD40" s="80"/>
      <c r="AE40" s="80"/>
      <c r="AF40" s="80"/>
      <c r="AG40" s="80"/>
      <c r="AH40" s="80"/>
      <c r="AI40" s="80"/>
      <c r="AJ40" s="80"/>
      <c r="AK40" s="80"/>
      <c r="AL40" s="80"/>
      <c r="AM40" s="80"/>
      <c r="AN40" s="80"/>
      <c r="AO40" s="80"/>
      <c r="AP40" s="80"/>
    </row>
    <row r="41" s="84" customFormat="true" ht="20.1" hidden="false" customHeight="true" outlineLevel="0" collapsed="false">
      <c r="A41" s="80"/>
      <c r="B41" s="81" t="s">
        <v>84</v>
      </c>
      <c r="C41" s="82" t="s">
        <v>85</v>
      </c>
      <c r="D41" s="83" t="n">
        <v>69839.25</v>
      </c>
      <c r="E41" s="83" t="n">
        <v>89660.17</v>
      </c>
      <c r="F41" s="83" t="n">
        <v>70007.39</v>
      </c>
      <c r="G41" s="83" t="n">
        <v>59785.98</v>
      </c>
      <c r="H41" s="83" t="n">
        <v>67760.16</v>
      </c>
      <c r="I41" s="83" t="n">
        <v>45473.44</v>
      </c>
      <c r="J41" s="83" t="n">
        <v>59963.22</v>
      </c>
      <c r="K41" s="83" t="n">
        <v>69207.55</v>
      </c>
      <c r="L41" s="83" t="n">
        <v>76300.35</v>
      </c>
      <c r="M41" s="83" t="n">
        <v>66731.03</v>
      </c>
      <c r="N41" s="83" t="n">
        <v>51248.23</v>
      </c>
      <c r="O41" s="83" t="n">
        <v>51272.13</v>
      </c>
      <c r="P41" s="80"/>
      <c r="Q41" s="80"/>
      <c r="R41" s="80"/>
      <c r="S41" s="80"/>
      <c r="T41" s="80"/>
      <c r="U41" s="80"/>
      <c r="V41" s="80"/>
      <c r="W41" s="80"/>
      <c r="X41" s="80"/>
      <c r="Y41" s="80"/>
      <c r="Z41" s="80"/>
      <c r="AA41" s="80"/>
      <c r="AB41" s="80"/>
      <c r="AC41" s="80"/>
      <c r="AD41" s="80"/>
      <c r="AE41" s="80"/>
      <c r="AF41" s="80"/>
      <c r="AG41" s="80"/>
      <c r="AH41" s="80"/>
      <c r="AI41" s="80"/>
      <c r="AJ41" s="80"/>
      <c r="AK41" s="80"/>
      <c r="AL41" s="80"/>
      <c r="AM41" s="80"/>
      <c r="AN41" s="80"/>
      <c r="AO41" s="80"/>
      <c r="AP41" s="80"/>
    </row>
    <row r="42" s="84" customFormat="true" ht="20.1" hidden="false" customHeight="true" outlineLevel="0" collapsed="false">
      <c r="A42" s="80"/>
      <c r="B42" s="81" t="s">
        <v>169</v>
      </c>
      <c r="C42" s="82" t="s">
        <v>170</v>
      </c>
      <c r="D42" s="83" t="n">
        <v>18625.92</v>
      </c>
      <c r="E42" s="83" t="n">
        <v>11198.14</v>
      </c>
      <c r="F42" s="83" t="n">
        <v>9853.6</v>
      </c>
      <c r="G42" s="83" t="n">
        <v>9445.02</v>
      </c>
      <c r="H42" s="83" t="n">
        <v>6590.02</v>
      </c>
      <c r="I42" s="83" t="n">
        <v>7293.85</v>
      </c>
      <c r="J42" s="83" t="n">
        <v>3653.76</v>
      </c>
      <c r="K42" s="83" t="n">
        <v>4065.24</v>
      </c>
      <c r="L42" s="83" t="n">
        <v>3910.79</v>
      </c>
      <c r="M42" s="83" t="n">
        <v>3981.45</v>
      </c>
      <c r="N42" s="83" t="n">
        <v>3776.98</v>
      </c>
      <c r="O42" s="83" t="n">
        <v>4337.56</v>
      </c>
      <c r="P42" s="80"/>
      <c r="Q42" s="80"/>
      <c r="R42" s="80"/>
      <c r="S42" s="80"/>
      <c r="T42" s="80"/>
      <c r="U42" s="80"/>
      <c r="V42" s="80"/>
      <c r="W42" s="80"/>
      <c r="X42" s="80"/>
      <c r="Y42" s="80"/>
      <c r="Z42" s="80"/>
      <c r="AA42" s="80"/>
      <c r="AB42" s="80"/>
      <c r="AC42" s="80"/>
      <c r="AD42" s="80"/>
      <c r="AE42" s="80"/>
      <c r="AF42" s="80"/>
      <c r="AG42" s="80"/>
      <c r="AH42" s="80"/>
      <c r="AI42" s="80"/>
      <c r="AJ42" s="80"/>
      <c r="AK42" s="80"/>
      <c r="AL42" s="80"/>
      <c r="AM42" s="80"/>
      <c r="AN42" s="80"/>
      <c r="AO42" s="80"/>
      <c r="AP42" s="80"/>
    </row>
    <row r="43" s="84" customFormat="true" ht="20.1" hidden="false" customHeight="true" outlineLevel="0" collapsed="false">
      <c r="A43" s="80"/>
      <c r="B43" s="81" t="s">
        <v>247</v>
      </c>
      <c r="C43" s="82" t="s">
        <v>248</v>
      </c>
      <c r="D43" s="83" t="n">
        <v>29602.3</v>
      </c>
      <c r="E43" s="83" t="n">
        <v>660.7</v>
      </c>
      <c r="F43" s="83"/>
      <c r="G43" s="83"/>
      <c r="H43" s="83"/>
      <c r="I43" s="83"/>
      <c r="J43" s="83"/>
      <c r="K43" s="83"/>
      <c r="L43" s="83"/>
      <c r="M43" s="83"/>
      <c r="N43" s="83"/>
      <c r="O43" s="83"/>
      <c r="P43" s="80"/>
      <c r="Q43" s="80"/>
      <c r="R43" s="80"/>
      <c r="S43" s="80"/>
      <c r="T43" s="80"/>
      <c r="U43" s="80"/>
      <c r="V43" s="80"/>
      <c r="W43" s="80"/>
      <c r="X43" s="80"/>
      <c r="Y43" s="80"/>
      <c r="Z43" s="80"/>
      <c r="AA43" s="80"/>
      <c r="AB43" s="80"/>
      <c r="AC43" s="80"/>
      <c r="AD43" s="80"/>
      <c r="AE43" s="80"/>
      <c r="AF43" s="80"/>
      <c r="AG43" s="80"/>
      <c r="AH43" s="80"/>
      <c r="AI43" s="80"/>
      <c r="AJ43" s="80"/>
      <c r="AK43" s="80"/>
      <c r="AL43" s="80"/>
      <c r="AM43" s="80"/>
      <c r="AN43" s="80"/>
      <c r="AO43" s="80"/>
      <c r="AP43" s="80"/>
    </row>
    <row r="44" s="84" customFormat="true" ht="20.1" hidden="false" customHeight="true" outlineLevel="0" collapsed="false">
      <c r="A44" s="80"/>
      <c r="B44" s="81" t="s">
        <v>249</v>
      </c>
      <c r="C44" s="82" t="s">
        <v>250</v>
      </c>
      <c r="D44" s="83"/>
      <c r="E44" s="83" t="n">
        <v>43.2</v>
      </c>
      <c r="F44" s="83" t="n">
        <v>30.45</v>
      </c>
      <c r="G44" s="83" t="n">
        <v>722</v>
      </c>
      <c r="H44" s="83" t="n">
        <v>981.23</v>
      </c>
      <c r="I44" s="83" t="n">
        <v>1414.1</v>
      </c>
      <c r="J44" s="83" t="n">
        <v>499.1</v>
      </c>
      <c r="K44" s="83" t="n">
        <v>1016</v>
      </c>
      <c r="L44" s="83" t="n">
        <v>1066.89</v>
      </c>
      <c r="M44" s="83" t="n">
        <v>1210.05</v>
      </c>
      <c r="N44" s="83" t="n">
        <v>1089.35</v>
      </c>
      <c r="O44" s="83" t="n">
        <v>528.49</v>
      </c>
      <c r="P44" s="80"/>
      <c r="Q44" s="80"/>
      <c r="R44" s="80"/>
      <c r="S44" s="80"/>
      <c r="T44" s="80"/>
      <c r="U44" s="80"/>
      <c r="V44" s="80"/>
      <c r="W44" s="80"/>
      <c r="X44" s="80"/>
      <c r="Y44" s="80"/>
      <c r="Z44" s="80"/>
      <c r="AA44" s="80"/>
      <c r="AB44" s="80"/>
      <c r="AC44" s="80"/>
      <c r="AD44" s="80"/>
      <c r="AE44" s="80"/>
      <c r="AF44" s="80"/>
      <c r="AG44" s="80"/>
      <c r="AH44" s="80"/>
      <c r="AI44" s="80"/>
      <c r="AJ44" s="80"/>
      <c r="AK44" s="80"/>
      <c r="AL44" s="80"/>
      <c r="AM44" s="80"/>
      <c r="AN44" s="80"/>
      <c r="AO44" s="80"/>
      <c r="AP44" s="80"/>
    </row>
    <row r="45" s="84" customFormat="true" ht="20.1" hidden="false" customHeight="true" outlineLevel="0" collapsed="false">
      <c r="A45" s="80"/>
      <c r="B45" s="81" t="s">
        <v>251</v>
      </c>
      <c r="C45" s="82" t="s">
        <v>252</v>
      </c>
      <c r="D45" s="83" t="n">
        <v>12</v>
      </c>
      <c r="E45" s="83"/>
      <c r="F45" s="83" t="n">
        <v>49980.1</v>
      </c>
      <c r="G45" s="83" t="n">
        <v>21068.87</v>
      </c>
      <c r="H45" s="83" t="n">
        <v>12049.3</v>
      </c>
      <c r="I45" s="83" t="n">
        <v>1591.96</v>
      </c>
      <c r="J45" s="83" t="n">
        <v>1569.35</v>
      </c>
      <c r="K45" s="83" t="n">
        <v>1415.51</v>
      </c>
      <c r="L45" s="83" t="n">
        <v>40464.03</v>
      </c>
      <c r="M45" s="83" t="n">
        <v>1290.92</v>
      </c>
      <c r="N45" s="83" t="n">
        <v>1913.06</v>
      </c>
      <c r="O45" s="83" t="n">
        <v>8722.35</v>
      </c>
      <c r="P45" s="80"/>
      <c r="Q45" s="80"/>
      <c r="R45" s="80"/>
      <c r="S45" s="80"/>
      <c r="T45" s="80"/>
      <c r="U45" s="80"/>
      <c r="V45" s="80"/>
      <c r="W45" s="80"/>
      <c r="X45" s="80"/>
      <c r="Y45" s="80"/>
      <c r="Z45" s="80"/>
      <c r="AA45" s="80"/>
      <c r="AB45" s="80"/>
      <c r="AC45" s="80"/>
      <c r="AD45" s="80"/>
      <c r="AE45" s="80"/>
      <c r="AF45" s="80"/>
      <c r="AG45" s="80"/>
      <c r="AH45" s="80"/>
      <c r="AI45" s="80"/>
      <c r="AJ45" s="80"/>
      <c r="AK45" s="80"/>
      <c r="AL45" s="80"/>
      <c r="AM45" s="80"/>
      <c r="AN45" s="80"/>
      <c r="AO45" s="80"/>
      <c r="AP45" s="80"/>
    </row>
    <row r="46" s="84" customFormat="true" ht="20.1" hidden="false" customHeight="true" outlineLevel="0" collapsed="false">
      <c r="A46" s="80"/>
      <c r="B46" s="81" t="s">
        <v>48</v>
      </c>
      <c r="C46" s="82" t="s">
        <v>75</v>
      </c>
      <c r="D46" s="83" t="n">
        <v>502517.42</v>
      </c>
      <c r="E46" s="83" t="n">
        <v>1406077.71</v>
      </c>
      <c r="F46" s="83" t="n">
        <v>2472654.76</v>
      </c>
      <c r="G46" s="83" t="n">
        <v>1204246.23</v>
      </c>
      <c r="H46" s="83" t="n">
        <v>841175.96</v>
      </c>
      <c r="I46" s="83" t="n">
        <v>501955.94</v>
      </c>
      <c r="J46" s="83" t="n">
        <v>81519.03</v>
      </c>
      <c r="K46" s="83" t="n">
        <v>1444766.04</v>
      </c>
      <c r="L46" s="83" t="n">
        <v>1260813.54</v>
      </c>
      <c r="M46" s="83" t="n">
        <v>1422667.03</v>
      </c>
      <c r="N46" s="83" t="n">
        <v>1188550.58</v>
      </c>
      <c r="O46" s="83" t="n">
        <v>915380.59</v>
      </c>
      <c r="P46" s="80"/>
      <c r="Q46" s="80"/>
      <c r="R46" s="80"/>
      <c r="S46" s="80"/>
      <c r="T46" s="80"/>
      <c r="U46" s="80"/>
      <c r="V46" s="80"/>
      <c r="W46" s="80"/>
      <c r="X46" s="80"/>
      <c r="Y46" s="80"/>
      <c r="Z46" s="80"/>
      <c r="AA46" s="80"/>
      <c r="AB46" s="80"/>
      <c r="AC46" s="80"/>
      <c r="AD46" s="80"/>
      <c r="AE46" s="80"/>
      <c r="AF46" s="80"/>
      <c r="AG46" s="80"/>
      <c r="AH46" s="80"/>
      <c r="AI46" s="80"/>
      <c r="AJ46" s="80"/>
      <c r="AK46" s="80"/>
      <c r="AL46" s="80"/>
      <c r="AM46" s="80"/>
      <c r="AN46" s="80"/>
      <c r="AO46" s="80"/>
      <c r="AP46" s="80"/>
    </row>
    <row r="47" s="84" customFormat="true" ht="20.1" hidden="false" customHeight="true" outlineLevel="0" collapsed="false">
      <c r="A47" s="80"/>
      <c r="B47" s="81" t="s">
        <v>253</v>
      </c>
      <c r="C47" s="82" t="s">
        <v>254</v>
      </c>
      <c r="D47" s="83" t="n">
        <v>8348.81</v>
      </c>
      <c r="E47" s="83" t="n">
        <v>19328.6</v>
      </c>
      <c r="F47" s="83" t="n">
        <v>24915.9</v>
      </c>
      <c r="G47" s="83" t="n">
        <v>7315.4</v>
      </c>
      <c r="H47" s="83" t="n">
        <v>9735.95</v>
      </c>
      <c r="I47" s="83" t="n">
        <v>24123.3</v>
      </c>
      <c r="J47" s="83" t="n">
        <v>34221.5</v>
      </c>
      <c r="K47" s="83" t="n">
        <v>84987.1</v>
      </c>
      <c r="L47" s="83" t="n">
        <v>6069.75</v>
      </c>
      <c r="M47" s="83"/>
      <c r="N47" s="83"/>
      <c r="O47" s="83"/>
      <c r="P47" s="80"/>
      <c r="Q47" s="80"/>
      <c r="R47" s="80"/>
      <c r="S47" s="80"/>
      <c r="T47" s="80"/>
      <c r="U47" s="80"/>
      <c r="V47" s="80"/>
      <c r="W47" s="80"/>
      <c r="X47" s="80"/>
      <c r="Y47" s="80"/>
      <c r="Z47" s="80"/>
      <c r="AA47" s="80"/>
      <c r="AB47" s="80"/>
      <c r="AC47" s="80"/>
      <c r="AD47" s="80"/>
      <c r="AE47" s="80"/>
      <c r="AF47" s="80"/>
      <c r="AG47" s="80"/>
      <c r="AH47" s="80"/>
      <c r="AI47" s="80"/>
      <c r="AJ47" s="80"/>
      <c r="AK47" s="80"/>
      <c r="AL47" s="80"/>
      <c r="AM47" s="80"/>
      <c r="AN47" s="80"/>
      <c r="AO47" s="80"/>
      <c r="AP47" s="80"/>
    </row>
    <row r="48" s="84" customFormat="true" ht="20.1" hidden="false" customHeight="true" outlineLevel="0" collapsed="false">
      <c r="A48" s="80"/>
      <c r="B48" s="81" t="s">
        <v>119</v>
      </c>
      <c r="C48" s="82" t="s">
        <v>120</v>
      </c>
      <c r="D48" s="83" t="n">
        <v>15815.91</v>
      </c>
      <c r="E48" s="83" t="n">
        <v>16815.9</v>
      </c>
      <c r="F48" s="83" t="n">
        <v>9458.14</v>
      </c>
      <c r="G48" s="83" t="n">
        <v>8116.26</v>
      </c>
      <c r="H48" s="83" t="n">
        <v>5770.38</v>
      </c>
      <c r="I48" s="83" t="n">
        <v>9768.5</v>
      </c>
      <c r="J48" s="83" t="n">
        <v>10861.98</v>
      </c>
      <c r="K48" s="83" t="n">
        <v>9288.66</v>
      </c>
      <c r="L48" s="83" t="n">
        <v>7983.56</v>
      </c>
      <c r="M48" s="83" t="n">
        <v>6982.2</v>
      </c>
      <c r="N48" s="83" t="n">
        <v>10078.36</v>
      </c>
      <c r="O48" s="83" t="n">
        <v>12228.93</v>
      </c>
      <c r="P48" s="80"/>
      <c r="Q48" s="80"/>
      <c r="R48" s="80"/>
      <c r="S48" s="80"/>
      <c r="T48" s="80"/>
      <c r="U48" s="80"/>
      <c r="V48" s="80"/>
      <c r="W48" s="80"/>
      <c r="X48" s="80"/>
      <c r="Y48" s="80"/>
      <c r="Z48" s="80"/>
      <c r="AA48" s="80"/>
      <c r="AB48" s="80"/>
      <c r="AC48" s="80"/>
      <c r="AD48" s="80"/>
      <c r="AE48" s="80"/>
      <c r="AF48" s="80"/>
      <c r="AG48" s="80"/>
      <c r="AH48" s="80"/>
      <c r="AI48" s="80"/>
      <c r="AJ48" s="80"/>
      <c r="AK48" s="80"/>
      <c r="AL48" s="80"/>
      <c r="AM48" s="80"/>
      <c r="AN48" s="80"/>
      <c r="AO48" s="80"/>
      <c r="AP48" s="80"/>
    </row>
    <row r="49" s="84" customFormat="true" ht="20.1" hidden="false" customHeight="true" outlineLevel="0" collapsed="false">
      <c r="A49" s="80"/>
      <c r="B49" s="81" t="s">
        <v>255</v>
      </c>
      <c r="C49" s="82" t="s">
        <v>256</v>
      </c>
      <c r="D49" s="83" t="n">
        <v>167</v>
      </c>
      <c r="E49" s="83" t="n">
        <v>12</v>
      </c>
      <c r="F49" s="83" t="n">
        <v>17.45</v>
      </c>
      <c r="G49" s="83"/>
      <c r="H49" s="83" t="n">
        <v>370.45</v>
      </c>
      <c r="I49" s="83" t="n">
        <v>825.1</v>
      </c>
      <c r="J49" s="83" t="n">
        <v>5125.12</v>
      </c>
      <c r="K49" s="83" t="n">
        <v>4161.05</v>
      </c>
      <c r="L49" s="83" t="n">
        <v>7160.1</v>
      </c>
      <c r="M49" s="83" t="n">
        <v>7746.5</v>
      </c>
      <c r="N49" s="83" t="n">
        <v>6181.85</v>
      </c>
      <c r="O49" s="83" t="n">
        <v>5572.35</v>
      </c>
      <c r="P49" s="80"/>
      <c r="Q49" s="80"/>
      <c r="R49" s="80"/>
      <c r="S49" s="80"/>
      <c r="T49" s="80"/>
      <c r="U49" s="80"/>
      <c r="V49" s="80"/>
      <c r="W49" s="80"/>
      <c r="X49" s="80"/>
      <c r="Y49" s="80"/>
      <c r="Z49" s="80"/>
      <c r="AA49" s="80"/>
      <c r="AB49" s="80"/>
      <c r="AC49" s="80"/>
      <c r="AD49" s="80"/>
      <c r="AE49" s="80"/>
      <c r="AF49" s="80"/>
      <c r="AG49" s="80"/>
      <c r="AH49" s="80"/>
      <c r="AI49" s="80"/>
      <c r="AJ49" s="80"/>
      <c r="AK49" s="80"/>
      <c r="AL49" s="80"/>
      <c r="AM49" s="80"/>
      <c r="AN49" s="80"/>
      <c r="AO49" s="80"/>
      <c r="AP49" s="80"/>
    </row>
    <row r="50" s="84" customFormat="true" ht="20.1" hidden="false" customHeight="true" outlineLevel="0" collapsed="false">
      <c r="A50" s="80"/>
      <c r="B50" s="81" t="s">
        <v>257</v>
      </c>
      <c r="C50" s="82" t="s">
        <v>258</v>
      </c>
      <c r="D50" s="83"/>
      <c r="E50" s="83"/>
      <c r="F50" s="83" t="n">
        <v>62</v>
      </c>
      <c r="G50" s="83"/>
      <c r="H50" s="83" t="n">
        <v>17.3</v>
      </c>
      <c r="I50" s="83" t="n">
        <v>4.45</v>
      </c>
      <c r="J50" s="83"/>
      <c r="K50" s="83" t="n">
        <v>53.3</v>
      </c>
      <c r="L50" s="83"/>
      <c r="M50" s="83" t="n">
        <v>5.08</v>
      </c>
      <c r="N50" s="83"/>
      <c r="O50" s="83" t="n">
        <v>9.24</v>
      </c>
      <c r="P50" s="80"/>
      <c r="Q50" s="80"/>
      <c r="R50" s="80"/>
      <c r="S50" s="80"/>
      <c r="T50" s="80"/>
      <c r="U50" s="80"/>
      <c r="V50" s="80"/>
      <c r="W50" s="80"/>
      <c r="X50" s="80"/>
      <c r="Y50" s="80"/>
      <c r="Z50" s="80"/>
      <c r="AA50" s="80"/>
      <c r="AB50" s="80"/>
      <c r="AC50" s="80"/>
      <c r="AD50" s="80"/>
      <c r="AE50" s="80"/>
      <c r="AF50" s="80"/>
      <c r="AG50" s="80"/>
      <c r="AH50" s="80"/>
      <c r="AI50" s="80"/>
      <c r="AJ50" s="80"/>
      <c r="AK50" s="80"/>
      <c r="AL50" s="80"/>
      <c r="AM50" s="80"/>
      <c r="AN50" s="80"/>
      <c r="AO50" s="80"/>
      <c r="AP50" s="80"/>
    </row>
    <row r="51" s="84" customFormat="true" ht="20.1" hidden="false" customHeight="true" outlineLevel="0" collapsed="false">
      <c r="A51" s="80"/>
      <c r="B51" s="81" t="s">
        <v>259</v>
      </c>
      <c r="C51" s="82" t="s">
        <v>260</v>
      </c>
      <c r="D51" s="83" t="n">
        <v>1369.9</v>
      </c>
      <c r="E51" s="83" t="n">
        <v>748.35</v>
      </c>
      <c r="F51" s="83" t="n">
        <v>1235.45</v>
      </c>
      <c r="G51" s="83" t="n">
        <v>1011.25</v>
      </c>
      <c r="H51" s="83" t="n">
        <v>2542.18</v>
      </c>
      <c r="I51" s="83" t="n">
        <v>1307.02</v>
      </c>
      <c r="J51" s="83" t="n">
        <v>622.61</v>
      </c>
      <c r="K51" s="83" t="n">
        <v>1044.87</v>
      </c>
      <c r="L51" s="83" t="n">
        <v>620.2</v>
      </c>
      <c r="M51" s="83" t="n">
        <v>1333.26</v>
      </c>
      <c r="N51" s="83" t="n">
        <v>412.22</v>
      </c>
      <c r="O51" s="83" t="n">
        <v>508.15</v>
      </c>
      <c r="P51" s="80"/>
      <c r="Q51" s="80"/>
      <c r="R51" s="80"/>
      <c r="S51" s="80"/>
      <c r="T51" s="80"/>
      <c r="U51" s="80"/>
      <c r="V51" s="80"/>
      <c r="W51" s="80"/>
      <c r="X51" s="80"/>
      <c r="Y51" s="80"/>
      <c r="Z51" s="80"/>
      <c r="AA51" s="80"/>
      <c r="AB51" s="80"/>
      <c r="AC51" s="80"/>
      <c r="AD51" s="80"/>
      <c r="AE51" s="80"/>
      <c r="AF51" s="80"/>
      <c r="AG51" s="80"/>
      <c r="AH51" s="80"/>
      <c r="AI51" s="80"/>
      <c r="AJ51" s="80"/>
      <c r="AK51" s="80"/>
      <c r="AL51" s="80"/>
      <c r="AM51" s="80"/>
      <c r="AN51" s="80"/>
      <c r="AO51" s="80"/>
      <c r="AP51" s="80"/>
    </row>
    <row r="52" s="84" customFormat="true" ht="20.1" hidden="false" customHeight="true" outlineLevel="0" collapsed="false">
      <c r="A52" s="80"/>
      <c r="B52" s="81" t="s">
        <v>261</v>
      </c>
      <c r="C52" s="82" t="s">
        <v>262</v>
      </c>
      <c r="D52" s="83" t="n">
        <v>9499.72</v>
      </c>
      <c r="E52" s="83" t="n">
        <v>7609.1</v>
      </c>
      <c r="F52" s="83" t="n">
        <v>5898.05</v>
      </c>
      <c r="G52" s="83" t="n">
        <v>7590.38</v>
      </c>
      <c r="H52" s="83" t="n">
        <v>8380.01</v>
      </c>
      <c r="I52" s="83" t="n">
        <v>4750.35</v>
      </c>
      <c r="J52" s="83" t="n">
        <v>239.4</v>
      </c>
      <c r="K52" s="83" t="n">
        <v>264.7</v>
      </c>
      <c r="L52" s="83" t="n">
        <v>16.05</v>
      </c>
      <c r="M52" s="83" t="n">
        <v>74.7</v>
      </c>
      <c r="N52" s="83" t="n">
        <v>133.8</v>
      </c>
      <c r="O52" s="83"/>
      <c r="P52" s="80"/>
      <c r="Q52" s="80"/>
      <c r="R52" s="80"/>
      <c r="S52" s="80"/>
      <c r="T52" s="80"/>
      <c r="U52" s="80"/>
      <c r="V52" s="80"/>
      <c r="W52" s="80"/>
      <c r="X52" s="80"/>
      <c r="Y52" s="80"/>
      <c r="Z52" s="80"/>
      <c r="AA52" s="80"/>
      <c r="AB52" s="80"/>
      <c r="AC52" s="80"/>
      <c r="AD52" s="80"/>
      <c r="AE52" s="80"/>
      <c r="AF52" s="80"/>
      <c r="AG52" s="80"/>
      <c r="AH52" s="80"/>
      <c r="AI52" s="80"/>
      <c r="AJ52" s="80"/>
      <c r="AK52" s="80"/>
      <c r="AL52" s="80"/>
      <c r="AM52" s="80"/>
      <c r="AN52" s="80"/>
      <c r="AO52" s="80"/>
      <c r="AP52" s="80"/>
    </row>
    <row r="53" s="84" customFormat="true" ht="20.1" hidden="false" customHeight="true" outlineLevel="0" collapsed="false">
      <c r="A53" s="80"/>
      <c r="B53" s="81" t="s">
        <v>263</v>
      </c>
      <c r="C53" s="82" t="s">
        <v>264</v>
      </c>
      <c r="D53" s="83" t="n">
        <v>1040.7</v>
      </c>
      <c r="E53" s="83" t="n">
        <v>1426.05</v>
      </c>
      <c r="F53" s="83" t="n">
        <v>2163.25</v>
      </c>
      <c r="G53" s="83" t="n">
        <v>2181.9</v>
      </c>
      <c r="H53" s="83" t="n">
        <v>3400.17</v>
      </c>
      <c r="I53" s="83" t="n">
        <v>1299.25</v>
      </c>
      <c r="J53" s="83" t="n">
        <v>1322.6</v>
      </c>
      <c r="K53" s="83" t="n">
        <v>1593.23</v>
      </c>
      <c r="L53" s="83" t="n">
        <v>942.5</v>
      </c>
      <c r="M53" s="83" t="n">
        <v>3602.99</v>
      </c>
      <c r="N53" s="83" t="n">
        <v>1960.8</v>
      </c>
      <c r="O53" s="83" t="n">
        <v>2538.15</v>
      </c>
      <c r="P53" s="80"/>
      <c r="Q53" s="80"/>
      <c r="R53" s="80"/>
      <c r="S53" s="80"/>
      <c r="T53" s="80"/>
      <c r="U53" s="80"/>
      <c r="V53" s="80"/>
      <c r="W53" s="80"/>
      <c r="X53" s="80"/>
      <c r="Y53" s="80"/>
      <c r="Z53" s="80"/>
      <c r="AA53" s="80"/>
      <c r="AB53" s="80"/>
      <c r="AC53" s="80"/>
      <c r="AD53" s="80"/>
      <c r="AE53" s="80"/>
      <c r="AF53" s="80"/>
      <c r="AG53" s="80"/>
      <c r="AH53" s="80"/>
      <c r="AI53" s="80"/>
      <c r="AJ53" s="80"/>
      <c r="AK53" s="80"/>
      <c r="AL53" s="80"/>
      <c r="AM53" s="80"/>
      <c r="AN53" s="80"/>
      <c r="AO53" s="80"/>
      <c r="AP53" s="80"/>
    </row>
    <row r="54" s="84" customFormat="true" ht="20.1" hidden="false" customHeight="true" outlineLevel="0" collapsed="false">
      <c r="A54" s="80"/>
      <c r="B54" s="81" t="s">
        <v>265</v>
      </c>
      <c r="C54" s="82" t="s">
        <v>266</v>
      </c>
      <c r="D54" s="83" t="n">
        <v>630.56</v>
      </c>
      <c r="E54" s="83" t="n">
        <v>2652.4</v>
      </c>
      <c r="F54" s="83" t="n">
        <v>884.2</v>
      </c>
      <c r="G54" s="83" t="n">
        <v>1001.6</v>
      </c>
      <c r="H54" s="83" t="n">
        <v>1046.25</v>
      </c>
      <c r="I54" s="83" t="n">
        <v>457.7</v>
      </c>
      <c r="J54" s="83" t="n">
        <v>392.25</v>
      </c>
      <c r="K54" s="83" t="n">
        <v>250.05</v>
      </c>
      <c r="L54" s="83" t="n">
        <v>228.35</v>
      </c>
      <c r="M54" s="83" t="n">
        <v>396.02</v>
      </c>
      <c r="N54" s="83" t="n">
        <v>215.99</v>
      </c>
      <c r="O54" s="83" t="n">
        <v>182.46</v>
      </c>
      <c r="P54" s="80"/>
      <c r="Q54" s="80"/>
      <c r="R54" s="80"/>
      <c r="S54" s="80"/>
      <c r="T54" s="80"/>
      <c r="U54" s="80"/>
      <c r="V54" s="80"/>
      <c r="W54" s="80"/>
      <c r="X54" s="80"/>
      <c r="Y54" s="80"/>
      <c r="Z54" s="80"/>
      <c r="AA54" s="80"/>
      <c r="AB54" s="80"/>
      <c r="AC54" s="80"/>
      <c r="AD54" s="80"/>
      <c r="AE54" s="80"/>
      <c r="AF54" s="80"/>
      <c r="AG54" s="80"/>
      <c r="AH54" s="80"/>
      <c r="AI54" s="80"/>
      <c r="AJ54" s="80"/>
      <c r="AK54" s="80"/>
      <c r="AL54" s="80"/>
      <c r="AM54" s="80"/>
      <c r="AN54" s="80"/>
      <c r="AO54" s="80"/>
      <c r="AP54" s="80"/>
    </row>
    <row r="55" s="84" customFormat="true" ht="20.1" hidden="false" customHeight="true" outlineLevel="0" collapsed="false">
      <c r="A55" s="80"/>
      <c r="B55" s="81" t="s">
        <v>187</v>
      </c>
      <c r="C55" s="82" t="s">
        <v>188</v>
      </c>
      <c r="D55" s="83" t="n">
        <v>932.78</v>
      </c>
      <c r="E55" s="83" t="n">
        <v>1619.1</v>
      </c>
      <c r="F55" s="83" t="n">
        <v>2180.92</v>
      </c>
      <c r="G55" s="83" t="n">
        <v>1027.43</v>
      </c>
      <c r="H55" s="83" t="n">
        <v>1071.92</v>
      </c>
      <c r="I55" s="83" t="n">
        <v>690.59</v>
      </c>
      <c r="J55" s="83" t="n">
        <v>554.27</v>
      </c>
      <c r="K55" s="83" t="n">
        <v>562.43</v>
      </c>
      <c r="L55" s="83" t="n">
        <v>520.54</v>
      </c>
      <c r="M55" s="83" t="n">
        <v>593.27</v>
      </c>
      <c r="N55" s="83" t="n">
        <v>912.98</v>
      </c>
      <c r="O55" s="83" t="n">
        <v>1306.66</v>
      </c>
      <c r="P55" s="80"/>
      <c r="Q55" s="80"/>
      <c r="R55" s="80"/>
      <c r="S55" s="80"/>
      <c r="T55" s="80"/>
      <c r="U55" s="80"/>
      <c r="V55" s="80"/>
      <c r="W55" s="80"/>
      <c r="X55" s="80"/>
      <c r="Y55" s="80"/>
      <c r="Z55" s="80"/>
      <c r="AA55" s="80"/>
      <c r="AB55" s="80"/>
      <c r="AC55" s="80"/>
      <c r="AD55" s="80"/>
      <c r="AE55" s="80"/>
      <c r="AF55" s="80"/>
      <c r="AG55" s="80"/>
      <c r="AH55" s="80"/>
      <c r="AI55" s="80"/>
      <c r="AJ55" s="80"/>
      <c r="AK55" s="80"/>
      <c r="AL55" s="80"/>
      <c r="AM55" s="80"/>
      <c r="AN55" s="80"/>
      <c r="AO55" s="80"/>
      <c r="AP55" s="80"/>
    </row>
    <row r="56" s="84" customFormat="true" ht="20.1" hidden="false" customHeight="true" outlineLevel="0" collapsed="false">
      <c r="A56" s="80"/>
      <c r="B56" s="81" t="s">
        <v>267</v>
      </c>
      <c r="C56" s="82" t="s">
        <v>268</v>
      </c>
      <c r="D56" s="83"/>
      <c r="E56" s="83"/>
      <c r="F56" s="83"/>
      <c r="G56" s="83"/>
      <c r="H56" s="83"/>
      <c r="I56" s="83"/>
      <c r="J56" s="83"/>
      <c r="K56" s="83"/>
      <c r="L56" s="83"/>
      <c r="M56" s="83"/>
      <c r="N56" s="83"/>
      <c r="O56" s="83" t="n">
        <v>4.75</v>
      </c>
      <c r="P56" s="80"/>
      <c r="Q56" s="80"/>
      <c r="R56" s="80"/>
      <c r="S56" s="80"/>
      <c r="T56" s="80"/>
      <c r="U56" s="80"/>
      <c r="V56" s="80"/>
      <c r="W56" s="80"/>
      <c r="X56" s="80"/>
      <c r="Y56" s="80"/>
      <c r="Z56" s="80"/>
      <c r="AA56" s="80"/>
      <c r="AB56" s="80"/>
      <c r="AC56" s="80"/>
      <c r="AD56" s="80"/>
      <c r="AE56" s="80"/>
      <c r="AF56" s="80"/>
      <c r="AG56" s="80"/>
      <c r="AH56" s="80"/>
      <c r="AI56" s="80"/>
      <c r="AJ56" s="80"/>
      <c r="AK56" s="80"/>
      <c r="AL56" s="80"/>
      <c r="AM56" s="80"/>
      <c r="AN56" s="80"/>
      <c r="AO56" s="80"/>
      <c r="AP56" s="80"/>
    </row>
    <row r="57" s="84" customFormat="true" ht="20.1" hidden="false" customHeight="true" outlineLevel="0" collapsed="false">
      <c r="A57" s="80"/>
      <c r="B57" s="81" t="s">
        <v>191</v>
      </c>
      <c r="C57" s="82" t="s">
        <v>192</v>
      </c>
      <c r="D57" s="83" t="n">
        <v>2.5</v>
      </c>
      <c r="E57" s="83" t="n">
        <v>24.1</v>
      </c>
      <c r="F57" s="83" t="n">
        <v>99.55</v>
      </c>
      <c r="G57" s="83" t="n">
        <v>227.78</v>
      </c>
      <c r="H57" s="83" t="n">
        <v>190.78</v>
      </c>
      <c r="I57" s="83" t="n">
        <v>785.36</v>
      </c>
      <c r="J57" s="83" t="n">
        <v>373.31</v>
      </c>
      <c r="K57" s="83" t="n">
        <v>163.81</v>
      </c>
      <c r="L57" s="83" t="n">
        <v>2336.85</v>
      </c>
      <c r="M57" s="83" t="n">
        <v>261.41</v>
      </c>
      <c r="N57" s="83" t="n">
        <v>78.05</v>
      </c>
      <c r="O57" s="83" t="n">
        <v>174.17</v>
      </c>
      <c r="P57" s="80"/>
      <c r="Q57" s="80"/>
      <c r="R57" s="80"/>
      <c r="S57" s="80"/>
      <c r="T57" s="80"/>
      <c r="U57" s="80"/>
      <c r="V57" s="80"/>
      <c r="W57" s="80"/>
      <c r="X57" s="80"/>
      <c r="Y57" s="80"/>
      <c r="Z57" s="80"/>
      <c r="AA57" s="80"/>
      <c r="AB57" s="80"/>
      <c r="AC57" s="80"/>
      <c r="AD57" s="80"/>
      <c r="AE57" s="80"/>
      <c r="AF57" s="80"/>
      <c r="AG57" s="80"/>
      <c r="AH57" s="80"/>
      <c r="AI57" s="80"/>
      <c r="AJ57" s="80"/>
      <c r="AK57" s="80"/>
      <c r="AL57" s="80"/>
      <c r="AM57" s="80"/>
      <c r="AN57" s="80"/>
      <c r="AO57" s="80"/>
      <c r="AP57" s="80"/>
    </row>
    <row r="58" s="84" customFormat="true" ht="20.1" hidden="false" customHeight="true" outlineLevel="0" collapsed="false">
      <c r="A58" s="80"/>
      <c r="B58" s="81" t="s">
        <v>269</v>
      </c>
      <c r="C58" s="82" t="s">
        <v>270</v>
      </c>
      <c r="D58" s="83" t="n">
        <v>236.5</v>
      </c>
      <c r="E58" s="83" t="n">
        <v>79.45</v>
      </c>
      <c r="F58" s="83"/>
      <c r="G58" s="83"/>
      <c r="H58" s="83"/>
      <c r="I58" s="83"/>
      <c r="J58" s="83"/>
      <c r="K58" s="83"/>
      <c r="L58" s="83"/>
      <c r="M58" s="83"/>
      <c r="N58" s="83"/>
      <c r="O58" s="83"/>
      <c r="P58" s="80"/>
      <c r="Q58" s="80"/>
      <c r="R58" s="80"/>
      <c r="S58" s="80"/>
      <c r="T58" s="80"/>
      <c r="U58" s="80"/>
      <c r="V58" s="80"/>
      <c r="W58" s="80"/>
      <c r="X58" s="80"/>
      <c r="Y58" s="80"/>
      <c r="Z58" s="80"/>
      <c r="AA58" s="80"/>
      <c r="AB58" s="80"/>
      <c r="AC58" s="80"/>
      <c r="AD58" s="80"/>
      <c r="AE58" s="80"/>
      <c r="AF58" s="80"/>
      <c r="AG58" s="80"/>
      <c r="AH58" s="80"/>
      <c r="AI58" s="80"/>
      <c r="AJ58" s="80"/>
      <c r="AK58" s="80"/>
      <c r="AL58" s="80"/>
      <c r="AM58" s="80"/>
      <c r="AN58" s="80"/>
      <c r="AO58" s="80"/>
      <c r="AP58" s="80"/>
    </row>
    <row r="59" s="84" customFormat="true" ht="20.1" hidden="false" customHeight="true" outlineLevel="0" collapsed="false">
      <c r="A59" s="80"/>
      <c r="B59" s="81" t="s">
        <v>271</v>
      </c>
      <c r="C59" s="82" t="s">
        <v>272</v>
      </c>
      <c r="D59" s="83" t="n">
        <v>557.65</v>
      </c>
      <c r="E59" s="83" t="n">
        <v>6269.85</v>
      </c>
      <c r="F59" s="83" t="n">
        <v>6765.65</v>
      </c>
      <c r="G59" s="83" t="n">
        <v>5213.88</v>
      </c>
      <c r="H59" s="83" t="n">
        <v>8879.2</v>
      </c>
      <c r="I59" s="83" t="n">
        <v>4521.33</v>
      </c>
      <c r="J59" s="83" t="n">
        <v>3342.01</v>
      </c>
      <c r="K59" s="83" t="n">
        <v>5407.47</v>
      </c>
      <c r="L59" s="83" t="n">
        <v>3938.04</v>
      </c>
      <c r="M59" s="83" t="n">
        <v>2091.64</v>
      </c>
      <c r="N59" s="83" t="n">
        <v>2232.84</v>
      </c>
      <c r="O59" s="83" t="n">
        <v>3167.68</v>
      </c>
      <c r="P59" s="80"/>
      <c r="Q59" s="80"/>
      <c r="R59" s="80"/>
      <c r="S59" s="80"/>
      <c r="T59" s="80"/>
      <c r="U59" s="80"/>
      <c r="V59" s="80"/>
      <c r="W59" s="80"/>
      <c r="X59" s="80"/>
      <c r="Y59" s="80"/>
      <c r="Z59" s="80"/>
      <c r="AA59" s="80"/>
      <c r="AB59" s="80"/>
      <c r="AC59" s="80"/>
      <c r="AD59" s="80"/>
      <c r="AE59" s="80"/>
      <c r="AF59" s="80"/>
      <c r="AG59" s="80"/>
      <c r="AH59" s="80"/>
      <c r="AI59" s="80"/>
      <c r="AJ59" s="80"/>
      <c r="AK59" s="80"/>
      <c r="AL59" s="80"/>
      <c r="AM59" s="80"/>
      <c r="AN59" s="80"/>
      <c r="AO59" s="80"/>
      <c r="AP59" s="80"/>
    </row>
    <row r="60" s="84" customFormat="true" ht="20.1" hidden="false" customHeight="true" outlineLevel="0" collapsed="false">
      <c r="A60" s="80"/>
      <c r="B60" s="81" t="s">
        <v>273</v>
      </c>
      <c r="C60" s="82" t="s">
        <v>274</v>
      </c>
      <c r="D60" s="83" t="n">
        <v>10875.8</v>
      </c>
      <c r="E60" s="83" t="n">
        <v>5126.35</v>
      </c>
      <c r="F60" s="83" t="n">
        <v>3231.65</v>
      </c>
      <c r="G60" s="83" t="n">
        <v>1907.7</v>
      </c>
      <c r="H60" s="83" t="n">
        <v>277.15</v>
      </c>
      <c r="I60" s="83" t="n">
        <v>585.8</v>
      </c>
      <c r="J60" s="83" t="n">
        <v>736.2</v>
      </c>
      <c r="K60" s="83" t="n">
        <v>2626.95</v>
      </c>
      <c r="L60" s="83" t="n">
        <v>2133.65</v>
      </c>
      <c r="M60" s="83"/>
      <c r="N60" s="83"/>
      <c r="O60" s="83"/>
      <c r="P60" s="80"/>
      <c r="Q60" s="80"/>
      <c r="R60" s="80"/>
      <c r="S60" s="80"/>
      <c r="T60" s="80"/>
      <c r="U60" s="80"/>
      <c r="V60" s="80"/>
      <c r="W60" s="80"/>
      <c r="X60" s="80"/>
      <c r="Y60" s="80"/>
      <c r="Z60" s="80"/>
      <c r="AA60" s="80"/>
      <c r="AB60" s="80"/>
      <c r="AC60" s="80"/>
      <c r="AD60" s="80"/>
      <c r="AE60" s="80"/>
      <c r="AF60" s="80"/>
      <c r="AG60" s="80"/>
      <c r="AH60" s="80"/>
      <c r="AI60" s="80"/>
      <c r="AJ60" s="80"/>
      <c r="AK60" s="80"/>
      <c r="AL60" s="80"/>
      <c r="AM60" s="80"/>
      <c r="AN60" s="80"/>
      <c r="AO60" s="80"/>
      <c r="AP60" s="80"/>
    </row>
    <row r="61" s="84" customFormat="true" ht="20.1" hidden="false" customHeight="true" outlineLevel="0" collapsed="false">
      <c r="A61" s="80"/>
      <c r="B61" s="81" t="s">
        <v>275</v>
      </c>
      <c r="C61" s="82" t="s">
        <v>276</v>
      </c>
      <c r="D61" s="83" t="n">
        <v>171.72</v>
      </c>
      <c r="E61" s="83" t="n">
        <v>50.9</v>
      </c>
      <c r="F61" s="83" t="n">
        <v>53.95</v>
      </c>
      <c r="G61" s="83" t="n">
        <v>134.04</v>
      </c>
      <c r="H61" s="83" t="n">
        <v>215</v>
      </c>
      <c r="I61" s="83" t="n">
        <v>43.5</v>
      </c>
      <c r="J61" s="83" t="n">
        <v>55.5</v>
      </c>
      <c r="K61" s="83" t="n">
        <v>562.67</v>
      </c>
      <c r="L61" s="83" t="n">
        <v>371.11</v>
      </c>
      <c r="M61" s="83" t="n">
        <v>848.74</v>
      </c>
      <c r="N61" s="83" t="n">
        <v>22.7</v>
      </c>
      <c r="O61" s="83" t="n">
        <v>42.87</v>
      </c>
      <c r="P61" s="80"/>
      <c r="Q61" s="80"/>
      <c r="R61" s="80"/>
      <c r="S61" s="80"/>
      <c r="T61" s="80"/>
      <c r="U61" s="80"/>
      <c r="V61" s="80"/>
      <c r="W61" s="80"/>
      <c r="X61" s="80"/>
      <c r="Y61" s="80"/>
      <c r="Z61" s="80"/>
      <c r="AA61" s="80"/>
      <c r="AB61" s="80"/>
      <c r="AC61" s="80"/>
      <c r="AD61" s="80"/>
      <c r="AE61" s="80"/>
      <c r="AF61" s="80"/>
      <c r="AG61" s="80"/>
      <c r="AH61" s="80"/>
      <c r="AI61" s="80"/>
      <c r="AJ61" s="80"/>
      <c r="AK61" s="80"/>
      <c r="AL61" s="80"/>
      <c r="AM61" s="80"/>
      <c r="AN61" s="80"/>
      <c r="AO61" s="80"/>
      <c r="AP61" s="80"/>
    </row>
    <row r="62" s="84" customFormat="true" ht="20.1" hidden="false" customHeight="true" outlineLevel="0" collapsed="false">
      <c r="A62" s="80"/>
      <c r="B62" s="81" t="s">
        <v>177</v>
      </c>
      <c r="C62" s="82" t="s">
        <v>178</v>
      </c>
      <c r="D62" s="83" t="n">
        <v>2851.39</v>
      </c>
      <c r="E62" s="83" t="n">
        <v>2190.7</v>
      </c>
      <c r="F62" s="83" t="n">
        <v>3265.27</v>
      </c>
      <c r="G62" s="83" t="n">
        <v>2921.39</v>
      </c>
      <c r="H62" s="83" t="n">
        <v>2428.49</v>
      </c>
      <c r="I62" s="83" t="n">
        <v>1618.51</v>
      </c>
      <c r="J62" s="83" t="n">
        <v>1475.42</v>
      </c>
      <c r="K62" s="83" t="n">
        <v>1683.82</v>
      </c>
      <c r="L62" s="83" t="n">
        <v>2376.55</v>
      </c>
      <c r="M62" s="83" t="n">
        <v>2949.29</v>
      </c>
      <c r="N62" s="83" t="n">
        <v>4379.72</v>
      </c>
      <c r="O62" s="83" t="n">
        <v>1895.09</v>
      </c>
      <c r="P62" s="80"/>
      <c r="Q62" s="80"/>
      <c r="R62" s="80"/>
      <c r="S62" s="80"/>
      <c r="T62" s="80"/>
      <c r="U62" s="80"/>
      <c r="V62" s="80"/>
      <c r="W62" s="80"/>
      <c r="X62" s="80"/>
      <c r="Y62" s="80"/>
      <c r="Z62" s="80"/>
      <c r="AA62" s="80"/>
      <c r="AB62" s="80"/>
      <c r="AC62" s="80"/>
      <c r="AD62" s="80"/>
      <c r="AE62" s="80"/>
      <c r="AF62" s="80"/>
      <c r="AG62" s="80"/>
      <c r="AH62" s="80"/>
      <c r="AI62" s="80"/>
      <c r="AJ62" s="80"/>
      <c r="AK62" s="80"/>
      <c r="AL62" s="80"/>
      <c r="AM62" s="80"/>
      <c r="AN62" s="80"/>
      <c r="AO62" s="80"/>
      <c r="AP62" s="80"/>
    </row>
    <row r="63" s="84" customFormat="true" ht="20.1" hidden="false" customHeight="true" outlineLevel="0" collapsed="false">
      <c r="A63" s="80"/>
      <c r="B63" s="81" t="s">
        <v>277</v>
      </c>
      <c r="C63" s="82" t="s">
        <v>278</v>
      </c>
      <c r="D63" s="83" t="n">
        <v>120.85</v>
      </c>
      <c r="E63" s="83" t="n">
        <v>16.4</v>
      </c>
      <c r="F63" s="83"/>
      <c r="G63" s="83" t="n">
        <v>72.75</v>
      </c>
      <c r="H63" s="83"/>
      <c r="I63" s="83"/>
      <c r="J63" s="83"/>
      <c r="K63" s="83"/>
      <c r="L63" s="83"/>
      <c r="M63" s="83"/>
      <c r="N63" s="83"/>
      <c r="O63" s="83"/>
      <c r="P63" s="80"/>
      <c r="Q63" s="80"/>
      <c r="R63" s="80"/>
      <c r="S63" s="80"/>
      <c r="T63" s="80"/>
      <c r="U63" s="80"/>
      <c r="V63" s="80"/>
      <c r="W63" s="80"/>
      <c r="X63" s="80"/>
      <c r="Y63" s="80"/>
      <c r="Z63" s="80"/>
      <c r="AA63" s="80"/>
      <c r="AB63" s="80"/>
      <c r="AC63" s="80"/>
      <c r="AD63" s="80"/>
      <c r="AE63" s="80"/>
      <c r="AF63" s="80"/>
      <c r="AG63" s="80"/>
      <c r="AH63" s="80"/>
      <c r="AI63" s="80"/>
      <c r="AJ63" s="80"/>
      <c r="AK63" s="80"/>
      <c r="AL63" s="80"/>
      <c r="AM63" s="80"/>
      <c r="AN63" s="80"/>
      <c r="AO63" s="80"/>
      <c r="AP63" s="80"/>
    </row>
    <row r="64" s="84" customFormat="true" ht="20.1" hidden="false" customHeight="true" outlineLevel="0" collapsed="false">
      <c r="A64" s="80"/>
      <c r="B64" s="81" t="s">
        <v>193</v>
      </c>
      <c r="C64" s="82" t="s">
        <v>194</v>
      </c>
      <c r="D64" s="83" t="n">
        <v>9338.62</v>
      </c>
      <c r="E64" s="83" t="n">
        <v>2792.65</v>
      </c>
      <c r="F64" s="83" t="n">
        <v>900.5</v>
      </c>
      <c r="G64" s="83" t="n">
        <v>1328.96</v>
      </c>
      <c r="H64" s="83" t="n">
        <v>1114.65</v>
      </c>
      <c r="I64" s="83" t="n">
        <v>1119.3</v>
      </c>
      <c r="J64" s="83" t="n">
        <v>522.63</v>
      </c>
      <c r="K64" s="83" t="n">
        <v>4276.95</v>
      </c>
      <c r="L64" s="83" t="n">
        <v>930.45</v>
      </c>
      <c r="M64" s="83" t="n">
        <v>889.47</v>
      </c>
      <c r="N64" s="83" t="n">
        <v>6641.97</v>
      </c>
      <c r="O64" s="83" t="n">
        <v>820.99</v>
      </c>
      <c r="P64" s="80"/>
      <c r="Q64" s="80"/>
      <c r="R64" s="80"/>
      <c r="S64" s="80"/>
      <c r="T64" s="80"/>
      <c r="U64" s="80"/>
      <c r="V64" s="80"/>
      <c r="W64" s="80"/>
      <c r="X64" s="80"/>
      <c r="Y64" s="80"/>
      <c r="Z64" s="80"/>
      <c r="AA64" s="80"/>
      <c r="AB64" s="80"/>
      <c r="AC64" s="80"/>
      <c r="AD64" s="80"/>
      <c r="AE64" s="80"/>
      <c r="AF64" s="80"/>
      <c r="AG64" s="80"/>
      <c r="AH64" s="80"/>
      <c r="AI64" s="80"/>
      <c r="AJ64" s="80"/>
      <c r="AK64" s="80"/>
      <c r="AL64" s="80"/>
      <c r="AM64" s="80"/>
      <c r="AN64" s="80"/>
      <c r="AO64" s="80"/>
      <c r="AP64" s="80"/>
    </row>
    <row r="65" s="84" customFormat="true" ht="20.1" hidden="false" customHeight="true" outlineLevel="0" collapsed="false">
      <c r="A65" s="80"/>
      <c r="B65" s="81" t="s">
        <v>92</v>
      </c>
      <c r="C65" s="82" t="s">
        <v>93</v>
      </c>
      <c r="D65" s="83"/>
      <c r="E65" s="83"/>
      <c r="F65" s="83"/>
      <c r="G65" s="83"/>
      <c r="H65" s="83"/>
      <c r="I65" s="83"/>
      <c r="J65" s="83"/>
      <c r="K65" s="83"/>
      <c r="L65" s="83" t="n">
        <v>2510.5</v>
      </c>
      <c r="M65" s="83"/>
      <c r="N65" s="83" t="n">
        <v>250</v>
      </c>
      <c r="O65" s="83" t="n">
        <v>1329</v>
      </c>
      <c r="P65" s="80"/>
      <c r="Q65" s="80"/>
      <c r="R65" s="80"/>
      <c r="S65" s="80"/>
      <c r="T65" s="80"/>
      <c r="U65" s="80"/>
      <c r="V65" s="80"/>
      <c r="W65" s="80"/>
      <c r="X65" s="80"/>
      <c r="Y65" s="80"/>
      <c r="Z65" s="80"/>
      <c r="AA65" s="80"/>
      <c r="AB65" s="80"/>
      <c r="AC65" s="80"/>
      <c r="AD65" s="80"/>
      <c r="AE65" s="80"/>
      <c r="AF65" s="80"/>
      <c r="AG65" s="80"/>
      <c r="AH65" s="80"/>
      <c r="AI65" s="80"/>
      <c r="AJ65" s="80"/>
      <c r="AK65" s="80"/>
      <c r="AL65" s="80"/>
      <c r="AM65" s="80"/>
      <c r="AN65" s="80"/>
      <c r="AO65" s="80"/>
      <c r="AP65" s="80"/>
    </row>
    <row r="66" s="84" customFormat="true" ht="20.1" hidden="false" customHeight="true" outlineLevel="0" collapsed="false">
      <c r="A66" s="80"/>
      <c r="B66" s="81" t="s">
        <v>279</v>
      </c>
      <c r="C66" s="82" t="s">
        <v>280</v>
      </c>
      <c r="D66" s="83" t="n">
        <v>1824.5</v>
      </c>
      <c r="E66" s="83" t="n">
        <v>3875.95</v>
      </c>
      <c r="F66" s="83" t="n">
        <v>2652.45</v>
      </c>
      <c r="G66" s="83" t="n">
        <v>1801.65</v>
      </c>
      <c r="H66" s="83" t="n">
        <v>1977.6</v>
      </c>
      <c r="I66" s="83" t="n">
        <v>1144.9</v>
      </c>
      <c r="J66" s="83" t="n">
        <v>1440.35</v>
      </c>
      <c r="K66" s="83" t="n">
        <v>1395.9</v>
      </c>
      <c r="L66" s="83" t="n">
        <v>2103.76</v>
      </c>
      <c r="M66" s="83"/>
      <c r="N66" s="83"/>
      <c r="O66" s="83"/>
      <c r="P66" s="80"/>
      <c r="Q66" s="80"/>
      <c r="R66" s="80"/>
      <c r="S66" s="80"/>
      <c r="T66" s="80"/>
      <c r="U66" s="80"/>
      <c r="V66" s="80"/>
      <c r="W66" s="80"/>
      <c r="X66" s="80"/>
      <c r="Y66" s="80"/>
      <c r="Z66" s="80"/>
      <c r="AA66" s="80"/>
      <c r="AB66" s="80"/>
      <c r="AC66" s="80"/>
      <c r="AD66" s="80"/>
      <c r="AE66" s="80"/>
      <c r="AF66" s="80"/>
      <c r="AG66" s="80"/>
      <c r="AH66" s="80"/>
      <c r="AI66" s="80"/>
      <c r="AJ66" s="80"/>
      <c r="AK66" s="80"/>
      <c r="AL66" s="80"/>
      <c r="AM66" s="80"/>
      <c r="AN66" s="80"/>
      <c r="AO66" s="80"/>
      <c r="AP66" s="80"/>
    </row>
    <row r="67" s="84" customFormat="true" ht="20.1" hidden="false" customHeight="true" outlineLevel="0" collapsed="false">
      <c r="A67" s="80"/>
      <c r="B67" s="81" t="s">
        <v>159</v>
      </c>
      <c r="C67" s="82" t="s">
        <v>160</v>
      </c>
      <c r="D67" s="83" t="n">
        <v>7852.59</v>
      </c>
      <c r="E67" s="83" t="n">
        <v>12401.45</v>
      </c>
      <c r="F67" s="83" t="n">
        <v>7083.33</v>
      </c>
      <c r="G67" s="83" t="n">
        <v>8320.73</v>
      </c>
      <c r="H67" s="83" t="n">
        <v>7348.59</v>
      </c>
      <c r="I67" s="83" t="n">
        <v>10229.34</v>
      </c>
      <c r="J67" s="83" t="n">
        <v>9678.71</v>
      </c>
      <c r="K67" s="83" t="n">
        <v>10181.2</v>
      </c>
      <c r="L67" s="83" t="n">
        <v>7674.3</v>
      </c>
      <c r="M67" s="83" t="n">
        <v>5257.22</v>
      </c>
      <c r="N67" s="83" t="n">
        <v>5887.91</v>
      </c>
      <c r="O67" s="83" t="n">
        <v>7449.12</v>
      </c>
      <c r="P67" s="80"/>
      <c r="Q67" s="80"/>
      <c r="R67" s="80"/>
      <c r="S67" s="80"/>
      <c r="T67" s="80"/>
      <c r="U67" s="80"/>
      <c r="V67" s="80"/>
      <c r="W67" s="80"/>
      <c r="X67" s="80"/>
      <c r="Y67" s="80"/>
      <c r="Z67" s="80"/>
      <c r="AA67" s="80"/>
      <c r="AB67" s="80"/>
      <c r="AC67" s="80"/>
      <c r="AD67" s="80"/>
      <c r="AE67" s="80"/>
      <c r="AF67" s="80"/>
      <c r="AG67" s="80"/>
      <c r="AH67" s="80"/>
      <c r="AI67" s="80"/>
      <c r="AJ67" s="80"/>
      <c r="AK67" s="80"/>
      <c r="AL67" s="80"/>
      <c r="AM67" s="80"/>
      <c r="AN67" s="80"/>
      <c r="AO67" s="80"/>
      <c r="AP67" s="80"/>
    </row>
    <row r="68" s="84" customFormat="true" ht="20.1" hidden="false" customHeight="true" outlineLevel="0" collapsed="false">
      <c r="A68" s="80"/>
      <c r="B68" s="81" t="s">
        <v>281</v>
      </c>
      <c r="C68" s="82" t="s">
        <v>282</v>
      </c>
      <c r="D68" s="83" t="n">
        <v>90</v>
      </c>
      <c r="E68" s="83" t="n">
        <v>638.5</v>
      </c>
      <c r="F68" s="83" t="n">
        <v>754.5</v>
      </c>
      <c r="G68" s="83"/>
      <c r="H68" s="83"/>
      <c r="I68" s="83"/>
      <c r="J68" s="83"/>
      <c r="K68" s="83"/>
      <c r="L68" s="83"/>
      <c r="M68" s="83"/>
      <c r="N68" s="83"/>
      <c r="O68" s="83"/>
      <c r="P68" s="80"/>
      <c r="Q68" s="80"/>
      <c r="R68" s="80"/>
      <c r="S68" s="80"/>
      <c r="T68" s="80"/>
      <c r="U68" s="80"/>
      <c r="V68" s="80"/>
      <c r="W68" s="80"/>
      <c r="X68" s="80"/>
      <c r="Y68" s="80"/>
      <c r="Z68" s="80"/>
      <c r="AA68" s="80"/>
      <c r="AB68" s="80"/>
      <c r="AC68" s="80"/>
      <c r="AD68" s="80"/>
      <c r="AE68" s="80"/>
      <c r="AF68" s="80"/>
      <c r="AG68" s="80"/>
      <c r="AH68" s="80"/>
      <c r="AI68" s="80"/>
      <c r="AJ68" s="80"/>
      <c r="AK68" s="80"/>
      <c r="AL68" s="80"/>
      <c r="AM68" s="80"/>
      <c r="AN68" s="80"/>
      <c r="AO68" s="80"/>
      <c r="AP68" s="80"/>
    </row>
    <row r="69" s="84" customFormat="true" ht="20.1" hidden="false" customHeight="true" outlineLevel="0" collapsed="false">
      <c r="A69" s="80"/>
      <c r="B69" s="81" t="s">
        <v>165</v>
      </c>
      <c r="C69" s="82" t="s">
        <v>166</v>
      </c>
      <c r="D69" s="83" t="n">
        <v>46.79</v>
      </c>
      <c r="E69" s="83" t="n">
        <v>127.9</v>
      </c>
      <c r="F69" s="83" t="n">
        <v>125.55</v>
      </c>
      <c r="G69" s="83" t="n">
        <v>80.42</v>
      </c>
      <c r="H69" s="83" t="n">
        <v>13.3</v>
      </c>
      <c r="I69" s="83" t="n">
        <v>79.72</v>
      </c>
      <c r="J69" s="83" t="n">
        <v>274.55</v>
      </c>
      <c r="K69" s="83" t="n">
        <v>336.17</v>
      </c>
      <c r="L69" s="83" t="n">
        <v>404.43</v>
      </c>
      <c r="M69" s="83" t="n">
        <v>623.65</v>
      </c>
      <c r="N69" s="83" t="n">
        <v>795.5</v>
      </c>
      <c r="O69" s="83" t="n">
        <v>280.33</v>
      </c>
      <c r="P69" s="80"/>
      <c r="Q69" s="80"/>
      <c r="R69" s="80"/>
      <c r="S69" s="80"/>
      <c r="T69" s="80"/>
      <c r="U69" s="80"/>
      <c r="V69" s="80"/>
      <c r="W69" s="80"/>
      <c r="X69" s="80"/>
      <c r="Y69" s="80"/>
      <c r="Z69" s="80"/>
      <c r="AA69" s="80"/>
      <c r="AB69" s="80"/>
      <c r="AC69" s="80"/>
      <c r="AD69" s="80"/>
      <c r="AE69" s="80"/>
      <c r="AF69" s="80"/>
      <c r="AG69" s="80"/>
      <c r="AH69" s="80"/>
      <c r="AI69" s="80"/>
      <c r="AJ69" s="80"/>
      <c r="AK69" s="80"/>
      <c r="AL69" s="80"/>
      <c r="AM69" s="80"/>
      <c r="AN69" s="80"/>
      <c r="AO69" s="80"/>
      <c r="AP69" s="80"/>
    </row>
    <row r="70" s="84" customFormat="true" ht="20.1" hidden="false" customHeight="true" outlineLevel="0" collapsed="false">
      <c r="A70" s="80"/>
      <c r="B70" s="81" t="s">
        <v>283</v>
      </c>
      <c r="C70" s="82" t="s">
        <v>284</v>
      </c>
      <c r="D70" s="83"/>
      <c r="E70" s="83" t="n">
        <v>3.3</v>
      </c>
      <c r="F70" s="83"/>
      <c r="G70" s="83"/>
      <c r="H70" s="83"/>
      <c r="I70" s="83"/>
      <c r="J70" s="83"/>
      <c r="K70" s="83"/>
      <c r="L70" s="83"/>
      <c r="M70" s="83"/>
      <c r="N70" s="83"/>
      <c r="O70" s="83"/>
      <c r="P70" s="80"/>
      <c r="Q70" s="80"/>
      <c r="R70" s="80"/>
      <c r="S70" s="80"/>
      <c r="T70" s="80"/>
      <c r="U70" s="80"/>
      <c r="V70" s="80"/>
      <c r="W70" s="80"/>
      <c r="X70" s="80"/>
      <c r="Y70" s="80"/>
      <c r="Z70" s="80"/>
      <c r="AA70" s="80"/>
      <c r="AB70" s="80"/>
      <c r="AC70" s="80"/>
      <c r="AD70" s="80"/>
      <c r="AE70" s="80"/>
      <c r="AF70" s="80"/>
      <c r="AG70" s="80"/>
      <c r="AH70" s="80"/>
      <c r="AI70" s="80"/>
      <c r="AJ70" s="80"/>
      <c r="AK70" s="80"/>
      <c r="AL70" s="80"/>
      <c r="AM70" s="80"/>
      <c r="AN70" s="80"/>
      <c r="AO70" s="80"/>
      <c r="AP70" s="80"/>
    </row>
    <row r="71" s="84" customFormat="true" ht="20.1" hidden="false" customHeight="true" outlineLevel="0" collapsed="false">
      <c r="A71" s="80"/>
      <c r="B71" s="81" t="s">
        <v>285</v>
      </c>
      <c r="C71" s="82" t="s">
        <v>286</v>
      </c>
      <c r="D71" s="83" t="n">
        <v>1.55</v>
      </c>
      <c r="E71" s="83" t="n">
        <v>381</v>
      </c>
      <c r="F71" s="83" t="n">
        <v>2878.55</v>
      </c>
      <c r="G71" s="83" t="n">
        <v>4674.35</v>
      </c>
      <c r="H71" s="83" t="n">
        <v>2320.66</v>
      </c>
      <c r="I71" s="83" t="n">
        <v>342.3</v>
      </c>
      <c r="J71" s="83" t="n">
        <v>82.85</v>
      </c>
      <c r="K71" s="83" t="n">
        <v>13.5</v>
      </c>
      <c r="L71" s="83" t="n">
        <v>114</v>
      </c>
      <c r="M71" s="83" t="n">
        <v>348.27</v>
      </c>
      <c r="N71" s="83" t="n">
        <v>142.05</v>
      </c>
      <c r="O71" s="83" t="n">
        <v>12.05</v>
      </c>
      <c r="P71" s="80"/>
      <c r="Q71" s="80"/>
      <c r="R71" s="80"/>
      <c r="S71" s="80"/>
      <c r="T71" s="80"/>
      <c r="U71" s="80"/>
      <c r="V71" s="80"/>
      <c r="W71" s="80"/>
      <c r="X71" s="80"/>
      <c r="Y71" s="80"/>
      <c r="Z71" s="80"/>
      <c r="AA71" s="80"/>
      <c r="AB71" s="80"/>
      <c r="AC71" s="80"/>
      <c r="AD71" s="80"/>
      <c r="AE71" s="80"/>
      <c r="AF71" s="80"/>
      <c r="AG71" s="80"/>
      <c r="AH71" s="80"/>
      <c r="AI71" s="80"/>
      <c r="AJ71" s="80"/>
      <c r="AK71" s="80"/>
      <c r="AL71" s="80"/>
      <c r="AM71" s="80"/>
      <c r="AN71" s="80"/>
      <c r="AO71" s="80"/>
      <c r="AP71" s="80"/>
    </row>
    <row r="72" s="84" customFormat="true" ht="20.1" hidden="false" customHeight="true" outlineLevel="0" collapsed="false">
      <c r="A72" s="80"/>
      <c r="B72" s="81" t="s">
        <v>287</v>
      </c>
      <c r="C72" s="82" t="s">
        <v>288</v>
      </c>
      <c r="D72" s="83" t="n">
        <v>0.45</v>
      </c>
      <c r="E72" s="83" t="n">
        <v>399.5</v>
      </c>
      <c r="F72" s="83" t="n">
        <v>181.1</v>
      </c>
      <c r="G72" s="83" t="n">
        <v>270.45</v>
      </c>
      <c r="H72" s="83" t="n">
        <v>241.7</v>
      </c>
      <c r="I72" s="83" t="n">
        <v>53.4</v>
      </c>
      <c r="J72" s="83" t="n">
        <v>164.45</v>
      </c>
      <c r="K72" s="83" t="n">
        <v>311.5</v>
      </c>
      <c r="L72" s="83" t="n">
        <v>56.8</v>
      </c>
      <c r="M72" s="83" t="n">
        <v>19.15</v>
      </c>
      <c r="N72" s="83" t="n">
        <v>14.32</v>
      </c>
      <c r="O72" s="83" t="n">
        <v>5.6</v>
      </c>
      <c r="P72" s="80"/>
      <c r="Q72" s="80"/>
      <c r="R72" s="80"/>
      <c r="S72" s="80"/>
      <c r="T72" s="80"/>
      <c r="U72" s="80"/>
      <c r="V72" s="80"/>
      <c r="W72" s="80"/>
      <c r="X72" s="80"/>
      <c r="Y72" s="80"/>
      <c r="Z72" s="80"/>
      <c r="AA72" s="80"/>
      <c r="AB72" s="80"/>
      <c r="AC72" s="80"/>
      <c r="AD72" s="80"/>
      <c r="AE72" s="80"/>
      <c r="AF72" s="80"/>
      <c r="AG72" s="80"/>
      <c r="AH72" s="80"/>
      <c r="AI72" s="80"/>
      <c r="AJ72" s="80"/>
      <c r="AK72" s="80"/>
      <c r="AL72" s="80"/>
      <c r="AM72" s="80"/>
      <c r="AN72" s="80"/>
      <c r="AO72" s="80"/>
      <c r="AP72" s="80"/>
    </row>
    <row r="73" s="84" customFormat="true" ht="20.1" hidden="false" customHeight="true" outlineLevel="0" collapsed="false">
      <c r="A73" s="80"/>
      <c r="B73" s="81" t="s">
        <v>197</v>
      </c>
      <c r="C73" s="82" t="s">
        <v>198</v>
      </c>
      <c r="D73" s="83"/>
      <c r="E73" s="83"/>
      <c r="F73" s="83"/>
      <c r="G73" s="83"/>
      <c r="H73" s="83"/>
      <c r="I73" s="83"/>
      <c r="J73" s="83"/>
      <c r="K73" s="83"/>
      <c r="L73" s="83"/>
      <c r="M73" s="83"/>
      <c r="N73" s="83" t="n">
        <v>75.95</v>
      </c>
      <c r="O73" s="83" t="n">
        <v>210.3</v>
      </c>
      <c r="P73" s="80"/>
      <c r="Q73" s="80"/>
      <c r="R73" s="80"/>
      <c r="S73" s="80"/>
      <c r="T73" s="80"/>
      <c r="U73" s="80"/>
      <c r="V73" s="80"/>
      <c r="W73" s="80"/>
      <c r="X73" s="80"/>
      <c r="Y73" s="80"/>
      <c r="Z73" s="80"/>
      <c r="AA73" s="80"/>
      <c r="AB73" s="80"/>
      <c r="AC73" s="80"/>
      <c r="AD73" s="80"/>
      <c r="AE73" s="80"/>
      <c r="AF73" s="80"/>
      <c r="AG73" s="80"/>
      <c r="AH73" s="80"/>
      <c r="AI73" s="80"/>
      <c r="AJ73" s="80"/>
      <c r="AK73" s="80"/>
      <c r="AL73" s="80"/>
      <c r="AM73" s="80"/>
      <c r="AN73" s="80"/>
      <c r="AO73" s="80"/>
      <c r="AP73" s="80"/>
    </row>
    <row r="74" customFormat="false" ht="20.1" hidden="false" customHeight="true" outlineLevel="0" collapsed="false">
      <c r="B74" s="81" t="s">
        <v>121</v>
      </c>
      <c r="C74" s="82" t="s">
        <v>122</v>
      </c>
      <c r="D74" s="83" t="n">
        <v>6741.7</v>
      </c>
      <c r="E74" s="83" t="n">
        <v>4781.62</v>
      </c>
      <c r="F74" s="83" t="n">
        <v>5083.08</v>
      </c>
      <c r="G74" s="83" t="n">
        <v>5805.31</v>
      </c>
      <c r="H74" s="83" t="n">
        <v>5428.08</v>
      </c>
      <c r="I74" s="83" t="n">
        <v>5312.4</v>
      </c>
      <c r="J74" s="83" t="n">
        <v>4786.38</v>
      </c>
      <c r="K74" s="83" t="n">
        <v>5571.12</v>
      </c>
      <c r="L74" s="83" t="n">
        <v>4919.02</v>
      </c>
      <c r="M74" s="83" t="n">
        <v>7477.36</v>
      </c>
      <c r="N74" s="83" t="n">
        <v>8701.44000000001</v>
      </c>
      <c r="O74" s="83" t="n">
        <v>7327.81</v>
      </c>
    </row>
    <row r="75" customFormat="false" ht="20.1" hidden="false" customHeight="true" outlineLevel="0" collapsed="false">
      <c r="B75" s="81" t="s">
        <v>289</v>
      </c>
      <c r="C75" s="82" t="s">
        <v>290</v>
      </c>
      <c r="D75" s="83" t="n">
        <v>2560.2</v>
      </c>
      <c r="E75" s="83"/>
      <c r="F75" s="83"/>
      <c r="G75" s="83" t="n">
        <v>2.6</v>
      </c>
      <c r="H75" s="83"/>
      <c r="I75" s="83"/>
      <c r="J75" s="83"/>
      <c r="K75" s="83"/>
      <c r="L75" s="83"/>
      <c r="M75" s="83"/>
      <c r="N75" s="83"/>
      <c r="O75" s="83"/>
    </row>
    <row r="76" customFormat="false" ht="20.1" hidden="false" customHeight="true" outlineLevel="0" collapsed="false">
      <c r="B76" s="81" t="s">
        <v>291</v>
      </c>
      <c r="C76" s="82" t="s">
        <v>292</v>
      </c>
      <c r="D76" s="83"/>
      <c r="E76" s="83"/>
      <c r="F76" s="83"/>
      <c r="G76" s="83"/>
      <c r="H76" s="83"/>
      <c r="I76" s="83"/>
      <c r="J76" s="83"/>
      <c r="K76" s="83" t="n">
        <v>158.37</v>
      </c>
      <c r="L76" s="83" t="n">
        <v>1780.76</v>
      </c>
      <c r="M76" s="83" t="n">
        <v>1981.22</v>
      </c>
      <c r="N76" s="83" t="n">
        <v>2308.04</v>
      </c>
      <c r="O76" s="83" t="n">
        <v>956.66</v>
      </c>
    </row>
    <row r="77" customFormat="false" ht="20.1" hidden="false" customHeight="true" outlineLevel="0" collapsed="false">
      <c r="B77" s="81" t="s">
        <v>293</v>
      </c>
      <c r="C77" s="82" t="s">
        <v>294</v>
      </c>
      <c r="D77" s="83"/>
      <c r="E77" s="83"/>
      <c r="F77" s="83"/>
      <c r="G77" s="83"/>
      <c r="H77" s="83"/>
      <c r="I77" s="83"/>
      <c r="J77" s="83"/>
      <c r="K77" s="83"/>
      <c r="L77" s="83" t="n">
        <v>154.5</v>
      </c>
      <c r="M77" s="83" t="n">
        <v>101.15</v>
      </c>
      <c r="N77" s="83" t="n">
        <v>133</v>
      </c>
      <c r="O77" s="83" t="n">
        <v>157.2</v>
      </c>
    </row>
    <row r="78" customFormat="false" ht="20.1" hidden="false" customHeight="true" outlineLevel="0" collapsed="false">
      <c r="B78" s="81" t="s">
        <v>295</v>
      </c>
      <c r="C78" s="82" t="s">
        <v>296</v>
      </c>
      <c r="D78" s="83"/>
      <c r="E78" s="83"/>
      <c r="F78" s="83"/>
      <c r="G78" s="83"/>
      <c r="H78" s="83"/>
      <c r="I78" s="83" t="n">
        <v>3.8</v>
      </c>
      <c r="J78" s="83"/>
      <c r="K78" s="83"/>
      <c r="L78" s="83"/>
      <c r="M78" s="83"/>
      <c r="N78" s="83"/>
      <c r="O78" s="83"/>
    </row>
    <row r="79" customFormat="false" ht="20.1" hidden="false" customHeight="true" outlineLevel="0" collapsed="false">
      <c r="B79" s="81" t="s">
        <v>297</v>
      </c>
      <c r="C79" s="82" t="s">
        <v>298</v>
      </c>
      <c r="D79" s="83"/>
      <c r="E79" s="83"/>
      <c r="F79" s="83"/>
      <c r="G79" s="83"/>
      <c r="H79" s="83"/>
      <c r="I79" s="83" t="n">
        <v>45.05</v>
      </c>
      <c r="J79" s="83" t="n">
        <v>136.5</v>
      </c>
      <c r="K79" s="83" t="n">
        <v>12.55</v>
      </c>
      <c r="L79" s="83" t="n">
        <v>117.2</v>
      </c>
      <c r="M79" s="83" t="n">
        <v>223.1</v>
      </c>
      <c r="N79" s="83" t="n">
        <v>340</v>
      </c>
      <c r="O79" s="83" t="n">
        <v>588.85</v>
      </c>
    </row>
    <row r="80" customFormat="false" ht="20.1" hidden="false" customHeight="true" outlineLevel="0" collapsed="false">
      <c r="B80" s="81" t="s">
        <v>147</v>
      </c>
      <c r="C80" s="82" t="s">
        <v>148</v>
      </c>
      <c r="D80" s="83" t="n">
        <v>4669.85</v>
      </c>
      <c r="E80" s="83" t="n">
        <v>7042.7</v>
      </c>
      <c r="F80" s="83" t="n">
        <v>9025.08</v>
      </c>
      <c r="G80" s="83" t="n">
        <v>5934.57</v>
      </c>
      <c r="H80" s="83" t="n">
        <v>7580.87</v>
      </c>
      <c r="I80" s="83" t="n">
        <v>4636.92</v>
      </c>
      <c r="J80" s="83" t="n">
        <v>2903.41</v>
      </c>
      <c r="K80" s="83" t="n">
        <v>4849.39</v>
      </c>
      <c r="L80" s="83" t="n">
        <v>3248.72</v>
      </c>
      <c r="M80" s="83" t="n">
        <v>3464.14</v>
      </c>
      <c r="N80" s="83" t="n">
        <v>2730.59</v>
      </c>
      <c r="O80" s="83" t="n">
        <v>2216.16</v>
      </c>
    </row>
    <row r="81" customFormat="false" ht="20.1" hidden="false" customHeight="true" outlineLevel="0" collapsed="false">
      <c r="B81" s="81" t="s">
        <v>299</v>
      </c>
      <c r="C81" s="82" t="s">
        <v>300</v>
      </c>
      <c r="D81" s="83"/>
      <c r="E81" s="83"/>
      <c r="F81" s="83" t="n">
        <v>447.6</v>
      </c>
      <c r="G81" s="83" t="n">
        <v>2651.5</v>
      </c>
      <c r="H81" s="83" t="n">
        <v>1767.5</v>
      </c>
      <c r="I81" s="83" t="n">
        <v>651.7</v>
      </c>
      <c r="J81" s="83" t="n">
        <v>511</v>
      </c>
      <c r="K81" s="83" t="n">
        <v>17.5</v>
      </c>
      <c r="L81" s="83" t="n">
        <v>27</v>
      </c>
      <c r="M81" s="83"/>
      <c r="N81" s="83"/>
      <c r="O81" s="83" t="n">
        <v>1097.5</v>
      </c>
    </row>
    <row r="82" customFormat="false" ht="20.1" hidden="false" customHeight="true" outlineLevel="0" collapsed="false">
      <c r="B82" s="81" t="s">
        <v>301</v>
      </c>
      <c r="C82" s="82" t="s">
        <v>302</v>
      </c>
      <c r="D82" s="83" t="n">
        <v>86.14</v>
      </c>
      <c r="E82" s="83" t="n">
        <v>72.7</v>
      </c>
      <c r="F82" s="83" t="n">
        <v>131.48</v>
      </c>
      <c r="G82" s="83" t="n">
        <v>93.83</v>
      </c>
      <c r="H82" s="83" t="n">
        <v>104.4</v>
      </c>
      <c r="I82" s="83" t="n">
        <v>84.1</v>
      </c>
      <c r="J82" s="83" t="n">
        <v>481.98</v>
      </c>
      <c r="K82" s="83" t="n">
        <v>308.45</v>
      </c>
      <c r="L82" s="83" t="n">
        <v>90.8</v>
      </c>
      <c r="M82" s="83" t="n">
        <v>69.21</v>
      </c>
      <c r="N82" s="83" t="n">
        <v>123.21</v>
      </c>
      <c r="O82" s="83" t="n">
        <v>98.93</v>
      </c>
    </row>
    <row r="83" customFormat="false" ht="20.1" hidden="false" customHeight="true" outlineLevel="0" collapsed="false">
      <c r="B83" s="81" t="s">
        <v>207</v>
      </c>
      <c r="C83" s="82" t="s">
        <v>208</v>
      </c>
      <c r="D83" s="83"/>
      <c r="E83" s="83"/>
      <c r="F83" s="83"/>
      <c r="G83" s="83"/>
      <c r="H83" s="83" t="n">
        <v>87.3</v>
      </c>
      <c r="I83" s="83" t="n">
        <v>93.5</v>
      </c>
      <c r="J83" s="83" t="n">
        <v>124.1</v>
      </c>
      <c r="K83" s="83" t="n">
        <v>778.3</v>
      </c>
      <c r="L83" s="83" t="n">
        <v>1092.2</v>
      </c>
      <c r="M83" s="83" t="n">
        <v>1339.9</v>
      </c>
      <c r="N83" s="83" t="n">
        <v>285.1</v>
      </c>
      <c r="O83" s="83" t="n">
        <v>59.2</v>
      </c>
    </row>
    <row r="84" customFormat="false" ht="20.1" hidden="false" customHeight="true" outlineLevel="0" collapsed="false">
      <c r="B84" s="81" t="s">
        <v>303</v>
      </c>
      <c r="C84" s="82" t="s">
        <v>304</v>
      </c>
      <c r="D84" s="83"/>
      <c r="E84" s="83" t="n">
        <v>540</v>
      </c>
      <c r="F84" s="83"/>
      <c r="G84" s="83"/>
      <c r="H84" s="83" t="n">
        <v>13.75</v>
      </c>
      <c r="I84" s="83"/>
      <c r="J84" s="83"/>
      <c r="K84" s="83" t="n">
        <v>14033.32</v>
      </c>
      <c r="L84" s="83"/>
      <c r="M84" s="83" t="n">
        <v>46.32</v>
      </c>
      <c r="N84" s="83" t="n">
        <v>1706.86</v>
      </c>
      <c r="O84" s="83" t="n">
        <v>96141.74</v>
      </c>
    </row>
    <row r="85" customFormat="false" ht="20.1" hidden="false" customHeight="true" outlineLevel="0" collapsed="false">
      <c r="B85" s="81" t="s">
        <v>30</v>
      </c>
      <c r="C85" s="82" t="s">
        <v>31</v>
      </c>
      <c r="D85" s="83" t="n">
        <v>947608.62</v>
      </c>
      <c r="E85" s="83" t="n">
        <v>858136.67</v>
      </c>
      <c r="F85" s="83" t="n">
        <v>2170900.65</v>
      </c>
      <c r="G85" s="83" t="n">
        <v>1412867.71</v>
      </c>
      <c r="H85" s="83" t="n">
        <v>1294876.91</v>
      </c>
      <c r="I85" s="83" t="n">
        <v>1245465.24</v>
      </c>
      <c r="J85" s="83" t="n">
        <v>1115584.099</v>
      </c>
      <c r="K85" s="83" t="n">
        <v>1052417.529</v>
      </c>
      <c r="L85" s="83" t="n">
        <v>742299.27</v>
      </c>
      <c r="M85" s="83" t="n">
        <v>543582.25</v>
      </c>
      <c r="N85" s="83" t="n">
        <v>632900.52</v>
      </c>
      <c r="O85" s="83" t="n">
        <v>915104.193</v>
      </c>
    </row>
    <row r="86" customFormat="false" ht="20.1" hidden="false" customHeight="true" outlineLevel="0" collapsed="false">
      <c r="B86" s="81" t="s">
        <v>305</v>
      </c>
      <c r="C86" s="82" t="s">
        <v>306</v>
      </c>
      <c r="D86" s="83" t="n">
        <v>27567.35</v>
      </c>
      <c r="E86" s="83" t="n">
        <v>1335.8</v>
      </c>
      <c r="F86" s="83" t="n">
        <v>220707.8</v>
      </c>
      <c r="G86" s="83" t="n">
        <v>10994.68</v>
      </c>
      <c r="H86" s="83" t="n">
        <v>57006.91</v>
      </c>
      <c r="I86" s="83" t="n">
        <v>87197.32</v>
      </c>
      <c r="J86" s="83" t="n">
        <v>75710.64</v>
      </c>
      <c r="K86" s="83" t="n">
        <v>29007.85</v>
      </c>
      <c r="L86" s="83" t="n">
        <v>16614.99</v>
      </c>
      <c r="M86" s="83" t="n">
        <v>98163.72</v>
      </c>
      <c r="N86" s="83" t="n">
        <v>78659.02</v>
      </c>
      <c r="O86" s="83" t="n">
        <v>73868.03</v>
      </c>
    </row>
    <row r="87" customFormat="false" ht="20.1" hidden="false" customHeight="true" outlineLevel="0" collapsed="false">
      <c r="B87" s="81" t="s">
        <v>307</v>
      </c>
      <c r="C87" s="82" t="s">
        <v>308</v>
      </c>
      <c r="D87" s="83" t="n">
        <v>5484.99</v>
      </c>
      <c r="E87" s="83" t="n">
        <v>11488.05</v>
      </c>
      <c r="F87" s="83" t="n">
        <v>4986.52</v>
      </c>
      <c r="G87" s="83" t="n">
        <v>6823.96</v>
      </c>
      <c r="H87" s="83" t="n">
        <v>2715.62</v>
      </c>
      <c r="I87" s="83" t="n">
        <v>2636.41</v>
      </c>
      <c r="J87" s="83" t="n">
        <v>3048.55</v>
      </c>
      <c r="K87" s="83" t="n">
        <v>4736.27</v>
      </c>
      <c r="L87" s="83" t="n">
        <v>1768.91</v>
      </c>
      <c r="M87" s="83" t="n">
        <v>2305.94</v>
      </c>
      <c r="N87" s="83" t="n">
        <v>1947.38</v>
      </c>
      <c r="O87" s="83" t="n">
        <v>1747.37</v>
      </c>
    </row>
    <row r="88" customFormat="false" ht="20.1" hidden="false" customHeight="true" outlineLevel="0" collapsed="false">
      <c r="B88" s="81" t="s">
        <v>309</v>
      </c>
      <c r="C88" s="82" t="s">
        <v>310</v>
      </c>
      <c r="D88" s="83" t="n">
        <v>82750.1</v>
      </c>
      <c r="E88" s="83" t="n">
        <v>27914.25</v>
      </c>
      <c r="F88" s="83" t="n">
        <v>419.1</v>
      </c>
      <c r="G88" s="83" t="n">
        <v>710.36</v>
      </c>
      <c r="H88" s="83" t="n">
        <v>44.82</v>
      </c>
      <c r="I88" s="83" t="n">
        <v>5.9</v>
      </c>
      <c r="J88" s="83" t="n">
        <v>7.2</v>
      </c>
      <c r="K88" s="83" t="n">
        <v>2.7</v>
      </c>
      <c r="L88" s="83"/>
      <c r="M88" s="83"/>
      <c r="N88" s="83"/>
      <c r="O88" s="83"/>
    </row>
    <row r="89" customFormat="false" ht="20.1" hidden="false" customHeight="true" outlineLevel="0" collapsed="false">
      <c r="B89" s="81" t="s">
        <v>311</v>
      </c>
      <c r="C89" s="82" t="s">
        <v>312</v>
      </c>
      <c r="D89" s="83"/>
      <c r="E89" s="83"/>
      <c r="F89" s="83"/>
      <c r="G89" s="83"/>
      <c r="H89" s="83"/>
      <c r="I89" s="83"/>
      <c r="J89" s="83" t="n">
        <v>349.55</v>
      </c>
      <c r="K89" s="83" t="n">
        <v>60.25</v>
      </c>
      <c r="L89" s="83" t="n">
        <v>19.2</v>
      </c>
      <c r="M89" s="83"/>
      <c r="N89" s="83"/>
      <c r="O89" s="83"/>
    </row>
    <row r="90" customFormat="false" ht="20.1" hidden="false" customHeight="true" outlineLevel="0" collapsed="false">
      <c r="B90" s="81" t="s">
        <v>313</v>
      </c>
      <c r="C90" s="82" t="s">
        <v>314</v>
      </c>
      <c r="D90" s="83" t="n">
        <v>2041.43</v>
      </c>
      <c r="E90" s="83" t="n">
        <v>65.26</v>
      </c>
      <c r="F90" s="83" t="n">
        <v>109.05</v>
      </c>
      <c r="G90" s="83" t="n">
        <v>3113.95</v>
      </c>
      <c r="H90" s="83" t="n">
        <v>3960.8</v>
      </c>
      <c r="I90" s="83" t="n">
        <v>2456.76</v>
      </c>
      <c r="J90" s="83" t="n">
        <v>2307.53</v>
      </c>
      <c r="K90" s="83" t="n">
        <v>1471.49</v>
      </c>
      <c r="L90" s="83"/>
      <c r="M90" s="83"/>
      <c r="N90" s="83"/>
      <c r="O90" s="83"/>
    </row>
    <row r="91" customFormat="false" ht="20.1" hidden="false" customHeight="true" outlineLevel="0" collapsed="false">
      <c r="B91" s="81" t="s">
        <v>205</v>
      </c>
      <c r="C91" s="82" t="s">
        <v>206</v>
      </c>
      <c r="D91" s="83" t="n">
        <v>53.53</v>
      </c>
      <c r="E91" s="83"/>
      <c r="F91" s="83"/>
      <c r="G91" s="83" t="n">
        <v>45.76</v>
      </c>
      <c r="H91" s="83" t="n">
        <v>342.5</v>
      </c>
      <c r="I91" s="83" t="n">
        <v>2.25</v>
      </c>
      <c r="J91" s="83"/>
      <c r="K91" s="83" t="n">
        <v>403.93</v>
      </c>
      <c r="L91" s="83" t="n">
        <v>3419.15</v>
      </c>
      <c r="M91" s="83" t="n">
        <v>2502.73</v>
      </c>
      <c r="N91" s="83" t="n">
        <v>2475.53</v>
      </c>
      <c r="O91" s="83" t="n">
        <v>1849.21</v>
      </c>
    </row>
    <row r="92" customFormat="false" ht="20.1" hidden="false" customHeight="true" outlineLevel="0" collapsed="false">
      <c r="B92" s="81" t="s">
        <v>315</v>
      </c>
      <c r="C92" s="82" t="s">
        <v>316</v>
      </c>
      <c r="D92" s="83"/>
      <c r="E92" s="83"/>
      <c r="F92" s="83"/>
      <c r="G92" s="83"/>
      <c r="H92" s="83"/>
      <c r="I92" s="83"/>
      <c r="J92" s="83"/>
      <c r="K92" s="83"/>
      <c r="L92" s="83" t="n">
        <v>0.4</v>
      </c>
      <c r="M92" s="83"/>
      <c r="N92" s="83" t="n">
        <v>0.7</v>
      </c>
      <c r="O92" s="83" t="n">
        <v>363.65</v>
      </c>
    </row>
    <row r="93" customFormat="false" ht="20.1" hidden="false" customHeight="true" outlineLevel="0" collapsed="false">
      <c r="B93" s="81" t="s">
        <v>317</v>
      </c>
      <c r="C93" s="82" t="s">
        <v>318</v>
      </c>
      <c r="D93" s="83" t="n">
        <v>5810.67</v>
      </c>
      <c r="E93" s="83" t="n">
        <v>5795.57</v>
      </c>
      <c r="F93" s="83" t="n">
        <v>6124.27</v>
      </c>
      <c r="G93" s="83" t="n">
        <v>4248.59</v>
      </c>
      <c r="H93" s="83" t="n">
        <v>3684.74</v>
      </c>
      <c r="I93" s="83" t="n">
        <v>3913.47</v>
      </c>
      <c r="J93" s="83" t="n">
        <v>2594.79</v>
      </c>
      <c r="K93" s="83" t="n">
        <v>3680.3</v>
      </c>
      <c r="L93" s="83" t="n">
        <v>407.6</v>
      </c>
      <c r="M93" s="83"/>
      <c r="N93" s="83"/>
      <c r="O93" s="83"/>
    </row>
    <row r="94" customFormat="false" ht="20.1" hidden="false" customHeight="true" outlineLevel="0" collapsed="false">
      <c r="B94" s="81" t="s">
        <v>181</v>
      </c>
      <c r="C94" s="82" t="s">
        <v>182</v>
      </c>
      <c r="D94" s="83"/>
      <c r="E94" s="83"/>
      <c r="F94" s="83"/>
      <c r="G94" s="83"/>
      <c r="H94" s="83"/>
      <c r="I94" s="83"/>
      <c r="J94" s="83"/>
      <c r="K94" s="83"/>
      <c r="L94" s="83" t="n">
        <v>976</v>
      </c>
      <c r="M94" s="83" t="n">
        <v>1645.1</v>
      </c>
      <c r="N94" s="83" t="n">
        <v>1999.1</v>
      </c>
      <c r="O94" s="83" t="n">
        <v>1131.07</v>
      </c>
    </row>
    <row r="95" customFormat="false" ht="20.1" hidden="false" customHeight="true" outlineLevel="0" collapsed="false">
      <c r="B95" s="81" t="s">
        <v>319</v>
      </c>
      <c r="C95" s="82" t="s">
        <v>320</v>
      </c>
      <c r="D95" s="83" t="n">
        <v>3247.71</v>
      </c>
      <c r="E95" s="83" t="n">
        <v>7661.85</v>
      </c>
      <c r="F95" s="83" t="n">
        <v>4964.11</v>
      </c>
      <c r="G95" s="83" t="n">
        <v>5283.82</v>
      </c>
      <c r="H95" s="83" t="n">
        <v>6899.7</v>
      </c>
      <c r="I95" s="83" t="n">
        <v>5066.96</v>
      </c>
      <c r="J95" s="83" t="n">
        <v>2639.87</v>
      </c>
      <c r="K95" s="83" t="n">
        <v>2398.35</v>
      </c>
      <c r="L95" s="83" t="n">
        <v>512</v>
      </c>
      <c r="M95" s="83"/>
      <c r="N95" s="83"/>
      <c r="O95" s="83"/>
    </row>
    <row r="96" customFormat="false" ht="20.1" hidden="false" customHeight="true" outlineLevel="0" collapsed="false">
      <c r="B96" s="81" t="s">
        <v>102</v>
      </c>
      <c r="C96" s="82" t="s">
        <v>103</v>
      </c>
      <c r="D96" s="83"/>
      <c r="E96" s="83" t="n">
        <v>3.1</v>
      </c>
      <c r="F96" s="83" t="n">
        <v>1028.5</v>
      </c>
      <c r="G96" s="83" t="n">
        <v>113.5</v>
      </c>
      <c r="H96" s="83" t="n">
        <v>828.5</v>
      </c>
      <c r="I96" s="83" t="n">
        <v>1150</v>
      </c>
      <c r="J96" s="83" t="n">
        <v>2875.5</v>
      </c>
      <c r="K96" s="83" t="n">
        <v>7807.4</v>
      </c>
      <c r="L96" s="83" t="n">
        <v>8913</v>
      </c>
      <c r="M96" s="83" t="n">
        <v>2440</v>
      </c>
      <c r="N96" s="83" t="n">
        <v>894.84</v>
      </c>
      <c r="O96" s="83" t="n">
        <v>1645</v>
      </c>
    </row>
    <row r="97" customFormat="false" ht="20.1" hidden="false" customHeight="true" outlineLevel="0" collapsed="false">
      <c r="B97" s="81" t="s">
        <v>123</v>
      </c>
      <c r="C97" s="82" t="s">
        <v>124</v>
      </c>
      <c r="D97" s="83" t="n">
        <v>2181.95</v>
      </c>
      <c r="E97" s="83" t="n">
        <v>1092.95</v>
      </c>
      <c r="F97" s="83" t="n">
        <v>199.8</v>
      </c>
      <c r="G97" s="83" t="n">
        <v>476.72</v>
      </c>
      <c r="H97" s="83" t="n">
        <v>190.8</v>
      </c>
      <c r="I97" s="83" t="n">
        <v>860.29</v>
      </c>
      <c r="J97" s="83" t="n">
        <v>569.25</v>
      </c>
      <c r="K97" s="83" t="n">
        <v>1454.95</v>
      </c>
      <c r="L97" s="83" t="n">
        <v>318.61</v>
      </c>
      <c r="M97" s="83" t="n">
        <v>537.99</v>
      </c>
      <c r="N97" s="83" t="n">
        <v>122.06</v>
      </c>
      <c r="O97" s="83" t="n">
        <v>76.5</v>
      </c>
    </row>
    <row r="98" customFormat="false" ht="20.1" hidden="false" customHeight="true" outlineLevel="0" collapsed="false">
      <c r="B98" s="81" t="s">
        <v>321</v>
      </c>
      <c r="C98" s="82" t="s">
        <v>322</v>
      </c>
      <c r="D98" s="83" t="n">
        <v>105.38</v>
      </c>
      <c r="E98" s="83" t="n">
        <v>233.05</v>
      </c>
      <c r="F98" s="83" t="n">
        <v>274.1</v>
      </c>
      <c r="G98" s="83" t="n">
        <v>198.59</v>
      </c>
      <c r="H98" s="83" t="n">
        <v>454.28</v>
      </c>
      <c r="I98" s="83" t="n">
        <v>659.28</v>
      </c>
      <c r="J98" s="83" t="n">
        <v>183.75</v>
      </c>
      <c r="K98" s="83" t="n">
        <v>456.77</v>
      </c>
      <c r="L98" s="83" t="n">
        <v>1147.55</v>
      </c>
      <c r="M98" s="83" t="n">
        <v>127.75</v>
      </c>
      <c r="N98" s="83" t="n">
        <v>5437.65</v>
      </c>
      <c r="O98" s="83" t="n">
        <v>134.52</v>
      </c>
    </row>
    <row r="99" customFormat="false" ht="20.1" hidden="false" customHeight="true" outlineLevel="0" collapsed="false">
      <c r="B99" s="81" t="s">
        <v>143</v>
      </c>
      <c r="C99" s="82" t="s">
        <v>144</v>
      </c>
      <c r="D99" s="83"/>
      <c r="E99" s="83"/>
      <c r="F99" s="83"/>
      <c r="G99" s="83" t="n">
        <v>84.4</v>
      </c>
      <c r="H99" s="83" t="n">
        <v>120</v>
      </c>
      <c r="I99" s="83" t="n">
        <v>104.7</v>
      </c>
      <c r="J99" s="83" t="n">
        <v>69.05</v>
      </c>
      <c r="K99" s="83" t="n">
        <v>110.5</v>
      </c>
      <c r="L99" s="83"/>
      <c r="M99" s="83" t="n">
        <v>33.75</v>
      </c>
      <c r="N99" s="83" t="n">
        <v>20.82</v>
      </c>
      <c r="O99" s="83" t="n">
        <v>249.8</v>
      </c>
    </row>
    <row r="100" customFormat="false" ht="20.1" hidden="false" customHeight="true" outlineLevel="0" collapsed="false">
      <c r="B100" s="81" t="s">
        <v>96</v>
      </c>
      <c r="C100" s="82" t="s">
        <v>97</v>
      </c>
      <c r="D100" s="83" t="n">
        <v>2022</v>
      </c>
      <c r="E100" s="83" t="n">
        <v>4518.9</v>
      </c>
      <c r="F100" s="83" t="n">
        <v>6335.5</v>
      </c>
      <c r="G100" s="83" t="n">
        <v>2019</v>
      </c>
      <c r="H100" s="83" t="n">
        <v>2327.6</v>
      </c>
      <c r="I100" s="83" t="n">
        <v>2650</v>
      </c>
      <c r="J100" s="83" t="n">
        <v>230</v>
      </c>
      <c r="K100" s="83" t="n">
        <v>359.2</v>
      </c>
      <c r="L100" s="83" t="n">
        <v>183</v>
      </c>
      <c r="M100" s="83" t="n">
        <v>815.5</v>
      </c>
      <c r="N100" s="83" t="n">
        <v>272.5</v>
      </c>
      <c r="O100" s="83" t="n">
        <v>240</v>
      </c>
    </row>
    <row r="101" customFormat="false" ht="20.1" hidden="false" customHeight="true" outlineLevel="0" collapsed="false">
      <c r="B101" s="81" t="s">
        <v>323</v>
      </c>
      <c r="C101" s="82" t="s">
        <v>324</v>
      </c>
      <c r="D101" s="83"/>
      <c r="E101" s="83" t="n">
        <v>252.5</v>
      </c>
      <c r="F101" s="83" t="n">
        <v>19.4</v>
      </c>
      <c r="G101" s="83" t="n">
        <v>23.25</v>
      </c>
      <c r="H101" s="83" t="n">
        <v>3.7</v>
      </c>
      <c r="I101" s="83" t="n">
        <v>3.6</v>
      </c>
      <c r="J101" s="83"/>
      <c r="K101" s="83"/>
      <c r="L101" s="83"/>
      <c r="M101" s="83"/>
      <c r="N101" s="83"/>
      <c r="O101" s="83"/>
    </row>
    <row r="102" customFormat="false" ht="20.1" hidden="false" customHeight="true" outlineLevel="0" collapsed="false">
      <c r="B102" s="81" t="s">
        <v>34</v>
      </c>
      <c r="C102" s="82" t="s">
        <v>35</v>
      </c>
      <c r="D102" s="83" t="n">
        <v>1257166.82</v>
      </c>
      <c r="E102" s="83" t="n">
        <v>326257.65</v>
      </c>
      <c r="F102" s="83" t="n">
        <v>121404.05</v>
      </c>
      <c r="G102" s="83" t="n">
        <v>280184.77</v>
      </c>
      <c r="H102" s="83" t="n">
        <v>43465.66</v>
      </c>
      <c r="I102" s="83" t="n">
        <v>468077.1</v>
      </c>
      <c r="J102" s="83" t="n">
        <v>303757.88</v>
      </c>
      <c r="K102" s="83" t="n">
        <v>381466.79</v>
      </c>
      <c r="L102" s="83" t="n">
        <v>72199.78</v>
      </c>
      <c r="M102" s="83" t="n">
        <v>2265.02</v>
      </c>
      <c r="N102" s="83" t="n">
        <v>252423.03</v>
      </c>
      <c r="O102" s="83" t="n">
        <v>91594.48</v>
      </c>
    </row>
    <row r="103" customFormat="false" ht="20.1" hidden="false" customHeight="true" outlineLevel="0" collapsed="false">
      <c r="B103" s="81" t="s">
        <v>34</v>
      </c>
      <c r="C103" s="82" t="s">
        <v>114</v>
      </c>
      <c r="D103" s="83"/>
      <c r="E103" s="83"/>
      <c r="F103" s="83"/>
      <c r="G103" s="83"/>
      <c r="H103" s="83"/>
      <c r="I103" s="83"/>
      <c r="J103" s="83"/>
      <c r="K103" s="83"/>
      <c r="L103" s="83"/>
      <c r="M103" s="83"/>
      <c r="N103" s="83" t="n">
        <v>14456.45</v>
      </c>
      <c r="O103" s="83" t="n">
        <v>24488.01</v>
      </c>
    </row>
    <row r="104" customFormat="false" ht="20.1" hidden="false" customHeight="true" outlineLevel="0" collapsed="false">
      <c r="B104" s="81" t="s">
        <v>325</v>
      </c>
      <c r="C104" s="82" t="s">
        <v>326</v>
      </c>
      <c r="D104" s="83"/>
      <c r="E104" s="83"/>
      <c r="F104" s="83"/>
      <c r="G104" s="83"/>
      <c r="H104" s="83"/>
      <c r="I104" s="83"/>
      <c r="J104" s="83"/>
      <c r="K104" s="83"/>
      <c r="L104" s="83" t="n">
        <v>26211.11</v>
      </c>
      <c r="M104" s="83" t="n">
        <v>543248.34</v>
      </c>
      <c r="N104" s="83" t="n">
        <v>87809.07</v>
      </c>
      <c r="O104" s="83" t="n">
        <v>32633.4</v>
      </c>
    </row>
    <row r="105" customFormat="false" ht="20.1" hidden="false" customHeight="true" outlineLevel="0" collapsed="false">
      <c r="B105" s="81" t="s">
        <v>71</v>
      </c>
      <c r="C105" s="82" t="s">
        <v>72</v>
      </c>
      <c r="D105" s="83" t="n">
        <v>167428.08</v>
      </c>
      <c r="E105" s="83" t="n">
        <v>164090.25</v>
      </c>
      <c r="F105" s="83" t="n">
        <v>153032.84</v>
      </c>
      <c r="G105" s="83" t="n">
        <v>140947.07</v>
      </c>
      <c r="H105" s="83" t="n">
        <v>99691.89</v>
      </c>
      <c r="I105" s="83" t="n">
        <v>41864.62</v>
      </c>
      <c r="J105" s="83" t="n">
        <v>47818.32</v>
      </c>
      <c r="K105" s="83" t="n">
        <v>89635.093</v>
      </c>
      <c r="L105" s="83" t="n">
        <v>145012.07</v>
      </c>
      <c r="M105" s="83" t="n">
        <v>107429.68</v>
      </c>
      <c r="N105" s="83" t="n">
        <v>62921.05</v>
      </c>
      <c r="O105" s="83" t="n">
        <v>96349.38</v>
      </c>
    </row>
    <row r="106" customFormat="false" ht="20.1" hidden="false" customHeight="true" outlineLevel="0" collapsed="false">
      <c r="B106" s="81" t="s">
        <v>139</v>
      </c>
      <c r="C106" s="82" t="s">
        <v>140</v>
      </c>
      <c r="D106" s="83" t="n">
        <v>593.5</v>
      </c>
      <c r="E106" s="83" t="n">
        <v>481.9</v>
      </c>
      <c r="F106" s="83" t="n">
        <v>581.74</v>
      </c>
      <c r="G106" s="83" t="n">
        <v>595.79</v>
      </c>
      <c r="H106" s="83" t="n">
        <v>477.69</v>
      </c>
      <c r="I106" s="83" t="n">
        <v>864.49</v>
      </c>
      <c r="J106" s="83" t="n">
        <v>735.11</v>
      </c>
      <c r="K106" s="83" t="n">
        <v>866.43</v>
      </c>
      <c r="L106" s="83" t="n">
        <v>666.48</v>
      </c>
      <c r="M106" s="83" t="n">
        <v>884.07</v>
      </c>
      <c r="N106" s="83" t="n">
        <v>1135.7</v>
      </c>
      <c r="O106" s="83" t="n">
        <v>764.42</v>
      </c>
    </row>
    <row r="107" customFormat="false" ht="20.1" hidden="false" customHeight="true" outlineLevel="0" collapsed="false">
      <c r="B107" s="81" t="s">
        <v>189</v>
      </c>
      <c r="C107" s="82" t="s">
        <v>190</v>
      </c>
      <c r="D107" s="83" t="n">
        <v>686.38</v>
      </c>
      <c r="E107" s="83" t="n">
        <v>2</v>
      </c>
      <c r="F107" s="83" t="n">
        <v>9.1</v>
      </c>
      <c r="G107" s="83"/>
      <c r="H107" s="83" t="n">
        <v>1.2</v>
      </c>
      <c r="I107" s="83" t="n">
        <v>3.1</v>
      </c>
      <c r="J107" s="83" t="n">
        <v>1</v>
      </c>
      <c r="K107" s="83" t="n">
        <v>6.05</v>
      </c>
      <c r="L107" s="83" t="n">
        <v>5.16</v>
      </c>
      <c r="M107" s="83"/>
      <c r="N107" s="83" t="n">
        <v>6.78</v>
      </c>
      <c r="O107" s="83" t="n">
        <v>4.2</v>
      </c>
    </row>
    <row r="108" customFormat="false" ht="20.1" hidden="false" customHeight="true" outlineLevel="0" collapsed="false">
      <c r="B108" s="81" t="s">
        <v>327</v>
      </c>
      <c r="C108" s="82" t="s">
        <v>328</v>
      </c>
      <c r="D108" s="83" t="n">
        <v>7.6</v>
      </c>
      <c r="E108" s="83"/>
      <c r="F108" s="83" t="n">
        <v>3.8</v>
      </c>
      <c r="G108" s="83" t="n">
        <v>55.3</v>
      </c>
      <c r="H108" s="83" t="n">
        <v>38.65</v>
      </c>
      <c r="I108" s="83" t="n">
        <v>43.3</v>
      </c>
      <c r="J108" s="83" t="n">
        <v>240.8</v>
      </c>
      <c r="K108" s="83" t="n">
        <v>151.6</v>
      </c>
      <c r="L108" s="83" t="n">
        <v>355.74</v>
      </c>
      <c r="M108" s="83" t="n">
        <v>247.95</v>
      </c>
      <c r="N108" s="83" t="n">
        <v>120.62</v>
      </c>
      <c r="O108" s="83" t="n">
        <v>19.52</v>
      </c>
    </row>
    <row r="109" customFormat="false" ht="20.1" hidden="false" customHeight="true" outlineLevel="0" collapsed="false">
      <c r="B109" s="81" t="s">
        <v>199</v>
      </c>
      <c r="C109" s="82" t="s">
        <v>200</v>
      </c>
      <c r="D109" s="83"/>
      <c r="E109" s="83"/>
      <c r="F109" s="83"/>
      <c r="G109" s="83"/>
      <c r="H109" s="83"/>
      <c r="I109" s="83" t="n">
        <v>1.2</v>
      </c>
      <c r="J109" s="83"/>
      <c r="K109" s="83"/>
      <c r="L109" s="83" t="n">
        <v>202.3</v>
      </c>
      <c r="M109" s="83" t="n">
        <v>150.9</v>
      </c>
      <c r="N109" s="83" t="n">
        <v>8.6</v>
      </c>
      <c r="O109" s="83" t="n">
        <v>8.5</v>
      </c>
    </row>
    <row r="110" customFormat="false" ht="20.1" hidden="false" customHeight="true" outlineLevel="0" collapsed="false">
      <c r="B110" s="81" t="s">
        <v>329</v>
      </c>
      <c r="C110" s="82" t="s">
        <v>330</v>
      </c>
      <c r="D110" s="83" t="n">
        <v>327.2</v>
      </c>
      <c r="E110" s="83"/>
      <c r="F110" s="83"/>
      <c r="G110" s="83" t="n">
        <v>923.75</v>
      </c>
      <c r="H110" s="83" t="n">
        <v>1411.46</v>
      </c>
      <c r="I110" s="83" t="n">
        <v>2837.46</v>
      </c>
      <c r="J110" s="83" t="n">
        <v>1036.05</v>
      </c>
      <c r="K110" s="83" t="n">
        <v>2314.4</v>
      </c>
      <c r="L110" s="83" t="n">
        <v>16.6</v>
      </c>
      <c r="M110" s="83"/>
      <c r="N110" s="83"/>
      <c r="O110" s="83"/>
    </row>
    <row r="111" customFormat="false" ht="20.1" hidden="false" customHeight="true" outlineLevel="0" collapsed="false">
      <c r="B111" s="81" t="s">
        <v>331</v>
      </c>
      <c r="C111" s="82" t="s">
        <v>332</v>
      </c>
      <c r="D111" s="83" t="n">
        <v>37.15</v>
      </c>
      <c r="E111" s="83" t="n">
        <v>55.15</v>
      </c>
      <c r="F111" s="83" t="n">
        <v>56.45</v>
      </c>
      <c r="G111" s="83" t="n">
        <v>98.05</v>
      </c>
      <c r="H111" s="83" t="n">
        <v>231.9</v>
      </c>
      <c r="I111" s="83" t="n">
        <v>670.25</v>
      </c>
      <c r="J111" s="83" t="n">
        <v>47.1</v>
      </c>
      <c r="K111" s="83" t="n">
        <v>1252.2</v>
      </c>
      <c r="L111" s="83" t="n">
        <v>364</v>
      </c>
      <c r="M111" s="83" t="n">
        <v>972.92</v>
      </c>
      <c r="N111" s="83" t="n">
        <v>1542.6</v>
      </c>
      <c r="O111" s="83" t="n">
        <v>1387.91</v>
      </c>
    </row>
    <row r="112" customFormat="false" ht="20.1" hidden="false" customHeight="true" outlineLevel="0" collapsed="false">
      <c r="B112" s="81" t="s">
        <v>201</v>
      </c>
      <c r="C112" s="82" t="s">
        <v>202</v>
      </c>
      <c r="D112" s="83" t="n">
        <v>15199.85</v>
      </c>
      <c r="E112" s="83" t="n">
        <v>14499.25</v>
      </c>
      <c r="F112" s="83" t="n">
        <v>12048.3</v>
      </c>
      <c r="G112" s="83" t="n">
        <v>7926.74</v>
      </c>
      <c r="H112" s="83" t="n">
        <v>3192.23</v>
      </c>
      <c r="I112" s="83" t="n">
        <v>4001.39</v>
      </c>
      <c r="J112" s="83" t="n">
        <v>3742.75</v>
      </c>
      <c r="K112" s="83" t="n">
        <v>10018.93</v>
      </c>
      <c r="L112" s="83" t="n">
        <v>1948.95</v>
      </c>
      <c r="M112" s="83" t="n">
        <v>4201.52</v>
      </c>
      <c r="N112" s="83" t="n">
        <v>13209.75</v>
      </c>
      <c r="O112" s="83" t="n">
        <v>8815.7</v>
      </c>
    </row>
    <row r="113" customFormat="false" ht="20.1" hidden="false" customHeight="true" outlineLevel="0" collapsed="false">
      <c r="B113" s="81" t="s">
        <v>167</v>
      </c>
      <c r="C113" s="82" t="s">
        <v>168</v>
      </c>
      <c r="D113" s="83" t="n">
        <v>18052.47</v>
      </c>
      <c r="E113" s="83" t="n">
        <v>8686.65</v>
      </c>
      <c r="F113" s="83" t="n">
        <v>11040.2</v>
      </c>
      <c r="G113" s="83" t="n">
        <v>6763.63</v>
      </c>
      <c r="H113" s="83" t="n">
        <v>6310.69</v>
      </c>
      <c r="I113" s="83" t="n">
        <v>11029.49</v>
      </c>
      <c r="J113" s="83" t="n">
        <v>7079.9</v>
      </c>
      <c r="K113" s="83" t="n">
        <v>2109.56</v>
      </c>
      <c r="L113" s="83" t="n">
        <v>2610.91</v>
      </c>
      <c r="M113" s="83" t="n">
        <v>3770</v>
      </c>
      <c r="N113" s="83" t="n">
        <v>3970.14</v>
      </c>
      <c r="O113" s="83" t="n">
        <v>3840.41</v>
      </c>
    </row>
    <row r="114" customFormat="false" ht="20.1" hidden="false" customHeight="true" outlineLevel="0" collapsed="false">
      <c r="B114" s="81" t="s">
        <v>333</v>
      </c>
      <c r="C114" s="82" t="s">
        <v>334</v>
      </c>
      <c r="D114" s="83" t="n">
        <v>277.3</v>
      </c>
      <c r="E114" s="83" t="n">
        <v>2900.7</v>
      </c>
      <c r="F114" s="83" t="n">
        <v>7944.9</v>
      </c>
      <c r="G114" s="83" t="n">
        <v>358.8</v>
      </c>
      <c r="H114" s="83" t="n">
        <v>8431.4</v>
      </c>
      <c r="I114" s="83" t="n">
        <v>171.85</v>
      </c>
      <c r="J114" s="83" t="n">
        <v>136.3</v>
      </c>
      <c r="K114" s="83" t="n">
        <v>371.25</v>
      </c>
      <c r="L114" s="83" t="n">
        <v>176.42</v>
      </c>
      <c r="M114" s="83" t="n">
        <v>330.22</v>
      </c>
      <c r="N114" s="83" t="n">
        <v>104.25</v>
      </c>
      <c r="O114" s="83" t="n">
        <v>65.98</v>
      </c>
    </row>
    <row r="115" customFormat="false" ht="20.1" hidden="false" customHeight="true" outlineLevel="0" collapsed="false">
      <c r="B115" s="81" t="s">
        <v>145</v>
      </c>
      <c r="C115" s="82" t="s">
        <v>146</v>
      </c>
      <c r="D115" s="83" t="n">
        <v>1173.12</v>
      </c>
      <c r="E115" s="83" t="n">
        <v>2706.3</v>
      </c>
      <c r="F115" s="83" t="n">
        <v>2418.83</v>
      </c>
      <c r="G115" s="83" t="n">
        <v>7009.93</v>
      </c>
      <c r="H115" s="83" t="n">
        <v>3242.55</v>
      </c>
      <c r="I115" s="83" t="n">
        <v>2339.08</v>
      </c>
      <c r="J115" s="83" t="n">
        <v>1448.27</v>
      </c>
      <c r="K115" s="83" t="n">
        <v>5377.2</v>
      </c>
      <c r="L115" s="83" t="n">
        <v>13112.22</v>
      </c>
      <c r="M115" s="83" t="n">
        <v>4385.84</v>
      </c>
      <c r="N115" s="83" t="n">
        <v>5213.26</v>
      </c>
      <c r="O115" s="83" t="n">
        <v>5762.47</v>
      </c>
    </row>
    <row r="116" customFormat="false" ht="20.1" hidden="false" customHeight="true" outlineLevel="0" collapsed="false">
      <c r="B116" s="81" t="s">
        <v>106</v>
      </c>
      <c r="C116" s="82" t="s">
        <v>107</v>
      </c>
      <c r="D116" s="83" t="n">
        <v>32672.48</v>
      </c>
      <c r="E116" s="83" t="n">
        <v>32331.73</v>
      </c>
      <c r="F116" s="83" t="n">
        <v>26286.43</v>
      </c>
      <c r="G116" s="83" t="n">
        <v>26174.99</v>
      </c>
      <c r="H116" s="83" t="n">
        <v>29233.16</v>
      </c>
      <c r="I116" s="83" t="n">
        <v>30719.21</v>
      </c>
      <c r="J116" s="83" t="n">
        <v>22005.17</v>
      </c>
      <c r="K116" s="83" t="n">
        <v>15525.27</v>
      </c>
      <c r="L116" s="83" t="n">
        <v>16642.92</v>
      </c>
      <c r="M116" s="83" t="n">
        <v>14303.04</v>
      </c>
      <c r="N116" s="83" t="n">
        <v>20182.07</v>
      </c>
      <c r="O116" s="83" t="n">
        <v>13656.52</v>
      </c>
    </row>
    <row r="117" customFormat="false" ht="20.1" hidden="false" customHeight="true" outlineLevel="0" collapsed="false">
      <c r="B117" s="81" t="s">
        <v>335</v>
      </c>
      <c r="C117" s="82" t="s">
        <v>336</v>
      </c>
      <c r="D117" s="83"/>
      <c r="E117" s="83"/>
      <c r="F117" s="83"/>
      <c r="G117" s="83"/>
      <c r="H117" s="83"/>
      <c r="I117" s="83"/>
      <c r="J117" s="83" t="n">
        <v>830.5</v>
      </c>
      <c r="K117" s="83"/>
      <c r="L117" s="83" t="n">
        <v>64.5</v>
      </c>
      <c r="M117" s="83"/>
      <c r="N117" s="83" t="n">
        <v>138</v>
      </c>
      <c r="O117" s="83" t="n">
        <v>125</v>
      </c>
    </row>
    <row r="118" customFormat="false" ht="20.1" hidden="false" customHeight="true" outlineLevel="0" collapsed="false">
      <c r="B118" s="81" t="s">
        <v>337</v>
      </c>
      <c r="C118" s="82" t="s">
        <v>338</v>
      </c>
      <c r="D118" s="83" t="n">
        <v>64650.25</v>
      </c>
      <c r="E118" s="83" t="n">
        <v>73440.85</v>
      </c>
      <c r="F118" s="83" t="n">
        <v>82119.75</v>
      </c>
      <c r="G118" s="83" t="n">
        <v>125477.41</v>
      </c>
      <c r="H118" s="83" t="n">
        <v>51789.25</v>
      </c>
      <c r="I118" s="83" t="n">
        <v>42612.72</v>
      </c>
      <c r="J118" s="83" t="n">
        <v>13361.74</v>
      </c>
      <c r="K118" s="83" t="n">
        <v>1675.17</v>
      </c>
      <c r="L118" s="83" t="n">
        <v>1591.1</v>
      </c>
      <c r="M118" s="83"/>
      <c r="N118" s="83"/>
      <c r="O118" s="83"/>
    </row>
    <row r="119" customFormat="false" ht="20.1" hidden="false" customHeight="true" outlineLevel="0" collapsed="false">
      <c r="B119" s="81" t="s">
        <v>339</v>
      </c>
      <c r="C119" s="82" t="s">
        <v>340</v>
      </c>
      <c r="D119" s="83"/>
      <c r="E119" s="83"/>
      <c r="F119" s="83"/>
      <c r="G119" s="83"/>
      <c r="H119" s="83"/>
      <c r="I119" s="83"/>
      <c r="J119" s="83"/>
      <c r="K119" s="83"/>
      <c r="L119" s="83"/>
      <c r="M119" s="83" t="n">
        <v>368.14</v>
      </c>
      <c r="N119" s="83" t="n">
        <v>132.74</v>
      </c>
      <c r="O119" s="83" t="n">
        <v>252.51</v>
      </c>
    </row>
    <row r="120" customFormat="false" ht="20.1" hidden="false" customHeight="true" outlineLevel="0" collapsed="false">
      <c r="B120" s="81" t="s">
        <v>341</v>
      </c>
      <c r="C120" s="82" t="s">
        <v>342</v>
      </c>
      <c r="D120" s="83"/>
      <c r="E120" s="83"/>
      <c r="F120" s="83"/>
      <c r="G120" s="83" t="n">
        <v>469.55</v>
      </c>
      <c r="H120" s="83" t="n">
        <v>1712.42</v>
      </c>
      <c r="I120" s="83" t="n">
        <v>590.3</v>
      </c>
      <c r="J120" s="83" t="n">
        <v>1199.25</v>
      </c>
      <c r="K120" s="83" t="n">
        <v>1288.9</v>
      </c>
      <c r="L120" s="83" t="n">
        <v>454.8</v>
      </c>
      <c r="M120" s="83"/>
      <c r="N120" s="83"/>
      <c r="O120" s="83"/>
    </row>
    <row r="121" customFormat="false" ht="20.1" hidden="false" customHeight="true" outlineLevel="0" collapsed="false">
      <c r="B121" s="81" t="s">
        <v>341</v>
      </c>
      <c r="C121" s="82" t="s">
        <v>343</v>
      </c>
      <c r="D121" s="83" t="n">
        <v>4453.35</v>
      </c>
      <c r="E121" s="83" t="n">
        <v>4649.21</v>
      </c>
      <c r="F121" s="83" t="n">
        <v>3321.8</v>
      </c>
      <c r="G121" s="83" t="n">
        <v>767.8</v>
      </c>
      <c r="H121" s="83"/>
      <c r="I121" s="83"/>
      <c r="J121" s="83"/>
      <c r="K121" s="83"/>
      <c r="L121" s="83"/>
      <c r="M121" s="83"/>
      <c r="N121" s="83"/>
      <c r="O121" s="83"/>
    </row>
    <row r="122" customFormat="false" ht="20.1" hidden="false" customHeight="true" outlineLevel="0" collapsed="false">
      <c r="B122" s="81" t="s">
        <v>344</v>
      </c>
      <c r="C122" s="82" t="s">
        <v>345</v>
      </c>
      <c r="D122" s="83"/>
      <c r="E122" s="83"/>
      <c r="F122" s="83"/>
      <c r="G122" s="83"/>
      <c r="H122" s="83"/>
      <c r="I122" s="83"/>
      <c r="J122" s="83"/>
      <c r="K122" s="83" t="n">
        <v>260.5</v>
      </c>
      <c r="L122" s="83" t="n">
        <v>2433.42</v>
      </c>
      <c r="M122" s="83" t="n">
        <v>1931.22</v>
      </c>
      <c r="N122" s="83" t="n">
        <v>1140.64</v>
      </c>
      <c r="O122" s="83" t="n">
        <v>1185.22</v>
      </c>
    </row>
    <row r="123" customFormat="false" ht="20.1" hidden="false" customHeight="true" outlineLevel="0" collapsed="false">
      <c r="B123" s="81" t="s">
        <v>346</v>
      </c>
      <c r="C123" s="82" t="s">
        <v>347</v>
      </c>
      <c r="D123" s="83" t="n">
        <v>2294.52</v>
      </c>
      <c r="E123" s="83" t="n">
        <v>2909.14</v>
      </c>
      <c r="F123" s="83" t="n">
        <v>1261.48</v>
      </c>
      <c r="G123" s="83" t="n">
        <v>1104.88</v>
      </c>
      <c r="H123" s="83" t="n">
        <v>1189.11</v>
      </c>
      <c r="I123" s="83" t="n">
        <v>1166.45</v>
      </c>
      <c r="J123" s="83" t="n">
        <v>1178.66</v>
      </c>
      <c r="K123" s="83" t="n">
        <v>830.11</v>
      </c>
      <c r="L123" s="83" t="n">
        <v>696.65</v>
      </c>
      <c r="M123" s="83" t="n">
        <v>459.82</v>
      </c>
      <c r="N123" s="83" t="n">
        <v>865.08</v>
      </c>
      <c r="O123" s="83" t="n">
        <v>909.13</v>
      </c>
    </row>
    <row r="124" customFormat="false" ht="20.1" hidden="false" customHeight="true" outlineLevel="0" collapsed="false">
      <c r="B124" s="81" t="s">
        <v>348</v>
      </c>
      <c r="C124" s="82" t="s">
        <v>349</v>
      </c>
      <c r="D124" s="83" t="n">
        <v>29.45</v>
      </c>
      <c r="E124" s="83" t="n">
        <v>74.05</v>
      </c>
      <c r="F124" s="83" t="n">
        <v>480.3</v>
      </c>
      <c r="G124" s="83" t="n">
        <v>395.2</v>
      </c>
      <c r="H124" s="83" t="n">
        <v>1038.88</v>
      </c>
      <c r="I124" s="83" t="n">
        <v>90</v>
      </c>
      <c r="J124" s="83" t="n">
        <v>26.65</v>
      </c>
      <c r="K124" s="83" t="n">
        <v>908.73</v>
      </c>
      <c r="L124" s="83" t="n">
        <v>1059.4</v>
      </c>
      <c r="M124" s="83" t="n">
        <v>1555.4</v>
      </c>
      <c r="N124" s="83" t="n">
        <v>1093.24</v>
      </c>
      <c r="O124" s="83" t="n">
        <v>986.36</v>
      </c>
    </row>
    <row r="125" customFormat="false" ht="20.1" hidden="false" customHeight="true" outlineLevel="0" collapsed="false">
      <c r="B125" s="81" t="s">
        <v>350</v>
      </c>
      <c r="C125" s="82" t="s">
        <v>351</v>
      </c>
      <c r="D125" s="83"/>
      <c r="E125" s="83"/>
      <c r="F125" s="83"/>
      <c r="G125" s="83"/>
      <c r="H125" s="83"/>
      <c r="I125" s="83" t="n">
        <v>470.4</v>
      </c>
      <c r="J125" s="83" t="n">
        <v>697.3</v>
      </c>
      <c r="K125" s="83" t="n">
        <v>1086.3</v>
      </c>
      <c r="L125" s="83" t="n">
        <v>573.55</v>
      </c>
      <c r="M125" s="83" t="n">
        <v>509.65</v>
      </c>
      <c r="N125" s="83" t="n">
        <v>180.5</v>
      </c>
      <c r="O125" s="83" t="n">
        <v>98.35</v>
      </c>
    </row>
    <row r="126" customFormat="false" ht="20.1" hidden="false" customHeight="true" outlineLevel="0" collapsed="false">
      <c r="B126" s="81" t="s">
        <v>32</v>
      </c>
      <c r="C126" s="82" t="s">
        <v>33</v>
      </c>
      <c r="D126" s="83" t="n">
        <v>447311.11</v>
      </c>
      <c r="E126" s="83" t="n">
        <v>840813.58</v>
      </c>
      <c r="F126" s="83" t="n">
        <v>807739.22</v>
      </c>
      <c r="G126" s="83" t="n">
        <v>830731.4</v>
      </c>
      <c r="H126" s="83" t="n">
        <v>1403213.8</v>
      </c>
      <c r="I126" s="83" t="n">
        <v>1400368.32</v>
      </c>
      <c r="J126" s="83" t="n">
        <v>936342</v>
      </c>
      <c r="K126" s="83" t="n">
        <v>738777.55</v>
      </c>
      <c r="L126" s="83" t="n">
        <v>648745.7</v>
      </c>
      <c r="M126" s="83" t="n">
        <v>552146.78</v>
      </c>
      <c r="N126" s="83" t="n">
        <v>559523.73</v>
      </c>
      <c r="O126" s="83" t="n">
        <v>682127.8</v>
      </c>
    </row>
    <row r="127" customFormat="false" ht="20.1" hidden="false" customHeight="true" outlineLevel="0" collapsed="false">
      <c r="B127" s="81" t="s">
        <v>69</v>
      </c>
      <c r="C127" s="82" t="s">
        <v>70</v>
      </c>
      <c r="D127" s="83" t="n">
        <v>18019.78</v>
      </c>
      <c r="E127" s="83" t="n">
        <v>43897.43</v>
      </c>
      <c r="F127" s="83" t="n">
        <v>35582.62</v>
      </c>
      <c r="G127" s="83" t="n">
        <v>13879.95</v>
      </c>
      <c r="H127" s="83" t="n">
        <v>27272.99</v>
      </c>
      <c r="I127" s="83" t="n">
        <v>39445.62</v>
      </c>
      <c r="J127" s="83" t="n">
        <v>36583.998</v>
      </c>
      <c r="K127" s="83" t="n">
        <v>56244.791</v>
      </c>
      <c r="L127" s="83" t="n">
        <v>26220.38</v>
      </c>
      <c r="M127" s="83" t="n">
        <v>21988.58</v>
      </c>
      <c r="N127" s="83" t="n">
        <v>23946.76</v>
      </c>
      <c r="O127" s="83" t="n">
        <v>42719.44</v>
      </c>
    </row>
    <row r="128" customFormat="false" ht="20.1" hidden="false" customHeight="true" outlineLevel="0" collapsed="false">
      <c r="B128" s="81" t="s">
        <v>171</v>
      </c>
      <c r="C128" s="82" t="s">
        <v>172</v>
      </c>
      <c r="D128" s="83" t="n">
        <v>1418.95</v>
      </c>
      <c r="E128" s="83" t="n">
        <v>2885.65</v>
      </c>
      <c r="F128" s="83" t="n">
        <v>4723.08</v>
      </c>
      <c r="G128" s="83" t="n">
        <v>2060.36</v>
      </c>
      <c r="H128" s="83" t="n">
        <v>3290.57</v>
      </c>
      <c r="I128" s="83" t="n">
        <v>2230.4</v>
      </c>
      <c r="J128" s="83" t="n">
        <v>1067.05</v>
      </c>
      <c r="K128" s="83" t="n">
        <v>1254</v>
      </c>
      <c r="L128" s="83" t="n">
        <v>1681.05</v>
      </c>
      <c r="M128" s="83" t="n">
        <v>3150.15</v>
      </c>
      <c r="N128" s="83" t="n">
        <v>2100.8</v>
      </c>
      <c r="O128" s="83" t="n">
        <v>1903.3</v>
      </c>
    </row>
    <row r="129" customFormat="false" ht="20.1" hidden="false" customHeight="true" outlineLevel="0" collapsed="false">
      <c r="B129" s="81" t="s">
        <v>153</v>
      </c>
      <c r="C129" s="82" t="s">
        <v>154</v>
      </c>
      <c r="D129" s="83" t="n">
        <v>1515.02</v>
      </c>
      <c r="E129" s="83" t="n">
        <v>978.2</v>
      </c>
      <c r="F129" s="83" t="n">
        <v>1741.65</v>
      </c>
      <c r="G129" s="83" t="n">
        <v>2289.53</v>
      </c>
      <c r="H129" s="83" t="n">
        <v>2064.7</v>
      </c>
      <c r="I129" s="83" t="n">
        <v>2031.3</v>
      </c>
      <c r="J129" s="83" t="n">
        <v>2028.56</v>
      </c>
      <c r="K129" s="83" t="n">
        <v>2539.74</v>
      </c>
      <c r="L129" s="83" t="n">
        <v>2185.66</v>
      </c>
      <c r="M129" s="83" t="n">
        <v>3718.8</v>
      </c>
      <c r="N129" s="83" t="n">
        <v>3180.2</v>
      </c>
      <c r="O129" s="83" t="n">
        <v>2584.25</v>
      </c>
    </row>
    <row r="130" customFormat="false" ht="20.1" hidden="false" customHeight="true" outlineLevel="0" collapsed="false">
      <c r="B130" s="81" t="s">
        <v>352</v>
      </c>
      <c r="C130" s="82" t="s">
        <v>353</v>
      </c>
      <c r="D130" s="83"/>
      <c r="E130" s="83"/>
      <c r="F130" s="83"/>
      <c r="G130" s="83" t="n">
        <v>110</v>
      </c>
      <c r="H130" s="83"/>
      <c r="I130" s="83"/>
      <c r="J130" s="83"/>
      <c r="K130" s="83"/>
      <c r="L130" s="83"/>
      <c r="M130" s="83" t="n">
        <v>170</v>
      </c>
      <c r="N130" s="83" t="n">
        <v>248.75</v>
      </c>
      <c r="O130" s="83" t="n">
        <v>194.1</v>
      </c>
    </row>
    <row r="131" customFormat="false" ht="20.1" hidden="false" customHeight="true" outlineLevel="0" collapsed="false">
      <c r="B131" s="81" t="s">
        <v>80</v>
      </c>
      <c r="C131" s="82" t="s">
        <v>81</v>
      </c>
      <c r="D131" s="83" t="n">
        <v>39455.77</v>
      </c>
      <c r="E131" s="83" t="n">
        <v>39990.25</v>
      </c>
      <c r="F131" s="83" t="n">
        <v>46475.48</v>
      </c>
      <c r="G131" s="83" t="n">
        <v>44676.85</v>
      </c>
      <c r="H131" s="83" t="n">
        <v>53375.18</v>
      </c>
      <c r="I131" s="83" t="n">
        <v>59284.28</v>
      </c>
      <c r="J131" s="83" t="n">
        <v>41229.78</v>
      </c>
      <c r="K131" s="83" t="n">
        <v>39411.67</v>
      </c>
      <c r="L131" s="83" t="n">
        <v>39093.06</v>
      </c>
      <c r="M131" s="83" t="n">
        <v>41549.08</v>
      </c>
      <c r="N131" s="83" t="n">
        <v>41027.64</v>
      </c>
      <c r="O131" s="83" t="n">
        <v>31771.89</v>
      </c>
    </row>
    <row r="132" customFormat="false" ht="20.1" hidden="false" customHeight="true" outlineLevel="0" collapsed="false">
      <c r="B132" s="81" t="s">
        <v>354</v>
      </c>
      <c r="C132" s="82" t="s">
        <v>355</v>
      </c>
      <c r="D132" s="83"/>
      <c r="E132" s="83"/>
      <c r="F132" s="83" t="n">
        <v>1452</v>
      </c>
      <c r="G132" s="83"/>
      <c r="H132" s="83"/>
      <c r="I132" s="83"/>
      <c r="J132" s="83"/>
      <c r="K132" s="83"/>
      <c r="L132" s="83"/>
      <c r="M132" s="83"/>
      <c r="N132" s="83"/>
      <c r="O132" s="83"/>
    </row>
    <row r="133" customFormat="false" ht="20.1" hidden="false" customHeight="true" outlineLevel="0" collapsed="false">
      <c r="B133" s="81" t="s">
        <v>356</v>
      </c>
      <c r="C133" s="82" t="s">
        <v>357</v>
      </c>
      <c r="D133" s="83" t="n">
        <v>5420.5</v>
      </c>
      <c r="E133" s="83" t="n">
        <v>5095.45</v>
      </c>
      <c r="F133" s="83" t="n">
        <v>4601.24</v>
      </c>
      <c r="G133" s="83" t="n">
        <v>3848.25</v>
      </c>
      <c r="H133" s="83" t="n">
        <v>3478.17</v>
      </c>
      <c r="I133" s="83" t="n">
        <v>1992.45</v>
      </c>
      <c r="J133" s="83" t="n">
        <v>2705.05</v>
      </c>
      <c r="K133" s="83" t="n">
        <v>4378.81</v>
      </c>
      <c r="L133" s="83" t="n">
        <v>3275.24</v>
      </c>
      <c r="M133" s="83" t="n">
        <v>2625.7</v>
      </c>
      <c r="N133" s="83" t="n">
        <v>3613.08</v>
      </c>
      <c r="O133" s="83" t="n">
        <v>2983.26</v>
      </c>
    </row>
    <row r="134" customFormat="false" ht="20.1" hidden="false" customHeight="true" outlineLevel="0" collapsed="false">
      <c r="B134" s="81" t="s">
        <v>149</v>
      </c>
      <c r="C134" s="82" t="s">
        <v>150</v>
      </c>
      <c r="D134" s="83" t="n">
        <v>19769.96</v>
      </c>
      <c r="E134" s="83" t="n">
        <v>16077.75</v>
      </c>
      <c r="F134" s="83" t="n">
        <v>13984.65</v>
      </c>
      <c r="G134" s="83" t="n">
        <v>13294.87</v>
      </c>
      <c r="H134" s="83" t="n">
        <v>20718.36</v>
      </c>
      <c r="I134" s="83" t="n">
        <v>16848.9</v>
      </c>
      <c r="J134" s="83" t="n">
        <v>18196.45</v>
      </c>
      <c r="K134" s="83" t="n">
        <v>20602.24</v>
      </c>
      <c r="L134" s="83" t="n">
        <v>24554.8</v>
      </c>
      <c r="M134" s="83" t="n">
        <v>22047.27</v>
      </c>
      <c r="N134" s="83" t="n">
        <v>23620.98</v>
      </c>
      <c r="O134" s="83" t="n">
        <v>22583.49</v>
      </c>
    </row>
    <row r="135" customFormat="false" ht="20.1" hidden="false" customHeight="true" outlineLevel="0" collapsed="false">
      <c r="B135" s="81" t="s">
        <v>151</v>
      </c>
      <c r="C135" s="82" t="s">
        <v>152</v>
      </c>
      <c r="D135" s="83" t="n">
        <v>251.2</v>
      </c>
      <c r="E135" s="83"/>
      <c r="F135" s="83" t="n">
        <v>33.35</v>
      </c>
      <c r="G135" s="83" t="n">
        <v>154.6</v>
      </c>
      <c r="H135" s="83"/>
      <c r="I135" s="83" t="n">
        <v>1143.7</v>
      </c>
      <c r="J135" s="83" t="n">
        <v>3374.05</v>
      </c>
      <c r="K135" s="83" t="n">
        <v>1954.95</v>
      </c>
      <c r="L135" s="83" t="n">
        <v>1495.55</v>
      </c>
      <c r="M135" s="83" t="n">
        <v>2293.15</v>
      </c>
      <c r="N135" s="83" t="n">
        <v>3737.75</v>
      </c>
      <c r="O135" s="83" t="n">
        <v>2289.13</v>
      </c>
    </row>
    <row r="136" customFormat="false" ht="20.1" hidden="false" customHeight="true" outlineLevel="0" collapsed="false">
      <c r="B136" s="81" t="s">
        <v>94</v>
      </c>
      <c r="C136" s="82" t="s">
        <v>95</v>
      </c>
      <c r="D136" s="83" t="n">
        <v>4245.1</v>
      </c>
      <c r="E136" s="83" t="n">
        <v>78919.41</v>
      </c>
      <c r="F136" s="83" t="n">
        <v>64425.09</v>
      </c>
      <c r="G136" s="83" t="n">
        <v>3447.75</v>
      </c>
      <c r="H136" s="83"/>
      <c r="I136" s="83"/>
      <c r="J136" s="83"/>
      <c r="K136" s="83"/>
      <c r="L136" s="83" t="n">
        <v>11084.9</v>
      </c>
      <c r="M136" s="83" t="n">
        <v>77987.75</v>
      </c>
      <c r="N136" s="83" t="n">
        <v>65600.4200000001</v>
      </c>
      <c r="O136" s="83" t="n">
        <v>56670.42</v>
      </c>
    </row>
    <row r="137" customFormat="false" ht="20.1" hidden="false" customHeight="true" outlineLevel="0" collapsed="false">
      <c r="B137" s="81" t="s">
        <v>358</v>
      </c>
      <c r="C137" s="82" t="s">
        <v>359</v>
      </c>
      <c r="D137" s="83"/>
      <c r="E137" s="83"/>
      <c r="F137" s="83"/>
      <c r="G137" s="83"/>
      <c r="H137" s="83"/>
      <c r="I137" s="83"/>
      <c r="J137" s="83"/>
      <c r="K137" s="83"/>
      <c r="L137" s="83"/>
      <c r="M137" s="83"/>
      <c r="N137" s="83" t="n">
        <v>37.9</v>
      </c>
      <c r="O137" s="83" t="n">
        <v>34</v>
      </c>
    </row>
    <row r="138" customFormat="false" ht="20.1" hidden="false" customHeight="true" outlineLevel="0" collapsed="false">
      <c r="B138" s="81" t="s">
        <v>82</v>
      </c>
      <c r="C138" s="82" t="s">
        <v>83</v>
      </c>
      <c r="D138" s="83" t="n">
        <v>82550.15</v>
      </c>
      <c r="E138" s="83" t="n">
        <v>362.2</v>
      </c>
      <c r="F138" s="83" t="n">
        <v>13274.91</v>
      </c>
      <c r="G138" s="83" t="n">
        <v>74019.75</v>
      </c>
      <c r="H138" s="83" t="n">
        <v>80712.88</v>
      </c>
      <c r="I138" s="83" t="n">
        <v>68196.3</v>
      </c>
      <c r="J138" s="83" t="n">
        <v>68116.76</v>
      </c>
      <c r="K138" s="83" t="n">
        <v>66674.8</v>
      </c>
      <c r="L138" s="83" t="n">
        <v>61107.53</v>
      </c>
      <c r="M138" s="83" t="n">
        <v>15442.27</v>
      </c>
      <c r="N138" s="83" t="n">
        <v>31029.1</v>
      </c>
      <c r="O138" s="83" t="n">
        <v>18951.13</v>
      </c>
    </row>
    <row r="139" customFormat="false" ht="20.1" hidden="false" customHeight="true" outlineLevel="0" collapsed="false">
      <c r="B139" s="81" t="s">
        <v>125</v>
      </c>
      <c r="C139" s="82" t="s">
        <v>126</v>
      </c>
      <c r="D139" s="83" t="n">
        <v>1733.13</v>
      </c>
      <c r="E139" s="83" t="n">
        <v>479.45</v>
      </c>
      <c r="F139" s="83" t="n">
        <v>4175.07</v>
      </c>
      <c r="G139" s="83" t="n">
        <v>2776.92</v>
      </c>
      <c r="H139" s="83" t="n">
        <v>3545.6</v>
      </c>
      <c r="I139" s="83" t="n">
        <v>1786.43</v>
      </c>
      <c r="J139" s="83" t="n">
        <v>875.95</v>
      </c>
      <c r="K139" s="83" t="n">
        <v>3373.59</v>
      </c>
      <c r="L139" s="83" t="n">
        <v>10386.04</v>
      </c>
      <c r="M139" s="83" t="n">
        <v>11605.32</v>
      </c>
      <c r="N139" s="83" t="n">
        <v>7255.27</v>
      </c>
      <c r="O139" s="83" t="n">
        <v>6608.44</v>
      </c>
    </row>
    <row r="140" customFormat="false" ht="20.1" hidden="false" customHeight="true" outlineLevel="0" collapsed="false">
      <c r="B140" s="81" t="s">
        <v>360</v>
      </c>
      <c r="C140" s="82" t="s">
        <v>361</v>
      </c>
      <c r="D140" s="83" t="n">
        <v>1419.3</v>
      </c>
      <c r="E140" s="83" t="n">
        <v>6816.05</v>
      </c>
      <c r="F140" s="83" t="n">
        <v>4548.45</v>
      </c>
      <c r="G140" s="83" t="n">
        <v>7078.75</v>
      </c>
      <c r="H140" s="83" t="n">
        <v>7577.21</v>
      </c>
      <c r="I140" s="83" t="n">
        <v>5679.95</v>
      </c>
      <c r="J140" s="83" t="n">
        <v>4512.48</v>
      </c>
      <c r="K140" s="83" t="n">
        <v>4984.61</v>
      </c>
      <c r="L140" s="83" t="n">
        <v>80.93</v>
      </c>
      <c r="M140" s="83"/>
      <c r="N140" s="83"/>
      <c r="O140" s="83"/>
    </row>
    <row r="141" customFormat="false" ht="20.1" hidden="false" customHeight="true" outlineLevel="0" collapsed="false">
      <c r="B141" s="81" t="s">
        <v>362</v>
      </c>
      <c r="C141" s="82" t="s">
        <v>363</v>
      </c>
      <c r="D141" s="83"/>
      <c r="E141" s="83"/>
      <c r="F141" s="83"/>
      <c r="G141" s="83"/>
      <c r="H141" s="83"/>
      <c r="I141" s="83"/>
      <c r="J141" s="83"/>
      <c r="K141" s="83"/>
      <c r="L141" s="83"/>
      <c r="M141" s="83"/>
      <c r="N141" s="83"/>
      <c r="O141" s="83" t="n">
        <v>2398.18</v>
      </c>
    </row>
    <row r="142" customFormat="false" ht="20.1" hidden="false" customHeight="true" outlineLevel="0" collapsed="false">
      <c r="B142" s="81" t="s">
        <v>173</v>
      </c>
      <c r="C142" s="82" t="s">
        <v>174</v>
      </c>
      <c r="D142" s="83" t="n">
        <v>15354.91</v>
      </c>
      <c r="E142" s="83" t="n">
        <v>15707</v>
      </c>
      <c r="F142" s="83" t="n">
        <v>16973.02</v>
      </c>
      <c r="G142" s="83" t="n">
        <v>20908.64</v>
      </c>
      <c r="H142" s="83" t="n">
        <v>22761.96</v>
      </c>
      <c r="I142" s="83" t="n">
        <v>19606.1</v>
      </c>
      <c r="J142" s="83" t="n">
        <v>16996.05</v>
      </c>
      <c r="K142" s="83" t="n">
        <v>16730.9</v>
      </c>
      <c r="L142" s="83" t="n">
        <v>17309.4</v>
      </c>
      <c r="M142" s="83" t="n">
        <v>18263.74</v>
      </c>
      <c r="N142" s="83" t="n">
        <v>18490.55</v>
      </c>
      <c r="O142" s="83" t="n">
        <v>13726.08</v>
      </c>
    </row>
    <row r="143" customFormat="false" ht="20.1" hidden="false" customHeight="true" outlineLevel="0" collapsed="false">
      <c r="B143" s="81" t="s">
        <v>183</v>
      </c>
      <c r="C143" s="82" t="s">
        <v>184</v>
      </c>
      <c r="D143" s="83"/>
      <c r="E143" s="83"/>
      <c r="F143" s="83"/>
      <c r="G143" s="83"/>
      <c r="H143" s="83"/>
      <c r="I143" s="83"/>
      <c r="J143" s="83"/>
      <c r="K143" s="83"/>
      <c r="L143" s="83"/>
      <c r="M143" s="83"/>
      <c r="N143" s="83" t="n">
        <v>45.75</v>
      </c>
      <c r="O143" s="83" t="n">
        <v>38.8</v>
      </c>
    </row>
    <row r="144" customFormat="false" ht="20.1" hidden="false" customHeight="true" outlineLevel="0" collapsed="false">
      <c r="B144" s="81" t="s">
        <v>364</v>
      </c>
      <c r="C144" s="82" t="s">
        <v>365</v>
      </c>
      <c r="D144" s="83" t="n">
        <v>686.05</v>
      </c>
      <c r="E144" s="83" t="n">
        <v>1171.2</v>
      </c>
      <c r="F144" s="83" t="n">
        <v>670.5</v>
      </c>
      <c r="G144" s="83" t="n">
        <v>784.9</v>
      </c>
      <c r="H144" s="83" t="n">
        <v>434.12</v>
      </c>
      <c r="I144" s="83" t="n">
        <v>1044.95</v>
      </c>
      <c r="J144" s="83" t="n">
        <v>785.2</v>
      </c>
      <c r="K144" s="83" t="n">
        <v>563.4</v>
      </c>
      <c r="L144" s="83" t="n">
        <v>525.45</v>
      </c>
      <c r="M144" s="83" t="n">
        <v>304.5</v>
      </c>
      <c r="N144" s="83" t="n">
        <v>855.65</v>
      </c>
      <c r="O144" s="83" t="n">
        <v>248.94</v>
      </c>
    </row>
    <row r="145" customFormat="false" ht="20.1" hidden="false" customHeight="true" outlineLevel="0" collapsed="false">
      <c r="B145" s="81" t="s">
        <v>179</v>
      </c>
      <c r="C145" s="82" t="s">
        <v>180</v>
      </c>
      <c r="D145" s="83" t="n">
        <v>306.85</v>
      </c>
      <c r="E145" s="83" t="n">
        <v>451.45</v>
      </c>
      <c r="F145" s="83" t="n">
        <v>252.82</v>
      </c>
      <c r="G145" s="83" t="n">
        <v>351.21</v>
      </c>
      <c r="H145" s="83" t="n">
        <v>356.76</v>
      </c>
      <c r="I145" s="83" t="n">
        <v>344.55</v>
      </c>
      <c r="J145" s="83" t="n">
        <v>277.2</v>
      </c>
      <c r="K145" s="83" t="n">
        <v>357.55</v>
      </c>
      <c r="L145" s="83" t="n">
        <v>419.54</v>
      </c>
      <c r="M145" s="83" t="n">
        <v>514.42</v>
      </c>
      <c r="N145" s="83" t="n">
        <v>448.22</v>
      </c>
      <c r="O145" s="83" t="n">
        <v>366.37</v>
      </c>
    </row>
    <row r="146" customFormat="false" ht="20.1" hidden="false" customHeight="true" outlineLevel="0" collapsed="false">
      <c r="B146" s="81" t="s">
        <v>366</v>
      </c>
      <c r="C146" s="82" t="s">
        <v>367</v>
      </c>
      <c r="D146" s="83" t="n">
        <v>51.73</v>
      </c>
      <c r="E146" s="83"/>
      <c r="F146" s="83" t="n">
        <v>1.6</v>
      </c>
      <c r="G146" s="83"/>
      <c r="H146" s="83"/>
      <c r="I146" s="83"/>
      <c r="J146" s="83"/>
      <c r="K146" s="83"/>
      <c r="L146" s="83"/>
      <c r="M146" s="83"/>
      <c r="N146" s="83"/>
      <c r="O146" s="83"/>
    </row>
    <row r="147" customFormat="false" ht="20.1" hidden="false" customHeight="true" outlineLevel="0" collapsed="false">
      <c r="B147" s="81" t="s">
        <v>141</v>
      </c>
      <c r="C147" s="82" t="s">
        <v>142</v>
      </c>
      <c r="D147" s="83" t="n">
        <v>3723.39</v>
      </c>
      <c r="E147" s="83" t="n">
        <v>4108.8</v>
      </c>
      <c r="F147" s="83" t="n">
        <v>2695.15</v>
      </c>
      <c r="G147" s="83" t="n">
        <v>2022</v>
      </c>
      <c r="H147" s="83" t="n">
        <v>3136.08</v>
      </c>
      <c r="I147" s="83" t="n">
        <v>6362.95</v>
      </c>
      <c r="J147" s="83" t="n">
        <v>1978.1</v>
      </c>
      <c r="K147" s="83" t="n">
        <v>1813.25</v>
      </c>
      <c r="L147" s="83" t="n">
        <v>1274.52</v>
      </c>
      <c r="M147" s="83" t="n">
        <v>2781.65</v>
      </c>
      <c r="N147" s="83" t="n">
        <v>1743.93</v>
      </c>
      <c r="O147" s="83" t="n">
        <v>1693.7</v>
      </c>
    </row>
    <row r="148" customFormat="false" ht="20.1" hidden="false" customHeight="true" outlineLevel="0" collapsed="false">
      <c r="B148" s="81" t="s">
        <v>368</v>
      </c>
      <c r="C148" s="82" t="s">
        <v>369</v>
      </c>
      <c r="D148" s="83" t="n">
        <v>7.43</v>
      </c>
      <c r="E148" s="83" t="n">
        <v>3.5</v>
      </c>
      <c r="F148" s="83" t="n">
        <v>8.3</v>
      </c>
      <c r="G148" s="83"/>
      <c r="H148" s="83" t="n">
        <v>8.25</v>
      </c>
      <c r="I148" s="83" t="n">
        <v>15.1</v>
      </c>
      <c r="J148" s="83"/>
      <c r="K148" s="83" t="n">
        <v>4</v>
      </c>
      <c r="L148" s="83" t="n">
        <v>2.5</v>
      </c>
      <c r="M148" s="83"/>
      <c r="N148" s="83"/>
      <c r="O148" s="83"/>
    </row>
    <row r="149" customFormat="false" ht="20.1" hidden="false" customHeight="true" outlineLevel="0" collapsed="false">
      <c r="B149" s="81" t="s">
        <v>161</v>
      </c>
      <c r="C149" s="82" t="s">
        <v>162</v>
      </c>
      <c r="D149" s="83" t="n">
        <v>1.75</v>
      </c>
      <c r="E149" s="83" t="n">
        <v>4.3</v>
      </c>
      <c r="F149" s="83"/>
      <c r="G149" s="83" t="n">
        <v>7.85</v>
      </c>
      <c r="H149" s="83"/>
      <c r="I149" s="83"/>
      <c r="J149" s="83" t="n">
        <v>55.35</v>
      </c>
      <c r="K149" s="83" t="n">
        <v>2.25</v>
      </c>
      <c r="L149" s="83" t="n">
        <v>695.62</v>
      </c>
      <c r="M149" s="83" t="n">
        <v>4286.9</v>
      </c>
      <c r="N149" s="83" t="n">
        <v>4695.78</v>
      </c>
      <c r="O149" s="83" t="n">
        <v>4055.01</v>
      </c>
    </row>
    <row r="150" customFormat="false" ht="20.1" hidden="false" customHeight="true" outlineLevel="0" collapsed="false">
      <c r="B150" s="81" t="s">
        <v>370</v>
      </c>
      <c r="C150" s="82" t="s">
        <v>371</v>
      </c>
      <c r="D150" s="83" t="n">
        <v>9077.15</v>
      </c>
      <c r="E150" s="83" t="n">
        <v>6604.8</v>
      </c>
      <c r="F150" s="83" t="n">
        <v>4827.43</v>
      </c>
      <c r="G150" s="83" t="n">
        <v>5135.46</v>
      </c>
      <c r="H150" s="83" t="n">
        <v>7969.68</v>
      </c>
      <c r="I150" s="83" t="n">
        <v>8255.51</v>
      </c>
      <c r="J150" s="83" t="n">
        <v>5398.65</v>
      </c>
      <c r="K150" s="83" t="n">
        <v>3813.93</v>
      </c>
      <c r="L150" s="83" t="n">
        <v>1179.85</v>
      </c>
      <c r="M150" s="83"/>
      <c r="N150" s="83"/>
      <c r="O150" s="83"/>
    </row>
    <row r="151" customFormat="false" ht="20.1" hidden="false" customHeight="true" outlineLevel="0" collapsed="false">
      <c r="B151" s="81" t="s">
        <v>370</v>
      </c>
      <c r="C151" s="82" t="s">
        <v>372</v>
      </c>
      <c r="D151" s="83" t="n">
        <v>6587.85</v>
      </c>
      <c r="E151" s="83" t="n">
        <v>5741.06</v>
      </c>
      <c r="F151" s="83" t="n">
        <v>5144.25</v>
      </c>
      <c r="G151" s="83" t="n">
        <v>5032.03</v>
      </c>
      <c r="H151" s="83" t="n">
        <v>8109.68</v>
      </c>
      <c r="I151" s="83" t="n">
        <v>8507.35</v>
      </c>
      <c r="J151" s="83" t="n">
        <v>11044.69</v>
      </c>
      <c r="K151" s="83" t="n">
        <v>15905.32</v>
      </c>
      <c r="L151" s="83" t="n">
        <v>15609.87</v>
      </c>
      <c r="M151" s="83" t="n">
        <v>11378.32</v>
      </c>
      <c r="N151" s="83" t="n">
        <v>11529.32</v>
      </c>
      <c r="O151" s="83" t="n">
        <v>6543.27</v>
      </c>
    </row>
    <row r="152" customFormat="false" ht="20.1" hidden="false" customHeight="true" outlineLevel="0" collapsed="false">
      <c r="B152" s="81" t="s">
        <v>373</v>
      </c>
      <c r="C152" s="82" t="s">
        <v>374</v>
      </c>
      <c r="D152" s="83"/>
      <c r="E152" s="83"/>
      <c r="F152" s="83"/>
      <c r="G152" s="83" t="n">
        <v>8.8</v>
      </c>
      <c r="H152" s="83"/>
      <c r="I152" s="83"/>
      <c r="J152" s="83"/>
      <c r="K152" s="83"/>
      <c r="L152" s="83"/>
      <c r="M152" s="83"/>
      <c r="N152" s="83"/>
      <c r="O152" s="83"/>
    </row>
    <row r="153" customFormat="false" ht="20.1" hidden="false" customHeight="true" outlineLevel="0" collapsed="false">
      <c r="B153" s="81" t="s">
        <v>131</v>
      </c>
      <c r="C153" s="82" t="s">
        <v>132</v>
      </c>
      <c r="D153" s="83"/>
      <c r="E153" s="83"/>
      <c r="F153" s="83"/>
      <c r="G153" s="83"/>
      <c r="H153" s="83"/>
      <c r="I153" s="83"/>
      <c r="J153" s="83"/>
      <c r="K153" s="83"/>
      <c r="L153" s="83"/>
      <c r="M153" s="83" t="n">
        <v>5144.73</v>
      </c>
      <c r="N153" s="83" t="n">
        <v>4531.33</v>
      </c>
      <c r="O153" s="83" t="n">
        <v>2885.53</v>
      </c>
    </row>
    <row r="154" customFormat="false" ht="20.1" hidden="false" customHeight="true" outlineLevel="0" collapsed="false">
      <c r="B154" s="81" t="s">
        <v>375</v>
      </c>
      <c r="C154" s="82" t="s">
        <v>376</v>
      </c>
      <c r="D154" s="83" t="n">
        <v>11409.1</v>
      </c>
      <c r="E154" s="83" t="n">
        <v>6482.5</v>
      </c>
      <c r="F154" s="83" t="n">
        <v>532.25</v>
      </c>
      <c r="G154" s="83" t="n">
        <v>60886</v>
      </c>
      <c r="H154" s="83" t="n">
        <v>55092.98</v>
      </c>
      <c r="I154" s="83" t="n">
        <v>580</v>
      </c>
      <c r="J154" s="83"/>
      <c r="K154" s="83" t="n">
        <v>4192</v>
      </c>
      <c r="L154" s="83"/>
      <c r="M154" s="83" t="n">
        <v>8.2</v>
      </c>
      <c r="N154" s="83" t="n">
        <v>2.9</v>
      </c>
      <c r="O154" s="83"/>
    </row>
    <row r="155" customFormat="false" ht="20.1" hidden="false" customHeight="true" outlineLevel="0" collapsed="false">
      <c r="B155" s="81" t="s">
        <v>108</v>
      </c>
      <c r="C155" s="82" t="s">
        <v>109</v>
      </c>
      <c r="D155" s="83" t="n">
        <v>50407.95</v>
      </c>
      <c r="E155" s="83" t="n">
        <v>38228.25</v>
      </c>
      <c r="F155" s="83" t="n">
        <v>44365.7</v>
      </c>
      <c r="G155" s="83" t="n">
        <v>29067.96</v>
      </c>
      <c r="H155" s="83" t="n">
        <v>23659.11</v>
      </c>
      <c r="I155" s="83" t="n">
        <v>31622.74</v>
      </c>
      <c r="J155" s="83" t="n">
        <v>51248.57</v>
      </c>
      <c r="K155" s="83" t="n">
        <v>34946.93</v>
      </c>
      <c r="L155" s="83" t="n">
        <v>55267.3</v>
      </c>
      <c r="M155" s="83" t="n">
        <v>21027.35</v>
      </c>
      <c r="N155" s="83" t="n">
        <v>36665.06</v>
      </c>
      <c r="O155" s="83" t="n">
        <v>51142.23</v>
      </c>
    </row>
    <row r="156" customFormat="false" ht="20.1" hidden="false" customHeight="true" outlineLevel="0" collapsed="false">
      <c r="B156" s="81" t="s">
        <v>104</v>
      </c>
      <c r="C156" s="82" t="s">
        <v>105</v>
      </c>
      <c r="D156" s="83" t="n">
        <v>296.57</v>
      </c>
      <c r="E156" s="83" t="n">
        <v>36735.34</v>
      </c>
      <c r="F156" s="83" t="n">
        <v>29032.88</v>
      </c>
      <c r="G156" s="83" t="n">
        <v>22144.15</v>
      </c>
      <c r="H156" s="83" t="n">
        <v>43785.24</v>
      </c>
      <c r="I156" s="83" t="n">
        <v>44727.94</v>
      </c>
      <c r="J156" s="83" t="n">
        <v>79706.62</v>
      </c>
      <c r="K156" s="83" t="n">
        <v>102975.851</v>
      </c>
      <c r="L156" s="83" t="n">
        <v>103208.86</v>
      </c>
      <c r="M156" s="83" t="n">
        <v>76878.27</v>
      </c>
      <c r="N156" s="83" t="n">
        <v>75709.8100000001</v>
      </c>
      <c r="O156" s="83" t="n">
        <v>92296.57</v>
      </c>
    </row>
    <row r="157" customFormat="false" ht="20.1" hidden="false" customHeight="true" outlineLevel="0" collapsed="false">
      <c r="B157" s="81" t="s">
        <v>78</v>
      </c>
      <c r="C157" s="82" t="s">
        <v>79</v>
      </c>
      <c r="D157" s="83" t="n">
        <v>5138.5</v>
      </c>
      <c r="E157" s="83" t="n">
        <v>20236.87</v>
      </c>
      <c r="F157" s="83" t="n">
        <v>12272.25</v>
      </c>
      <c r="G157" s="83" t="n">
        <v>12728.42</v>
      </c>
      <c r="H157" s="83" t="n">
        <v>20569.13</v>
      </c>
      <c r="I157" s="83" t="n">
        <v>12406.65</v>
      </c>
      <c r="J157" s="83" t="n">
        <v>22382.962</v>
      </c>
      <c r="K157" s="83" t="n">
        <v>23890.32</v>
      </c>
      <c r="L157" s="83" t="n">
        <v>32728.28</v>
      </c>
      <c r="M157" s="83" t="n">
        <v>23342.92</v>
      </c>
      <c r="N157" s="83" t="n">
        <v>18591.29</v>
      </c>
      <c r="O157" s="83" t="n">
        <v>20465.59</v>
      </c>
    </row>
    <row r="158" customFormat="false" ht="20.1" hidden="false" customHeight="true" outlineLevel="0" collapsed="false">
      <c r="B158" s="81" t="s">
        <v>377</v>
      </c>
      <c r="C158" s="82" t="s">
        <v>378</v>
      </c>
      <c r="D158" s="83" t="n">
        <v>120584.64</v>
      </c>
      <c r="E158" s="83" t="n">
        <v>66566.07</v>
      </c>
      <c r="F158" s="83" t="n">
        <v>35262.85</v>
      </c>
      <c r="G158" s="83" t="n">
        <v>79759.43</v>
      </c>
      <c r="H158" s="83" t="n">
        <v>43822.83</v>
      </c>
      <c r="I158" s="83" t="n">
        <v>33276.22</v>
      </c>
      <c r="J158" s="83" t="n">
        <v>10914.55</v>
      </c>
      <c r="K158" s="83" t="n">
        <v>14009.55</v>
      </c>
      <c r="L158" s="83" t="n">
        <v>18256.75</v>
      </c>
      <c r="M158" s="83" t="n">
        <v>10895.84</v>
      </c>
      <c r="N158" s="83" t="n">
        <v>6341.9</v>
      </c>
      <c r="O158" s="83" t="n">
        <v>5477.69</v>
      </c>
    </row>
    <row r="159" customFormat="false" ht="20.1" hidden="false" customHeight="true" outlineLevel="0" collapsed="false">
      <c r="B159" s="81" t="s">
        <v>379</v>
      </c>
      <c r="C159" s="82" t="s">
        <v>380</v>
      </c>
      <c r="D159" s="83" t="n">
        <v>135.3</v>
      </c>
      <c r="E159" s="83" t="n">
        <v>14.8</v>
      </c>
      <c r="F159" s="83" t="n">
        <v>7.25</v>
      </c>
      <c r="G159" s="83"/>
      <c r="H159" s="83"/>
      <c r="I159" s="83" t="n">
        <v>1.4</v>
      </c>
      <c r="J159" s="83"/>
      <c r="K159" s="83"/>
      <c r="L159" s="83" t="n">
        <v>12.7</v>
      </c>
      <c r="M159" s="83" t="n">
        <v>24.06</v>
      </c>
      <c r="N159" s="83" t="n">
        <v>17.2</v>
      </c>
      <c r="O159" s="83" t="n">
        <v>1.7</v>
      </c>
    </row>
    <row r="160" customFormat="false" ht="20.1" hidden="false" customHeight="true" outlineLevel="0" collapsed="false">
      <c r="B160" s="81" t="s">
        <v>38</v>
      </c>
      <c r="C160" s="82" t="s">
        <v>39</v>
      </c>
      <c r="D160" s="83" t="n">
        <v>962710.25</v>
      </c>
      <c r="E160" s="83" t="n">
        <v>1137078.33</v>
      </c>
      <c r="F160" s="83" t="n">
        <v>1495221.35</v>
      </c>
      <c r="G160" s="83" t="n">
        <v>819450.73</v>
      </c>
      <c r="H160" s="83" t="n">
        <v>1416151.57</v>
      </c>
      <c r="I160" s="83" t="n">
        <v>424416.04</v>
      </c>
      <c r="J160" s="83" t="n">
        <v>246269.4</v>
      </c>
      <c r="K160" s="83" t="n">
        <v>556346.25</v>
      </c>
      <c r="L160" s="83" t="n">
        <v>335394.33</v>
      </c>
      <c r="M160" s="83" t="n">
        <v>102133</v>
      </c>
      <c r="N160" s="83" t="n">
        <v>113956.7</v>
      </c>
      <c r="O160" s="83" t="n">
        <v>300676.13</v>
      </c>
    </row>
    <row r="161" customFormat="false" ht="20.1" hidden="false" customHeight="true" outlineLevel="0" collapsed="false">
      <c r="B161" s="81" t="s">
        <v>115</v>
      </c>
      <c r="C161" s="82" t="s">
        <v>116</v>
      </c>
      <c r="D161" s="83" t="n">
        <v>1010.35</v>
      </c>
      <c r="E161" s="83" t="n">
        <v>3765.8</v>
      </c>
      <c r="F161" s="83" t="n">
        <v>1703.13</v>
      </c>
      <c r="G161" s="83" t="n">
        <v>1910.42</v>
      </c>
      <c r="H161" s="83" t="n">
        <v>2697.56</v>
      </c>
      <c r="I161" s="83" t="n">
        <v>1574.6</v>
      </c>
      <c r="J161" s="83" t="n">
        <v>1462.86</v>
      </c>
      <c r="K161" s="83" t="n">
        <v>1737.51</v>
      </c>
      <c r="L161" s="83" t="n">
        <v>1563.39</v>
      </c>
      <c r="M161" s="83" t="n">
        <v>1901.42</v>
      </c>
      <c r="N161" s="83" t="n">
        <v>2295.07</v>
      </c>
      <c r="O161" s="83" t="n">
        <v>3032.22</v>
      </c>
    </row>
    <row r="162" customFormat="false" ht="20.1" hidden="false" customHeight="true" outlineLevel="0" collapsed="false">
      <c r="B162" s="81" t="s">
        <v>175</v>
      </c>
      <c r="C162" s="82" t="s">
        <v>176</v>
      </c>
      <c r="D162" s="83" t="n">
        <v>940.29</v>
      </c>
      <c r="E162" s="83" t="n">
        <v>591.45</v>
      </c>
      <c r="F162" s="83" t="n">
        <v>643.62</v>
      </c>
      <c r="G162" s="83" t="n">
        <v>711.93</v>
      </c>
      <c r="H162" s="83" t="n">
        <v>830.9</v>
      </c>
      <c r="I162" s="83" t="n">
        <v>1027.02</v>
      </c>
      <c r="J162" s="83" t="n">
        <v>2066.06</v>
      </c>
      <c r="K162" s="83" t="n">
        <v>842.67</v>
      </c>
      <c r="L162" s="83" t="n">
        <v>620.54</v>
      </c>
      <c r="M162" s="83" t="n">
        <v>417.09</v>
      </c>
      <c r="N162" s="83" t="n">
        <v>451.88</v>
      </c>
      <c r="O162" s="83" t="n">
        <v>432.37</v>
      </c>
    </row>
    <row r="163" customFormat="false" ht="20.1" hidden="false" customHeight="true" outlineLevel="0" collapsed="false">
      <c r="B163" s="81" t="s">
        <v>163</v>
      </c>
      <c r="C163" s="82" t="s">
        <v>164</v>
      </c>
      <c r="D163" s="83" t="n">
        <v>109.87</v>
      </c>
      <c r="E163" s="83" t="n">
        <v>1379.5</v>
      </c>
      <c r="F163" s="83" t="n">
        <v>67.15</v>
      </c>
      <c r="G163" s="83" t="n">
        <v>177.68</v>
      </c>
      <c r="H163" s="83" t="n">
        <v>107.2</v>
      </c>
      <c r="I163" s="83" t="n">
        <v>201.55</v>
      </c>
      <c r="J163" s="83" t="n">
        <v>65.45</v>
      </c>
      <c r="K163" s="83" t="n">
        <v>238.95</v>
      </c>
      <c r="L163" s="83" t="n">
        <v>488.5</v>
      </c>
      <c r="M163" s="83" t="n">
        <v>157.45</v>
      </c>
      <c r="N163" s="83" t="n">
        <v>75.2</v>
      </c>
      <c r="O163" s="83" t="n">
        <v>636.06</v>
      </c>
    </row>
    <row r="164" customFormat="false" ht="20.1" hidden="false" customHeight="true" outlineLevel="0" collapsed="false">
      <c r="B164" s="81" t="s">
        <v>157</v>
      </c>
      <c r="C164" s="82" t="s">
        <v>158</v>
      </c>
      <c r="D164" s="83" t="n">
        <v>16812.22</v>
      </c>
      <c r="E164" s="83" t="n">
        <v>13999.89</v>
      </c>
      <c r="F164" s="83" t="n">
        <v>11355.12</v>
      </c>
      <c r="G164" s="83" t="n">
        <v>13601.98</v>
      </c>
      <c r="H164" s="83" t="n">
        <v>15652.09</v>
      </c>
      <c r="I164" s="83" t="n">
        <v>35532.61</v>
      </c>
      <c r="J164" s="83" t="n">
        <v>21722.82</v>
      </c>
      <c r="K164" s="83" t="n">
        <v>12026.18</v>
      </c>
      <c r="L164" s="83" t="n">
        <v>10404.79</v>
      </c>
      <c r="M164" s="83" t="n">
        <v>9485.44</v>
      </c>
      <c r="N164" s="83" t="n">
        <v>9665.79</v>
      </c>
      <c r="O164" s="83" t="n">
        <v>6528.83</v>
      </c>
    </row>
    <row r="165" customFormat="false" ht="20.1" hidden="false" customHeight="true" outlineLevel="0" collapsed="false">
      <c r="B165" s="81" t="s">
        <v>381</v>
      </c>
      <c r="C165" s="82" t="s">
        <v>132</v>
      </c>
      <c r="D165" s="83" t="n">
        <v>2710.41</v>
      </c>
      <c r="E165" s="83" t="n">
        <v>3265.36</v>
      </c>
      <c r="F165" s="83" t="n">
        <v>4888.2</v>
      </c>
      <c r="G165" s="83" t="n">
        <v>5044.38</v>
      </c>
      <c r="H165" s="83" t="n">
        <v>4287.04</v>
      </c>
      <c r="I165" s="83" t="n">
        <v>4002.97</v>
      </c>
      <c r="J165" s="83" t="n">
        <v>3579.32</v>
      </c>
      <c r="K165" s="83" t="n">
        <v>3942.01</v>
      </c>
      <c r="L165" s="83" t="n">
        <v>4704.07</v>
      </c>
      <c r="M165" s="83"/>
      <c r="N165" s="83"/>
      <c r="O165" s="83"/>
    </row>
    <row r="166" customFormat="false" ht="20.1" hidden="false" customHeight="true" outlineLevel="0" collapsed="false">
      <c r="B166" s="81" t="s">
        <v>382</v>
      </c>
      <c r="C166" s="82" t="s">
        <v>383</v>
      </c>
      <c r="D166" s="83"/>
      <c r="E166" s="83"/>
      <c r="F166" s="83"/>
      <c r="G166" s="83"/>
      <c r="H166" s="83"/>
      <c r="I166" s="83"/>
      <c r="J166" s="83"/>
      <c r="K166" s="83" t="n">
        <v>978.35</v>
      </c>
      <c r="L166" s="83" t="n">
        <v>1734.15</v>
      </c>
      <c r="M166" s="83" t="n">
        <v>1101.76</v>
      </c>
      <c r="N166" s="83" t="n">
        <v>564.18</v>
      </c>
      <c r="O166" s="83" t="n">
        <v>492.24</v>
      </c>
    </row>
    <row r="167" customFormat="false" ht="20.1" hidden="false" customHeight="true" outlineLevel="0" collapsed="false">
      <c r="B167" s="81" t="s">
        <v>203</v>
      </c>
      <c r="C167" s="82" t="s">
        <v>204</v>
      </c>
      <c r="D167" s="83" t="n">
        <v>566</v>
      </c>
      <c r="E167" s="83" t="n">
        <v>351.7</v>
      </c>
      <c r="F167" s="83" t="n">
        <v>621.5</v>
      </c>
      <c r="G167" s="83" t="n">
        <v>1060.35</v>
      </c>
      <c r="H167" s="83" t="n">
        <v>825.05</v>
      </c>
      <c r="I167" s="83" t="n">
        <v>813.2</v>
      </c>
      <c r="J167" s="83" t="n">
        <v>916.23</v>
      </c>
      <c r="K167" s="83" t="n">
        <v>1832.11</v>
      </c>
      <c r="L167" s="83" t="n">
        <v>1122.74</v>
      </c>
      <c r="M167" s="83" t="n">
        <v>2939.5</v>
      </c>
      <c r="N167" s="83" t="n">
        <v>2802.85</v>
      </c>
      <c r="O167" s="83" t="n">
        <v>2618.18</v>
      </c>
    </row>
    <row r="168" customFormat="false" ht="20.1" hidden="false" customHeight="true" outlineLevel="0" collapsed="false">
      <c r="B168" s="81" t="s">
        <v>384</v>
      </c>
      <c r="C168" s="82" t="s">
        <v>385</v>
      </c>
      <c r="D168" s="83"/>
      <c r="E168" s="83"/>
      <c r="F168" s="83"/>
      <c r="G168" s="83"/>
      <c r="H168" s="83"/>
      <c r="I168" s="83"/>
      <c r="J168" s="83"/>
      <c r="K168" s="83"/>
      <c r="L168" s="83" t="n">
        <v>1587.79</v>
      </c>
      <c r="M168" s="83" t="n">
        <v>2370.04</v>
      </c>
      <c r="N168" s="83" t="n">
        <v>2053.34</v>
      </c>
      <c r="O168" s="83" t="n">
        <v>1803.66</v>
      </c>
    </row>
    <row r="169" customFormat="false" ht="20.1" hidden="false" customHeight="true" outlineLevel="0" collapsed="false">
      <c r="B169" s="81" t="s">
        <v>386</v>
      </c>
      <c r="C169" s="82" t="s">
        <v>387</v>
      </c>
      <c r="D169" s="83"/>
      <c r="E169" s="83"/>
      <c r="F169" s="83"/>
      <c r="G169" s="83"/>
      <c r="H169" s="83"/>
      <c r="I169" s="83"/>
      <c r="J169" s="83" t="n">
        <v>361.81</v>
      </c>
      <c r="K169" s="83"/>
      <c r="L169" s="83"/>
      <c r="M169" s="83"/>
      <c r="N169" s="83"/>
      <c r="O169" s="83"/>
    </row>
    <row r="170" customFormat="false" ht="20.1" hidden="false" customHeight="true" outlineLevel="0" collapsed="false">
      <c r="B170" s="81" t="s">
        <v>388</v>
      </c>
      <c r="C170" s="82" t="s">
        <v>389</v>
      </c>
      <c r="D170" s="83"/>
      <c r="E170" s="83"/>
      <c r="F170" s="83"/>
      <c r="G170" s="83"/>
      <c r="H170" s="83"/>
      <c r="I170" s="83"/>
      <c r="J170" s="83"/>
      <c r="K170" s="83"/>
      <c r="L170" s="83"/>
      <c r="M170" s="83"/>
      <c r="N170" s="83"/>
      <c r="O170" s="83" t="n">
        <v>693.3</v>
      </c>
    </row>
    <row r="171" customFormat="false" ht="20.1" hidden="false" customHeight="true" outlineLevel="0" collapsed="false">
      <c r="B171" s="81" t="s">
        <v>390</v>
      </c>
      <c r="C171" s="82" t="s">
        <v>391</v>
      </c>
      <c r="D171" s="83"/>
      <c r="E171" s="83"/>
      <c r="F171" s="83"/>
      <c r="G171" s="83"/>
      <c r="H171" s="83"/>
      <c r="I171" s="83"/>
      <c r="J171" s="83"/>
      <c r="K171" s="83" t="n">
        <v>3.9</v>
      </c>
      <c r="L171" s="83"/>
      <c r="M171" s="83"/>
      <c r="N171" s="83"/>
      <c r="O171" s="83"/>
    </row>
    <row r="172" customFormat="false" ht="20.1" hidden="false" customHeight="true" outlineLevel="0" collapsed="false">
      <c r="B172" s="81" t="s">
        <v>392</v>
      </c>
      <c r="C172" s="82" t="s">
        <v>393</v>
      </c>
      <c r="D172" s="83"/>
      <c r="E172" s="83"/>
      <c r="F172" s="83"/>
      <c r="G172" s="83"/>
      <c r="H172" s="83"/>
      <c r="I172" s="83"/>
      <c r="J172" s="83"/>
      <c r="K172" s="83"/>
      <c r="L172" s="83"/>
      <c r="M172" s="83" t="n">
        <v>0.5</v>
      </c>
      <c r="N172" s="83"/>
      <c r="O172" s="83"/>
    </row>
    <row r="173" customFormat="false" ht="20.1" hidden="false" customHeight="true" outlineLevel="0" collapsed="false">
      <c r="B173" s="81" t="s">
        <v>394</v>
      </c>
      <c r="C173" s="82" t="s">
        <v>395</v>
      </c>
      <c r="D173" s="83" t="n">
        <v>2718.3</v>
      </c>
      <c r="E173" s="83" t="n">
        <v>2672</v>
      </c>
      <c r="F173" s="83" t="n">
        <v>2865.6</v>
      </c>
      <c r="G173" s="83" t="n">
        <v>1314.3</v>
      </c>
      <c r="H173" s="83" t="n">
        <v>2700.49</v>
      </c>
      <c r="I173" s="83" t="n">
        <v>2260.97</v>
      </c>
      <c r="J173" s="83" t="n">
        <v>4057.25</v>
      </c>
      <c r="K173" s="83" t="n">
        <v>6454.45</v>
      </c>
      <c r="L173" s="83" t="n">
        <v>5828</v>
      </c>
      <c r="M173" s="83" t="n">
        <v>5111.29</v>
      </c>
      <c r="N173" s="83" t="n">
        <v>4125.62</v>
      </c>
      <c r="O173" s="83" t="n">
        <v>4374.04</v>
      </c>
    </row>
    <row r="174" customFormat="false" ht="20.1" hidden="false" customHeight="true" outlineLevel="0" collapsed="false">
      <c r="B174" s="81" t="s">
        <v>396</v>
      </c>
      <c r="C174" s="82" t="s">
        <v>397</v>
      </c>
      <c r="D174" s="83"/>
      <c r="E174" s="83"/>
      <c r="F174" s="83"/>
      <c r="G174" s="83"/>
      <c r="H174" s="83" t="n">
        <v>9.2</v>
      </c>
      <c r="I174" s="83"/>
      <c r="J174" s="83"/>
      <c r="K174" s="83" t="n">
        <v>51.8</v>
      </c>
      <c r="L174" s="83" t="n">
        <v>10.48</v>
      </c>
      <c r="M174" s="83"/>
      <c r="N174" s="83" t="n">
        <v>52.3</v>
      </c>
      <c r="O174" s="83" t="n">
        <v>47.22</v>
      </c>
    </row>
    <row r="175" customFormat="false" ht="20.1" hidden="false" customHeight="true" outlineLevel="0" collapsed="false">
      <c r="B175" s="81" t="s">
        <v>67</v>
      </c>
      <c r="C175" s="82" t="s">
        <v>68</v>
      </c>
      <c r="D175" s="83" t="n">
        <v>8984.75</v>
      </c>
      <c r="E175" s="83" t="n">
        <v>24252.6</v>
      </c>
      <c r="F175" s="83" t="n">
        <v>22605.1</v>
      </c>
      <c r="G175" s="83" t="n">
        <v>21574.19</v>
      </c>
      <c r="H175" s="83" t="n">
        <v>21763.15</v>
      </c>
      <c r="I175" s="83" t="n">
        <v>39859.3</v>
      </c>
      <c r="J175" s="83" t="n">
        <v>52297.8</v>
      </c>
      <c r="K175" s="83" t="n">
        <v>19743.4</v>
      </c>
      <c r="L175" s="83" t="n">
        <v>15946.26</v>
      </c>
      <c r="M175" s="83" t="n">
        <v>12040.76</v>
      </c>
      <c r="N175" s="83" t="n">
        <v>20215.7</v>
      </c>
      <c r="O175" s="83" t="n">
        <v>16573.06</v>
      </c>
    </row>
    <row r="176" customFormat="false" ht="20.1" hidden="false" customHeight="true" outlineLevel="0" collapsed="false">
      <c r="B176" s="81" t="s">
        <v>398</v>
      </c>
      <c r="C176" s="82" t="s">
        <v>399</v>
      </c>
      <c r="D176" s="83"/>
      <c r="E176" s="83"/>
      <c r="F176" s="83"/>
      <c r="G176" s="83"/>
      <c r="H176" s="83"/>
      <c r="I176" s="83"/>
      <c r="J176" s="83"/>
      <c r="K176" s="83"/>
      <c r="L176" s="83" t="n">
        <v>2021.05</v>
      </c>
      <c r="M176" s="83" t="n">
        <v>1979.4</v>
      </c>
      <c r="N176" s="83" t="n">
        <v>1778.05</v>
      </c>
      <c r="O176" s="83" t="n">
        <v>1115.05</v>
      </c>
    </row>
    <row r="177" customFormat="false" ht="20.1" hidden="false" customHeight="true" outlineLevel="0" collapsed="false">
      <c r="B177" s="81" t="s">
        <v>400</v>
      </c>
      <c r="C177" s="82" t="s">
        <v>401</v>
      </c>
      <c r="D177" s="83"/>
      <c r="E177" s="83"/>
      <c r="F177" s="83"/>
      <c r="G177" s="83"/>
      <c r="H177" s="83"/>
      <c r="I177" s="83"/>
      <c r="J177" s="83"/>
      <c r="K177" s="83"/>
      <c r="L177" s="83" t="n">
        <v>37.65</v>
      </c>
      <c r="M177" s="83"/>
      <c r="N177" s="83"/>
      <c r="O177" s="83"/>
    </row>
    <row r="178" customFormat="false" ht="20.1" hidden="false" customHeight="true" outlineLevel="0" collapsed="false">
      <c r="B178" s="81" t="s">
        <v>402</v>
      </c>
      <c r="C178" s="82" t="s">
        <v>403</v>
      </c>
      <c r="D178" s="83"/>
      <c r="E178" s="83"/>
      <c r="F178" s="83" t="n">
        <v>3.2</v>
      </c>
      <c r="G178" s="83" t="n">
        <v>14.5</v>
      </c>
      <c r="H178" s="83"/>
      <c r="I178" s="83"/>
      <c r="J178" s="83"/>
      <c r="K178" s="83" t="n">
        <v>1</v>
      </c>
      <c r="L178" s="83"/>
      <c r="M178" s="83"/>
      <c r="N178" s="83"/>
      <c r="O178" s="83"/>
    </row>
    <row r="179" customFormat="false" ht="20.1" hidden="false" customHeight="true" outlineLevel="0" collapsed="false">
      <c r="B179" s="81" t="s">
        <v>195</v>
      </c>
      <c r="C179" s="82" t="s">
        <v>196</v>
      </c>
      <c r="D179" s="83" t="n">
        <v>6610.55</v>
      </c>
      <c r="E179" s="83" t="n">
        <v>6556.65</v>
      </c>
      <c r="F179" s="83" t="n">
        <v>6798.8</v>
      </c>
      <c r="G179" s="83" t="n">
        <v>5966.25</v>
      </c>
      <c r="H179" s="83" t="n">
        <v>5824.9</v>
      </c>
      <c r="I179" s="83" t="n">
        <v>9427.25</v>
      </c>
      <c r="J179" s="83" t="n">
        <v>6533.1</v>
      </c>
      <c r="K179" s="83" t="n">
        <v>4626.7</v>
      </c>
      <c r="L179" s="83" t="n">
        <v>4944.56</v>
      </c>
      <c r="M179" s="83" t="n">
        <v>4502.36</v>
      </c>
      <c r="N179" s="83" t="n">
        <v>4403.46</v>
      </c>
      <c r="O179" s="83" t="n">
        <v>3307.85</v>
      </c>
    </row>
    <row r="180" customFormat="false" ht="20.1" hidden="false" customHeight="true" outlineLevel="0" collapsed="false">
      <c r="B180" s="85" t="s">
        <v>404</v>
      </c>
      <c r="C180" s="86"/>
      <c r="D180" s="87" t="n">
        <v>6407632.56</v>
      </c>
      <c r="E180" s="87" t="n">
        <v>7095777.83</v>
      </c>
      <c r="F180" s="87" t="n">
        <v>10269950.19</v>
      </c>
      <c r="G180" s="87" t="n">
        <v>6560395.14</v>
      </c>
      <c r="H180" s="87" t="n">
        <v>7124564.09</v>
      </c>
      <c r="I180" s="87" t="n">
        <v>5879150.46</v>
      </c>
      <c r="J180" s="87" t="n">
        <v>4408149.36</v>
      </c>
      <c r="K180" s="87" t="n">
        <v>6673092.074</v>
      </c>
      <c r="L180" s="87" t="n">
        <v>6136470.05</v>
      </c>
      <c r="M180" s="87" t="n">
        <v>6087142.78</v>
      </c>
      <c r="N180" s="87" t="n">
        <v>6893477.64000001</v>
      </c>
      <c r="O180" s="87" t="n">
        <v>6442240.713</v>
      </c>
    </row>
    <row r="181" customFormat="false" ht="20.1" hidden="false" customHeight="true" outlineLevel="0" collapsed="false">
      <c r="B181" s="81" t="s">
        <v>405</v>
      </c>
      <c r="C181" s="82" t="s">
        <v>406</v>
      </c>
      <c r="D181" s="83"/>
      <c r="E181" s="83"/>
      <c r="F181" s="83"/>
      <c r="G181" s="83"/>
      <c r="H181" s="83" t="n">
        <v>213.4</v>
      </c>
      <c r="I181" s="83" t="n">
        <v>78.45</v>
      </c>
      <c r="J181" s="83" t="n">
        <v>34.3</v>
      </c>
      <c r="K181" s="83" t="n">
        <v>16.8</v>
      </c>
      <c r="L181" s="83"/>
      <c r="M181" s="83"/>
      <c r="N181" s="83"/>
      <c r="O181" s="83"/>
    </row>
    <row r="182" customFormat="false" ht="20.1" hidden="false" customHeight="true" outlineLevel="0" collapsed="false">
      <c r="B182" s="81" t="s">
        <v>407</v>
      </c>
      <c r="C182" s="82" t="s">
        <v>408</v>
      </c>
      <c r="D182" s="83"/>
      <c r="E182" s="83"/>
      <c r="F182" s="83"/>
      <c r="G182" s="83"/>
      <c r="H182" s="83"/>
      <c r="I182" s="83"/>
      <c r="J182" s="83"/>
      <c r="K182" s="83" t="n">
        <v>3.45</v>
      </c>
      <c r="L182" s="83"/>
      <c r="M182" s="83"/>
      <c r="N182" s="83"/>
      <c r="O182" s="83"/>
    </row>
    <row r="183" customFormat="false" ht="20.1" hidden="false" customHeight="true" outlineLevel="0" collapsed="false">
      <c r="B183" s="81" t="s">
        <v>133</v>
      </c>
      <c r="C183" s="82" t="s">
        <v>134</v>
      </c>
      <c r="D183" s="83" t="n">
        <v>5402.9</v>
      </c>
      <c r="E183" s="83" t="n">
        <v>14268.35</v>
      </c>
      <c r="F183" s="83" t="n">
        <v>48027.28</v>
      </c>
      <c r="G183" s="83" t="n">
        <v>19925.26</v>
      </c>
      <c r="H183" s="83" t="n">
        <v>20274.74</v>
      </c>
      <c r="I183" s="83" t="n">
        <v>7254.82</v>
      </c>
      <c r="J183" s="83" t="n">
        <v>13119.82</v>
      </c>
      <c r="K183" s="83" t="n">
        <v>14772.355</v>
      </c>
      <c r="L183" s="83" t="n">
        <v>17110.22</v>
      </c>
      <c r="M183" s="83" t="n">
        <v>11566.53</v>
      </c>
      <c r="N183" s="83" t="n">
        <v>24212.01</v>
      </c>
      <c r="O183" s="83" t="n">
        <v>35763.35</v>
      </c>
    </row>
    <row r="184" customFormat="false" ht="20.1" hidden="false" customHeight="true" outlineLevel="0" collapsed="false">
      <c r="B184" s="81" t="s">
        <v>409</v>
      </c>
      <c r="C184" s="82" t="s">
        <v>410</v>
      </c>
      <c r="D184" s="83" t="n">
        <v>1883.35</v>
      </c>
      <c r="E184" s="83"/>
      <c r="F184" s="83" t="n">
        <v>82.25</v>
      </c>
      <c r="G184" s="83"/>
      <c r="H184" s="83"/>
      <c r="I184" s="83"/>
      <c r="J184" s="83"/>
      <c r="K184" s="83"/>
      <c r="L184" s="83"/>
      <c r="M184" s="83"/>
      <c r="N184" s="83"/>
      <c r="O184" s="83"/>
    </row>
    <row r="185" customFormat="false" ht="20.1" hidden="false" customHeight="true" outlineLevel="0" collapsed="false">
      <c r="B185" s="81" t="s">
        <v>411</v>
      </c>
      <c r="C185" s="82" t="s">
        <v>412</v>
      </c>
      <c r="D185" s="83" t="n">
        <v>5892.97</v>
      </c>
      <c r="E185" s="83" t="n">
        <v>5132</v>
      </c>
      <c r="F185" s="83" t="n">
        <v>8232.74</v>
      </c>
      <c r="G185" s="83" t="n">
        <v>1164.4</v>
      </c>
      <c r="H185" s="83" t="n">
        <v>51.55</v>
      </c>
      <c r="I185" s="83" t="n">
        <v>2.2</v>
      </c>
      <c r="J185" s="83" t="n">
        <v>88</v>
      </c>
      <c r="K185" s="83" t="n">
        <v>94.2</v>
      </c>
      <c r="L185" s="83" t="n">
        <v>52.94</v>
      </c>
      <c r="M185" s="83" t="n">
        <v>32.66</v>
      </c>
      <c r="N185" s="83" t="n">
        <v>65.6</v>
      </c>
      <c r="O185" s="83" t="n">
        <v>118.54</v>
      </c>
    </row>
    <row r="186" customFormat="false" ht="20.1" hidden="false" customHeight="true" outlineLevel="0" collapsed="false">
      <c r="B186" s="81" t="s">
        <v>413</v>
      </c>
      <c r="C186" s="82" t="s">
        <v>414</v>
      </c>
      <c r="D186" s="83"/>
      <c r="E186" s="83"/>
      <c r="F186" s="83"/>
      <c r="G186" s="83"/>
      <c r="H186" s="83"/>
      <c r="I186" s="83"/>
      <c r="J186" s="83" t="n">
        <v>3.85</v>
      </c>
      <c r="K186" s="83" t="n">
        <v>4.5</v>
      </c>
      <c r="L186" s="83" t="n">
        <v>3.65</v>
      </c>
      <c r="M186" s="83"/>
      <c r="N186" s="83"/>
      <c r="O186" s="83"/>
    </row>
    <row r="187" customFormat="false" ht="20.1" hidden="false" customHeight="true" outlineLevel="0" collapsed="false">
      <c r="B187" s="81" t="s">
        <v>415</v>
      </c>
      <c r="C187" s="82" t="s">
        <v>416</v>
      </c>
      <c r="D187" s="83" t="n">
        <v>264.31</v>
      </c>
      <c r="E187" s="83" t="n">
        <v>161.15</v>
      </c>
      <c r="F187" s="83" t="n">
        <v>160.4</v>
      </c>
      <c r="G187" s="83" t="n">
        <v>19.05</v>
      </c>
      <c r="H187" s="83"/>
      <c r="I187" s="83"/>
      <c r="J187" s="83"/>
      <c r="K187" s="83" t="n">
        <v>0.8</v>
      </c>
      <c r="L187" s="83"/>
      <c r="M187" s="83"/>
      <c r="N187" s="83"/>
      <c r="O187" s="83"/>
    </row>
    <row r="188" customFormat="false" ht="20.1" hidden="false" customHeight="true" outlineLevel="0" collapsed="false">
      <c r="B188" s="81" t="s">
        <v>417</v>
      </c>
      <c r="C188" s="82" t="s">
        <v>418</v>
      </c>
      <c r="D188" s="83"/>
      <c r="E188" s="83"/>
      <c r="F188" s="83"/>
      <c r="G188" s="83"/>
      <c r="H188" s="83" t="n">
        <v>93.5</v>
      </c>
      <c r="I188" s="83" t="n">
        <v>4.65</v>
      </c>
      <c r="J188" s="83" t="n">
        <v>4.3</v>
      </c>
      <c r="K188" s="83"/>
      <c r="L188" s="83"/>
      <c r="M188" s="83"/>
      <c r="N188" s="83"/>
      <c r="O188" s="83"/>
    </row>
    <row r="189" customFormat="false" ht="20.1" hidden="false" customHeight="true" outlineLevel="0" collapsed="false">
      <c r="B189" s="81" t="s">
        <v>419</v>
      </c>
      <c r="C189" s="82" t="s">
        <v>420</v>
      </c>
      <c r="D189" s="83" t="n">
        <v>82.45</v>
      </c>
      <c r="E189" s="83" t="n">
        <v>6.4</v>
      </c>
      <c r="F189" s="83" t="n">
        <v>7.6</v>
      </c>
      <c r="G189" s="83"/>
      <c r="H189" s="83"/>
      <c r="I189" s="83"/>
      <c r="J189" s="83"/>
      <c r="K189" s="83"/>
      <c r="L189" s="83"/>
      <c r="M189" s="83"/>
      <c r="N189" s="83"/>
      <c r="O189" s="83"/>
    </row>
    <row r="190" customFormat="false" ht="20.1" hidden="false" customHeight="true" outlineLevel="0" collapsed="false">
      <c r="B190" s="81" t="s">
        <v>63</v>
      </c>
      <c r="C190" s="82" t="s">
        <v>64</v>
      </c>
      <c r="D190" s="83" t="n">
        <v>45582.53</v>
      </c>
      <c r="E190" s="83" t="n">
        <v>52747.9</v>
      </c>
      <c r="F190" s="83" t="n">
        <v>62501.9</v>
      </c>
      <c r="G190" s="83" t="n">
        <v>58746.54</v>
      </c>
      <c r="H190" s="83" t="n">
        <v>70600.12</v>
      </c>
      <c r="I190" s="83" t="n">
        <v>52479.61</v>
      </c>
      <c r="J190" s="83" t="n">
        <v>46761.94</v>
      </c>
      <c r="K190" s="83" t="n">
        <v>82224.47</v>
      </c>
      <c r="L190" s="83" t="n">
        <v>72208.28</v>
      </c>
      <c r="M190" s="83" t="n">
        <v>72682.65</v>
      </c>
      <c r="N190" s="83" t="n">
        <v>44919.25</v>
      </c>
      <c r="O190" s="83" t="n">
        <v>45071.04</v>
      </c>
    </row>
    <row r="191" customFormat="false" ht="20.1" hidden="false" customHeight="true" outlineLevel="0" collapsed="false">
      <c r="B191" s="81" t="s">
        <v>421</v>
      </c>
      <c r="C191" s="82" t="s">
        <v>422</v>
      </c>
      <c r="D191" s="83"/>
      <c r="E191" s="83"/>
      <c r="F191" s="83"/>
      <c r="G191" s="83"/>
      <c r="H191" s="83"/>
      <c r="I191" s="83"/>
      <c r="J191" s="83"/>
      <c r="K191" s="83"/>
      <c r="L191" s="83"/>
      <c r="M191" s="83"/>
      <c r="N191" s="83" t="n">
        <v>66.6</v>
      </c>
      <c r="O191" s="83"/>
    </row>
    <row r="192" customFormat="false" ht="20.1" hidden="false" customHeight="true" outlineLevel="0" collapsed="false">
      <c r="B192" s="81" t="s">
        <v>423</v>
      </c>
      <c r="C192" s="82" t="s">
        <v>424</v>
      </c>
      <c r="D192" s="83" t="n">
        <v>10467.03</v>
      </c>
      <c r="E192" s="83" t="n">
        <v>12972.5</v>
      </c>
      <c r="F192" s="83" t="n">
        <v>15772.28</v>
      </c>
      <c r="G192" s="83" t="n">
        <v>19928.3</v>
      </c>
      <c r="H192" s="83" t="n">
        <v>17444.35</v>
      </c>
      <c r="I192" s="83" t="n">
        <v>8760.65</v>
      </c>
      <c r="J192" s="83" t="n">
        <v>15526.65</v>
      </c>
      <c r="K192" s="83" t="n">
        <v>18743.59</v>
      </c>
      <c r="L192" s="83" t="n">
        <v>15393.73</v>
      </c>
      <c r="M192" s="83" t="n">
        <v>5183.51</v>
      </c>
      <c r="N192" s="83" t="n">
        <v>5687.18</v>
      </c>
      <c r="O192" s="83" t="n">
        <v>4239.91</v>
      </c>
    </row>
    <row r="193" customFormat="false" ht="20.1" hidden="false" customHeight="true" outlineLevel="0" collapsed="false">
      <c r="B193" s="81" t="s">
        <v>425</v>
      </c>
      <c r="C193" s="82" t="s">
        <v>426</v>
      </c>
      <c r="D193" s="83"/>
      <c r="E193" s="83" t="n">
        <v>5.7</v>
      </c>
      <c r="F193" s="83"/>
      <c r="G193" s="83"/>
      <c r="H193" s="83"/>
      <c r="I193" s="83"/>
      <c r="J193" s="83"/>
      <c r="K193" s="83"/>
      <c r="L193" s="83"/>
      <c r="M193" s="83"/>
      <c r="N193" s="83"/>
      <c r="O193" s="83"/>
    </row>
    <row r="194" customFormat="false" ht="20.1" hidden="false" customHeight="true" outlineLevel="0" collapsed="false">
      <c r="B194" s="81" t="s">
        <v>427</v>
      </c>
      <c r="C194" s="82" t="s">
        <v>428</v>
      </c>
      <c r="D194" s="83" t="n">
        <v>39198.75</v>
      </c>
      <c r="E194" s="83" t="n">
        <v>51065.8</v>
      </c>
      <c r="F194" s="83" t="n">
        <v>65504.62</v>
      </c>
      <c r="G194" s="83" t="n">
        <v>47941.85</v>
      </c>
      <c r="H194" s="83" t="n">
        <v>42907.41</v>
      </c>
      <c r="I194" s="83" t="n">
        <v>29244.8</v>
      </c>
      <c r="J194" s="83" t="n">
        <v>42789.47</v>
      </c>
      <c r="K194" s="83" t="n">
        <v>152.85</v>
      </c>
      <c r="L194" s="83"/>
      <c r="M194" s="83"/>
      <c r="N194" s="83"/>
      <c r="O194" s="83"/>
    </row>
    <row r="195" customFormat="false" ht="20.1" hidden="false" customHeight="true" outlineLevel="0" collapsed="false">
      <c r="B195" s="81" t="s">
        <v>429</v>
      </c>
      <c r="C195" s="82" t="s">
        <v>430</v>
      </c>
      <c r="D195" s="83"/>
      <c r="E195" s="83"/>
      <c r="F195" s="83"/>
      <c r="G195" s="83"/>
      <c r="H195" s="83"/>
      <c r="I195" s="83"/>
      <c r="J195" s="83"/>
      <c r="K195" s="83" t="n">
        <v>28528.24</v>
      </c>
      <c r="L195" s="83" t="n">
        <v>22063.41</v>
      </c>
      <c r="M195" s="83"/>
      <c r="N195" s="83"/>
      <c r="O195" s="83"/>
    </row>
    <row r="196" customFormat="false" ht="20.1" hidden="false" customHeight="true" outlineLevel="0" collapsed="false">
      <c r="B196" s="81" t="s">
        <v>431</v>
      </c>
      <c r="C196" s="82" t="s">
        <v>432</v>
      </c>
      <c r="D196" s="83"/>
      <c r="E196" s="83"/>
      <c r="F196" s="83"/>
      <c r="G196" s="83"/>
      <c r="H196" s="83"/>
      <c r="I196" s="83" t="n">
        <v>10</v>
      </c>
      <c r="J196" s="83" t="n">
        <v>10.4</v>
      </c>
      <c r="K196" s="83"/>
      <c r="L196" s="83" t="n">
        <v>1208.45</v>
      </c>
      <c r="M196" s="83" t="n">
        <v>5997.1</v>
      </c>
      <c r="N196" s="83" t="n">
        <v>26374.05</v>
      </c>
      <c r="O196" s="83" t="n">
        <v>14438.84</v>
      </c>
    </row>
    <row r="197" customFormat="false" ht="20.1" hidden="false" customHeight="true" outlineLevel="0" collapsed="false">
      <c r="B197" s="81" t="s">
        <v>433</v>
      </c>
      <c r="C197" s="82" t="s">
        <v>434</v>
      </c>
      <c r="D197" s="83" t="n">
        <v>1245.4</v>
      </c>
      <c r="E197" s="83" t="n">
        <v>31079.7</v>
      </c>
      <c r="F197" s="83" t="n">
        <v>20668</v>
      </c>
      <c r="G197" s="83" t="n">
        <v>48102.32</v>
      </c>
      <c r="H197" s="83" t="n">
        <v>13689.43</v>
      </c>
      <c r="I197" s="83" t="n">
        <v>7044.4</v>
      </c>
      <c r="J197" s="83" t="n">
        <v>13628.16</v>
      </c>
      <c r="K197" s="83" t="n">
        <v>15628.54</v>
      </c>
      <c r="L197" s="83" t="n">
        <v>20151.79</v>
      </c>
      <c r="M197" s="83" t="n">
        <v>23035.12</v>
      </c>
      <c r="N197" s="83" t="n">
        <v>19044.02</v>
      </c>
      <c r="O197" s="83" t="n">
        <v>15795.73</v>
      </c>
    </row>
    <row r="198" customFormat="false" ht="20.1" hidden="false" customHeight="true" outlineLevel="0" collapsed="false">
      <c r="B198" s="81" t="s">
        <v>58</v>
      </c>
      <c r="C198" s="82" t="s">
        <v>59</v>
      </c>
      <c r="D198" s="83" t="n">
        <v>73681.02</v>
      </c>
      <c r="E198" s="83" t="n">
        <v>151804.45</v>
      </c>
      <c r="F198" s="83" t="n">
        <v>126316.33</v>
      </c>
      <c r="G198" s="83" t="n">
        <v>315278.33</v>
      </c>
      <c r="H198" s="83" t="n">
        <v>169112.86</v>
      </c>
      <c r="I198" s="83" t="n">
        <v>63184.04</v>
      </c>
      <c r="J198" s="83" t="n">
        <v>44935.78</v>
      </c>
      <c r="K198" s="83" t="n">
        <v>219052.11</v>
      </c>
      <c r="L198" s="83" t="n">
        <v>225074.55</v>
      </c>
      <c r="M198" s="83" t="n">
        <v>292304.97</v>
      </c>
      <c r="N198" s="83" t="n">
        <v>219507.76</v>
      </c>
      <c r="O198" s="83" t="n">
        <v>151280.7</v>
      </c>
    </row>
    <row r="199" customFormat="false" ht="20.1" hidden="false" customHeight="true" outlineLevel="0" collapsed="false">
      <c r="B199" s="81" t="s">
        <v>435</v>
      </c>
      <c r="C199" s="82" t="s">
        <v>436</v>
      </c>
      <c r="D199" s="83" t="n">
        <v>8587.25</v>
      </c>
      <c r="E199" s="83" t="n">
        <v>3646.25</v>
      </c>
      <c r="F199" s="83" t="n">
        <v>3.5</v>
      </c>
      <c r="G199" s="83"/>
      <c r="H199" s="83"/>
      <c r="I199" s="83"/>
      <c r="J199" s="83"/>
      <c r="K199" s="83"/>
      <c r="L199" s="83"/>
      <c r="M199" s="83"/>
      <c r="N199" s="83"/>
      <c r="O199" s="83"/>
    </row>
    <row r="200" customFormat="false" ht="20.1" hidden="false" customHeight="true" outlineLevel="0" collapsed="false">
      <c r="B200" s="81" t="s">
        <v>437</v>
      </c>
      <c r="C200" s="82" t="s">
        <v>438</v>
      </c>
      <c r="D200" s="83" t="n">
        <v>8739.2</v>
      </c>
      <c r="E200" s="83" t="n">
        <v>7.5</v>
      </c>
      <c r="F200" s="83"/>
      <c r="G200" s="83"/>
      <c r="H200" s="83"/>
      <c r="I200" s="83"/>
      <c r="J200" s="83"/>
      <c r="K200" s="83"/>
      <c r="L200" s="83"/>
      <c r="M200" s="83"/>
      <c r="N200" s="83"/>
      <c r="O200" s="83"/>
    </row>
    <row r="201" customFormat="false" ht="20.1" hidden="false" customHeight="true" outlineLevel="0" collapsed="false">
      <c r="B201" s="81" t="s">
        <v>439</v>
      </c>
      <c r="C201" s="82" t="s">
        <v>440</v>
      </c>
      <c r="D201" s="83"/>
      <c r="E201" s="83"/>
      <c r="F201" s="83"/>
      <c r="G201" s="83" t="n">
        <v>819.05</v>
      </c>
      <c r="H201" s="83" t="n">
        <v>2011.88</v>
      </c>
      <c r="I201" s="83" t="n">
        <v>348.25</v>
      </c>
      <c r="J201" s="83" t="n">
        <v>2571.8</v>
      </c>
      <c r="K201" s="83" t="n">
        <v>2600.11</v>
      </c>
      <c r="L201" s="83" t="n">
        <v>3475.4</v>
      </c>
      <c r="M201" s="83" t="n">
        <v>1476</v>
      </c>
      <c r="N201" s="83" t="n">
        <v>982.55</v>
      </c>
      <c r="O201" s="83" t="n">
        <v>3208.7</v>
      </c>
    </row>
    <row r="202" customFormat="false" ht="20.1" hidden="false" customHeight="true" outlineLevel="0" collapsed="false">
      <c r="B202" s="81" t="s">
        <v>73</v>
      </c>
      <c r="C202" s="82" t="s">
        <v>74</v>
      </c>
      <c r="D202" s="83"/>
      <c r="E202" s="83"/>
      <c r="F202" s="83"/>
      <c r="G202" s="83"/>
      <c r="H202" s="83"/>
      <c r="I202" s="83"/>
      <c r="J202" s="83"/>
      <c r="K202" s="83"/>
      <c r="L202" s="83" t="n">
        <v>13562.16</v>
      </c>
      <c r="M202" s="83" t="n">
        <v>21654.33</v>
      </c>
      <c r="N202" s="83" t="n">
        <v>22218.54</v>
      </c>
      <c r="O202" s="83" t="n">
        <v>16030.56</v>
      </c>
    </row>
    <row r="203" customFormat="false" ht="20.1" hidden="false" customHeight="true" outlineLevel="0" collapsed="false">
      <c r="B203" s="85" t="s">
        <v>441</v>
      </c>
      <c r="C203" s="86"/>
      <c r="D203" s="87" t="n">
        <v>201027.16</v>
      </c>
      <c r="E203" s="87" t="n">
        <v>322897.7</v>
      </c>
      <c r="F203" s="87" t="n">
        <v>347276.9</v>
      </c>
      <c r="G203" s="87" t="n">
        <v>511925.1</v>
      </c>
      <c r="H203" s="87" t="n">
        <v>336399.24</v>
      </c>
      <c r="I203" s="87" t="n">
        <v>168411.87</v>
      </c>
      <c r="J203" s="87" t="n">
        <v>179474.47</v>
      </c>
      <c r="K203" s="87" t="n">
        <v>381822.015</v>
      </c>
      <c r="L203" s="87" t="n">
        <v>390304.58</v>
      </c>
      <c r="M203" s="87" t="n">
        <v>433932.87</v>
      </c>
      <c r="N203" s="87" t="n">
        <v>363077.56</v>
      </c>
      <c r="O203" s="87" t="n">
        <v>285947.37</v>
      </c>
    </row>
    <row r="204" customFormat="false" ht="20.1" hidden="false" customHeight="true" outlineLevel="0" collapsed="false">
      <c r="B204" s="81" t="s">
        <v>442</v>
      </c>
      <c r="C204" s="82" t="s">
        <v>443</v>
      </c>
      <c r="D204" s="83" t="n">
        <v>117.34</v>
      </c>
      <c r="E204" s="83" t="n">
        <v>128.45</v>
      </c>
      <c r="F204" s="83" t="n">
        <v>157.05</v>
      </c>
      <c r="G204" s="83" t="n">
        <v>118.7</v>
      </c>
      <c r="H204" s="83" t="n">
        <v>234.43</v>
      </c>
      <c r="I204" s="83" t="n">
        <v>159</v>
      </c>
      <c r="J204" s="83" t="n">
        <v>173.95</v>
      </c>
      <c r="K204" s="83" t="n">
        <v>221.45</v>
      </c>
      <c r="L204" s="83" t="n">
        <v>172.92</v>
      </c>
      <c r="M204" s="83" t="n">
        <v>146.79</v>
      </c>
      <c r="N204" s="83" t="n">
        <v>183.88</v>
      </c>
      <c r="O204" s="83" t="n">
        <v>187.49</v>
      </c>
    </row>
    <row r="205" customFormat="false" ht="20.1" hidden="false" customHeight="true" outlineLevel="0" collapsed="false">
      <c r="B205" s="81" t="s">
        <v>444</v>
      </c>
      <c r="C205" s="82" t="s">
        <v>445</v>
      </c>
      <c r="D205" s="83" t="n">
        <v>713</v>
      </c>
      <c r="E205" s="83" t="n">
        <v>7.9</v>
      </c>
      <c r="F205" s="83" t="n">
        <v>364.35</v>
      </c>
      <c r="G205" s="83" t="n">
        <v>2376.7</v>
      </c>
      <c r="H205" s="83" t="n">
        <v>1557.84</v>
      </c>
      <c r="I205" s="83" t="n">
        <v>4081</v>
      </c>
      <c r="J205" s="83" t="n">
        <v>4748.63</v>
      </c>
      <c r="K205" s="83" t="n">
        <v>4721.15</v>
      </c>
      <c r="L205" s="83" t="n">
        <v>4296.97</v>
      </c>
      <c r="M205" s="83" t="n">
        <v>35.86</v>
      </c>
      <c r="N205" s="83"/>
      <c r="O205" s="83"/>
    </row>
    <row r="206" customFormat="false" ht="20.1" hidden="false" customHeight="true" outlineLevel="0" collapsed="false">
      <c r="B206" s="81" t="s">
        <v>98</v>
      </c>
      <c r="C206" s="82" t="s">
        <v>99</v>
      </c>
      <c r="D206" s="83"/>
      <c r="E206" s="83"/>
      <c r="F206" s="83"/>
      <c r="G206" s="83"/>
      <c r="H206" s="83"/>
      <c r="I206" s="83"/>
      <c r="J206" s="83" t="n">
        <v>3.8</v>
      </c>
      <c r="K206" s="83" t="n">
        <v>28.8</v>
      </c>
      <c r="L206" s="83" t="n">
        <v>1496.92</v>
      </c>
      <c r="M206" s="83" t="n">
        <v>15724.35</v>
      </c>
      <c r="N206" s="83" t="n">
        <v>13479.46</v>
      </c>
      <c r="O206" s="83" t="n">
        <v>10652.95</v>
      </c>
    </row>
    <row r="207" customFormat="false" ht="20.1" hidden="false" customHeight="true" outlineLevel="0" collapsed="false">
      <c r="B207" s="81" t="s">
        <v>446</v>
      </c>
      <c r="C207" s="82" t="s">
        <v>447</v>
      </c>
      <c r="D207" s="83" t="n">
        <v>13896.88</v>
      </c>
      <c r="E207" s="83" t="n">
        <v>18367.1</v>
      </c>
      <c r="F207" s="83" t="n">
        <v>16275.8</v>
      </c>
      <c r="G207" s="83" t="n">
        <v>21754.02</v>
      </c>
      <c r="H207" s="83" t="n">
        <v>20323.22</v>
      </c>
      <c r="I207" s="83" t="n">
        <v>16547.02</v>
      </c>
      <c r="J207" s="83" t="n">
        <v>14641.54</v>
      </c>
      <c r="K207" s="83" t="n">
        <v>21087.31</v>
      </c>
      <c r="L207" s="83" t="n">
        <v>16128.57</v>
      </c>
      <c r="M207" s="83" t="n">
        <v>10484.71</v>
      </c>
      <c r="N207" s="83" t="n">
        <v>8396.59000000001</v>
      </c>
      <c r="O207" s="83" t="n">
        <v>6695.78</v>
      </c>
    </row>
    <row r="208" customFormat="false" ht="20.1" hidden="false" customHeight="true" outlineLevel="0" collapsed="false">
      <c r="B208" s="81" t="s">
        <v>86</v>
      </c>
      <c r="C208" s="82" t="s">
        <v>87</v>
      </c>
      <c r="D208" s="83" t="n">
        <v>8167.85</v>
      </c>
      <c r="E208" s="83" t="n">
        <v>11664.75</v>
      </c>
      <c r="F208" s="83" t="n">
        <v>11041.27</v>
      </c>
      <c r="G208" s="83" t="n">
        <v>3780</v>
      </c>
      <c r="H208" s="83" t="n">
        <v>3853.54</v>
      </c>
      <c r="I208" s="83" t="n">
        <v>5069.65</v>
      </c>
      <c r="J208" s="83" t="n">
        <v>4082.4</v>
      </c>
      <c r="K208" s="83" t="n">
        <v>5872.26</v>
      </c>
      <c r="L208" s="83" t="n">
        <v>6066.11</v>
      </c>
      <c r="M208" s="83" t="n">
        <v>5061.93</v>
      </c>
      <c r="N208" s="83" t="n">
        <v>4484.41</v>
      </c>
      <c r="O208" s="83" t="n">
        <v>8120.55</v>
      </c>
    </row>
    <row r="209" customFormat="false" ht="20.1" hidden="false" customHeight="true" outlineLevel="0" collapsed="false">
      <c r="B209" s="81" t="s">
        <v>90</v>
      </c>
      <c r="C209" s="82" t="s">
        <v>91</v>
      </c>
      <c r="D209" s="83"/>
      <c r="E209" s="83"/>
      <c r="F209" s="83"/>
      <c r="G209" s="83" t="n">
        <v>2</v>
      </c>
      <c r="H209" s="83" t="n">
        <v>20</v>
      </c>
      <c r="I209" s="83"/>
      <c r="J209" s="83" t="n">
        <v>7.4</v>
      </c>
      <c r="K209" s="83" t="n">
        <v>3.6</v>
      </c>
      <c r="L209" s="83"/>
      <c r="M209" s="83"/>
      <c r="N209" s="83" t="n">
        <v>1270.75</v>
      </c>
      <c r="O209" s="83" t="n">
        <v>1643.9</v>
      </c>
    </row>
    <row r="210" customFormat="false" ht="20.1" hidden="false" customHeight="true" outlineLevel="0" collapsed="false">
      <c r="B210" s="81" t="s">
        <v>448</v>
      </c>
      <c r="C210" s="82" t="s">
        <v>449</v>
      </c>
      <c r="D210" s="83" t="n">
        <v>7341.8</v>
      </c>
      <c r="E210" s="83" t="n">
        <v>10003.6</v>
      </c>
      <c r="F210" s="83" t="n">
        <v>9947.35</v>
      </c>
      <c r="G210" s="83" t="n">
        <v>4619.55</v>
      </c>
      <c r="H210" s="83" t="n">
        <v>1242.25</v>
      </c>
      <c r="I210" s="83"/>
      <c r="J210" s="83"/>
      <c r="K210" s="83"/>
      <c r="L210" s="83"/>
      <c r="M210" s="83"/>
      <c r="N210" s="83"/>
      <c r="O210" s="83"/>
    </row>
    <row r="211" customFormat="false" ht="20.1" hidden="false" customHeight="true" outlineLevel="0" collapsed="false">
      <c r="B211" s="81" t="s">
        <v>448</v>
      </c>
      <c r="C211" s="82" t="s">
        <v>450</v>
      </c>
      <c r="D211" s="83"/>
      <c r="E211" s="83"/>
      <c r="F211" s="83"/>
      <c r="G211" s="83"/>
      <c r="H211" s="83" t="n">
        <v>6671.25</v>
      </c>
      <c r="I211" s="83" t="n">
        <v>13905.25</v>
      </c>
      <c r="J211" s="83" t="n">
        <v>10277.35</v>
      </c>
      <c r="K211" s="83" t="n">
        <v>9126.2</v>
      </c>
      <c r="L211" s="83" t="n">
        <v>8416.2</v>
      </c>
      <c r="M211" s="83"/>
      <c r="N211" s="83"/>
      <c r="O211" s="83"/>
    </row>
    <row r="212" customFormat="false" ht="20.1" hidden="false" customHeight="true" outlineLevel="0" collapsed="false">
      <c r="B212" s="81" t="s">
        <v>451</v>
      </c>
      <c r="C212" s="82" t="s">
        <v>452</v>
      </c>
      <c r="D212" s="83"/>
      <c r="E212" s="83"/>
      <c r="F212" s="83"/>
      <c r="G212" s="83"/>
      <c r="H212" s="83"/>
      <c r="I212" s="83"/>
      <c r="J212" s="83"/>
      <c r="K212" s="83"/>
      <c r="L212" s="83" t="n">
        <v>2.55</v>
      </c>
      <c r="M212" s="83"/>
      <c r="N212" s="83"/>
      <c r="O212" s="83"/>
    </row>
    <row r="213" customFormat="false" ht="20.1" hidden="false" customHeight="true" outlineLevel="0" collapsed="false">
      <c r="B213" s="81" t="s">
        <v>155</v>
      </c>
      <c r="C213" s="82" t="s">
        <v>156</v>
      </c>
      <c r="D213" s="83" t="n">
        <v>291.65</v>
      </c>
      <c r="E213" s="83" t="n">
        <v>107.8</v>
      </c>
      <c r="F213" s="83" t="n">
        <v>16.15</v>
      </c>
      <c r="G213" s="83" t="n">
        <v>125.25</v>
      </c>
      <c r="H213" s="83" t="n">
        <v>834.35</v>
      </c>
      <c r="I213" s="83" t="n">
        <v>162.05</v>
      </c>
      <c r="J213" s="83" t="n">
        <v>171.55</v>
      </c>
      <c r="K213" s="83" t="n">
        <v>81.8</v>
      </c>
      <c r="L213" s="83" t="n">
        <v>56.21</v>
      </c>
      <c r="M213" s="83" t="n">
        <v>161.94</v>
      </c>
      <c r="N213" s="83" t="n">
        <v>872.35</v>
      </c>
      <c r="O213" s="83" t="n">
        <v>2011.3</v>
      </c>
    </row>
    <row r="214" customFormat="false" ht="20.1" hidden="false" customHeight="true" outlineLevel="0" collapsed="false">
      <c r="B214" s="81" t="s">
        <v>453</v>
      </c>
      <c r="C214" s="82" t="s">
        <v>454</v>
      </c>
      <c r="D214" s="83"/>
      <c r="E214" s="83"/>
      <c r="F214" s="83"/>
      <c r="G214" s="83"/>
      <c r="H214" s="83"/>
      <c r="I214" s="83"/>
      <c r="J214" s="83" t="n">
        <v>1.4</v>
      </c>
      <c r="K214" s="83" t="n">
        <v>3.6</v>
      </c>
      <c r="L214" s="83"/>
      <c r="M214" s="83" t="n">
        <v>5.12</v>
      </c>
      <c r="N214" s="83" t="n">
        <v>3.74</v>
      </c>
      <c r="O214" s="83" t="n">
        <v>86.63</v>
      </c>
    </row>
    <row r="215" customFormat="false" ht="20.1" hidden="false" customHeight="true" outlineLevel="0" collapsed="false">
      <c r="B215" s="81" t="s">
        <v>110</v>
      </c>
      <c r="C215" s="82" t="s">
        <v>111</v>
      </c>
      <c r="D215" s="83" t="n">
        <v>4766.5</v>
      </c>
      <c r="E215" s="83" t="n">
        <v>6457.7</v>
      </c>
      <c r="F215" s="83" t="n">
        <v>7537.35</v>
      </c>
      <c r="G215" s="83" t="n">
        <v>3466.1</v>
      </c>
      <c r="H215" s="83" t="n">
        <v>6369.39</v>
      </c>
      <c r="I215" s="83" t="n">
        <v>4386.7</v>
      </c>
      <c r="J215" s="83" t="n">
        <v>2447.15</v>
      </c>
      <c r="K215" s="83" t="n">
        <v>2200.55</v>
      </c>
      <c r="L215" s="83" t="n">
        <v>2802.55</v>
      </c>
      <c r="M215" s="83" t="n">
        <v>2330.44</v>
      </c>
      <c r="N215" s="83" t="n">
        <v>2287.26</v>
      </c>
      <c r="O215" s="83" t="n">
        <v>1534.36</v>
      </c>
    </row>
    <row r="216" customFormat="false" ht="20.1" hidden="false" customHeight="true" outlineLevel="0" collapsed="false">
      <c r="B216" s="81" t="s">
        <v>455</v>
      </c>
      <c r="C216" s="82" t="s">
        <v>456</v>
      </c>
      <c r="D216" s="83" t="n">
        <v>5759.2</v>
      </c>
      <c r="E216" s="83" t="n">
        <v>2443.65</v>
      </c>
      <c r="F216" s="83"/>
      <c r="G216" s="83"/>
      <c r="H216" s="83"/>
      <c r="I216" s="83"/>
      <c r="J216" s="83"/>
      <c r="K216" s="83" t="n">
        <v>9.2</v>
      </c>
      <c r="L216" s="83"/>
      <c r="M216" s="83"/>
      <c r="N216" s="83"/>
      <c r="O216" s="83"/>
    </row>
    <row r="217" customFormat="false" ht="20.1" hidden="false" customHeight="true" outlineLevel="0" collapsed="false">
      <c r="B217" s="81" t="s">
        <v>457</v>
      </c>
      <c r="C217" s="82" t="s">
        <v>458</v>
      </c>
      <c r="D217" s="83" t="n">
        <v>21.3</v>
      </c>
      <c r="E217" s="83" t="n">
        <v>7.25</v>
      </c>
      <c r="F217" s="83" t="n">
        <v>1.8</v>
      </c>
      <c r="G217" s="83"/>
      <c r="H217" s="83"/>
      <c r="I217" s="83" t="n">
        <v>1734.03</v>
      </c>
      <c r="J217" s="83" t="n">
        <v>1.7</v>
      </c>
      <c r="K217" s="83" t="n">
        <v>2.65</v>
      </c>
      <c r="L217" s="83" t="n">
        <v>3.7</v>
      </c>
      <c r="M217" s="83" t="n">
        <v>2003.83</v>
      </c>
      <c r="N217" s="83" t="n">
        <v>2979.8</v>
      </c>
      <c r="O217" s="83"/>
    </row>
    <row r="218" customFormat="false" ht="20.1" hidden="false" customHeight="true" outlineLevel="0" collapsed="false">
      <c r="B218" s="81" t="s">
        <v>459</v>
      </c>
      <c r="C218" s="82" t="s">
        <v>460</v>
      </c>
      <c r="D218" s="83" t="n">
        <v>63.11</v>
      </c>
      <c r="E218" s="83" t="n">
        <v>7.65</v>
      </c>
      <c r="F218" s="83" t="n">
        <v>5.5</v>
      </c>
      <c r="G218" s="83" t="n">
        <v>1.2</v>
      </c>
      <c r="H218" s="83" t="n">
        <v>10.15</v>
      </c>
      <c r="I218" s="83" t="n">
        <v>6.55</v>
      </c>
      <c r="J218" s="83"/>
      <c r="K218" s="83"/>
      <c r="L218" s="83" t="n">
        <v>8.36</v>
      </c>
      <c r="M218" s="83" t="n">
        <v>5.34</v>
      </c>
      <c r="N218" s="83" t="n">
        <v>23.72</v>
      </c>
      <c r="O218" s="83" t="n">
        <v>16.67</v>
      </c>
    </row>
    <row r="219" customFormat="false" ht="20.1" hidden="false" customHeight="true" outlineLevel="0" collapsed="false">
      <c r="B219" s="81" t="s">
        <v>100</v>
      </c>
      <c r="C219" s="82" t="s">
        <v>101</v>
      </c>
      <c r="D219" s="83" t="n">
        <v>23596.42</v>
      </c>
      <c r="E219" s="83" t="n">
        <v>25015.27</v>
      </c>
      <c r="F219" s="83" t="n">
        <v>16849.78</v>
      </c>
      <c r="G219" s="83" t="n">
        <v>14287.73</v>
      </c>
      <c r="H219" s="83" t="n">
        <v>18222.18</v>
      </c>
      <c r="I219" s="83" t="n">
        <v>13995.26</v>
      </c>
      <c r="J219" s="83" t="n">
        <v>9900.05</v>
      </c>
      <c r="K219" s="83" t="n">
        <v>12067.89</v>
      </c>
      <c r="L219" s="83" t="n">
        <v>10340.35</v>
      </c>
      <c r="M219" s="83" t="n">
        <v>11157.9</v>
      </c>
      <c r="N219" s="83" t="n">
        <v>10985.03</v>
      </c>
      <c r="O219" s="83" t="n">
        <v>12155.72</v>
      </c>
    </row>
    <row r="220" customFormat="false" ht="20.1" hidden="false" customHeight="true" outlineLevel="0" collapsed="false">
      <c r="B220" s="81" t="s">
        <v>461</v>
      </c>
      <c r="C220" s="82" t="s">
        <v>462</v>
      </c>
      <c r="D220" s="83" t="n">
        <v>2114.6</v>
      </c>
      <c r="E220" s="83" t="n">
        <v>5473.9</v>
      </c>
      <c r="F220" s="83" t="n">
        <v>3935</v>
      </c>
      <c r="G220" s="83" t="n">
        <v>2754.55</v>
      </c>
      <c r="H220" s="83" t="n">
        <v>6345.35</v>
      </c>
      <c r="I220" s="83" t="n">
        <v>3826.2</v>
      </c>
      <c r="J220" s="83" t="n">
        <v>2309.45</v>
      </c>
      <c r="K220" s="83" t="n">
        <v>134.96</v>
      </c>
      <c r="L220" s="83" t="n">
        <v>12.68</v>
      </c>
      <c r="M220" s="83"/>
      <c r="N220" s="83"/>
      <c r="O220" s="83"/>
    </row>
    <row r="221" customFormat="false" ht="20.1" hidden="false" customHeight="true" outlineLevel="0" collapsed="false">
      <c r="B221" s="81" t="s">
        <v>463</v>
      </c>
      <c r="C221" s="82" t="s">
        <v>464</v>
      </c>
      <c r="D221" s="83" t="n">
        <v>17.3</v>
      </c>
      <c r="E221" s="83" t="n">
        <v>182.3</v>
      </c>
      <c r="F221" s="83" t="n">
        <v>272.95</v>
      </c>
      <c r="G221" s="83" t="n">
        <v>100.4</v>
      </c>
      <c r="H221" s="83" t="n">
        <v>73.8</v>
      </c>
      <c r="I221" s="83" t="n">
        <v>110.15</v>
      </c>
      <c r="J221" s="83" t="n">
        <v>418.8</v>
      </c>
      <c r="K221" s="83" t="n">
        <v>741.75</v>
      </c>
      <c r="L221" s="83" t="n">
        <v>1408.5</v>
      </c>
      <c r="M221" s="83" t="n">
        <v>369.6</v>
      </c>
      <c r="N221" s="83" t="n">
        <v>773.94</v>
      </c>
      <c r="O221" s="83" t="n">
        <v>1378.96</v>
      </c>
    </row>
    <row r="222" customFormat="false" ht="20.1" hidden="false" customHeight="true" outlineLevel="0" collapsed="false">
      <c r="B222" s="81" t="s">
        <v>65</v>
      </c>
      <c r="C222" s="82" t="s">
        <v>66</v>
      </c>
      <c r="D222" s="83" t="n">
        <v>31894.81</v>
      </c>
      <c r="E222" s="83" t="n">
        <v>49141.39</v>
      </c>
      <c r="F222" s="83" t="n">
        <v>73268.22</v>
      </c>
      <c r="G222" s="83" t="n">
        <v>47526.78</v>
      </c>
      <c r="H222" s="83" t="n">
        <v>35053.53</v>
      </c>
      <c r="I222" s="83" t="n">
        <v>25369.63</v>
      </c>
      <c r="J222" s="83" t="n">
        <v>32049.5</v>
      </c>
      <c r="K222" s="83" t="n">
        <v>50260.649</v>
      </c>
      <c r="L222" s="83" t="n">
        <v>116378.71</v>
      </c>
      <c r="M222" s="83" t="n">
        <v>113530.69</v>
      </c>
      <c r="N222" s="83" t="n">
        <v>169369.27</v>
      </c>
      <c r="O222" s="83" t="n">
        <v>159157.98</v>
      </c>
    </row>
    <row r="223" customFormat="false" ht="20.1" hidden="false" customHeight="true" outlineLevel="0" collapsed="false">
      <c r="B223" s="81" t="s">
        <v>60</v>
      </c>
      <c r="C223" s="82" t="s">
        <v>43</v>
      </c>
      <c r="D223" s="83" t="n">
        <v>101286.19</v>
      </c>
      <c r="E223" s="83" t="n">
        <v>118140.36</v>
      </c>
      <c r="F223" s="83" t="n">
        <v>121692.54</v>
      </c>
      <c r="G223" s="83" t="n">
        <v>126934.45</v>
      </c>
      <c r="H223" s="83" t="n">
        <v>150356</v>
      </c>
      <c r="I223" s="83" t="n">
        <v>147274.38</v>
      </c>
      <c r="J223" s="83" t="n">
        <v>131710.021</v>
      </c>
      <c r="K223" s="83" t="n">
        <v>112124.377</v>
      </c>
      <c r="L223" s="83" t="n">
        <v>110448.919</v>
      </c>
      <c r="M223" s="83" t="n">
        <v>138101.88</v>
      </c>
      <c r="N223" s="83" t="n">
        <v>131280.23</v>
      </c>
      <c r="O223" s="83" t="n">
        <v>92925.27</v>
      </c>
    </row>
    <row r="224" customFormat="false" ht="20.1" hidden="false" customHeight="true" outlineLevel="0" collapsed="false">
      <c r="B224" s="81" t="s">
        <v>135</v>
      </c>
      <c r="C224" s="82" t="s">
        <v>136</v>
      </c>
      <c r="D224" s="83" t="n">
        <v>4683</v>
      </c>
      <c r="E224" s="83" t="n">
        <v>3439.45</v>
      </c>
      <c r="F224" s="83" t="n">
        <v>6552.58</v>
      </c>
      <c r="G224" s="83" t="n">
        <v>4687.98</v>
      </c>
      <c r="H224" s="83" t="n">
        <v>4940.86</v>
      </c>
      <c r="I224" s="83" t="n">
        <v>6806.15</v>
      </c>
      <c r="J224" s="83" t="n">
        <v>6963.12</v>
      </c>
      <c r="K224" s="83" t="n">
        <v>7935.321</v>
      </c>
      <c r="L224" s="83" t="n">
        <v>4190.04</v>
      </c>
      <c r="M224" s="83" t="n">
        <v>2734.84</v>
      </c>
      <c r="N224" s="83" t="n">
        <v>4022.17</v>
      </c>
      <c r="O224" s="83" t="n">
        <v>7005.05</v>
      </c>
    </row>
    <row r="225" customFormat="false" ht="20.1" hidden="false" customHeight="true" outlineLevel="0" collapsed="false">
      <c r="B225" s="81" t="s">
        <v>465</v>
      </c>
      <c r="C225" s="82" t="s">
        <v>466</v>
      </c>
      <c r="D225" s="83"/>
      <c r="E225" s="83"/>
      <c r="F225" s="83"/>
      <c r="G225" s="83"/>
      <c r="H225" s="83"/>
      <c r="I225" s="83"/>
      <c r="J225" s="83"/>
      <c r="K225" s="83"/>
      <c r="L225" s="83" t="n">
        <v>439.45</v>
      </c>
      <c r="M225" s="83" t="n">
        <v>815.98</v>
      </c>
      <c r="N225" s="83" t="n">
        <v>809.5</v>
      </c>
      <c r="O225" s="83" t="n">
        <v>389.95</v>
      </c>
    </row>
    <row r="226" customFormat="false" ht="20.1" hidden="false" customHeight="true" outlineLevel="0" collapsed="false">
      <c r="B226" s="81" t="s">
        <v>467</v>
      </c>
      <c r="C226" s="82" t="s">
        <v>468</v>
      </c>
      <c r="D226" s="83" t="n">
        <v>1793.59</v>
      </c>
      <c r="E226" s="83" t="n">
        <v>1423</v>
      </c>
      <c r="F226" s="83" t="n">
        <v>33.6</v>
      </c>
      <c r="G226" s="83"/>
      <c r="H226" s="83"/>
      <c r="I226" s="83"/>
      <c r="J226" s="83"/>
      <c r="K226" s="83"/>
      <c r="L226" s="83"/>
      <c r="M226" s="83"/>
      <c r="N226" s="83"/>
      <c r="O226" s="83"/>
    </row>
    <row r="227" customFormat="false" ht="20.1" hidden="false" customHeight="true" outlineLevel="0" collapsed="false">
      <c r="B227" s="81" t="s">
        <v>469</v>
      </c>
      <c r="C227" s="82" t="s">
        <v>470</v>
      </c>
      <c r="D227" s="83"/>
      <c r="E227" s="83"/>
      <c r="F227" s="83"/>
      <c r="G227" s="83" t="n">
        <v>25.05</v>
      </c>
      <c r="H227" s="83" t="n">
        <v>85.65</v>
      </c>
      <c r="I227" s="83" t="n">
        <v>17.35</v>
      </c>
      <c r="J227" s="83" t="n">
        <v>0.65</v>
      </c>
      <c r="K227" s="83"/>
      <c r="L227" s="83" t="n">
        <v>0.4</v>
      </c>
      <c r="M227" s="83"/>
      <c r="N227" s="83"/>
      <c r="O227" s="83"/>
    </row>
    <row r="228" customFormat="false" ht="18.75" hidden="false" customHeight="true" outlineLevel="0" collapsed="false">
      <c r="B228" s="81" t="s">
        <v>471</v>
      </c>
      <c r="C228" s="82" t="s">
        <v>472</v>
      </c>
      <c r="D228" s="83" t="n">
        <v>129.2</v>
      </c>
      <c r="E228" s="83" t="n">
        <v>41.25</v>
      </c>
      <c r="F228" s="83"/>
      <c r="G228" s="83"/>
      <c r="H228" s="83"/>
      <c r="I228" s="83"/>
      <c r="J228" s="83"/>
      <c r="K228" s="83"/>
      <c r="L228" s="83"/>
      <c r="M228" s="83"/>
      <c r="N228" s="83"/>
      <c r="O228" s="83"/>
    </row>
    <row r="229" customFormat="false" ht="20.1" hidden="false" customHeight="true" outlineLevel="0" collapsed="false">
      <c r="B229" s="81" t="s">
        <v>61</v>
      </c>
      <c r="C229" s="82" t="s">
        <v>62</v>
      </c>
      <c r="D229" s="83" t="n">
        <v>14659.83</v>
      </c>
      <c r="E229" s="83" t="n">
        <v>18362.9</v>
      </c>
      <c r="F229" s="83" t="n">
        <v>23281.94</v>
      </c>
      <c r="G229" s="83" t="n">
        <v>24314.81</v>
      </c>
      <c r="H229" s="83" t="n">
        <v>21498.82</v>
      </c>
      <c r="I229" s="83" t="n">
        <v>39108.76</v>
      </c>
      <c r="J229" s="83" t="n">
        <v>37285.821</v>
      </c>
      <c r="K229" s="83" t="n">
        <v>60466.485</v>
      </c>
      <c r="L229" s="83" t="n">
        <v>55628.69</v>
      </c>
      <c r="M229" s="83" t="n">
        <v>33618</v>
      </c>
      <c r="N229" s="83" t="n">
        <v>32663.28</v>
      </c>
      <c r="O229" s="83" t="n">
        <v>69930.31</v>
      </c>
    </row>
    <row r="230" customFormat="false" ht="20.1" hidden="false" customHeight="true" outlineLevel="0" collapsed="false">
      <c r="B230" s="85" t="s">
        <v>473</v>
      </c>
      <c r="C230" s="86"/>
      <c r="D230" s="87" t="n">
        <v>221313.57</v>
      </c>
      <c r="E230" s="87" t="n">
        <v>270415.67</v>
      </c>
      <c r="F230" s="87" t="n">
        <v>291233.23</v>
      </c>
      <c r="G230" s="87" t="n">
        <v>256875.27</v>
      </c>
      <c r="H230" s="87" t="n">
        <v>277692.61</v>
      </c>
      <c r="I230" s="87" t="n">
        <v>282559.13</v>
      </c>
      <c r="J230" s="87" t="n">
        <v>257194.282</v>
      </c>
      <c r="K230" s="87" t="n">
        <v>287090.002</v>
      </c>
      <c r="L230" s="87" t="n">
        <v>338298.799</v>
      </c>
      <c r="M230" s="87" t="n">
        <v>336289.2</v>
      </c>
      <c r="N230" s="87" t="n">
        <v>383885.38</v>
      </c>
      <c r="O230" s="87" t="n">
        <v>373892.87</v>
      </c>
    </row>
    <row r="231" customFormat="false" ht="20.1" hidden="false" customHeight="true" outlineLevel="0" collapsed="false">
      <c r="B231" s="88" t="s">
        <v>28</v>
      </c>
      <c r="C231" s="89"/>
      <c r="D231" s="90" t="n">
        <f aca="false">D180+D203+D230</f>
        <v>6829973.29</v>
      </c>
      <c r="E231" s="90" t="n">
        <f aca="false">E180+E203+E230</f>
        <v>7689091.2</v>
      </c>
      <c r="F231" s="90" t="n">
        <f aca="false">F180+F203+F230</f>
        <v>10908460.32</v>
      </c>
      <c r="G231" s="90" t="n">
        <f aca="false">G180+G203+G230</f>
        <v>7329195.51</v>
      </c>
      <c r="H231" s="90" t="n">
        <f aca="false">H180+H203+H230</f>
        <v>7738655.94</v>
      </c>
      <c r="I231" s="90" t="n">
        <f aca="false">I180+I203+I230</f>
        <v>6330121.46</v>
      </c>
      <c r="J231" s="90" t="n">
        <f aca="false">J180+J203+J230</f>
        <v>4844818.112</v>
      </c>
      <c r="K231" s="90" t="n">
        <f aca="false">K180+K203+K230</f>
        <v>7342004.091</v>
      </c>
      <c r="L231" s="90" t="n">
        <f aca="false">L180+L203+L230</f>
        <v>6865073.429</v>
      </c>
      <c r="M231" s="90" t="n">
        <f aca="false">M180+M203+M230</f>
        <v>6857364.85</v>
      </c>
      <c r="N231" s="90" t="n">
        <f aca="false">N180+N203+N230</f>
        <v>7640440.58000001</v>
      </c>
      <c r="O231" s="90" t="n">
        <f aca="false">O180+O203+O230</f>
        <v>7102080.953</v>
      </c>
    </row>
    <row r="232" s="1" customFormat="true" ht="20.1" hidden="false" customHeight="true" outlineLevel="0" collapsed="false">
      <c r="C232" s="57"/>
      <c r="D232" s="2"/>
      <c r="E232" s="2"/>
    </row>
    <row r="233" s="1" customFormat="true" ht="20.1" hidden="false" customHeight="true" outlineLevel="0" collapsed="false">
      <c r="B233" s="52" t="s">
        <v>50</v>
      </c>
      <c r="C233" s="57"/>
      <c r="D233" s="2"/>
      <c r="E233" s="2"/>
      <c r="F233" s="2"/>
      <c r="G233" s="2"/>
      <c r="H233" s="2"/>
      <c r="I233" s="2"/>
      <c r="J233" s="2"/>
      <c r="K233" s="2"/>
      <c r="L233" s="2"/>
      <c r="M233" s="2"/>
      <c r="N233" s="2"/>
      <c r="O233" s="2"/>
    </row>
    <row r="234" s="1" customFormat="true" ht="20.1" hidden="false" customHeight="true" outlineLevel="0" collapsed="false">
      <c r="C234" s="57"/>
      <c r="D234" s="2"/>
      <c r="E234" s="2"/>
    </row>
    <row r="235" s="1" customFormat="true" ht="20.1" hidden="false" customHeight="true" outlineLevel="0" collapsed="false">
      <c r="C235" s="57"/>
      <c r="D235" s="2"/>
      <c r="E235" s="2"/>
    </row>
    <row r="236" s="1" customFormat="true" ht="20.1" hidden="false" customHeight="true" outlineLevel="0" collapsed="false">
      <c r="C236" s="57"/>
      <c r="D236" s="2"/>
      <c r="E236" s="2"/>
      <c r="F236" s="2"/>
      <c r="G236" s="2"/>
      <c r="H236" s="2"/>
      <c r="I236" s="2"/>
      <c r="J236" s="2"/>
      <c r="K236" s="2"/>
      <c r="L236" s="2"/>
      <c r="M236" s="2"/>
      <c r="N236" s="2"/>
      <c r="O236" s="2"/>
    </row>
    <row r="237" s="1" customFormat="true" ht="20.1" hidden="false" customHeight="true" outlineLevel="0" collapsed="false">
      <c r="C237" s="57"/>
      <c r="D237" s="2"/>
      <c r="E237" s="2"/>
    </row>
    <row r="238" s="1" customFormat="true" ht="20.1" hidden="false" customHeight="true" outlineLevel="0" collapsed="false">
      <c r="C238" s="57"/>
      <c r="D238" s="2"/>
      <c r="E238" s="2"/>
    </row>
    <row r="239" s="1" customFormat="true" ht="20.1" hidden="false" customHeight="true" outlineLevel="0" collapsed="false">
      <c r="C239" s="57"/>
      <c r="D239" s="2"/>
      <c r="E239" s="2"/>
    </row>
    <row r="240" s="1" customFormat="true" ht="20.1" hidden="false" customHeight="true" outlineLevel="0" collapsed="false">
      <c r="C240" s="57"/>
      <c r="D240" s="2"/>
      <c r="E240" s="2"/>
    </row>
    <row r="241" s="1" customFormat="true" ht="20.1" hidden="false" customHeight="true" outlineLevel="0" collapsed="false">
      <c r="C241" s="57"/>
      <c r="D241" s="2"/>
      <c r="E241" s="2"/>
    </row>
    <row r="242" s="1" customFormat="true" ht="20.1" hidden="false" customHeight="true" outlineLevel="0" collapsed="false">
      <c r="C242" s="57"/>
      <c r="D242" s="2"/>
      <c r="E242" s="2"/>
    </row>
    <row r="243" s="1" customFormat="true" ht="20.1" hidden="false" customHeight="true" outlineLevel="0" collapsed="false">
      <c r="C243" s="57"/>
      <c r="D243" s="2"/>
      <c r="E243" s="2"/>
    </row>
    <row r="244" s="1" customFormat="true" ht="20.1" hidden="false" customHeight="true" outlineLevel="0" collapsed="false">
      <c r="C244" s="57"/>
      <c r="D244" s="2"/>
      <c r="E244" s="2"/>
    </row>
    <row r="245" s="1" customFormat="true" ht="20.1" hidden="false" customHeight="true" outlineLevel="0" collapsed="false">
      <c r="C245" s="57"/>
      <c r="D245" s="2"/>
      <c r="E245" s="2"/>
    </row>
    <row r="246" s="1" customFormat="true" ht="20.1" hidden="false" customHeight="true" outlineLevel="0" collapsed="false">
      <c r="C246" s="57"/>
      <c r="D246" s="2"/>
      <c r="E246" s="2"/>
    </row>
    <row r="247" s="1" customFormat="true" ht="20.1" hidden="false" customHeight="true" outlineLevel="0" collapsed="false">
      <c r="C247" s="57"/>
      <c r="D247" s="2"/>
      <c r="E247" s="2"/>
    </row>
    <row r="248" s="1" customFormat="true" ht="20.1" hidden="false" customHeight="true" outlineLevel="0" collapsed="false">
      <c r="C248" s="57"/>
      <c r="D248" s="2"/>
      <c r="E248" s="2"/>
    </row>
    <row r="249" s="1" customFormat="true" ht="20.1" hidden="false" customHeight="true" outlineLevel="0" collapsed="false">
      <c r="C249" s="57"/>
      <c r="D249" s="2"/>
      <c r="E249" s="2"/>
    </row>
    <row r="250" s="1" customFormat="true" ht="20.1" hidden="false" customHeight="true" outlineLevel="0" collapsed="false">
      <c r="C250" s="57"/>
      <c r="D250" s="2"/>
      <c r="E250" s="2"/>
    </row>
    <row r="251" s="1" customFormat="true" ht="20.1" hidden="false" customHeight="true" outlineLevel="0" collapsed="false">
      <c r="C251" s="57"/>
      <c r="D251" s="2"/>
      <c r="E251" s="2"/>
    </row>
    <row r="252" s="1" customFormat="true" ht="20.1" hidden="false" customHeight="true" outlineLevel="0" collapsed="false">
      <c r="C252" s="57"/>
      <c r="D252" s="2"/>
      <c r="E252" s="2"/>
    </row>
    <row r="253" s="1" customFormat="true" ht="20.1" hidden="false" customHeight="true" outlineLevel="0" collapsed="false">
      <c r="C253" s="57"/>
      <c r="D253" s="2"/>
      <c r="E253" s="2"/>
    </row>
    <row r="254" s="1" customFormat="true" ht="20.1" hidden="false" customHeight="true" outlineLevel="0" collapsed="false">
      <c r="C254" s="57"/>
      <c r="D254" s="2"/>
      <c r="E254" s="2"/>
    </row>
    <row r="255" s="1" customFormat="true" ht="20.1" hidden="false" customHeight="true" outlineLevel="0" collapsed="false">
      <c r="C255" s="57"/>
      <c r="D255" s="2"/>
      <c r="E255" s="2"/>
    </row>
    <row r="256" s="1" customFormat="true" ht="20.1" hidden="false" customHeight="true" outlineLevel="0" collapsed="false">
      <c r="C256" s="57"/>
      <c r="D256" s="2"/>
      <c r="E256" s="2"/>
    </row>
    <row r="257" s="1" customFormat="true" ht="20.1" hidden="false" customHeight="true" outlineLevel="0" collapsed="false">
      <c r="C257" s="57"/>
      <c r="D257" s="2"/>
      <c r="E257" s="2"/>
    </row>
    <row r="258" s="1" customFormat="true" ht="20.1" hidden="false" customHeight="true" outlineLevel="0" collapsed="false">
      <c r="C258" s="57"/>
      <c r="D258" s="2"/>
      <c r="E258" s="2"/>
    </row>
    <row r="259" s="1" customFormat="true" ht="20.1" hidden="false" customHeight="true" outlineLevel="0" collapsed="false">
      <c r="C259" s="57"/>
      <c r="D259" s="2"/>
      <c r="E259" s="2"/>
    </row>
    <row r="260" s="1" customFormat="true" ht="20.1" hidden="false" customHeight="true" outlineLevel="0" collapsed="false">
      <c r="C260" s="57"/>
      <c r="D260" s="2"/>
      <c r="E260" s="2"/>
    </row>
    <row r="261" s="1" customFormat="true" ht="20.1" hidden="false" customHeight="true" outlineLevel="0" collapsed="false">
      <c r="C261" s="57"/>
      <c r="D261" s="2"/>
      <c r="E261" s="2"/>
    </row>
    <row r="262" s="1" customFormat="true" ht="20.1" hidden="false" customHeight="true" outlineLevel="0" collapsed="false">
      <c r="C262" s="57"/>
      <c r="D262" s="2"/>
      <c r="E262" s="2"/>
    </row>
    <row r="263" s="1" customFormat="true" ht="20.1" hidden="false" customHeight="true" outlineLevel="0" collapsed="false">
      <c r="C263" s="57"/>
      <c r="D263" s="2"/>
      <c r="E263" s="2"/>
    </row>
    <row r="264" s="1" customFormat="true" ht="20.1" hidden="false" customHeight="true" outlineLevel="0" collapsed="false">
      <c r="C264" s="57"/>
      <c r="D264" s="2"/>
      <c r="E264" s="2"/>
    </row>
    <row r="265" s="1" customFormat="true" ht="20.1" hidden="false" customHeight="true" outlineLevel="0" collapsed="false">
      <c r="C265" s="57"/>
      <c r="D265" s="2"/>
      <c r="E265" s="2"/>
    </row>
    <row r="266" s="1" customFormat="true" ht="20.1" hidden="false" customHeight="true" outlineLevel="0" collapsed="false">
      <c r="C266" s="57"/>
      <c r="D266" s="2"/>
      <c r="E266" s="2"/>
    </row>
    <row r="267" s="1" customFormat="true" ht="20.1" hidden="false" customHeight="true" outlineLevel="0" collapsed="false">
      <c r="C267" s="57"/>
      <c r="D267" s="2"/>
      <c r="E267" s="2"/>
    </row>
    <row r="268" s="1" customFormat="true" ht="20.1" hidden="false" customHeight="true" outlineLevel="0" collapsed="false">
      <c r="C268" s="57"/>
      <c r="D268" s="2"/>
      <c r="E268" s="2"/>
    </row>
    <row r="269" s="1" customFormat="true" ht="20.1" hidden="false" customHeight="true" outlineLevel="0" collapsed="false">
      <c r="C269" s="57"/>
      <c r="D269" s="2"/>
      <c r="E269" s="2"/>
    </row>
    <row r="270" s="1" customFormat="true" ht="20.1" hidden="false" customHeight="true" outlineLevel="0" collapsed="false">
      <c r="C270" s="57"/>
      <c r="D270" s="2"/>
      <c r="E270" s="2"/>
    </row>
    <row r="271" s="1" customFormat="true" ht="20.1" hidden="false" customHeight="true" outlineLevel="0" collapsed="false">
      <c r="C271" s="57"/>
      <c r="D271" s="2"/>
      <c r="E271" s="2"/>
    </row>
    <row r="272" s="1" customFormat="true" ht="20.1" hidden="false" customHeight="true" outlineLevel="0" collapsed="false">
      <c r="C272" s="57"/>
      <c r="D272" s="2"/>
      <c r="E272" s="2"/>
    </row>
    <row r="273" s="1" customFormat="true" ht="20.1" hidden="false" customHeight="true" outlineLevel="0" collapsed="false">
      <c r="C273" s="57"/>
      <c r="D273" s="2"/>
      <c r="E273" s="2"/>
    </row>
    <row r="274" s="1" customFormat="true" ht="20.1" hidden="false" customHeight="true" outlineLevel="0" collapsed="false">
      <c r="C274" s="57"/>
      <c r="D274" s="2"/>
      <c r="E274" s="2"/>
    </row>
    <row r="275" s="1" customFormat="true" ht="20.1" hidden="false" customHeight="true" outlineLevel="0" collapsed="false">
      <c r="C275" s="57"/>
      <c r="D275" s="2"/>
      <c r="E275" s="2"/>
    </row>
    <row r="276" s="1" customFormat="true" ht="20.1" hidden="false" customHeight="true" outlineLevel="0" collapsed="false">
      <c r="C276" s="57"/>
      <c r="D276" s="2"/>
      <c r="E276" s="2"/>
    </row>
    <row r="277" s="1" customFormat="true" ht="20.1" hidden="false" customHeight="true" outlineLevel="0" collapsed="false">
      <c r="C277" s="57"/>
      <c r="D277" s="2"/>
      <c r="E277" s="2"/>
    </row>
    <row r="278" s="1" customFormat="true" ht="20.1" hidden="false" customHeight="true" outlineLevel="0" collapsed="false">
      <c r="C278" s="57"/>
      <c r="D278" s="2"/>
      <c r="E278" s="2"/>
    </row>
    <row r="279" s="1" customFormat="true" ht="20.1" hidden="false" customHeight="true" outlineLevel="0" collapsed="false">
      <c r="C279" s="57"/>
      <c r="D279" s="2"/>
      <c r="E279" s="2"/>
    </row>
    <row r="280" s="1" customFormat="true" ht="20.1" hidden="false" customHeight="true" outlineLevel="0" collapsed="false">
      <c r="C280" s="57"/>
      <c r="D280" s="2"/>
      <c r="E280" s="2"/>
    </row>
    <row r="281" s="1" customFormat="true" ht="20.1" hidden="false" customHeight="true" outlineLevel="0" collapsed="false">
      <c r="C281" s="57"/>
      <c r="D281" s="2"/>
      <c r="E281" s="2"/>
    </row>
    <row r="282" s="1" customFormat="true" ht="20.1" hidden="false" customHeight="true" outlineLevel="0" collapsed="false">
      <c r="C282" s="57"/>
      <c r="D282" s="2"/>
      <c r="E282" s="2"/>
    </row>
    <row r="283" s="1" customFormat="true" ht="20.1" hidden="false" customHeight="true" outlineLevel="0" collapsed="false">
      <c r="C283" s="57"/>
      <c r="D283" s="2"/>
      <c r="E283" s="2"/>
    </row>
    <row r="284" s="1" customFormat="true" ht="20.1" hidden="false" customHeight="true" outlineLevel="0" collapsed="false">
      <c r="C284" s="57"/>
      <c r="D284" s="2"/>
      <c r="E284" s="2"/>
    </row>
    <row r="285" s="1" customFormat="true" ht="20.1" hidden="false" customHeight="true" outlineLevel="0" collapsed="false">
      <c r="C285" s="57"/>
      <c r="D285" s="2"/>
      <c r="E285" s="2"/>
    </row>
    <row r="286" s="1" customFormat="true" ht="20.1" hidden="false" customHeight="true" outlineLevel="0" collapsed="false">
      <c r="C286" s="57"/>
      <c r="D286" s="2"/>
      <c r="E286" s="2"/>
    </row>
    <row r="287" s="1" customFormat="true" ht="20.1" hidden="false" customHeight="true" outlineLevel="0" collapsed="false">
      <c r="C287" s="57"/>
      <c r="D287" s="2"/>
      <c r="E287" s="2"/>
    </row>
    <row r="288" s="1" customFormat="true" ht="20.1" hidden="false" customHeight="true" outlineLevel="0" collapsed="false">
      <c r="C288" s="57"/>
      <c r="D288" s="2"/>
      <c r="E288" s="2"/>
    </row>
    <row r="289" s="1" customFormat="true" ht="20.1" hidden="false" customHeight="true" outlineLevel="0" collapsed="false">
      <c r="C289" s="57"/>
      <c r="D289" s="2"/>
      <c r="E289" s="2"/>
    </row>
    <row r="290" s="1" customFormat="true" ht="20.1" hidden="false" customHeight="true" outlineLevel="0" collapsed="false">
      <c r="C290" s="57"/>
      <c r="D290" s="2"/>
      <c r="E290" s="2"/>
    </row>
    <row r="291" s="1" customFormat="true" ht="20.1" hidden="false" customHeight="true" outlineLevel="0" collapsed="false">
      <c r="C291" s="57"/>
      <c r="D291" s="2"/>
      <c r="E291" s="2"/>
    </row>
    <row r="292" s="1" customFormat="true" ht="20.1" hidden="false" customHeight="true" outlineLevel="0" collapsed="false">
      <c r="C292" s="57"/>
      <c r="D292" s="2"/>
      <c r="E292" s="2"/>
    </row>
    <row r="293" s="1" customFormat="true" ht="20.1" hidden="false" customHeight="true" outlineLevel="0" collapsed="false">
      <c r="C293" s="57"/>
      <c r="D293" s="2"/>
      <c r="E293" s="2"/>
    </row>
    <row r="294" s="1" customFormat="true" ht="20.1" hidden="false" customHeight="true" outlineLevel="0" collapsed="false">
      <c r="C294" s="57"/>
      <c r="D294" s="2"/>
      <c r="E294" s="2"/>
    </row>
    <row r="295" s="1" customFormat="true" ht="20.1" hidden="false" customHeight="true" outlineLevel="0" collapsed="false">
      <c r="C295" s="57"/>
      <c r="D295" s="2"/>
      <c r="E295" s="2"/>
    </row>
    <row r="296" s="1" customFormat="true" ht="20.1" hidden="false" customHeight="true" outlineLevel="0" collapsed="false">
      <c r="C296" s="57"/>
      <c r="D296" s="2"/>
      <c r="E296" s="2"/>
    </row>
    <row r="297" s="1" customFormat="true" ht="20.1" hidden="false" customHeight="true" outlineLevel="0" collapsed="false">
      <c r="C297" s="57"/>
      <c r="D297" s="2"/>
      <c r="E297" s="2"/>
    </row>
    <row r="298" s="1" customFormat="true" ht="20.1" hidden="false" customHeight="true" outlineLevel="0" collapsed="false">
      <c r="C298" s="57"/>
      <c r="D298" s="2"/>
      <c r="E298" s="2"/>
    </row>
    <row r="299" s="1" customFormat="true" ht="20.1" hidden="false" customHeight="true" outlineLevel="0" collapsed="false">
      <c r="C299" s="57"/>
      <c r="D299" s="2"/>
      <c r="E299" s="2"/>
    </row>
    <row r="300" s="1" customFormat="true" ht="20.1" hidden="false" customHeight="true" outlineLevel="0" collapsed="false">
      <c r="C300" s="57"/>
      <c r="D300" s="2"/>
      <c r="E300" s="2"/>
    </row>
    <row r="301" s="1" customFormat="true" ht="20.1" hidden="false" customHeight="true" outlineLevel="0" collapsed="false">
      <c r="C301" s="57"/>
      <c r="D301" s="2"/>
      <c r="E301" s="2"/>
    </row>
    <row r="302" s="1" customFormat="true" ht="20.1" hidden="false" customHeight="true" outlineLevel="0" collapsed="false">
      <c r="C302" s="57"/>
      <c r="D302" s="2"/>
      <c r="E302" s="2"/>
    </row>
    <row r="303" s="1" customFormat="true" ht="20.1" hidden="false" customHeight="true" outlineLevel="0" collapsed="false">
      <c r="C303" s="57"/>
      <c r="D303" s="2"/>
      <c r="E303" s="2"/>
    </row>
    <row r="304" s="1" customFormat="true" ht="20.1" hidden="false" customHeight="true" outlineLevel="0" collapsed="false">
      <c r="C304" s="57"/>
      <c r="D304" s="2"/>
      <c r="E304" s="2"/>
    </row>
    <row r="305" s="1" customFormat="true" ht="20.1" hidden="false" customHeight="true" outlineLevel="0" collapsed="false">
      <c r="C305" s="57"/>
      <c r="D305" s="2"/>
      <c r="E305" s="2"/>
    </row>
    <row r="306" s="1" customFormat="true" ht="20.1" hidden="false" customHeight="true" outlineLevel="0" collapsed="false">
      <c r="C306" s="57"/>
      <c r="D306" s="2"/>
      <c r="E306" s="2"/>
    </row>
    <row r="307" s="1" customFormat="true" ht="20.1" hidden="false" customHeight="true" outlineLevel="0" collapsed="false">
      <c r="C307" s="57"/>
      <c r="D307" s="2"/>
      <c r="E307" s="2"/>
    </row>
    <row r="308" s="1" customFormat="true" ht="20.1" hidden="false" customHeight="true" outlineLevel="0" collapsed="false">
      <c r="C308" s="57"/>
      <c r="D308" s="2"/>
      <c r="E308" s="2"/>
    </row>
    <row r="309" s="1" customFormat="true" ht="20.1" hidden="false" customHeight="true" outlineLevel="0" collapsed="false">
      <c r="C309" s="57"/>
      <c r="D309" s="2"/>
      <c r="E309" s="2"/>
    </row>
    <row r="310" s="1" customFormat="true" ht="20.1" hidden="false" customHeight="true" outlineLevel="0" collapsed="false">
      <c r="C310" s="57"/>
      <c r="D310" s="2"/>
      <c r="E310" s="2"/>
    </row>
    <row r="311" s="1" customFormat="true" ht="20.1" hidden="false" customHeight="true" outlineLevel="0" collapsed="false">
      <c r="C311" s="57"/>
      <c r="D311" s="2"/>
      <c r="E311" s="2"/>
    </row>
    <row r="312" s="1" customFormat="true" ht="20.1" hidden="false" customHeight="true" outlineLevel="0" collapsed="false">
      <c r="C312" s="57"/>
      <c r="D312" s="2"/>
      <c r="E312" s="2"/>
    </row>
    <row r="313" s="1" customFormat="true" ht="20.1" hidden="false" customHeight="true" outlineLevel="0" collapsed="false">
      <c r="C313" s="57"/>
      <c r="D313" s="2"/>
      <c r="E313" s="2"/>
    </row>
    <row r="314" s="1" customFormat="true" ht="20.1" hidden="false" customHeight="true" outlineLevel="0" collapsed="false">
      <c r="C314" s="57"/>
      <c r="D314" s="2"/>
      <c r="E314" s="2"/>
    </row>
    <row r="315" s="1" customFormat="true" ht="20.1" hidden="false" customHeight="true" outlineLevel="0" collapsed="false">
      <c r="C315" s="57"/>
      <c r="D315" s="2"/>
      <c r="E315" s="2"/>
    </row>
    <row r="316" s="1" customFormat="true" ht="20.1" hidden="false" customHeight="true" outlineLevel="0" collapsed="false">
      <c r="C316" s="57"/>
      <c r="D316" s="2"/>
      <c r="E316" s="2"/>
    </row>
    <row r="317" s="1" customFormat="true" ht="20.1" hidden="false" customHeight="true" outlineLevel="0" collapsed="false">
      <c r="C317" s="57"/>
      <c r="D317" s="2"/>
      <c r="E317" s="2"/>
    </row>
    <row r="318" s="1" customFormat="true" ht="20.1" hidden="false" customHeight="true" outlineLevel="0" collapsed="false">
      <c r="C318" s="57"/>
      <c r="D318" s="2"/>
      <c r="E318" s="2"/>
    </row>
    <row r="319" s="1" customFormat="true" ht="20.1" hidden="false" customHeight="true" outlineLevel="0" collapsed="false">
      <c r="C319" s="57"/>
      <c r="D319" s="2"/>
      <c r="E319" s="2"/>
    </row>
    <row r="320" s="1" customFormat="true" ht="20.1" hidden="false" customHeight="true" outlineLevel="0" collapsed="false">
      <c r="C320" s="57"/>
      <c r="D320" s="2"/>
      <c r="E320" s="2"/>
    </row>
    <row r="321" s="1" customFormat="true" ht="20.1" hidden="false" customHeight="true" outlineLevel="0" collapsed="false">
      <c r="C321" s="57"/>
      <c r="D321" s="2"/>
      <c r="E321" s="2"/>
    </row>
    <row r="322" s="1" customFormat="true" ht="20.1" hidden="false" customHeight="true" outlineLevel="0" collapsed="false">
      <c r="C322" s="57"/>
      <c r="D322" s="2"/>
      <c r="E322" s="2"/>
    </row>
    <row r="323" s="1" customFormat="true" ht="20.1" hidden="false" customHeight="true" outlineLevel="0" collapsed="false">
      <c r="C323" s="57"/>
      <c r="D323" s="2"/>
      <c r="E323" s="2"/>
    </row>
    <row r="324" s="1" customFormat="true" ht="20.1" hidden="false" customHeight="true" outlineLevel="0" collapsed="false">
      <c r="C324" s="57"/>
      <c r="D324" s="2"/>
      <c r="E324" s="2"/>
    </row>
    <row r="325" s="1" customFormat="true" ht="20.1" hidden="false" customHeight="true" outlineLevel="0" collapsed="false">
      <c r="C325" s="57"/>
      <c r="D325" s="2"/>
      <c r="E325" s="2"/>
    </row>
    <row r="326" s="1" customFormat="true" ht="20.1" hidden="false" customHeight="true" outlineLevel="0" collapsed="false">
      <c r="C326" s="57"/>
      <c r="D326" s="2"/>
      <c r="E326" s="2"/>
    </row>
    <row r="327" s="1" customFormat="true" ht="20.1" hidden="false" customHeight="true" outlineLevel="0" collapsed="false">
      <c r="C327" s="57"/>
      <c r="D327" s="2"/>
      <c r="E327" s="2"/>
    </row>
    <row r="328" s="1" customFormat="true" ht="20.1" hidden="false" customHeight="true" outlineLevel="0" collapsed="false">
      <c r="C328" s="57"/>
      <c r="D328" s="2"/>
      <c r="E328" s="2"/>
    </row>
    <row r="329" s="1" customFormat="true" ht="20.1" hidden="false" customHeight="true" outlineLevel="0" collapsed="false">
      <c r="C329" s="57"/>
      <c r="D329" s="2"/>
      <c r="E329" s="2"/>
    </row>
    <row r="330" s="1" customFormat="true" ht="20.1" hidden="false" customHeight="true" outlineLevel="0" collapsed="false">
      <c r="C330" s="57"/>
      <c r="D330" s="2"/>
      <c r="E330" s="2"/>
    </row>
    <row r="331" s="1" customFormat="true" ht="20.1" hidden="false" customHeight="true" outlineLevel="0" collapsed="false">
      <c r="C331" s="57"/>
      <c r="D331" s="2"/>
      <c r="E331" s="2"/>
    </row>
    <row r="332" s="1" customFormat="true" ht="20.1" hidden="false" customHeight="true" outlineLevel="0" collapsed="false">
      <c r="C332" s="57"/>
      <c r="D332" s="2"/>
      <c r="E332" s="2"/>
    </row>
    <row r="333" s="1" customFormat="true" ht="20.1" hidden="false" customHeight="true" outlineLevel="0" collapsed="false">
      <c r="C333" s="57"/>
      <c r="D333" s="2"/>
      <c r="E333" s="2"/>
    </row>
    <row r="334" s="1" customFormat="true" ht="20.1" hidden="false" customHeight="true" outlineLevel="0" collapsed="false">
      <c r="C334" s="57"/>
      <c r="D334" s="2"/>
      <c r="E334" s="2"/>
    </row>
    <row r="335" s="1" customFormat="true" ht="20.1" hidden="false" customHeight="true" outlineLevel="0" collapsed="false">
      <c r="C335" s="57"/>
      <c r="D335" s="2"/>
      <c r="E335" s="2"/>
    </row>
    <row r="336" s="1" customFormat="true" ht="20.1" hidden="false" customHeight="true" outlineLevel="0" collapsed="false">
      <c r="C336" s="57"/>
      <c r="D336" s="2"/>
      <c r="E336" s="2"/>
    </row>
    <row r="337" s="1" customFormat="true" ht="20.1" hidden="false" customHeight="true" outlineLevel="0" collapsed="false">
      <c r="C337" s="57"/>
      <c r="D337" s="2"/>
      <c r="E337" s="2"/>
    </row>
    <row r="338" s="1" customFormat="true" ht="20.1" hidden="false" customHeight="true" outlineLevel="0" collapsed="false">
      <c r="C338" s="57"/>
      <c r="D338" s="2"/>
      <c r="E338" s="2"/>
    </row>
    <row r="339" s="1" customFormat="true" ht="20.1" hidden="false" customHeight="true" outlineLevel="0" collapsed="false">
      <c r="C339" s="57"/>
      <c r="D339" s="2"/>
      <c r="E339" s="2"/>
    </row>
    <row r="340" s="1" customFormat="true" ht="20.1" hidden="false" customHeight="true" outlineLevel="0" collapsed="false">
      <c r="C340" s="57"/>
      <c r="D340" s="2"/>
      <c r="E340" s="2"/>
    </row>
    <row r="341" s="1" customFormat="true" ht="20.1" hidden="false" customHeight="true" outlineLevel="0" collapsed="false">
      <c r="C341" s="57"/>
      <c r="D341" s="2"/>
      <c r="E341" s="2"/>
    </row>
    <row r="342" s="1" customFormat="true" ht="20.1" hidden="false" customHeight="true" outlineLevel="0" collapsed="false">
      <c r="C342" s="57"/>
      <c r="D342" s="2"/>
      <c r="E342" s="2"/>
    </row>
    <row r="343" s="1" customFormat="true" ht="20.1" hidden="false" customHeight="true" outlineLevel="0" collapsed="false">
      <c r="C343" s="57"/>
      <c r="D343" s="2"/>
      <c r="E343" s="2"/>
    </row>
    <row r="344" s="1" customFormat="true" ht="20.1" hidden="false" customHeight="true" outlineLevel="0" collapsed="false">
      <c r="C344" s="57"/>
      <c r="D344" s="2"/>
      <c r="E344" s="2"/>
    </row>
    <row r="345" s="1" customFormat="true" ht="20.1" hidden="false" customHeight="true" outlineLevel="0" collapsed="false">
      <c r="C345" s="57"/>
      <c r="D345" s="2"/>
      <c r="E345" s="2"/>
    </row>
    <row r="346" s="1" customFormat="true" ht="20.1" hidden="false" customHeight="true" outlineLevel="0" collapsed="false">
      <c r="C346" s="57"/>
      <c r="D346" s="2"/>
      <c r="E346" s="2"/>
    </row>
    <row r="347" s="1" customFormat="true" ht="20.1" hidden="false" customHeight="true" outlineLevel="0" collapsed="false">
      <c r="C347" s="57"/>
      <c r="D347" s="2"/>
      <c r="E347" s="2"/>
    </row>
    <row r="348" s="1" customFormat="true" ht="20.1" hidden="false" customHeight="true" outlineLevel="0" collapsed="false">
      <c r="C348" s="57"/>
      <c r="D348" s="2"/>
      <c r="E348" s="2"/>
    </row>
    <row r="349" s="1" customFormat="true" ht="20.1" hidden="false" customHeight="true" outlineLevel="0" collapsed="false">
      <c r="C349" s="57"/>
      <c r="D349" s="2"/>
      <c r="E349" s="2"/>
    </row>
    <row r="350" s="1" customFormat="true" ht="20.1" hidden="false" customHeight="true" outlineLevel="0" collapsed="false">
      <c r="C350" s="57"/>
      <c r="D350" s="2"/>
      <c r="E350" s="2"/>
    </row>
    <row r="351" s="1" customFormat="true" ht="20.1" hidden="false" customHeight="true" outlineLevel="0" collapsed="false">
      <c r="C351" s="57"/>
      <c r="D351" s="2"/>
      <c r="E351" s="2"/>
    </row>
    <row r="352" s="1" customFormat="true" ht="20.1" hidden="false" customHeight="true" outlineLevel="0" collapsed="false">
      <c r="C352" s="57"/>
      <c r="D352" s="2"/>
      <c r="E352" s="2"/>
    </row>
    <row r="353" s="1" customFormat="true" ht="20.1" hidden="false" customHeight="true" outlineLevel="0" collapsed="false">
      <c r="C353" s="57"/>
      <c r="D353" s="2"/>
      <c r="E353" s="2"/>
    </row>
    <row r="354" s="1" customFormat="true" ht="20.1" hidden="false" customHeight="true" outlineLevel="0" collapsed="false">
      <c r="C354" s="57"/>
      <c r="D354" s="2"/>
      <c r="E354" s="2"/>
    </row>
    <row r="355" s="1" customFormat="true" ht="20.1" hidden="false" customHeight="true" outlineLevel="0" collapsed="false">
      <c r="C355" s="57"/>
      <c r="D355" s="2"/>
      <c r="E355" s="2"/>
    </row>
    <row r="356" s="1" customFormat="true" ht="20.1" hidden="false" customHeight="true" outlineLevel="0" collapsed="false">
      <c r="C356" s="57"/>
      <c r="D356" s="2"/>
      <c r="E356" s="2"/>
    </row>
    <row r="357" s="1" customFormat="true" ht="20.1" hidden="false" customHeight="true" outlineLevel="0" collapsed="false">
      <c r="C357" s="57"/>
      <c r="D357" s="2"/>
      <c r="E357" s="2"/>
    </row>
    <row r="358" s="1" customFormat="true" ht="20.1" hidden="false" customHeight="true" outlineLevel="0" collapsed="false">
      <c r="C358" s="57"/>
      <c r="D358" s="2"/>
      <c r="E358" s="2"/>
    </row>
    <row r="359" s="1" customFormat="true" ht="20.1" hidden="false" customHeight="true" outlineLevel="0" collapsed="false">
      <c r="C359" s="57"/>
      <c r="D359" s="2"/>
      <c r="E359" s="2"/>
    </row>
    <row r="360" s="1" customFormat="true" ht="20.1" hidden="false" customHeight="true" outlineLevel="0" collapsed="false">
      <c r="C360" s="57"/>
      <c r="D360" s="2"/>
      <c r="E360" s="2"/>
    </row>
    <row r="361" s="1" customFormat="true" ht="20.1" hidden="false" customHeight="true" outlineLevel="0" collapsed="false">
      <c r="C361" s="57"/>
      <c r="D361" s="2"/>
      <c r="E361" s="2"/>
    </row>
    <row r="362" s="1" customFormat="true" ht="20.1" hidden="false" customHeight="true" outlineLevel="0" collapsed="false">
      <c r="C362" s="57"/>
      <c r="D362" s="2"/>
      <c r="E362" s="2"/>
    </row>
    <row r="363" s="1" customFormat="true" ht="20.1" hidden="false" customHeight="true" outlineLevel="0" collapsed="false">
      <c r="C363" s="57"/>
      <c r="D363" s="2"/>
      <c r="E363" s="2"/>
    </row>
    <row r="364" s="1" customFormat="true" ht="20.1" hidden="false" customHeight="true" outlineLevel="0" collapsed="false">
      <c r="C364" s="57"/>
      <c r="D364" s="2"/>
      <c r="E364" s="2"/>
    </row>
    <row r="365" s="1" customFormat="true" ht="20.1" hidden="false" customHeight="true" outlineLevel="0" collapsed="false">
      <c r="C365" s="57"/>
      <c r="D365" s="2"/>
      <c r="E365" s="2"/>
    </row>
    <row r="366" s="1" customFormat="true" ht="20.1" hidden="false" customHeight="true" outlineLevel="0" collapsed="false">
      <c r="C366" s="57"/>
      <c r="D366" s="2"/>
      <c r="E366" s="2"/>
    </row>
    <row r="367" s="1" customFormat="true" ht="20.1" hidden="false" customHeight="true" outlineLevel="0" collapsed="false">
      <c r="C367" s="57"/>
      <c r="D367" s="2"/>
      <c r="E367" s="2"/>
    </row>
    <row r="368" s="1" customFormat="true" ht="20.1" hidden="false" customHeight="true" outlineLevel="0" collapsed="false">
      <c r="C368" s="57"/>
      <c r="D368" s="2"/>
      <c r="E368" s="2"/>
    </row>
    <row r="369" s="1" customFormat="true" ht="20.1" hidden="false" customHeight="true" outlineLevel="0" collapsed="false">
      <c r="C369" s="57"/>
      <c r="D369" s="2"/>
      <c r="E369" s="2"/>
    </row>
    <row r="370" s="1" customFormat="true" ht="20.1" hidden="false" customHeight="true" outlineLevel="0" collapsed="false">
      <c r="C370" s="57"/>
      <c r="D370" s="2"/>
      <c r="E370" s="2"/>
    </row>
    <row r="371" s="1" customFormat="true" ht="20.1" hidden="false" customHeight="true" outlineLevel="0" collapsed="false">
      <c r="C371" s="57"/>
      <c r="D371" s="2"/>
      <c r="E371" s="2"/>
    </row>
    <row r="372" s="1" customFormat="true" ht="20.1" hidden="false" customHeight="true" outlineLevel="0" collapsed="false">
      <c r="C372" s="57"/>
      <c r="D372" s="2"/>
      <c r="E372" s="2"/>
    </row>
    <row r="373" s="1" customFormat="true" ht="20.1" hidden="false" customHeight="true" outlineLevel="0" collapsed="false">
      <c r="C373" s="57"/>
      <c r="D373" s="2"/>
      <c r="E373" s="2"/>
    </row>
    <row r="374" s="1" customFormat="true" ht="20.1" hidden="false" customHeight="true" outlineLevel="0" collapsed="false">
      <c r="C374" s="57"/>
      <c r="D374" s="2"/>
      <c r="E374" s="2"/>
    </row>
    <row r="375" s="1" customFormat="true" ht="20.1" hidden="false" customHeight="true" outlineLevel="0" collapsed="false">
      <c r="C375" s="57"/>
      <c r="D375" s="2"/>
      <c r="E375" s="2"/>
    </row>
    <row r="376" s="1" customFormat="true" ht="20.1" hidden="false" customHeight="true" outlineLevel="0" collapsed="false">
      <c r="C376" s="57"/>
      <c r="D376" s="2"/>
      <c r="E376" s="2"/>
    </row>
    <row r="377" s="1" customFormat="true" ht="20.1" hidden="false" customHeight="true" outlineLevel="0" collapsed="false">
      <c r="C377" s="57"/>
      <c r="D377" s="2"/>
      <c r="E377" s="2"/>
    </row>
    <row r="378" s="1" customFormat="true" ht="20.1" hidden="false" customHeight="true" outlineLevel="0" collapsed="false">
      <c r="C378" s="57"/>
      <c r="D378" s="2"/>
      <c r="E378" s="2"/>
    </row>
    <row r="379" s="1" customFormat="true" ht="20.1" hidden="false" customHeight="true" outlineLevel="0" collapsed="false">
      <c r="C379" s="57"/>
      <c r="D379" s="2"/>
      <c r="E379" s="2"/>
    </row>
    <row r="380" s="1" customFormat="true" ht="20.1" hidden="false" customHeight="true" outlineLevel="0" collapsed="false">
      <c r="C380" s="57"/>
      <c r="D380" s="2"/>
      <c r="E380" s="2"/>
    </row>
    <row r="381" s="1" customFormat="true" ht="20.1" hidden="false" customHeight="true" outlineLevel="0" collapsed="false">
      <c r="C381" s="57"/>
      <c r="D381" s="2"/>
      <c r="E381" s="2"/>
    </row>
    <row r="382" s="1" customFormat="true" ht="20.1" hidden="false" customHeight="true" outlineLevel="0" collapsed="false">
      <c r="C382" s="57"/>
      <c r="D382" s="2"/>
      <c r="E382" s="2"/>
    </row>
    <row r="383" s="1" customFormat="true" ht="20.1" hidden="false" customHeight="true" outlineLevel="0" collapsed="false">
      <c r="C383" s="57"/>
      <c r="D383" s="2"/>
      <c r="E383" s="2"/>
    </row>
    <row r="384" s="1" customFormat="true" ht="20.1" hidden="false" customHeight="true" outlineLevel="0" collapsed="false">
      <c r="C384" s="57"/>
      <c r="D384" s="2"/>
      <c r="E384" s="2"/>
    </row>
    <row r="385" s="1" customFormat="true" ht="20.1" hidden="false" customHeight="true" outlineLevel="0" collapsed="false">
      <c r="C385" s="57"/>
      <c r="D385" s="2"/>
      <c r="E385" s="2"/>
    </row>
    <row r="386" s="1" customFormat="true" ht="20.1" hidden="false" customHeight="true" outlineLevel="0" collapsed="false">
      <c r="C386" s="57"/>
      <c r="D386" s="2"/>
      <c r="E386" s="2"/>
    </row>
    <row r="387" s="1" customFormat="true" ht="20.1" hidden="false" customHeight="true" outlineLevel="0" collapsed="false">
      <c r="C387" s="57"/>
      <c r="D387" s="2"/>
      <c r="E387" s="2"/>
    </row>
    <row r="388" s="1" customFormat="true" ht="20.1" hidden="false" customHeight="true" outlineLevel="0" collapsed="false">
      <c r="C388" s="57"/>
      <c r="D388" s="2"/>
      <c r="E388" s="2"/>
    </row>
    <row r="389" s="1" customFormat="true" ht="20.1" hidden="false" customHeight="true" outlineLevel="0" collapsed="false">
      <c r="C389" s="57"/>
      <c r="D389" s="2"/>
      <c r="E389" s="2"/>
    </row>
    <row r="390" s="1" customFormat="true" ht="20.1" hidden="false" customHeight="true" outlineLevel="0" collapsed="false">
      <c r="C390" s="57"/>
      <c r="D390" s="2"/>
      <c r="E390" s="2"/>
    </row>
    <row r="391" s="1" customFormat="true" ht="20.1" hidden="false" customHeight="true" outlineLevel="0" collapsed="false">
      <c r="C391" s="57"/>
      <c r="D391" s="2"/>
      <c r="E391" s="2"/>
    </row>
    <row r="392" s="1" customFormat="true" ht="20.1" hidden="false" customHeight="true" outlineLevel="0" collapsed="false">
      <c r="C392" s="57"/>
      <c r="D392" s="2"/>
      <c r="E392" s="2"/>
    </row>
    <row r="393" s="1" customFormat="true" ht="20.1" hidden="false" customHeight="true" outlineLevel="0" collapsed="false">
      <c r="C393" s="57"/>
      <c r="D393" s="2"/>
      <c r="E393" s="2"/>
    </row>
    <row r="394" s="1" customFormat="true" ht="20.1" hidden="false" customHeight="true" outlineLevel="0" collapsed="false">
      <c r="C394" s="57"/>
      <c r="D394" s="2"/>
      <c r="E394" s="2"/>
    </row>
    <row r="395" s="1" customFormat="true" ht="20.1" hidden="false" customHeight="true" outlineLevel="0" collapsed="false">
      <c r="C395" s="57"/>
      <c r="D395" s="2"/>
      <c r="E395" s="2"/>
    </row>
    <row r="396" s="1" customFormat="true" ht="20.1" hidden="false" customHeight="true" outlineLevel="0" collapsed="false">
      <c r="C396" s="57"/>
      <c r="D396" s="2"/>
      <c r="E396" s="2"/>
    </row>
    <row r="397" s="1" customFormat="true" ht="20.1" hidden="false" customHeight="true" outlineLevel="0" collapsed="false">
      <c r="C397" s="57"/>
      <c r="D397" s="2"/>
      <c r="E397" s="2"/>
    </row>
    <row r="398" s="1" customFormat="true" ht="20.1" hidden="false" customHeight="true" outlineLevel="0" collapsed="false">
      <c r="C398" s="57"/>
      <c r="D398" s="2"/>
      <c r="E398" s="2"/>
    </row>
    <row r="399" s="1" customFormat="true" ht="20.1" hidden="false" customHeight="true" outlineLevel="0" collapsed="false">
      <c r="C399" s="57"/>
      <c r="D399" s="2"/>
      <c r="E399" s="2"/>
    </row>
    <row r="400" s="1" customFormat="true" ht="20.1" hidden="false" customHeight="true" outlineLevel="0" collapsed="false">
      <c r="C400" s="57"/>
      <c r="D400" s="2"/>
      <c r="E400" s="2"/>
    </row>
    <row r="401" s="1" customFormat="true" ht="20.1" hidden="false" customHeight="true" outlineLevel="0" collapsed="false">
      <c r="C401" s="57"/>
      <c r="D401" s="2"/>
      <c r="E401" s="2"/>
    </row>
    <row r="402" s="1" customFormat="true" ht="20.1" hidden="false" customHeight="true" outlineLevel="0" collapsed="false">
      <c r="C402" s="57"/>
      <c r="D402" s="2"/>
      <c r="E402" s="2"/>
    </row>
    <row r="403" s="1" customFormat="true" ht="20.1" hidden="false" customHeight="true" outlineLevel="0" collapsed="false">
      <c r="C403" s="57"/>
      <c r="D403" s="2"/>
      <c r="E403" s="2"/>
    </row>
    <row r="404" s="1" customFormat="true" ht="20.1" hidden="false" customHeight="true" outlineLevel="0" collapsed="false">
      <c r="C404" s="57"/>
      <c r="D404" s="2"/>
      <c r="E404" s="2"/>
    </row>
    <row r="405" s="1" customFormat="true" ht="20.1" hidden="false" customHeight="true" outlineLevel="0" collapsed="false">
      <c r="C405" s="57"/>
      <c r="D405" s="2"/>
      <c r="E405" s="2"/>
    </row>
    <row r="406" s="1" customFormat="true" ht="20.1" hidden="false" customHeight="true" outlineLevel="0" collapsed="false">
      <c r="C406" s="57"/>
      <c r="D406" s="2"/>
      <c r="E406" s="2"/>
    </row>
    <row r="407" s="1" customFormat="true" ht="20.1" hidden="false" customHeight="true" outlineLevel="0" collapsed="false">
      <c r="C407" s="57"/>
      <c r="D407" s="2"/>
      <c r="E407" s="2"/>
    </row>
    <row r="408" s="1" customFormat="true" ht="20.1" hidden="false" customHeight="true" outlineLevel="0" collapsed="false">
      <c r="C408" s="57"/>
      <c r="D408" s="2"/>
      <c r="E408" s="2"/>
    </row>
    <row r="409" s="1" customFormat="true" ht="20.1" hidden="false" customHeight="true" outlineLevel="0" collapsed="false">
      <c r="C409" s="57"/>
      <c r="D409" s="2"/>
      <c r="E409" s="2"/>
    </row>
    <row r="410" s="1" customFormat="true" ht="20.1" hidden="false" customHeight="true" outlineLevel="0" collapsed="false">
      <c r="C410" s="57"/>
      <c r="D410" s="2"/>
      <c r="E410" s="2"/>
    </row>
    <row r="411" s="1" customFormat="true" ht="20.1" hidden="false" customHeight="true" outlineLevel="0" collapsed="false">
      <c r="C411" s="57"/>
      <c r="D411" s="2"/>
      <c r="E411" s="2"/>
    </row>
    <row r="412" s="1" customFormat="true" ht="20.1" hidden="false" customHeight="true" outlineLevel="0" collapsed="false">
      <c r="C412" s="57"/>
      <c r="D412" s="2"/>
      <c r="E412" s="2"/>
    </row>
    <row r="413" s="1" customFormat="true" ht="20.1" hidden="false" customHeight="true" outlineLevel="0" collapsed="false">
      <c r="C413" s="57"/>
      <c r="D413" s="2"/>
      <c r="E413" s="2"/>
    </row>
    <row r="414" s="1" customFormat="true" ht="20.1" hidden="false" customHeight="true" outlineLevel="0" collapsed="false">
      <c r="C414" s="57"/>
      <c r="D414" s="2"/>
      <c r="E414" s="2"/>
    </row>
    <row r="415" s="1" customFormat="true" ht="20.1" hidden="false" customHeight="true" outlineLevel="0" collapsed="false">
      <c r="C415" s="57"/>
      <c r="D415" s="2"/>
      <c r="E415" s="2"/>
    </row>
    <row r="416" s="1" customFormat="true" ht="20.1" hidden="false" customHeight="true" outlineLevel="0" collapsed="false">
      <c r="C416" s="57"/>
      <c r="D416" s="2"/>
      <c r="E416" s="2"/>
    </row>
    <row r="417" s="1" customFormat="true" ht="20.1" hidden="false" customHeight="true" outlineLevel="0" collapsed="false">
      <c r="C417" s="57"/>
      <c r="D417" s="2"/>
      <c r="E417" s="2"/>
    </row>
    <row r="418" s="1" customFormat="true" ht="20.1" hidden="false" customHeight="true" outlineLevel="0" collapsed="false">
      <c r="C418" s="57"/>
      <c r="D418" s="2"/>
      <c r="E418" s="2"/>
    </row>
    <row r="419" s="1" customFormat="true" ht="20.1" hidden="false" customHeight="true" outlineLevel="0" collapsed="false">
      <c r="C419" s="57"/>
      <c r="D419" s="2"/>
      <c r="E419" s="2"/>
    </row>
    <row r="420" s="1" customFormat="true" ht="20.1" hidden="false" customHeight="true" outlineLevel="0" collapsed="false">
      <c r="C420" s="57"/>
      <c r="D420" s="2"/>
      <c r="E420" s="2"/>
    </row>
    <row r="421" s="1" customFormat="true" ht="20.1" hidden="false" customHeight="true" outlineLevel="0" collapsed="false">
      <c r="C421" s="57"/>
      <c r="D421" s="2"/>
      <c r="E421" s="2"/>
    </row>
    <row r="422" s="1" customFormat="true" ht="20.1" hidden="false" customHeight="true" outlineLevel="0" collapsed="false">
      <c r="C422" s="57"/>
      <c r="D422" s="2"/>
      <c r="E422" s="2"/>
    </row>
    <row r="423" s="1" customFormat="true" ht="20.1" hidden="false" customHeight="true" outlineLevel="0" collapsed="false">
      <c r="C423" s="57"/>
      <c r="D423" s="2"/>
      <c r="E423" s="2"/>
    </row>
    <row r="424" s="1" customFormat="true" ht="20.1" hidden="false" customHeight="true" outlineLevel="0" collapsed="false">
      <c r="C424" s="57"/>
      <c r="D424" s="2"/>
      <c r="E424" s="2"/>
    </row>
    <row r="425" s="1" customFormat="true" ht="20.1" hidden="false" customHeight="true" outlineLevel="0" collapsed="false">
      <c r="C425" s="57"/>
      <c r="D425" s="2"/>
      <c r="E425" s="2"/>
    </row>
    <row r="426" s="1" customFormat="true" ht="20.1" hidden="false" customHeight="true" outlineLevel="0" collapsed="false">
      <c r="C426" s="57"/>
      <c r="D426" s="2"/>
      <c r="E426" s="2"/>
    </row>
    <row r="427" s="1" customFormat="true" ht="20.1" hidden="false" customHeight="true" outlineLevel="0" collapsed="false">
      <c r="C427" s="57"/>
      <c r="D427" s="2"/>
      <c r="E427" s="2"/>
    </row>
    <row r="428" s="1" customFormat="true" ht="20.1" hidden="false" customHeight="true" outlineLevel="0" collapsed="false">
      <c r="C428" s="57"/>
      <c r="D428" s="2"/>
      <c r="E428" s="2"/>
    </row>
    <row r="429" s="1" customFormat="true" ht="20.1" hidden="false" customHeight="true" outlineLevel="0" collapsed="false">
      <c r="C429" s="57"/>
      <c r="D429" s="2"/>
      <c r="E429" s="2"/>
    </row>
    <row r="430" s="1" customFormat="true" ht="20.1" hidden="false" customHeight="true" outlineLevel="0" collapsed="false">
      <c r="C430" s="57"/>
      <c r="D430" s="2"/>
      <c r="E430" s="2"/>
    </row>
    <row r="431" s="1" customFormat="true" ht="20.1" hidden="false" customHeight="true" outlineLevel="0" collapsed="false">
      <c r="C431" s="57"/>
      <c r="D431" s="2"/>
      <c r="E431" s="2"/>
    </row>
    <row r="432" s="1" customFormat="true" ht="20.1" hidden="false" customHeight="true" outlineLevel="0" collapsed="false">
      <c r="C432" s="57"/>
      <c r="D432" s="2"/>
      <c r="E432" s="2"/>
    </row>
    <row r="433" s="1" customFormat="true" ht="20.1" hidden="false" customHeight="true" outlineLevel="0" collapsed="false">
      <c r="C433" s="57"/>
      <c r="D433" s="2"/>
      <c r="E433" s="2"/>
    </row>
    <row r="434" s="1" customFormat="true" ht="20.1" hidden="false" customHeight="true" outlineLevel="0" collapsed="false">
      <c r="C434" s="57"/>
      <c r="D434" s="2"/>
      <c r="E434" s="2"/>
    </row>
    <row r="435" s="1" customFormat="true" ht="20.1" hidden="false" customHeight="true" outlineLevel="0" collapsed="false">
      <c r="C435" s="57"/>
      <c r="D435" s="2"/>
      <c r="E435" s="2"/>
    </row>
    <row r="436" s="1" customFormat="true" ht="20.1" hidden="false" customHeight="true" outlineLevel="0" collapsed="false">
      <c r="C436" s="57"/>
      <c r="D436" s="2"/>
      <c r="E436" s="2"/>
    </row>
    <row r="437" s="1" customFormat="true" ht="20.1" hidden="false" customHeight="true" outlineLevel="0" collapsed="false">
      <c r="C437" s="57"/>
      <c r="D437" s="2"/>
      <c r="E437" s="2"/>
    </row>
    <row r="438" s="1" customFormat="true" ht="20.1" hidden="false" customHeight="true" outlineLevel="0" collapsed="false">
      <c r="C438" s="57"/>
      <c r="D438" s="2"/>
      <c r="E438" s="2"/>
    </row>
    <row r="439" s="1" customFormat="true" ht="20.1" hidden="false" customHeight="true" outlineLevel="0" collapsed="false">
      <c r="C439" s="57"/>
      <c r="D439" s="2"/>
      <c r="E439" s="2"/>
    </row>
    <row r="440" s="1" customFormat="true" ht="20.1" hidden="false" customHeight="true" outlineLevel="0" collapsed="false">
      <c r="C440" s="57"/>
      <c r="D440" s="2"/>
      <c r="E440" s="2"/>
    </row>
    <row r="441" s="1" customFormat="true" ht="20.1" hidden="false" customHeight="true" outlineLevel="0" collapsed="false">
      <c r="C441" s="57"/>
      <c r="D441" s="2"/>
      <c r="E441" s="2"/>
    </row>
    <row r="442" s="1" customFormat="true" ht="20.1" hidden="false" customHeight="true" outlineLevel="0" collapsed="false">
      <c r="C442" s="57"/>
      <c r="D442" s="2"/>
      <c r="E442" s="2"/>
    </row>
    <row r="443" s="1" customFormat="true" ht="20.1" hidden="false" customHeight="true" outlineLevel="0" collapsed="false">
      <c r="C443" s="57"/>
      <c r="D443" s="2"/>
      <c r="E443" s="2"/>
    </row>
    <row r="444" s="1" customFormat="true" ht="20.1" hidden="false" customHeight="true" outlineLevel="0" collapsed="false">
      <c r="C444" s="57"/>
      <c r="D444" s="2"/>
      <c r="E444" s="2"/>
    </row>
    <row r="445" s="1" customFormat="true" ht="20.1" hidden="false" customHeight="true" outlineLevel="0" collapsed="false">
      <c r="C445" s="57"/>
      <c r="D445" s="2"/>
      <c r="E445" s="2"/>
    </row>
    <row r="446" s="1" customFormat="true" ht="20.1" hidden="false" customHeight="true" outlineLevel="0" collapsed="false">
      <c r="C446" s="57"/>
      <c r="D446" s="2"/>
      <c r="E446" s="2"/>
    </row>
    <row r="447" s="1" customFormat="true" ht="20.1" hidden="false" customHeight="true" outlineLevel="0" collapsed="false">
      <c r="C447" s="57"/>
      <c r="D447" s="2"/>
      <c r="E447" s="2"/>
    </row>
    <row r="448" s="1" customFormat="true" ht="20.1" hidden="false" customHeight="true" outlineLevel="0" collapsed="false">
      <c r="C448" s="57"/>
      <c r="D448" s="2"/>
      <c r="E448" s="2"/>
    </row>
    <row r="449" s="1" customFormat="true" ht="20.1" hidden="false" customHeight="true" outlineLevel="0" collapsed="false">
      <c r="C449" s="57"/>
      <c r="D449" s="2"/>
      <c r="E449" s="2"/>
    </row>
    <row r="450" s="1" customFormat="true" ht="20.1" hidden="false" customHeight="true" outlineLevel="0" collapsed="false">
      <c r="C450" s="57"/>
      <c r="D450" s="2"/>
      <c r="E450" s="2"/>
    </row>
    <row r="451" s="1" customFormat="true" ht="20.1" hidden="false" customHeight="true" outlineLevel="0" collapsed="false">
      <c r="C451" s="57"/>
      <c r="D451" s="2"/>
      <c r="E451" s="2"/>
    </row>
    <row r="452" s="1" customFormat="true" ht="20.1" hidden="false" customHeight="true" outlineLevel="0" collapsed="false">
      <c r="C452" s="57"/>
      <c r="D452" s="2"/>
      <c r="E452" s="2"/>
    </row>
    <row r="453" s="1" customFormat="true" ht="20.1" hidden="false" customHeight="true" outlineLevel="0" collapsed="false">
      <c r="C453" s="57"/>
      <c r="D453" s="2"/>
      <c r="E453" s="2"/>
    </row>
    <row r="454" s="1" customFormat="true" ht="20.1" hidden="false" customHeight="true" outlineLevel="0" collapsed="false">
      <c r="C454" s="57"/>
      <c r="D454" s="2"/>
      <c r="E454" s="2"/>
    </row>
    <row r="455" s="1" customFormat="true" ht="20.1" hidden="false" customHeight="true" outlineLevel="0" collapsed="false">
      <c r="C455" s="57"/>
      <c r="D455" s="2"/>
      <c r="E455" s="2"/>
    </row>
    <row r="456" s="1" customFormat="true" ht="20.1" hidden="false" customHeight="true" outlineLevel="0" collapsed="false">
      <c r="C456" s="57"/>
      <c r="D456" s="2"/>
      <c r="E456" s="2"/>
    </row>
    <row r="457" s="1" customFormat="true" ht="20.1" hidden="false" customHeight="true" outlineLevel="0" collapsed="false">
      <c r="C457" s="57"/>
      <c r="D457" s="2"/>
      <c r="E457" s="2"/>
    </row>
    <row r="458" s="1" customFormat="true" ht="20.1" hidden="false" customHeight="true" outlineLevel="0" collapsed="false">
      <c r="C458" s="57"/>
      <c r="D458" s="2"/>
      <c r="E458" s="2"/>
    </row>
    <row r="459" s="1" customFormat="true" ht="20.1" hidden="false" customHeight="true" outlineLevel="0" collapsed="false">
      <c r="C459" s="57"/>
      <c r="D459" s="2"/>
      <c r="E459" s="2"/>
    </row>
    <row r="460" s="1" customFormat="true" ht="20.1" hidden="false" customHeight="true" outlineLevel="0" collapsed="false">
      <c r="C460" s="57"/>
      <c r="D460" s="2"/>
      <c r="E460" s="2"/>
    </row>
    <row r="461" s="1" customFormat="true" ht="20.1" hidden="false" customHeight="true" outlineLevel="0" collapsed="false">
      <c r="C461" s="57"/>
      <c r="D461" s="2"/>
      <c r="E461" s="2"/>
    </row>
    <row r="462" s="1" customFormat="true" ht="20.1" hidden="false" customHeight="true" outlineLevel="0" collapsed="false">
      <c r="C462" s="57"/>
      <c r="D462" s="2"/>
      <c r="E462" s="2"/>
    </row>
    <row r="463" s="1" customFormat="true" ht="20.1" hidden="false" customHeight="true" outlineLevel="0" collapsed="false">
      <c r="C463" s="57"/>
      <c r="D463" s="2"/>
      <c r="E463" s="2"/>
    </row>
    <row r="464" s="1" customFormat="true" ht="20.1" hidden="false" customHeight="true" outlineLevel="0" collapsed="false">
      <c r="C464" s="57"/>
      <c r="D464" s="2"/>
      <c r="E464" s="2"/>
    </row>
    <row r="465" s="1" customFormat="true" ht="20.1" hidden="false" customHeight="true" outlineLevel="0" collapsed="false">
      <c r="C465" s="57"/>
      <c r="D465" s="2"/>
      <c r="E465" s="2"/>
    </row>
    <row r="466" s="1" customFormat="true" ht="20.1" hidden="false" customHeight="true" outlineLevel="0" collapsed="false">
      <c r="C466" s="57"/>
      <c r="D466" s="2"/>
      <c r="E466" s="2"/>
    </row>
    <row r="467" s="1" customFormat="true" ht="20.1" hidden="false" customHeight="true" outlineLevel="0" collapsed="false">
      <c r="C467" s="57"/>
      <c r="D467" s="2"/>
      <c r="E467" s="2"/>
    </row>
    <row r="468" s="1" customFormat="true" ht="20.1" hidden="false" customHeight="true" outlineLevel="0" collapsed="false">
      <c r="C468" s="57"/>
      <c r="D468" s="2"/>
      <c r="E468" s="2"/>
    </row>
    <row r="469" s="1" customFormat="true" ht="20.1" hidden="false" customHeight="true" outlineLevel="0" collapsed="false">
      <c r="C469" s="57"/>
      <c r="D469" s="2"/>
      <c r="E469" s="2"/>
    </row>
    <row r="470" s="1" customFormat="true" ht="20.1" hidden="false" customHeight="true" outlineLevel="0" collapsed="false">
      <c r="C470" s="57"/>
      <c r="D470" s="2"/>
      <c r="E470" s="2"/>
    </row>
    <row r="471" s="1" customFormat="true" ht="20.1" hidden="false" customHeight="true" outlineLevel="0" collapsed="false">
      <c r="C471" s="57"/>
      <c r="D471" s="2"/>
      <c r="E471" s="2"/>
    </row>
    <row r="472" s="1" customFormat="true" ht="20.1" hidden="false" customHeight="true" outlineLevel="0" collapsed="false">
      <c r="C472" s="57"/>
      <c r="D472" s="2"/>
      <c r="E472" s="2"/>
    </row>
    <row r="473" s="1" customFormat="true" ht="20.1" hidden="false" customHeight="true" outlineLevel="0" collapsed="false">
      <c r="C473" s="57"/>
      <c r="D473" s="2"/>
      <c r="E473" s="2"/>
    </row>
    <row r="474" s="1" customFormat="true" ht="20.1" hidden="false" customHeight="true" outlineLevel="0" collapsed="false">
      <c r="C474" s="57"/>
      <c r="D474" s="2"/>
      <c r="E474" s="2"/>
    </row>
    <row r="475" s="1" customFormat="true" ht="20.1" hidden="false" customHeight="true" outlineLevel="0" collapsed="false">
      <c r="C475" s="57"/>
      <c r="D475" s="2"/>
      <c r="E475" s="2"/>
    </row>
    <row r="476" s="1" customFormat="true" ht="20.1" hidden="false" customHeight="true" outlineLevel="0" collapsed="false">
      <c r="C476" s="57"/>
      <c r="D476" s="2"/>
      <c r="E476" s="2"/>
    </row>
    <row r="477" s="1" customFormat="true" ht="20.1" hidden="false" customHeight="true" outlineLevel="0" collapsed="false">
      <c r="C477" s="57"/>
      <c r="D477" s="2"/>
      <c r="E477" s="2"/>
    </row>
    <row r="478" s="1" customFormat="true" ht="20.1" hidden="false" customHeight="true" outlineLevel="0" collapsed="false">
      <c r="C478" s="57"/>
      <c r="D478" s="2"/>
      <c r="E478" s="2"/>
    </row>
    <row r="479" s="1" customFormat="true" ht="20.1" hidden="false" customHeight="true" outlineLevel="0" collapsed="false">
      <c r="C479" s="57"/>
      <c r="D479" s="2"/>
      <c r="E479" s="2"/>
    </row>
    <row r="480" s="1" customFormat="true" ht="20.1" hidden="false" customHeight="true" outlineLevel="0" collapsed="false">
      <c r="C480" s="57"/>
      <c r="D480" s="2"/>
      <c r="E480" s="2"/>
    </row>
    <row r="481" s="1" customFormat="true" ht="20.1" hidden="false" customHeight="true" outlineLevel="0" collapsed="false">
      <c r="C481" s="57"/>
      <c r="D481" s="2"/>
      <c r="E481" s="2"/>
    </row>
    <row r="482" s="1" customFormat="true" ht="20.1" hidden="false" customHeight="true" outlineLevel="0" collapsed="false">
      <c r="C482" s="57"/>
      <c r="D482" s="2"/>
      <c r="E482" s="2"/>
    </row>
    <row r="483" s="1" customFormat="true" ht="20.1" hidden="false" customHeight="true" outlineLevel="0" collapsed="false">
      <c r="C483" s="57"/>
      <c r="D483" s="2"/>
      <c r="E483" s="2"/>
    </row>
    <row r="484" s="1" customFormat="true" ht="20.1" hidden="false" customHeight="true" outlineLevel="0" collapsed="false">
      <c r="C484" s="57"/>
      <c r="D484" s="2"/>
      <c r="E484" s="2"/>
    </row>
    <row r="485" s="1" customFormat="true" ht="20.1" hidden="false" customHeight="true" outlineLevel="0" collapsed="false">
      <c r="C485" s="57"/>
      <c r="D485" s="2"/>
      <c r="E485" s="2"/>
    </row>
    <row r="486" s="1" customFormat="true" ht="20.1" hidden="false" customHeight="true" outlineLevel="0" collapsed="false">
      <c r="C486" s="57"/>
      <c r="D486" s="2"/>
      <c r="E486" s="2"/>
    </row>
    <row r="487" s="1" customFormat="true" ht="20.1" hidden="false" customHeight="true" outlineLevel="0" collapsed="false">
      <c r="C487" s="57"/>
      <c r="D487" s="2"/>
      <c r="E487" s="2"/>
    </row>
    <row r="488" s="1" customFormat="true" ht="20.1" hidden="false" customHeight="true" outlineLevel="0" collapsed="false">
      <c r="C488" s="57"/>
      <c r="D488" s="2"/>
      <c r="E488" s="2"/>
    </row>
    <row r="489" s="1" customFormat="true" ht="20.1" hidden="false" customHeight="true" outlineLevel="0" collapsed="false">
      <c r="C489" s="57"/>
      <c r="D489" s="2"/>
      <c r="E489" s="2"/>
    </row>
    <row r="490" s="1" customFormat="true" ht="20.1" hidden="false" customHeight="true" outlineLevel="0" collapsed="false">
      <c r="C490" s="57"/>
      <c r="D490" s="2"/>
      <c r="E490" s="2"/>
    </row>
    <row r="491" s="1" customFormat="true" ht="20.1" hidden="false" customHeight="true" outlineLevel="0" collapsed="false">
      <c r="C491" s="57"/>
      <c r="D491" s="2"/>
      <c r="E491" s="2"/>
    </row>
    <row r="492" s="1" customFormat="true" ht="20.1" hidden="false" customHeight="true" outlineLevel="0" collapsed="false">
      <c r="C492" s="57"/>
      <c r="D492" s="2"/>
      <c r="E492" s="2"/>
    </row>
    <row r="493" s="1" customFormat="true" ht="20.1" hidden="false" customHeight="true" outlineLevel="0" collapsed="false">
      <c r="C493" s="57"/>
      <c r="D493" s="2"/>
      <c r="E493" s="2"/>
    </row>
    <row r="494" s="1" customFormat="true" ht="20.1" hidden="false" customHeight="true" outlineLevel="0" collapsed="false">
      <c r="C494" s="57"/>
      <c r="D494" s="2"/>
      <c r="E494" s="2"/>
    </row>
    <row r="495" s="1" customFormat="true" ht="20.1" hidden="false" customHeight="true" outlineLevel="0" collapsed="false">
      <c r="C495" s="57"/>
      <c r="D495" s="2"/>
      <c r="E495" s="2"/>
    </row>
    <row r="496" s="1" customFormat="true" ht="20.1" hidden="false" customHeight="true" outlineLevel="0" collapsed="false">
      <c r="C496" s="57"/>
      <c r="D496" s="2"/>
      <c r="E496" s="2"/>
    </row>
    <row r="497" s="1" customFormat="true" ht="20.1" hidden="false" customHeight="true" outlineLevel="0" collapsed="false">
      <c r="C497" s="57"/>
      <c r="D497" s="2"/>
      <c r="E497" s="2"/>
    </row>
    <row r="498" s="1" customFormat="true" ht="20.1" hidden="false" customHeight="true" outlineLevel="0" collapsed="false">
      <c r="C498" s="57"/>
      <c r="D498" s="2"/>
      <c r="E498" s="2"/>
    </row>
    <row r="499" s="1" customFormat="true" ht="20.1" hidden="false" customHeight="true" outlineLevel="0" collapsed="false">
      <c r="C499" s="57"/>
      <c r="D499" s="2"/>
      <c r="E499" s="2"/>
    </row>
    <row r="500" s="1" customFormat="true" ht="20.1" hidden="false" customHeight="true" outlineLevel="0" collapsed="false">
      <c r="C500" s="57"/>
      <c r="D500" s="2"/>
      <c r="E500" s="2"/>
    </row>
    <row r="501" s="1" customFormat="true" ht="20.1" hidden="false" customHeight="true" outlineLevel="0" collapsed="false">
      <c r="C501" s="57"/>
      <c r="D501" s="2"/>
      <c r="E501" s="2"/>
    </row>
    <row r="502" s="1" customFormat="true" ht="20.1" hidden="false" customHeight="true" outlineLevel="0" collapsed="false">
      <c r="C502" s="57"/>
      <c r="D502" s="2"/>
      <c r="E502" s="2"/>
    </row>
    <row r="503" s="1" customFormat="true" ht="20.1" hidden="false" customHeight="true" outlineLevel="0" collapsed="false">
      <c r="C503" s="57"/>
      <c r="D503" s="2"/>
      <c r="E503" s="2"/>
    </row>
    <row r="504" s="1" customFormat="true" ht="20.1" hidden="false" customHeight="true" outlineLevel="0" collapsed="false">
      <c r="C504" s="57"/>
      <c r="D504" s="2"/>
      <c r="E504" s="2"/>
    </row>
    <row r="505" s="1" customFormat="true" ht="20.1" hidden="false" customHeight="true" outlineLevel="0" collapsed="false">
      <c r="C505" s="57"/>
      <c r="D505" s="2"/>
      <c r="E505" s="2"/>
    </row>
    <row r="506" s="1" customFormat="true" ht="20.1" hidden="false" customHeight="true" outlineLevel="0" collapsed="false">
      <c r="C506" s="57"/>
      <c r="D506" s="2"/>
      <c r="E506" s="2"/>
    </row>
    <row r="507" s="1" customFormat="true" ht="20.1" hidden="false" customHeight="true" outlineLevel="0" collapsed="false">
      <c r="C507" s="57"/>
      <c r="D507" s="2"/>
      <c r="E507" s="2"/>
    </row>
    <row r="508" s="1" customFormat="true" ht="20.1" hidden="false" customHeight="true" outlineLevel="0" collapsed="false">
      <c r="C508" s="57"/>
      <c r="D508" s="2"/>
      <c r="E508" s="2"/>
    </row>
    <row r="509" s="1" customFormat="true" ht="20.1" hidden="false" customHeight="true" outlineLevel="0" collapsed="false">
      <c r="C509" s="57"/>
      <c r="D509" s="2"/>
      <c r="E509" s="2"/>
    </row>
    <row r="510" s="1" customFormat="true" ht="20.1" hidden="false" customHeight="true" outlineLevel="0" collapsed="false">
      <c r="C510" s="57"/>
      <c r="D510" s="2"/>
      <c r="E510" s="2"/>
    </row>
    <row r="511" s="1" customFormat="true" ht="20.1" hidden="false" customHeight="true" outlineLevel="0" collapsed="false">
      <c r="C511" s="57"/>
      <c r="D511" s="2"/>
      <c r="E511" s="2"/>
    </row>
    <row r="512" s="1" customFormat="true" ht="20.1" hidden="false" customHeight="true" outlineLevel="0" collapsed="false">
      <c r="C512" s="57"/>
      <c r="D512" s="2"/>
      <c r="E512" s="2"/>
    </row>
    <row r="513" s="1" customFormat="true" ht="20.1" hidden="false" customHeight="true" outlineLevel="0" collapsed="false">
      <c r="C513" s="57"/>
      <c r="D513" s="2"/>
      <c r="E513" s="2"/>
    </row>
    <row r="514" s="1" customFormat="true" ht="20.1" hidden="false" customHeight="true" outlineLevel="0" collapsed="false">
      <c r="C514" s="57"/>
      <c r="D514" s="2"/>
      <c r="E514" s="2"/>
    </row>
    <row r="515" s="1" customFormat="true" ht="20.1" hidden="false" customHeight="true" outlineLevel="0" collapsed="false">
      <c r="C515" s="57"/>
      <c r="D515" s="2"/>
      <c r="E515" s="2"/>
    </row>
    <row r="516" s="1" customFormat="true" ht="20.1" hidden="false" customHeight="true" outlineLevel="0" collapsed="false">
      <c r="C516" s="57"/>
      <c r="D516" s="2"/>
      <c r="E516" s="2"/>
    </row>
    <row r="517" s="1" customFormat="true" ht="20.1" hidden="false" customHeight="true" outlineLevel="0" collapsed="false">
      <c r="C517" s="57"/>
      <c r="D517" s="2"/>
      <c r="E517" s="2"/>
    </row>
    <row r="518" s="1" customFormat="true" ht="20.1" hidden="false" customHeight="true" outlineLevel="0" collapsed="false">
      <c r="C518" s="57"/>
      <c r="D518" s="2"/>
      <c r="E518" s="2"/>
    </row>
    <row r="519" s="1" customFormat="true" ht="20.1" hidden="false" customHeight="true" outlineLevel="0" collapsed="false">
      <c r="C519" s="57"/>
      <c r="D519" s="2"/>
      <c r="E519" s="2"/>
    </row>
    <row r="520" s="1" customFormat="true" ht="20.1" hidden="false" customHeight="true" outlineLevel="0" collapsed="false">
      <c r="C520" s="57"/>
      <c r="D520" s="2"/>
      <c r="E520" s="2"/>
    </row>
    <row r="521" s="1" customFormat="true" ht="20.1" hidden="false" customHeight="true" outlineLevel="0" collapsed="false">
      <c r="C521" s="57"/>
      <c r="D521" s="2"/>
      <c r="E521" s="2"/>
    </row>
    <row r="522" s="1" customFormat="true" ht="20.1" hidden="false" customHeight="true" outlineLevel="0" collapsed="false">
      <c r="C522" s="57"/>
      <c r="D522" s="2"/>
      <c r="E522" s="2"/>
    </row>
    <row r="523" s="1" customFormat="true" ht="20.1" hidden="false" customHeight="true" outlineLevel="0" collapsed="false">
      <c r="C523" s="57"/>
      <c r="D523" s="2"/>
      <c r="E523" s="2"/>
    </row>
    <row r="524" s="1" customFormat="true" ht="20.1" hidden="false" customHeight="true" outlineLevel="0" collapsed="false">
      <c r="C524" s="57"/>
      <c r="D524" s="2"/>
      <c r="E524" s="2"/>
    </row>
    <row r="525" s="1" customFormat="true" ht="20.1" hidden="false" customHeight="true" outlineLevel="0" collapsed="false">
      <c r="C525" s="57"/>
      <c r="D525" s="2"/>
      <c r="E525" s="2"/>
    </row>
    <row r="526" s="1" customFormat="true" ht="20.1" hidden="false" customHeight="true" outlineLevel="0" collapsed="false">
      <c r="C526" s="57"/>
      <c r="D526" s="2"/>
      <c r="E526" s="2"/>
    </row>
    <row r="527" s="1" customFormat="true" ht="20.1" hidden="false" customHeight="true" outlineLevel="0" collapsed="false">
      <c r="C527" s="57"/>
      <c r="D527" s="2"/>
      <c r="E527" s="2"/>
    </row>
    <row r="528" s="1" customFormat="true" ht="20.1" hidden="false" customHeight="true" outlineLevel="0" collapsed="false">
      <c r="C528" s="57"/>
      <c r="D528" s="2"/>
      <c r="E528" s="2"/>
    </row>
    <row r="529" s="1" customFormat="true" ht="20.1" hidden="false" customHeight="true" outlineLevel="0" collapsed="false">
      <c r="C529" s="57"/>
      <c r="D529" s="2"/>
      <c r="E529" s="2"/>
    </row>
    <row r="530" s="1" customFormat="true" ht="20.1" hidden="false" customHeight="true" outlineLevel="0" collapsed="false">
      <c r="C530" s="57"/>
      <c r="D530" s="2"/>
      <c r="E530" s="2"/>
    </row>
    <row r="531" s="1" customFormat="true" ht="20.1" hidden="false" customHeight="true" outlineLevel="0" collapsed="false">
      <c r="C531" s="57"/>
      <c r="D531" s="2"/>
      <c r="E531" s="2"/>
    </row>
    <row r="532" s="1" customFormat="true" ht="20.1" hidden="false" customHeight="true" outlineLevel="0" collapsed="false">
      <c r="C532" s="57"/>
      <c r="D532" s="2"/>
      <c r="E532" s="2"/>
    </row>
    <row r="533" s="1" customFormat="true" ht="20.1" hidden="false" customHeight="true" outlineLevel="0" collapsed="false">
      <c r="C533" s="57"/>
      <c r="D533" s="2"/>
      <c r="E533" s="2"/>
    </row>
    <row r="534" s="1" customFormat="true" ht="20.1" hidden="false" customHeight="true" outlineLevel="0" collapsed="false">
      <c r="C534" s="57"/>
      <c r="D534" s="2"/>
      <c r="E534" s="2"/>
    </row>
    <row r="535" s="1" customFormat="true" ht="20.1" hidden="false" customHeight="true" outlineLevel="0" collapsed="false">
      <c r="C535" s="57"/>
      <c r="D535" s="2"/>
      <c r="E535" s="2"/>
    </row>
    <row r="536" s="1" customFormat="true" ht="20.1" hidden="false" customHeight="true" outlineLevel="0" collapsed="false">
      <c r="C536" s="57"/>
      <c r="D536" s="2"/>
      <c r="E536" s="2"/>
    </row>
    <row r="537" s="1" customFormat="true" ht="20.1" hidden="false" customHeight="true" outlineLevel="0" collapsed="false">
      <c r="C537" s="57"/>
      <c r="D537" s="2"/>
      <c r="E537" s="2"/>
    </row>
    <row r="538" s="1" customFormat="true" ht="20.1" hidden="false" customHeight="true" outlineLevel="0" collapsed="false">
      <c r="C538" s="57"/>
      <c r="D538" s="2"/>
      <c r="E538" s="2"/>
    </row>
    <row r="539" s="1" customFormat="true" ht="20.1" hidden="false" customHeight="true" outlineLevel="0" collapsed="false">
      <c r="C539" s="57"/>
      <c r="D539" s="2"/>
      <c r="E539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47.56"/>
    <col collapsed="false" customWidth="true" hidden="false" outlineLevel="0" max="3" min="3" style="57" width="7.7"/>
    <col collapsed="false" customWidth="true" hidden="false" outlineLevel="0" max="5" min="4" style="2" width="15.85"/>
    <col collapsed="false" customWidth="true" hidden="false" outlineLevel="0" max="15" min="6" style="1" width="15.85"/>
    <col collapsed="false" customWidth="false" hidden="false" outlineLevel="0" max="257" min="16" style="1" width="11.42"/>
  </cols>
  <sheetData>
    <row r="1" s="77" customFormat="true" ht="20.1" hidden="false" customHeight="true" outlineLevel="0" collapsed="false"/>
    <row r="2" s="77" customFormat="true" ht="15.75" hidden="false" customHeight="true" outlineLevel="0" collapsed="false"/>
    <row r="3" s="77" customFormat="true" ht="15.75" hidden="false" customHeight="true" outlineLevel="0" collapsed="false"/>
    <row r="4" s="77" customFormat="true" ht="10.5" hidden="false" customHeight="true" outlineLevel="0" collapsed="false"/>
    <row r="5" s="1" customFormat="true" ht="5.25" hidden="false" customHeight="true" outlineLevel="0" collapsed="false">
      <c r="B5" s="3"/>
      <c r="C5" s="4"/>
      <c r="D5" s="3"/>
      <c r="E5" s="4"/>
      <c r="F5" s="3"/>
      <c r="G5" s="3"/>
      <c r="H5" s="3"/>
      <c r="I5" s="3"/>
      <c r="J5" s="3"/>
      <c r="K5" s="3"/>
      <c r="L5" s="3"/>
      <c r="M5" s="3"/>
      <c r="N5" s="3"/>
      <c r="O5" s="3"/>
    </row>
    <row r="6" s="1" customFormat="true" ht="15.75" hidden="false" customHeight="true" outlineLevel="0" collapsed="false">
      <c r="C6" s="57"/>
      <c r="D6" s="2"/>
      <c r="E6" s="2"/>
    </row>
    <row r="7" s="1" customFormat="true" ht="20.25" hidden="false" customHeight="true" outlineLevel="0" collapsed="false">
      <c r="B7" s="9" t="s">
        <v>474</v>
      </c>
      <c r="C7" s="58"/>
      <c r="D7" s="2"/>
    </row>
    <row r="8" customFormat="false" ht="5.25" hidden="false" customHeight="true" outlineLevel="0" collapsed="false"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</row>
    <row r="9" s="1" customFormat="true" ht="9.75" hidden="false" customHeight="true" outlineLevel="0" collapsed="false">
      <c r="B9" s="2"/>
      <c r="C9" s="58"/>
      <c r="D9" s="2"/>
    </row>
    <row r="10" s="1" customFormat="true" ht="9.75" hidden="false" customHeight="true" outlineLevel="0" collapsed="false">
      <c r="B10" s="2"/>
      <c r="C10" s="58"/>
      <c r="D10" s="2"/>
    </row>
    <row r="11" s="79" customFormat="true" ht="20.1" hidden="false" customHeight="true" outlineLevel="0" collapsed="false">
      <c r="A11" s="77"/>
      <c r="B11" s="14" t="s">
        <v>211</v>
      </c>
      <c r="C11" s="15" t="s">
        <v>54</v>
      </c>
      <c r="D11" s="78" t="n">
        <v>2010</v>
      </c>
      <c r="E11" s="78" t="n">
        <v>2011</v>
      </c>
      <c r="F11" s="78" t="n">
        <v>2012</v>
      </c>
      <c r="G11" s="78" t="n">
        <v>2013</v>
      </c>
      <c r="H11" s="78" t="n">
        <v>2014</v>
      </c>
      <c r="I11" s="78" t="n">
        <v>2015</v>
      </c>
      <c r="J11" s="78" t="n">
        <v>2016</v>
      </c>
      <c r="K11" s="78" t="n">
        <v>2017</v>
      </c>
      <c r="L11" s="78" t="n">
        <v>2018</v>
      </c>
      <c r="M11" s="78" t="n">
        <v>2019</v>
      </c>
      <c r="N11" s="78" t="n">
        <v>2020</v>
      </c>
      <c r="O11" s="78" t="n">
        <v>2021</v>
      </c>
      <c r="P11" s="77"/>
      <c r="Q11" s="77"/>
      <c r="R11" s="77"/>
      <c r="S11" s="77"/>
      <c r="T11" s="77"/>
      <c r="U11" s="77"/>
      <c r="V11" s="77"/>
      <c r="W11" s="77"/>
      <c r="X11" s="77"/>
      <c r="Y11" s="77"/>
      <c r="Z11" s="77"/>
      <c r="AA11" s="77"/>
      <c r="AB11" s="77"/>
      <c r="AC11" s="77"/>
      <c r="AD11" s="77"/>
      <c r="AE11" s="77"/>
      <c r="AF11" s="77"/>
      <c r="AG11" s="77"/>
      <c r="AH11" s="77"/>
      <c r="AI11" s="77"/>
      <c r="AJ11" s="77"/>
      <c r="AK11" s="77"/>
      <c r="AL11" s="77"/>
      <c r="AM11" s="77"/>
      <c r="AN11" s="77"/>
      <c r="AO11" s="77"/>
      <c r="AP11" s="77"/>
    </row>
    <row r="12" s="84" customFormat="true" ht="20.1" hidden="false" customHeight="true" outlineLevel="0" collapsed="false">
      <c r="A12" s="80"/>
      <c r="B12" s="81" t="s">
        <v>212</v>
      </c>
      <c r="C12" s="82" t="s">
        <v>213</v>
      </c>
      <c r="D12" s="91"/>
      <c r="E12" s="91"/>
      <c r="F12" s="91"/>
      <c r="G12" s="91"/>
      <c r="H12" s="91"/>
      <c r="I12" s="91"/>
      <c r="J12" s="91"/>
      <c r="K12" s="91" t="n">
        <v>10.1475</v>
      </c>
      <c r="L12" s="91"/>
      <c r="M12" s="91"/>
      <c r="N12" s="91"/>
      <c r="O12" s="91"/>
      <c r="P12" s="80"/>
      <c r="Q12" s="80"/>
      <c r="R12" s="80"/>
      <c r="S12" s="80"/>
      <c r="T12" s="80"/>
      <c r="U12" s="80"/>
      <c r="V12" s="80"/>
      <c r="W12" s="80"/>
      <c r="X12" s="80"/>
      <c r="Y12" s="80"/>
      <c r="Z12" s="80"/>
      <c r="AA12" s="80"/>
      <c r="AB12" s="80"/>
      <c r="AC12" s="80"/>
      <c r="AD12" s="80"/>
      <c r="AE12" s="80"/>
      <c r="AF12" s="80"/>
      <c r="AG12" s="80"/>
      <c r="AH12" s="80"/>
      <c r="AI12" s="80"/>
      <c r="AJ12" s="80"/>
      <c r="AK12" s="80"/>
      <c r="AL12" s="80"/>
      <c r="AM12" s="80"/>
      <c r="AN12" s="80"/>
      <c r="AO12" s="80"/>
      <c r="AP12" s="80"/>
    </row>
    <row r="13" s="84" customFormat="true" ht="20.1" hidden="false" customHeight="true" outlineLevel="0" collapsed="false">
      <c r="A13" s="80"/>
      <c r="B13" s="81" t="s">
        <v>214</v>
      </c>
      <c r="C13" s="82" t="s">
        <v>215</v>
      </c>
      <c r="D13" s="91" t="n">
        <v>737.434</v>
      </c>
      <c r="E13" s="91" t="n">
        <v>2817.114</v>
      </c>
      <c r="F13" s="91" t="n">
        <v>4946.6875</v>
      </c>
      <c r="G13" s="91" t="n">
        <v>4836.285</v>
      </c>
      <c r="H13" s="91" t="n">
        <v>2885.6982</v>
      </c>
      <c r="I13" s="91" t="n">
        <v>2173.755</v>
      </c>
      <c r="J13" s="91" t="n">
        <v>1951.615</v>
      </c>
      <c r="K13" s="91" t="n">
        <v>2426.4</v>
      </c>
      <c r="L13" s="91" t="n">
        <v>2912.7825</v>
      </c>
      <c r="M13" s="91" t="n">
        <v>2645.843</v>
      </c>
      <c r="N13" s="91" t="n">
        <v>2305.498</v>
      </c>
      <c r="O13" s="91" t="n">
        <v>1566.8845</v>
      </c>
      <c r="P13" s="80"/>
      <c r="Q13" s="80"/>
      <c r="R13" s="80"/>
      <c r="S13" s="80"/>
      <c r="T13" s="80"/>
      <c r="U13" s="80"/>
      <c r="V13" s="80"/>
      <c r="W13" s="80"/>
      <c r="X13" s="80"/>
      <c r="Y13" s="80"/>
      <c r="Z13" s="80"/>
      <c r="AA13" s="80"/>
      <c r="AB13" s="80"/>
      <c r="AC13" s="80"/>
      <c r="AD13" s="80"/>
      <c r="AE13" s="80"/>
      <c r="AF13" s="80"/>
      <c r="AG13" s="80"/>
      <c r="AH13" s="80"/>
      <c r="AI13" s="80"/>
      <c r="AJ13" s="80"/>
      <c r="AK13" s="80"/>
      <c r="AL13" s="80"/>
      <c r="AM13" s="80"/>
      <c r="AN13" s="80"/>
      <c r="AO13" s="80"/>
      <c r="AP13" s="80"/>
    </row>
    <row r="14" s="84" customFormat="true" ht="20.1" hidden="false" customHeight="true" outlineLevel="0" collapsed="false">
      <c r="A14" s="80"/>
      <c r="B14" s="81" t="s">
        <v>216</v>
      </c>
      <c r="C14" s="82" t="s">
        <v>217</v>
      </c>
      <c r="D14" s="91" t="n">
        <v>176.797</v>
      </c>
      <c r="E14" s="91" t="n">
        <v>199.7435</v>
      </c>
      <c r="F14" s="91" t="n">
        <v>139.4765</v>
      </c>
      <c r="G14" s="91" t="n">
        <v>167.51</v>
      </c>
      <c r="H14" s="91" t="n">
        <v>257.8284</v>
      </c>
      <c r="I14" s="91" t="n">
        <v>212.53</v>
      </c>
      <c r="J14" s="91" t="n">
        <v>315.3386</v>
      </c>
      <c r="K14" s="91" t="n">
        <v>291.3635</v>
      </c>
      <c r="L14" s="91" t="n">
        <v>404.7797</v>
      </c>
      <c r="M14" s="91" t="n">
        <v>382.8452</v>
      </c>
      <c r="N14" s="91" t="n">
        <v>368.7649</v>
      </c>
      <c r="O14" s="91" t="n">
        <v>280.1863</v>
      </c>
      <c r="P14" s="80"/>
      <c r="Q14" s="80"/>
      <c r="R14" s="80"/>
      <c r="S14" s="80"/>
      <c r="T14" s="80"/>
      <c r="U14" s="80"/>
      <c r="V14" s="80"/>
      <c r="W14" s="80"/>
      <c r="X14" s="80"/>
      <c r="Y14" s="80"/>
      <c r="Z14" s="80"/>
      <c r="AA14" s="80"/>
      <c r="AB14" s="80"/>
      <c r="AC14" s="80"/>
      <c r="AD14" s="80"/>
      <c r="AE14" s="80"/>
      <c r="AF14" s="80"/>
      <c r="AG14" s="80"/>
      <c r="AH14" s="80"/>
      <c r="AI14" s="80"/>
      <c r="AJ14" s="80"/>
      <c r="AK14" s="80"/>
      <c r="AL14" s="80"/>
      <c r="AM14" s="80"/>
      <c r="AN14" s="80"/>
      <c r="AO14" s="80"/>
      <c r="AP14" s="80"/>
    </row>
    <row r="15" s="84" customFormat="true" ht="20.1" hidden="false" customHeight="true" outlineLevel="0" collapsed="false">
      <c r="A15" s="80"/>
      <c r="B15" s="81" t="s">
        <v>218</v>
      </c>
      <c r="C15" s="82" t="s">
        <v>219</v>
      </c>
      <c r="D15" s="91"/>
      <c r="E15" s="91"/>
      <c r="F15" s="91"/>
      <c r="G15" s="91"/>
      <c r="H15" s="91"/>
      <c r="I15" s="91"/>
      <c r="J15" s="91" t="n">
        <v>77.51</v>
      </c>
      <c r="K15" s="91"/>
      <c r="L15" s="91" t="n">
        <v>76.5</v>
      </c>
      <c r="M15" s="91"/>
      <c r="N15" s="91"/>
      <c r="O15" s="91"/>
      <c r="P15" s="80"/>
      <c r="Q15" s="80"/>
      <c r="R15" s="80"/>
      <c r="S15" s="80"/>
      <c r="T15" s="80"/>
      <c r="U15" s="80"/>
      <c r="V15" s="80"/>
      <c r="W15" s="80"/>
      <c r="X15" s="80"/>
      <c r="Y15" s="80"/>
      <c r="Z15" s="80"/>
      <c r="AA15" s="80"/>
      <c r="AB15" s="80"/>
      <c r="AC15" s="80"/>
      <c r="AD15" s="80"/>
      <c r="AE15" s="80"/>
      <c r="AF15" s="80"/>
      <c r="AG15" s="80"/>
      <c r="AH15" s="80"/>
      <c r="AI15" s="80"/>
      <c r="AJ15" s="80"/>
      <c r="AK15" s="80"/>
      <c r="AL15" s="80"/>
      <c r="AM15" s="80"/>
      <c r="AN15" s="80"/>
      <c r="AO15" s="80"/>
      <c r="AP15" s="80"/>
    </row>
    <row r="16" s="84" customFormat="true" ht="20.1" hidden="false" customHeight="true" outlineLevel="0" collapsed="false">
      <c r="A16" s="80"/>
      <c r="B16" s="81" t="s">
        <v>220</v>
      </c>
      <c r="C16" s="82" t="s">
        <v>221</v>
      </c>
      <c r="D16" s="91" t="n">
        <v>38069.95</v>
      </c>
      <c r="E16" s="91" t="n">
        <v>1607.7</v>
      </c>
      <c r="F16" s="91"/>
      <c r="G16" s="91"/>
      <c r="H16" s="91"/>
      <c r="I16" s="91"/>
      <c r="J16" s="91"/>
      <c r="K16" s="91"/>
      <c r="L16" s="91"/>
      <c r="M16" s="91"/>
      <c r="N16" s="91"/>
      <c r="O16" s="91"/>
      <c r="P16" s="80"/>
      <c r="Q16" s="80"/>
      <c r="R16" s="80"/>
      <c r="S16" s="80"/>
      <c r="T16" s="80"/>
      <c r="U16" s="80"/>
      <c r="V16" s="80"/>
      <c r="W16" s="80"/>
      <c r="X16" s="80"/>
      <c r="Y16" s="80"/>
      <c r="Z16" s="80"/>
      <c r="AA16" s="80"/>
      <c r="AB16" s="80"/>
      <c r="AC16" s="80"/>
      <c r="AD16" s="80"/>
      <c r="AE16" s="80"/>
      <c r="AF16" s="80"/>
      <c r="AG16" s="80"/>
      <c r="AH16" s="80"/>
      <c r="AI16" s="80"/>
      <c r="AJ16" s="80"/>
      <c r="AK16" s="80"/>
      <c r="AL16" s="80"/>
      <c r="AM16" s="80"/>
      <c r="AN16" s="80"/>
      <c r="AO16" s="80"/>
      <c r="AP16" s="80"/>
    </row>
    <row r="17" s="84" customFormat="true" ht="20.1" hidden="false" customHeight="true" outlineLevel="0" collapsed="false">
      <c r="A17" s="80"/>
      <c r="B17" s="81" t="s">
        <v>222</v>
      </c>
      <c r="C17" s="82" t="s">
        <v>223</v>
      </c>
      <c r="D17" s="91" t="n">
        <v>166.75</v>
      </c>
      <c r="E17" s="91" t="n">
        <v>292.058</v>
      </c>
      <c r="F17" s="91" t="n">
        <v>1776.899</v>
      </c>
      <c r="G17" s="91" t="n">
        <v>78.0855</v>
      </c>
      <c r="H17" s="91" t="n">
        <v>2032.8123</v>
      </c>
      <c r="I17" s="91" t="n">
        <v>327.0108</v>
      </c>
      <c r="J17" s="91" t="n">
        <v>17.602</v>
      </c>
      <c r="K17" s="91" t="n">
        <v>18.733</v>
      </c>
      <c r="L17" s="91" t="n">
        <v>93.887</v>
      </c>
      <c r="M17" s="91" t="n">
        <v>29.794</v>
      </c>
      <c r="N17" s="91"/>
      <c r="O17" s="91" t="n">
        <v>260.117</v>
      </c>
      <c r="P17" s="80"/>
      <c r="Q17" s="80"/>
      <c r="R17" s="80"/>
      <c r="S17" s="80"/>
      <c r="T17" s="80"/>
      <c r="U17" s="80"/>
      <c r="V17" s="80"/>
      <c r="W17" s="80"/>
      <c r="X17" s="80"/>
      <c r="Y17" s="80"/>
      <c r="Z17" s="80"/>
      <c r="AA17" s="80"/>
      <c r="AB17" s="80"/>
      <c r="AC17" s="80"/>
      <c r="AD17" s="80"/>
      <c r="AE17" s="80"/>
      <c r="AF17" s="80"/>
      <c r="AG17" s="80"/>
      <c r="AH17" s="80"/>
      <c r="AI17" s="80"/>
      <c r="AJ17" s="80"/>
      <c r="AK17" s="80"/>
      <c r="AL17" s="80"/>
      <c r="AM17" s="80"/>
      <c r="AN17" s="80"/>
      <c r="AO17" s="80"/>
      <c r="AP17" s="80"/>
    </row>
    <row r="18" s="84" customFormat="true" ht="20.1" hidden="false" customHeight="true" outlineLevel="0" collapsed="false">
      <c r="A18" s="80"/>
      <c r="B18" s="81" t="s">
        <v>36</v>
      </c>
      <c r="C18" s="82" t="s">
        <v>37</v>
      </c>
      <c r="D18" s="91" t="n">
        <v>117967.98</v>
      </c>
      <c r="E18" s="91" t="n">
        <v>273983.125</v>
      </c>
      <c r="F18" s="91" t="n">
        <v>231599.3975</v>
      </c>
      <c r="G18" s="91" t="n">
        <v>105724.8324</v>
      </c>
      <c r="H18" s="91" t="n">
        <v>265699.7197</v>
      </c>
      <c r="I18" s="91" t="n">
        <v>156798.5681</v>
      </c>
      <c r="J18" s="91" t="n">
        <v>78294.5419</v>
      </c>
      <c r="K18" s="91" t="n">
        <v>256280.706</v>
      </c>
      <c r="L18" s="91" t="n">
        <v>370243.7921</v>
      </c>
      <c r="M18" s="91" t="n">
        <v>357726.4297</v>
      </c>
      <c r="N18" s="91" t="n">
        <v>574043.84</v>
      </c>
      <c r="O18" s="91" t="n">
        <v>653667.3583</v>
      </c>
      <c r="P18" s="80"/>
      <c r="Q18" s="80"/>
      <c r="R18" s="80"/>
      <c r="S18" s="80"/>
      <c r="T18" s="80"/>
      <c r="U18" s="80"/>
      <c r="V18" s="80"/>
      <c r="W18" s="80"/>
      <c r="X18" s="80"/>
      <c r="Y18" s="80"/>
      <c r="Z18" s="80"/>
      <c r="AA18" s="80"/>
      <c r="AB18" s="80"/>
      <c r="AC18" s="80"/>
      <c r="AD18" s="80"/>
      <c r="AE18" s="80"/>
      <c r="AF18" s="80"/>
      <c r="AG18" s="80"/>
      <c r="AH18" s="80"/>
      <c r="AI18" s="80"/>
      <c r="AJ18" s="80"/>
      <c r="AK18" s="80"/>
      <c r="AL18" s="80"/>
      <c r="AM18" s="80"/>
      <c r="AN18" s="80"/>
      <c r="AO18" s="80"/>
      <c r="AP18" s="80"/>
    </row>
    <row r="19" s="84" customFormat="true" ht="20.1" hidden="false" customHeight="true" outlineLevel="0" collapsed="false">
      <c r="A19" s="80"/>
      <c r="B19" s="81" t="s">
        <v>224</v>
      </c>
      <c r="C19" s="82" t="s">
        <v>225</v>
      </c>
      <c r="D19" s="91" t="n">
        <v>368420.776</v>
      </c>
      <c r="E19" s="91" t="n">
        <v>105961.2755</v>
      </c>
      <c r="F19" s="91" t="n">
        <v>407595.686</v>
      </c>
      <c r="G19" s="91" t="n">
        <v>98028.9231</v>
      </c>
      <c r="H19" s="91" t="n">
        <v>58070.2324</v>
      </c>
      <c r="I19" s="91" t="n">
        <v>17344.958</v>
      </c>
      <c r="J19" s="91" t="n">
        <v>19771.917</v>
      </c>
      <c r="K19" s="91" t="n">
        <v>86.81</v>
      </c>
      <c r="L19" s="91" t="n">
        <v>188209.2991</v>
      </c>
      <c r="M19" s="91" t="n">
        <v>143.52</v>
      </c>
      <c r="N19" s="91" t="n">
        <v>127090.5849</v>
      </c>
      <c r="O19" s="91" t="n">
        <v>40984.4304</v>
      </c>
      <c r="P19" s="80"/>
      <c r="Q19" s="80"/>
      <c r="R19" s="80"/>
      <c r="S19" s="80"/>
      <c r="T19" s="80"/>
      <c r="U19" s="80"/>
      <c r="V19" s="80"/>
      <c r="W19" s="80"/>
      <c r="X19" s="80"/>
      <c r="Y19" s="80"/>
      <c r="Z19" s="80"/>
      <c r="AA19" s="80"/>
      <c r="AB19" s="80"/>
      <c r="AC19" s="80"/>
      <c r="AD19" s="80"/>
      <c r="AE19" s="80"/>
      <c r="AF19" s="80"/>
      <c r="AG19" s="80"/>
      <c r="AH19" s="80"/>
      <c r="AI19" s="80"/>
      <c r="AJ19" s="80"/>
      <c r="AK19" s="80"/>
      <c r="AL19" s="80"/>
      <c r="AM19" s="80"/>
      <c r="AN19" s="80"/>
      <c r="AO19" s="80"/>
      <c r="AP19" s="80"/>
    </row>
    <row r="20" s="84" customFormat="true" ht="20.1" hidden="false" customHeight="true" outlineLevel="0" collapsed="false">
      <c r="A20" s="80"/>
      <c r="B20" s="81" t="s">
        <v>137</v>
      </c>
      <c r="C20" s="82" t="s">
        <v>138</v>
      </c>
      <c r="D20" s="91" t="n">
        <v>95579.587</v>
      </c>
      <c r="E20" s="91" t="n">
        <v>79526.6005</v>
      </c>
      <c r="F20" s="91" t="n">
        <v>81999.6165</v>
      </c>
      <c r="G20" s="91" t="n">
        <v>67730.7308</v>
      </c>
      <c r="H20" s="91" t="n">
        <v>90936.8874</v>
      </c>
      <c r="I20" s="91" t="n">
        <v>95407.0424</v>
      </c>
      <c r="J20" s="91" t="n">
        <v>53871.0251</v>
      </c>
      <c r="K20" s="91" t="n">
        <v>54361.4114</v>
      </c>
      <c r="L20" s="91" t="n">
        <v>59410.5642</v>
      </c>
      <c r="M20" s="91" t="n">
        <v>76962.38</v>
      </c>
      <c r="N20" s="91" t="n">
        <v>70494.9725</v>
      </c>
      <c r="O20" s="91" t="n">
        <v>71444.783</v>
      </c>
      <c r="P20" s="80"/>
      <c r="Q20" s="80"/>
      <c r="R20" s="80"/>
      <c r="S20" s="80"/>
      <c r="T20" s="80"/>
      <c r="U20" s="80"/>
      <c r="V20" s="80"/>
      <c r="W20" s="80"/>
      <c r="X20" s="80"/>
      <c r="Y20" s="80"/>
      <c r="Z20" s="80"/>
      <c r="AA20" s="80"/>
      <c r="AB20" s="80"/>
      <c r="AC20" s="80"/>
      <c r="AD20" s="80"/>
      <c r="AE20" s="80"/>
      <c r="AF20" s="80"/>
      <c r="AG20" s="80"/>
      <c r="AH20" s="80"/>
      <c r="AI20" s="80"/>
      <c r="AJ20" s="80"/>
      <c r="AK20" s="80"/>
      <c r="AL20" s="80"/>
      <c r="AM20" s="80"/>
      <c r="AN20" s="80"/>
      <c r="AO20" s="80"/>
      <c r="AP20" s="80"/>
    </row>
    <row r="21" s="84" customFormat="true" ht="20.1" hidden="false" customHeight="true" outlineLevel="0" collapsed="false">
      <c r="A21" s="80"/>
      <c r="B21" s="81" t="s">
        <v>185</v>
      </c>
      <c r="C21" s="82" t="s">
        <v>186</v>
      </c>
      <c r="D21" s="91" t="n">
        <v>13633.8535</v>
      </c>
      <c r="E21" s="91" t="n">
        <v>21165.417</v>
      </c>
      <c r="F21" s="91" t="n">
        <v>13516.149</v>
      </c>
      <c r="G21" s="91" t="n">
        <v>17636.114</v>
      </c>
      <c r="H21" s="91" t="n">
        <v>26381.3829</v>
      </c>
      <c r="I21" s="91" t="n">
        <v>29314.552</v>
      </c>
      <c r="J21" s="91" t="n">
        <v>25632.8855</v>
      </c>
      <c r="K21" s="91" t="n">
        <v>34690.3343</v>
      </c>
      <c r="L21" s="91" t="n">
        <v>30533.2542</v>
      </c>
      <c r="M21" s="91" t="n">
        <v>30337.5915</v>
      </c>
      <c r="N21" s="91" t="n">
        <v>23829.0188</v>
      </c>
      <c r="O21" s="91" t="n">
        <v>22962.1342</v>
      </c>
      <c r="P21" s="80"/>
      <c r="Q21" s="80"/>
      <c r="R21" s="80"/>
      <c r="S21" s="80"/>
      <c r="T21" s="80"/>
      <c r="U21" s="80"/>
      <c r="V21" s="80"/>
      <c r="W21" s="80"/>
      <c r="X21" s="80"/>
      <c r="Y21" s="80"/>
      <c r="Z21" s="80"/>
      <c r="AA21" s="80"/>
      <c r="AB21" s="80"/>
      <c r="AC21" s="80"/>
      <c r="AD21" s="80"/>
      <c r="AE21" s="80"/>
      <c r="AF21" s="80"/>
      <c r="AG21" s="80"/>
      <c r="AH21" s="80"/>
      <c r="AI21" s="80"/>
      <c r="AJ21" s="80"/>
      <c r="AK21" s="80"/>
      <c r="AL21" s="80"/>
      <c r="AM21" s="80"/>
      <c r="AN21" s="80"/>
      <c r="AO21" s="80"/>
      <c r="AP21" s="80"/>
    </row>
    <row r="22" s="84" customFormat="true" ht="20.1" hidden="false" customHeight="true" outlineLevel="0" collapsed="false">
      <c r="A22" s="80"/>
      <c r="B22" s="81" t="s">
        <v>226</v>
      </c>
      <c r="C22" s="82" t="s">
        <v>227</v>
      </c>
      <c r="D22" s="91" t="n">
        <v>13823.935</v>
      </c>
      <c r="E22" s="91" t="n">
        <v>1835.555</v>
      </c>
      <c r="F22" s="91" t="n">
        <v>77</v>
      </c>
      <c r="G22" s="91"/>
      <c r="H22" s="91"/>
      <c r="I22" s="91"/>
      <c r="J22" s="91"/>
      <c r="K22" s="91"/>
      <c r="L22" s="91"/>
      <c r="M22" s="91"/>
      <c r="N22" s="91"/>
      <c r="O22" s="91"/>
      <c r="P22" s="80"/>
      <c r="Q22" s="80"/>
      <c r="R22" s="80"/>
      <c r="S22" s="80"/>
      <c r="T22" s="80"/>
      <c r="U22" s="80"/>
      <c r="V22" s="80"/>
      <c r="W22" s="80"/>
      <c r="X22" s="80"/>
      <c r="Y22" s="80"/>
      <c r="Z22" s="80"/>
      <c r="AA22" s="80"/>
      <c r="AB22" s="80"/>
      <c r="AC22" s="80"/>
      <c r="AD22" s="80"/>
      <c r="AE22" s="80"/>
      <c r="AF22" s="80"/>
      <c r="AG22" s="80"/>
      <c r="AH22" s="80"/>
      <c r="AI22" s="80"/>
      <c r="AJ22" s="80"/>
      <c r="AK22" s="80"/>
      <c r="AL22" s="80"/>
      <c r="AM22" s="80"/>
      <c r="AN22" s="80"/>
      <c r="AO22" s="80"/>
      <c r="AP22" s="80"/>
    </row>
    <row r="23" s="84" customFormat="true" ht="20.1" hidden="false" customHeight="true" outlineLevel="0" collapsed="false">
      <c r="A23" s="80"/>
      <c r="B23" s="81" t="s">
        <v>228</v>
      </c>
      <c r="C23" s="82" t="s">
        <v>229</v>
      </c>
      <c r="D23" s="91"/>
      <c r="E23" s="91"/>
      <c r="F23" s="91"/>
      <c r="G23" s="91"/>
      <c r="H23" s="91"/>
      <c r="I23" s="91" t="n">
        <v>27.6275</v>
      </c>
      <c r="J23" s="91" t="n">
        <v>2411.355</v>
      </c>
      <c r="K23" s="91" t="n">
        <v>902.064</v>
      </c>
      <c r="L23" s="91" t="n">
        <v>1454.8485</v>
      </c>
      <c r="M23" s="91" t="n">
        <v>2980.228</v>
      </c>
      <c r="N23" s="91" t="n">
        <v>1988.0225</v>
      </c>
      <c r="O23" s="91" t="n">
        <v>2402.76</v>
      </c>
      <c r="P23" s="80"/>
      <c r="Q23" s="80"/>
      <c r="R23" s="80"/>
      <c r="S23" s="80"/>
      <c r="T23" s="80"/>
      <c r="U23" s="80"/>
      <c r="V23" s="80"/>
      <c r="W23" s="80"/>
      <c r="X23" s="80"/>
      <c r="Y23" s="80"/>
      <c r="Z23" s="80"/>
      <c r="AA23" s="80"/>
      <c r="AB23" s="80"/>
      <c r="AC23" s="80"/>
      <c r="AD23" s="80"/>
      <c r="AE23" s="80"/>
      <c r="AF23" s="80"/>
      <c r="AG23" s="80"/>
      <c r="AH23" s="80"/>
      <c r="AI23" s="80"/>
      <c r="AJ23" s="80"/>
      <c r="AK23" s="80"/>
      <c r="AL23" s="80"/>
      <c r="AM23" s="80"/>
      <c r="AN23" s="80"/>
      <c r="AO23" s="80"/>
      <c r="AP23" s="80"/>
    </row>
    <row r="24" s="84" customFormat="true" ht="20.1" hidden="false" customHeight="true" outlineLevel="0" collapsed="false">
      <c r="A24" s="80"/>
      <c r="B24" s="81" t="s">
        <v>76</v>
      </c>
      <c r="C24" s="82" t="s">
        <v>77</v>
      </c>
      <c r="D24" s="91" t="n">
        <v>39</v>
      </c>
      <c r="E24" s="91" t="n">
        <v>2296.29</v>
      </c>
      <c r="F24" s="91" t="n">
        <v>7736.96</v>
      </c>
      <c r="G24" s="91" t="n">
        <v>9254.5</v>
      </c>
      <c r="H24" s="91" t="n">
        <v>25665.25</v>
      </c>
      <c r="I24" s="91" t="n">
        <v>21362.46</v>
      </c>
      <c r="J24" s="91" t="n">
        <v>34948.596</v>
      </c>
      <c r="K24" s="91" t="n">
        <v>163670.61</v>
      </c>
      <c r="L24" s="91" t="n">
        <v>80305.5</v>
      </c>
      <c r="M24" s="91" t="n">
        <v>4245</v>
      </c>
      <c r="N24" s="91" t="n">
        <v>6633.625</v>
      </c>
      <c r="O24" s="91" t="n">
        <v>30295.86</v>
      </c>
      <c r="P24" s="80"/>
      <c r="Q24" s="80"/>
      <c r="R24" s="80"/>
      <c r="S24" s="80"/>
      <c r="T24" s="80"/>
      <c r="U24" s="80"/>
      <c r="V24" s="80"/>
      <c r="W24" s="80"/>
      <c r="X24" s="80"/>
      <c r="Y24" s="80"/>
      <c r="Z24" s="80"/>
      <c r="AA24" s="80"/>
      <c r="AB24" s="80"/>
      <c r="AC24" s="80"/>
      <c r="AD24" s="80"/>
      <c r="AE24" s="80"/>
      <c r="AF24" s="80"/>
      <c r="AG24" s="80"/>
      <c r="AH24" s="80"/>
      <c r="AI24" s="80"/>
      <c r="AJ24" s="80"/>
      <c r="AK24" s="80"/>
      <c r="AL24" s="80"/>
      <c r="AM24" s="80"/>
      <c r="AN24" s="80"/>
      <c r="AO24" s="80"/>
      <c r="AP24" s="80"/>
    </row>
    <row r="25" s="84" customFormat="true" ht="20.1" hidden="false" customHeight="true" outlineLevel="0" collapsed="false">
      <c r="A25" s="80"/>
      <c r="B25" s="81" t="s">
        <v>230</v>
      </c>
      <c r="C25" s="82" t="s">
        <v>41</v>
      </c>
      <c r="D25" s="91" t="n">
        <v>401211.19</v>
      </c>
      <c r="E25" s="91" t="n">
        <v>192097.7</v>
      </c>
      <c r="F25" s="91" t="n">
        <v>25139.05</v>
      </c>
      <c r="G25" s="91"/>
      <c r="H25" s="91" t="n">
        <v>17748.36</v>
      </c>
      <c r="I25" s="91" t="n">
        <v>126816</v>
      </c>
      <c r="J25" s="91" t="n">
        <v>1588214.45</v>
      </c>
      <c r="K25" s="91" t="n">
        <v>136883.46</v>
      </c>
      <c r="L25" s="91" t="n">
        <v>2394.99</v>
      </c>
      <c r="M25" s="91" t="n">
        <v>49323.022</v>
      </c>
      <c r="N25" s="91" t="n">
        <v>53718.98</v>
      </c>
      <c r="O25" s="91" t="n">
        <v>62606.8</v>
      </c>
      <c r="P25" s="80"/>
      <c r="Q25" s="80"/>
      <c r="R25" s="80"/>
      <c r="S25" s="80"/>
      <c r="T25" s="80"/>
      <c r="U25" s="80"/>
      <c r="V25" s="80"/>
      <c r="W25" s="80"/>
      <c r="X25" s="80"/>
      <c r="Y25" s="80"/>
      <c r="Z25" s="80"/>
      <c r="AA25" s="80"/>
      <c r="AB25" s="80"/>
      <c r="AC25" s="80"/>
      <c r="AD25" s="80"/>
      <c r="AE25" s="80"/>
      <c r="AF25" s="80"/>
      <c r="AG25" s="80"/>
      <c r="AH25" s="80"/>
      <c r="AI25" s="80"/>
      <c r="AJ25" s="80"/>
      <c r="AK25" s="80"/>
      <c r="AL25" s="80"/>
      <c r="AM25" s="80"/>
      <c r="AN25" s="80"/>
      <c r="AO25" s="80"/>
      <c r="AP25" s="80"/>
    </row>
    <row r="26" s="84" customFormat="true" ht="20.1" hidden="false" customHeight="true" outlineLevel="0" collapsed="false">
      <c r="A26" s="80"/>
      <c r="B26" s="81" t="s">
        <v>129</v>
      </c>
      <c r="C26" s="82" t="s">
        <v>130</v>
      </c>
      <c r="D26" s="91" t="n">
        <v>277007.1716</v>
      </c>
      <c r="E26" s="91" t="n">
        <v>526866.6075</v>
      </c>
      <c r="F26" s="91" t="n">
        <v>304628.68</v>
      </c>
      <c r="G26" s="91" t="n">
        <v>360837.175</v>
      </c>
      <c r="H26" s="91" t="n">
        <v>401140.2358</v>
      </c>
      <c r="I26" s="91" t="n">
        <v>78328.1135</v>
      </c>
      <c r="J26" s="91" t="n">
        <v>60986.8505</v>
      </c>
      <c r="K26" s="91" t="n">
        <v>64519.9755</v>
      </c>
      <c r="L26" s="91" t="n">
        <v>57183.9172</v>
      </c>
      <c r="M26" s="91" t="n">
        <v>246741.016</v>
      </c>
      <c r="N26" s="91" t="n">
        <v>40711.0675</v>
      </c>
      <c r="O26" s="91" t="n">
        <v>47826.4281</v>
      </c>
      <c r="P26" s="80"/>
      <c r="Q26" s="80"/>
      <c r="R26" s="80"/>
      <c r="S26" s="80"/>
      <c r="T26" s="80"/>
      <c r="U26" s="80"/>
      <c r="V26" s="80"/>
      <c r="W26" s="80"/>
      <c r="X26" s="80"/>
      <c r="Y26" s="80"/>
      <c r="Z26" s="80"/>
      <c r="AA26" s="80"/>
      <c r="AB26" s="80"/>
      <c r="AC26" s="80"/>
      <c r="AD26" s="80"/>
      <c r="AE26" s="80"/>
      <c r="AF26" s="80"/>
      <c r="AG26" s="80"/>
      <c r="AH26" s="80"/>
      <c r="AI26" s="80"/>
      <c r="AJ26" s="80"/>
      <c r="AK26" s="80"/>
      <c r="AL26" s="80"/>
      <c r="AM26" s="80"/>
      <c r="AN26" s="80"/>
      <c r="AO26" s="80"/>
      <c r="AP26" s="80"/>
    </row>
    <row r="27" s="84" customFormat="true" ht="20.1" hidden="false" customHeight="true" outlineLevel="0" collapsed="false">
      <c r="A27" s="80"/>
      <c r="B27" s="81" t="s">
        <v>88</v>
      </c>
      <c r="C27" s="82" t="s">
        <v>89</v>
      </c>
      <c r="D27" s="91" t="n">
        <v>73519.755</v>
      </c>
      <c r="E27" s="91" t="n">
        <v>77245.789</v>
      </c>
      <c r="F27" s="91" t="n">
        <v>32608.4115</v>
      </c>
      <c r="G27" s="91" t="n">
        <v>21995.891</v>
      </c>
      <c r="H27" s="91" t="n">
        <v>23679.185</v>
      </c>
      <c r="I27" s="91" t="n">
        <v>33720.9586</v>
      </c>
      <c r="J27" s="91" t="n">
        <v>73569.5298</v>
      </c>
      <c r="K27" s="91" t="n">
        <v>91438.7792</v>
      </c>
      <c r="L27" s="91" t="n">
        <v>85050.9617</v>
      </c>
      <c r="M27" s="91" t="n">
        <v>31061.7147</v>
      </c>
      <c r="N27" s="91" t="n">
        <v>61733.1155</v>
      </c>
      <c r="O27" s="91" t="n">
        <v>79797.0803</v>
      </c>
      <c r="P27" s="80"/>
      <c r="Q27" s="80"/>
      <c r="R27" s="80"/>
      <c r="S27" s="80"/>
      <c r="T27" s="80"/>
      <c r="U27" s="80"/>
      <c r="V27" s="80"/>
      <c r="W27" s="80"/>
      <c r="X27" s="80"/>
      <c r="Y27" s="80"/>
      <c r="Z27" s="80"/>
      <c r="AA27" s="80"/>
      <c r="AB27" s="80"/>
      <c r="AC27" s="80"/>
      <c r="AD27" s="80"/>
      <c r="AE27" s="80"/>
      <c r="AF27" s="80"/>
      <c r="AG27" s="80"/>
      <c r="AH27" s="80"/>
      <c r="AI27" s="80"/>
      <c r="AJ27" s="80"/>
      <c r="AK27" s="80"/>
      <c r="AL27" s="80"/>
      <c r="AM27" s="80"/>
      <c r="AN27" s="80"/>
      <c r="AO27" s="80"/>
      <c r="AP27" s="80"/>
    </row>
    <row r="28" s="84" customFormat="true" ht="20.1" hidden="false" customHeight="true" outlineLevel="0" collapsed="false">
      <c r="A28" s="80"/>
      <c r="B28" s="81" t="s">
        <v>231</v>
      </c>
      <c r="C28" s="82" t="s">
        <v>232</v>
      </c>
      <c r="D28" s="91" t="n">
        <v>32.745</v>
      </c>
      <c r="E28" s="91"/>
      <c r="F28" s="91" t="n">
        <v>90.06</v>
      </c>
      <c r="G28" s="91" t="n">
        <v>1726.595</v>
      </c>
      <c r="H28" s="91" t="n">
        <v>4230.578</v>
      </c>
      <c r="I28" s="91" t="n">
        <v>394.8</v>
      </c>
      <c r="J28" s="91" t="n">
        <v>693.524</v>
      </c>
      <c r="K28" s="91" t="n">
        <v>1731.4945</v>
      </c>
      <c r="L28" s="91" t="n">
        <v>1866.981</v>
      </c>
      <c r="M28" s="91" t="n">
        <v>1328.992</v>
      </c>
      <c r="N28" s="91" t="n">
        <v>721.037</v>
      </c>
      <c r="O28" s="91" t="n">
        <v>325.134</v>
      </c>
      <c r="P28" s="80"/>
      <c r="Q28" s="80"/>
      <c r="R28" s="80"/>
      <c r="S28" s="80"/>
      <c r="T28" s="80"/>
      <c r="U28" s="80"/>
      <c r="V28" s="80"/>
      <c r="W28" s="80"/>
      <c r="X28" s="80"/>
      <c r="Y28" s="80"/>
      <c r="Z28" s="80"/>
      <c r="AA28" s="80"/>
      <c r="AB28" s="80"/>
      <c r="AC28" s="80"/>
      <c r="AD28" s="80"/>
      <c r="AE28" s="80"/>
      <c r="AF28" s="80"/>
      <c r="AG28" s="80"/>
      <c r="AH28" s="80"/>
      <c r="AI28" s="80"/>
      <c r="AJ28" s="80"/>
      <c r="AK28" s="80"/>
      <c r="AL28" s="80"/>
      <c r="AM28" s="80"/>
      <c r="AN28" s="80"/>
      <c r="AO28" s="80"/>
      <c r="AP28" s="80"/>
    </row>
    <row r="29" s="84" customFormat="true" ht="20.1" hidden="false" customHeight="true" outlineLevel="0" collapsed="false">
      <c r="A29" s="80"/>
      <c r="B29" s="81" t="s">
        <v>233</v>
      </c>
      <c r="C29" s="82" t="s">
        <v>234</v>
      </c>
      <c r="D29" s="91" t="n">
        <v>8685.995</v>
      </c>
      <c r="E29" s="91" t="n">
        <v>4035.638</v>
      </c>
      <c r="F29" s="91" t="n">
        <v>4158.5683</v>
      </c>
      <c r="G29" s="91" t="n">
        <v>1700.6475</v>
      </c>
      <c r="H29" s="91" t="n">
        <v>1162.7993</v>
      </c>
      <c r="I29" s="91" t="n">
        <v>620.9155</v>
      </c>
      <c r="J29" s="91" t="n">
        <v>354.925</v>
      </c>
      <c r="K29" s="91" t="n">
        <v>275.13</v>
      </c>
      <c r="L29" s="91"/>
      <c r="M29" s="91" t="n">
        <v>157.3384</v>
      </c>
      <c r="N29" s="91" t="n">
        <v>287.243</v>
      </c>
      <c r="O29" s="91" t="n">
        <v>2233.075</v>
      </c>
      <c r="P29" s="80"/>
      <c r="Q29" s="80"/>
      <c r="R29" s="80"/>
      <c r="S29" s="80"/>
      <c r="T29" s="80"/>
      <c r="U29" s="80"/>
      <c r="V29" s="80"/>
      <c r="W29" s="80"/>
      <c r="X29" s="80"/>
      <c r="Y29" s="80"/>
      <c r="Z29" s="80"/>
      <c r="AA29" s="80"/>
      <c r="AB29" s="80"/>
      <c r="AC29" s="80"/>
      <c r="AD29" s="80"/>
      <c r="AE29" s="80"/>
      <c r="AF29" s="80"/>
      <c r="AG29" s="80"/>
      <c r="AH29" s="80"/>
      <c r="AI29" s="80"/>
      <c r="AJ29" s="80"/>
      <c r="AK29" s="80"/>
      <c r="AL29" s="80"/>
      <c r="AM29" s="80"/>
      <c r="AN29" s="80"/>
      <c r="AO29" s="80"/>
      <c r="AP29" s="80"/>
    </row>
    <row r="30" s="84" customFormat="true" ht="20.1" hidden="false" customHeight="true" outlineLevel="0" collapsed="false">
      <c r="A30" s="80"/>
      <c r="B30" s="81" t="s">
        <v>112</v>
      </c>
      <c r="C30" s="82" t="s">
        <v>113</v>
      </c>
      <c r="D30" s="91" t="n">
        <v>481262.328</v>
      </c>
      <c r="E30" s="91" t="n">
        <v>314750.9385</v>
      </c>
      <c r="F30" s="91" t="n">
        <v>472303.7765</v>
      </c>
      <c r="G30" s="91" t="n">
        <v>531515.7685</v>
      </c>
      <c r="H30" s="91" t="n">
        <v>685723.655</v>
      </c>
      <c r="I30" s="91" t="n">
        <v>432139.7115</v>
      </c>
      <c r="J30" s="91" t="n">
        <v>142705.9535</v>
      </c>
      <c r="K30" s="91" t="n">
        <v>144743.843</v>
      </c>
      <c r="L30" s="91" t="n">
        <v>97524.0905</v>
      </c>
      <c r="M30" s="91" t="n">
        <v>27050.2662</v>
      </c>
      <c r="N30" s="91" t="n">
        <v>25708.1635</v>
      </c>
      <c r="O30" s="91" t="n">
        <v>20524.0893</v>
      </c>
      <c r="P30" s="80"/>
      <c r="Q30" s="80"/>
      <c r="R30" s="80"/>
      <c r="S30" s="80"/>
      <c r="T30" s="80"/>
      <c r="U30" s="80"/>
      <c r="V30" s="80"/>
      <c r="W30" s="80"/>
      <c r="X30" s="80"/>
      <c r="Y30" s="80"/>
      <c r="Z30" s="80"/>
      <c r="AA30" s="80"/>
      <c r="AB30" s="80"/>
      <c r="AC30" s="80"/>
      <c r="AD30" s="80"/>
      <c r="AE30" s="80"/>
      <c r="AF30" s="80"/>
      <c r="AG30" s="80"/>
      <c r="AH30" s="80"/>
      <c r="AI30" s="80"/>
      <c r="AJ30" s="80"/>
      <c r="AK30" s="80"/>
      <c r="AL30" s="80"/>
      <c r="AM30" s="80"/>
      <c r="AN30" s="80"/>
      <c r="AO30" s="80"/>
      <c r="AP30" s="80"/>
    </row>
    <row r="31" s="84" customFormat="true" ht="20.1" hidden="false" customHeight="true" outlineLevel="0" collapsed="false">
      <c r="A31" s="80"/>
      <c r="B31" s="81" t="s">
        <v>235</v>
      </c>
      <c r="C31" s="82" t="s">
        <v>236</v>
      </c>
      <c r="D31" s="91"/>
      <c r="E31" s="91"/>
      <c r="F31" s="91"/>
      <c r="G31" s="91"/>
      <c r="H31" s="91"/>
      <c r="I31" s="91" t="n">
        <v>4351.2284</v>
      </c>
      <c r="J31" s="91"/>
      <c r="K31" s="91"/>
      <c r="L31" s="91"/>
      <c r="M31" s="91"/>
      <c r="N31" s="91"/>
      <c r="O31" s="91"/>
      <c r="P31" s="80"/>
      <c r="Q31" s="80"/>
      <c r="R31" s="80"/>
      <c r="S31" s="80"/>
      <c r="T31" s="80"/>
      <c r="U31" s="80"/>
      <c r="V31" s="80"/>
      <c r="W31" s="80"/>
      <c r="X31" s="80"/>
      <c r="Y31" s="80"/>
      <c r="Z31" s="80"/>
      <c r="AA31" s="80"/>
      <c r="AB31" s="80"/>
      <c r="AC31" s="80"/>
      <c r="AD31" s="80"/>
      <c r="AE31" s="80"/>
      <c r="AF31" s="80"/>
      <c r="AG31" s="80"/>
      <c r="AH31" s="80"/>
      <c r="AI31" s="80"/>
      <c r="AJ31" s="80"/>
      <c r="AK31" s="80"/>
      <c r="AL31" s="80"/>
      <c r="AM31" s="80"/>
      <c r="AN31" s="80"/>
      <c r="AO31" s="80"/>
      <c r="AP31" s="80"/>
    </row>
    <row r="32" s="84" customFormat="true" ht="20.1" hidden="false" customHeight="true" outlineLevel="0" collapsed="false">
      <c r="A32" s="80"/>
      <c r="B32" s="81" t="s">
        <v>237</v>
      </c>
      <c r="C32" s="82" t="s">
        <v>238</v>
      </c>
      <c r="D32" s="91" t="n">
        <v>49265.301</v>
      </c>
      <c r="E32" s="91" t="n">
        <v>42117.6065</v>
      </c>
      <c r="F32" s="91" t="n">
        <v>61387.7595</v>
      </c>
      <c r="G32" s="91" t="n">
        <v>46871.4375</v>
      </c>
      <c r="H32" s="91" t="n">
        <v>54523.794</v>
      </c>
      <c r="I32" s="91" t="n">
        <v>63923.909</v>
      </c>
      <c r="J32" s="91" t="n">
        <v>51380.616</v>
      </c>
      <c r="K32" s="91" t="n">
        <v>50745.7685</v>
      </c>
      <c r="L32" s="91" t="n">
        <v>38928.48</v>
      </c>
      <c r="M32" s="91" t="n">
        <v>46225.6735</v>
      </c>
      <c r="N32" s="91" t="n">
        <v>28461.918</v>
      </c>
      <c r="O32" s="91" t="n">
        <v>39791.6474</v>
      </c>
      <c r="P32" s="80"/>
      <c r="Q32" s="80"/>
      <c r="R32" s="80"/>
      <c r="S32" s="80"/>
      <c r="T32" s="80"/>
      <c r="U32" s="80"/>
      <c r="V32" s="80"/>
      <c r="W32" s="80"/>
      <c r="X32" s="80"/>
      <c r="Y32" s="80"/>
      <c r="Z32" s="80"/>
      <c r="AA32" s="80"/>
      <c r="AB32" s="80"/>
      <c r="AC32" s="80"/>
      <c r="AD32" s="80"/>
      <c r="AE32" s="80"/>
      <c r="AF32" s="80"/>
      <c r="AG32" s="80"/>
      <c r="AH32" s="80"/>
      <c r="AI32" s="80"/>
      <c r="AJ32" s="80"/>
      <c r="AK32" s="80"/>
      <c r="AL32" s="80"/>
      <c r="AM32" s="80"/>
      <c r="AN32" s="80"/>
      <c r="AO32" s="80"/>
      <c r="AP32" s="80"/>
    </row>
    <row r="33" s="84" customFormat="true" ht="20.1" hidden="false" customHeight="true" outlineLevel="0" collapsed="false">
      <c r="A33" s="80"/>
      <c r="B33" s="81" t="s">
        <v>239</v>
      </c>
      <c r="C33" s="82" t="s">
        <v>240</v>
      </c>
      <c r="D33" s="91"/>
      <c r="E33" s="91"/>
      <c r="F33" s="91"/>
      <c r="G33" s="91"/>
      <c r="H33" s="91"/>
      <c r="I33" s="91"/>
      <c r="J33" s="91"/>
      <c r="K33" s="91"/>
      <c r="L33" s="91"/>
      <c r="M33" s="91"/>
      <c r="N33" s="91"/>
      <c r="O33" s="91" t="n">
        <v>24.42</v>
      </c>
      <c r="P33" s="80"/>
      <c r="Q33" s="80"/>
      <c r="R33" s="80"/>
      <c r="S33" s="80"/>
      <c r="T33" s="80"/>
      <c r="U33" s="80"/>
      <c r="V33" s="80"/>
      <c r="W33" s="80"/>
      <c r="X33" s="80"/>
      <c r="Y33" s="80"/>
      <c r="Z33" s="80"/>
      <c r="AA33" s="80"/>
      <c r="AB33" s="80"/>
      <c r="AC33" s="80"/>
      <c r="AD33" s="80"/>
      <c r="AE33" s="80"/>
      <c r="AF33" s="80"/>
      <c r="AG33" s="80"/>
      <c r="AH33" s="80"/>
      <c r="AI33" s="80"/>
      <c r="AJ33" s="80"/>
      <c r="AK33" s="80"/>
      <c r="AL33" s="80"/>
      <c r="AM33" s="80"/>
      <c r="AN33" s="80"/>
      <c r="AO33" s="80"/>
      <c r="AP33" s="80"/>
    </row>
    <row r="34" s="84" customFormat="true" ht="20.1" hidden="false" customHeight="true" outlineLevel="0" collapsed="false">
      <c r="A34" s="80"/>
      <c r="B34" s="81" t="s">
        <v>241</v>
      </c>
      <c r="C34" s="82" t="s">
        <v>242</v>
      </c>
      <c r="D34" s="91"/>
      <c r="E34" s="91"/>
      <c r="F34" s="91"/>
      <c r="G34" s="91" t="n">
        <v>2.132</v>
      </c>
      <c r="H34" s="91"/>
      <c r="I34" s="91"/>
      <c r="J34" s="91"/>
      <c r="K34" s="91"/>
      <c r="L34" s="91"/>
      <c r="M34" s="91" t="n">
        <v>3.55</v>
      </c>
      <c r="N34" s="91"/>
      <c r="O34" s="91"/>
      <c r="P34" s="80"/>
      <c r="Q34" s="80"/>
      <c r="R34" s="80"/>
      <c r="S34" s="80"/>
      <c r="T34" s="80"/>
      <c r="U34" s="80"/>
      <c r="V34" s="80"/>
      <c r="W34" s="80"/>
      <c r="X34" s="80"/>
      <c r="Y34" s="80"/>
      <c r="Z34" s="80"/>
      <c r="AA34" s="80"/>
      <c r="AB34" s="80"/>
      <c r="AC34" s="80"/>
      <c r="AD34" s="80"/>
      <c r="AE34" s="80"/>
      <c r="AF34" s="80"/>
      <c r="AG34" s="80"/>
      <c r="AH34" s="80"/>
      <c r="AI34" s="80"/>
      <c r="AJ34" s="80"/>
      <c r="AK34" s="80"/>
      <c r="AL34" s="80"/>
      <c r="AM34" s="80"/>
      <c r="AN34" s="80"/>
      <c r="AO34" s="80"/>
      <c r="AP34" s="80"/>
    </row>
    <row r="35" s="84" customFormat="true" ht="20.1" hidden="false" customHeight="true" outlineLevel="0" collapsed="false">
      <c r="A35" s="80"/>
      <c r="B35" s="81" t="s">
        <v>44</v>
      </c>
      <c r="C35" s="82" t="s">
        <v>45</v>
      </c>
      <c r="D35" s="91" t="n">
        <v>10134.743</v>
      </c>
      <c r="E35" s="91" t="n">
        <v>13482.7425</v>
      </c>
      <c r="F35" s="91" t="n">
        <v>12725.578</v>
      </c>
      <c r="G35" s="91" t="n">
        <v>24163.0788</v>
      </c>
      <c r="H35" s="91" t="n">
        <v>32616.5118</v>
      </c>
      <c r="I35" s="91" t="n">
        <v>28373.2032</v>
      </c>
      <c r="J35" s="91" t="n">
        <v>26484.4975</v>
      </c>
      <c r="K35" s="91" t="n">
        <v>20245.7708</v>
      </c>
      <c r="L35" s="91" t="n">
        <v>9287.5975</v>
      </c>
      <c r="M35" s="91" t="n">
        <v>10092.9425</v>
      </c>
      <c r="N35" s="91" t="n">
        <v>10380.302</v>
      </c>
      <c r="O35" s="91" t="n">
        <v>12099.4339</v>
      </c>
      <c r="P35" s="80"/>
      <c r="Q35" s="80"/>
      <c r="R35" s="80"/>
      <c r="S35" s="80"/>
      <c r="T35" s="80"/>
      <c r="U35" s="80"/>
      <c r="V35" s="80"/>
      <c r="W35" s="80"/>
      <c r="X35" s="80"/>
      <c r="Y35" s="80"/>
      <c r="Z35" s="80"/>
      <c r="AA35" s="80"/>
      <c r="AB35" s="80"/>
      <c r="AC35" s="80"/>
      <c r="AD35" s="80"/>
      <c r="AE35" s="80"/>
      <c r="AF35" s="80"/>
      <c r="AG35" s="80"/>
      <c r="AH35" s="80"/>
      <c r="AI35" s="80"/>
      <c r="AJ35" s="80"/>
      <c r="AK35" s="80"/>
      <c r="AL35" s="80"/>
      <c r="AM35" s="80"/>
      <c r="AN35" s="80"/>
      <c r="AO35" s="80"/>
      <c r="AP35" s="80"/>
    </row>
    <row r="36" s="84" customFormat="true" ht="20.1" hidden="false" customHeight="true" outlineLevel="0" collapsed="false">
      <c r="A36" s="80"/>
      <c r="B36" s="81" t="s">
        <v>127</v>
      </c>
      <c r="C36" s="82" t="s">
        <v>128</v>
      </c>
      <c r="D36" s="91" t="n">
        <v>144519.576</v>
      </c>
      <c r="E36" s="91" t="n">
        <v>169294.6495</v>
      </c>
      <c r="F36" s="91" t="n">
        <v>270087.8475</v>
      </c>
      <c r="G36" s="91" t="n">
        <v>246289.8094</v>
      </c>
      <c r="H36" s="91" t="n">
        <v>190973.2292</v>
      </c>
      <c r="I36" s="91" t="n">
        <v>155876.8296</v>
      </c>
      <c r="J36" s="91" t="n">
        <v>78614.5582</v>
      </c>
      <c r="K36" s="91" t="n">
        <v>142311.345</v>
      </c>
      <c r="L36" s="91" t="n">
        <v>274084.6479</v>
      </c>
      <c r="M36" s="91" t="n">
        <v>294993.3135</v>
      </c>
      <c r="N36" s="91" t="n">
        <v>191838.0244</v>
      </c>
      <c r="O36" s="91" t="n">
        <v>210722.2384</v>
      </c>
      <c r="P36" s="80"/>
      <c r="Q36" s="80"/>
      <c r="R36" s="80"/>
      <c r="S36" s="80"/>
      <c r="T36" s="80"/>
      <c r="U36" s="80"/>
      <c r="V36" s="80"/>
      <c r="W36" s="80"/>
      <c r="X36" s="80"/>
      <c r="Y36" s="80"/>
      <c r="Z36" s="80"/>
      <c r="AA36" s="80"/>
      <c r="AB36" s="80"/>
      <c r="AC36" s="80"/>
      <c r="AD36" s="80"/>
      <c r="AE36" s="80"/>
      <c r="AF36" s="80"/>
      <c r="AG36" s="80"/>
      <c r="AH36" s="80"/>
      <c r="AI36" s="80"/>
      <c r="AJ36" s="80"/>
      <c r="AK36" s="80"/>
      <c r="AL36" s="80"/>
      <c r="AM36" s="80"/>
      <c r="AN36" s="80"/>
      <c r="AO36" s="80"/>
      <c r="AP36" s="80"/>
    </row>
    <row r="37" s="84" customFormat="true" ht="20.1" hidden="false" customHeight="true" outlineLevel="0" collapsed="false">
      <c r="A37" s="80"/>
      <c r="B37" s="81" t="s">
        <v>46</v>
      </c>
      <c r="C37" s="82" t="s">
        <v>47</v>
      </c>
      <c r="D37" s="91" t="n">
        <v>103948.6135</v>
      </c>
      <c r="E37" s="91" t="n">
        <v>137631.5125</v>
      </c>
      <c r="F37" s="91" t="n">
        <v>111788.67</v>
      </c>
      <c r="G37" s="91" t="n">
        <v>225902.4626</v>
      </c>
      <c r="H37" s="91" t="n">
        <v>74244.939</v>
      </c>
      <c r="I37" s="91" t="n">
        <v>47955.4324</v>
      </c>
      <c r="J37" s="91" t="n">
        <v>267967.7318</v>
      </c>
      <c r="K37" s="91" t="n">
        <v>899827.7308</v>
      </c>
      <c r="L37" s="91" t="n">
        <v>1922507.9263</v>
      </c>
      <c r="M37" s="91" t="n">
        <v>2686666.9358</v>
      </c>
      <c r="N37" s="91" t="n">
        <v>2584088.8454</v>
      </c>
      <c r="O37" s="91" t="n">
        <v>667880.5967</v>
      </c>
      <c r="P37" s="80"/>
      <c r="Q37" s="80"/>
      <c r="R37" s="80"/>
      <c r="S37" s="80"/>
      <c r="T37" s="80"/>
      <c r="U37" s="80"/>
      <c r="V37" s="80"/>
      <c r="W37" s="80"/>
      <c r="X37" s="80"/>
      <c r="Y37" s="80"/>
      <c r="Z37" s="80"/>
      <c r="AA37" s="80"/>
      <c r="AB37" s="80"/>
      <c r="AC37" s="80"/>
      <c r="AD37" s="80"/>
      <c r="AE37" s="80"/>
      <c r="AF37" s="80"/>
      <c r="AG37" s="80"/>
      <c r="AH37" s="80"/>
      <c r="AI37" s="80"/>
      <c r="AJ37" s="80"/>
      <c r="AK37" s="80"/>
      <c r="AL37" s="80"/>
      <c r="AM37" s="80"/>
      <c r="AN37" s="80"/>
      <c r="AO37" s="80"/>
      <c r="AP37" s="80"/>
    </row>
    <row r="38" s="84" customFormat="true" ht="20.1" hidden="false" customHeight="true" outlineLevel="0" collapsed="false">
      <c r="A38" s="80"/>
      <c r="B38" s="81" t="s">
        <v>243</v>
      </c>
      <c r="C38" s="82" t="s">
        <v>244</v>
      </c>
      <c r="D38" s="91"/>
      <c r="E38" s="91"/>
      <c r="F38" s="91"/>
      <c r="G38" s="91"/>
      <c r="H38" s="91"/>
      <c r="I38" s="91"/>
      <c r="J38" s="91"/>
      <c r="K38" s="91"/>
      <c r="L38" s="91"/>
      <c r="M38" s="91"/>
      <c r="N38" s="91"/>
      <c r="O38" s="91" t="n">
        <v>55.146</v>
      </c>
      <c r="P38" s="80"/>
      <c r="Q38" s="80"/>
      <c r="R38" s="80"/>
      <c r="S38" s="80"/>
      <c r="T38" s="80"/>
      <c r="U38" s="80"/>
      <c r="V38" s="80"/>
      <c r="W38" s="80"/>
      <c r="X38" s="80"/>
      <c r="Y38" s="80"/>
      <c r="Z38" s="80"/>
      <c r="AA38" s="80"/>
      <c r="AB38" s="80"/>
      <c r="AC38" s="80"/>
      <c r="AD38" s="80"/>
      <c r="AE38" s="80"/>
      <c r="AF38" s="80"/>
      <c r="AG38" s="80"/>
      <c r="AH38" s="80"/>
      <c r="AI38" s="80"/>
      <c r="AJ38" s="80"/>
      <c r="AK38" s="80"/>
      <c r="AL38" s="80"/>
      <c r="AM38" s="80"/>
      <c r="AN38" s="80"/>
      <c r="AO38" s="80"/>
      <c r="AP38" s="80"/>
    </row>
    <row r="39" s="84" customFormat="true" ht="20.1" hidden="false" customHeight="true" outlineLevel="0" collapsed="false">
      <c r="A39" s="80"/>
      <c r="B39" s="81" t="s">
        <v>117</v>
      </c>
      <c r="C39" s="82" t="s">
        <v>118</v>
      </c>
      <c r="D39" s="91" t="n">
        <v>125684.006</v>
      </c>
      <c r="E39" s="91" t="n">
        <v>92119.718</v>
      </c>
      <c r="F39" s="91" t="n">
        <v>102159.7425</v>
      </c>
      <c r="G39" s="91" t="n">
        <v>73400.2928</v>
      </c>
      <c r="H39" s="91" t="n">
        <v>103598.5038</v>
      </c>
      <c r="I39" s="91" t="n">
        <v>105000.0437</v>
      </c>
      <c r="J39" s="91" t="n">
        <v>77131.8119</v>
      </c>
      <c r="K39" s="91" t="n">
        <v>134338.3249</v>
      </c>
      <c r="L39" s="91" t="n">
        <v>75519.2633</v>
      </c>
      <c r="M39" s="91" t="n">
        <v>80152.4284</v>
      </c>
      <c r="N39" s="91" t="n">
        <v>94244.7116999999</v>
      </c>
      <c r="O39" s="91" t="n">
        <v>87675.9887</v>
      </c>
      <c r="P39" s="80"/>
      <c r="Q39" s="80"/>
      <c r="R39" s="80"/>
      <c r="S39" s="80"/>
      <c r="T39" s="80"/>
      <c r="U39" s="80"/>
      <c r="V39" s="80"/>
      <c r="W39" s="80"/>
      <c r="X39" s="80"/>
      <c r="Y39" s="80"/>
      <c r="Z39" s="80"/>
      <c r="AA39" s="80"/>
      <c r="AB39" s="80"/>
      <c r="AC39" s="80"/>
      <c r="AD39" s="80"/>
      <c r="AE39" s="80"/>
      <c r="AF39" s="80"/>
      <c r="AG39" s="80"/>
      <c r="AH39" s="80"/>
      <c r="AI39" s="80"/>
      <c r="AJ39" s="80"/>
      <c r="AK39" s="80"/>
      <c r="AL39" s="80"/>
      <c r="AM39" s="80"/>
      <c r="AN39" s="80"/>
      <c r="AO39" s="80"/>
      <c r="AP39" s="80"/>
    </row>
    <row r="40" s="84" customFormat="true" ht="20.1" hidden="false" customHeight="true" outlineLevel="0" collapsed="false">
      <c r="A40" s="80"/>
      <c r="B40" s="81" t="s">
        <v>245</v>
      </c>
      <c r="C40" s="82" t="s">
        <v>246</v>
      </c>
      <c r="D40" s="91"/>
      <c r="E40" s="91"/>
      <c r="F40" s="91" t="n">
        <v>33</v>
      </c>
      <c r="G40" s="91"/>
      <c r="H40" s="91"/>
      <c r="I40" s="91"/>
      <c r="J40" s="91"/>
      <c r="K40" s="91"/>
      <c r="L40" s="91"/>
      <c r="M40" s="91"/>
      <c r="N40" s="91"/>
      <c r="O40" s="91"/>
      <c r="P40" s="80"/>
      <c r="Q40" s="80"/>
      <c r="R40" s="80"/>
      <c r="S40" s="80"/>
      <c r="T40" s="80"/>
      <c r="U40" s="80"/>
      <c r="V40" s="80"/>
      <c r="W40" s="80"/>
      <c r="X40" s="80"/>
      <c r="Y40" s="80"/>
      <c r="Z40" s="80"/>
      <c r="AA40" s="80"/>
      <c r="AB40" s="80"/>
      <c r="AC40" s="80"/>
      <c r="AD40" s="80"/>
      <c r="AE40" s="80"/>
      <c r="AF40" s="80"/>
      <c r="AG40" s="80"/>
      <c r="AH40" s="80"/>
      <c r="AI40" s="80"/>
      <c r="AJ40" s="80"/>
      <c r="AK40" s="80"/>
      <c r="AL40" s="80"/>
      <c r="AM40" s="80"/>
      <c r="AN40" s="80"/>
      <c r="AO40" s="80"/>
      <c r="AP40" s="80"/>
    </row>
    <row r="41" s="84" customFormat="true" ht="20.1" hidden="false" customHeight="true" outlineLevel="0" collapsed="false">
      <c r="A41" s="80"/>
      <c r="B41" s="81" t="s">
        <v>84</v>
      </c>
      <c r="C41" s="82" t="s">
        <v>85</v>
      </c>
      <c r="D41" s="91" t="n">
        <v>278943.4635</v>
      </c>
      <c r="E41" s="91" t="n">
        <v>398550.4397</v>
      </c>
      <c r="F41" s="91" t="n">
        <v>347327.4655</v>
      </c>
      <c r="G41" s="91" t="n">
        <v>290336.9561</v>
      </c>
      <c r="H41" s="91" t="n">
        <v>372822.001</v>
      </c>
      <c r="I41" s="91" t="n">
        <v>266971.8585</v>
      </c>
      <c r="J41" s="91" t="n">
        <v>333811.9205</v>
      </c>
      <c r="K41" s="91" t="n">
        <v>364593.7266</v>
      </c>
      <c r="L41" s="91" t="n">
        <v>368619.9516</v>
      </c>
      <c r="M41" s="91" t="n">
        <v>338218.2784</v>
      </c>
      <c r="N41" s="91" t="n">
        <v>308087.0625</v>
      </c>
      <c r="O41" s="91" t="n">
        <v>300872.5945</v>
      </c>
      <c r="P41" s="80"/>
      <c r="Q41" s="80"/>
      <c r="R41" s="80"/>
      <c r="S41" s="80"/>
      <c r="T41" s="80"/>
      <c r="U41" s="80"/>
      <c r="V41" s="80"/>
      <c r="W41" s="80"/>
      <c r="X41" s="80"/>
      <c r="Y41" s="80"/>
      <c r="Z41" s="80"/>
      <c r="AA41" s="80"/>
      <c r="AB41" s="80"/>
      <c r="AC41" s="80"/>
      <c r="AD41" s="80"/>
      <c r="AE41" s="80"/>
      <c r="AF41" s="80"/>
      <c r="AG41" s="80"/>
      <c r="AH41" s="80"/>
      <c r="AI41" s="80"/>
      <c r="AJ41" s="80"/>
      <c r="AK41" s="80"/>
      <c r="AL41" s="80"/>
      <c r="AM41" s="80"/>
      <c r="AN41" s="80"/>
      <c r="AO41" s="80"/>
      <c r="AP41" s="80"/>
    </row>
    <row r="42" s="84" customFormat="true" ht="20.1" hidden="false" customHeight="true" outlineLevel="0" collapsed="false">
      <c r="A42" s="80"/>
      <c r="B42" s="81" t="s">
        <v>169</v>
      </c>
      <c r="C42" s="82" t="s">
        <v>170</v>
      </c>
      <c r="D42" s="91" t="n">
        <v>91037.9045</v>
      </c>
      <c r="E42" s="91" t="n">
        <v>64081.3234</v>
      </c>
      <c r="F42" s="91" t="n">
        <v>57582.0275</v>
      </c>
      <c r="G42" s="91" t="n">
        <v>59774.3993</v>
      </c>
      <c r="H42" s="91" t="n">
        <v>42234.6378</v>
      </c>
      <c r="I42" s="91" t="n">
        <v>44343.569</v>
      </c>
      <c r="J42" s="91" t="n">
        <v>23748.0045</v>
      </c>
      <c r="K42" s="91" t="n">
        <v>25382.246</v>
      </c>
      <c r="L42" s="91" t="n">
        <v>25325.362</v>
      </c>
      <c r="M42" s="91" t="n">
        <v>29523.3511</v>
      </c>
      <c r="N42" s="91" t="n">
        <v>27450.7132</v>
      </c>
      <c r="O42" s="91" t="n">
        <v>33387.8615</v>
      </c>
      <c r="P42" s="80"/>
      <c r="Q42" s="80"/>
      <c r="R42" s="80"/>
      <c r="S42" s="80"/>
      <c r="T42" s="80"/>
      <c r="U42" s="80"/>
      <c r="V42" s="80"/>
      <c r="W42" s="80"/>
      <c r="X42" s="80"/>
      <c r="Y42" s="80"/>
      <c r="Z42" s="80"/>
      <c r="AA42" s="80"/>
      <c r="AB42" s="80"/>
      <c r="AC42" s="80"/>
      <c r="AD42" s="80"/>
      <c r="AE42" s="80"/>
      <c r="AF42" s="80"/>
      <c r="AG42" s="80"/>
      <c r="AH42" s="80"/>
      <c r="AI42" s="80"/>
      <c r="AJ42" s="80"/>
      <c r="AK42" s="80"/>
      <c r="AL42" s="80"/>
      <c r="AM42" s="80"/>
      <c r="AN42" s="80"/>
      <c r="AO42" s="80"/>
      <c r="AP42" s="80"/>
    </row>
    <row r="43" s="84" customFormat="true" ht="20.1" hidden="false" customHeight="true" outlineLevel="0" collapsed="false">
      <c r="A43" s="80"/>
      <c r="B43" s="81" t="s">
        <v>247</v>
      </c>
      <c r="C43" s="82" t="s">
        <v>248</v>
      </c>
      <c r="D43" s="91" t="n">
        <v>116125.9275</v>
      </c>
      <c r="E43" s="91" t="n">
        <v>2675.85</v>
      </c>
      <c r="F43" s="91"/>
      <c r="G43" s="91"/>
      <c r="H43" s="91"/>
      <c r="I43" s="91"/>
      <c r="J43" s="91"/>
      <c r="K43" s="91"/>
      <c r="L43" s="91"/>
      <c r="M43" s="91"/>
      <c r="N43" s="91"/>
      <c r="O43" s="91"/>
      <c r="P43" s="80"/>
      <c r="Q43" s="80"/>
      <c r="R43" s="80"/>
      <c r="S43" s="80"/>
      <c r="T43" s="80"/>
      <c r="U43" s="80"/>
      <c r="V43" s="80"/>
      <c r="W43" s="80"/>
      <c r="X43" s="80"/>
      <c r="Y43" s="80"/>
      <c r="Z43" s="80"/>
      <c r="AA43" s="80"/>
      <c r="AB43" s="80"/>
      <c r="AC43" s="80"/>
      <c r="AD43" s="80"/>
      <c r="AE43" s="80"/>
      <c r="AF43" s="80"/>
      <c r="AG43" s="80"/>
      <c r="AH43" s="80"/>
      <c r="AI43" s="80"/>
      <c r="AJ43" s="80"/>
      <c r="AK43" s="80"/>
      <c r="AL43" s="80"/>
      <c r="AM43" s="80"/>
      <c r="AN43" s="80"/>
      <c r="AO43" s="80"/>
      <c r="AP43" s="80"/>
    </row>
    <row r="44" s="84" customFormat="true" ht="20.1" hidden="false" customHeight="true" outlineLevel="0" collapsed="false">
      <c r="A44" s="80"/>
      <c r="B44" s="81" t="s">
        <v>249</v>
      </c>
      <c r="C44" s="82" t="s">
        <v>250</v>
      </c>
      <c r="D44" s="91"/>
      <c r="E44" s="91" t="n">
        <v>202.914</v>
      </c>
      <c r="F44" s="91" t="n">
        <v>168.462</v>
      </c>
      <c r="G44" s="91" t="n">
        <v>2952.721</v>
      </c>
      <c r="H44" s="91" t="n">
        <v>4936.8978</v>
      </c>
      <c r="I44" s="91" t="n">
        <v>7735.291</v>
      </c>
      <c r="J44" s="91" t="n">
        <v>2807.1885</v>
      </c>
      <c r="K44" s="91" t="n">
        <v>6491.222</v>
      </c>
      <c r="L44" s="91" t="n">
        <v>7096.8708</v>
      </c>
      <c r="M44" s="91" t="n">
        <v>7975.0185</v>
      </c>
      <c r="N44" s="91" t="n">
        <v>7115.5195</v>
      </c>
      <c r="O44" s="91" t="n">
        <v>4169.3128</v>
      </c>
      <c r="P44" s="80"/>
      <c r="Q44" s="80"/>
      <c r="R44" s="80"/>
      <c r="S44" s="80"/>
      <c r="T44" s="80"/>
      <c r="U44" s="80"/>
      <c r="V44" s="80"/>
      <c r="W44" s="80"/>
      <c r="X44" s="80"/>
      <c r="Y44" s="80"/>
      <c r="Z44" s="80"/>
      <c r="AA44" s="80"/>
      <c r="AB44" s="80"/>
      <c r="AC44" s="80"/>
      <c r="AD44" s="80"/>
      <c r="AE44" s="80"/>
      <c r="AF44" s="80"/>
      <c r="AG44" s="80"/>
      <c r="AH44" s="80"/>
      <c r="AI44" s="80"/>
      <c r="AJ44" s="80"/>
      <c r="AK44" s="80"/>
      <c r="AL44" s="80"/>
      <c r="AM44" s="80"/>
      <c r="AN44" s="80"/>
      <c r="AO44" s="80"/>
      <c r="AP44" s="80"/>
    </row>
    <row r="45" s="84" customFormat="true" ht="20.1" hidden="false" customHeight="true" outlineLevel="0" collapsed="false">
      <c r="A45" s="80"/>
      <c r="B45" s="81" t="s">
        <v>251</v>
      </c>
      <c r="C45" s="82" t="s">
        <v>252</v>
      </c>
      <c r="D45" s="91" t="n">
        <v>13.32</v>
      </c>
      <c r="E45" s="91"/>
      <c r="F45" s="91" t="n">
        <v>66388.0275</v>
      </c>
      <c r="G45" s="91" t="n">
        <v>33255.0993</v>
      </c>
      <c r="H45" s="91" t="n">
        <v>12383.1782</v>
      </c>
      <c r="I45" s="91" t="n">
        <v>1892.6584</v>
      </c>
      <c r="J45" s="91" t="n">
        <v>2591.339</v>
      </c>
      <c r="K45" s="91" t="n">
        <v>1295.1698</v>
      </c>
      <c r="L45" s="91" t="n">
        <v>37282.6984</v>
      </c>
      <c r="M45" s="91" t="n">
        <v>2702.6483</v>
      </c>
      <c r="N45" s="91" t="n">
        <v>3330.614</v>
      </c>
      <c r="O45" s="91" t="n">
        <v>9912.3381</v>
      </c>
      <c r="P45" s="80"/>
      <c r="Q45" s="80"/>
      <c r="R45" s="80"/>
      <c r="S45" s="80"/>
      <c r="T45" s="80"/>
      <c r="U45" s="80"/>
      <c r="V45" s="80"/>
      <c r="W45" s="80"/>
      <c r="X45" s="80"/>
      <c r="Y45" s="80"/>
      <c r="Z45" s="80"/>
      <c r="AA45" s="80"/>
      <c r="AB45" s="80"/>
      <c r="AC45" s="80"/>
      <c r="AD45" s="80"/>
      <c r="AE45" s="80"/>
      <c r="AF45" s="80"/>
      <c r="AG45" s="80"/>
      <c r="AH45" s="80"/>
      <c r="AI45" s="80"/>
      <c r="AJ45" s="80"/>
      <c r="AK45" s="80"/>
      <c r="AL45" s="80"/>
      <c r="AM45" s="80"/>
      <c r="AN45" s="80"/>
      <c r="AO45" s="80"/>
      <c r="AP45" s="80"/>
    </row>
    <row r="46" s="84" customFormat="true" ht="20.1" hidden="false" customHeight="true" outlineLevel="0" collapsed="false">
      <c r="A46" s="80"/>
      <c r="B46" s="81" t="s">
        <v>48</v>
      </c>
      <c r="C46" s="82" t="s">
        <v>75</v>
      </c>
      <c r="D46" s="91" t="n">
        <v>286343.3383</v>
      </c>
      <c r="E46" s="91" t="n">
        <v>778774.0002</v>
      </c>
      <c r="F46" s="91" t="n">
        <v>822294.829</v>
      </c>
      <c r="G46" s="91" t="n">
        <v>457614.146</v>
      </c>
      <c r="H46" s="91" t="n">
        <v>316309.6202</v>
      </c>
      <c r="I46" s="91" t="n">
        <v>217376.7444</v>
      </c>
      <c r="J46" s="91" t="n">
        <v>57370.4024</v>
      </c>
      <c r="K46" s="91" t="n">
        <v>410653.2428</v>
      </c>
      <c r="L46" s="91" t="n">
        <v>454641.0127</v>
      </c>
      <c r="M46" s="91" t="n">
        <v>566044.6813</v>
      </c>
      <c r="N46" s="91" t="n">
        <v>581177.5733</v>
      </c>
      <c r="O46" s="91" t="n">
        <v>515886.894</v>
      </c>
      <c r="P46" s="80"/>
      <c r="Q46" s="80"/>
      <c r="R46" s="80"/>
      <c r="S46" s="80"/>
      <c r="T46" s="80"/>
      <c r="U46" s="80"/>
      <c r="V46" s="80"/>
      <c r="W46" s="80"/>
      <c r="X46" s="80"/>
      <c r="Y46" s="80"/>
      <c r="Z46" s="80"/>
      <c r="AA46" s="80"/>
      <c r="AB46" s="80"/>
      <c r="AC46" s="80"/>
      <c r="AD46" s="80"/>
      <c r="AE46" s="80"/>
      <c r="AF46" s="80"/>
      <c r="AG46" s="80"/>
      <c r="AH46" s="80"/>
      <c r="AI46" s="80"/>
      <c r="AJ46" s="80"/>
      <c r="AK46" s="80"/>
      <c r="AL46" s="80"/>
      <c r="AM46" s="80"/>
      <c r="AN46" s="80"/>
      <c r="AO46" s="80"/>
      <c r="AP46" s="80"/>
    </row>
    <row r="47" s="84" customFormat="true" ht="20.1" hidden="false" customHeight="true" outlineLevel="0" collapsed="false">
      <c r="A47" s="80"/>
      <c r="B47" s="81" t="s">
        <v>253</v>
      </c>
      <c r="C47" s="82" t="s">
        <v>254</v>
      </c>
      <c r="D47" s="91" t="n">
        <v>4547.9135</v>
      </c>
      <c r="E47" s="91" t="n">
        <v>9803.011</v>
      </c>
      <c r="F47" s="91" t="n">
        <v>14695.6275</v>
      </c>
      <c r="G47" s="91" t="n">
        <v>4129.806</v>
      </c>
      <c r="H47" s="91" t="n">
        <v>4375.9655</v>
      </c>
      <c r="I47" s="91" t="n">
        <v>8200.7275</v>
      </c>
      <c r="J47" s="91" t="n">
        <v>12974.461</v>
      </c>
      <c r="K47" s="91" t="n">
        <v>29469.0085</v>
      </c>
      <c r="L47" s="91" t="n">
        <v>3393.9905</v>
      </c>
      <c r="M47" s="91"/>
      <c r="N47" s="91"/>
      <c r="O47" s="91"/>
      <c r="P47" s="80"/>
      <c r="Q47" s="80"/>
      <c r="R47" s="80"/>
      <c r="S47" s="80"/>
      <c r="T47" s="80"/>
      <c r="U47" s="80"/>
      <c r="V47" s="80"/>
      <c r="W47" s="80"/>
      <c r="X47" s="80"/>
      <c r="Y47" s="80"/>
      <c r="Z47" s="80"/>
      <c r="AA47" s="80"/>
      <c r="AB47" s="80"/>
      <c r="AC47" s="80"/>
      <c r="AD47" s="80"/>
      <c r="AE47" s="80"/>
      <c r="AF47" s="80"/>
      <c r="AG47" s="80"/>
      <c r="AH47" s="80"/>
      <c r="AI47" s="80"/>
      <c r="AJ47" s="80"/>
      <c r="AK47" s="80"/>
      <c r="AL47" s="80"/>
      <c r="AM47" s="80"/>
      <c r="AN47" s="80"/>
      <c r="AO47" s="80"/>
      <c r="AP47" s="80"/>
    </row>
    <row r="48" s="84" customFormat="true" ht="20.1" hidden="false" customHeight="true" outlineLevel="0" collapsed="false">
      <c r="A48" s="80"/>
      <c r="B48" s="81" t="s">
        <v>119</v>
      </c>
      <c r="C48" s="82" t="s">
        <v>120</v>
      </c>
      <c r="D48" s="91" t="n">
        <v>209846.5413</v>
      </c>
      <c r="E48" s="91" t="n">
        <v>208749.668</v>
      </c>
      <c r="F48" s="91" t="n">
        <v>133551.914</v>
      </c>
      <c r="G48" s="91" t="n">
        <v>111506.028</v>
      </c>
      <c r="H48" s="91" t="n">
        <v>81227.3133</v>
      </c>
      <c r="I48" s="91" t="n">
        <v>125875.967</v>
      </c>
      <c r="J48" s="91" t="n">
        <v>152866.741</v>
      </c>
      <c r="K48" s="91" t="n">
        <v>142780.5485</v>
      </c>
      <c r="L48" s="91" t="n">
        <v>130069.848</v>
      </c>
      <c r="M48" s="91" t="n">
        <v>108511.4348</v>
      </c>
      <c r="N48" s="91" t="n">
        <v>146704.0393</v>
      </c>
      <c r="O48" s="91" t="n">
        <v>197724.5446</v>
      </c>
      <c r="P48" s="80"/>
      <c r="Q48" s="80"/>
      <c r="R48" s="80"/>
      <c r="S48" s="80"/>
      <c r="T48" s="80"/>
      <c r="U48" s="80"/>
      <c r="V48" s="80"/>
      <c r="W48" s="80"/>
      <c r="X48" s="80"/>
      <c r="Y48" s="80"/>
      <c r="Z48" s="80"/>
      <c r="AA48" s="80"/>
      <c r="AB48" s="80"/>
      <c r="AC48" s="80"/>
      <c r="AD48" s="80"/>
      <c r="AE48" s="80"/>
      <c r="AF48" s="80"/>
      <c r="AG48" s="80"/>
      <c r="AH48" s="80"/>
      <c r="AI48" s="80"/>
      <c r="AJ48" s="80"/>
      <c r="AK48" s="80"/>
      <c r="AL48" s="80"/>
      <c r="AM48" s="80"/>
      <c r="AN48" s="80"/>
      <c r="AO48" s="80"/>
      <c r="AP48" s="80"/>
    </row>
    <row r="49" s="84" customFormat="true" ht="20.1" hidden="false" customHeight="true" outlineLevel="0" collapsed="false">
      <c r="A49" s="80"/>
      <c r="B49" s="81" t="s">
        <v>255</v>
      </c>
      <c r="C49" s="82" t="s">
        <v>256</v>
      </c>
      <c r="D49" s="91" t="n">
        <v>1117.985</v>
      </c>
      <c r="E49" s="91" t="n">
        <v>17.76</v>
      </c>
      <c r="F49" s="91" t="n">
        <v>116.082</v>
      </c>
      <c r="G49" s="91"/>
      <c r="H49" s="91" t="n">
        <v>588.7325</v>
      </c>
      <c r="I49" s="91" t="n">
        <v>1174.324</v>
      </c>
      <c r="J49" s="91" t="n">
        <v>6781.0268</v>
      </c>
      <c r="K49" s="91" t="n">
        <v>7233.2275</v>
      </c>
      <c r="L49" s="91" t="n">
        <v>12849.7945</v>
      </c>
      <c r="M49" s="91" t="n">
        <v>17121.762</v>
      </c>
      <c r="N49" s="91" t="n">
        <v>12260.128</v>
      </c>
      <c r="O49" s="91" t="n">
        <v>13878.3655</v>
      </c>
      <c r="P49" s="80"/>
      <c r="Q49" s="80"/>
      <c r="R49" s="80"/>
      <c r="S49" s="80"/>
      <c r="T49" s="80"/>
      <c r="U49" s="80"/>
      <c r="V49" s="80"/>
      <c r="W49" s="80"/>
      <c r="X49" s="80"/>
      <c r="Y49" s="80"/>
      <c r="Z49" s="80"/>
      <c r="AA49" s="80"/>
      <c r="AB49" s="80"/>
      <c r="AC49" s="80"/>
      <c r="AD49" s="80"/>
      <c r="AE49" s="80"/>
      <c r="AF49" s="80"/>
      <c r="AG49" s="80"/>
      <c r="AH49" s="80"/>
      <c r="AI49" s="80"/>
      <c r="AJ49" s="80"/>
      <c r="AK49" s="80"/>
      <c r="AL49" s="80"/>
      <c r="AM49" s="80"/>
      <c r="AN49" s="80"/>
      <c r="AO49" s="80"/>
      <c r="AP49" s="80"/>
    </row>
    <row r="50" s="84" customFormat="true" ht="20.1" hidden="false" customHeight="true" outlineLevel="0" collapsed="false">
      <c r="A50" s="80"/>
      <c r="B50" s="81" t="s">
        <v>257</v>
      </c>
      <c r="C50" s="82" t="s">
        <v>258</v>
      </c>
      <c r="D50" s="91"/>
      <c r="E50" s="91"/>
      <c r="F50" s="91" t="n">
        <v>34.38</v>
      </c>
      <c r="G50" s="91"/>
      <c r="H50" s="91" t="n">
        <v>12.323</v>
      </c>
      <c r="I50" s="91" t="n">
        <v>7.565</v>
      </c>
      <c r="J50" s="91"/>
      <c r="K50" s="91" t="n">
        <v>24.18</v>
      </c>
      <c r="L50" s="91"/>
      <c r="M50" s="91" t="n">
        <v>2.54</v>
      </c>
      <c r="N50" s="91"/>
      <c r="O50" s="91" t="n">
        <v>94.004</v>
      </c>
      <c r="P50" s="80"/>
      <c r="Q50" s="80"/>
      <c r="R50" s="80"/>
      <c r="S50" s="80"/>
      <c r="T50" s="80"/>
      <c r="U50" s="80"/>
      <c r="V50" s="80"/>
      <c r="W50" s="80"/>
      <c r="X50" s="80"/>
      <c r="Y50" s="80"/>
      <c r="Z50" s="80"/>
      <c r="AA50" s="80"/>
      <c r="AB50" s="80"/>
      <c r="AC50" s="80"/>
      <c r="AD50" s="80"/>
      <c r="AE50" s="80"/>
      <c r="AF50" s="80"/>
      <c r="AG50" s="80"/>
      <c r="AH50" s="80"/>
      <c r="AI50" s="80"/>
      <c r="AJ50" s="80"/>
      <c r="AK50" s="80"/>
      <c r="AL50" s="80"/>
      <c r="AM50" s="80"/>
      <c r="AN50" s="80"/>
      <c r="AO50" s="80"/>
      <c r="AP50" s="80"/>
    </row>
    <row r="51" s="84" customFormat="true" ht="20.1" hidden="false" customHeight="true" outlineLevel="0" collapsed="false">
      <c r="A51" s="80"/>
      <c r="B51" s="81" t="s">
        <v>259</v>
      </c>
      <c r="C51" s="82" t="s">
        <v>260</v>
      </c>
      <c r="D51" s="91" t="n">
        <v>777.4</v>
      </c>
      <c r="E51" s="91" t="n">
        <v>495.68</v>
      </c>
      <c r="F51" s="91" t="n">
        <v>582.465</v>
      </c>
      <c r="G51" s="91" t="n">
        <v>523.964</v>
      </c>
      <c r="H51" s="91" t="n">
        <v>2018.9504</v>
      </c>
      <c r="I51" s="91" t="n">
        <v>800.4622</v>
      </c>
      <c r="J51" s="91" t="n">
        <v>358.1027</v>
      </c>
      <c r="K51" s="91" t="n">
        <v>576.3834</v>
      </c>
      <c r="L51" s="91" t="n">
        <v>232.7563</v>
      </c>
      <c r="M51" s="91" t="n">
        <v>1911.4482</v>
      </c>
      <c r="N51" s="91" t="n">
        <v>466.914</v>
      </c>
      <c r="O51" s="91" t="n">
        <v>323.8343</v>
      </c>
      <c r="P51" s="80"/>
      <c r="Q51" s="80"/>
      <c r="R51" s="80"/>
      <c r="S51" s="80"/>
      <c r="T51" s="80"/>
      <c r="U51" s="80"/>
      <c r="V51" s="80"/>
      <c r="W51" s="80"/>
      <c r="X51" s="80"/>
      <c r="Y51" s="80"/>
      <c r="Z51" s="80"/>
      <c r="AA51" s="80"/>
      <c r="AB51" s="80"/>
      <c r="AC51" s="80"/>
      <c r="AD51" s="80"/>
      <c r="AE51" s="80"/>
      <c r="AF51" s="80"/>
      <c r="AG51" s="80"/>
      <c r="AH51" s="80"/>
      <c r="AI51" s="80"/>
      <c r="AJ51" s="80"/>
      <c r="AK51" s="80"/>
      <c r="AL51" s="80"/>
      <c r="AM51" s="80"/>
      <c r="AN51" s="80"/>
      <c r="AO51" s="80"/>
      <c r="AP51" s="80"/>
    </row>
    <row r="52" customFormat="false" ht="20.1" hidden="false" customHeight="true" outlineLevel="0" collapsed="false">
      <c r="B52" s="81" t="s">
        <v>261</v>
      </c>
      <c r="C52" s="82" t="s">
        <v>262</v>
      </c>
      <c r="D52" s="91" t="n">
        <v>31182.4475</v>
      </c>
      <c r="E52" s="91" t="n">
        <v>25119.83</v>
      </c>
      <c r="F52" s="91" t="n">
        <v>18286.1105</v>
      </c>
      <c r="G52" s="91" t="n">
        <v>21819.7593</v>
      </c>
      <c r="H52" s="91" t="n">
        <v>25870.1048</v>
      </c>
      <c r="I52" s="91" t="n">
        <v>12774.1332</v>
      </c>
      <c r="J52" s="91" t="n">
        <v>2166.975</v>
      </c>
      <c r="K52" s="91" t="n">
        <v>2695.43</v>
      </c>
      <c r="L52" s="91" t="n">
        <v>148.9175</v>
      </c>
      <c r="M52" s="91" t="n">
        <v>767.1125</v>
      </c>
      <c r="N52" s="91" t="n">
        <v>60.9</v>
      </c>
      <c r="O52" s="91"/>
    </row>
    <row r="53" customFormat="false" ht="20.1" hidden="false" customHeight="true" outlineLevel="0" collapsed="false">
      <c r="B53" s="81" t="s">
        <v>263</v>
      </c>
      <c r="C53" s="82" t="s">
        <v>264</v>
      </c>
      <c r="D53" s="91" t="n">
        <v>2661.632</v>
      </c>
      <c r="E53" s="91" t="n">
        <v>4436.288</v>
      </c>
      <c r="F53" s="91" t="n">
        <v>5787.9475</v>
      </c>
      <c r="G53" s="91" t="n">
        <v>6185.4125</v>
      </c>
      <c r="H53" s="91" t="n">
        <v>9680.2141</v>
      </c>
      <c r="I53" s="91" t="n">
        <v>4037.6475</v>
      </c>
      <c r="J53" s="91" t="n">
        <v>3928.7685</v>
      </c>
      <c r="K53" s="91" t="n">
        <v>4816.61</v>
      </c>
      <c r="L53" s="91" t="n">
        <v>3375.298</v>
      </c>
      <c r="M53" s="91" t="n">
        <v>10556.5205</v>
      </c>
      <c r="N53" s="91" t="n">
        <v>5717.6682</v>
      </c>
      <c r="O53" s="91" t="n">
        <v>7618.016</v>
      </c>
    </row>
    <row r="54" customFormat="false" ht="20.1" hidden="false" customHeight="true" outlineLevel="0" collapsed="false">
      <c r="B54" s="81" t="s">
        <v>265</v>
      </c>
      <c r="C54" s="82" t="s">
        <v>266</v>
      </c>
      <c r="D54" s="91" t="n">
        <v>7739.012</v>
      </c>
      <c r="E54" s="91" t="n">
        <v>28246.1385</v>
      </c>
      <c r="F54" s="91" t="n">
        <v>9298.2235</v>
      </c>
      <c r="G54" s="91" t="n">
        <v>9152.6575</v>
      </c>
      <c r="H54" s="91" t="n">
        <v>10971.645</v>
      </c>
      <c r="I54" s="91" t="n">
        <v>6097.915</v>
      </c>
      <c r="J54" s="91" t="n">
        <v>5483.6185</v>
      </c>
      <c r="K54" s="91" t="n">
        <v>3068.087</v>
      </c>
      <c r="L54" s="91" t="n">
        <v>3188.94</v>
      </c>
      <c r="M54" s="91" t="n">
        <v>5795.349</v>
      </c>
      <c r="N54" s="91" t="n">
        <v>3268.418</v>
      </c>
      <c r="O54" s="91" t="n">
        <v>3126.52</v>
      </c>
    </row>
    <row r="55" customFormat="false" ht="20.1" hidden="false" customHeight="true" outlineLevel="0" collapsed="false">
      <c r="B55" s="81" t="s">
        <v>187</v>
      </c>
      <c r="C55" s="82" t="s">
        <v>188</v>
      </c>
      <c r="D55" s="91" t="n">
        <v>1239.6215</v>
      </c>
      <c r="E55" s="91" t="n">
        <v>2506.703</v>
      </c>
      <c r="F55" s="91" t="n">
        <v>3439.9985</v>
      </c>
      <c r="G55" s="91" t="n">
        <v>1443.1915</v>
      </c>
      <c r="H55" s="91" t="n">
        <v>2262.767</v>
      </c>
      <c r="I55" s="91" t="n">
        <v>1379.2292</v>
      </c>
      <c r="J55" s="91" t="n">
        <v>977.9156</v>
      </c>
      <c r="K55" s="91" t="n">
        <v>1067.088</v>
      </c>
      <c r="L55" s="91" t="n">
        <v>1592.6015</v>
      </c>
      <c r="M55" s="91" t="n">
        <v>1873.005</v>
      </c>
      <c r="N55" s="91" t="n">
        <v>1790.5847</v>
      </c>
      <c r="O55" s="91" t="n">
        <v>3177.3129</v>
      </c>
    </row>
    <row r="56" customFormat="false" ht="20.1" hidden="false" customHeight="true" outlineLevel="0" collapsed="false">
      <c r="B56" s="81" t="s">
        <v>267</v>
      </c>
      <c r="C56" s="82" t="s">
        <v>268</v>
      </c>
      <c r="D56" s="91"/>
      <c r="E56" s="91"/>
      <c r="F56" s="91"/>
      <c r="G56" s="91"/>
      <c r="H56" s="91"/>
      <c r="I56" s="91"/>
      <c r="J56" s="91"/>
      <c r="K56" s="91"/>
      <c r="L56" s="91"/>
      <c r="M56" s="91"/>
      <c r="N56" s="91"/>
      <c r="O56" s="91" t="n">
        <v>9.215</v>
      </c>
    </row>
    <row r="57" customFormat="false" ht="20.1" hidden="false" customHeight="true" outlineLevel="0" collapsed="false">
      <c r="B57" s="81" t="s">
        <v>191</v>
      </c>
      <c r="C57" s="82" t="s">
        <v>192</v>
      </c>
      <c r="D57" s="91" t="n">
        <v>5</v>
      </c>
      <c r="E57" s="91" t="n">
        <v>62.108</v>
      </c>
      <c r="F57" s="91" t="n">
        <v>249.958</v>
      </c>
      <c r="G57" s="91" t="n">
        <v>480.146</v>
      </c>
      <c r="H57" s="91" t="n">
        <v>828.8044</v>
      </c>
      <c r="I57" s="91" t="n">
        <v>2572.7984</v>
      </c>
      <c r="J57" s="91" t="n">
        <v>1113.9935</v>
      </c>
      <c r="K57" s="91" t="n">
        <v>282.0158</v>
      </c>
      <c r="L57" s="91" t="n">
        <v>3635.3009</v>
      </c>
      <c r="M57" s="91" t="n">
        <v>811.0762</v>
      </c>
      <c r="N57" s="91" t="n">
        <v>306.2925</v>
      </c>
      <c r="O57" s="91" t="n">
        <v>417.566</v>
      </c>
    </row>
    <row r="58" customFormat="false" ht="20.1" hidden="false" customHeight="true" outlineLevel="0" collapsed="false">
      <c r="B58" s="81" t="s">
        <v>269</v>
      </c>
      <c r="C58" s="82" t="s">
        <v>270</v>
      </c>
      <c r="D58" s="91" t="n">
        <v>131.1415</v>
      </c>
      <c r="E58" s="91" t="n">
        <v>50.0035</v>
      </c>
      <c r="F58" s="91"/>
      <c r="G58" s="91"/>
      <c r="H58" s="91"/>
      <c r="I58" s="91"/>
      <c r="J58" s="91"/>
      <c r="K58" s="91"/>
      <c r="L58" s="91"/>
      <c r="M58" s="91"/>
      <c r="N58" s="91"/>
      <c r="O58" s="91"/>
    </row>
    <row r="59" customFormat="false" ht="20.1" hidden="false" customHeight="true" outlineLevel="0" collapsed="false">
      <c r="B59" s="81" t="s">
        <v>271</v>
      </c>
      <c r="C59" s="82" t="s">
        <v>272</v>
      </c>
      <c r="D59" s="91" t="n">
        <v>512.128</v>
      </c>
      <c r="E59" s="91" t="n">
        <v>4419.056</v>
      </c>
      <c r="F59" s="91" t="n">
        <v>3890.4015</v>
      </c>
      <c r="G59" s="91" t="n">
        <v>3644.8487</v>
      </c>
      <c r="H59" s="91" t="n">
        <v>5678.6029</v>
      </c>
      <c r="I59" s="91" t="n">
        <v>2242.0099</v>
      </c>
      <c r="J59" s="91" t="n">
        <v>1914.7775</v>
      </c>
      <c r="K59" s="91" t="n">
        <v>2860.1889</v>
      </c>
      <c r="L59" s="91" t="n">
        <v>2637.888</v>
      </c>
      <c r="M59" s="91" t="n">
        <v>1381.7614</v>
      </c>
      <c r="N59" s="91" t="n">
        <v>1333.8768</v>
      </c>
      <c r="O59" s="91" t="n">
        <v>1731.8317</v>
      </c>
    </row>
    <row r="60" customFormat="false" ht="20.1" hidden="false" customHeight="true" outlineLevel="0" collapsed="false">
      <c r="B60" s="81" t="s">
        <v>273</v>
      </c>
      <c r="C60" s="82" t="s">
        <v>274</v>
      </c>
      <c r="D60" s="91" t="n">
        <v>7681.262</v>
      </c>
      <c r="E60" s="91" t="n">
        <v>4931.4955</v>
      </c>
      <c r="F60" s="91" t="n">
        <v>3190.0395</v>
      </c>
      <c r="G60" s="91" t="n">
        <v>2015.2965</v>
      </c>
      <c r="H60" s="91" t="n">
        <v>481.8675</v>
      </c>
      <c r="I60" s="91" t="n">
        <v>714.4935</v>
      </c>
      <c r="J60" s="91" t="n">
        <v>654.816</v>
      </c>
      <c r="K60" s="91" t="n">
        <v>1729.3905</v>
      </c>
      <c r="L60" s="91" t="n">
        <v>1096.925</v>
      </c>
      <c r="M60" s="91"/>
      <c r="N60" s="91"/>
      <c r="O60" s="91"/>
    </row>
    <row r="61" customFormat="false" ht="20.1" hidden="false" customHeight="true" outlineLevel="0" collapsed="false">
      <c r="B61" s="81" t="s">
        <v>275</v>
      </c>
      <c r="C61" s="82" t="s">
        <v>276</v>
      </c>
      <c r="D61" s="91" t="n">
        <v>746.292</v>
      </c>
      <c r="E61" s="91" t="n">
        <v>101.02</v>
      </c>
      <c r="F61" s="91" t="n">
        <v>209.8</v>
      </c>
      <c r="G61" s="91" t="n">
        <v>411.562</v>
      </c>
      <c r="H61" s="91" t="n">
        <v>1369.26</v>
      </c>
      <c r="I61" s="91" t="n">
        <v>145.65</v>
      </c>
      <c r="J61" s="91" t="n">
        <v>256.5</v>
      </c>
      <c r="K61" s="91" t="n">
        <v>2949.55</v>
      </c>
      <c r="L61" s="91" t="n">
        <v>1417.6015</v>
      </c>
      <c r="M61" s="91" t="n">
        <v>3592.18</v>
      </c>
      <c r="N61" s="91" t="n">
        <v>103.95</v>
      </c>
      <c r="O61" s="91" t="n">
        <v>215.865</v>
      </c>
    </row>
    <row r="62" customFormat="false" ht="20.1" hidden="false" customHeight="true" outlineLevel="0" collapsed="false">
      <c r="B62" s="81" t="s">
        <v>177</v>
      </c>
      <c r="C62" s="82" t="s">
        <v>178</v>
      </c>
      <c r="D62" s="91" t="n">
        <v>9556.158</v>
      </c>
      <c r="E62" s="91" t="n">
        <v>8672.084</v>
      </c>
      <c r="F62" s="91" t="n">
        <v>11582.402</v>
      </c>
      <c r="G62" s="91" t="n">
        <v>11245.972</v>
      </c>
      <c r="H62" s="91" t="n">
        <v>12364.0544</v>
      </c>
      <c r="I62" s="91" t="n">
        <v>8935.6818</v>
      </c>
      <c r="J62" s="91" t="n">
        <v>7719.8455</v>
      </c>
      <c r="K62" s="91" t="n">
        <v>7825.947</v>
      </c>
      <c r="L62" s="91" t="n">
        <v>11228.0426</v>
      </c>
      <c r="M62" s="91" t="n">
        <v>14681.5802</v>
      </c>
      <c r="N62" s="91" t="n">
        <v>13515.4972</v>
      </c>
      <c r="O62" s="91" t="n">
        <v>8772.0074</v>
      </c>
    </row>
    <row r="63" customFormat="false" ht="20.1" hidden="false" customHeight="true" outlineLevel="0" collapsed="false">
      <c r="B63" s="81" t="s">
        <v>277</v>
      </c>
      <c r="C63" s="82" t="s">
        <v>278</v>
      </c>
      <c r="D63" s="91" t="n">
        <v>1047.295</v>
      </c>
      <c r="E63" s="91" t="n">
        <v>193.83</v>
      </c>
      <c r="F63" s="91"/>
      <c r="G63" s="91" t="n">
        <v>665.183</v>
      </c>
      <c r="H63" s="91"/>
      <c r="I63" s="91"/>
      <c r="J63" s="91"/>
      <c r="K63" s="91"/>
      <c r="L63" s="91"/>
      <c r="M63" s="91"/>
      <c r="N63" s="91"/>
      <c r="O63" s="91"/>
    </row>
    <row r="64" customFormat="false" ht="20.1" hidden="false" customHeight="true" outlineLevel="0" collapsed="false">
      <c r="B64" s="81" t="s">
        <v>193</v>
      </c>
      <c r="C64" s="82" t="s">
        <v>194</v>
      </c>
      <c r="D64" s="91" t="n">
        <v>40069.281</v>
      </c>
      <c r="E64" s="91" t="n">
        <v>29200.618</v>
      </c>
      <c r="F64" s="91" t="n">
        <v>7000.847</v>
      </c>
      <c r="G64" s="91" t="n">
        <v>12233.343</v>
      </c>
      <c r="H64" s="91" t="n">
        <v>9881.5672</v>
      </c>
      <c r="I64" s="91" t="n">
        <v>8693.067</v>
      </c>
      <c r="J64" s="91" t="n">
        <v>5011.6234</v>
      </c>
      <c r="K64" s="91" t="n">
        <v>21340.0182</v>
      </c>
      <c r="L64" s="91" t="n">
        <v>17157.3738</v>
      </c>
      <c r="M64" s="91" t="n">
        <v>9719.286</v>
      </c>
      <c r="N64" s="91" t="n">
        <v>33466.2644</v>
      </c>
      <c r="O64" s="91" t="n">
        <v>9452.641</v>
      </c>
    </row>
    <row r="65" customFormat="false" ht="20.1" hidden="false" customHeight="true" outlineLevel="0" collapsed="false">
      <c r="B65" s="81" t="s">
        <v>92</v>
      </c>
      <c r="C65" s="82" t="s">
        <v>93</v>
      </c>
      <c r="D65" s="91"/>
      <c r="E65" s="91"/>
      <c r="F65" s="91"/>
      <c r="G65" s="91"/>
      <c r="H65" s="91"/>
      <c r="I65" s="91"/>
      <c r="J65" s="91"/>
      <c r="K65" s="91"/>
      <c r="L65" s="91" t="n">
        <v>2966.15</v>
      </c>
      <c r="M65" s="91"/>
      <c r="N65" s="91" t="n">
        <v>147.2</v>
      </c>
      <c r="O65" s="91" t="n">
        <v>1245.6</v>
      </c>
    </row>
    <row r="66" customFormat="false" ht="20.1" hidden="false" customHeight="true" outlineLevel="0" collapsed="false">
      <c r="B66" s="81" t="s">
        <v>279</v>
      </c>
      <c r="C66" s="82" t="s">
        <v>280</v>
      </c>
      <c r="D66" s="91" t="n">
        <v>2243.5885</v>
      </c>
      <c r="E66" s="91" t="n">
        <v>3120.5245</v>
      </c>
      <c r="F66" s="91" t="n">
        <v>2094.2655</v>
      </c>
      <c r="G66" s="91" t="n">
        <v>2189.878</v>
      </c>
      <c r="H66" s="91" t="n">
        <v>3128.448</v>
      </c>
      <c r="I66" s="91" t="n">
        <v>1390.6705</v>
      </c>
      <c r="J66" s="91" t="n">
        <v>2023.5775</v>
      </c>
      <c r="K66" s="91" t="n">
        <v>1438.3985</v>
      </c>
      <c r="L66" s="91" t="n">
        <v>1726.3915</v>
      </c>
      <c r="M66" s="91"/>
      <c r="N66" s="91"/>
      <c r="O66" s="91"/>
    </row>
    <row r="67" customFormat="false" ht="20.1" hidden="false" customHeight="true" outlineLevel="0" collapsed="false">
      <c r="B67" s="81" t="s">
        <v>159</v>
      </c>
      <c r="C67" s="82" t="s">
        <v>160</v>
      </c>
      <c r="D67" s="91" t="n">
        <v>6299.5975</v>
      </c>
      <c r="E67" s="91" t="n">
        <v>11641.23</v>
      </c>
      <c r="F67" s="91" t="n">
        <v>7787.2535</v>
      </c>
      <c r="G67" s="91" t="n">
        <v>8862.3395</v>
      </c>
      <c r="H67" s="91" t="n">
        <v>9829.5315</v>
      </c>
      <c r="I67" s="91" t="n">
        <v>11555.4368</v>
      </c>
      <c r="J67" s="91" t="n">
        <v>11450.0691</v>
      </c>
      <c r="K67" s="91" t="n">
        <v>11936.9413</v>
      </c>
      <c r="L67" s="91" t="n">
        <v>9359.1979</v>
      </c>
      <c r="M67" s="91" t="n">
        <v>8290.043</v>
      </c>
      <c r="N67" s="91" t="n">
        <v>6979.5795</v>
      </c>
      <c r="O67" s="91" t="n">
        <v>10814.7927</v>
      </c>
    </row>
    <row r="68" customFormat="false" ht="20.1" hidden="false" customHeight="true" outlineLevel="0" collapsed="false">
      <c r="B68" s="81" t="s">
        <v>281</v>
      </c>
      <c r="C68" s="82" t="s">
        <v>282</v>
      </c>
      <c r="D68" s="91" t="n">
        <v>45.9</v>
      </c>
      <c r="E68" s="91" t="n">
        <v>604.75</v>
      </c>
      <c r="F68" s="91" t="n">
        <v>405.46</v>
      </c>
      <c r="G68" s="91"/>
      <c r="H68" s="91"/>
      <c r="I68" s="91"/>
      <c r="J68" s="91"/>
      <c r="K68" s="91"/>
      <c r="L68" s="91"/>
      <c r="M68" s="91"/>
      <c r="N68" s="91"/>
      <c r="O68" s="91"/>
    </row>
    <row r="69" customFormat="false" ht="20.1" hidden="false" customHeight="true" outlineLevel="0" collapsed="false">
      <c r="B69" s="81" t="s">
        <v>165</v>
      </c>
      <c r="C69" s="82" t="s">
        <v>166</v>
      </c>
      <c r="D69" s="91" t="n">
        <v>817.436</v>
      </c>
      <c r="E69" s="91" t="n">
        <v>2085.7365</v>
      </c>
      <c r="F69" s="91" t="n">
        <v>1772.865</v>
      </c>
      <c r="G69" s="91" t="n">
        <v>834.5485</v>
      </c>
      <c r="H69" s="91" t="n">
        <v>231.22</v>
      </c>
      <c r="I69" s="91" t="n">
        <v>838.3984</v>
      </c>
      <c r="J69" s="91" t="n">
        <v>3095.343</v>
      </c>
      <c r="K69" s="91" t="n">
        <v>4515.1865</v>
      </c>
      <c r="L69" s="91" t="n">
        <v>6488.761</v>
      </c>
      <c r="M69" s="91" t="n">
        <v>10003.3525</v>
      </c>
      <c r="N69" s="91" t="n">
        <v>13183.187</v>
      </c>
      <c r="O69" s="91" t="n">
        <v>5145.394</v>
      </c>
    </row>
    <row r="70" customFormat="false" ht="20.1" hidden="false" customHeight="true" outlineLevel="0" collapsed="false">
      <c r="B70" s="81" t="s">
        <v>283</v>
      </c>
      <c r="C70" s="82" t="s">
        <v>284</v>
      </c>
      <c r="D70" s="91"/>
      <c r="E70" s="91" t="n">
        <v>49.17</v>
      </c>
      <c r="F70" s="91"/>
      <c r="G70" s="91"/>
      <c r="H70" s="91"/>
      <c r="I70" s="91"/>
      <c r="J70" s="91"/>
      <c r="K70" s="91"/>
      <c r="L70" s="91"/>
      <c r="M70" s="91"/>
      <c r="N70" s="91"/>
      <c r="O70" s="91"/>
    </row>
    <row r="71" customFormat="false" ht="20.1" hidden="false" customHeight="true" outlineLevel="0" collapsed="false">
      <c r="B71" s="81" t="s">
        <v>285</v>
      </c>
      <c r="C71" s="82" t="s">
        <v>286</v>
      </c>
      <c r="D71" s="91" t="n">
        <v>3.0225</v>
      </c>
      <c r="E71" s="91" t="n">
        <v>838.0855</v>
      </c>
      <c r="F71" s="91" t="n">
        <v>3728.6425</v>
      </c>
      <c r="G71" s="91" t="n">
        <v>12401.824</v>
      </c>
      <c r="H71" s="91" t="n">
        <v>7579.7166</v>
      </c>
      <c r="I71" s="91" t="n">
        <v>1261.855</v>
      </c>
      <c r="J71" s="91" t="n">
        <v>296.3565</v>
      </c>
      <c r="K71" s="91" t="n">
        <v>50.858</v>
      </c>
      <c r="L71" s="91" t="n">
        <v>175.124</v>
      </c>
      <c r="M71" s="91" t="n">
        <v>908.781</v>
      </c>
      <c r="N71" s="91" t="n">
        <v>414.1106</v>
      </c>
      <c r="O71" s="91" t="n">
        <v>45.978</v>
      </c>
    </row>
    <row r="72" customFormat="false" ht="20.1" hidden="false" customHeight="true" outlineLevel="0" collapsed="false">
      <c r="B72" s="81" t="s">
        <v>287</v>
      </c>
      <c r="C72" s="82" t="s">
        <v>288</v>
      </c>
      <c r="D72" s="91" t="n">
        <v>9.855</v>
      </c>
      <c r="E72" s="91" t="n">
        <v>7660.5955</v>
      </c>
      <c r="F72" s="91" t="n">
        <v>2865.814</v>
      </c>
      <c r="G72" s="91" t="n">
        <v>5342.1825</v>
      </c>
      <c r="H72" s="91" t="n">
        <v>4735.0696</v>
      </c>
      <c r="I72" s="91" t="n">
        <v>973.667</v>
      </c>
      <c r="J72" s="91" t="n">
        <v>3138.2395</v>
      </c>
      <c r="K72" s="91" t="n">
        <v>4808.0835</v>
      </c>
      <c r="L72" s="91" t="n">
        <v>939.0025</v>
      </c>
      <c r="M72" s="91" t="n">
        <v>340.2035</v>
      </c>
      <c r="N72" s="91" t="n">
        <v>307.7735</v>
      </c>
      <c r="O72" s="91" t="n">
        <v>103.622</v>
      </c>
    </row>
    <row r="73" customFormat="false" ht="20.1" hidden="false" customHeight="true" outlineLevel="0" collapsed="false">
      <c r="B73" s="81" t="s">
        <v>197</v>
      </c>
      <c r="C73" s="82" t="s">
        <v>198</v>
      </c>
      <c r="D73" s="91"/>
      <c r="E73" s="91"/>
      <c r="F73" s="91"/>
      <c r="G73" s="91"/>
      <c r="H73" s="91"/>
      <c r="I73" s="91"/>
      <c r="J73" s="91"/>
      <c r="K73" s="91"/>
      <c r="L73" s="91"/>
      <c r="M73" s="91"/>
      <c r="N73" s="91" t="n">
        <v>512.52</v>
      </c>
      <c r="O73" s="91" t="n">
        <v>1112.795</v>
      </c>
    </row>
    <row r="74" customFormat="false" ht="20.1" hidden="false" customHeight="true" outlineLevel="0" collapsed="false">
      <c r="B74" s="81" t="s">
        <v>121</v>
      </c>
      <c r="C74" s="82" t="s">
        <v>122</v>
      </c>
      <c r="D74" s="91" t="n">
        <v>114504.4721</v>
      </c>
      <c r="E74" s="91" t="n">
        <v>86860.0545</v>
      </c>
      <c r="F74" s="91" t="n">
        <v>86507.143</v>
      </c>
      <c r="G74" s="91" t="n">
        <v>90773.5175</v>
      </c>
      <c r="H74" s="91" t="n">
        <v>95239.8816</v>
      </c>
      <c r="I74" s="91" t="n">
        <v>91893.5018</v>
      </c>
      <c r="J74" s="91" t="n">
        <v>86054.4395</v>
      </c>
      <c r="K74" s="91" t="n">
        <v>101877.9023</v>
      </c>
      <c r="L74" s="91" t="n">
        <v>99860.1415</v>
      </c>
      <c r="M74" s="91" t="n">
        <v>152572.2288</v>
      </c>
      <c r="N74" s="91" t="n">
        <v>174888.6497</v>
      </c>
      <c r="O74" s="91" t="n">
        <v>169937.6478</v>
      </c>
    </row>
    <row r="75" customFormat="false" ht="20.1" hidden="false" customHeight="true" outlineLevel="0" collapsed="false">
      <c r="B75" s="81" t="s">
        <v>289</v>
      </c>
      <c r="C75" s="82" t="s">
        <v>290</v>
      </c>
      <c r="D75" s="91" t="n">
        <v>7042.5115</v>
      </c>
      <c r="E75" s="91"/>
      <c r="F75" s="91"/>
      <c r="G75" s="91" t="n">
        <v>9.36</v>
      </c>
      <c r="H75" s="91"/>
      <c r="I75" s="91"/>
      <c r="J75" s="91"/>
      <c r="K75" s="91"/>
      <c r="L75" s="91"/>
      <c r="M75" s="91"/>
      <c r="N75" s="91"/>
      <c r="O75" s="91"/>
    </row>
    <row r="76" customFormat="false" ht="20.1" hidden="false" customHeight="true" outlineLevel="0" collapsed="false">
      <c r="B76" s="81" t="s">
        <v>291</v>
      </c>
      <c r="C76" s="82" t="s">
        <v>292</v>
      </c>
      <c r="D76" s="91"/>
      <c r="E76" s="91"/>
      <c r="F76" s="91"/>
      <c r="G76" s="91"/>
      <c r="H76" s="91"/>
      <c r="I76" s="91"/>
      <c r="J76" s="91"/>
      <c r="K76" s="91" t="n">
        <v>273.0665</v>
      </c>
      <c r="L76" s="91" t="n">
        <v>2720.3018</v>
      </c>
      <c r="M76" s="91" t="n">
        <v>3789.4482</v>
      </c>
      <c r="N76" s="91" t="n">
        <v>4189.0826</v>
      </c>
      <c r="O76" s="91" t="n">
        <v>2354.982</v>
      </c>
    </row>
    <row r="77" customFormat="false" ht="20.1" hidden="false" customHeight="true" outlineLevel="0" collapsed="false">
      <c r="B77" s="81" t="s">
        <v>293</v>
      </c>
      <c r="C77" s="82" t="s">
        <v>294</v>
      </c>
      <c r="D77" s="91"/>
      <c r="E77" s="91"/>
      <c r="F77" s="91"/>
      <c r="G77" s="91"/>
      <c r="H77" s="91"/>
      <c r="I77" s="91"/>
      <c r="J77" s="91"/>
      <c r="K77" s="91"/>
      <c r="L77" s="91" t="n">
        <v>1295.85</v>
      </c>
      <c r="M77" s="91" t="n">
        <v>518.3325</v>
      </c>
      <c r="N77" s="91" t="n">
        <v>1053.8</v>
      </c>
      <c r="O77" s="91" t="n">
        <v>1038.901</v>
      </c>
    </row>
    <row r="78" customFormat="false" ht="20.1" hidden="false" customHeight="true" outlineLevel="0" collapsed="false">
      <c r="B78" s="81" t="s">
        <v>295</v>
      </c>
      <c r="C78" s="82" t="s">
        <v>296</v>
      </c>
      <c r="D78" s="91"/>
      <c r="E78" s="91"/>
      <c r="F78" s="91"/>
      <c r="G78" s="91"/>
      <c r="H78" s="91"/>
      <c r="I78" s="91" t="n">
        <v>32.3</v>
      </c>
      <c r="J78" s="91"/>
      <c r="K78" s="91"/>
      <c r="L78" s="91"/>
      <c r="M78" s="91"/>
      <c r="N78" s="91"/>
      <c r="O78" s="91"/>
    </row>
    <row r="79" customFormat="false" ht="20.1" hidden="false" customHeight="true" outlineLevel="0" collapsed="false">
      <c r="B79" s="81" t="s">
        <v>297</v>
      </c>
      <c r="C79" s="82" t="s">
        <v>298</v>
      </c>
      <c r="D79" s="91"/>
      <c r="E79" s="91"/>
      <c r="F79" s="91"/>
      <c r="G79" s="91"/>
      <c r="H79" s="91"/>
      <c r="I79" s="91" t="n">
        <v>17.246</v>
      </c>
      <c r="J79" s="91" t="n">
        <v>49.4195</v>
      </c>
      <c r="K79" s="91" t="n">
        <v>9.164</v>
      </c>
      <c r="L79" s="91" t="n">
        <v>55.775</v>
      </c>
      <c r="M79" s="91" t="n">
        <v>263.285</v>
      </c>
      <c r="N79" s="91" t="n">
        <v>254.958</v>
      </c>
      <c r="O79" s="91" t="n">
        <v>391.2135</v>
      </c>
    </row>
    <row r="80" customFormat="false" ht="20.1" hidden="false" customHeight="true" outlineLevel="0" collapsed="false">
      <c r="B80" s="81" t="s">
        <v>147</v>
      </c>
      <c r="C80" s="82" t="s">
        <v>148</v>
      </c>
      <c r="D80" s="91" t="n">
        <v>14920.7365</v>
      </c>
      <c r="E80" s="91" t="n">
        <v>21931.1535</v>
      </c>
      <c r="F80" s="91" t="n">
        <v>37363.098</v>
      </c>
      <c r="G80" s="91" t="n">
        <v>22312.965</v>
      </c>
      <c r="H80" s="91" t="n">
        <v>32445.0115</v>
      </c>
      <c r="I80" s="91" t="n">
        <v>16178.3359</v>
      </c>
      <c r="J80" s="91" t="n">
        <v>8333.6601</v>
      </c>
      <c r="K80" s="91" t="n">
        <v>14307.9382</v>
      </c>
      <c r="L80" s="91" t="n">
        <v>8246.2184</v>
      </c>
      <c r="M80" s="91" t="n">
        <v>11709.7966</v>
      </c>
      <c r="N80" s="91" t="n">
        <v>7067.014</v>
      </c>
      <c r="O80" s="91" t="n">
        <v>6561.6654</v>
      </c>
    </row>
    <row r="81" customFormat="false" ht="20.1" hidden="false" customHeight="true" outlineLevel="0" collapsed="false">
      <c r="B81" s="81" t="s">
        <v>299</v>
      </c>
      <c r="C81" s="82" t="s">
        <v>300</v>
      </c>
      <c r="D81" s="91"/>
      <c r="E81" s="91"/>
      <c r="F81" s="91" t="n">
        <v>544.9</v>
      </c>
      <c r="G81" s="91" t="n">
        <v>4445.75</v>
      </c>
      <c r="H81" s="91" t="n">
        <v>3004.9</v>
      </c>
      <c r="I81" s="91" t="n">
        <v>629.3</v>
      </c>
      <c r="J81" s="91" t="n">
        <v>625</v>
      </c>
      <c r="K81" s="91" t="n">
        <v>35</v>
      </c>
      <c r="L81" s="91" t="n">
        <v>68.85</v>
      </c>
      <c r="M81" s="91"/>
      <c r="N81" s="91"/>
      <c r="O81" s="91" t="n">
        <v>658.5</v>
      </c>
    </row>
    <row r="82" customFormat="false" ht="20.1" hidden="false" customHeight="true" outlineLevel="0" collapsed="false">
      <c r="B82" s="81" t="s">
        <v>301</v>
      </c>
      <c r="C82" s="82" t="s">
        <v>302</v>
      </c>
      <c r="D82" s="91" t="n">
        <v>1031.873</v>
      </c>
      <c r="E82" s="91" t="n">
        <v>1027.89</v>
      </c>
      <c r="F82" s="91" t="n">
        <v>1434.931</v>
      </c>
      <c r="G82" s="91" t="n">
        <v>1171.181</v>
      </c>
      <c r="H82" s="91" t="n">
        <v>1160.72</v>
      </c>
      <c r="I82" s="91" t="n">
        <v>887.36</v>
      </c>
      <c r="J82" s="91" t="n">
        <v>4265.6395</v>
      </c>
      <c r="K82" s="91" t="n">
        <v>3600.2165</v>
      </c>
      <c r="L82" s="91" t="n">
        <v>1136.2655</v>
      </c>
      <c r="M82" s="91" t="n">
        <v>1015.1295</v>
      </c>
      <c r="N82" s="91" t="n">
        <v>1466.3781</v>
      </c>
      <c r="O82" s="91" t="n">
        <v>1607.3955</v>
      </c>
    </row>
    <row r="83" customFormat="false" ht="20.1" hidden="false" customHeight="true" outlineLevel="0" collapsed="false">
      <c r="B83" s="81" t="s">
        <v>207</v>
      </c>
      <c r="C83" s="82" t="s">
        <v>208</v>
      </c>
      <c r="D83" s="91"/>
      <c r="E83" s="91"/>
      <c r="F83" s="91"/>
      <c r="G83" s="91"/>
      <c r="H83" s="91" t="n">
        <v>38.75</v>
      </c>
      <c r="I83" s="91" t="n">
        <v>67.27</v>
      </c>
      <c r="J83" s="91" t="n">
        <v>122.75</v>
      </c>
      <c r="K83" s="91" t="n">
        <v>746.55</v>
      </c>
      <c r="L83" s="91" t="n">
        <v>584.12</v>
      </c>
      <c r="M83" s="91" t="n">
        <v>693.95</v>
      </c>
      <c r="N83" s="91" t="n">
        <v>142.55</v>
      </c>
      <c r="O83" s="91" t="n">
        <v>29.6</v>
      </c>
    </row>
    <row r="84" customFormat="false" ht="20.1" hidden="false" customHeight="true" outlineLevel="0" collapsed="false">
      <c r="B84" s="81" t="s">
        <v>303</v>
      </c>
      <c r="C84" s="82" t="s">
        <v>304</v>
      </c>
      <c r="D84" s="91"/>
      <c r="E84" s="91" t="n">
        <v>135</v>
      </c>
      <c r="F84" s="91"/>
      <c r="G84" s="91"/>
      <c r="H84" s="91" t="n">
        <v>53.706</v>
      </c>
      <c r="I84" s="91"/>
      <c r="J84" s="91"/>
      <c r="K84" s="91" t="n">
        <v>4979.0728</v>
      </c>
      <c r="L84" s="91"/>
      <c r="M84" s="91" t="n">
        <v>59.3664</v>
      </c>
      <c r="N84" s="91" t="n">
        <v>410.3278</v>
      </c>
      <c r="O84" s="91" t="n">
        <v>67294.5842</v>
      </c>
    </row>
    <row r="85" customFormat="false" ht="20.1" hidden="false" customHeight="true" outlineLevel="0" collapsed="false">
      <c r="B85" s="81" t="s">
        <v>30</v>
      </c>
      <c r="C85" s="82" t="s">
        <v>31</v>
      </c>
      <c r="D85" s="91" t="n">
        <v>596374.7483</v>
      </c>
      <c r="E85" s="91" t="n">
        <v>804361.0335</v>
      </c>
      <c r="F85" s="91" t="n">
        <v>1522893.014</v>
      </c>
      <c r="G85" s="91" t="n">
        <v>1030964.7914</v>
      </c>
      <c r="H85" s="91" t="n">
        <v>1037357.3303</v>
      </c>
      <c r="I85" s="91" t="n">
        <v>768925.7067</v>
      </c>
      <c r="J85" s="91" t="n">
        <v>748521.0479</v>
      </c>
      <c r="K85" s="91" t="n">
        <v>893396.2804</v>
      </c>
      <c r="L85" s="91" t="n">
        <v>632326.818</v>
      </c>
      <c r="M85" s="91" t="n">
        <v>632396.5259</v>
      </c>
      <c r="N85" s="91" t="n">
        <v>515848.631200001</v>
      </c>
      <c r="O85" s="91" t="n">
        <v>702271.03878</v>
      </c>
    </row>
    <row r="86" customFormat="false" ht="20.1" hidden="false" customHeight="true" outlineLevel="0" collapsed="false">
      <c r="B86" s="81" t="s">
        <v>305</v>
      </c>
      <c r="C86" s="82" t="s">
        <v>306</v>
      </c>
      <c r="D86" s="91" t="n">
        <v>13360.4385</v>
      </c>
      <c r="E86" s="91" t="n">
        <v>485.0185</v>
      </c>
      <c r="F86" s="91" t="n">
        <v>90539.141</v>
      </c>
      <c r="G86" s="91" t="n">
        <v>4901.0471</v>
      </c>
      <c r="H86" s="91" t="n">
        <v>18990.7492</v>
      </c>
      <c r="I86" s="91" t="n">
        <v>24404.0314</v>
      </c>
      <c r="J86" s="91" t="n">
        <v>23814.5186</v>
      </c>
      <c r="K86" s="91" t="n">
        <v>11728.2158</v>
      </c>
      <c r="L86" s="91" t="n">
        <v>6390.8089</v>
      </c>
      <c r="M86" s="91" t="n">
        <v>62077.0356</v>
      </c>
      <c r="N86" s="91" t="n">
        <v>27482.8187</v>
      </c>
      <c r="O86" s="91" t="n">
        <v>27151.281</v>
      </c>
    </row>
    <row r="87" customFormat="false" ht="20.1" hidden="false" customHeight="true" outlineLevel="0" collapsed="false">
      <c r="B87" s="81" t="s">
        <v>307</v>
      </c>
      <c r="C87" s="82" t="s">
        <v>308</v>
      </c>
      <c r="D87" s="91" t="n">
        <v>11416.6155</v>
      </c>
      <c r="E87" s="91" t="n">
        <v>20686.6605</v>
      </c>
      <c r="F87" s="91" t="n">
        <v>12500.218</v>
      </c>
      <c r="G87" s="91" t="n">
        <v>19419.9007</v>
      </c>
      <c r="H87" s="91" t="n">
        <v>9498.9873</v>
      </c>
      <c r="I87" s="91" t="n">
        <v>8988.1079</v>
      </c>
      <c r="J87" s="91" t="n">
        <v>8766.0151</v>
      </c>
      <c r="K87" s="91" t="n">
        <v>13354.3639</v>
      </c>
      <c r="L87" s="91" t="n">
        <v>5106.951</v>
      </c>
      <c r="M87" s="91" t="n">
        <v>7514.4739</v>
      </c>
      <c r="N87" s="91" t="n">
        <v>5683.8849</v>
      </c>
      <c r="O87" s="91" t="n">
        <v>5488.1798</v>
      </c>
    </row>
    <row r="88" customFormat="false" ht="20.1" hidden="false" customHeight="true" outlineLevel="0" collapsed="false">
      <c r="B88" s="81" t="s">
        <v>309</v>
      </c>
      <c r="C88" s="82" t="s">
        <v>310</v>
      </c>
      <c r="D88" s="91" t="n">
        <v>38517.3275</v>
      </c>
      <c r="E88" s="91" t="n">
        <v>18069.573</v>
      </c>
      <c r="F88" s="91" t="n">
        <v>457.26</v>
      </c>
      <c r="G88" s="91" t="n">
        <v>1167.926</v>
      </c>
      <c r="H88" s="91" t="n">
        <v>173.248</v>
      </c>
      <c r="I88" s="91" t="n">
        <v>12.85</v>
      </c>
      <c r="J88" s="91" t="n">
        <v>21.6</v>
      </c>
      <c r="K88" s="91" t="n">
        <v>8.1</v>
      </c>
      <c r="L88" s="91"/>
      <c r="M88" s="91"/>
      <c r="N88" s="91"/>
      <c r="O88" s="91"/>
    </row>
    <row r="89" customFormat="false" ht="20.1" hidden="false" customHeight="true" outlineLevel="0" collapsed="false">
      <c r="B89" s="81" t="s">
        <v>311</v>
      </c>
      <c r="C89" s="82" t="s">
        <v>312</v>
      </c>
      <c r="D89" s="91"/>
      <c r="E89" s="91"/>
      <c r="F89" s="91"/>
      <c r="G89" s="91"/>
      <c r="H89" s="91"/>
      <c r="I89" s="91"/>
      <c r="J89" s="91" t="n">
        <v>357.6715</v>
      </c>
      <c r="K89" s="91" t="n">
        <v>90.448</v>
      </c>
      <c r="L89" s="91" t="n">
        <v>40.591</v>
      </c>
      <c r="M89" s="91"/>
      <c r="N89" s="91"/>
      <c r="O89" s="91"/>
    </row>
    <row r="90" customFormat="false" ht="20.1" hidden="false" customHeight="true" outlineLevel="0" collapsed="false">
      <c r="B90" s="81" t="s">
        <v>313</v>
      </c>
      <c r="C90" s="82" t="s">
        <v>314</v>
      </c>
      <c r="D90" s="91" t="n">
        <v>24688.9845</v>
      </c>
      <c r="E90" s="91" t="n">
        <v>842.8884</v>
      </c>
      <c r="F90" s="91" t="n">
        <v>1311.705</v>
      </c>
      <c r="G90" s="91" t="n">
        <v>38748.517</v>
      </c>
      <c r="H90" s="91" t="n">
        <v>52229.7367</v>
      </c>
      <c r="I90" s="91" t="n">
        <v>39811.0708</v>
      </c>
      <c r="J90" s="91" t="n">
        <v>37017.6305</v>
      </c>
      <c r="K90" s="91" t="n">
        <v>26737.5585</v>
      </c>
      <c r="L90" s="91"/>
      <c r="M90" s="91"/>
      <c r="N90" s="91"/>
      <c r="O90" s="91"/>
    </row>
    <row r="91" customFormat="false" ht="20.1" hidden="false" customHeight="true" outlineLevel="0" collapsed="false">
      <c r="B91" s="81" t="s">
        <v>205</v>
      </c>
      <c r="C91" s="82" t="s">
        <v>206</v>
      </c>
      <c r="D91" s="91" t="n">
        <v>819.42</v>
      </c>
      <c r="E91" s="91"/>
      <c r="F91" s="91"/>
      <c r="G91" s="91" t="n">
        <v>545.34</v>
      </c>
      <c r="H91" s="91" t="n">
        <v>4402.56</v>
      </c>
      <c r="I91" s="91" t="n">
        <v>25.1</v>
      </c>
      <c r="J91" s="91"/>
      <c r="K91" s="91" t="n">
        <v>7762.787</v>
      </c>
      <c r="L91" s="91" t="n">
        <v>52374.6405</v>
      </c>
      <c r="M91" s="91" t="n">
        <v>38719.23</v>
      </c>
      <c r="N91" s="91" t="n">
        <v>37437.7223</v>
      </c>
      <c r="O91" s="91" t="n">
        <v>30770.5105</v>
      </c>
    </row>
    <row r="92" customFormat="false" ht="20.1" hidden="false" customHeight="true" outlineLevel="0" collapsed="false">
      <c r="B92" s="81" t="s">
        <v>315</v>
      </c>
      <c r="C92" s="82" t="s">
        <v>316</v>
      </c>
      <c r="D92" s="91"/>
      <c r="E92" s="91"/>
      <c r="F92" s="91"/>
      <c r="G92" s="91"/>
      <c r="H92" s="91"/>
      <c r="I92" s="91"/>
      <c r="J92" s="91"/>
      <c r="K92" s="91"/>
      <c r="L92" s="91" t="n">
        <v>6.58</v>
      </c>
      <c r="M92" s="91"/>
      <c r="N92" s="91" t="n">
        <v>11.9</v>
      </c>
      <c r="O92" s="91" t="n">
        <v>2175.2425</v>
      </c>
    </row>
    <row r="93" customFormat="false" ht="20.1" hidden="false" customHeight="true" outlineLevel="0" collapsed="false">
      <c r="B93" s="81" t="s">
        <v>317</v>
      </c>
      <c r="C93" s="82" t="s">
        <v>318</v>
      </c>
      <c r="D93" s="91" t="n">
        <v>103173.673</v>
      </c>
      <c r="E93" s="91" t="n">
        <v>94410.4725</v>
      </c>
      <c r="F93" s="91" t="n">
        <v>86875.5601</v>
      </c>
      <c r="G93" s="91" t="n">
        <v>53639.774</v>
      </c>
      <c r="H93" s="91" t="n">
        <v>48933.256</v>
      </c>
      <c r="I93" s="91" t="n">
        <v>48016.701</v>
      </c>
      <c r="J93" s="91" t="n">
        <v>28557.295</v>
      </c>
      <c r="K93" s="91" t="n">
        <v>49739.2245</v>
      </c>
      <c r="L93" s="91" t="n">
        <v>3664.7775</v>
      </c>
      <c r="M93" s="91"/>
      <c r="N93" s="91"/>
      <c r="O93" s="91"/>
    </row>
    <row r="94" customFormat="false" ht="20.1" hidden="false" customHeight="true" outlineLevel="0" collapsed="false">
      <c r="B94" s="81" t="s">
        <v>181</v>
      </c>
      <c r="C94" s="82" t="s">
        <v>182</v>
      </c>
      <c r="D94" s="91"/>
      <c r="E94" s="91"/>
      <c r="F94" s="91"/>
      <c r="G94" s="91"/>
      <c r="H94" s="91"/>
      <c r="I94" s="91"/>
      <c r="J94" s="91"/>
      <c r="K94" s="91"/>
      <c r="L94" s="91" t="n">
        <v>1618.278</v>
      </c>
      <c r="M94" s="91" t="n">
        <v>2996.6459</v>
      </c>
      <c r="N94" s="91" t="n">
        <v>3218.8781</v>
      </c>
      <c r="O94" s="91" t="n">
        <v>1960.2946</v>
      </c>
    </row>
    <row r="95" customFormat="false" ht="20.1" hidden="false" customHeight="true" outlineLevel="0" collapsed="false">
      <c r="B95" s="81" t="s">
        <v>319</v>
      </c>
      <c r="C95" s="82" t="s">
        <v>320</v>
      </c>
      <c r="D95" s="91" t="n">
        <v>3266.337</v>
      </c>
      <c r="E95" s="91" t="n">
        <v>7196.974</v>
      </c>
      <c r="F95" s="91" t="n">
        <v>7275.437</v>
      </c>
      <c r="G95" s="91" t="n">
        <v>9660.7975</v>
      </c>
      <c r="H95" s="91" t="n">
        <v>15127.235</v>
      </c>
      <c r="I95" s="91" t="n">
        <v>9332.6249</v>
      </c>
      <c r="J95" s="91" t="n">
        <v>4792.6162</v>
      </c>
      <c r="K95" s="91" t="n">
        <v>4155.516</v>
      </c>
      <c r="L95" s="91" t="n">
        <v>982.3015</v>
      </c>
      <c r="M95" s="91"/>
      <c r="N95" s="91"/>
      <c r="O95" s="91"/>
    </row>
    <row r="96" customFormat="false" ht="20.1" hidden="false" customHeight="true" outlineLevel="0" collapsed="false">
      <c r="B96" s="81" t="s">
        <v>102</v>
      </c>
      <c r="C96" s="82" t="s">
        <v>103</v>
      </c>
      <c r="D96" s="91"/>
      <c r="E96" s="91" t="n">
        <v>9.92</v>
      </c>
      <c r="F96" s="91" t="n">
        <v>1197.3</v>
      </c>
      <c r="G96" s="91" t="n">
        <v>127.75</v>
      </c>
      <c r="H96" s="91" t="n">
        <v>1105.25</v>
      </c>
      <c r="I96" s="91" t="n">
        <v>575</v>
      </c>
      <c r="J96" s="91" t="n">
        <v>2759.975</v>
      </c>
      <c r="K96" s="91" t="n">
        <v>7223.8</v>
      </c>
      <c r="L96" s="91" t="n">
        <v>5239</v>
      </c>
      <c r="M96" s="91" t="n">
        <v>2895</v>
      </c>
      <c r="N96" s="91" t="n">
        <v>1081.326</v>
      </c>
      <c r="O96" s="91" t="n">
        <v>3793</v>
      </c>
    </row>
    <row r="97" customFormat="false" ht="20.1" hidden="false" customHeight="true" outlineLevel="0" collapsed="false">
      <c r="B97" s="81" t="s">
        <v>123</v>
      </c>
      <c r="C97" s="82" t="s">
        <v>124</v>
      </c>
      <c r="D97" s="91" t="n">
        <v>3130.1675</v>
      </c>
      <c r="E97" s="91" t="n">
        <v>2284.736</v>
      </c>
      <c r="F97" s="91" t="n">
        <v>289.5095</v>
      </c>
      <c r="G97" s="91" t="n">
        <v>1000.125</v>
      </c>
      <c r="H97" s="91" t="n">
        <v>476.55</v>
      </c>
      <c r="I97" s="91" t="n">
        <v>2211.4246</v>
      </c>
      <c r="J97" s="91" t="n">
        <v>1628.379</v>
      </c>
      <c r="K97" s="91" t="n">
        <v>2121.4685</v>
      </c>
      <c r="L97" s="91" t="n">
        <v>635.488</v>
      </c>
      <c r="M97" s="91" t="n">
        <v>490.913</v>
      </c>
      <c r="N97" s="91" t="n">
        <v>401.6423</v>
      </c>
      <c r="O97" s="91" t="n">
        <v>167.9</v>
      </c>
    </row>
    <row r="98" customFormat="false" ht="20.1" hidden="false" customHeight="true" outlineLevel="0" collapsed="false">
      <c r="B98" s="81" t="s">
        <v>321</v>
      </c>
      <c r="C98" s="82" t="s">
        <v>322</v>
      </c>
      <c r="D98" s="91" t="n">
        <v>924.347</v>
      </c>
      <c r="E98" s="91" t="n">
        <v>1682.404</v>
      </c>
      <c r="F98" s="91" t="n">
        <v>2190.8585</v>
      </c>
      <c r="G98" s="91" t="n">
        <v>1449.228</v>
      </c>
      <c r="H98" s="91" t="n">
        <v>3495.8896</v>
      </c>
      <c r="I98" s="91" t="n">
        <v>6611.748</v>
      </c>
      <c r="J98" s="91" t="n">
        <v>1406.138</v>
      </c>
      <c r="K98" s="91" t="n">
        <v>4742.8195</v>
      </c>
      <c r="L98" s="91" t="n">
        <v>13773.6265</v>
      </c>
      <c r="M98" s="91" t="n">
        <v>1397.8272</v>
      </c>
      <c r="N98" s="91" t="n">
        <v>20845.9838</v>
      </c>
      <c r="O98" s="91" t="n">
        <v>1086.529</v>
      </c>
    </row>
    <row r="99" customFormat="false" ht="20.1" hidden="false" customHeight="true" outlineLevel="0" collapsed="false">
      <c r="B99" s="81" t="s">
        <v>143</v>
      </c>
      <c r="C99" s="82" t="s">
        <v>144</v>
      </c>
      <c r="D99" s="91"/>
      <c r="E99" s="91"/>
      <c r="F99" s="91"/>
      <c r="G99" s="91" t="n">
        <v>276.47</v>
      </c>
      <c r="H99" s="91" t="n">
        <v>324.895</v>
      </c>
      <c r="I99" s="91" t="n">
        <v>363.6</v>
      </c>
      <c r="J99" s="91" t="n">
        <v>47.015</v>
      </c>
      <c r="K99" s="91" t="n">
        <v>128.5</v>
      </c>
      <c r="L99" s="91"/>
      <c r="M99" s="91" t="n">
        <v>53.6175</v>
      </c>
      <c r="N99" s="91" t="n">
        <v>19.974</v>
      </c>
      <c r="O99" s="91" t="n">
        <v>309.03</v>
      </c>
    </row>
    <row r="100" customFormat="false" ht="20.1" hidden="false" customHeight="true" outlineLevel="0" collapsed="false">
      <c r="B100" s="81" t="s">
        <v>96</v>
      </c>
      <c r="C100" s="82" t="s">
        <v>97</v>
      </c>
      <c r="D100" s="91" t="n">
        <v>4086.65</v>
      </c>
      <c r="E100" s="91" t="n">
        <v>7737.27</v>
      </c>
      <c r="F100" s="91" t="n">
        <v>10645.6</v>
      </c>
      <c r="G100" s="91" t="n">
        <v>3667.125</v>
      </c>
      <c r="H100" s="91" t="n">
        <v>8071.57</v>
      </c>
      <c r="I100" s="91" t="n">
        <v>8134.05</v>
      </c>
      <c r="J100" s="91" t="n">
        <v>530</v>
      </c>
      <c r="K100" s="91" t="n">
        <v>931.52</v>
      </c>
      <c r="L100" s="91" t="n">
        <v>670</v>
      </c>
      <c r="M100" s="91" t="n">
        <v>3141.75</v>
      </c>
      <c r="N100" s="91" t="n">
        <v>1310.82</v>
      </c>
      <c r="O100" s="91" t="n">
        <v>960.5</v>
      </c>
    </row>
    <row r="101" customFormat="false" ht="20.1" hidden="false" customHeight="true" outlineLevel="0" collapsed="false">
      <c r="B101" s="81" t="s">
        <v>323</v>
      </c>
      <c r="C101" s="82" t="s">
        <v>324</v>
      </c>
      <c r="D101" s="91"/>
      <c r="E101" s="91" t="n">
        <v>263.771</v>
      </c>
      <c r="F101" s="91" t="n">
        <v>27.5175</v>
      </c>
      <c r="G101" s="91" t="n">
        <v>39.246</v>
      </c>
      <c r="H101" s="91" t="n">
        <v>5.4205</v>
      </c>
      <c r="I101" s="91" t="n">
        <v>16.24</v>
      </c>
      <c r="J101" s="91"/>
      <c r="K101" s="91"/>
      <c r="L101" s="91"/>
      <c r="M101" s="91"/>
      <c r="N101" s="91"/>
      <c r="O101" s="91"/>
    </row>
    <row r="102" customFormat="false" ht="20.1" hidden="false" customHeight="true" outlineLevel="0" collapsed="false">
      <c r="B102" s="21" t="s">
        <v>34</v>
      </c>
      <c r="C102" s="82" t="s">
        <v>35</v>
      </c>
      <c r="D102" s="91" t="n">
        <v>840610.308</v>
      </c>
      <c r="E102" s="91" t="n">
        <v>263956.062</v>
      </c>
      <c r="F102" s="91" t="n">
        <v>114062.96</v>
      </c>
      <c r="G102" s="91" t="n">
        <v>241944.6659</v>
      </c>
      <c r="H102" s="91" t="n">
        <v>71233.8307</v>
      </c>
      <c r="I102" s="91" t="n">
        <v>502513.6762</v>
      </c>
      <c r="J102" s="91" t="n">
        <v>342919.8343</v>
      </c>
      <c r="K102" s="91" t="n">
        <v>430766.9439</v>
      </c>
      <c r="L102" s="91" t="n">
        <v>136146.3029</v>
      </c>
      <c r="M102" s="91" t="n">
        <v>5453.5559</v>
      </c>
      <c r="N102" s="91" t="n">
        <v>371594.8098</v>
      </c>
      <c r="O102" s="91" t="n">
        <v>109479.007</v>
      </c>
    </row>
    <row r="103" customFormat="false" ht="20.1" hidden="false" customHeight="true" outlineLevel="0" collapsed="false">
      <c r="B103" s="81" t="s">
        <v>34</v>
      </c>
      <c r="C103" s="82" t="s">
        <v>114</v>
      </c>
      <c r="D103" s="91"/>
      <c r="E103" s="91"/>
      <c r="F103" s="91"/>
      <c r="G103" s="91"/>
      <c r="H103" s="91"/>
      <c r="I103" s="91"/>
      <c r="J103" s="91"/>
      <c r="K103" s="91"/>
      <c r="L103" s="91"/>
      <c r="M103" s="91"/>
      <c r="N103" s="91" t="n">
        <v>30687.6786</v>
      </c>
      <c r="O103" s="91" t="n">
        <v>68186.5905</v>
      </c>
    </row>
    <row r="104" customFormat="false" ht="20.1" hidden="false" customHeight="true" outlineLevel="0" collapsed="false">
      <c r="B104" s="81" t="s">
        <v>325</v>
      </c>
      <c r="C104" s="82" t="s">
        <v>326</v>
      </c>
      <c r="D104" s="91"/>
      <c r="E104" s="91"/>
      <c r="F104" s="91"/>
      <c r="G104" s="91"/>
      <c r="H104" s="91"/>
      <c r="I104" s="91"/>
      <c r="J104" s="91"/>
      <c r="K104" s="91"/>
      <c r="L104" s="91" t="n">
        <v>41500.4574</v>
      </c>
      <c r="M104" s="91" t="n">
        <v>702942.8963</v>
      </c>
      <c r="N104" s="91" t="n">
        <v>117328.2342</v>
      </c>
      <c r="O104" s="91" t="n">
        <v>47089.0718</v>
      </c>
    </row>
    <row r="105" customFormat="false" ht="20.1" hidden="false" customHeight="true" outlineLevel="0" collapsed="false">
      <c r="B105" s="81" t="s">
        <v>71</v>
      </c>
      <c r="C105" s="82" t="s">
        <v>72</v>
      </c>
      <c r="D105" s="91" t="n">
        <v>861120.3374</v>
      </c>
      <c r="E105" s="91" t="n">
        <v>896149.6412</v>
      </c>
      <c r="F105" s="91" t="n">
        <v>803747.7436</v>
      </c>
      <c r="G105" s="91" t="n">
        <v>823879.9781</v>
      </c>
      <c r="H105" s="91" t="n">
        <v>704318.1991</v>
      </c>
      <c r="I105" s="91" t="n">
        <v>356540.0723</v>
      </c>
      <c r="J105" s="91" t="n">
        <v>382099.3365</v>
      </c>
      <c r="K105" s="91" t="n">
        <v>622610.763</v>
      </c>
      <c r="L105" s="91" t="n">
        <v>780488.3658</v>
      </c>
      <c r="M105" s="91" t="n">
        <v>695777.1179</v>
      </c>
      <c r="N105" s="91" t="n">
        <v>549077.5493</v>
      </c>
      <c r="O105" s="91" t="n">
        <v>767933.725</v>
      </c>
    </row>
    <row r="106" customFormat="false" ht="20.1" hidden="false" customHeight="true" outlineLevel="0" collapsed="false">
      <c r="B106" s="81" t="s">
        <v>139</v>
      </c>
      <c r="C106" s="82" t="s">
        <v>140</v>
      </c>
      <c r="D106" s="91" t="n">
        <v>11726.5362</v>
      </c>
      <c r="E106" s="91" t="n">
        <v>9291.9895</v>
      </c>
      <c r="F106" s="91" t="n">
        <v>10759.9865</v>
      </c>
      <c r="G106" s="91" t="n">
        <v>9461.6005</v>
      </c>
      <c r="H106" s="91" t="n">
        <v>9775.3862</v>
      </c>
      <c r="I106" s="91" t="n">
        <v>15931.5865</v>
      </c>
      <c r="J106" s="91" t="n">
        <v>13875.6701</v>
      </c>
      <c r="K106" s="91" t="n">
        <v>17205.923</v>
      </c>
      <c r="L106" s="91" t="n">
        <v>14327.968</v>
      </c>
      <c r="M106" s="91" t="n">
        <v>18227.8747</v>
      </c>
      <c r="N106" s="91" t="n">
        <v>21796.119</v>
      </c>
      <c r="O106" s="91" t="n">
        <v>17079.5215</v>
      </c>
    </row>
    <row r="107" customFormat="false" ht="20.1" hidden="false" customHeight="true" outlineLevel="0" collapsed="false">
      <c r="B107" s="81" t="s">
        <v>189</v>
      </c>
      <c r="C107" s="82" t="s">
        <v>190</v>
      </c>
      <c r="D107" s="91" t="n">
        <v>2578.348</v>
      </c>
      <c r="E107" s="91" t="n">
        <v>6</v>
      </c>
      <c r="F107" s="91" t="n">
        <v>35.1</v>
      </c>
      <c r="G107" s="91"/>
      <c r="H107" s="91" t="n">
        <v>4.8</v>
      </c>
      <c r="I107" s="91" t="n">
        <v>14.88</v>
      </c>
      <c r="J107" s="91" t="n">
        <v>18.6</v>
      </c>
      <c r="K107" s="91" t="n">
        <v>89.14</v>
      </c>
      <c r="L107" s="91" t="n">
        <v>96.328</v>
      </c>
      <c r="M107" s="91"/>
      <c r="N107" s="91" t="n">
        <v>82.204</v>
      </c>
      <c r="O107" s="91" t="n">
        <v>14.7</v>
      </c>
    </row>
    <row r="108" customFormat="false" ht="20.1" hidden="false" customHeight="true" outlineLevel="0" collapsed="false">
      <c r="B108" s="81" t="s">
        <v>327</v>
      </c>
      <c r="C108" s="82" t="s">
        <v>328</v>
      </c>
      <c r="D108" s="91" t="n">
        <v>1.52</v>
      </c>
      <c r="E108" s="91"/>
      <c r="F108" s="91" t="n">
        <v>1.216</v>
      </c>
      <c r="G108" s="91" t="n">
        <v>52.1215</v>
      </c>
      <c r="H108" s="91" t="n">
        <v>36.6525</v>
      </c>
      <c r="I108" s="91" t="n">
        <v>25.7855</v>
      </c>
      <c r="J108" s="91" t="n">
        <v>186.225</v>
      </c>
      <c r="K108" s="91" t="n">
        <v>167.625</v>
      </c>
      <c r="L108" s="91" t="n">
        <v>274.2783</v>
      </c>
      <c r="M108" s="91" t="n">
        <v>182.8393</v>
      </c>
      <c r="N108" s="91" t="n">
        <v>85.8816</v>
      </c>
      <c r="O108" s="91" t="n">
        <v>19.1604</v>
      </c>
    </row>
    <row r="109" customFormat="false" ht="20.1" hidden="false" customHeight="true" outlineLevel="0" collapsed="false">
      <c r="B109" s="81" t="s">
        <v>199</v>
      </c>
      <c r="C109" s="82" t="s">
        <v>200</v>
      </c>
      <c r="D109" s="91"/>
      <c r="E109" s="91"/>
      <c r="F109" s="91"/>
      <c r="G109" s="91"/>
      <c r="H109" s="91"/>
      <c r="I109" s="91" t="n">
        <v>1.8</v>
      </c>
      <c r="J109" s="91"/>
      <c r="K109" s="91"/>
      <c r="L109" s="91" t="n">
        <v>440.6765</v>
      </c>
      <c r="M109" s="91" t="n">
        <v>79.85</v>
      </c>
      <c r="N109" s="91" t="n">
        <v>4.3</v>
      </c>
      <c r="O109" s="91" t="n">
        <v>4.25</v>
      </c>
    </row>
    <row r="110" customFormat="false" ht="20.1" hidden="false" customHeight="true" outlineLevel="0" collapsed="false">
      <c r="B110" s="81" t="s">
        <v>329</v>
      </c>
      <c r="C110" s="82" t="s">
        <v>330</v>
      </c>
      <c r="D110" s="91" t="n">
        <v>414.7545</v>
      </c>
      <c r="E110" s="91"/>
      <c r="F110" s="91"/>
      <c r="G110" s="91" t="n">
        <v>1327.403</v>
      </c>
      <c r="H110" s="91" t="n">
        <v>2387.0325</v>
      </c>
      <c r="I110" s="91" t="n">
        <v>4465.6571</v>
      </c>
      <c r="J110" s="91" t="n">
        <v>1655.2249</v>
      </c>
      <c r="K110" s="91" t="n">
        <v>3114.05</v>
      </c>
      <c r="L110" s="91" t="n">
        <v>40.3025</v>
      </c>
      <c r="M110" s="91"/>
      <c r="N110" s="91"/>
      <c r="O110" s="91"/>
    </row>
    <row r="111" customFormat="false" ht="20.1" hidden="false" customHeight="true" outlineLevel="0" collapsed="false">
      <c r="B111" s="81" t="s">
        <v>331</v>
      </c>
      <c r="C111" s="82" t="s">
        <v>332</v>
      </c>
      <c r="D111" s="91" t="n">
        <v>166</v>
      </c>
      <c r="E111" s="91" t="n">
        <v>261.0275</v>
      </c>
      <c r="F111" s="91" t="n">
        <v>225.525</v>
      </c>
      <c r="G111" s="91" t="n">
        <v>202.7085</v>
      </c>
      <c r="H111" s="91" t="n">
        <v>401.808</v>
      </c>
      <c r="I111" s="91" t="n">
        <v>1059.9125</v>
      </c>
      <c r="J111" s="91" t="n">
        <v>175.3225</v>
      </c>
      <c r="K111" s="91" t="n">
        <v>1685.8775</v>
      </c>
      <c r="L111" s="91" t="n">
        <v>1480.98</v>
      </c>
      <c r="M111" s="91" t="n">
        <v>2642.9829</v>
      </c>
      <c r="N111" s="91" t="n">
        <v>2735.9602</v>
      </c>
      <c r="O111" s="91" t="n">
        <v>3138.1096</v>
      </c>
    </row>
    <row r="112" customFormat="false" ht="20.1" hidden="false" customHeight="true" outlineLevel="0" collapsed="false">
      <c r="B112" s="81" t="s">
        <v>201</v>
      </c>
      <c r="C112" s="82" t="s">
        <v>202</v>
      </c>
      <c r="D112" s="91" t="n">
        <v>19143.1945</v>
      </c>
      <c r="E112" s="91" t="n">
        <v>8949.816</v>
      </c>
      <c r="F112" s="91" t="n">
        <v>16291.031</v>
      </c>
      <c r="G112" s="91" t="n">
        <v>9658.6447</v>
      </c>
      <c r="H112" s="91" t="n">
        <v>3860.4107</v>
      </c>
      <c r="I112" s="91" t="n">
        <v>3844.4205</v>
      </c>
      <c r="J112" s="91" t="n">
        <v>4212.2136</v>
      </c>
      <c r="K112" s="91" t="n">
        <v>9951.103</v>
      </c>
      <c r="L112" s="91" t="n">
        <v>2008.2858</v>
      </c>
      <c r="M112" s="91" t="n">
        <v>5494.6277</v>
      </c>
      <c r="N112" s="91" t="n">
        <v>9852.7662</v>
      </c>
      <c r="O112" s="91" t="n">
        <v>8443.9642</v>
      </c>
    </row>
    <row r="113" customFormat="false" ht="20.1" hidden="false" customHeight="true" outlineLevel="0" collapsed="false">
      <c r="B113" s="81" t="s">
        <v>167</v>
      </c>
      <c r="C113" s="82" t="s">
        <v>168</v>
      </c>
      <c r="D113" s="91" t="n">
        <v>33123.8185</v>
      </c>
      <c r="E113" s="91" t="n">
        <v>16020.023</v>
      </c>
      <c r="F113" s="91" t="n">
        <v>31833.9425</v>
      </c>
      <c r="G113" s="91" t="n">
        <v>17128.351</v>
      </c>
      <c r="H113" s="91" t="n">
        <v>12787.9009</v>
      </c>
      <c r="I113" s="91" t="n">
        <v>22229.244</v>
      </c>
      <c r="J113" s="91" t="n">
        <v>16904.7231</v>
      </c>
      <c r="K113" s="91" t="n">
        <v>4395.2035</v>
      </c>
      <c r="L113" s="91" t="n">
        <v>5338.6286</v>
      </c>
      <c r="M113" s="91" t="n">
        <v>7221.2703</v>
      </c>
      <c r="N113" s="91" t="n">
        <v>6543.3206</v>
      </c>
      <c r="O113" s="91" t="n">
        <v>7893.9904</v>
      </c>
    </row>
    <row r="114" customFormat="false" ht="20.1" hidden="false" customHeight="true" outlineLevel="0" collapsed="false">
      <c r="B114" s="81" t="s">
        <v>333</v>
      </c>
      <c r="C114" s="82" t="s">
        <v>334</v>
      </c>
      <c r="D114" s="91" t="n">
        <v>404.725</v>
      </c>
      <c r="E114" s="91" t="n">
        <v>7733.92</v>
      </c>
      <c r="F114" s="91" t="n">
        <v>15501.7025</v>
      </c>
      <c r="G114" s="91" t="n">
        <v>965.7175</v>
      </c>
      <c r="H114" s="91" t="n">
        <v>15042.105</v>
      </c>
      <c r="I114" s="91" t="n">
        <v>538.372</v>
      </c>
      <c r="J114" s="91" t="n">
        <v>507.5875</v>
      </c>
      <c r="K114" s="91" t="n">
        <v>806.875</v>
      </c>
      <c r="L114" s="91" t="n">
        <v>374.1183</v>
      </c>
      <c r="M114" s="91" t="n">
        <v>544.0086</v>
      </c>
      <c r="N114" s="91" t="n">
        <v>239.7513</v>
      </c>
      <c r="O114" s="91" t="n">
        <v>236.2478</v>
      </c>
    </row>
    <row r="115" customFormat="false" ht="20.1" hidden="false" customHeight="true" outlineLevel="0" collapsed="false">
      <c r="B115" s="81" t="s">
        <v>145</v>
      </c>
      <c r="C115" s="82" t="s">
        <v>146</v>
      </c>
      <c r="D115" s="91" t="n">
        <v>4303.8855</v>
      </c>
      <c r="E115" s="91" t="n">
        <v>9627.918</v>
      </c>
      <c r="F115" s="91" t="n">
        <v>12097.5785</v>
      </c>
      <c r="G115" s="91" t="n">
        <v>26922.2365</v>
      </c>
      <c r="H115" s="91" t="n">
        <v>14957.5486</v>
      </c>
      <c r="I115" s="91" t="n">
        <v>11255.351</v>
      </c>
      <c r="J115" s="91" t="n">
        <v>9022.7769</v>
      </c>
      <c r="K115" s="91" t="n">
        <v>25096.4315</v>
      </c>
      <c r="L115" s="91" t="n">
        <v>64762.1095</v>
      </c>
      <c r="M115" s="91" t="n">
        <v>30766.9873</v>
      </c>
      <c r="N115" s="91" t="n">
        <v>27666.3495</v>
      </c>
      <c r="O115" s="91" t="n">
        <v>33554.1749</v>
      </c>
    </row>
    <row r="116" customFormat="false" ht="20.1" hidden="false" customHeight="true" outlineLevel="0" collapsed="false">
      <c r="B116" s="81" t="s">
        <v>106</v>
      </c>
      <c r="C116" s="82" t="s">
        <v>107</v>
      </c>
      <c r="D116" s="91" t="n">
        <v>303528.4782</v>
      </c>
      <c r="E116" s="91" t="n">
        <v>286294.9461</v>
      </c>
      <c r="F116" s="91" t="n">
        <v>205513.2123</v>
      </c>
      <c r="G116" s="91" t="n">
        <v>196019.845</v>
      </c>
      <c r="H116" s="91" t="n">
        <v>170534.6951</v>
      </c>
      <c r="I116" s="91" t="n">
        <v>202011.8058</v>
      </c>
      <c r="J116" s="91" t="n">
        <v>175971.3482</v>
      </c>
      <c r="K116" s="91" t="n">
        <v>134163.7114</v>
      </c>
      <c r="L116" s="91" t="n">
        <v>148774.8161</v>
      </c>
      <c r="M116" s="91" t="n">
        <v>141952.2892</v>
      </c>
      <c r="N116" s="91" t="n">
        <v>186112.6707</v>
      </c>
      <c r="O116" s="91" t="n">
        <v>159206.1319</v>
      </c>
    </row>
    <row r="117" customFormat="false" ht="20.1" hidden="false" customHeight="true" outlineLevel="0" collapsed="false">
      <c r="B117" s="81" t="s">
        <v>335</v>
      </c>
      <c r="C117" s="82" t="s">
        <v>336</v>
      </c>
      <c r="D117" s="91"/>
      <c r="E117" s="91"/>
      <c r="F117" s="91"/>
      <c r="G117" s="91"/>
      <c r="H117" s="91"/>
      <c r="I117" s="91"/>
      <c r="J117" s="91" t="n">
        <v>4010</v>
      </c>
      <c r="K117" s="91"/>
      <c r="L117" s="91" t="n">
        <v>516</v>
      </c>
      <c r="M117" s="91"/>
      <c r="N117" s="91" t="n">
        <v>897</v>
      </c>
      <c r="O117" s="91" t="n">
        <v>500</v>
      </c>
    </row>
    <row r="118" customFormat="false" ht="20.1" hidden="false" customHeight="true" outlineLevel="0" collapsed="false">
      <c r="B118" s="81" t="s">
        <v>337</v>
      </c>
      <c r="C118" s="82" t="s">
        <v>338</v>
      </c>
      <c r="D118" s="91" t="n">
        <v>145607.7637</v>
      </c>
      <c r="E118" s="91" t="n">
        <v>157743.568</v>
      </c>
      <c r="F118" s="91" t="n">
        <v>162242.2265</v>
      </c>
      <c r="G118" s="91" t="n">
        <v>296770.0722</v>
      </c>
      <c r="H118" s="91" t="n">
        <v>123210.2337</v>
      </c>
      <c r="I118" s="91" t="n">
        <v>65765.7404</v>
      </c>
      <c r="J118" s="91" t="n">
        <v>26775.642</v>
      </c>
      <c r="K118" s="91" t="n">
        <v>2643.6724</v>
      </c>
      <c r="L118" s="91" t="n">
        <v>4969.963</v>
      </c>
      <c r="M118" s="91"/>
      <c r="N118" s="91"/>
      <c r="O118" s="91"/>
    </row>
    <row r="119" customFormat="false" ht="20.1" hidden="false" customHeight="true" outlineLevel="0" collapsed="false">
      <c r="B119" s="81" t="s">
        <v>339</v>
      </c>
      <c r="C119" s="82" t="s">
        <v>340</v>
      </c>
      <c r="D119" s="91"/>
      <c r="E119" s="91"/>
      <c r="F119" s="91"/>
      <c r="G119" s="91"/>
      <c r="H119" s="91"/>
      <c r="I119" s="91"/>
      <c r="J119" s="91"/>
      <c r="K119" s="91"/>
      <c r="L119" s="91"/>
      <c r="M119" s="91" t="n">
        <v>472.0348</v>
      </c>
      <c r="N119" s="91" t="n">
        <v>370.827</v>
      </c>
      <c r="O119" s="91" t="n">
        <v>567.055</v>
      </c>
    </row>
    <row r="120" customFormat="false" ht="20.1" hidden="false" customHeight="true" outlineLevel="0" collapsed="false">
      <c r="B120" s="81" t="s">
        <v>341</v>
      </c>
      <c r="C120" s="82" t="s">
        <v>342</v>
      </c>
      <c r="D120" s="91"/>
      <c r="E120" s="91"/>
      <c r="F120" s="91"/>
      <c r="G120" s="91" t="n">
        <v>1229.561</v>
      </c>
      <c r="H120" s="91" t="n">
        <v>4052.8657</v>
      </c>
      <c r="I120" s="91" t="n">
        <v>1956.0315</v>
      </c>
      <c r="J120" s="91" t="n">
        <v>2872.601</v>
      </c>
      <c r="K120" s="91" t="n">
        <v>2963.719</v>
      </c>
      <c r="L120" s="91" t="n">
        <v>767.861</v>
      </c>
      <c r="M120" s="91"/>
      <c r="N120" s="91"/>
      <c r="O120" s="91"/>
    </row>
    <row r="121" customFormat="false" ht="20.1" hidden="false" customHeight="true" outlineLevel="0" collapsed="false">
      <c r="B121" s="81" t="s">
        <v>341</v>
      </c>
      <c r="C121" s="82" t="s">
        <v>343</v>
      </c>
      <c r="D121" s="91" t="n">
        <v>8727.1455</v>
      </c>
      <c r="E121" s="91" t="n">
        <v>10258.0258</v>
      </c>
      <c r="F121" s="91" t="n">
        <v>8367.572</v>
      </c>
      <c r="G121" s="91" t="n">
        <v>1706.5985</v>
      </c>
      <c r="H121" s="91"/>
      <c r="I121" s="91"/>
      <c r="J121" s="91"/>
      <c r="K121" s="91"/>
      <c r="L121" s="91"/>
      <c r="M121" s="91"/>
      <c r="N121" s="91"/>
      <c r="O121" s="91"/>
    </row>
    <row r="122" customFormat="false" ht="20.1" hidden="false" customHeight="true" outlineLevel="0" collapsed="false">
      <c r="B122" s="81" t="s">
        <v>344</v>
      </c>
      <c r="C122" s="82" t="s">
        <v>345</v>
      </c>
      <c r="D122" s="91"/>
      <c r="E122" s="91"/>
      <c r="F122" s="91"/>
      <c r="G122" s="91"/>
      <c r="H122" s="91"/>
      <c r="I122" s="91"/>
      <c r="J122" s="91"/>
      <c r="K122" s="91" t="n">
        <v>693.88</v>
      </c>
      <c r="L122" s="91" t="n">
        <v>7495.947</v>
      </c>
      <c r="M122" s="91" t="n">
        <v>4728.6064</v>
      </c>
      <c r="N122" s="91" t="n">
        <v>2625.5938</v>
      </c>
      <c r="O122" s="91" t="n">
        <v>2603.197</v>
      </c>
    </row>
    <row r="123" customFormat="false" ht="20.1" hidden="false" customHeight="true" outlineLevel="0" collapsed="false">
      <c r="B123" s="81" t="s">
        <v>346</v>
      </c>
      <c r="C123" s="82" t="s">
        <v>347</v>
      </c>
      <c r="D123" s="91" t="n">
        <v>12936.4695</v>
      </c>
      <c r="E123" s="91" t="n">
        <v>15631.3096</v>
      </c>
      <c r="F123" s="91" t="n">
        <v>7801.8315</v>
      </c>
      <c r="G123" s="91" t="n">
        <v>7392.7335</v>
      </c>
      <c r="H123" s="91" t="n">
        <v>8069.5899</v>
      </c>
      <c r="I123" s="91" t="n">
        <v>6220.365</v>
      </c>
      <c r="J123" s="91" t="n">
        <v>6442.76</v>
      </c>
      <c r="K123" s="91" t="n">
        <v>4546.168</v>
      </c>
      <c r="L123" s="91" t="n">
        <v>4542.7927</v>
      </c>
      <c r="M123" s="91" t="n">
        <v>3203.913</v>
      </c>
      <c r="N123" s="91" t="n">
        <v>4713.956</v>
      </c>
      <c r="O123" s="91" t="n">
        <v>6236.9148</v>
      </c>
    </row>
    <row r="124" customFormat="false" ht="20.1" hidden="false" customHeight="true" outlineLevel="0" collapsed="false">
      <c r="B124" s="81" t="s">
        <v>348</v>
      </c>
      <c r="C124" s="82" t="s">
        <v>349</v>
      </c>
      <c r="D124" s="91" t="n">
        <v>42.4535</v>
      </c>
      <c r="E124" s="91" t="n">
        <v>79.1135</v>
      </c>
      <c r="F124" s="91" t="n">
        <v>595.382</v>
      </c>
      <c r="G124" s="91" t="n">
        <v>514.8895</v>
      </c>
      <c r="H124" s="91" t="n">
        <v>1115.0416</v>
      </c>
      <c r="I124" s="91" t="n">
        <v>104.664</v>
      </c>
      <c r="J124" s="91" t="n">
        <v>43.129</v>
      </c>
      <c r="K124" s="91" t="n">
        <v>1236.2615</v>
      </c>
      <c r="L124" s="91" t="n">
        <v>1975.5225</v>
      </c>
      <c r="M124" s="91" t="n">
        <v>3879.357</v>
      </c>
      <c r="N124" s="91" t="n">
        <v>2514.6985</v>
      </c>
      <c r="O124" s="91" t="n">
        <v>2644.1255</v>
      </c>
    </row>
    <row r="125" customFormat="false" ht="20.1" hidden="false" customHeight="true" outlineLevel="0" collapsed="false">
      <c r="B125" s="81" t="s">
        <v>350</v>
      </c>
      <c r="C125" s="82" t="s">
        <v>351</v>
      </c>
      <c r="D125" s="91"/>
      <c r="E125" s="91"/>
      <c r="F125" s="91"/>
      <c r="G125" s="91"/>
      <c r="H125" s="91"/>
      <c r="I125" s="91" t="n">
        <v>1591.959</v>
      </c>
      <c r="J125" s="91" t="n">
        <v>2616.072</v>
      </c>
      <c r="K125" s="91" t="n">
        <v>4352.2905</v>
      </c>
      <c r="L125" s="91" t="n">
        <v>2738.9175</v>
      </c>
      <c r="M125" s="91" t="n">
        <v>1850.809</v>
      </c>
      <c r="N125" s="91" t="n">
        <v>634.0685</v>
      </c>
      <c r="O125" s="91" t="n">
        <v>272.25</v>
      </c>
    </row>
    <row r="126" customFormat="false" ht="20.1" hidden="false" customHeight="true" outlineLevel="0" collapsed="false">
      <c r="B126" s="81" t="s">
        <v>32</v>
      </c>
      <c r="C126" s="82" t="s">
        <v>33</v>
      </c>
      <c r="D126" s="91" t="n">
        <v>2191222.35</v>
      </c>
      <c r="E126" s="91" t="n">
        <v>4354891.676</v>
      </c>
      <c r="F126" s="91" t="n">
        <v>4304875.0028</v>
      </c>
      <c r="G126" s="91" t="n">
        <v>3917410.608</v>
      </c>
      <c r="H126" s="91" t="n">
        <v>6948569.174</v>
      </c>
      <c r="I126" s="91" t="n">
        <v>8265254.474</v>
      </c>
      <c r="J126" s="91" t="n">
        <v>6524744.9375</v>
      </c>
      <c r="K126" s="91" t="n">
        <v>5231439.34</v>
      </c>
      <c r="L126" s="91" t="n">
        <v>4913176.525</v>
      </c>
      <c r="M126" s="91" t="n">
        <v>3787131.398</v>
      </c>
      <c r="N126" s="91" t="n">
        <v>3782394.3807</v>
      </c>
      <c r="O126" s="91" t="n">
        <v>5137676.24</v>
      </c>
    </row>
    <row r="127" customFormat="false" ht="20.1" hidden="false" customHeight="true" outlineLevel="0" collapsed="false">
      <c r="B127" s="81" t="s">
        <v>69</v>
      </c>
      <c r="C127" s="82" t="s">
        <v>70</v>
      </c>
      <c r="D127" s="91" t="n">
        <v>150383.2675</v>
      </c>
      <c r="E127" s="91" t="n">
        <v>336069.1075</v>
      </c>
      <c r="F127" s="91" t="n">
        <v>261845.9828</v>
      </c>
      <c r="G127" s="91" t="n">
        <v>129340.8179</v>
      </c>
      <c r="H127" s="91" t="n">
        <v>202283.4116</v>
      </c>
      <c r="I127" s="91" t="n">
        <v>295034.8483</v>
      </c>
      <c r="J127" s="91" t="n">
        <v>227141.62146</v>
      </c>
      <c r="K127" s="91" t="n">
        <v>519177.1065</v>
      </c>
      <c r="L127" s="91" t="n">
        <v>252841.4322</v>
      </c>
      <c r="M127" s="91" t="n">
        <v>248439.5498</v>
      </c>
      <c r="N127" s="91" t="n">
        <v>231729.162</v>
      </c>
      <c r="O127" s="91" t="n">
        <v>546667.161</v>
      </c>
    </row>
    <row r="128" customFormat="false" ht="20.1" hidden="false" customHeight="true" outlineLevel="0" collapsed="false">
      <c r="B128" s="81" t="s">
        <v>171</v>
      </c>
      <c r="C128" s="82" t="s">
        <v>172</v>
      </c>
      <c r="D128" s="91" t="n">
        <v>5739.272</v>
      </c>
      <c r="E128" s="91" t="n">
        <v>10798.9175</v>
      </c>
      <c r="F128" s="91" t="n">
        <v>16757.4799</v>
      </c>
      <c r="G128" s="91" t="n">
        <v>6327.1545</v>
      </c>
      <c r="H128" s="91" t="n">
        <v>12559.5212</v>
      </c>
      <c r="I128" s="91" t="n">
        <v>7970.9485</v>
      </c>
      <c r="J128" s="91" t="n">
        <v>3981.0425</v>
      </c>
      <c r="K128" s="91" t="n">
        <v>4707.8825</v>
      </c>
      <c r="L128" s="91" t="n">
        <v>6289.88</v>
      </c>
      <c r="M128" s="91" t="n">
        <v>11297.511</v>
      </c>
      <c r="N128" s="91" t="n">
        <v>8086.635</v>
      </c>
      <c r="O128" s="91" t="n">
        <v>8663.152</v>
      </c>
    </row>
    <row r="129" customFormat="false" ht="20.1" hidden="false" customHeight="true" outlineLevel="0" collapsed="false">
      <c r="B129" s="81" t="s">
        <v>153</v>
      </c>
      <c r="C129" s="82" t="s">
        <v>154</v>
      </c>
      <c r="D129" s="91" t="n">
        <v>6580.9195</v>
      </c>
      <c r="E129" s="91" t="n">
        <v>4359.6015</v>
      </c>
      <c r="F129" s="91" t="n">
        <v>6131.266</v>
      </c>
      <c r="G129" s="91" t="n">
        <v>5956.702</v>
      </c>
      <c r="H129" s="91" t="n">
        <v>5552.1985</v>
      </c>
      <c r="I129" s="91" t="n">
        <v>5712.0645</v>
      </c>
      <c r="J129" s="91" t="n">
        <v>4809.948</v>
      </c>
      <c r="K129" s="91" t="n">
        <v>5998.7615</v>
      </c>
      <c r="L129" s="91" t="n">
        <v>4779.3772</v>
      </c>
      <c r="M129" s="91" t="n">
        <v>8113.8144</v>
      </c>
      <c r="N129" s="91" t="n">
        <v>6725.9586</v>
      </c>
      <c r="O129" s="91" t="n">
        <v>6970.0294</v>
      </c>
    </row>
    <row r="130" customFormat="false" ht="20.1" hidden="false" customHeight="true" outlineLevel="0" collapsed="false">
      <c r="B130" s="81" t="s">
        <v>352</v>
      </c>
      <c r="C130" s="82" t="s">
        <v>353</v>
      </c>
      <c r="D130" s="91"/>
      <c r="E130" s="91"/>
      <c r="F130" s="91"/>
      <c r="G130" s="91" t="n">
        <v>880</v>
      </c>
      <c r="H130" s="91"/>
      <c r="I130" s="91"/>
      <c r="J130" s="91"/>
      <c r="K130" s="91"/>
      <c r="L130" s="91"/>
      <c r="M130" s="91" t="n">
        <v>51</v>
      </c>
      <c r="N130" s="91" t="n">
        <v>81.862</v>
      </c>
      <c r="O130" s="91" t="n">
        <v>186.506</v>
      </c>
    </row>
    <row r="131" customFormat="false" ht="20.1" hidden="false" customHeight="true" outlineLevel="0" collapsed="false">
      <c r="B131" s="81" t="s">
        <v>80</v>
      </c>
      <c r="C131" s="82" t="s">
        <v>81</v>
      </c>
      <c r="D131" s="91" t="n">
        <v>74872.3935</v>
      </c>
      <c r="E131" s="91" t="n">
        <v>82739.9835</v>
      </c>
      <c r="F131" s="91" t="n">
        <v>90712.6001</v>
      </c>
      <c r="G131" s="91" t="n">
        <v>84708.7905</v>
      </c>
      <c r="H131" s="91" t="n">
        <v>105358.0445</v>
      </c>
      <c r="I131" s="91" t="n">
        <v>105764.6855</v>
      </c>
      <c r="J131" s="91" t="n">
        <v>69291.2115</v>
      </c>
      <c r="K131" s="91" t="n">
        <v>62319.1102</v>
      </c>
      <c r="L131" s="91" t="n">
        <v>56936.433</v>
      </c>
      <c r="M131" s="91" t="n">
        <v>53963.9252</v>
      </c>
      <c r="N131" s="91" t="n">
        <v>68947.8959</v>
      </c>
      <c r="O131" s="91" t="n">
        <v>51310.2867</v>
      </c>
    </row>
    <row r="132" customFormat="false" ht="20.1" hidden="false" customHeight="true" outlineLevel="0" collapsed="false">
      <c r="B132" s="81" t="s">
        <v>354</v>
      </c>
      <c r="C132" s="82" t="s">
        <v>355</v>
      </c>
      <c r="D132" s="91"/>
      <c r="E132" s="91"/>
      <c r="F132" s="91" t="n">
        <v>537.24</v>
      </c>
      <c r="G132" s="91"/>
      <c r="H132" s="91"/>
      <c r="I132" s="91"/>
      <c r="J132" s="91"/>
      <c r="K132" s="91"/>
      <c r="L132" s="91"/>
      <c r="M132" s="91"/>
      <c r="N132" s="91"/>
      <c r="O132" s="91"/>
    </row>
    <row r="133" customFormat="false" ht="20.1" hidden="false" customHeight="true" outlineLevel="0" collapsed="false">
      <c r="B133" s="81" t="s">
        <v>356</v>
      </c>
      <c r="C133" s="82" t="s">
        <v>357</v>
      </c>
      <c r="D133" s="91" t="n">
        <v>17521.339</v>
      </c>
      <c r="E133" s="91" t="n">
        <v>15887.88</v>
      </c>
      <c r="F133" s="91" t="n">
        <v>14031.42</v>
      </c>
      <c r="G133" s="91" t="n">
        <v>11929.0428</v>
      </c>
      <c r="H133" s="91" t="n">
        <v>10739.9397</v>
      </c>
      <c r="I133" s="91" t="n">
        <v>6904.2735</v>
      </c>
      <c r="J133" s="91" t="n">
        <v>8092.687</v>
      </c>
      <c r="K133" s="91" t="n">
        <v>10699.7715</v>
      </c>
      <c r="L133" s="91" t="n">
        <v>8990.7862</v>
      </c>
      <c r="M133" s="91" t="n">
        <v>7589.9418</v>
      </c>
      <c r="N133" s="91" t="n">
        <v>12058.5354</v>
      </c>
      <c r="O133" s="91" t="n">
        <v>14436.2802</v>
      </c>
    </row>
    <row r="134" customFormat="false" ht="20.1" hidden="false" customHeight="true" outlineLevel="0" collapsed="false">
      <c r="B134" s="81" t="s">
        <v>149</v>
      </c>
      <c r="C134" s="82" t="s">
        <v>150</v>
      </c>
      <c r="D134" s="91" t="n">
        <v>62916.5745</v>
      </c>
      <c r="E134" s="91" t="n">
        <v>55790.3945</v>
      </c>
      <c r="F134" s="91" t="n">
        <v>49961.4495</v>
      </c>
      <c r="G134" s="91" t="n">
        <v>42999.9555</v>
      </c>
      <c r="H134" s="91" t="n">
        <v>74126.051</v>
      </c>
      <c r="I134" s="91" t="n">
        <v>44386.753</v>
      </c>
      <c r="J134" s="91" t="n">
        <v>45592.112</v>
      </c>
      <c r="K134" s="91" t="n">
        <v>47656.241</v>
      </c>
      <c r="L134" s="91" t="n">
        <v>55179.4504</v>
      </c>
      <c r="M134" s="91" t="n">
        <v>57891.3846</v>
      </c>
      <c r="N134" s="91" t="n">
        <v>53242.8456</v>
      </c>
      <c r="O134" s="91" t="n">
        <v>72868.9298</v>
      </c>
    </row>
    <row r="135" customFormat="false" ht="20.1" hidden="false" customHeight="true" outlineLevel="0" collapsed="false">
      <c r="B135" s="81" t="s">
        <v>151</v>
      </c>
      <c r="C135" s="82" t="s">
        <v>152</v>
      </c>
      <c r="D135" s="91" t="n">
        <v>268.56</v>
      </c>
      <c r="E135" s="91"/>
      <c r="F135" s="91" t="n">
        <v>50.843</v>
      </c>
      <c r="G135" s="91" t="n">
        <v>308.795</v>
      </c>
      <c r="H135" s="91"/>
      <c r="I135" s="91" t="n">
        <v>1403.5365</v>
      </c>
      <c r="J135" s="91" t="n">
        <v>6526.3045</v>
      </c>
      <c r="K135" s="91" t="n">
        <v>4619.4635</v>
      </c>
      <c r="L135" s="91" t="n">
        <v>3837.0375</v>
      </c>
      <c r="M135" s="91" t="n">
        <v>4986.8205</v>
      </c>
      <c r="N135" s="91" t="n">
        <v>10004.072</v>
      </c>
      <c r="O135" s="91" t="n">
        <v>4832.741</v>
      </c>
    </row>
    <row r="136" customFormat="false" ht="20.1" hidden="false" customHeight="true" outlineLevel="0" collapsed="false">
      <c r="B136" s="81" t="s">
        <v>94</v>
      </c>
      <c r="C136" s="82" t="s">
        <v>95</v>
      </c>
      <c r="D136" s="91" t="n">
        <v>50115.5005</v>
      </c>
      <c r="E136" s="91" t="n">
        <v>670760.0967</v>
      </c>
      <c r="F136" s="91" t="n">
        <v>507438.7045</v>
      </c>
      <c r="G136" s="91" t="n">
        <v>27137.5325</v>
      </c>
      <c r="H136" s="91"/>
      <c r="I136" s="91"/>
      <c r="J136" s="91"/>
      <c r="K136" s="91"/>
      <c r="L136" s="91" t="n">
        <v>101551.061</v>
      </c>
      <c r="M136" s="91" t="n">
        <v>567712.2285</v>
      </c>
      <c r="N136" s="91" t="n">
        <v>481272.248099999</v>
      </c>
      <c r="O136" s="91" t="n">
        <v>483436.6257</v>
      </c>
    </row>
    <row r="137" customFormat="false" ht="20.1" hidden="false" customHeight="true" outlineLevel="0" collapsed="false">
      <c r="B137" s="81" t="s">
        <v>358</v>
      </c>
      <c r="C137" s="82" t="s">
        <v>359</v>
      </c>
      <c r="D137" s="91"/>
      <c r="E137" s="91"/>
      <c r="F137" s="91"/>
      <c r="G137" s="91"/>
      <c r="H137" s="91"/>
      <c r="I137" s="91"/>
      <c r="J137" s="91"/>
      <c r="K137" s="91"/>
      <c r="L137" s="91"/>
      <c r="M137" s="91"/>
      <c r="N137" s="91" t="n">
        <v>91.345</v>
      </c>
      <c r="O137" s="91" t="n">
        <v>213.957</v>
      </c>
    </row>
    <row r="138" customFormat="false" ht="20.1" hidden="false" customHeight="true" outlineLevel="0" collapsed="false">
      <c r="B138" s="81" t="s">
        <v>82</v>
      </c>
      <c r="C138" s="82" t="s">
        <v>83</v>
      </c>
      <c r="D138" s="91" t="n">
        <v>670641.6223</v>
      </c>
      <c r="E138" s="91" t="n">
        <v>2354.9</v>
      </c>
      <c r="F138" s="91" t="n">
        <v>102709.4363</v>
      </c>
      <c r="G138" s="91" t="n">
        <v>574193.6215</v>
      </c>
      <c r="H138" s="91" t="n">
        <v>629579.2907</v>
      </c>
      <c r="I138" s="91" t="n">
        <v>511508.8172</v>
      </c>
      <c r="J138" s="91" t="n">
        <v>507829.512</v>
      </c>
      <c r="K138" s="91" t="n">
        <v>526752.5355</v>
      </c>
      <c r="L138" s="91" t="n">
        <v>484216.2219</v>
      </c>
      <c r="M138" s="91" t="n">
        <v>125133.5868</v>
      </c>
      <c r="N138" s="91" t="n">
        <v>239770.4311</v>
      </c>
      <c r="O138" s="91" t="n">
        <v>149949.1836</v>
      </c>
    </row>
    <row r="139" customFormat="false" ht="20.1" hidden="false" customHeight="true" outlineLevel="0" collapsed="false">
      <c r="B139" s="81" t="s">
        <v>125</v>
      </c>
      <c r="C139" s="82" t="s">
        <v>126</v>
      </c>
      <c r="D139" s="91" t="n">
        <v>8056.385</v>
      </c>
      <c r="E139" s="91" t="n">
        <v>1037.736</v>
      </c>
      <c r="F139" s="91" t="n">
        <v>15005.8605</v>
      </c>
      <c r="G139" s="91" t="n">
        <v>9853.3285</v>
      </c>
      <c r="H139" s="91" t="n">
        <v>13241.056</v>
      </c>
      <c r="I139" s="91" t="n">
        <v>6022.43</v>
      </c>
      <c r="J139" s="91" t="n">
        <v>2510.551</v>
      </c>
      <c r="K139" s="91" t="n">
        <v>10216.0125</v>
      </c>
      <c r="L139" s="91" t="n">
        <v>26131.6095</v>
      </c>
      <c r="M139" s="91" t="n">
        <v>33059.9386</v>
      </c>
      <c r="N139" s="91" t="n">
        <v>18889.3926</v>
      </c>
      <c r="O139" s="91" t="n">
        <v>21656.3353</v>
      </c>
    </row>
    <row r="140" customFormat="false" ht="20.1" hidden="false" customHeight="true" outlineLevel="0" collapsed="false">
      <c r="B140" s="81" t="s">
        <v>360</v>
      </c>
      <c r="C140" s="82" t="s">
        <v>361</v>
      </c>
      <c r="D140" s="91" t="n">
        <v>4028.0095</v>
      </c>
      <c r="E140" s="91" t="n">
        <v>22914.9745</v>
      </c>
      <c r="F140" s="91" t="n">
        <v>12066.0005</v>
      </c>
      <c r="G140" s="91" t="n">
        <v>16904.776</v>
      </c>
      <c r="H140" s="91" t="n">
        <v>18956.2928</v>
      </c>
      <c r="I140" s="91" t="n">
        <v>15035.801</v>
      </c>
      <c r="J140" s="91" t="n">
        <v>9872.3065</v>
      </c>
      <c r="K140" s="91" t="n">
        <v>9656.7015</v>
      </c>
      <c r="L140" s="91" t="n">
        <v>240.191</v>
      </c>
      <c r="M140" s="91"/>
      <c r="N140" s="91"/>
      <c r="O140" s="91"/>
    </row>
    <row r="141" customFormat="false" ht="20.1" hidden="false" customHeight="true" outlineLevel="0" collapsed="false">
      <c r="B141" s="81" t="s">
        <v>362</v>
      </c>
      <c r="C141" s="82" t="s">
        <v>363</v>
      </c>
      <c r="D141" s="91"/>
      <c r="E141" s="91"/>
      <c r="F141" s="91"/>
      <c r="G141" s="91"/>
      <c r="H141" s="91"/>
      <c r="I141" s="91"/>
      <c r="J141" s="91"/>
      <c r="K141" s="91"/>
      <c r="L141" s="91"/>
      <c r="M141" s="91"/>
      <c r="N141" s="91"/>
      <c r="O141" s="91" t="n">
        <v>6795.8439</v>
      </c>
    </row>
    <row r="142" customFormat="false" ht="20.1" hidden="false" customHeight="true" outlineLevel="0" collapsed="false">
      <c r="B142" s="81" t="s">
        <v>173</v>
      </c>
      <c r="C142" s="82" t="s">
        <v>174</v>
      </c>
      <c r="D142" s="91" t="n">
        <v>40637.285</v>
      </c>
      <c r="E142" s="91" t="n">
        <v>41980.8775</v>
      </c>
      <c r="F142" s="91" t="n">
        <v>40364.568</v>
      </c>
      <c r="G142" s="91" t="n">
        <v>43753.3304</v>
      </c>
      <c r="H142" s="91" t="n">
        <v>58859.106</v>
      </c>
      <c r="I142" s="91" t="n">
        <v>46442.6795</v>
      </c>
      <c r="J142" s="91" t="n">
        <v>41108.2681</v>
      </c>
      <c r="K142" s="91" t="n">
        <v>37710.607</v>
      </c>
      <c r="L142" s="91" t="n">
        <v>38775.6414</v>
      </c>
      <c r="M142" s="91" t="n">
        <v>44998.6014</v>
      </c>
      <c r="N142" s="91" t="n">
        <v>45536.8276</v>
      </c>
      <c r="O142" s="91" t="n">
        <v>36754.9739</v>
      </c>
    </row>
    <row r="143" customFormat="false" ht="20.1" hidden="false" customHeight="true" outlineLevel="0" collapsed="false">
      <c r="B143" s="81" t="s">
        <v>183</v>
      </c>
      <c r="C143" s="82" t="s">
        <v>184</v>
      </c>
      <c r="D143" s="91"/>
      <c r="E143" s="91"/>
      <c r="F143" s="91"/>
      <c r="G143" s="91"/>
      <c r="H143" s="91"/>
      <c r="I143" s="91"/>
      <c r="J143" s="91"/>
      <c r="K143" s="91"/>
      <c r="L143" s="91"/>
      <c r="M143" s="91"/>
      <c r="N143" s="91" t="n">
        <v>153.2725</v>
      </c>
      <c r="O143" s="91" t="n">
        <v>161.005</v>
      </c>
    </row>
    <row r="144" customFormat="false" ht="20.1" hidden="false" customHeight="true" outlineLevel="0" collapsed="false">
      <c r="B144" s="81" t="s">
        <v>364</v>
      </c>
      <c r="C144" s="82" t="s">
        <v>365</v>
      </c>
      <c r="D144" s="91" t="n">
        <v>1774.649</v>
      </c>
      <c r="E144" s="91" t="n">
        <v>1642.575</v>
      </c>
      <c r="F144" s="91" t="n">
        <v>1778.1845</v>
      </c>
      <c r="G144" s="91" t="n">
        <v>1631.7275</v>
      </c>
      <c r="H144" s="91" t="n">
        <v>1188.3869</v>
      </c>
      <c r="I144" s="91" t="n">
        <v>3371.8395</v>
      </c>
      <c r="J144" s="91" t="n">
        <v>2239.187</v>
      </c>
      <c r="K144" s="91" t="n">
        <v>1930.598</v>
      </c>
      <c r="L144" s="91" t="n">
        <v>2015.634</v>
      </c>
      <c r="M144" s="91" t="n">
        <v>1249.245</v>
      </c>
      <c r="N144" s="91" t="n">
        <v>2779.143</v>
      </c>
      <c r="O144" s="91" t="n">
        <v>688.7604</v>
      </c>
    </row>
    <row r="145" customFormat="false" ht="20.1" hidden="false" customHeight="true" outlineLevel="0" collapsed="false">
      <c r="B145" s="81" t="s">
        <v>179</v>
      </c>
      <c r="C145" s="82" t="s">
        <v>180</v>
      </c>
      <c r="D145" s="91" t="n">
        <v>7695.749</v>
      </c>
      <c r="E145" s="91" t="n">
        <v>9281.8515</v>
      </c>
      <c r="F145" s="91" t="n">
        <v>5621.875</v>
      </c>
      <c r="G145" s="91" t="n">
        <v>7240.014</v>
      </c>
      <c r="H145" s="91" t="n">
        <v>7571.875</v>
      </c>
      <c r="I145" s="91" t="n">
        <v>6656.498</v>
      </c>
      <c r="J145" s="91" t="n">
        <v>6031.912</v>
      </c>
      <c r="K145" s="91" t="n">
        <v>8161.3705</v>
      </c>
      <c r="L145" s="91" t="n">
        <v>10697.0049</v>
      </c>
      <c r="M145" s="91" t="n">
        <v>13805.7023</v>
      </c>
      <c r="N145" s="91" t="n">
        <v>11414.9152</v>
      </c>
      <c r="O145" s="91" t="n">
        <v>10425.0824</v>
      </c>
    </row>
    <row r="146" customFormat="false" ht="20.1" hidden="false" customHeight="true" outlineLevel="0" collapsed="false">
      <c r="B146" s="81" t="s">
        <v>366</v>
      </c>
      <c r="C146" s="82" t="s">
        <v>367</v>
      </c>
      <c r="D146" s="91" t="n">
        <v>1012.595</v>
      </c>
      <c r="E146" s="91"/>
      <c r="F146" s="91" t="n">
        <v>27.2</v>
      </c>
      <c r="G146" s="91"/>
      <c r="H146" s="91"/>
      <c r="I146" s="91"/>
      <c r="J146" s="91"/>
      <c r="K146" s="91"/>
      <c r="L146" s="91"/>
      <c r="M146" s="91"/>
      <c r="N146" s="91"/>
      <c r="O146" s="91"/>
    </row>
    <row r="147" customFormat="false" ht="20.1" hidden="false" customHeight="true" outlineLevel="0" collapsed="false">
      <c r="B147" s="81" t="s">
        <v>141</v>
      </c>
      <c r="C147" s="82" t="s">
        <v>142</v>
      </c>
      <c r="D147" s="91" t="n">
        <v>22519.0641</v>
      </c>
      <c r="E147" s="91" t="n">
        <v>27775.166</v>
      </c>
      <c r="F147" s="91" t="n">
        <v>16528.2587</v>
      </c>
      <c r="G147" s="91" t="n">
        <v>11872.3935</v>
      </c>
      <c r="H147" s="91" t="n">
        <v>13753.4184</v>
      </c>
      <c r="I147" s="91" t="n">
        <v>13588.473</v>
      </c>
      <c r="J147" s="91" t="n">
        <v>9359.316</v>
      </c>
      <c r="K147" s="91" t="n">
        <v>9254.213</v>
      </c>
      <c r="L147" s="91" t="n">
        <v>8421.313</v>
      </c>
      <c r="M147" s="91" t="n">
        <v>14384.934</v>
      </c>
      <c r="N147" s="91" t="n">
        <v>8522.4396</v>
      </c>
      <c r="O147" s="91" t="n">
        <v>12390.8468</v>
      </c>
    </row>
    <row r="148" customFormat="false" ht="20.1" hidden="false" customHeight="true" outlineLevel="0" collapsed="false">
      <c r="B148" s="81" t="s">
        <v>368</v>
      </c>
      <c r="C148" s="82" t="s">
        <v>369</v>
      </c>
      <c r="D148" s="91" t="n">
        <v>10.402</v>
      </c>
      <c r="E148" s="91" t="n">
        <v>7</v>
      </c>
      <c r="F148" s="91" t="n">
        <v>9.87</v>
      </c>
      <c r="G148" s="91"/>
      <c r="H148" s="91" t="n">
        <v>18.525</v>
      </c>
      <c r="I148" s="91" t="n">
        <v>24.3</v>
      </c>
      <c r="J148" s="91"/>
      <c r="K148" s="91" t="n">
        <v>8</v>
      </c>
      <c r="L148" s="91" t="n">
        <v>5</v>
      </c>
      <c r="M148" s="91"/>
      <c r="N148" s="91"/>
      <c r="O148" s="91"/>
    </row>
    <row r="149" customFormat="false" ht="20.1" hidden="false" customHeight="true" outlineLevel="0" collapsed="false">
      <c r="B149" s="81" t="s">
        <v>161</v>
      </c>
      <c r="C149" s="82" t="s">
        <v>162</v>
      </c>
      <c r="D149" s="91" t="n">
        <v>32.55</v>
      </c>
      <c r="E149" s="91" t="n">
        <v>2.494</v>
      </c>
      <c r="F149" s="91"/>
      <c r="G149" s="91" t="n">
        <v>42.379</v>
      </c>
      <c r="H149" s="91"/>
      <c r="I149" s="91"/>
      <c r="J149" s="91" t="n">
        <v>121.349</v>
      </c>
      <c r="K149" s="91" t="n">
        <v>14.535</v>
      </c>
      <c r="L149" s="91" t="n">
        <v>1047.765</v>
      </c>
      <c r="M149" s="91" t="n">
        <v>7490.3332</v>
      </c>
      <c r="N149" s="91" t="n">
        <v>6798.152</v>
      </c>
      <c r="O149" s="91" t="n">
        <v>8485.8564</v>
      </c>
    </row>
    <row r="150" customFormat="false" ht="20.1" hidden="false" customHeight="true" outlineLevel="0" collapsed="false">
      <c r="B150" s="81" t="s">
        <v>370</v>
      </c>
      <c r="C150" s="82" t="s">
        <v>371</v>
      </c>
      <c r="D150" s="91" t="n">
        <v>17997.9995</v>
      </c>
      <c r="E150" s="91" t="n">
        <v>17824.3065</v>
      </c>
      <c r="F150" s="91" t="n">
        <v>13415.631</v>
      </c>
      <c r="G150" s="91" t="n">
        <v>10015.7485</v>
      </c>
      <c r="H150" s="91" t="n">
        <v>14119.999</v>
      </c>
      <c r="I150" s="91" t="n">
        <v>12506.7356</v>
      </c>
      <c r="J150" s="91" t="n">
        <v>7792.915</v>
      </c>
      <c r="K150" s="91" t="n">
        <v>7150.1834</v>
      </c>
      <c r="L150" s="91" t="n">
        <v>2905.209</v>
      </c>
      <c r="M150" s="91"/>
      <c r="N150" s="91"/>
      <c r="O150" s="91"/>
    </row>
    <row r="151" customFormat="false" ht="20.1" hidden="false" customHeight="true" outlineLevel="0" collapsed="false">
      <c r="B151" s="81" t="s">
        <v>370</v>
      </c>
      <c r="C151" s="82" t="s">
        <v>372</v>
      </c>
      <c r="D151" s="91" t="n">
        <v>13665.0085</v>
      </c>
      <c r="E151" s="91" t="n">
        <v>11817.502</v>
      </c>
      <c r="F151" s="91" t="n">
        <v>9117.217</v>
      </c>
      <c r="G151" s="91" t="n">
        <v>9630.2103</v>
      </c>
      <c r="H151" s="91" t="n">
        <v>14141.462</v>
      </c>
      <c r="I151" s="91" t="n">
        <v>14253.483</v>
      </c>
      <c r="J151" s="91" t="n">
        <v>15468.5944</v>
      </c>
      <c r="K151" s="91" t="n">
        <v>23746.0025</v>
      </c>
      <c r="L151" s="91" t="n">
        <v>27456.4053</v>
      </c>
      <c r="M151" s="91" t="n">
        <v>25542.8859</v>
      </c>
      <c r="N151" s="91" t="n">
        <v>20499.4664</v>
      </c>
      <c r="O151" s="91" t="n">
        <v>16585.4855</v>
      </c>
    </row>
    <row r="152" customFormat="false" ht="20.1" hidden="false" customHeight="true" outlineLevel="0" collapsed="false">
      <c r="B152" s="81" t="s">
        <v>373</v>
      </c>
      <c r="C152" s="82" t="s">
        <v>374</v>
      </c>
      <c r="D152" s="91"/>
      <c r="E152" s="91"/>
      <c r="F152" s="91"/>
      <c r="G152" s="91" t="n">
        <v>23.32</v>
      </c>
      <c r="H152" s="91"/>
      <c r="I152" s="91"/>
      <c r="J152" s="91"/>
      <c r="K152" s="91"/>
      <c r="L152" s="91"/>
      <c r="M152" s="91"/>
      <c r="N152" s="91"/>
      <c r="O152" s="91"/>
    </row>
    <row r="153" customFormat="false" ht="20.1" hidden="false" customHeight="true" outlineLevel="0" collapsed="false">
      <c r="B153" s="81" t="s">
        <v>131</v>
      </c>
      <c r="C153" s="82" t="s">
        <v>132</v>
      </c>
      <c r="D153" s="91"/>
      <c r="E153" s="91"/>
      <c r="F153" s="91"/>
      <c r="G153" s="91"/>
      <c r="H153" s="91"/>
      <c r="I153" s="91"/>
      <c r="J153" s="91"/>
      <c r="K153" s="91"/>
      <c r="L153" s="91"/>
      <c r="M153" s="91" t="n">
        <v>55612.081</v>
      </c>
      <c r="N153" s="91" t="n">
        <v>47738.3185</v>
      </c>
      <c r="O153" s="91" t="n">
        <v>37196.6134</v>
      </c>
    </row>
    <row r="154" customFormat="false" ht="20.1" hidden="false" customHeight="true" outlineLevel="0" collapsed="false">
      <c r="B154" s="81" t="s">
        <v>375</v>
      </c>
      <c r="C154" s="82" t="s">
        <v>376</v>
      </c>
      <c r="D154" s="91" t="n">
        <v>6152.082</v>
      </c>
      <c r="E154" s="91" t="n">
        <v>7022.4195</v>
      </c>
      <c r="F154" s="91" t="n">
        <v>515.9545</v>
      </c>
      <c r="G154" s="91" t="n">
        <v>48554.98</v>
      </c>
      <c r="H154" s="91" t="n">
        <v>21561.9222</v>
      </c>
      <c r="I154" s="91" t="n">
        <v>1160</v>
      </c>
      <c r="J154" s="91"/>
      <c r="K154" s="91" t="n">
        <v>826.88</v>
      </c>
      <c r="L154" s="91"/>
      <c r="M154" s="91" t="n">
        <v>3.526</v>
      </c>
      <c r="N154" s="91" t="n">
        <v>5.22</v>
      </c>
      <c r="O154" s="91"/>
    </row>
    <row r="155" customFormat="false" ht="20.1" hidden="false" customHeight="true" outlineLevel="0" collapsed="false">
      <c r="B155" s="81" t="s">
        <v>108</v>
      </c>
      <c r="C155" s="82" t="s">
        <v>109</v>
      </c>
      <c r="D155" s="91" t="n">
        <v>23377.6375</v>
      </c>
      <c r="E155" s="91" t="n">
        <v>18927.2275</v>
      </c>
      <c r="F155" s="91" t="n">
        <v>17996.866</v>
      </c>
      <c r="G155" s="91" t="n">
        <v>16493.4727</v>
      </c>
      <c r="H155" s="91" t="n">
        <v>14704.1335</v>
      </c>
      <c r="I155" s="91" t="n">
        <v>20947.7903</v>
      </c>
      <c r="J155" s="91" t="n">
        <v>19879.3172</v>
      </c>
      <c r="K155" s="91" t="n">
        <v>14936.4539</v>
      </c>
      <c r="L155" s="91" t="n">
        <v>23529.7689</v>
      </c>
      <c r="M155" s="91" t="n">
        <v>13762.3613</v>
      </c>
      <c r="N155" s="91" t="n">
        <v>18621.4569</v>
      </c>
      <c r="O155" s="91" t="n">
        <v>28994.7154</v>
      </c>
    </row>
    <row r="156" customFormat="false" ht="20.1" hidden="false" customHeight="true" outlineLevel="0" collapsed="false">
      <c r="B156" s="81" t="s">
        <v>104</v>
      </c>
      <c r="C156" s="82" t="s">
        <v>105</v>
      </c>
      <c r="D156" s="91" t="n">
        <v>3087.638</v>
      </c>
      <c r="E156" s="91" t="n">
        <v>320699.0704</v>
      </c>
      <c r="F156" s="91" t="n">
        <v>241542.6449</v>
      </c>
      <c r="G156" s="91" t="n">
        <v>168558.4965</v>
      </c>
      <c r="H156" s="91" t="n">
        <v>367953.1201</v>
      </c>
      <c r="I156" s="91" t="n">
        <v>385532.6598</v>
      </c>
      <c r="J156" s="91" t="n">
        <v>508016.80856</v>
      </c>
      <c r="K156" s="91" t="n">
        <v>729524.5975</v>
      </c>
      <c r="L156" s="91" t="n">
        <v>686677.0264</v>
      </c>
      <c r="M156" s="91" t="n">
        <v>588273.1285</v>
      </c>
      <c r="N156" s="91" t="n">
        <v>556097.538400001</v>
      </c>
      <c r="O156" s="91" t="n">
        <v>776304.7893</v>
      </c>
    </row>
    <row r="157" customFormat="false" ht="20.1" hidden="false" customHeight="true" outlineLevel="0" collapsed="false">
      <c r="B157" s="81" t="s">
        <v>78</v>
      </c>
      <c r="C157" s="82" t="s">
        <v>79</v>
      </c>
      <c r="D157" s="91" t="n">
        <v>56167.6375</v>
      </c>
      <c r="E157" s="91" t="n">
        <v>204369.9516</v>
      </c>
      <c r="F157" s="91" t="n">
        <v>122977.5745</v>
      </c>
      <c r="G157" s="91" t="n">
        <v>104007.4412</v>
      </c>
      <c r="H157" s="91" t="n">
        <v>197907.1167</v>
      </c>
      <c r="I157" s="91" t="n">
        <v>128464.9565</v>
      </c>
      <c r="J157" s="91" t="n">
        <v>188972.0973</v>
      </c>
      <c r="K157" s="91" t="n">
        <v>221641.4955</v>
      </c>
      <c r="L157" s="91" t="n">
        <v>287848.693</v>
      </c>
      <c r="M157" s="91" t="n">
        <v>208786.6744</v>
      </c>
      <c r="N157" s="91" t="n">
        <v>164170.0625</v>
      </c>
      <c r="O157" s="91" t="n">
        <v>199290.456</v>
      </c>
    </row>
    <row r="158" customFormat="false" ht="20.1" hidden="false" customHeight="true" outlineLevel="0" collapsed="false">
      <c r="B158" s="81" t="s">
        <v>377</v>
      </c>
      <c r="C158" s="82" t="s">
        <v>378</v>
      </c>
      <c r="D158" s="91" t="n">
        <v>992283.5508</v>
      </c>
      <c r="E158" s="91" t="n">
        <v>576604.025</v>
      </c>
      <c r="F158" s="91" t="n">
        <v>304820.8425</v>
      </c>
      <c r="G158" s="91" t="n">
        <v>673694.7677</v>
      </c>
      <c r="H158" s="91" t="n">
        <v>354845.4931</v>
      </c>
      <c r="I158" s="91" t="n">
        <v>259238.3885</v>
      </c>
      <c r="J158" s="91" t="n">
        <v>78978.481</v>
      </c>
      <c r="K158" s="91" t="n">
        <v>102271.3765</v>
      </c>
      <c r="L158" s="91" t="n">
        <v>113882.882</v>
      </c>
      <c r="M158" s="91" t="n">
        <v>83429.2294</v>
      </c>
      <c r="N158" s="91" t="n">
        <v>45396.5208</v>
      </c>
      <c r="O158" s="91" t="n">
        <v>48941.9851</v>
      </c>
    </row>
    <row r="159" customFormat="false" ht="20.1" hidden="false" customHeight="true" outlineLevel="0" collapsed="false">
      <c r="B159" s="81" t="s">
        <v>379</v>
      </c>
      <c r="C159" s="82" t="s">
        <v>380</v>
      </c>
      <c r="D159" s="91" t="n">
        <v>847.84</v>
      </c>
      <c r="E159" s="91" t="n">
        <v>121.36</v>
      </c>
      <c r="F159" s="91" t="n">
        <v>101.5</v>
      </c>
      <c r="G159" s="91"/>
      <c r="H159" s="91"/>
      <c r="I159" s="91" t="n">
        <v>8.4</v>
      </c>
      <c r="J159" s="91"/>
      <c r="K159" s="91"/>
      <c r="L159" s="91" t="n">
        <v>151.4</v>
      </c>
      <c r="M159" s="91" t="n">
        <v>216.616</v>
      </c>
      <c r="N159" s="91" t="n">
        <v>187.2</v>
      </c>
      <c r="O159" s="91" t="n">
        <v>15.3</v>
      </c>
    </row>
    <row r="160" customFormat="false" ht="20.1" hidden="false" customHeight="true" outlineLevel="0" collapsed="false">
      <c r="B160" s="81" t="s">
        <v>38</v>
      </c>
      <c r="C160" s="82" t="s">
        <v>39</v>
      </c>
      <c r="D160" s="91" t="n">
        <v>1119358.8787</v>
      </c>
      <c r="E160" s="91" t="n">
        <v>1330545.2718</v>
      </c>
      <c r="F160" s="91" t="n">
        <v>2000211.514</v>
      </c>
      <c r="G160" s="91" t="n">
        <v>1446534.8343</v>
      </c>
      <c r="H160" s="91" t="n">
        <v>2165710.7076</v>
      </c>
      <c r="I160" s="91" t="n">
        <v>1137653.422</v>
      </c>
      <c r="J160" s="91" t="n">
        <v>430000.6751</v>
      </c>
      <c r="K160" s="91" t="n">
        <v>1055919.7202</v>
      </c>
      <c r="L160" s="91" t="n">
        <v>710633.7065</v>
      </c>
      <c r="M160" s="91" t="n">
        <v>289033.5708</v>
      </c>
      <c r="N160" s="91" t="n">
        <v>202627.7778</v>
      </c>
      <c r="O160" s="91" t="n">
        <v>415121.1966</v>
      </c>
    </row>
    <row r="161" customFormat="false" ht="20.1" hidden="false" customHeight="true" outlineLevel="0" collapsed="false">
      <c r="B161" s="81" t="s">
        <v>115</v>
      </c>
      <c r="C161" s="82" t="s">
        <v>116</v>
      </c>
      <c r="D161" s="91" t="n">
        <v>3234.392</v>
      </c>
      <c r="E161" s="91" t="n">
        <v>18169.52</v>
      </c>
      <c r="F161" s="91" t="n">
        <v>7188.996</v>
      </c>
      <c r="G161" s="91" t="n">
        <v>7142.85</v>
      </c>
      <c r="H161" s="91" t="n">
        <v>12357.874</v>
      </c>
      <c r="I161" s="91" t="n">
        <v>6065.7425</v>
      </c>
      <c r="J161" s="91" t="n">
        <v>5878.015</v>
      </c>
      <c r="K161" s="91" t="n">
        <v>8341.49</v>
      </c>
      <c r="L161" s="91" t="n">
        <v>8140.2015</v>
      </c>
      <c r="M161" s="91" t="n">
        <v>8623.491</v>
      </c>
      <c r="N161" s="91" t="n">
        <v>10091.7967</v>
      </c>
      <c r="O161" s="91" t="n">
        <v>13993.5994</v>
      </c>
    </row>
    <row r="162" customFormat="false" ht="20.1" hidden="false" customHeight="true" outlineLevel="0" collapsed="false">
      <c r="B162" s="81" t="s">
        <v>175</v>
      </c>
      <c r="C162" s="82" t="s">
        <v>176</v>
      </c>
      <c r="D162" s="91" t="n">
        <v>7468.418</v>
      </c>
      <c r="E162" s="91" t="n">
        <v>4676.5</v>
      </c>
      <c r="F162" s="91" t="n">
        <v>4644.344</v>
      </c>
      <c r="G162" s="91" t="n">
        <v>4708.3355</v>
      </c>
      <c r="H162" s="91" t="n">
        <v>6347.8725</v>
      </c>
      <c r="I162" s="91" t="n">
        <v>8061.145</v>
      </c>
      <c r="J162" s="91" t="n">
        <v>14371.9125</v>
      </c>
      <c r="K162" s="91" t="n">
        <v>7564.591</v>
      </c>
      <c r="L162" s="91" t="n">
        <v>5941.6183</v>
      </c>
      <c r="M162" s="91" t="n">
        <v>3368.46</v>
      </c>
      <c r="N162" s="91" t="n">
        <v>4081.678</v>
      </c>
      <c r="O162" s="91" t="n">
        <v>4950.703</v>
      </c>
    </row>
    <row r="163" customFormat="false" ht="20.1" hidden="false" customHeight="true" outlineLevel="0" collapsed="false">
      <c r="B163" s="81" t="s">
        <v>163</v>
      </c>
      <c r="C163" s="82" t="s">
        <v>164</v>
      </c>
      <c r="D163" s="91" t="n">
        <v>422.546</v>
      </c>
      <c r="E163" s="91" t="n">
        <v>5725.995</v>
      </c>
      <c r="F163" s="91" t="n">
        <v>313.142</v>
      </c>
      <c r="G163" s="91" t="n">
        <v>784.528</v>
      </c>
      <c r="H163" s="91" t="n">
        <v>466.86</v>
      </c>
      <c r="I163" s="91" t="n">
        <v>1629.795</v>
      </c>
      <c r="J163" s="91" t="n">
        <v>275.75</v>
      </c>
      <c r="K163" s="91" t="n">
        <v>1102.8225</v>
      </c>
      <c r="L163" s="91" t="n">
        <v>1977.925</v>
      </c>
      <c r="M163" s="91" t="n">
        <v>672.3325</v>
      </c>
      <c r="N163" s="91" t="n">
        <v>320.1</v>
      </c>
      <c r="O163" s="91" t="n">
        <v>2415.085</v>
      </c>
    </row>
    <row r="164" customFormat="false" ht="20.1" hidden="false" customHeight="true" outlineLevel="0" collapsed="false">
      <c r="B164" s="81" t="s">
        <v>157</v>
      </c>
      <c r="C164" s="82" t="s">
        <v>158</v>
      </c>
      <c r="D164" s="91" t="n">
        <v>56695.8261</v>
      </c>
      <c r="E164" s="91" t="n">
        <v>53992.287</v>
      </c>
      <c r="F164" s="91" t="n">
        <v>44715.2071</v>
      </c>
      <c r="G164" s="91" t="n">
        <v>56030.845</v>
      </c>
      <c r="H164" s="91" t="n">
        <v>64251.1071</v>
      </c>
      <c r="I164" s="91" t="n">
        <v>119251.2256</v>
      </c>
      <c r="J164" s="91" t="n">
        <v>85424.3882</v>
      </c>
      <c r="K164" s="91" t="n">
        <v>41999.9124</v>
      </c>
      <c r="L164" s="91" t="n">
        <v>43352.9652</v>
      </c>
      <c r="M164" s="91" t="n">
        <v>37409.0122</v>
      </c>
      <c r="N164" s="91" t="n">
        <v>36411.8263</v>
      </c>
      <c r="O164" s="91" t="n">
        <v>24042.3063</v>
      </c>
    </row>
    <row r="165" customFormat="false" ht="20.1" hidden="false" customHeight="true" outlineLevel="0" collapsed="false">
      <c r="B165" s="81" t="s">
        <v>381</v>
      </c>
      <c r="C165" s="82" t="s">
        <v>132</v>
      </c>
      <c r="D165" s="91" t="n">
        <v>29673.6435</v>
      </c>
      <c r="E165" s="91" t="n">
        <v>34018.4083</v>
      </c>
      <c r="F165" s="91" t="n">
        <v>45739.1788</v>
      </c>
      <c r="G165" s="91" t="n">
        <v>45434.2645</v>
      </c>
      <c r="H165" s="91" t="n">
        <v>41543.7568</v>
      </c>
      <c r="I165" s="91" t="n">
        <v>41397.2651</v>
      </c>
      <c r="J165" s="91" t="n">
        <v>36483.544</v>
      </c>
      <c r="K165" s="91" t="n">
        <v>43366.7155</v>
      </c>
      <c r="L165" s="91" t="n">
        <v>50701.9688</v>
      </c>
      <c r="M165" s="91"/>
      <c r="N165" s="91"/>
      <c r="O165" s="91"/>
    </row>
    <row r="166" customFormat="false" ht="20.1" hidden="false" customHeight="true" outlineLevel="0" collapsed="false">
      <c r="B166" s="81" t="s">
        <v>382</v>
      </c>
      <c r="C166" s="82" t="s">
        <v>383</v>
      </c>
      <c r="D166" s="91"/>
      <c r="E166" s="91"/>
      <c r="F166" s="91"/>
      <c r="G166" s="91"/>
      <c r="H166" s="91"/>
      <c r="I166" s="91"/>
      <c r="J166" s="91"/>
      <c r="K166" s="91" t="n">
        <v>2026.8335</v>
      </c>
      <c r="L166" s="91" t="n">
        <v>3998.3675</v>
      </c>
      <c r="M166" s="91" t="n">
        <v>2824.9836</v>
      </c>
      <c r="N166" s="91" t="n">
        <v>1074.392</v>
      </c>
      <c r="O166" s="91" t="n">
        <v>985.5712</v>
      </c>
    </row>
    <row r="167" customFormat="false" ht="20.1" hidden="false" customHeight="true" outlineLevel="0" collapsed="false">
      <c r="B167" s="81" t="s">
        <v>203</v>
      </c>
      <c r="C167" s="82" t="s">
        <v>204</v>
      </c>
      <c r="D167" s="91" t="n">
        <v>1181.4665</v>
      </c>
      <c r="E167" s="91" t="n">
        <v>915.274</v>
      </c>
      <c r="F167" s="91" t="n">
        <v>1242.8025</v>
      </c>
      <c r="G167" s="91" t="n">
        <v>1401.8385</v>
      </c>
      <c r="H167" s="91" t="n">
        <v>1117.3995</v>
      </c>
      <c r="I167" s="91" t="n">
        <v>1212.2985</v>
      </c>
      <c r="J167" s="91" t="n">
        <v>1218.6495</v>
      </c>
      <c r="K167" s="91" t="n">
        <v>2029.86</v>
      </c>
      <c r="L167" s="91" t="n">
        <v>1422.179</v>
      </c>
      <c r="M167" s="91" t="n">
        <v>3578.429</v>
      </c>
      <c r="N167" s="91" t="n">
        <v>3268.4223</v>
      </c>
      <c r="O167" s="91" t="n">
        <v>4057.9082</v>
      </c>
    </row>
    <row r="168" customFormat="false" ht="20.1" hidden="false" customHeight="true" outlineLevel="0" collapsed="false">
      <c r="B168" s="81" t="s">
        <v>384</v>
      </c>
      <c r="C168" s="82" t="s">
        <v>385</v>
      </c>
      <c r="D168" s="91"/>
      <c r="E168" s="91"/>
      <c r="F168" s="91"/>
      <c r="G168" s="91"/>
      <c r="H168" s="91"/>
      <c r="I168" s="91"/>
      <c r="J168" s="91"/>
      <c r="K168" s="91"/>
      <c r="L168" s="91" t="n">
        <v>26653.4552</v>
      </c>
      <c r="M168" s="91" t="n">
        <v>45294.0258</v>
      </c>
      <c r="N168" s="91" t="n">
        <v>38249.7808</v>
      </c>
      <c r="O168" s="91" t="n">
        <v>36173.1672</v>
      </c>
    </row>
    <row r="169" customFormat="false" ht="20.1" hidden="false" customHeight="true" outlineLevel="0" collapsed="false">
      <c r="B169" s="81" t="s">
        <v>386</v>
      </c>
      <c r="C169" s="82" t="s">
        <v>387</v>
      </c>
      <c r="D169" s="91"/>
      <c r="E169" s="91"/>
      <c r="F169" s="91"/>
      <c r="G169" s="91"/>
      <c r="H169" s="91"/>
      <c r="I169" s="91"/>
      <c r="J169" s="91" t="n">
        <v>98.52</v>
      </c>
      <c r="K169" s="91"/>
      <c r="L169" s="91"/>
      <c r="M169" s="91"/>
      <c r="N169" s="91"/>
      <c r="O169" s="91"/>
    </row>
    <row r="170" customFormat="false" ht="20.1" hidden="false" customHeight="true" outlineLevel="0" collapsed="false">
      <c r="B170" s="81" t="s">
        <v>388</v>
      </c>
      <c r="C170" s="82" t="s">
        <v>389</v>
      </c>
      <c r="D170" s="91"/>
      <c r="E170" s="91"/>
      <c r="F170" s="91"/>
      <c r="G170" s="91"/>
      <c r="H170" s="91"/>
      <c r="I170" s="91"/>
      <c r="J170" s="91"/>
      <c r="K170" s="91"/>
      <c r="L170" s="91"/>
      <c r="M170" s="91"/>
      <c r="N170" s="91"/>
      <c r="O170" s="91" t="n">
        <v>5888.83</v>
      </c>
    </row>
    <row r="171" customFormat="false" ht="20.1" hidden="false" customHeight="true" outlineLevel="0" collapsed="false">
      <c r="B171" s="81" t="s">
        <v>390</v>
      </c>
      <c r="C171" s="82" t="s">
        <v>391</v>
      </c>
      <c r="D171" s="91"/>
      <c r="E171" s="91"/>
      <c r="F171" s="91"/>
      <c r="G171" s="91"/>
      <c r="H171" s="91"/>
      <c r="I171" s="91"/>
      <c r="J171" s="91"/>
      <c r="K171" s="91" t="n">
        <v>2.457</v>
      </c>
      <c r="L171" s="91"/>
      <c r="M171" s="91"/>
      <c r="N171" s="91"/>
      <c r="O171" s="91"/>
    </row>
    <row r="172" customFormat="false" ht="20.1" hidden="false" customHeight="true" outlineLevel="0" collapsed="false">
      <c r="B172" s="81" t="s">
        <v>392</v>
      </c>
      <c r="C172" s="82" t="s">
        <v>393</v>
      </c>
      <c r="D172" s="91"/>
      <c r="E172" s="91"/>
      <c r="F172" s="91"/>
      <c r="G172" s="91"/>
      <c r="H172" s="91"/>
      <c r="I172" s="91"/>
      <c r="J172" s="91"/>
      <c r="K172" s="91"/>
      <c r="L172" s="91"/>
      <c r="M172" s="91" t="n">
        <v>7.4</v>
      </c>
      <c r="N172" s="91"/>
      <c r="O172" s="91"/>
    </row>
    <row r="173" customFormat="false" ht="20.1" hidden="false" customHeight="true" outlineLevel="0" collapsed="false">
      <c r="B173" s="81" t="s">
        <v>394</v>
      </c>
      <c r="C173" s="82" t="s">
        <v>395</v>
      </c>
      <c r="D173" s="91" t="n">
        <v>13607.489</v>
      </c>
      <c r="E173" s="91" t="n">
        <v>14575.159</v>
      </c>
      <c r="F173" s="91" t="n">
        <v>14290.8215</v>
      </c>
      <c r="G173" s="91" t="n">
        <v>6499.695</v>
      </c>
      <c r="H173" s="91" t="n">
        <v>15661.3608</v>
      </c>
      <c r="I173" s="91" t="n">
        <v>14568.5315</v>
      </c>
      <c r="J173" s="91" t="n">
        <v>16928.553</v>
      </c>
      <c r="K173" s="91" t="n">
        <v>23093.0905</v>
      </c>
      <c r="L173" s="91" t="n">
        <v>22014.508</v>
      </c>
      <c r="M173" s="91" t="n">
        <v>26452.976</v>
      </c>
      <c r="N173" s="91" t="n">
        <v>18661.976</v>
      </c>
      <c r="O173" s="91" t="n">
        <v>21902.912</v>
      </c>
    </row>
    <row r="174" customFormat="false" ht="20.1" hidden="false" customHeight="true" outlineLevel="0" collapsed="false">
      <c r="B174" s="81" t="s">
        <v>396</v>
      </c>
      <c r="C174" s="82" t="s">
        <v>397</v>
      </c>
      <c r="D174" s="91"/>
      <c r="E174" s="91"/>
      <c r="F174" s="91"/>
      <c r="G174" s="91"/>
      <c r="H174" s="91" t="n">
        <v>35.565</v>
      </c>
      <c r="I174" s="91"/>
      <c r="J174" s="91"/>
      <c r="K174" s="91" t="n">
        <v>20.912</v>
      </c>
      <c r="L174" s="91" t="n">
        <v>70.342</v>
      </c>
      <c r="M174" s="91"/>
      <c r="N174" s="91" t="n">
        <v>56.243</v>
      </c>
      <c r="O174" s="91" t="n">
        <v>43.264</v>
      </c>
    </row>
    <row r="175" customFormat="false" ht="20.1" hidden="false" customHeight="true" outlineLevel="0" collapsed="false">
      <c r="B175" s="81" t="s">
        <v>67</v>
      </c>
      <c r="C175" s="82" t="s">
        <v>68</v>
      </c>
      <c r="D175" s="91" t="n">
        <v>8442.94</v>
      </c>
      <c r="E175" s="91" t="n">
        <v>32216.3675</v>
      </c>
      <c r="F175" s="91" t="n">
        <v>26112.465</v>
      </c>
      <c r="G175" s="91" t="n">
        <v>31306.088</v>
      </c>
      <c r="H175" s="91" t="n">
        <v>32272.47</v>
      </c>
      <c r="I175" s="91" t="n">
        <v>44938.275</v>
      </c>
      <c r="J175" s="91" t="n">
        <v>55267.595</v>
      </c>
      <c r="K175" s="91" t="n">
        <v>22318.865</v>
      </c>
      <c r="L175" s="91" t="n">
        <v>20255.965</v>
      </c>
      <c r="M175" s="91" t="n">
        <v>16033.197</v>
      </c>
      <c r="N175" s="91" t="n">
        <v>26455.9034</v>
      </c>
      <c r="O175" s="91" t="n">
        <v>21534.338</v>
      </c>
    </row>
    <row r="176" customFormat="false" ht="20.1" hidden="false" customHeight="true" outlineLevel="0" collapsed="false">
      <c r="B176" s="81" t="s">
        <v>398</v>
      </c>
      <c r="C176" s="82" t="s">
        <v>399</v>
      </c>
      <c r="D176" s="91"/>
      <c r="E176" s="91"/>
      <c r="F176" s="91"/>
      <c r="G176" s="91"/>
      <c r="H176" s="91"/>
      <c r="I176" s="91"/>
      <c r="J176" s="91"/>
      <c r="K176" s="91"/>
      <c r="L176" s="91" t="n">
        <v>2889.563</v>
      </c>
      <c r="M176" s="91" t="n">
        <v>2836.723</v>
      </c>
      <c r="N176" s="91" t="n">
        <v>1718.4995</v>
      </c>
      <c r="O176" s="91" t="n">
        <v>1753.404</v>
      </c>
    </row>
    <row r="177" customFormat="false" ht="20.1" hidden="false" customHeight="true" outlineLevel="0" collapsed="false">
      <c r="B177" s="81" t="s">
        <v>400</v>
      </c>
      <c r="C177" s="82" t="s">
        <v>401</v>
      </c>
      <c r="D177" s="91"/>
      <c r="E177" s="91"/>
      <c r="F177" s="91"/>
      <c r="G177" s="91"/>
      <c r="H177" s="91"/>
      <c r="I177" s="91"/>
      <c r="J177" s="91"/>
      <c r="K177" s="91"/>
      <c r="L177" s="91" t="n">
        <v>59.889</v>
      </c>
      <c r="M177" s="91"/>
      <c r="N177" s="91"/>
      <c r="O177" s="91"/>
    </row>
    <row r="178" customFormat="false" ht="20.1" hidden="false" customHeight="true" outlineLevel="0" collapsed="false">
      <c r="B178" s="81" t="s">
        <v>402</v>
      </c>
      <c r="C178" s="82" t="s">
        <v>403</v>
      </c>
      <c r="D178" s="91"/>
      <c r="E178" s="91"/>
      <c r="F178" s="91" t="n">
        <v>3.84</v>
      </c>
      <c r="G178" s="91" t="n">
        <v>43.5</v>
      </c>
      <c r="H178" s="91"/>
      <c r="I178" s="91"/>
      <c r="J178" s="91"/>
      <c r="K178" s="91" t="n">
        <v>0.78</v>
      </c>
      <c r="L178" s="91"/>
      <c r="M178" s="91"/>
      <c r="N178" s="91"/>
      <c r="O178" s="91"/>
    </row>
    <row r="179" customFormat="false" ht="20.1" hidden="false" customHeight="true" outlineLevel="0" collapsed="false">
      <c r="B179" s="81" t="s">
        <v>195</v>
      </c>
      <c r="C179" s="82" t="s">
        <v>196</v>
      </c>
      <c r="D179" s="91" t="n">
        <v>7124.44</v>
      </c>
      <c r="E179" s="91" t="n">
        <v>8378.463</v>
      </c>
      <c r="F179" s="91" t="n">
        <v>9014.9015</v>
      </c>
      <c r="G179" s="91" t="n">
        <v>7917.506</v>
      </c>
      <c r="H179" s="91" t="n">
        <v>8625.5114</v>
      </c>
      <c r="I179" s="91" t="n">
        <v>12958.9095</v>
      </c>
      <c r="J179" s="91" t="n">
        <v>8068.9225</v>
      </c>
      <c r="K179" s="91" t="n">
        <v>5907.233</v>
      </c>
      <c r="L179" s="91" t="n">
        <v>6154.7127</v>
      </c>
      <c r="M179" s="91" t="n">
        <v>6337.1588</v>
      </c>
      <c r="N179" s="91" t="n">
        <v>6056.6492</v>
      </c>
      <c r="O179" s="91" t="n">
        <v>5088.6925</v>
      </c>
    </row>
    <row r="180" customFormat="false" ht="20.1" hidden="false" customHeight="true" outlineLevel="0" collapsed="false">
      <c r="B180" s="85" t="s">
        <v>404</v>
      </c>
      <c r="C180" s="86"/>
      <c r="D180" s="87" t="n">
        <v>12283143.9111</v>
      </c>
      <c r="E180" s="87" t="n">
        <v>14705500.2127</v>
      </c>
      <c r="F180" s="87" t="n">
        <v>15232379.2117</v>
      </c>
      <c r="G180" s="87" t="n">
        <v>13347655.164</v>
      </c>
      <c r="H180" s="87" t="n">
        <v>16913277.8644</v>
      </c>
      <c r="I180" s="87" t="n">
        <v>15906597.8071</v>
      </c>
      <c r="J180" s="87" t="n">
        <v>14118295.32112</v>
      </c>
      <c r="K180" s="87" t="n">
        <v>14478236.6224</v>
      </c>
      <c r="L180" s="87" t="n">
        <v>14482348.9822</v>
      </c>
      <c r="M180" s="87" t="n">
        <v>14043105.9914</v>
      </c>
      <c r="N180" s="87" t="n">
        <v>13395018.5435</v>
      </c>
      <c r="O180" s="87" t="n">
        <v>13685625.79898</v>
      </c>
    </row>
    <row r="181" customFormat="false" ht="20.1" hidden="false" customHeight="true" outlineLevel="0" collapsed="false">
      <c r="B181" s="81" t="s">
        <v>405</v>
      </c>
      <c r="C181" s="82" t="s">
        <v>406</v>
      </c>
      <c r="D181" s="91"/>
      <c r="E181" s="91"/>
      <c r="F181" s="91"/>
      <c r="G181" s="91"/>
      <c r="H181" s="91" t="n">
        <v>649.1425</v>
      </c>
      <c r="I181" s="91" t="n">
        <v>261.445</v>
      </c>
      <c r="J181" s="91" t="n">
        <v>72.808</v>
      </c>
      <c r="K181" s="91" t="n">
        <v>24.925</v>
      </c>
      <c r="L181" s="91"/>
      <c r="M181" s="91"/>
      <c r="N181" s="91"/>
      <c r="O181" s="91"/>
    </row>
    <row r="182" customFormat="false" ht="20.1" hidden="false" customHeight="true" outlineLevel="0" collapsed="false">
      <c r="B182" s="81" t="s">
        <v>407</v>
      </c>
      <c r="C182" s="82" t="s">
        <v>408</v>
      </c>
      <c r="D182" s="91"/>
      <c r="E182" s="91"/>
      <c r="F182" s="91"/>
      <c r="G182" s="91"/>
      <c r="H182" s="91"/>
      <c r="I182" s="91"/>
      <c r="J182" s="91"/>
      <c r="K182" s="91" t="n">
        <v>8.694</v>
      </c>
      <c r="L182" s="91"/>
      <c r="M182" s="91"/>
      <c r="N182" s="91"/>
      <c r="O182" s="91"/>
    </row>
    <row r="183" customFormat="false" ht="20.1" hidden="false" customHeight="true" outlineLevel="0" collapsed="false">
      <c r="B183" s="81" t="s">
        <v>133</v>
      </c>
      <c r="C183" s="82" t="s">
        <v>134</v>
      </c>
      <c r="D183" s="91" t="n">
        <v>67010.3965</v>
      </c>
      <c r="E183" s="91" t="n">
        <v>174587.093</v>
      </c>
      <c r="F183" s="91" t="n">
        <v>423266.6139</v>
      </c>
      <c r="G183" s="91" t="n">
        <v>231849.0426</v>
      </c>
      <c r="H183" s="91" t="n">
        <v>228556.7126</v>
      </c>
      <c r="I183" s="91" t="n">
        <v>86626.6142</v>
      </c>
      <c r="J183" s="91" t="n">
        <v>148792.2726</v>
      </c>
      <c r="K183" s="91" t="n">
        <v>177578.1246</v>
      </c>
      <c r="L183" s="91" t="n">
        <v>230746.6568</v>
      </c>
      <c r="M183" s="91" t="n">
        <v>171605.073</v>
      </c>
      <c r="N183" s="91" t="n">
        <v>278099.949800001</v>
      </c>
      <c r="O183" s="91" t="n">
        <v>428189.5032</v>
      </c>
    </row>
    <row r="184" customFormat="false" ht="20.1" hidden="false" customHeight="true" outlineLevel="0" collapsed="false">
      <c r="B184" s="81" t="s">
        <v>409</v>
      </c>
      <c r="C184" s="82" t="s">
        <v>410</v>
      </c>
      <c r="D184" s="91" t="n">
        <v>36242.4045</v>
      </c>
      <c r="E184" s="91"/>
      <c r="F184" s="91" t="n">
        <v>1176.01</v>
      </c>
      <c r="G184" s="91"/>
      <c r="H184" s="91"/>
      <c r="I184" s="91"/>
      <c r="J184" s="91"/>
      <c r="K184" s="91"/>
      <c r="L184" s="91"/>
      <c r="M184" s="91"/>
      <c r="N184" s="91"/>
      <c r="O184" s="91"/>
    </row>
    <row r="185" customFormat="false" ht="20.1" hidden="false" customHeight="true" outlineLevel="0" collapsed="false">
      <c r="B185" s="81" t="s">
        <v>411</v>
      </c>
      <c r="C185" s="82" t="s">
        <v>412</v>
      </c>
      <c r="D185" s="91" t="n">
        <v>78747.9026</v>
      </c>
      <c r="E185" s="91" t="n">
        <v>84553.9335</v>
      </c>
      <c r="F185" s="91" t="n">
        <v>115196.948</v>
      </c>
      <c r="G185" s="91" t="n">
        <v>17262.6085</v>
      </c>
      <c r="H185" s="91" t="n">
        <v>476.61</v>
      </c>
      <c r="I185" s="91" t="n">
        <v>16.89</v>
      </c>
      <c r="J185" s="91" t="n">
        <v>1631.32</v>
      </c>
      <c r="K185" s="91" t="n">
        <v>1856.5</v>
      </c>
      <c r="L185" s="91" t="n">
        <v>1056.444</v>
      </c>
      <c r="M185" s="91" t="n">
        <v>574.524</v>
      </c>
      <c r="N185" s="91" t="n">
        <v>979.044</v>
      </c>
      <c r="O185" s="91" t="n">
        <v>1793.98</v>
      </c>
    </row>
    <row r="186" customFormat="false" ht="20.1" hidden="false" customHeight="true" outlineLevel="0" collapsed="false">
      <c r="B186" s="81" t="s">
        <v>413</v>
      </c>
      <c r="C186" s="82" t="s">
        <v>414</v>
      </c>
      <c r="D186" s="91"/>
      <c r="E186" s="91"/>
      <c r="F186" s="91"/>
      <c r="G186" s="91"/>
      <c r="H186" s="91"/>
      <c r="I186" s="91"/>
      <c r="J186" s="91" t="n">
        <v>20.02</v>
      </c>
      <c r="K186" s="91" t="n">
        <v>18.675</v>
      </c>
      <c r="L186" s="91" t="n">
        <v>39.42</v>
      </c>
      <c r="M186" s="91"/>
      <c r="N186" s="91"/>
      <c r="O186" s="91"/>
    </row>
    <row r="187" customFormat="false" ht="20.1" hidden="false" customHeight="true" outlineLevel="0" collapsed="false">
      <c r="B187" s="81" t="s">
        <v>415</v>
      </c>
      <c r="C187" s="82" t="s">
        <v>416</v>
      </c>
      <c r="D187" s="91" t="n">
        <v>1458.429</v>
      </c>
      <c r="E187" s="91" t="n">
        <v>695.4855</v>
      </c>
      <c r="F187" s="91" t="n">
        <v>713.262</v>
      </c>
      <c r="G187" s="91" t="n">
        <v>54.294</v>
      </c>
      <c r="H187" s="91"/>
      <c r="I187" s="91"/>
      <c r="J187" s="91"/>
      <c r="K187" s="91" t="n">
        <v>8</v>
      </c>
      <c r="L187" s="91"/>
      <c r="M187" s="91"/>
      <c r="N187" s="91"/>
      <c r="O187" s="91"/>
    </row>
    <row r="188" customFormat="false" ht="20.1" hidden="false" customHeight="true" outlineLevel="0" collapsed="false">
      <c r="B188" s="81" t="s">
        <v>417</v>
      </c>
      <c r="C188" s="82" t="s">
        <v>418</v>
      </c>
      <c r="D188" s="91"/>
      <c r="E188" s="91"/>
      <c r="F188" s="91"/>
      <c r="G188" s="91"/>
      <c r="H188" s="91" t="n">
        <v>373.9926</v>
      </c>
      <c r="I188" s="91" t="n">
        <v>1.395</v>
      </c>
      <c r="J188" s="91" t="n">
        <v>13.096</v>
      </c>
      <c r="K188" s="91"/>
      <c r="L188" s="91"/>
      <c r="M188" s="91"/>
      <c r="N188" s="91"/>
      <c r="O188" s="91"/>
    </row>
    <row r="189" customFormat="false" ht="20.1" hidden="false" customHeight="true" outlineLevel="0" collapsed="false">
      <c r="B189" s="81" t="s">
        <v>419</v>
      </c>
      <c r="C189" s="82" t="s">
        <v>420</v>
      </c>
      <c r="D189" s="91" t="n">
        <v>473.534</v>
      </c>
      <c r="E189" s="91" t="n">
        <v>32</v>
      </c>
      <c r="F189" s="91" t="n">
        <v>73.07</v>
      </c>
      <c r="G189" s="91"/>
      <c r="H189" s="91"/>
      <c r="I189" s="91"/>
      <c r="J189" s="91"/>
      <c r="K189" s="91"/>
      <c r="L189" s="91"/>
      <c r="M189" s="91"/>
      <c r="N189" s="91"/>
      <c r="O189" s="91"/>
    </row>
    <row r="190" customFormat="false" ht="20.1" hidden="false" customHeight="true" outlineLevel="0" collapsed="false">
      <c r="B190" s="81" t="s">
        <v>63</v>
      </c>
      <c r="C190" s="82" t="s">
        <v>64</v>
      </c>
      <c r="D190" s="91" t="n">
        <v>263957.9094</v>
      </c>
      <c r="E190" s="91" t="n">
        <v>328256.519</v>
      </c>
      <c r="F190" s="91" t="n">
        <v>367993.6395</v>
      </c>
      <c r="G190" s="91" t="n">
        <v>352095.4495</v>
      </c>
      <c r="H190" s="91" t="n">
        <v>445362.8585</v>
      </c>
      <c r="I190" s="91" t="n">
        <v>345314.2891</v>
      </c>
      <c r="J190" s="91" t="n">
        <v>297553.2204</v>
      </c>
      <c r="K190" s="91" t="n">
        <v>555895.2345</v>
      </c>
      <c r="L190" s="91" t="n">
        <v>553057.6981</v>
      </c>
      <c r="M190" s="91" t="n">
        <v>535662.7197</v>
      </c>
      <c r="N190" s="91" t="n">
        <v>341117.5122</v>
      </c>
      <c r="O190" s="91" t="n">
        <v>331490.4523</v>
      </c>
    </row>
    <row r="191" customFormat="false" ht="20.1" hidden="false" customHeight="true" outlineLevel="0" collapsed="false">
      <c r="B191" s="81" t="s">
        <v>421</v>
      </c>
      <c r="C191" s="82" t="s">
        <v>422</v>
      </c>
      <c r="D191" s="91"/>
      <c r="E191" s="91"/>
      <c r="F191" s="91"/>
      <c r="G191" s="91"/>
      <c r="H191" s="91"/>
      <c r="I191" s="91"/>
      <c r="J191" s="91"/>
      <c r="K191" s="91"/>
      <c r="L191" s="91"/>
      <c r="M191" s="91"/>
      <c r="N191" s="91" t="n">
        <v>554.51</v>
      </c>
      <c r="O191" s="91"/>
    </row>
    <row r="192" customFormat="false" ht="20.1" hidden="false" customHeight="true" outlineLevel="0" collapsed="false">
      <c r="B192" s="81" t="s">
        <v>423</v>
      </c>
      <c r="C192" s="82" t="s">
        <v>424</v>
      </c>
      <c r="D192" s="91" t="n">
        <v>100981.6295</v>
      </c>
      <c r="E192" s="91" t="n">
        <v>127131.377</v>
      </c>
      <c r="F192" s="91" t="n">
        <v>132577.0629</v>
      </c>
      <c r="G192" s="91" t="n">
        <v>151371.288</v>
      </c>
      <c r="H192" s="91" t="n">
        <v>143078.9267</v>
      </c>
      <c r="I192" s="91" t="n">
        <v>81799.745</v>
      </c>
      <c r="J192" s="91" t="n">
        <v>127943.4025</v>
      </c>
      <c r="K192" s="91" t="n">
        <v>195260.252</v>
      </c>
      <c r="L192" s="91" t="n">
        <v>171125.4099</v>
      </c>
      <c r="M192" s="91" t="n">
        <v>69589.295</v>
      </c>
      <c r="N192" s="91" t="n">
        <v>63664.2538</v>
      </c>
      <c r="O192" s="91" t="n">
        <v>62252.86</v>
      </c>
    </row>
    <row r="193" customFormat="false" ht="20.1" hidden="false" customHeight="true" outlineLevel="0" collapsed="false">
      <c r="B193" s="81" t="s">
        <v>425</v>
      </c>
      <c r="C193" s="82" t="s">
        <v>426</v>
      </c>
      <c r="D193" s="91"/>
      <c r="E193" s="91" t="n">
        <v>11.514</v>
      </c>
      <c r="F193" s="91"/>
      <c r="G193" s="91"/>
      <c r="H193" s="91"/>
      <c r="I193" s="91"/>
      <c r="J193" s="91"/>
      <c r="K193" s="91"/>
      <c r="L193" s="91"/>
      <c r="M193" s="91"/>
      <c r="N193" s="91"/>
      <c r="O193" s="91"/>
    </row>
    <row r="194" customFormat="false" ht="20.1" hidden="false" customHeight="true" outlineLevel="0" collapsed="false">
      <c r="B194" s="81" t="s">
        <v>427</v>
      </c>
      <c r="C194" s="82" t="s">
        <v>428</v>
      </c>
      <c r="D194" s="91" t="n">
        <v>126986.121</v>
      </c>
      <c r="E194" s="91" t="n">
        <v>153278.029</v>
      </c>
      <c r="F194" s="91" t="n">
        <v>206252.3363</v>
      </c>
      <c r="G194" s="91" t="n">
        <v>190989.978</v>
      </c>
      <c r="H194" s="91" t="n">
        <v>189975.8954</v>
      </c>
      <c r="I194" s="91" t="n">
        <v>118872.3383</v>
      </c>
      <c r="J194" s="91" t="n">
        <v>151155.8972</v>
      </c>
      <c r="K194" s="91" t="n">
        <v>747.562</v>
      </c>
      <c r="L194" s="91"/>
      <c r="M194" s="91"/>
      <c r="N194" s="91"/>
      <c r="O194" s="91"/>
    </row>
    <row r="195" customFormat="false" ht="20.1" hidden="false" customHeight="true" outlineLevel="0" collapsed="false">
      <c r="B195" s="81" t="s">
        <v>429</v>
      </c>
      <c r="C195" s="82" t="s">
        <v>430</v>
      </c>
      <c r="D195" s="91"/>
      <c r="E195" s="91"/>
      <c r="F195" s="91"/>
      <c r="G195" s="91"/>
      <c r="H195" s="91"/>
      <c r="I195" s="91"/>
      <c r="J195" s="91"/>
      <c r="K195" s="91" t="n">
        <v>146411.1268</v>
      </c>
      <c r="L195" s="91" t="n">
        <v>102906.147</v>
      </c>
      <c r="M195" s="91"/>
      <c r="N195" s="91"/>
      <c r="O195" s="91"/>
    </row>
    <row r="196" customFormat="false" ht="20.1" hidden="false" customHeight="true" outlineLevel="0" collapsed="false">
      <c r="B196" s="81" t="s">
        <v>431</v>
      </c>
      <c r="C196" s="82" t="s">
        <v>432</v>
      </c>
      <c r="D196" s="91"/>
      <c r="E196" s="91"/>
      <c r="F196" s="91"/>
      <c r="G196" s="91"/>
      <c r="H196" s="91"/>
      <c r="I196" s="91" t="n">
        <v>20</v>
      </c>
      <c r="J196" s="91" t="n">
        <v>15.6</v>
      </c>
      <c r="K196" s="91"/>
      <c r="L196" s="91" t="n">
        <v>5422.5535</v>
      </c>
      <c r="M196" s="91" t="n">
        <v>28326.3235</v>
      </c>
      <c r="N196" s="91" t="n">
        <v>80298.2378</v>
      </c>
      <c r="O196" s="91" t="n">
        <v>59546.2823</v>
      </c>
    </row>
    <row r="197" customFormat="false" ht="20.1" hidden="false" customHeight="true" outlineLevel="0" collapsed="false">
      <c r="B197" s="81" t="s">
        <v>433</v>
      </c>
      <c r="C197" s="82" t="s">
        <v>434</v>
      </c>
      <c r="D197" s="91" t="n">
        <v>1011.1885</v>
      </c>
      <c r="E197" s="91" t="n">
        <v>25052.138</v>
      </c>
      <c r="F197" s="91" t="n">
        <v>28407.594</v>
      </c>
      <c r="G197" s="91" t="n">
        <v>44014.961</v>
      </c>
      <c r="H197" s="91" t="n">
        <v>27367.1147</v>
      </c>
      <c r="I197" s="91" t="n">
        <v>15158.5785</v>
      </c>
      <c r="J197" s="91" t="n">
        <v>30403.613</v>
      </c>
      <c r="K197" s="91" t="n">
        <v>38005.0095</v>
      </c>
      <c r="L197" s="91" t="n">
        <v>58031.842</v>
      </c>
      <c r="M197" s="91" t="n">
        <v>52067.5504</v>
      </c>
      <c r="N197" s="91" t="n">
        <v>46519.6961</v>
      </c>
      <c r="O197" s="91" t="n">
        <v>44366.4405</v>
      </c>
    </row>
    <row r="198" customFormat="false" ht="20.1" hidden="false" customHeight="true" outlineLevel="0" collapsed="false">
      <c r="B198" s="81" t="s">
        <v>58</v>
      </c>
      <c r="C198" s="82" t="s">
        <v>59</v>
      </c>
      <c r="D198" s="91" t="n">
        <v>279329.1285</v>
      </c>
      <c r="E198" s="91" t="n">
        <v>698734.8885</v>
      </c>
      <c r="F198" s="91" t="n">
        <v>614796.1956</v>
      </c>
      <c r="G198" s="91" t="n">
        <v>925819.8198</v>
      </c>
      <c r="H198" s="91" t="n">
        <v>692020.744</v>
      </c>
      <c r="I198" s="91" t="n">
        <v>303123.9824</v>
      </c>
      <c r="J198" s="91" t="n">
        <v>264617.2999</v>
      </c>
      <c r="K198" s="91" t="n">
        <v>1314547.2457</v>
      </c>
      <c r="L198" s="91" t="n">
        <v>1592519.8903</v>
      </c>
      <c r="M198" s="91" t="n">
        <v>1611550.4925</v>
      </c>
      <c r="N198" s="91" t="n">
        <v>1250956.6961</v>
      </c>
      <c r="O198" s="91" t="n">
        <v>987318.6639</v>
      </c>
    </row>
    <row r="199" customFormat="false" ht="20.1" hidden="false" customHeight="true" outlineLevel="0" collapsed="false">
      <c r="B199" s="81" t="s">
        <v>435</v>
      </c>
      <c r="C199" s="82" t="s">
        <v>436</v>
      </c>
      <c r="D199" s="91" t="n">
        <v>28111.968</v>
      </c>
      <c r="E199" s="91" t="n">
        <v>8507.112</v>
      </c>
      <c r="F199" s="91" t="n">
        <v>25.9</v>
      </c>
      <c r="G199" s="91"/>
      <c r="H199" s="91"/>
      <c r="I199" s="91"/>
      <c r="J199" s="91"/>
      <c r="K199" s="91"/>
      <c r="L199" s="91"/>
      <c r="M199" s="91"/>
      <c r="N199" s="91"/>
      <c r="O199" s="91"/>
    </row>
    <row r="200" customFormat="false" ht="20.1" hidden="false" customHeight="true" outlineLevel="0" collapsed="false">
      <c r="B200" s="81" t="s">
        <v>437</v>
      </c>
      <c r="C200" s="82" t="s">
        <v>438</v>
      </c>
      <c r="D200" s="91" t="n">
        <v>10451.6105</v>
      </c>
      <c r="E200" s="91" t="n">
        <v>31.5</v>
      </c>
      <c r="F200" s="91"/>
      <c r="G200" s="91"/>
      <c r="H200" s="91"/>
      <c r="I200" s="91"/>
      <c r="J200" s="91"/>
      <c r="K200" s="91"/>
      <c r="L200" s="91"/>
      <c r="M200" s="91"/>
      <c r="N200" s="91"/>
      <c r="O200" s="91"/>
    </row>
    <row r="201" customFormat="false" ht="20.1" hidden="false" customHeight="true" outlineLevel="0" collapsed="false">
      <c r="B201" s="81" t="s">
        <v>439</v>
      </c>
      <c r="C201" s="82" t="s">
        <v>440</v>
      </c>
      <c r="D201" s="91"/>
      <c r="E201" s="91"/>
      <c r="F201" s="91"/>
      <c r="G201" s="91" t="n">
        <v>14844.6005</v>
      </c>
      <c r="H201" s="91" t="n">
        <v>36668.5508</v>
      </c>
      <c r="I201" s="91" t="n">
        <v>8069.138</v>
      </c>
      <c r="J201" s="91" t="n">
        <v>48889.3385</v>
      </c>
      <c r="K201" s="91" t="n">
        <v>54436.7155</v>
      </c>
      <c r="L201" s="91" t="n">
        <v>74064.367</v>
      </c>
      <c r="M201" s="91" t="n">
        <v>31359.213</v>
      </c>
      <c r="N201" s="91" t="n">
        <v>18485.4805</v>
      </c>
      <c r="O201" s="91" t="n">
        <v>63168.2555</v>
      </c>
    </row>
    <row r="202" customFormat="false" ht="20.1" hidden="false" customHeight="true" outlineLevel="0" collapsed="false">
      <c r="B202" s="81" t="s">
        <v>73</v>
      </c>
      <c r="C202" s="82" t="s">
        <v>74</v>
      </c>
      <c r="D202" s="91"/>
      <c r="E202" s="91"/>
      <c r="F202" s="91"/>
      <c r="G202" s="91"/>
      <c r="H202" s="91"/>
      <c r="I202" s="91"/>
      <c r="J202" s="91"/>
      <c r="K202" s="91"/>
      <c r="L202" s="91" t="n">
        <v>60995.9775</v>
      </c>
      <c r="M202" s="91" t="n">
        <v>133722.0561</v>
      </c>
      <c r="N202" s="91" t="n">
        <v>140121.0563</v>
      </c>
      <c r="O202" s="91" t="n">
        <v>107015.8805</v>
      </c>
    </row>
    <row r="203" customFormat="false" ht="20.1" hidden="false" customHeight="true" outlineLevel="0" collapsed="false">
      <c r="B203" s="85" t="s">
        <v>441</v>
      </c>
      <c r="C203" s="86"/>
      <c r="D203" s="87" t="n">
        <v>994762.222</v>
      </c>
      <c r="E203" s="87" t="n">
        <v>1600871.5895</v>
      </c>
      <c r="F203" s="87" t="n">
        <v>1890478.6322</v>
      </c>
      <c r="G203" s="87" t="n">
        <v>1928302.0419</v>
      </c>
      <c r="H203" s="87" t="n">
        <v>1764530.5478</v>
      </c>
      <c r="I203" s="87" t="n">
        <v>959264.4155</v>
      </c>
      <c r="J203" s="87" t="n">
        <v>1071107.8881</v>
      </c>
      <c r="K203" s="87" t="n">
        <v>2484798.0646</v>
      </c>
      <c r="L203" s="87" t="n">
        <v>2849966.4061</v>
      </c>
      <c r="M203" s="87" t="n">
        <v>2634457.2472</v>
      </c>
      <c r="N203" s="87" t="n">
        <v>2220796.4366</v>
      </c>
      <c r="O203" s="87" t="n">
        <v>2085142.3182</v>
      </c>
    </row>
    <row r="204" customFormat="false" ht="20.1" hidden="false" customHeight="true" outlineLevel="0" collapsed="false">
      <c r="B204" s="81" t="s">
        <v>442</v>
      </c>
      <c r="C204" s="82" t="s">
        <v>443</v>
      </c>
      <c r="D204" s="91" t="n">
        <v>2620.7896</v>
      </c>
      <c r="E204" s="91" t="n">
        <v>2633.31</v>
      </c>
      <c r="F204" s="91" t="n">
        <v>2961.362</v>
      </c>
      <c r="G204" s="91" t="n">
        <v>2482.168</v>
      </c>
      <c r="H204" s="91" t="n">
        <v>4136.0728</v>
      </c>
      <c r="I204" s="91" t="n">
        <v>3221.837</v>
      </c>
      <c r="J204" s="91" t="n">
        <v>3272.617</v>
      </c>
      <c r="K204" s="91" t="n">
        <v>4502.1305</v>
      </c>
      <c r="L204" s="91" t="n">
        <v>3647.63</v>
      </c>
      <c r="M204" s="91" t="n">
        <v>2924.599</v>
      </c>
      <c r="N204" s="91" t="n">
        <v>3576.6309</v>
      </c>
      <c r="O204" s="91" t="n">
        <v>4176.2795</v>
      </c>
    </row>
    <row r="205" customFormat="false" ht="20.1" hidden="false" customHeight="true" outlineLevel="0" collapsed="false">
      <c r="B205" s="81" t="s">
        <v>444</v>
      </c>
      <c r="C205" s="82" t="s">
        <v>445</v>
      </c>
      <c r="D205" s="91" t="n">
        <v>3692.5055</v>
      </c>
      <c r="E205" s="91" t="n">
        <v>32.864</v>
      </c>
      <c r="F205" s="91" t="n">
        <v>2032.1345</v>
      </c>
      <c r="G205" s="91" t="n">
        <v>10135.015</v>
      </c>
      <c r="H205" s="91" t="n">
        <v>8150.1811</v>
      </c>
      <c r="I205" s="91" t="n">
        <v>20967.0455</v>
      </c>
      <c r="J205" s="91" t="n">
        <v>26056.0897</v>
      </c>
      <c r="K205" s="91" t="n">
        <v>32965.873</v>
      </c>
      <c r="L205" s="91" t="n">
        <v>22497.0865</v>
      </c>
      <c r="M205" s="91" t="n">
        <v>182.829</v>
      </c>
      <c r="N205" s="91"/>
      <c r="O205" s="91"/>
    </row>
    <row r="206" customFormat="false" ht="20.1" hidden="false" customHeight="true" outlineLevel="0" collapsed="false">
      <c r="B206" s="81" t="s">
        <v>98</v>
      </c>
      <c r="C206" s="82" t="s">
        <v>99</v>
      </c>
      <c r="D206" s="91"/>
      <c r="E206" s="91"/>
      <c r="F206" s="91"/>
      <c r="G206" s="91"/>
      <c r="H206" s="91"/>
      <c r="I206" s="91"/>
      <c r="J206" s="91" t="n">
        <v>7.6</v>
      </c>
      <c r="K206" s="91" t="n">
        <v>86.75</v>
      </c>
      <c r="L206" s="91" t="n">
        <v>9267.703</v>
      </c>
      <c r="M206" s="91" t="n">
        <v>86914.9396</v>
      </c>
      <c r="N206" s="91" t="n">
        <v>74698.936</v>
      </c>
      <c r="O206" s="91" t="n">
        <v>62961.7135</v>
      </c>
    </row>
    <row r="207" customFormat="false" ht="20.1" hidden="false" customHeight="true" outlineLevel="0" collapsed="false">
      <c r="B207" s="81" t="s">
        <v>446</v>
      </c>
      <c r="C207" s="82" t="s">
        <v>447</v>
      </c>
      <c r="D207" s="91" t="n">
        <v>48462.088</v>
      </c>
      <c r="E207" s="91" t="n">
        <v>59630.2865</v>
      </c>
      <c r="F207" s="91" t="n">
        <v>51012.539</v>
      </c>
      <c r="G207" s="91" t="n">
        <v>74099.156</v>
      </c>
      <c r="H207" s="91" t="n">
        <v>84268.3534</v>
      </c>
      <c r="I207" s="91" t="n">
        <v>69394.8877</v>
      </c>
      <c r="J207" s="91" t="n">
        <v>61892.8985</v>
      </c>
      <c r="K207" s="91" t="n">
        <v>88064.68</v>
      </c>
      <c r="L207" s="91" t="n">
        <v>55082.4364</v>
      </c>
      <c r="M207" s="91" t="n">
        <v>34867.336</v>
      </c>
      <c r="N207" s="91" t="n">
        <v>29708.6613</v>
      </c>
      <c r="O207" s="91" t="n">
        <v>23186.706</v>
      </c>
    </row>
    <row r="208" customFormat="false" ht="20.1" hidden="false" customHeight="true" outlineLevel="0" collapsed="false">
      <c r="B208" s="81" t="s">
        <v>86</v>
      </c>
      <c r="C208" s="82" t="s">
        <v>87</v>
      </c>
      <c r="D208" s="91" t="n">
        <v>49399.333</v>
      </c>
      <c r="E208" s="91" t="n">
        <v>60910.183</v>
      </c>
      <c r="F208" s="91" t="n">
        <v>62243.023</v>
      </c>
      <c r="G208" s="91" t="n">
        <v>29752.4795</v>
      </c>
      <c r="H208" s="91" t="n">
        <v>33184.3952</v>
      </c>
      <c r="I208" s="91" t="n">
        <v>41982.2325</v>
      </c>
      <c r="J208" s="91" t="n">
        <v>32326.505</v>
      </c>
      <c r="K208" s="91" t="n">
        <v>43242.2825</v>
      </c>
      <c r="L208" s="91" t="n">
        <v>40859.788</v>
      </c>
      <c r="M208" s="91" t="n">
        <v>41800.4495</v>
      </c>
      <c r="N208" s="91" t="n">
        <v>34801.09</v>
      </c>
      <c r="O208" s="91" t="n">
        <v>75359.4745</v>
      </c>
    </row>
    <row r="209" customFormat="false" ht="20.1" hidden="false" customHeight="true" outlineLevel="0" collapsed="false">
      <c r="B209" s="81" t="s">
        <v>90</v>
      </c>
      <c r="C209" s="82" t="s">
        <v>91</v>
      </c>
      <c r="D209" s="91"/>
      <c r="E209" s="91"/>
      <c r="F209" s="91"/>
      <c r="G209" s="91" t="n">
        <v>4</v>
      </c>
      <c r="H209" s="91" t="n">
        <v>130</v>
      </c>
      <c r="I209" s="91"/>
      <c r="J209" s="91" t="n">
        <v>37</v>
      </c>
      <c r="K209" s="91" t="n">
        <v>14.4</v>
      </c>
      <c r="L209" s="91"/>
      <c r="M209" s="91"/>
      <c r="N209" s="91" t="n">
        <v>10158.6015</v>
      </c>
      <c r="O209" s="91" t="n">
        <v>10735.085</v>
      </c>
    </row>
    <row r="210" customFormat="false" ht="20.1" hidden="false" customHeight="true" outlineLevel="0" collapsed="false">
      <c r="B210" s="81" t="s">
        <v>448</v>
      </c>
      <c r="C210" s="82" t="s">
        <v>449</v>
      </c>
      <c r="D210" s="91" t="n">
        <v>45260.424</v>
      </c>
      <c r="E210" s="91" t="n">
        <v>58408.8795</v>
      </c>
      <c r="F210" s="91" t="n">
        <v>63220.4345</v>
      </c>
      <c r="G210" s="91" t="n">
        <v>31631.7835</v>
      </c>
      <c r="H210" s="91" t="n">
        <v>9210.735</v>
      </c>
      <c r="I210" s="91"/>
      <c r="J210" s="91"/>
      <c r="K210" s="91"/>
      <c r="L210" s="91"/>
      <c r="M210" s="91"/>
      <c r="N210" s="91"/>
      <c r="O210" s="91"/>
    </row>
    <row r="211" customFormat="false" ht="20.1" hidden="false" customHeight="true" outlineLevel="0" collapsed="false">
      <c r="B211" s="81" t="s">
        <v>448</v>
      </c>
      <c r="C211" s="82" t="s">
        <v>450</v>
      </c>
      <c r="D211" s="91"/>
      <c r="E211" s="91"/>
      <c r="F211" s="91"/>
      <c r="G211" s="91"/>
      <c r="H211" s="91" t="n">
        <v>40340.534</v>
      </c>
      <c r="I211" s="91" t="n">
        <v>68028.8265</v>
      </c>
      <c r="J211" s="91" t="n">
        <v>51950.87</v>
      </c>
      <c r="K211" s="91" t="n">
        <v>52681.2315</v>
      </c>
      <c r="L211" s="91" t="n">
        <v>43693.8765</v>
      </c>
      <c r="M211" s="91"/>
      <c r="N211" s="91"/>
      <c r="O211" s="91"/>
    </row>
    <row r="212" customFormat="false" ht="20.1" hidden="false" customHeight="true" outlineLevel="0" collapsed="false">
      <c r="B212" s="81" t="s">
        <v>451</v>
      </c>
      <c r="C212" s="82" t="s">
        <v>452</v>
      </c>
      <c r="D212" s="91"/>
      <c r="E212" s="91"/>
      <c r="F212" s="91"/>
      <c r="G212" s="91"/>
      <c r="H212" s="91"/>
      <c r="I212" s="91"/>
      <c r="J212" s="91"/>
      <c r="K212" s="91"/>
      <c r="L212" s="91" t="n">
        <v>3.111</v>
      </c>
      <c r="M212" s="91"/>
      <c r="N212" s="91"/>
      <c r="O212" s="91"/>
    </row>
    <row r="213" customFormat="false" ht="20.1" hidden="false" customHeight="true" outlineLevel="0" collapsed="false">
      <c r="B213" s="81" t="s">
        <v>155</v>
      </c>
      <c r="C213" s="82" t="s">
        <v>156</v>
      </c>
      <c r="D213" s="91" t="n">
        <v>288.8505</v>
      </c>
      <c r="E213" s="91" t="n">
        <v>133.0405</v>
      </c>
      <c r="F213" s="91" t="n">
        <v>14.787</v>
      </c>
      <c r="G213" s="91" t="n">
        <v>163.385</v>
      </c>
      <c r="H213" s="91" t="n">
        <v>1235.951</v>
      </c>
      <c r="I213" s="91" t="n">
        <v>340.4425</v>
      </c>
      <c r="J213" s="91" t="n">
        <v>434.1875</v>
      </c>
      <c r="K213" s="91" t="n">
        <v>239.2625</v>
      </c>
      <c r="L213" s="91" t="n">
        <v>118.036</v>
      </c>
      <c r="M213" s="91" t="n">
        <v>329.759</v>
      </c>
      <c r="N213" s="91" t="n">
        <v>1894.6253</v>
      </c>
      <c r="O213" s="91" t="n">
        <v>2964.7856</v>
      </c>
    </row>
    <row r="214" customFormat="false" ht="20.1" hidden="false" customHeight="true" outlineLevel="0" collapsed="false">
      <c r="B214" s="81" t="s">
        <v>453</v>
      </c>
      <c r="C214" s="82" t="s">
        <v>454</v>
      </c>
      <c r="D214" s="91"/>
      <c r="E214" s="91"/>
      <c r="F214" s="91"/>
      <c r="G214" s="91"/>
      <c r="H214" s="91"/>
      <c r="I214" s="91"/>
      <c r="J214" s="91" t="n">
        <v>0.42</v>
      </c>
      <c r="K214" s="91" t="n">
        <v>10.08</v>
      </c>
      <c r="L214" s="91"/>
      <c r="M214" s="91" t="n">
        <v>17.408</v>
      </c>
      <c r="N214" s="91" t="n">
        <v>4.862</v>
      </c>
      <c r="O214" s="91" t="n">
        <v>233.2</v>
      </c>
    </row>
    <row r="215" customFormat="false" ht="20.1" hidden="false" customHeight="true" outlineLevel="0" collapsed="false">
      <c r="B215" s="81" t="s">
        <v>110</v>
      </c>
      <c r="C215" s="82" t="s">
        <v>111</v>
      </c>
      <c r="D215" s="91" t="n">
        <v>10165.746</v>
      </c>
      <c r="E215" s="91" t="n">
        <v>18740.124</v>
      </c>
      <c r="F215" s="91" t="n">
        <v>20459.009</v>
      </c>
      <c r="G215" s="91" t="n">
        <v>12472.4895</v>
      </c>
      <c r="H215" s="91" t="n">
        <v>24696.8311</v>
      </c>
      <c r="I215" s="91" t="n">
        <v>18332.003</v>
      </c>
      <c r="J215" s="91" t="n">
        <v>9987.136</v>
      </c>
      <c r="K215" s="91" t="n">
        <v>10470.251</v>
      </c>
      <c r="L215" s="91" t="n">
        <v>7611.523</v>
      </c>
      <c r="M215" s="91" t="n">
        <v>4179.8125</v>
      </c>
      <c r="N215" s="91" t="n">
        <v>5986.635</v>
      </c>
      <c r="O215" s="91" t="n">
        <v>4389.0542</v>
      </c>
    </row>
    <row r="216" customFormat="false" ht="20.1" hidden="false" customHeight="true" outlineLevel="0" collapsed="false">
      <c r="B216" s="81" t="s">
        <v>455</v>
      </c>
      <c r="C216" s="82" t="s">
        <v>456</v>
      </c>
      <c r="D216" s="91" t="n">
        <v>12805.878</v>
      </c>
      <c r="E216" s="91" t="n">
        <v>6974.6685</v>
      </c>
      <c r="F216" s="91"/>
      <c r="G216" s="91"/>
      <c r="H216" s="91"/>
      <c r="I216" s="91"/>
      <c r="J216" s="91"/>
      <c r="K216" s="91" t="n">
        <v>145</v>
      </c>
      <c r="L216" s="91"/>
      <c r="M216" s="91"/>
      <c r="N216" s="91"/>
      <c r="O216" s="91"/>
    </row>
    <row r="217" customFormat="false" ht="20.1" hidden="false" customHeight="true" outlineLevel="0" collapsed="false">
      <c r="B217" s="81" t="s">
        <v>457</v>
      </c>
      <c r="C217" s="82" t="s">
        <v>458</v>
      </c>
      <c r="D217" s="91" t="n">
        <v>619.16</v>
      </c>
      <c r="E217" s="91" t="n">
        <v>152.5325</v>
      </c>
      <c r="F217" s="91" t="n">
        <v>32.31</v>
      </c>
      <c r="G217" s="91"/>
      <c r="H217" s="91"/>
      <c r="I217" s="91" t="n">
        <v>23399.327</v>
      </c>
      <c r="J217" s="91" t="n">
        <v>3.876</v>
      </c>
      <c r="K217" s="91" t="n">
        <v>44.6525</v>
      </c>
      <c r="L217" s="91" t="n">
        <v>7.326</v>
      </c>
      <c r="M217" s="91" t="n">
        <v>23420.4072</v>
      </c>
      <c r="N217" s="91" t="n">
        <v>34030.912</v>
      </c>
      <c r="O217" s="91"/>
    </row>
    <row r="218" customFormat="false" ht="20.1" hidden="false" customHeight="true" outlineLevel="0" collapsed="false">
      <c r="B218" s="81" t="s">
        <v>459</v>
      </c>
      <c r="C218" s="82" t="s">
        <v>460</v>
      </c>
      <c r="D218" s="91" t="n">
        <v>170.435</v>
      </c>
      <c r="E218" s="91" t="n">
        <v>41.875</v>
      </c>
      <c r="F218" s="91" t="n">
        <v>33.325</v>
      </c>
      <c r="G218" s="91" t="n">
        <v>9.12</v>
      </c>
      <c r="H218" s="91" t="n">
        <v>59.32</v>
      </c>
      <c r="I218" s="91" t="n">
        <v>29.725</v>
      </c>
      <c r="J218" s="91"/>
      <c r="K218" s="91"/>
      <c r="L218" s="91" t="n">
        <v>74.58</v>
      </c>
      <c r="M218" s="91" t="n">
        <v>48.844</v>
      </c>
      <c r="N218" s="91" t="n">
        <v>147.956</v>
      </c>
      <c r="O218" s="91" t="n">
        <v>118.013</v>
      </c>
    </row>
    <row r="219" customFormat="false" ht="20.1" hidden="false" customHeight="true" outlineLevel="0" collapsed="false">
      <c r="B219" s="81" t="s">
        <v>100</v>
      </c>
      <c r="C219" s="82" t="s">
        <v>101</v>
      </c>
      <c r="D219" s="91" t="n">
        <v>675119.251</v>
      </c>
      <c r="E219" s="91" t="n">
        <v>696068.369</v>
      </c>
      <c r="F219" s="91" t="n">
        <v>473997.0715</v>
      </c>
      <c r="G219" s="91" t="n">
        <v>392622.7595</v>
      </c>
      <c r="H219" s="91" t="n">
        <v>498310.4632</v>
      </c>
      <c r="I219" s="91" t="n">
        <v>395511.4806</v>
      </c>
      <c r="J219" s="91" t="n">
        <v>293633.3335</v>
      </c>
      <c r="K219" s="91" t="n">
        <v>379685.6735</v>
      </c>
      <c r="L219" s="91" t="n">
        <v>368153.1078</v>
      </c>
      <c r="M219" s="91" t="n">
        <v>384308.7676</v>
      </c>
      <c r="N219" s="91" t="n">
        <v>344295.5753</v>
      </c>
      <c r="O219" s="91" t="n">
        <v>500027.1135</v>
      </c>
    </row>
    <row r="220" customFormat="false" ht="20.1" hidden="false" customHeight="true" outlineLevel="0" collapsed="false">
      <c r="B220" s="81" t="s">
        <v>461</v>
      </c>
      <c r="C220" s="82" t="s">
        <v>462</v>
      </c>
      <c r="D220" s="91" t="n">
        <v>20770.339</v>
      </c>
      <c r="E220" s="91" t="n">
        <v>35995.2275</v>
      </c>
      <c r="F220" s="91" t="n">
        <v>30313.864</v>
      </c>
      <c r="G220" s="91" t="n">
        <v>24472.928</v>
      </c>
      <c r="H220" s="91" t="n">
        <v>47421.864</v>
      </c>
      <c r="I220" s="91" t="n">
        <v>32122.0025</v>
      </c>
      <c r="J220" s="91" t="n">
        <v>9015.215</v>
      </c>
      <c r="K220" s="91" t="n">
        <v>1314.048</v>
      </c>
      <c r="L220" s="91" t="n">
        <v>120.078</v>
      </c>
      <c r="M220" s="91"/>
      <c r="N220" s="91"/>
      <c r="O220" s="91"/>
    </row>
    <row r="221" customFormat="false" ht="20.1" hidden="false" customHeight="true" outlineLevel="0" collapsed="false">
      <c r="B221" s="81" t="s">
        <v>463</v>
      </c>
      <c r="C221" s="82" t="s">
        <v>464</v>
      </c>
      <c r="D221" s="91" t="n">
        <v>76.022</v>
      </c>
      <c r="E221" s="91" t="n">
        <v>737.645</v>
      </c>
      <c r="F221" s="91" t="n">
        <v>1005.224</v>
      </c>
      <c r="G221" s="91" t="n">
        <v>471.003</v>
      </c>
      <c r="H221" s="91" t="n">
        <v>434.323</v>
      </c>
      <c r="I221" s="91" t="n">
        <v>434.3455</v>
      </c>
      <c r="J221" s="91" t="n">
        <v>1642.5275</v>
      </c>
      <c r="K221" s="91" t="n">
        <v>3026.556</v>
      </c>
      <c r="L221" s="91" t="n">
        <v>5100.332</v>
      </c>
      <c r="M221" s="91" t="n">
        <v>1458.9555</v>
      </c>
      <c r="N221" s="91" t="n">
        <v>2777.2915</v>
      </c>
      <c r="O221" s="91" t="n">
        <v>5431.579</v>
      </c>
    </row>
    <row r="222" customFormat="false" ht="20.1" hidden="false" customHeight="true" outlineLevel="0" collapsed="false">
      <c r="B222" s="81" t="s">
        <v>65</v>
      </c>
      <c r="C222" s="82" t="s">
        <v>66</v>
      </c>
      <c r="D222" s="91" t="n">
        <v>571762.303</v>
      </c>
      <c r="E222" s="91" t="n">
        <v>704953.677</v>
      </c>
      <c r="F222" s="91" t="n">
        <v>857595.966</v>
      </c>
      <c r="G222" s="91" t="n">
        <v>652166.3995</v>
      </c>
      <c r="H222" s="91" t="n">
        <v>502357.0962</v>
      </c>
      <c r="I222" s="91" t="n">
        <v>421901.1232</v>
      </c>
      <c r="J222" s="91" t="n">
        <v>518119.3585</v>
      </c>
      <c r="K222" s="91" t="n">
        <v>730882.9645</v>
      </c>
      <c r="L222" s="91" t="n">
        <v>1258632.951</v>
      </c>
      <c r="M222" s="91" t="n">
        <v>1301103.8407</v>
      </c>
      <c r="N222" s="91" t="n">
        <v>1684709.4325</v>
      </c>
      <c r="O222" s="91" t="n">
        <v>1735543.4575</v>
      </c>
    </row>
    <row r="223" customFormat="false" ht="20.1" hidden="false" customHeight="true" outlineLevel="0" collapsed="false">
      <c r="B223" s="81" t="s">
        <v>60</v>
      </c>
      <c r="C223" s="82" t="s">
        <v>43</v>
      </c>
      <c r="D223" s="91" t="n">
        <v>3827464.916</v>
      </c>
      <c r="E223" s="91" t="n">
        <v>4043300.376</v>
      </c>
      <c r="F223" s="91" t="n">
        <v>3579101.7915</v>
      </c>
      <c r="G223" s="91" t="n">
        <v>3564426.957</v>
      </c>
      <c r="H223" s="91" t="n">
        <v>4648531.6965</v>
      </c>
      <c r="I223" s="91" t="n">
        <v>4979630.7532</v>
      </c>
      <c r="J223" s="91" t="n">
        <v>5145571.88725</v>
      </c>
      <c r="K223" s="91" t="n">
        <v>4340148.1135</v>
      </c>
      <c r="L223" s="91" t="n">
        <v>3899032.152</v>
      </c>
      <c r="M223" s="91" t="n">
        <v>4784121.9424</v>
      </c>
      <c r="N223" s="91" t="n">
        <v>4803260.6271</v>
      </c>
      <c r="O223" s="91" t="n">
        <v>4165186.0568</v>
      </c>
    </row>
    <row r="224" customFormat="false" ht="20.1" hidden="false" customHeight="true" outlineLevel="0" collapsed="false">
      <c r="B224" s="81" t="s">
        <v>135</v>
      </c>
      <c r="C224" s="82" t="s">
        <v>136</v>
      </c>
      <c r="D224" s="91" t="n">
        <v>74568.4385</v>
      </c>
      <c r="E224" s="91" t="n">
        <v>60859.749</v>
      </c>
      <c r="F224" s="91" t="n">
        <v>107731.1965</v>
      </c>
      <c r="G224" s="91" t="n">
        <v>78379.2025</v>
      </c>
      <c r="H224" s="91" t="n">
        <v>87347.5076</v>
      </c>
      <c r="I224" s="91" t="n">
        <v>115369.5165</v>
      </c>
      <c r="J224" s="91" t="n">
        <v>124234.4205</v>
      </c>
      <c r="K224" s="91" t="n">
        <v>152335.4105</v>
      </c>
      <c r="L224" s="91" t="n">
        <v>84187.4995</v>
      </c>
      <c r="M224" s="91" t="n">
        <v>65688.2994</v>
      </c>
      <c r="N224" s="91" t="n">
        <v>102443.9686</v>
      </c>
      <c r="O224" s="91" t="n">
        <v>224813.2699</v>
      </c>
    </row>
    <row r="225" customFormat="false" ht="20.1" hidden="false" customHeight="true" outlineLevel="0" collapsed="false">
      <c r="B225" s="81" t="s">
        <v>465</v>
      </c>
      <c r="C225" s="82" t="s">
        <v>466</v>
      </c>
      <c r="D225" s="91"/>
      <c r="E225" s="91"/>
      <c r="F225" s="91"/>
      <c r="G225" s="91"/>
      <c r="H225" s="91"/>
      <c r="I225" s="91"/>
      <c r="J225" s="91"/>
      <c r="K225" s="91"/>
      <c r="L225" s="91" t="n">
        <v>11021.7235</v>
      </c>
      <c r="M225" s="91" t="n">
        <v>21155.486</v>
      </c>
      <c r="N225" s="91" t="n">
        <v>18918.732</v>
      </c>
      <c r="O225" s="91" t="n">
        <v>11281.8475</v>
      </c>
    </row>
    <row r="226" customFormat="false" ht="20.1" hidden="false" customHeight="true" outlineLevel="0" collapsed="false">
      <c r="B226" s="81" t="s">
        <v>467</v>
      </c>
      <c r="C226" s="82" t="s">
        <v>468</v>
      </c>
      <c r="D226" s="91" t="n">
        <v>31646.8075</v>
      </c>
      <c r="E226" s="91" t="n">
        <v>20993.14</v>
      </c>
      <c r="F226" s="91" t="n">
        <v>504</v>
      </c>
      <c r="G226" s="91"/>
      <c r="H226" s="91"/>
      <c r="I226" s="91"/>
      <c r="J226" s="91"/>
      <c r="K226" s="91"/>
      <c r="L226" s="91"/>
      <c r="M226" s="91"/>
      <c r="N226" s="91"/>
      <c r="O226" s="91"/>
    </row>
    <row r="227" customFormat="false" ht="20.1" hidden="false" customHeight="true" outlineLevel="0" collapsed="false">
      <c r="B227" s="81" t="s">
        <v>469</v>
      </c>
      <c r="C227" s="82" t="s">
        <v>470</v>
      </c>
      <c r="D227" s="91"/>
      <c r="E227" s="91"/>
      <c r="F227" s="91"/>
      <c r="G227" s="91" t="n">
        <v>751.14</v>
      </c>
      <c r="H227" s="91" t="n">
        <v>2899.3015</v>
      </c>
      <c r="I227" s="91" t="n">
        <v>642.4</v>
      </c>
      <c r="J227" s="91" t="n">
        <v>20.345</v>
      </c>
      <c r="K227" s="91"/>
      <c r="L227" s="91" t="n">
        <v>15.2</v>
      </c>
      <c r="M227" s="91"/>
      <c r="N227" s="91"/>
      <c r="O227" s="91"/>
    </row>
    <row r="228" customFormat="false" ht="20.1" hidden="false" customHeight="true" outlineLevel="0" collapsed="false">
      <c r="B228" s="81" t="s">
        <v>471</v>
      </c>
      <c r="C228" s="82" t="s">
        <v>472</v>
      </c>
      <c r="D228" s="91" t="n">
        <v>868.8185</v>
      </c>
      <c r="E228" s="91" t="n">
        <v>345.997</v>
      </c>
      <c r="F228" s="91"/>
      <c r="G228" s="91"/>
      <c r="H228" s="91"/>
      <c r="I228" s="91"/>
      <c r="J228" s="91"/>
      <c r="K228" s="91"/>
      <c r="L228" s="91"/>
      <c r="M228" s="91"/>
      <c r="N228" s="91"/>
      <c r="O228" s="91"/>
    </row>
    <row r="229" customFormat="false" ht="20.1" hidden="false" customHeight="true" outlineLevel="0" collapsed="false">
      <c r="B229" s="81" t="s">
        <v>61</v>
      </c>
      <c r="C229" s="82" t="s">
        <v>62</v>
      </c>
      <c r="D229" s="91" t="n">
        <v>375457.2965</v>
      </c>
      <c r="E229" s="91" t="n">
        <v>397265.0375</v>
      </c>
      <c r="F229" s="91" t="n">
        <v>411236.9845</v>
      </c>
      <c r="G229" s="91" t="n">
        <v>445856.035</v>
      </c>
      <c r="H229" s="91" t="n">
        <v>348266.3019</v>
      </c>
      <c r="I229" s="91" t="n">
        <v>578538.6325</v>
      </c>
      <c r="J229" s="91" t="n">
        <v>598837.351</v>
      </c>
      <c r="K229" s="91" t="n">
        <v>1014946.5825</v>
      </c>
      <c r="L229" s="91" t="n">
        <v>916418.1645</v>
      </c>
      <c r="M229" s="91" t="n">
        <v>726826.6679</v>
      </c>
      <c r="N229" s="91" t="n">
        <v>632586.763800001</v>
      </c>
      <c r="O229" s="91" t="n">
        <v>1018185.8314</v>
      </c>
    </row>
    <row r="230" customFormat="false" ht="20.1" hidden="false" customHeight="true" outlineLevel="0" collapsed="false">
      <c r="B230" s="85" t="s">
        <v>473</v>
      </c>
      <c r="C230" s="86"/>
      <c r="D230" s="87" t="n">
        <v>5751219.4016</v>
      </c>
      <c r="E230" s="87" t="n">
        <v>6168176.9815</v>
      </c>
      <c r="F230" s="87" t="n">
        <v>5663495.022</v>
      </c>
      <c r="G230" s="87" t="n">
        <v>5319896.021</v>
      </c>
      <c r="H230" s="87" t="n">
        <v>6340980.9275</v>
      </c>
      <c r="I230" s="87" t="n">
        <v>6769846.5807</v>
      </c>
      <c r="J230" s="87" t="n">
        <v>6877043.63795</v>
      </c>
      <c r="K230" s="87" t="n">
        <v>6854805.942</v>
      </c>
      <c r="L230" s="87" t="n">
        <v>6725544.3047</v>
      </c>
      <c r="M230" s="87" t="n">
        <v>7479350.3433</v>
      </c>
      <c r="N230" s="87" t="n">
        <v>7784001.3008</v>
      </c>
      <c r="O230" s="87" t="n">
        <v>7844593.4669</v>
      </c>
    </row>
    <row r="231" customFormat="false" ht="20.1" hidden="false" customHeight="true" outlineLevel="0" collapsed="false">
      <c r="B231" s="88" t="s">
        <v>28</v>
      </c>
      <c r="C231" s="89"/>
      <c r="D231" s="90" t="n">
        <f aca="false">D230+D203+D180</f>
        <v>19029125.5347</v>
      </c>
      <c r="E231" s="90" t="n">
        <f aca="false">E230+E203+E180</f>
        <v>22474548.7837</v>
      </c>
      <c r="F231" s="90" t="n">
        <f aca="false">F230+F203+F180</f>
        <v>22786352.8659</v>
      </c>
      <c r="G231" s="90" t="n">
        <f aca="false">G230+G203+G180</f>
        <v>20595853.2269</v>
      </c>
      <c r="H231" s="90" t="n">
        <f aca="false">H230+H203+H180</f>
        <v>25018789.3397</v>
      </c>
      <c r="I231" s="90" t="n">
        <f aca="false">I230+I203+I180</f>
        <v>23635708.8033</v>
      </c>
      <c r="J231" s="90" t="n">
        <f aca="false">J230+J203+J180</f>
        <v>22066446.84717</v>
      </c>
      <c r="K231" s="90" t="n">
        <f aca="false">K230+K203+K180</f>
        <v>23817840.629</v>
      </c>
      <c r="L231" s="90" t="n">
        <f aca="false">L230+L203+L180</f>
        <v>24057859.693</v>
      </c>
      <c r="M231" s="90" t="n">
        <f aca="false">M230+M203+M180</f>
        <v>24156913.5819</v>
      </c>
      <c r="N231" s="90" t="n">
        <f aca="false">N230+N203+N180</f>
        <v>23399816.2809</v>
      </c>
      <c r="O231" s="90" t="n">
        <f aca="false">O230+O203+O180</f>
        <v>23615361.58408</v>
      </c>
    </row>
    <row r="232" s="1" customFormat="true" ht="20.1" hidden="false" customHeight="true" outlineLevel="0" collapsed="false">
      <c r="C232" s="57"/>
      <c r="D232" s="2"/>
      <c r="E232" s="2"/>
    </row>
    <row r="233" s="1" customFormat="true" ht="20.1" hidden="false" customHeight="true" outlineLevel="0" collapsed="false">
      <c r="B233" s="52" t="s">
        <v>50</v>
      </c>
      <c r="C233" s="57"/>
      <c r="D233" s="92"/>
      <c r="E233" s="92"/>
      <c r="F233" s="92"/>
      <c r="G233" s="92"/>
      <c r="H233" s="92"/>
      <c r="I233" s="92"/>
      <c r="J233" s="92"/>
      <c r="K233" s="92"/>
      <c r="L233" s="92"/>
      <c r="M233" s="92"/>
      <c r="N233" s="92"/>
      <c r="O233" s="92"/>
    </row>
    <row r="234" s="1" customFormat="true" ht="20.1" hidden="false" customHeight="true" outlineLevel="0" collapsed="false">
      <c r="C234" s="57"/>
      <c r="D234" s="2"/>
      <c r="E234" s="2"/>
      <c r="F234" s="2"/>
      <c r="G234" s="2"/>
      <c r="H234" s="2"/>
      <c r="I234" s="2"/>
      <c r="J234" s="2"/>
      <c r="K234" s="2"/>
      <c r="L234" s="2"/>
      <c r="M234" s="2"/>
      <c r="N234" s="2"/>
      <c r="O234" s="2"/>
    </row>
    <row r="235" s="1" customFormat="true" ht="20.1" hidden="false" customHeight="true" outlineLevel="0" collapsed="false">
      <c r="C235" s="57"/>
      <c r="D235" s="2"/>
      <c r="E235" s="2"/>
    </row>
    <row r="236" s="1" customFormat="true" ht="20.1" hidden="false" customHeight="true" outlineLevel="0" collapsed="false">
      <c r="C236" s="57"/>
      <c r="D236" s="2"/>
      <c r="E236" s="2"/>
    </row>
    <row r="237" s="1" customFormat="true" ht="20.1" hidden="false" customHeight="true" outlineLevel="0" collapsed="false">
      <c r="C237" s="57"/>
      <c r="D237" s="2"/>
      <c r="E237" s="2"/>
    </row>
    <row r="238" s="1" customFormat="true" ht="20.1" hidden="false" customHeight="true" outlineLevel="0" collapsed="false">
      <c r="C238" s="57"/>
      <c r="D238" s="2"/>
      <c r="E238" s="2"/>
    </row>
    <row r="239" s="1" customFormat="true" ht="20.1" hidden="false" customHeight="true" outlineLevel="0" collapsed="false">
      <c r="C239" s="57"/>
      <c r="D239" s="2"/>
      <c r="E239" s="2"/>
    </row>
    <row r="240" s="1" customFormat="true" ht="20.1" hidden="false" customHeight="true" outlineLevel="0" collapsed="false">
      <c r="C240" s="57"/>
      <c r="D240" s="2"/>
      <c r="E240" s="2"/>
    </row>
    <row r="241" s="1" customFormat="true" ht="20.1" hidden="false" customHeight="true" outlineLevel="0" collapsed="false">
      <c r="C241" s="57"/>
      <c r="D241" s="2"/>
      <c r="E241" s="2"/>
    </row>
    <row r="242" s="1" customFormat="true" ht="20.1" hidden="false" customHeight="true" outlineLevel="0" collapsed="false">
      <c r="C242" s="57"/>
      <c r="D242" s="2"/>
      <c r="E242" s="2"/>
    </row>
    <row r="243" s="1" customFormat="true" ht="20.1" hidden="false" customHeight="true" outlineLevel="0" collapsed="false">
      <c r="C243" s="57"/>
      <c r="D243" s="2"/>
      <c r="E243" s="2"/>
    </row>
    <row r="244" s="1" customFormat="true" ht="20.1" hidden="false" customHeight="true" outlineLevel="0" collapsed="false">
      <c r="C244" s="57"/>
      <c r="D244" s="2"/>
      <c r="E244" s="2"/>
    </row>
    <row r="245" s="1" customFormat="true" ht="20.1" hidden="false" customHeight="true" outlineLevel="0" collapsed="false">
      <c r="C245" s="57"/>
      <c r="D245" s="2"/>
      <c r="E245" s="2"/>
    </row>
    <row r="246" s="1" customFormat="true" ht="20.1" hidden="false" customHeight="true" outlineLevel="0" collapsed="false">
      <c r="C246" s="57"/>
      <c r="D246" s="2"/>
      <c r="E246" s="2"/>
    </row>
    <row r="247" s="1" customFormat="true" ht="20.1" hidden="false" customHeight="true" outlineLevel="0" collapsed="false">
      <c r="C247" s="57"/>
      <c r="D247" s="2"/>
      <c r="E247" s="2"/>
    </row>
    <row r="248" s="1" customFormat="true" ht="20.1" hidden="false" customHeight="true" outlineLevel="0" collapsed="false">
      <c r="C248" s="57"/>
      <c r="D248" s="2"/>
      <c r="E248" s="2"/>
    </row>
    <row r="249" s="1" customFormat="true" ht="20.1" hidden="false" customHeight="true" outlineLevel="0" collapsed="false">
      <c r="C249" s="57"/>
      <c r="D249" s="2"/>
      <c r="E249" s="2"/>
    </row>
    <row r="250" s="1" customFormat="true" ht="20.1" hidden="false" customHeight="true" outlineLevel="0" collapsed="false">
      <c r="C250" s="57"/>
      <c r="D250" s="2"/>
      <c r="E250" s="2"/>
    </row>
    <row r="251" s="1" customFormat="true" ht="20.1" hidden="false" customHeight="true" outlineLevel="0" collapsed="false">
      <c r="C251" s="57"/>
      <c r="D251" s="2"/>
      <c r="E251" s="2"/>
    </row>
    <row r="252" s="1" customFormat="true" ht="20.1" hidden="false" customHeight="true" outlineLevel="0" collapsed="false">
      <c r="C252" s="57"/>
      <c r="D252" s="2"/>
      <c r="E252" s="2"/>
    </row>
    <row r="253" s="1" customFormat="true" ht="20.1" hidden="false" customHeight="true" outlineLevel="0" collapsed="false">
      <c r="C253" s="57"/>
      <c r="D253" s="2"/>
      <c r="E253" s="2"/>
    </row>
    <row r="254" s="1" customFormat="true" ht="20.1" hidden="false" customHeight="true" outlineLevel="0" collapsed="false">
      <c r="C254" s="57"/>
      <c r="D254" s="2"/>
      <c r="E254" s="2"/>
    </row>
    <row r="255" s="1" customFormat="true" ht="20.1" hidden="false" customHeight="true" outlineLevel="0" collapsed="false">
      <c r="C255" s="57"/>
      <c r="D255" s="2"/>
      <c r="E255" s="2"/>
    </row>
    <row r="256" s="1" customFormat="true" ht="20.1" hidden="false" customHeight="true" outlineLevel="0" collapsed="false">
      <c r="C256" s="57"/>
      <c r="D256" s="2"/>
      <c r="E256" s="2"/>
    </row>
    <row r="257" s="1" customFormat="true" ht="20.1" hidden="false" customHeight="true" outlineLevel="0" collapsed="false">
      <c r="C257" s="57"/>
      <c r="D257" s="2"/>
      <c r="E257" s="2"/>
    </row>
    <row r="258" s="1" customFormat="true" ht="20.1" hidden="false" customHeight="true" outlineLevel="0" collapsed="false">
      <c r="C258" s="57"/>
      <c r="D258" s="2"/>
      <c r="E258" s="2"/>
    </row>
    <row r="259" s="1" customFormat="true" ht="20.1" hidden="false" customHeight="true" outlineLevel="0" collapsed="false">
      <c r="C259" s="57"/>
      <c r="D259" s="2"/>
      <c r="E259" s="2"/>
    </row>
    <row r="260" s="1" customFormat="true" ht="20.1" hidden="false" customHeight="true" outlineLevel="0" collapsed="false">
      <c r="C260" s="57"/>
      <c r="D260" s="2"/>
      <c r="E260" s="2"/>
    </row>
    <row r="261" s="1" customFormat="true" ht="20.1" hidden="false" customHeight="true" outlineLevel="0" collapsed="false">
      <c r="C261" s="57"/>
      <c r="D261" s="2"/>
      <c r="E261" s="2"/>
    </row>
    <row r="262" s="1" customFormat="true" ht="20.1" hidden="false" customHeight="true" outlineLevel="0" collapsed="false">
      <c r="C262" s="57"/>
      <c r="D262" s="2"/>
      <c r="E262" s="2"/>
    </row>
    <row r="263" s="1" customFormat="true" ht="20.1" hidden="false" customHeight="true" outlineLevel="0" collapsed="false">
      <c r="C263" s="57"/>
      <c r="D263" s="2"/>
      <c r="E263" s="2"/>
    </row>
    <row r="264" s="1" customFormat="true" ht="20.1" hidden="false" customHeight="true" outlineLevel="0" collapsed="false">
      <c r="C264" s="57"/>
      <c r="D264" s="2"/>
      <c r="E264" s="2"/>
    </row>
    <row r="265" s="1" customFormat="true" ht="20.1" hidden="false" customHeight="true" outlineLevel="0" collapsed="false">
      <c r="C265" s="57"/>
      <c r="D265" s="2"/>
      <c r="E265" s="2"/>
    </row>
    <row r="266" s="1" customFormat="true" ht="20.1" hidden="false" customHeight="true" outlineLevel="0" collapsed="false">
      <c r="C266" s="57"/>
      <c r="D266" s="2"/>
      <c r="E266" s="2"/>
    </row>
    <row r="267" s="1" customFormat="true" ht="20.1" hidden="false" customHeight="true" outlineLevel="0" collapsed="false">
      <c r="C267" s="57"/>
      <c r="D267" s="2"/>
      <c r="E267" s="2"/>
    </row>
    <row r="268" s="1" customFormat="true" ht="20.1" hidden="false" customHeight="true" outlineLevel="0" collapsed="false">
      <c r="C268" s="57"/>
      <c r="D268" s="2"/>
      <c r="E268" s="2"/>
    </row>
    <row r="269" s="1" customFormat="true" ht="20.1" hidden="false" customHeight="true" outlineLevel="0" collapsed="false">
      <c r="C269" s="57"/>
      <c r="D269" s="2"/>
      <c r="E269" s="2"/>
    </row>
    <row r="270" s="1" customFormat="true" ht="20.1" hidden="false" customHeight="true" outlineLevel="0" collapsed="false">
      <c r="C270" s="57"/>
      <c r="D270" s="2"/>
      <c r="E270" s="2"/>
    </row>
    <row r="271" s="1" customFormat="true" ht="20.1" hidden="false" customHeight="true" outlineLevel="0" collapsed="false">
      <c r="C271" s="57"/>
      <c r="D271" s="2"/>
      <c r="E271" s="2"/>
    </row>
    <row r="272" s="1" customFormat="true" ht="20.1" hidden="false" customHeight="true" outlineLevel="0" collapsed="false">
      <c r="C272" s="57"/>
      <c r="D272" s="2"/>
      <c r="E272" s="2"/>
    </row>
    <row r="273" s="1" customFormat="true" ht="20.1" hidden="false" customHeight="true" outlineLevel="0" collapsed="false">
      <c r="C273" s="57"/>
      <c r="D273" s="2"/>
      <c r="E273" s="2"/>
    </row>
    <row r="274" s="1" customFormat="true" ht="20.1" hidden="false" customHeight="true" outlineLevel="0" collapsed="false">
      <c r="C274" s="57"/>
      <c r="D274" s="2"/>
      <c r="E274" s="2"/>
    </row>
    <row r="275" s="1" customFormat="true" ht="20.1" hidden="false" customHeight="true" outlineLevel="0" collapsed="false">
      <c r="C275" s="57"/>
      <c r="D275" s="2"/>
      <c r="E275" s="2"/>
    </row>
    <row r="276" s="1" customFormat="true" ht="20.1" hidden="false" customHeight="true" outlineLevel="0" collapsed="false">
      <c r="C276" s="57"/>
      <c r="D276" s="2"/>
      <c r="E276" s="2"/>
    </row>
    <row r="277" s="1" customFormat="true" ht="20.1" hidden="false" customHeight="true" outlineLevel="0" collapsed="false">
      <c r="C277" s="57"/>
      <c r="D277" s="2"/>
      <c r="E277" s="2"/>
    </row>
    <row r="278" s="1" customFormat="true" ht="20.1" hidden="false" customHeight="true" outlineLevel="0" collapsed="false">
      <c r="C278" s="57"/>
      <c r="D278" s="2"/>
      <c r="E278" s="2"/>
    </row>
    <row r="279" s="1" customFormat="true" ht="20.1" hidden="false" customHeight="true" outlineLevel="0" collapsed="false">
      <c r="C279" s="57"/>
      <c r="D279" s="2"/>
      <c r="E279" s="2"/>
    </row>
    <row r="280" s="1" customFormat="true" ht="20.1" hidden="false" customHeight="true" outlineLevel="0" collapsed="false">
      <c r="C280" s="57"/>
      <c r="D280" s="2"/>
      <c r="E280" s="2"/>
    </row>
    <row r="281" s="1" customFormat="true" ht="20.1" hidden="false" customHeight="true" outlineLevel="0" collapsed="false">
      <c r="C281" s="57"/>
      <c r="D281" s="2"/>
      <c r="E281" s="2"/>
    </row>
    <row r="282" s="1" customFormat="true" ht="20.1" hidden="false" customHeight="true" outlineLevel="0" collapsed="false">
      <c r="C282" s="57"/>
      <c r="D282" s="2"/>
      <c r="E282" s="2"/>
    </row>
    <row r="283" s="1" customFormat="true" ht="20.1" hidden="false" customHeight="true" outlineLevel="0" collapsed="false">
      <c r="C283" s="57"/>
      <c r="D283" s="2"/>
      <c r="E283" s="2"/>
    </row>
    <row r="284" s="1" customFormat="true" ht="20.1" hidden="false" customHeight="true" outlineLevel="0" collapsed="false">
      <c r="C284" s="57"/>
      <c r="D284" s="2"/>
      <c r="E284" s="2"/>
    </row>
    <row r="285" s="1" customFormat="true" ht="20.1" hidden="false" customHeight="true" outlineLevel="0" collapsed="false">
      <c r="C285" s="57"/>
      <c r="D285" s="2"/>
      <c r="E285" s="2"/>
    </row>
    <row r="286" s="1" customFormat="true" ht="20.1" hidden="false" customHeight="true" outlineLevel="0" collapsed="false">
      <c r="C286" s="57"/>
      <c r="D286" s="2"/>
      <c r="E286" s="2"/>
    </row>
    <row r="287" s="1" customFormat="true" ht="20.1" hidden="false" customHeight="true" outlineLevel="0" collapsed="false">
      <c r="C287" s="57"/>
      <c r="D287" s="2"/>
      <c r="E287" s="2"/>
    </row>
    <row r="288" s="1" customFormat="true" ht="20.1" hidden="false" customHeight="true" outlineLevel="0" collapsed="false">
      <c r="C288" s="57"/>
      <c r="D288" s="2"/>
      <c r="E288" s="2"/>
    </row>
    <row r="289" s="1" customFormat="true" ht="20.1" hidden="false" customHeight="true" outlineLevel="0" collapsed="false">
      <c r="C289" s="57"/>
      <c r="D289" s="2"/>
      <c r="E289" s="2"/>
    </row>
    <row r="290" s="1" customFormat="true" ht="20.1" hidden="false" customHeight="true" outlineLevel="0" collapsed="false">
      <c r="C290" s="57"/>
      <c r="D290" s="2"/>
      <c r="E290" s="2"/>
    </row>
    <row r="291" s="1" customFormat="true" ht="20.1" hidden="false" customHeight="true" outlineLevel="0" collapsed="false">
      <c r="C291" s="57"/>
      <c r="D291" s="2"/>
      <c r="E291" s="2"/>
    </row>
    <row r="292" s="1" customFormat="true" ht="20.1" hidden="false" customHeight="true" outlineLevel="0" collapsed="false">
      <c r="C292" s="57"/>
      <c r="D292" s="2"/>
      <c r="E292" s="2"/>
    </row>
    <row r="293" s="1" customFormat="true" ht="20.1" hidden="false" customHeight="true" outlineLevel="0" collapsed="false">
      <c r="C293" s="57"/>
      <c r="D293" s="2"/>
      <c r="E293" s="2"/>
    </row>
    <row r="294" s="1" customFormat="true" ht="20.1" hidden="false" customHeight="true" outlineLevel="0" collapsed="false">
      <c r="C294" s="57"/>
      <c r="D294" s="2"/>
      <c r="E294" s="2"/>
    </row>
    <row r="295" s="1" customFormat="true" ht="20.1" hidden="false" customHeight="true" outlineLevel="0" collapsed="false">
      <c r="C295" s="57"/>
      <c r="D295" s="2"/>
      <c r="E295" s="2"/>
    </row>
    <row r="296" s="1" customFormat="true" ht="20.1" hidden="false" customHeight="true" outlineLevel="0" collapsed="false">
      <c r="C296" s="57"/>
      <c r="D296" s="2"/>
      <c r="E296" s="2"/>
    </row>
    <row r="297" s="1" customFormat="true" ht="20.1" hidden="false" customHeight="true" outlineLevel="0" collapsed="false">
      <c r="C297" s="57"/>
      <c r="D297" s="2"/>
      <c r="E297" s="2"/>
    </row>
    <row r="298" s="1" customFormat="true" ht="20.1" hidden="false" customHeight="true" outlineLevel="0" collapsed="false">
      <c r="C298" s="57"/>
      <c r="D298" s="2"/>
      <c r="E298" s="2"/>
    </row>
    <row r="299" s="1" customFormat="true" ht="20.1" hidden="false" customHeight="true" outlineLevel="0" collapsed="false">
      <c r="C299" s="57"/>
      <c r="D299" s="2"/>
      <c r="E299" s="2"/>
    </row>
    <row r="300" s="1" customFormat="true" ht="20.1" hidden="false" customHeight="true" outlineLevel="0" collapsed="false">
      <c r="C300" s="57"/>
      <c r="D300" s="2"/>
      <c r="E300" s="2"/>
    </row>
    <row r="301" s="1" customFormat="true" ht="20.1" hidden="false" customHeight="true" outlineLevel="0" collapsed="false">
      <c r="C301" s="57"/>
      <c r="D301" s="2"/>
      <c r="E301" s="2"/>
    </row>
    <row r="302" s="1" customFormat="true" ht="20.1" hidden="false" customHeight="true" outlineLevel="0" collapsed="false">
      <c r="C302" s="57"/>
      <c r="D302" s="2"/>
      <c r="E302" s="2"/>
    </row>
    <row r="303" s="1" customFormat="true" ht="20.1" hidden="false" customHeight="true" outlineLevel="0" collapsed="false">
      <c r="C303" s="57"/>
      <c r="D303" s="2"/>
      <c r="E303" s="2"/>
    </row>
    <row r="304" s="1" customFormat="true" ht="20.1" hidden="false" customHeight="true" outlineLevel="0" collapsed="false">
      <c r="C304" s="57"/>
      <c r="D304" s="2"/>
      <c r="E304" s="2"/>
    </row>
    <row r="305" s="1" customFormat="true" ht="20.1" hidden="false" customHeight="true" outlineLevel="0" collapsed="false">
      <c r="C305" s="57"/>
      <c r="D305" s="2"/>
      <c r="E305" s="2"/>
    </row>
    <row r="306" s="1" customFormat="true" ht="20.1" hidden="false" customHeight="true" outlineLevel="0" collapsed="false">
      <c r="C306" s="57"/>
      <c r="D306" s="2"/>
      <c r="E306" s="2"/>
    </row>
    <row r="307" s="1" customFormat="true" ht="20.1" hidden="false" customHeight="true" outlineLevel="0" collapsed="false">
      <c r="C307" s="57"/>
      <c r="D307" s="2"/>
      <c r="E307" s="2"/>
    </row>
    <row r="308" s="1" customFormat="true" ht="20.1" hidden="false" customHeight="true" outlineLevel="0" collapsed="false">
      <c r="C308" s="57"/>
      <c r="D308" s="2"/>
      <c r="E308" s="2"/>
    </row>
    <row r="309" s="1" customFormat="true" ht="20.1" hidden="false" customHeight="true" outlineLevel="0" collapsed="false">
      <c r="C309" s="57"/>
      <c r="D309" s="2"/>
      <c r="E309" s="2"/>
    </row>
    <row r="310" s="1" customFormat="true" ht="20.1" hidden="false" customHeight="true" outlineLevel="0" collapsed="false">
      <c r="C310" s="57"/>
      <c r="D310" s="2"/>
      <c r="E310" s="2"/>
    </row>
    <row r="311" s="1" customFormat="true" ht="20.1" hidden="false" customHeight="true" outlineLevel="0" collapsed="false">
      <c r="C311" s="57"/>
      <c r="D311" s="2"/>
      <c r="E311" s="2"/>
    </row>
    <row r="312" s="1" customFormat="true" ht="20.1" hidden="false" customHeight="true" outlineLevel="0" collapsed="false">
      <c r="C312" s="57"/>
      <c r="D312" s="2"/>
      <c r="E312" s="2"/>
    </row>
    <row r="313" s="1" customFormat="true" ht="20.1" hidden="false" customHeight="true" outlineLevel="0" collapsed="false">
      <c r="C313" s="57"/>
      <c r="D313" s="2"/>
      <c r="E313" s="2"/>
    </row>
    <row r="314" s="1" customFormat="true" ht="20.1" hidden="false" customHeight="true" outlineLevel="0" collapsed="false">
      <c r="C314" s="57"/>
      <c r="D314" s="2"/>
      <c r="E314" s="2"/>
    </row>
    <row r="315" s="1" customFormat="true" ht="20.1" hidden="false" customHeight="true" outlineLevel="0" collapsed="false">
      <c r="C315" s="57"/>
      <c r="D315" s="2"/>
      <c r="E315" s="2"/>
    </row>
    <row r="316" s="1" customFormat="true" ht="20.1" hidden="false" customHeight="true" outlineLevel="0" collapsed="false">
      <c r="C316" s="57"/>
      <c r="D316" s="2"/>
      <c r="E316" s="2"/>
    </row>
    <row r="317" s="1" customFormat="true" ht="20.1" hidden="false" customHeight="true" outlineLevel="0" collapsed="false">
      <c r="C317" s="57"/>
      <c r="D317" s="2"/>
      <c r="E317" s="2"/>
    </row>
    <row r="318" s="1" customFormat="true" ht="20.1" hidden="false" customHeight="true" outlineLevel="0" collapsed="false">
      <c r="C318" s="57"/>
      <c r="D318" s="2"/>
      <c r="E318" s="2"/>
    </row>
    <row r="319" s="1" customFormat="true" ht="20.1" hidden="false" customHeight="true" outlineLevel="0" collapsed="false">
      <c r="C319" s="57"/>
      <c r="D319" s="2"/>
      <c r="E319" s="2"/>
    </row>
    <row r="320" s="1" customFormat="true" ht="20.1" hidden="false" customHeight="true" outlineLevel="0" collapsed="false">
      <c r="C320" s="57"/>
      <c r="D320" s="2"/>
      <c r="E320" s="2"/>
    </row>
    <row r="321" s="1" customFormat="true" ht="20.1" hidden="false" customHeight="true" outlineLevel="0" collapsed="false">
      <c r="C321" s="57"/>
      <c r="D321" s="2"/>
      <c r="E321" s="2"/>
    </row>
    <row r="322" s="1" customFormat="true" ht="20.1" hidden="false" customHeight="true" outlineLevel="0" collapsed="false">
      <c r="C322" s="57"/>
      <c r="D322" s="2"/>
      <c r="E322" s="2"/>
    </row>
    <row r="323" s="1" customFormat="true" ht="20.1" hidden="false" customHeight="true" outlineLevel="0" collapsed="false">
      <c r="C323" s="57"/>
      <c r="D323" s="2"/>
      <c r="E323" s="2"/>
    </row>
    <row r="324" s="1" customFormat="true" ht="20.1" hidden="false" customHeight="true" outlineLevel="0" collapsed="false">
      <c r="C324" s="57"/>
      <c r="D324" s="2"/>
      <c r="E324" s="2"/>
    </row>
    <row r="325" s="1" customFormat="true" ht="20.1" hidden="false" customHeight="true" outlineLevel="0" collapsed="false">
      <c r="C325" s="57"/>
      <c r="D325" s="2"/>
      <c r="E325" s="2"/>
    </row>
    <row r="326" s="1" customFormat="true" ht="20.1" hidden="false" customHeight="true" outlineLevel="0" collapsed="false">
      <c r="C326" s="57"/>
      <c r="D326" s="2"/>
      <c r="E326" s="2"/>
    </row>
    <row r="327" s="1" customFormat="true" ht="20.1" hidden="false" customHeight="true" outlineLevel="0" collapsed="false">
      <c r="C327" s="57"/>
      <c r="D327" s="2"/>
      <c r="E327" s="2"/>
    </row>
    <row r="328" s="1" customFormat="true" ht="20.1" hidden="false" customHeight="true" outlineLevel="0" collapsed="false">
      <c r="C328" s="57"/>
      <c r="D328" s="2"/>
      <c r="E328" s="2"/>
    </row>
    <row r="329" s="1" customFormat="true" ht="20.1" hidden="false" customHeight="true" outlineLevel="0" collapsed="false">
      <c r="C329" s="57"/>
      <c r="D329" s="2"/>
      <c r="E329" s="2"/>
    </row>
    <row r="330" s="1" customFormat="true" ht="20.1" hidden="false" customHeight="true" outlineLevel="0" collapsed="false">
      <c r="C330" s="57"/>
      <c r="D330" s="2"/>
      <c r="E330" s="2"/>
    </row>
    <row r="331" s="1" customFormat="true" ht="20.1" hidden="false" customHeight="true" outlineLevel="0" collapsed="false">
      <c r="C331" s="57"/>
      <c r="D331" s="2"/>
      <c r="E331" s="2"/>
    </row>
    <row r="332" s="1" customFormat="true" ht="20.1" hidden="false" customHeight="true" outlineLevel="0" collapsed="false">
      <c r="C332" s="57"/>
      <c r="D332" s="2"/>
      <c r="E332" s="2"/>
    </row>
    <row r="333" s="1" customFormat="true" ht="20.1" hidden="false" customHeight="true" outlineLevel="0" collapsed="false">
      <c r="C333" s="57"/>
      <c r="D333" s="2"/>
      <c r="E333" s="2"/>
    </row>
    <row r="334" s="1" customFormat="true" ht="20.1" hidden="false" customHeight="true" outlineLevel="0" collapsed="false">
      <c r="C334" s="57"/>
      <c r="D334" s="2"/>
      <c r="E334" s="2"/>
    </row>
    <row r="335" s="1" customFormat="true" ht="20.1" hidden="false" customHeight="true" outlineLevel="0" collapsed="false">
      <c r="C335" s="57"/>
      <c r="D335" s="2"/>
      <c r="E335" s="2"/>
    </row>
    <row r="336" s="1" customFormat="true" ht="20.1" hidden="false" customHeight="true" outlineLevel="0" collapsed="false">
      <c r="C336" s="57"/>
      <c r="D336" s="2"/>
      <c r="E336" s="2"/>
    </row>
    <row r="337" s="1" customFormat="true" ht="20.1" hidden="false" customHeight="true" outlineLevel="0" collapsed="false">
      <c r="C337" s="57"/>
      <c r="D337" s="2"/>
      <c r="E337" s="2"/>
    </row>
    <row r="338" s="1" customFormat="true" ht="20.1" hidden="false" customHeight="true" outlineLevel="0" collapsed="false">
      <c r="C338" s="57"/>
      <c r="D338" s="2"/>
      <c r="E338" s="2"/>
    </row>
    <row r="339" s="1" customFormat="true" ht="20.1" hidden="false" customHeight="true" outlineLevel="0" collapsed="false">
      <c r="C339" s="57"/>
      <c r="D339" s="2"/>
      <c r="E339" s="2"/>
    </row>
    <row r="340" s="1" customFormat="true" ht="20.1" hidden="false" customHeight="true" outlineLevel="0" collapsed="false">
      <c r="C340" s="57"/>
      <c r="D340" s="2"/>
      <c r="E340" s="2"/>
    </row>
    <row r="341" s="1" customFormat="true" ht="20.1" hidden="false" customHeight="true" outlineLevel="0" collapsed="false">
      <c r="C341" s="57"/>
      <c r="D341" s="2"/>
      <c r="E341" s="2"/>
    </row>
    <row r="342" s="1" customFormat="true" ht="20.1" hidden="false" customHeight="true" outlineLevel="0" collapsed="false">
      <c r="C342" s="57"/>
      <c r="D342" s="2"/>
      <c r="E342" s="2"/>
    </row>
    <row r="343" s="1" customFormat="true" ht="20.1" hidden="false" customHeight="true" outlineLevel="0" collapsed="false">
      <c r="C343" s="57"/>
      <c r="D343" s="2"/>
      <c r="E343" s="2"/>
    </row>
    <row r="344" s="1" customFormat="true" ht="20.1" hidden="false" customHeight="true" outlineLevel="0" collapsed="false">
      <c r="C344" s="57"/>
      <c r="D344" s="2"/>
      <c r="E344" s="2"/>
    </row>
    <row r="345" s="1" customFormat="true" ht="20.1" hidden="false" customHeight="true" outlineLevel="0" collapsed="false">
      <c r="C345" s="57"/>
      <c r="D345" s="2"/>
      <c r="E345" s="2"/>
    </row>
    <row r="346" s="1" customFormat="true" ht="20.1" hidden="false" customHeight="true" outlineLevel="0" collapsed="false">
      <c r="C346" s="57"/>
      <c r="D346" s="2"/>
      <c r="E346" s="2"/>
    </row>
    <row r="347" s="1" customFormat="true" ht="20.1" hidden="false" customHeight="true" outlineLevel="0" collapsed="false">
      <c r="C347" s="57"/>
      <c r="D347" s="2"/>
      <c r="E347" s="2"/>
    </row>
    <row r="348" s="1" customFormat="true" ht="20.1" hidden="false" customHeight="true" outlineLevel="0" collapsed="false">
      <c r="C348" s="57"/>
      <c r="D348" s="2"/>
      <c r="E348" s="2"/>
    </row>
    <row r="349" s="1" customFormat="true" ht="20.1" hidden="false" customHeight="true" outlineLevel="0" collapsed="false">
      <c r="C349" s="57"/>
      <c r="D349" s="2"/>
      <c r="E349" s="2"/>
    </row>
    <row r="350" s="1" customFormat="true" ht="20.1" hidden="false" customHeight="true" outlineLevel="0" collapsed="false">
      <c r="C350" s="57"/>
      <c r="D350" s="2"/>
      <c r="E350" s="2"/>
    </row>
    <row r="351" s="1" customFormat="true" ht="20.1" hidden="false" customHeight="true" outlineLevel="0" collapsed="false">
      <c r="C351" s="57"/>
      <c r="D351" s="2"/>
      <c r="E351" s="2"/>
    </row>
    <row r="352" s="1" customFormat="true" ht="20.1" hidden="false" customHeight="true" outlineLevel="0" collapsed="false">
      <c r="C352" s="57"/>
      <c r="D352" s="2"/>
      <c r="E352" s="2"/>
    </row>
    <row r="353" s="1" customFormat="true" ht="20.1" hidden="false" customHeight="true" outlineLevel="0" collapsed="false">
      <c r="C353" s="57"/>
      <c r="D353" s="2"/>
      <c r="E353" s="2"/>
    </row>
    <row r="354" s="1" customFormat="true" ht="20.1" hidden="false" customHeight="true" outlineLevel="0" collapsed="false">
      <c r="C354" s="57"/>
      <c r="D354" s="2"/>
      <c r="E354" s="2"/>
    </row>
    <row r="355" s="1" customFormat="true" ht="20.1" hidden="false" customHeight="true" outlineLevel="0" collapsed="false">
      <c r="C355" s="57"/>
      <c r="D355" s="2"/>
      <c r="E355" s="2"/>
    </row>
    <row r="356" s="1" customFormat="true" ht="20.1" hidden="false" customHeight="true" outlineLevel="0" collapsed="false">
      <c r="C356" s="57"/>
      <c r="D356" s="2"/>
      <c r="E356" s="2"/>
    </row>
    <row r="357" s="1" customFormat="true" ht="20.1" hidden="false" customHeight="true" outlineLevel="0" collapsed="false">
      <c r="C357" s="57"/>
      <c r="D357" s="2"/>
      <c r="E357" s="2"/>
    </row>
    <row r="358" s="1" customFormat="true" ht="20.1" hidden="false" customHeight="true" outlineLevel="0" collapsed="false">
      <c r="C358" s="57"/>
      <c r="D358" s="2"/>
      <c r="E358" s="2"/>
    </row>
    <row r="359" s="1" customFormat="true" ht="20.1" hidden="false" customHeight="true" outlineLevel="0" collapsed="false">
      <c r="C359" s="57"/>
      <c r="D359" s="2"/>
      <c r="E359" s="2"/>
    </row>
    <row r="360" s="1" customFormat="true" ht="20.1" hidden="false" customHeight="true" outlineLevel="0" collapsed="false">
      <c r="C360" s="57"/>
      <c r="D360" s="2"/>
      <c r="E360" s="2"/>
    </row>
    <row r="361" s="1" customFormat="true" ht="20.1" hidden="false" customHeight="true" outlineLevel="0" collapsed="false">
      <c r="C361" s="57"/>
      <c r="D361" s="2"/>
      <c r="E361" s="2"/>
    </row>
    <row r="362" s="1" customFormat="true" ht="20.1" hidden="false" customHeight="true" outlineLevel="0" collapsed="false">
      <c r="C362" s="57"/>
      <c r="D362" s="2"/>
      <c r="E362" s="2"/>
    </row>
    <row r="363" s="1" customFormat="true" ht="20.1" hidden="false" customHeight="true" outlineLevel="0" collapsed="false">
      <c r="C363" s="57"/>
      <c r="D363" s="2"/>
      <c r="E363" s="2"/>
    </row>
    <row r="364" s="1" customFormat="true" ht="20.1" hidden="false" customHeight="true" outlineLevel="0" collapsed="false">
      <c r="C364" s="57"/>
      <c r="D364" s="2"/>
      <c r="E364" s="2"/>
    </row>
    <row r="365" s="1" customFormat="true" ht="20.1" hidden="false" customHeight="true" outlineLevel="0" collapsed="false">
      <c r="C365" s="57"/>
      <c r="D365" s="2"/>
      <c r="E365" s="2"/>
    </row>
    <row r="366" s="1" customFormat="true" ht="20.1" hidden="false" customHeight="true" outlineLevel="0" collapsed="false">
      <c r="C366" s="57"/>
      <c r="D366" s="2"/>
      <c r="E366" s="2"/>
    </row>
    <row r="367" s="1" customFormat="true" ht="20.1" hidden="false" customHeight="true" outlineLevel="0" collapsed="false">
      <c r="C367" s="57"/>
      <c r="D367" s="2"/>
      <c r="E367" s="2"/>
    </row>
    <row r="368" s="1" customFormat="true" ht="20.1" hidden="false" customHeight="true" outlineLevel="0" collapsed="false">
      <c r="C368" s="57"/>
      <c r="D368" s="2"/>
      <c r="E368" s="2"/>
    </row>
    <row r="369" s="1" customFormat="true" ht="20.1" hidden="false" customHeight="true" outlineLevel="0" collapsed="false">
      <c r="C369" s="57"/>
      <c r="D369" s="2"/>
      <c r="E369" s="2"/>
    </row>
    <row r="370" s="1" customFormat="true" ht="20.1" hidden="false" customHeight="true" outlineLevel="0" collapsed="false">
      <c r="C370" s="57"/>
      <c r="D370" s="2"/>
      <c r="E370" s="2"/>
    </row>
    <row r="371" s="1" customFormat="true" ht="20.1" hidden="false" customHeight="true" outlineLevel="0" collapsed="false">
      <c r="C371" s="57"/>
      <c r="D371" s="2"/>
      <c r="E371" s="2"/>
    </row>
    <row r="372" s="1" customFormat="true" ht="20.1" hidden="false" customHeight="true" outlineLevel="0" collapsed="false">
      <c r="C372" s="57"/>
      <c r="D372" s="2"/>
      <c r="E372" s="2"/>
    </row>
    <row r="373" s="1" customFormat="true" ht="20.1" hidden="false" customHeight="true" outlineLevel="0" collapsed="false">
      <c r="C373" s="57"/>
      <c r="D373" s="2"/>
      <c r="E373" s="2"/>
    </row>
    <row r="374" s="1" customFormat="true" ht="20.1" hidden="false" customHeight="true" outlineLevel="0" collapsed="false">
      <c r="C374" s="57"/>
      <c r="D374" s="2"/>
      <c r="E374" s="2"/>
    </row>
    <row r="375" s="1" customFormat="true" ht="20.1" hidden="false" customHeight="true" outlineLevel="0" collapsed="false">
      <c r="C375" s="57"/>
      <c r="D375" s="2"/>
      <c r="E375" s="2"/>
    </row>
    <row r="376" s="1" customFormat="true" ht="20.1" hidden="false" customHeight="true" outlineLevel="0" collapsed="false">
      <c r="C376" s="57"/>
      <c r="D376" s="2"/>
      <c r="E376" s="2"/>
    </row>
    <row r="377" s="1" customFormat="true" ht="20.1" hidden="false" customHeight="true" outlineLevel="0" collapsed="false">
      <c r="C377" s="57"/>
      <c r="D377" s="2"/>
      <c r="E377" s="2"/>
    </row>
    <row r="378" s="1" customFormat="true" ht="20.1" hidden="false" customHeight="true" outlineLevel="0" collapsed="false">
      <c r="C378" s="57"/>
      <c r="D378" s="2"/>
      <c r="E378" s="2"/>
    </row>
    <row r="379" s="1" customFormat="true" ht="20.1" hidden="false" customHeight="true" outlineLevel="0" collapsed="false">
      <c r="C379" s="57"/>
      <c r="D379" s="2"/>
      <c r="E379" s="2"/>
    </row>
    <row r="380" s="1" customFormat="true" ht="20.1" hidden="false" customHeight="true" outlineLevel="0" collapsed="false">
      <c r="C380" s="57"/>
      <c r="D380" s="2"/>
      <c r="E380" s="2"/>
    </row>
    <row r="381" s="1" customFormat="true" ht="20.1" hidden="false" customHeight="true" outlineLevel="0" collapsed="false">
      <c r="C381" s="57"/>
      <c r="D381" s="2"/>
      <c r="E381" s="2"/>
    </row>
    <row r="382" s="1" customFormat="true" ht="20.1" hidden="false" customHeight="true" outlineLevel="0" collapsed="false">
      <c r="C382" s="57"/>
      <c r="D382" s="2"/>
      <c r="E382" s="2"/>
    </row>
    <row r="383" s="1" customFormat="true" ht="20.1" hidden="false" customHeight="true" outlineLevel="0" collapsed="false">
      <c r="C383" s="57"/>
      <c r="D383" s="2"/>
      <c r="E383" s="2"/>
    </row>
    <row r="384" s="1" customFormat="true" ht="20.1" hidden="false" customHeight="true" outlineLevel="0" collapsed="false">
      <c r="C384" s="57"/>
      <c r="D384" s="2"/>
      <c r="E384" s="2"/>
    </row>
    <row r="385" s="1" customFormat="true" ht="20.1" hidden="false" customHeight="true" outlineLevel="0" collapsed="false">
      <c r="C385" s="57"/>
      <c r="D385" s="2"/>
      <c r="E385" s="2"/>
    </row>
    <row r="386" s="1" customFormat="true" ht="20.1" hidden="false" customHeight="true" outlineLevel="0" collapsed="false">
      <c r="C386" s="57"/>
      <c r="D386" s="2"/>
      <c r="E386" s="2"/>
    </row>
    <row r="387" s="1" customFormat="true" ht="20.1" hidden="false" customHeight="true" outlineLevel="0" collapsed="false">
      <c r="C387" s="57"/>
      <c r="D387" s="2"/>
      <c r="E387" s="2"/>
    </row>
    <row r="388" s="1" customFormat="true" ht="20.1" hidden="false" customHeight="true" outlineLevel="0" collapsed="false">
      <c r="C388" s="57"/>
      <c r="D388" s="2"/>
      <c r="E388" s="2"/>
    </row>
    <row r="389" s="1" customFormat="true" ht="20.1" hidden="false" customHeight="true" outlineLevel="0" collapsed="false">
      <c r="C389" s="57"/>
      <c r="D389" s="2"/>
      <c r="E389" s="2"/>
    </row>
    <row r="390" s="1" customFormat="true" ht="20.1" hidden="false" customHeight="true" outlineLevel="0" collapsed="false">
      <c r="C390" s="57"/>
      <c r="D390" s="2"/>
      <c r="E390" s="2"/>
    </row>
    <row r="391" s="1" customFormat="true" ht="20.1" hidden="false" customHeight="true" outlineLevel="0" collapsed="false">
      <c r="C391" s="57"/>
      <c r="D391" s="2"/>
      <c r="E391" s="2"/>
    </row>
    <row r="392" s="1" customFormat="true" ht="20.1" hidden="false" customHeight="true" outlineLevel="0" collapsed="false">
      <c r="C392" s="57"/>
      <c r="D392" s="2"/>
      <c r="E392" s="2"/>
    </row>
    <row r="393" s="1" customFormat="true" ht="20.1" hidden="false" customHeight="true" outlineLevel="0" collapsed="false">
      <c r="C393" s="57"/>
      <c r="D393" s="2"/>
      <c r="E393" s="2"/>
    </row>
    <row r="394" s="1" customFormat="true" ht="20.1" hidden="false" customHeight="true" outlineLevel="0" collapsed="false">
      <c r="C394" s="57"/>
      <c r="D394" s="2"/>
      <c r="E394" s="2"/>
    </row>
    <row r="395" s="1" customFormat="true" ht="20.1" hidden="false" customHeight="true" outlineLevel="0" collapsed="false">
      <c r="C395" s="57"/>
      <c r="D395" s="2"/>
      <c r="E395" s="2"/>
    </row>
    <row r="396" s="1" customFormat="true" ht="20.1" hidden="false" customHeight="true" outlineLevel="0" collapsed="false">
      <c r="C396" s="57"/>
      <c r="D396" s="2"/>
      <c r="E396" s="2"/>
    </row>
    <row r="397" s="1" customFormat="true" ht="20.1" hidden="false" customHeight="true" outlineLevel="0" collapsed="false">
      <c r="C397" s="57"/>
      <c r="D397" s="2"/>
      <c r="E397" s="2"/>
    </row>
    <row r="398" s="1" customFormat="true" ht="20.1" hidden="false" customHeight="true" outlineLevel="0" collapsed="false">
      <c r="C398" s="57"/>
      <c r="D398" s="2"/>
      <c r="E398" s="2"/>
    </row>
    <row r="399" s="1" customFormat="true" ht="20.1" hidden="false" customHeight="true" outlineLevel="0" collapsed="false">
      <c r="C399" s="57"/>
      <c r="D399" s="2"/>
      <c r="E399" s="2"/>
    </row>
    <row r="400" s="1" customFormat="true" ht="20.1" hidden="false" customHeight="true" outlineLevel="0" collapsed="false">
      <c r="C400" s="57"/>
      <c r="D400" s="2"/>
      <c r="E400" s="2"/>
    </row>
    <row r="401" s="1" customFormat="true" ht="20.1" hidden="false" customHeight="true" outlineLevel="0" collapsed="false">
      <c r="C401" s="57"/>
      <c r="D401" s="2"/>
      <c r="E401" s="2"/>
    </row>
    <row r="402" s="1" customFormat="true" ht="20.1" hidden="false" customHeight="true" outlineLevel="0" collapsed="false">
      <c r="C402" s="57"/>
      <c r="D402" s="2"/>
      <c r="E402" s="2"/>
    </row>
    <row r="403" s="1" customFormat="true" ht="20.1" hidden="false" customHeight="true" outlineLevel="0" collapsed="false">
      <c r="C403" s="57"/>
      <c r="D403" s="2"/>
      <c r="E403" s="2"/>
    </row>
    <row r="404" s="1" customFormat="true" ht="20.1" hidden="false" customHeight="true" outlineLevel="0" collapsed="false">
      <c r="C404" s="57"/>
      <c r="D404" s="2"/>
      <c r="E404" s="2"/>
    </row>
    <row r="405" s="1" customFormat="true" ht="20.1" hidden="false" customHeight="true" outlineLevel="0" collapsed="false">
      <c r="C405" s="57"/>
      <c r="D405" s="2"/>
      <c r="E405" s="2"/>
    </row>
    <row r="406" s="1" customFormat="true" ht="20.1" hidden="false" customHeight="true" outlineLevel="0" collapsed="false">
      <c r="C406" s="57"/>
      <c r="D406" s="2"/>
      <c r="E406" s="2"/>
    </row>
    <row r="407" s="1" customFormat="true" ht="20.1" hidden="false" customHeight="true" outlineLevel="0" collapsed="false">
      <c r="C407" s="57"/>
      <c r="D407" s="2"/>
      <c r="E407" s="2"/>
    </row>
    <row r="408" s="1" customFormat="true" ht="20.1" hidden="false" customHeight="true" outlineLevel="0" collapsed="false">
      <c r="C408" s="57"/>
      <c r="D408" s="2"/>
      <c r="E408" s="2"/>
    </row>
    <row r="409" s="1" customFormat="true" ht="20.1" hidden="false" customHeight="true" outlineLevel="0" collapsed="false">
      <c r="C409" s="57"/>
      <c r="D409" s="2"/>
      <c r="E409" s="2"/>
    </row>
    <row r="410" s="1" customFormat="true" ht="20.1" hidden="false" customHeight="true" outlineLevel="0" collapsed="false">
      <c r="C410" s="57"/>
      <c r="D410" s="2"/>
      <c r="E410" s="2"/>
    </row>
    <row r="411" s="1" customFormat="true" ht="20.1" hidden="false" customHeight="true" outlineLevel="0" collapsed="false">
      <c r="C411" s="57"/>
      <c r="D411" s="2"/>
      <c r="E411" s="2"/>
    </row>
    <row r="412" s="1" customFormat="true" ht="20.1" hidden="false" customHeight="true" outlineLevel="0" collapsed="false">
      <c r="C412" s="57"/>
      <c r="D412" s="2"/>
      <c r="E412" s="2"/>
    </row>
    <row r="413" s="1" customFormat="true" ht="20.1" hidden="false" customHeight="true" outlineLevel="0" collapsed="false">
      <c r="C413" s="57"/>
      <c r="D413" s="2"/>
      <c r="E413" s="2"/>
    </row>
    <row r="414" s="1" customFormat="true" ht="20.1" hidden="false" customHeight="true" outlineLevel="0" collapsed="false">
      <c r="C414" s="57"/>
      <c r="D414" s="2"/>
      <c r="E414" s="2"/>
    </row>
    <row r="415" s="1" customFormat="true" ht="20.1" hidden="false" customHeight="true" outlineLevel="0" collapsed="false">
      <c r="C415" s="57"/>
      <c r="D415" s="2"/>
      <c r="E415" s="2"/>
    </row>
    <row r="416" s="1" customFormat="true" ht="20.1" hidden="false" customHeight="true" outlineLevel="0" collapsed="false">
      <c r="C416" s="57"/>
      <c r="D416" s="2"/>
      <c r="E416" s="2"/>
    </row>
    <row r="417" s="1" customFormat="true" ht="20.1" hidden="false" customHeight="true" outlineLevel="0" collapsed="false">
      <c r="C417" s="57"/>
      <c r="D417" s="2"/>
      <c r="E417" s="2"/>
    </row>
    <row r="418" s="1" customFormat="true" ht="20.1" hidden="false" customHeight="true" outlineLevel="0" collapsed="false">
      <c r="C418" s="57"/>
      <c r="D418" s="2"/>
      <c r="E418" s="2"/>
    </row>
    <row r="419" s="1" customFormat="true" ht="20.1" hidden="false" customHeight="true" outlineLevel="0" collapsed="false">
      <c r="C419" s="57"/>
      <c r="D419" s="2"/>
      <c r="E419" s="2"/>
    </row>
    <row r="420" s="1" customFormat="true" ht="20.1" hidden="false" customHeight="true" outlineLevel="0" collapsed="false">
      <c r="C420" s="57"/>
      <c r="D420" s="2"/>
      <c r="E420" s="2"/>
    </row>
    <row r="421" s="1" customFormat="true" ht="20.1" hidden="false" customHeight="true" outlineLevel="0" collapsed="false">
      <c r="C421" s="57"/>
      <c r="D421" s="2"/>
      <c r="E421" s="2"/>
    </row>
    <row r="422" s="1" customFormat="true" ht="20.1" hidden="false" customHeight="true" outlineLevel="0" collapsed="false">
      <c r="C422" s="57"/>
      <c r="D422" s="2"/>
      <c r="E422" s="2"/>
    </row>
    <row r="423" s="1" customFormat="true" ht="20.1" hidden="false" customHeight="true" outlineLevel="0" collapsed="false">
      <c r="C423" s="57"/>
      <c r="D423" s="2"/>
      <c r="E423" s="2"/>
    </row>
    <row r="424" s="1" customFormat="true" ht="20.1" hidden="false" customHeight="true" outlineLevel="0" collapsed="false">
      <c r="C424" s="57"/>
      <c r="D424" s="2"/>
      <c r="E424" s="2"/>
    </row>
    <row r="425" s="1" customFormat="true" ht="20.1" hidden="false" customHeight="true" outlineLevel="0" collapsed="false">
      <c r="C425" s="57"/>
      <c r="D425" s="2"/>
      <c r="E425" s="2"/>
    </row>
    <row r="426" s="1" customFormat="true" ht="20.1" hidden="false" customHeight="true" outlineLevel="0" collapsed="false">
      <c r="C426" s="57"/>
      <c r="D426" s="2"/>
      <c r="E426" s="2"/>
    </row>
    <row r="427" s="1" customFormat="true" ht="20.1" hidden="false" customHeight="true" outlineLevel="0" collapsed="false">
      <c r="C427" s="57"/>
      <c r="D427" s="2"/>
      <c r="E427" s="2"/>
    </row>
    <row r="428" s="1" customFormat="true" ht="20.1" hidden="false" customHeight="true" outlineLevel="0" collapsed="false">
      <c r="C428" s="57"/>
      <c r="D428" s="2"/>
      <c r="E428" s="2"/>
    </row>
    <row r="429" s="1" customFormat="true" ht="20.1" hidden="false" customHeight="true" outlineLevel="0" collapsed="false">
      <c r="C429" s="57"/>
      <c r="D429" s="2"/>
      <c r="E429" s="2"/>
    </row>
    <row r="430" s="1" customFormat="true" ht="20.1" hidden="false" customHeight="true" outlineLevel="0" collapsed="false">
      <c r="C430" s="57"/>
      <c r="D430" s="2"/>
      <c r="E430" s="2"/>
    </row>
    <row r="431" s="1" customFormat="true" ht="20.1" hidden="false" customHeight="true" outlineLevel="0" collapsed="false">
      <c r="C431" s="57"/>
      <c r="D431" s="2"/>
      <c r="E431" s="2"/>
    </row>
    <row r="432" s="1" customFormat="true" ht="20.1" hidden="false" customHeight="true" outlineLevel="0" collapsed="false">
      <c r="C432" s="57"/>
      <c r="D432" s="2"/>
      <c r="E432" s="2"/>
    </row>
    <row r="433" s="1" customFormat="true" ht="20.1" hidden="false" customHeight="true" outlineLevel="0" collapsed="false">
      <c r="C433" s="57"/>
      <c r="D433" s="2"/>
      <c r="E433" s="2"/>
    </row>
    <row r="434" s="1" customFormat="true" ht="20.1" hidden="false" customHeight="true" outlineLevel="0" collapsed="false">
      <c r="C434" s="57"/>
      <c r="D434" s="2"/>
      <c r="E434" s="2"/>
    </row>
    <row r="435" s="1" customFormat="true" ht="20.1" hidden="false" customHeight="true" outlineLevel="0" collapsed="false">
      <c r="C435" s="57"/>
      <c r="D435" s="2"/>
      <c r="E435" s="2"/>
    </row>
    <row r="436" s="1" customFormat="true" ht="20.1" hidden="false" customHeight="true" outlineLevel="0" collapsed="false">
      <c r="C436" s="57"/>
      <c r="D436" s="2"/>
      <c r="E436" s="2"/>
    </row>
    <row r="437" s="1" customFormat="true" ht="20.1" hidden="false" customHeight="true" outlineLevel="0" collapsed="false">
      <c r="C437" s="57"/>
      <c r="D437" s="2"/>
      <c r="E437" s="2"/>
    </row>
    <row r="438" s="1" customFormat="true" ht="20.1" hidden="false" customHeight="true" outlineLevel="0" collapsed="false">
      <c r="C438" s="57"/>
      <c r="D438" s="2"/>
      <c r="E438" s="2"/>
    </row>
    <row r="439" s="1" customFormat="true" ht="20.1" hidden="false" customHeight="true" outlineLevel="0" collapsed="false">
      <c r="C439" s="57"/>
      <c r="D439" s="2"/>
      <c r="E439" s="2"/>
    </row>
    <row r="440" s="1" customFormat="true" ht="20.1" hidden="false" customHeight="true" outlineLevel="0" collapsed="false">
      <c r="C440" s="57"/>
      <c r="D440" s="2"/>
      <c r="E440" s="2"/>
    </row>
    <row r="441" s="1" customFormat="true" ht="20.1" hidden="false" customHeight="true" outlineLevel="0" collapsed="false">
      <c r="C441" s="57"/>
      <c r="D441" s="2"/>
      <c r="E441" s="2"/>
    </row>
    <row r="442" s="1" customFormat="true" ht="20.1" hidden="false" customHeight="true" outlineLevel="0" collapsed="false">
      <c r="C442" s="57"/>
      <c r="D442" s="2"/>
      <c r="E442" s="2"/>
    </row>
    <row r="443" s="1" customFormat="true" ht="20.1" hidden="false" customHeight="true" outlineLevel="0" collapsed="false">
      <c r="C443" s="57"/>
      <c r="D443" s="2"/>
      <c r="E443" s="2"/>
    </row>
    <row r="444" s="1" customFormat="true" ht="20.1" hidden="false" customHeight="true" outlineLevel="0" collapsed="false">
      <c r="C444" s="57"/>
      <c r="D444" s="2"/>
      <c r="E444" s="2"/>
    </row>
    <row r="445" s="1" customFormat="true" ht="20.1" hidden="false" customHeight="true" outlineLevel="0" collapsed="false">
      <c r="C445" s="57"/>
      <c r="D445" s="2"/>
      <c r="E445" s="2"/>
    </row>
    <row r="446" s="1" customFormat="true" ht="20.1" hidden="false" customHeight="true" outlineLevel="0" collapsed="false">
      <c r="C446" s="57"/>
      <c r="D446" s="2"/>
      <c r="E446" s="2"/>
    </row>
    <row r="447" s="1" customFormat="true" ht="20.1" hidden="false" customHeight="true" outlineLevel="0" collapsed="false">
      <c r="C447" s="57"/>
      <c r="D447" s="2"/>
      <c r="E447" s="2"/>
    </row>
    <row r="448" s="1" customFormat="true" ht="20.1" hidden="false" customHeight="true" outlineLevel="0" collapsed="false">
      <c r="C448" s="57"/>
      <c r="D448" s="2"/>
      <c r="E448" s="2"/>
    </row>
    <row r="449" s="1" customFormat="true" ht="20.1" hidden="false" customHeight="true" outlineLevel="0" collapsed="false">
      <c r="C449" s="57"/>
      <c r="D449" s="2"/>
      <c r="E449" s="2"/>
    </row>
    <row r="450" s="1" customFormat="true" ht="20.1" hidden="false" customHeight="true" outlineLevel="0" collapsed="false">
      <c r="C450" s="57"/>
      <c r="D450" s="2"/>
      <c r="E450" s="2"/>
    </row>
    <row r="451" s="1" customFormat="true" ht="20.1" hidden="false" customHeight="true" outlineLevel="0" collapsed="false">
      <c r="C451" s="57"/>
      <c r="D451" s="2"/>
      <c r="E451" s="2"/>
    </row>
    <row r="452" s="1" customFormat="true" ht="20.1" hidden="false" customHeight="true" outlineLevel="0" collapsed="false">
      <c r="C452" s="57"/>
      <c r="D452" s="2"/>
      <c r="E452" s="2"/>
    </row>
    <row r="453" s="1" customFormat="true" ht="20.1" hidden="false" customHeight="true" outlineLevel="0" collapsed="false">
      <c r="C453" s="57"/>
      <c r="D453" s="2"/>
      <c r="E453" s="2"/>
    </row>
    <row r="454" s="1" customFormat="true" ht="20.1" hidden="false" customHeight="true" outlineLevel="0" collapsed="false">
      <c r="C454" s="57"/>
      <c r="D454" s="2"/>
      <c r="E454" s="2"/>
    </row>
    <row r="455" s="1" customFormat="true" ht="20.1" hidden="false" customHeight="true" outlineLevel="0" collapsed="false">
      <c r="C455" s="57"/>
      <c r="D455" s="2"/>
      <c r="E455" s="2"/>
    </row>
    <row r="456" s="1" customFormat="true" ht="20.1" hidden="false" customHeight="true" outlineLevel="0" collapsed="false">
      <c r="C456" s="57"/>
      <c r="D456" s="2"/>
      <c r="E456" s="2"/>
    </row>
    <row r="457" s="1" customFormat="true" ht="20.1" hidden="false" customHeight="true" outlineLevel="0" collapsed="false">
      <c r="C457" s="57"/>
      <c r="D457" s="2"/>
      <c r="E457" s="2"/>
    </row>
    <row r="458" s="1" customFormat="true" ht="20.1" hidden="false" customHeight="true" outlineLevel="0" collapsed="false">
      <c r="C458" s="57"/>
      <c r="D458" s="2"/>
      <c r="E458" s="2"/>
    </row>
    <row r="459" s="1" customFormat="true" ht="20.1" hidden="false" customHeight="true" outlineLevel="0" collapsed="false">
      <c r="C459" s="57"/>
      <c r="D459" s="2"/>
      <c r="E459" s="2"/>
    </row>
    <row r="460" s="1" customFormat="true" ht="20.1" hidden="false" customHeight="true" outlineLevel="0" collapsed="false">
      <c r="C460" s="57"/>
      <c r="D460" s="2"/>
      <c r="E460" s="2"/>
    </row>
    <row r="461" s="1" customFormat="true" ht="20.1" hidden="false" customHeight="true" outlineLevel="0" collapsed="false">
      <c r="C461" s="57"/>
      <c r="D461" s="2"/>
      <c r="E461" s="2"/>
    </row>
    <row r="462" s="1" customFormat="true" ht="20.1" hidden="false" customHeight="true" outlineLevel="0" collapsed="false">
      <c r="C462" s="57"/>
      <c r="D462" s="2"/>
      <c r="E462" s="2"/>
    </row>
    <row r="463" s="1" customFormat="true" ht="20.1" hidden="false" customHeight="true" outlineLevel="0" collapsed="false">
      <c r="C463" s="57"/>
      <c r="D463" s="2"/>
      <c r="E463" s="2"/>
    </row>
    <row r="464" s="1" customFormat="true" ht="20.1" hidden="false" customHeight="true" outlineLevel="0" collapsed="false">
      <c r="C464" s="57"/>
      <c r="D464" s="2"/>
      <c r="E464" s="2"/>
    </row>
    <row r="465" s="1" customFormat="true" ht="20.1" hidden="false" customHeight="true" outlineLevel="0" collapsed="false">
      <c r="C465" s="57"/>
      <c r="D465" s="2"/>
      <c r="E465" s="2"/>
    </row>
    <row r="466" s="1" customFormat="true" ht="20.1" hidden="false" customHeight="true" outlineLevel="0" collapsed="false">
      <c r="C466" s="57"/>
      <c r="D466" s="2"/>
      <c r="E466" s="2"/>
    </row>
    <row r="467" s="1" customFormat="true" ht="20.1" hidden="false" customHeight="true" outlineLevel="0" collapsed="false">
      <c r="C467" s="57"/>
      <c r="D467" s="2"/>
      <c r="E467" s="2"/>
    </row>
    <row r="468" s="1" customFormat="true" ht="20.1" hidden="false" customHeight="true" outlineLevel="0" collapsed="false">
      <c r="C468" s="57"/>
      <c r="D468" s="2"/>
      <c r="E468" s="2"/>
    </row>
    <row r="469" s="1" customFormat="true" ht="20.1" hidden="false" customHeight="true" outlineLevel="0" collapsed="false">
      <c r="C469" s="57"/>
      <c r="D469" s="2"/>
      <c r="E469" s="2"/>
    </row>
    <row r="470" s="1" customFormat="true" ht="20.1" hidden="false" customHeight="true" outlineLevel="0" collapsed="false">
      <c r="C470" s="57"/>
      <c r="D470" s="2"/>
      <c r="E470" s="2"/>
    </row>
    <row r="471" s="1" customFormat="true" ht="20.1" hidden="false" customHeight="true" outlineLevel="0" collapsed="false">
      <c r="C471" s="57"/>
      <c r="D471" s="2"/>
      <c r="E471" s="2"/>
    </row>
    <row r="472" s="1" customFormat="true" ht="20.1" hidden="false" customHeight="true" outlineLevel="0" collapsed="false">
      <c r="C472" s="57"/>
      <c r="D472" s="2"/>
      <c r="E472" s="2"/>
    </row>
    <row r="473" s="1" customFormat="true" ht="20.1" hidden="false" customHeight="true" outlineLevel="0" collapsed="false">
      <c r="C473" s="57"/>
      <c r="D473" s="2"/>
      <c r="E473" s="2"/>
    </row>
    <row r="474" s="1" customFormat="true" ht="20.1" hidden="false" customHeight="true" outlineLevel="0" collapsed="false">
      <c r="C474" s="57"/>
      <c r="D474" s="2"/>
      <c r="E474" s="2"/>
    </row>
    <row r="475" s="1" customFormat="true" ht="20.1" hidden="false" customHeight="true" outlineLevel="0" collapsed="false">
      <c r="C475" s="57"/>
      <c r="D475" s="2"/>
      <c r="E475" s="2"/>
    </row>
    <row r="476" s="1" customFormat="true" ht="20.1" hidden="false" customHeight="true" outlineLevel="0" collapsed="false">
      <c r="C476" s="57"/>
      <c r="D476" s="2"/>
      <c r="E476" s="2"/>
    </row>
    <row r="477" s="1" customFormat="true" ht="20.1" hidden="false" customHeight="true" outlineLevel="0" collapsed="false">
      <c r="C477" s="57"/>
      <c r="D477" s="2"/>
      <c r="E477" s="2"/>
    </row>
    <row r="478" s="1" customFormat="true" ht="20.1" hidden="false" customHeight="true" outlineLevel="0" collapsed="false">
      <c r="C478" s="57"/>
      <c r="D478" s="2"/>
      <c r="E478" s="2"/>
    </row>
    <row r="479" s="1" customFormat="true" ht="20.1" hidden="false" customHeight="true" outlineLevel="0" collapsed="false">
      <c r="C479" s="57"/>
      <c r="D479" s="2"/>
      <c r="E479" s="2"/>
    </row>
    <row r="480" s="1" customFormat="true" ht="20.1" hidden="false" customHeight="true" outlineLevel="0" collapsed="false">
      <c r="C480" s="57"/>
      <c r="D480" s="2"/>
      <c r="E480" s="2"/>
    </row>
    <row r="481" s="1" customFormat="true" ht="20.1" hidden="false" customHeight="true" outlineLevel="0" collapsed="false">
      <c r="C481" s="57"/>
      <c r="D481" s="2"/>
      <c r="E481" s="2"/>
    </row>
    <row r="482" s="1" customFormat="true" ht="20.1" hidden="false" customHeight="true" outlineLevel="0" collapsed="false">
      <c r="C482" s="57"/>
      <c r="D482" s="2"/>
      <c r="E482" s="2"/>
    </row>
    <row r="483" s="1" customFormat="true" ht="20.1" hidden="false" customHeight="true" outlineLevel="0" collapsed="false">
      <c r="C483" s="57"/>
      <c r="D483" s="2"/>
      <c r="E483" s="2"/>
    </row>
    <row r="484" s="1" customFormat="true" ht="20.1" hidden="false" customHeight="true" outlineLevel="0" collapsed="false">
      <c r="C484" s="57"/>
      <c r="D484" s="2"/>
      <c r="E484" s="2"/>
    </row>
    <row r="485" s="1" customFormat="true" ht="20.1" hidden="false" customHeight="true" outlineLevel="0" collapsed="false">
      <c r="C485" s="57"/>
      <c r="D485" s="2"/>
      <c r="E485" s="2"/>
    </row>
    <row r="486" s="1" customFormat="true" ht="20.1" hidden="false" customHeight="true" outlineLevel="0" collapsed="false">
      <c r="C486" s="57"/>
      <c r="D486" s="2"/>
      <c r="E486" s="2"/>
    </row>
    <row r="487" s="1" customFormat="true" ht="20.1" hidden="false" customHeight="true" outlineLevel="0" collapsed="false">
      <c r="C487" s="57"/>
      <c r="D487" s="2"/>
      <c r="E487" s="2"/>
    </row>
    <row r="488" s="1" customFormat="true" ht="20.1" hidden="false" customHeight="true" outlineLevel="0" collapsed="false">
      <c r="C488" s="57"/>
      <c r="D488" s="2"/>
      <c r="E488" s="2"/>
    </row>
    <row r="489" s="1" customFormat="true" ht="20.1" hidden="false" customHeight="true" outlineLevel="0" collapsed="false">
      <c r="C489" s="57"/>
      <c r="D489" s="2"/>
      <c r="E489" s="2"/>
    </row>
    <row r="490" s="1" customFormat="true" ht="20.1" hidden="false" customHeight="true" outlineLevel="0" collapsed="false">
      <c r="C490" s="57"/>
      <c r="D490" s="2"/>
      <c r="E490" s="2"/>
    </row>
    <row r="491" s="1" customFormat="true" ht="20.1" hidden="false" customHeight="true" outlineLevel="0" collapsed="false">
      <c r="C491" s="57"/>
      <c r="D491" s="2"/>
      <c r="E491" s="2"/>
    </row>
    <row r="492" s="1" customFormat="true" ht="20.1" hidden="false" customHeight="true" outlineLevel="0" collapsed="false">
      <c r="C492" s="57"/>
      <c r="D492" s="2"/>
      <c r="E492" s="2"/>
    </row>
    <row r="493" s="1" customFormat="true" ht="20.1" hidden="false" customHeight="true" outlineLevel="0" collapsed="false">
      <c r="C493" s="57"/>
      <c r="D493" s="2"/>
      <c r="E493" s="2"/>
    </row>
    <row r="494" s="1" customFormat="true" ht="20.1" hidden="false" customHeight="true" outlineLevel="0" collapsed="false">
      <c r="C494" s="57"/>
      <c r="D494" s="2"/>
      <c r="E494" s="2"/>
    </row>
    <row r="495" s="1" customFormat="true" ht="20.1" hidden="false" customHeight="true" outlineLevel="0" collapsed="false">
      <c r="C495" s="57"/>
      <c r="D495" s="2"/>
      <c r="E495" s="2"/>
    </row>
    <row r="496" s="1" customFormat="true" ht="20.1" hidden="false" customHeight="true" outlineLevel="0" collapsed="false">
      <c r="C496" s="57"/>
      <c r="D496" s="2"/>
      <c r="E496" s="2"/>
    </row>
    <row r="497" s="1" customFormat="true" ht="20.1" hidden="false" customHeight="true" outlineLevel="0" collapsed="false">
      <c r="C497" s="57"/>
      <c r="D497" s="2"/>
      <c r="E497" s="2"/>
    </row>
    <row r="498" s="1" customFormat="true" ht="20.1" hidden="false" customHeight="true" outlineLevel="0" collapsed="false">
      <c r="C498" s="57"/>
      <c r="D498" s="2"/>
      <c r="E498" s="2"/>
    </row>
    <row r="499" s="1" customFormat="true" ht="20.1" hidden="false" customHeight="true" outlineLevel="0" collapsed="false">
      <c r="C499" s="57"/>
      <c r="D499" s="2"/>
      <c r="E499" s="2"/>
    </row>
    <row r="500" s="1" customFormat="true" ht="20.1" hidden="false" customHeight="true" outlineLevel="0" collapsed="false">
      <c r="C500" s="57"/>
      <c r="D500" s="2"/>
      <c r="E500" s="2"/>
    </row>
    <row r="501" s="1" customFormat="true" ht="20.1" hidden="false" customHeight="true" outlineLevel="0" collapsed="false">
      <c r="C501" s="57"/>
      <c r="D501" s="2"/>
      <c r="E501" s="2"/>
    </row>
    <row r="502" s="1" customFormat="true" ht="20.1" hidden="false" customHeight="true" outlineLevel="0" collapsed="false">
      <c r="C502" s="57"/>
      <c r="D502" s="2"/>
      <c r="E502" s="2"/>
    </row>
    <row r="503" s="1" customFormat="true" ht="20.1" hidden="false" customHeight="true" outlineLevel="0" collapsed="false">
      <c r="C503" s="57"/>
      <c r="D503" s="2"/>
      <c r="E503" s="2"/>
    </row>
    <row r="504" s="1" customFormat="true" ht="20.1" hidden="false" customHeight="true" outlineLevel="0" collapsed="false">
      <c r="C504" s="57"/>
      <c r="D504" s="2"/>
      <c r="E504" s="2"/>
    </row>
    <row r="505" s="1" customFormat="true" ht="20.1" hidden="false" customHeight="true" outlineLevel="0" collapsed="false">
      <c r="C505" s="57"/>
      <c r="D505" s="2"/>
      <c r="E505" s="2"/>
    </row>
    <row r="506" s="1" customFormat="true" ht="20.1" hidden="false" customHeight="true" outlineLevel="0" collapsed="false">
      <c r="C506" s="57"/>
      <c r="D506" s="2"/>
      <c r="E506" s="2"/>
    </row>
    <row r="507" s="1" customFormat="true" ht="20.1" hidden="false" customHeight="true" outlineLevel="0" collapsed="false">
      <c r="C507" s="57"/>
      <c r="D507" s="2"/>
      <c r="E507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7" activeCellId="0" sqref="H7"/>
    </sheetView>
  </sheetViews>
  <sheetFormatPr defaultColWidth="11.41796875" defaultRowHeight="13.5" zeroHeight="false" outlineLevelRow="0" outlineLevelCol="0"/>
  <cols>
    <col collapsed="false" customWidth="true" hidden="false" outlineLevel="0" max="1" min="1" style="55" width="3.99"/>
    <col collapsed="false" customWidth="true" hidden="false" outlineLevel="0" max="2" min="2" style="55" width="34.13"/>
    <col collapsed="false" customWidth="true" hidden="false" outlineLevel="0" max="3" min="3" style="55" width="8.56"/>
    <col collapsed="false" customWidth="true" hidden="false" outlineLevel="0" max="4" min="4" style="55" width="13.14"/>
    <col collapsed="false" customWidth="true" hidden="false" outlineLevel="0" max="5" min="5" style="55" width="14.56"/>
    <col collapsed="false" customWidth="true" hidden="false" outlineLevel="0" max="6" min="6" style="55" width="13.14"/>
    <col collapsed="false" customWidth="true" hidden="false" outlineLevel="0" max="7" min="7" style="55" width="14.56"/>
    <col collapsed="false" customWidth="true" hidden="false" outlineLevel="0" max="8" min="8" style="55" width="13.14"/>
    <col collapsed="false" customWidth="true" hidden="false" outlineLevel="0" max="9" min="9" style="55" width="14.56"/>
    <col collapsed="false" customWidth="true" hidden="false" outlineLevel="0" max="10" min="10" style="55" width="13.14"/>
    <col collapsed="false" customWidth="true" hidden="false" outlineLevel="0" max="11" min="11" style="55" width="14.7"/>
    <col collapsed="false" customWidth="true" hidden="false" outlineLevel="0" max="12" min="12" style="55" width="13.14"/>
    <col collapsed="false" customWidth="true" hidden="false" outlineLevel="0" max="13" min="13" style="55" width="14.56"/>
    <col collapsed="false" customWidth="false" hidden="false" outlineLevel="0" max="14" min="14" style="55" width="11.42"/>
    <col collapsed="false" customWidth="true" hidden="false" outlineLevel="0" max="15" min="15" style="55" width="15.41"/>
    <col collapsed="false" customWidth="false" hidden="false" outlineLevel="0" max="257" min="16" style="55" width="11.42"/>
  </cols>
  <sheetData>
    <row r="1" s="1" customFormat="true" ht="20.1" hidden="false" customHeight="true" outlineLevel="0" collapsed="false">
      <c r="C1" s="2"/>
      <c r="D1" s="2"/>
      <c r="E1" s="2"/>
      <c r="G1" s="2"/>
      <c r="O1" s="55"/>
      <c r="P1" s="55"/>
    </row>
    <row r="2" s="1" customFormat="true" ht="15.75" hidden="false" customHeight="false" outlineLevel="0" collapsed="false">
      <c r="C2" s="2"/>
      <c r="D2" s="2"/>
      <c r="E2" s="2"/>
      <c r="G2" s="2"/>
      <c r="O2" s="55"/>
      <c r="P2" s="55"/>
      <c r="Q2" s="55"/>
    </row>
    <row r="3" s="1" customFormat="true" ht="15.75" hidden="false" customHeight="false" outlineLevel="0" collapsed="false">
      <c r="C3" s="2"/>
      <c r="D3" s="2"/>
      <c r="E3" s="2"/>
      <c r="G3" s="2"/>
      <c r="O3" s="55"/>
      <c r="P3" s="55"/>
      <c r="Q3" s="55"/>
    </row>
    <row r="4" s="1" customFormat="true" ht="10.5" hidden="false" customHeight="true" outlineLevel="0" collapsed="false">
      <c r="C4" s="2"/>
      <c r="D4" s="2"/>
      <c r="E4" s="2"/>
      <c r="G4" s="2"/>
      <c r="O4" s="55"/>
      <c r="P4" s="55"/>
      <c r="Q4" s="55"/>
    </row>
    <row r="5" s="1" customFormat="true" ht="5.25" hidden="false" customHeight="true" outlineLevel="0" collapsed="false">
      <c r="A5" s="3"/>
      <c r="B5" s="3"/>
      <c r="C5" s="4"/>
      <c r="D5" s="4"/>
      <c r="E5" s="4"/>
      <c r="F5" s="3"/>
      <c r="G5" s="4"/>
      <c r="H5" s="3"/>
      <c r="I5" s="3"/>
      <c r="J5" s="3"/>
      <c r="K5" s="3"/>
      <c r="L5" s="3"/>
      <c r="M5" s="3"/>
      <c r="N5" s="3"/>
      <c r="O5" s="3"/>
      <c r="P5" s="55"/>
      <c r="Q5" s="55"/>
    </row>
    <row r="6" s="1" customFormat="true" ht="15.75" hidden="false" customHeight="false" outlineLevel="0" collapsed="false">
      <c r="C6" s="57"/>
      <c r="D6" s="57"/>
      <c r="E6" s="57"/>
      <c r="F6" s="2"/>
      <c r="G6" s="2"/>
      <c r="O6" s="55"/>
      <c r="P6" s="55"/>
      <c r="Q6" s="55"/>
    </row>
    <row r="7" s="1" customFormat="true" ht="20.25" hidden="false" customHeight="true" outlineLevel="0" collapsed="false">
      <c r="B7" s="9" t="s">
        <v>475</v>
      </c>
      <c r="C7" s="58"/>
      <c r="D7" s="58"/>
      <c r="E7" s="58"/>
      <c r="F7" s="2"/>
      <c r="O7" s="55"/>
      <c r="P7" s="55"/>
      <c r="Q7" s="55"/>
    </row>
    <row r="8" s="1" customFormat="true" ht="5.25" hidden="false" customHeight="true" outlineLevel="0" collapsed="false"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55"/>
      <c r="Q8" s="55"/>
      <c r="R8" s="93"/>
      <c r="S8" s="93"/>
    </row>
    <row r="9" s="1" customFormat="true" ht="9.75" hidden="false" customHeight="true" outlineLevel="0" collapsed="false">
      <c r="B9" s="2"/>
      <c r="C9" s="58"/>
      <c r="D9" s="58"/>
      <c r="E9" s="58"/>
      <c r="F9" s="2"/>
      <c r="O9" s="55"/>
      <c r="P9" s="55"/>
      <c r="Q9" s="55"/>
    </row>
    <row r="32" s="1" customFormat="true" ht="20.25" hidden="false" customHeight="true" outlineLevel="0" collapsed="false">
      <c r="B32" s="9" t="s">
        <v>476</v>
      </c>
      <c r="C32" s="58"/>
      <c r="D32" s="58"/>
      <c r="E32" s="58"/>
      <c r="F32" s="2"/>
      <c r="M32" s="55"/>
      <c r="N32" s="55"/>
      <c r="O32" s="55"/>
      <c r="P32" s="55"/>
      <c r="Q32" s="55"/>
    </row>
    <row r="33" s="1" customFormat="true" ht="5.25" hidden="false" customHeight="true" outlineLevel="0" collapsed="false"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55"/>
      <c r="Q33" s="55"/>
    </row>
    <row r="36" s="62" customFormat="true" ht="15.75" hidden="false" customHeight="false" outlineLevel="0" collapsed="false">
      <c r="B36" s="63" t="s">
        <v>211</v>
      </c>
      <c r="C36" s="64" t="s">
        <v>54</v>
      </c>
      <c r="D36" s="94" t="n">
        <v>2021</v>
      </c>
      <c r="E36" s="94"/>
      <c r="F36" s="95" t="n">
        <v>2020</v>
      </c>
      <c r="G36" s="95"/>
      <c r="H36" s="94" t="n">
        <v>2019</v>
      </c>
      <c r="I36" s="94"/>
      <c r="J36" s="95" t="n">
        <v>2018</v>
      </c>
      <c r="K36" s="95"/>
      <c r="L36" s="94" t="n">
        <v>2017</v>
      </c>
      <c r="M36" s="94"/>
      <c r="N36" s="95" t="n">
        <v>2016</v>
      </c>
      <c r="O36" s="95"/>
      <c r="P36" s="96"/>
      <c r="Q36" s="55"/>
      <c r="R36" s="55"/>
      <c r="S36" s="55"/>
    </row>
    <row r="37" customFormat="false" ht="15.75" hidden="false" customHeight="false" outlineLevel="0" collapsed="false">
      <c r="B37" s="63"/>
      <c r="C37" s="64"/>
      <c r="D37" s="34" t="s">
        <v>55</v>
      </c>
      <c r="E37" s="35" t="s">
        <v>56</v>
      </c>
      <c r="F37" s="15" t="s">
        <v>55</v>
      </c>
      <c r="G37" s="16" t="s">
        <v>56</v>
      </c>
      <c r="H37" s="34" t="s">
        <v>55</v>
      </c>
      <c r="I37" s="35" t="s">
        <v>56</v>
      </c>
      <c r="J37" s="15" t="s">
        <v>55</v>
      </c>
      <c r="K37" s="16" t="s">
        <v>56</v>
      </c>
      <c r="L37" s="34" t="s">
        <v>55</v>
      </c>
      <c r="M37" s="35" t="s">
        <v>56</v>
      </c>
      <c r="N37" s="15" t="s">
        <v>55</v>
      </c>
      <c r="O37" s="16" t="s">
        <v>56</v>
      </c>
      <c r="P37" s="96"/>
    </row>
    <row r="38" customFormat="false" ht="15.75" hidden="false" customHeight="false" outlineLevel="0" collapsed="false">
      <c r="B38" s="97" t="s">
        <v>30</v>
      </c>
      <c r="C38" s="98" t="s">
        <v>31</v>
      </c>
      <c r="D38" s="96" t="n">
        <v>915104.193</v>
      </c>
      <c r="E38" s="99" t="n">
        <v>702271.03878</v>
      </c>
      <c r="F38" s="96" t="n">
        <v>632900.52</v>
      </c>
      <c r="G38" s="99" t="n">
        <v>515848.631200001</v>
      </c>
      <c r="H38" s="96" t="n">
        <v>543582.25</v>
      </c>
      <c r="I38" s="96" t="n">
        <v>632396.5259</v>
      </c>
      <c r="J38" s="96" t="n">
        <v>741557.09</v>
      </c>
      <c r="K38" s="99" t="n">
        <v>631599.1357</v>
      </c>
      <c r="L38" s="100" t="n">
        <v>1052272.879</v>
      </c>
      <c r="M38" s="100" t="n">
        <v>893300.7254</v>
      </c>
      <c r="N38" s="96" t="n">
        <v>1115584.099</v>
      </c>
      <c r="O38" s="99" t="n">
        <v>748521.0479</v>
      </c>
      <c r="P38" s="96"/>
    </row>
    <row r="39" s="101" customFormat="true" ht="15.75" hidden="false" customHeight="false" outlineLevel="0" collapsed="false">
      <c r="B39" s="102" t="s">
        <v>32</v>
      </c>
      <c r="C39" s="103" t="s">
        <v>33</v>
      </c>
      <c r="D39" s="96" t="n">
        <v>682127.8</v>
      </c>
      <c r="E39" s="99" t="n">
        <v>5137676.24</v>
      </c>
      <c r="F39" s="96" t="n">
        <v>559523.73</v>
      </c>
      <c r="G39" s="99" t="n">
        <v>3782394.3807</v>
      </c>
      <c r="H39" s="96" t="n">
        <v>552146.78</v>
      </c>
      <c r="I39" s="96" t="n">
        <v>3787131.398</v>
      </c>
      <c r="J39" s="96" t="n">
        <v>646477.2</v>
      </c>
      <c r="K39" s="99" t="n">
        <v>4897144.595</v>
      </c>
      <c r="L39" s="100" t="n">
        <v>738777.55</v>
      </c>
      <c r="M39" s="100" t="n">
        <v>5231439.34</v>
      </c>
      <c r="N39" s="96" t="n">
        <v>936342</v>
      </c>
      <c r="O39" s="99" t="n">
        <v>6524744.9375</v>
      </c>
      <c r="P39" s="96"/>
      <c r="Q39" s="55"/>
      <c r="R39" s="55"/>
      <c r="S39" s="55"/>
    </row>
    <row r="40" s="101" customFormat="true" ht="15.75" hidden="false" customHeight="false" outlineLevel="0" collapsed="false">
      <c r="B40" s="102" t="s">
        <v>34</v>
      </c>
      <c r="C40" s="103" t="s">
        <v>35</v>
      </c>
      <c r="D40" s="96" t="n">
        <v>124227.88</v>
      </c>
      <c r="E40" s="99" t="n">
        <v>109479.007</v>
      </c>
      <c r="F40" s="96" t="n">
        <v>340232.1</v>
      </c>
      <c r="G40" s="99" t="n">
        <v>488923.044</v>
      </c>
      <c r="H40" s="96" t="n">
        <v>545513.36</v>
      </c>
      <c r="I40" s="96" t="n">
        <v>5453.5559</v>
      </c>
      <c r="J40" s="96" t="n">
        <v>98410.89</v>
      </c>
      <c r="K40" s="99" t="n">
        <v>177646.7603</v>
      </c>
      <c r="L40" s="100" t="n">
        <v>381326.29</v>
      </c>
      <c r="M40" s="100" t="n">
        <v>430613.6694</v>
      </c>
      <c r="N40" s="96" t="n">
        <v>303757.88</v>
      </c>
      <c r="O40" s="99" t="n">
        <v>342919.8343</v>
      </c>
      <c r="P40" s="96"/>
      <c r="S40" s="55"/>
    </row>
    <row r="41" s="101" customFormat="true" ht="15.75" hidden="false" customHeight="false" outlineLevel="0" collapsed="false">
      <c r="B41" s="102" t="s">
        <v>36</v>
      </c>
      <c r="C41" s="103" t="s">
        <v>37</v>
      </c>
      <c r="D41" s="96" t="n">
        <v>2097025.48</v>
      </c>
      <c r="E41" s="99" t="n">
        <v>653667.3583</v>
      </c>
      <c r="F41" s="96" t="n">
        <v>1852050.4</v>
      </c>
      <c r="G41" s="99" t="n">
        <v>574043.84</v>
      </c>
      <c r="H41" s="96" t="n">
        <v>894249.63</v>
      </c>
      <c r="I41" s="96" t="n">
        <v>357726.4297</v>
      </c>
      <c r="J41" s="96" t="n">
        <v>774864.64</v>
      </c>
      <c r="K41" s="99" t="n">
        <v>370067.5193</v>
      </c>
      <c r="L41" s="100" t="n">
        <v>843697.63</v>
      </c>
      <c r="M41" s="100" t="n">
        <v>256280.706</v>
      </c>
      <c r="N41" s="96" t="n">
        <v>288864.39</v>
      </c>
      <c r="O41" s="99" t="n">
        <v>78294.5419</v>
      </c>
      <c r="P41" s="96"/>
      <c r="S41" s="55"/>
    </row>
    <row r="42" s="101" customFormat="true" ht="15.75" hidden="false" customHeight="false" outlineLevel="0" collapsed="false">
      <c r="B42" s="102" t="s">
        <v>38</v>
      </c>
      <c r="C42" s="103" t="s">
        <v>39</v>
      </c>
      <c r="D42" s="96" t="n">
        <v>300676.13</v>
      </c>
      <c r="E42" s="99" t="n">
        <v>415121.1966</v>
      </c>
      <c r="F42" s="96" t="n">
        <v>113956.7</v>
      </c>
      <c r="G42" s="99" t="n">
        <v>202627.7778</v>
      </c>
      <c r="H42" s="96" t="n">
        <v>102133</v>
      </c>
      <c r="I42" s="96" t="n">
        <v>289033.5708</v>
      </c>
      <c r="J42" s="96" t="n">
        <v>335394.33</v>
      </c>
      <c r="K42" s="99" t="n">
        <v>710633.7065</v>
      </c>
      <c r="L42" s="100" t="n">
        <v>556346.25</v>
      </c>
      <c r="M42" s="100" t="n">
        <v>1055919.7202</v>
      </c>
      <c r="N42" s="96" t="n">
        <v>246269.4</v>
      </c>
      <c r="O42" s="99" t="n">
        <v>430000.6751</v>
      </c>
      <c r="P42" s="96"/>
      <c r="S42" s="55"/>
    </row>
    <row r="43" s="101" customFormat="true" ht="15.75" hidden="false" customHeight="false" outlineLevel="0" collapsed="false">
      <c r="B43" s="102" t="s">
        <v>40</v>
      </c>
      <c r="C43" s="103" t="s">
        <v>41</v>
      </c>
      <c r="D43" s="96" t="n">
        <v>5719.4</v>
      </c>
      <c r="E43" s="99" t="n">
        <v>62606.8</v>
      </c>
      <c r="F43" s="96" t="n">
        <v>6182.9</v>
      </c>
      <c r="G43" s="99" t="n">
        <v>53718.98</v>
      </c>
      <c r="H43" s="96" t="n">
        <v>4523.3</v>
      </c>
      <c r="I43" s="96" t="n">
        <v>49323.022</v>
      </c>
      <c r="J43" s="96" t="n">
        <v>271.22</v>
      </c>
      <c r="K43" s="99" t="n">
        <v>2394.99</v>
      </c>
      <c r="L43" s="100" t="n">
        <v>16385.3</v>
      </c>
      <c r="M43" s="100" t="n">
        <v>136883.46</v>
      </c>
      <c r="N43" s="96" t="n">
        <v>199658</v>
      </c>
      <c r="O43" s="99" t="n">
        <v>1588214.45</v>
      </c>
      <c r="P43" s="96"/>
      <c r="S43" s="55"/>
    </row>
    <row r="44" s="101" customFormat="true" ht="15.75" hidden="false" customHeight="false" outlineLevel="0" collapsed="false">
      <c r="B44" s="102" t="s">
        <v>42</v>
      </c>
      <c r="C44" s="103" t="s">
        <v>43</v>
      </c>
      <c r="D44" s="96" t="n">
        <v>92925.27</v>
      </c>
      <c r="E44" s="99" t="n">
        <v>4165186.0568</v>
      </c>
      <c r="F44" s="96" t="n">
        <v>131280.23</v>
      </c>
      <c r="G44" s="99" t="n">
        <v>4803260.6271</v>
      </c>
      <c r="H44" s="96" t="n">
        <v>138101.88</v>
      </c>
      <c r="I44" s="96" t="n">
        <v>4784121.9424</v>
      </c>
      <c r="J44" s="96" t="n">
        <v>104226.119</v>
      </c>
      <c r="K44" s="99" t="n">
        <v>3675802.717</v>
      </c>
      <c r="L44" s="100" t="n">
        <v>107136.377</v>
      </c>
      <c r="M44" s="100" t="n">
        <v>4123553.0835</v>
      </c>
      <c r="N44" s="96" t="n">
        <v>131710.021</v>
      </c>
      <c r="O44" s="99" t="n">
        <v>5145571.88725</v>
      </c>
      <c r="P44" s="96"/>
      <c r="S44" s="55"/>
    </row>
    <row r="45" s="101" customFormat="true" ht="15.75" hidden="false" customHeight="false" outlineLevel="0" collapsed="false">
      <c r="B45" s="102" t="s">
        <v>44</v>
      </c>
      <c r="C45" s="103" t="s">
        <v>45</v>
      </c>
      <c r="D45" s="96" t="n">
        <v>43944.78</v>
      </c>
      <c r="E45" s="99" t="n">
        <v>12099.4339</v>
      </c>
      <c r="F45" s="96" t="n">
        <v>36032.74</v>
      </c>
      <c r="G45" s="99" t="n">
        <v>10380.302</v>
      </c>
      <c r="H45" s="96" t="n">
        <v>27948.2</v>
      </c>
      <c r="I45" s="96" t="n">
        <v>10092.9425</v>
      </c>
      <c r="J45" s="96" t="n">
        <v>39439.57</v>
      </c>
      <c r="K45" s="99" t="n">
        <v>9287.5975</v>
      </c>
      <c r="L45" s="100" t="n">
        <v>78767.93</v>
      </c>
      <c r="M45" s="100" t="n">
        <v>20236.7953</v>
      </c>
      <c r="N45" s="96" t="n">
        <v>91967.23</v>
      </c>
      <c r="O45" s="99" t="n">
        <v>26484.4975</v>
      </c>
      <c r="P45" s="96"/>
      <c r="S45" s="55"/>
    </row>
    <row r="46" customFormat="false" ht="15.75" hidden="false" customHeight="false" outlineLevel="0" collapsed="false">
      <c r="B46" s="102" t="s">
        <v>46</v>
      </c>
      <c r="C46" s="103" t="s">
        <v>47</v>
      </c>
      <c r="D46" s="96" t="n">
        <v>234881.19</v>
      </c>
      <c r="E46" s="99" t="n">
        <v>667880.5967</v>
      </c>
      <c r="F46" s="96" t="n">
        <v>1085625.96</v>
      </c>
      <c r="G46" s="99" t="n">
        <v>2584088.8454</v>
      </c>
      <c r="H46" s="96" t="n">
        <v>900807.75</v>
      </c>
      <c r="I46" s="96" t="n">
        <v>2686666.9358</v>
      </c>
      <c r="J46" s="96" t="n">
        <v>756349.7</v>
      </c>
      <c r="K46" s="99" t="n">
        <v>1922507.9263</v>
      </c>
      <c r="L46" s="100" t="n">
        <v>345750.89</v>
      </c>
      <c r="M46" s="100" t="n">
        <v>899827.7308</v>
      </c>
      <c r="N46" s="96" t="n">
        <v>87787.77</v>
      </c>
      <c r="O46" s="99" t="n">
        <v>267967.7318</v>
      </c>
      <c r="P46" s="96"/>
      <c r="Q46" s="101"/>
      <c r="R46" s="101"/>
    </row>
    <row r="47" customFormat="false" ht="15.75" hidden="false" customHeight="false" outlineLevel="0" collapsed="false">
      <c r="B47" s="104" t="s">
        <v>48</v>
      </c>
      <c r="C47" s="105" t="s">
        <v>75</v>
      </c>
      <c r="D47" s="96" t="n">
        <v>915380.59</v>
      </c>
      <c r="E47" s="99" t="n">
        <v>515886.894</v>
      </c>
      <c r="F47" s="96" t="n">
        <v>1188550.58</v>
      </c>
      <c r="G47" s="99" t="n">
        <v>581177.5733</v>
      </c>
      <c r="H47" s="96" t="n">
        <v>1422667.03</v>
      </c>
      <c r="I47" s="96" t="n">
        <v>555138.8607</v>
      </c>
      <c r="J47" s="96" t="n">
        <v>1260813.54</v>
      </c>
      <c r="K47" s="99" t="n">
        <v>453849.0127</v>
      </c>
      <c r="L47" s="106" t="n">
        <v>1444766.04</v>
      </c>
      <c r="M47" s="106" t="n">
        <v>410653.2428</v>
      </c>
      <c r="N47" s="107" t="n">
        <v>81519.03</v>
      </c>
      <c r="O47" s="108" t="n">
        <v>57370.4024</v>
      </c>
      <c r="P47" s="96"/>
      <c r="Q47" s="101"/>
      <c r="R47" s="101"/>
    </row>
    <row r="48" s="1" customFormat="true" ht="15.75" hidden="false" customHeight="false" outlineLevel="0" collapsed="false">
      <c r="B48" s="109" t="s">
        <v>477</v>
      </c>
      <c r="C48" s="109"/>
      <c r="D48" s="110" t="n">
        <f aca="false">+SUM(D38:D47)/D49</f>
        <v>0.762031966238558</v>
      </c>
      <c r="E48" s="110" t="n">
        <f aca="false">+SUM(E38:E47)/E49</f>
        <v>0.5268551395151</v>
      </c>
      <c r="F48" s="110" t="n">
        <f aca="false">SUM(F38:F47)/F49</f>
        <v>0.778271331049341</v>
      </c>
      <c r="G48" s="110" t="n">
        <f aca="false">SUM(G38:G47)/G49</f>
        <v>0.581050032114913</v>
      </c>
      <c r="H48" s="110" t="n">
        <f aca="false">+SUM(H38:H47)/H49</f>
        <v>0.748344778533988</v>
      </c>
      <c r="I48" s="110" t="n">
        <f aca="false">+SUM(I38:I47)/I49</f>
        <v>0.54465091904614</v>
      </c>
      <c r="J48" s="110" t="n">
        <f aca="false">+SUM(J38:J47)/J49</f>
        <v>0.695172656020521</v>
      </c>
      <c r="K48" s="110" t="n">
        <f aca="false">+SUM(K38:K47)/K49</f>
        <v>0.540879701445967</v>
      </c>
      <c r="L48" s="110" t="n">
        <f aca="false">+SUM(L38:L47)/L49</f>
        <v>0.759191599238161</v>
      </c>
      <c r="M48" s="110" t="n">
        <f aca="false">+SUM(M38:M47)/M49</f>
        <v>0.571117759819286</v>
      </c>
      <c r="N48" s="110" t="n">
        <f aca="false">+SUM(N38:N47)/N49</f>
        <v>0.71900734753528</v>
      </c>
      <c r="O48" s="110" t="n">
        <f aca="false">+SUM(O38:O47)/O49</f>
        <v>0.689285869673245</v>
      </c>
      <c r="P48" s="96"/>
      <c r="Q48" s="21"/>
      <c r="R48" s="21"/>
    </row>
    <row r="49" customFormat="false" ht="15.75" hidden="false" customHeight="false" outlineLevel="0" collapsed="false">
      <c r="B49" s="111" t="s">
        <v>478</v>
      </c>
      <c r="C49" s="111"/>
      <c r="D49" s="112" t="n">
        <v>7102080.953</v>
      </c>
      <c r="E49" s="113" t="n">
        <v>23615361.58408</v>
      </c>
      <c r="F49" s="112" t="n">
        <v>7640440.58000001</v>
      </c>
      <c r="G49" s="113" t="n">
        <v>23399816.2809</v>
      </c>
      <c r="H49" s="112" t="n">
        <v>6857364.85</v>
      </c>
      <c r="I49" s="113" t="n">
        <v>24156913.5819</v>
      </c>
      <c r="J49" s="112" t="n">
        <v>6844061.33900001</v>
      </c>
      <c r="K49" s="113" t="n">
        <v>23759320.0964</v>
      </c>
      <c r="L49" s="112" t="n">
        <v>7330464.591</v>
      </c>
      <c r="M49" s="112" t="n">
        <v>23565557.614</v>
      </c>
      <c r="N49" s="114" t="n">
        <v>4844818.112</v>
      </c>
      <c r="O49" s="115" t="n">
        <v>22066446.84717</v>
      </c>
      <c r="P49" s="96"/>
      <c r="Q49" s="101"/>
      <c r="R49" s="101"/>
    </row>
    <row r="50" customFormat="false" ht="13.5" hidden="false" customHeight="false" outlineLevel="0" collapsed="false">
      <c r="N50" s="101"/>
      <c r="O50" s="101"/>
      <c r="P50" s="101"/>
    </row>
    <row r="51" customFormat="false" ht="15.75" hidden="false" customHeight="false" outlineLevel="0" collapsed="false">
      <c r="B51" s="52" t="s">
        <v>50</v>
      </c>
      <c r="N51" s="101"/>
      <c r="O51" s="101"/>
      <c r="P51" s="101"/>
    </row>
    <row r="52" customFormat="false" ht="13.5" hidden="false" customHeight="false" outlineLevel="0" collapsed="false">
      <c r="N52" s="101"/>
      <c r="O52" s="101"/>
      <c r="P52" s="101"/>
    </row>
    <row r="53" customFormat="false" ht="13.5" hidden="false" customHeight="false" outlineLevel="0" collapsed="false">
      <c r="D53" s="116"/>
      <c r="E53" s="116"/>
      <c r="F53" s="116"/>
      <c r="G53" s="116"/>
      <c r="N53" s="101"/>
      <c r="O53" s="101"/>
      <c r="P53" s="101"/>
    </row>
  </sheetData>
  <mergeCells count="10">
    <mergeCell ref="B36:B37"/>
    <mergeCell ref="C36:C37"/>
    <mergeCell ref="D36:E36"/>
    <mergeCell ref="F36:G36"/>
    <mergeCell ref="H36:I36"/>
    <mergeCell ref="J36:K36"/>
    <mergeCell ref="L36:M36"/>
    <mergeCell ref="N36:O36"/>
    <mergeCell ref="B48:C48"/>
    <mergeCell ref="B49:C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4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E52" activeCellId="0" sqref="E5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7" width="6.56"/>
    <col collapsed="false" customWidth="true" hidden="false" outlineLevel="0" max="2" min="2" style="117" width="39.85"/>
    <col collapsed="false" customWidth="true" hidden="false" outlineLevel="0" max="3" min="3" style="117" width="18.14"/>
    <col collapsed="false" customWidth="true" hidden="false" outlineLevel="0" max="4" min="4" style="117" width="17.14"/>
    <col collapsed="false" customWidth="true" hidden="false" outlineLevel="0" max="5" min="5" style="117" width="21.7"/>
    <col collapsed="false" customWidth="true" hidden="false" outlineLevel="0" max="6" min="6" style="117" width="13.41"/>
    <col collapsed="false" customWidth="true" hidden="false" outlineLevel="0" max="7" min="7" style="117" width="20.7"/>
    <col collapsed="false" customWidth="true" hidden="false" outlineLevel="0" max="8" min="8" style="117" width="14.14"/>
    <col collapsed="false" customWidth="true" hidden="false" outlineLevel="0" max="9" min="9" style="117" width="19.85"/>
    <col collapsed="false" customWidth="true" hidden="false" outlineLevel="0" max="10" min="10" style="117" width="14.7"/>
    <col collapsed="false" customWidth="true" hidden="false" outlineLevel="0" max="11" min="11" style="117" width="5.71"/>
    <col collapsed="false" customWidth="false" hidden="false" outlineLevel="0" max="257" min="12" style="117" width="11.42"/>
  </cols>
  <sheetData>
    <row r="1" s="59" customFormat="true" ht="20.1" hidden="false" customHeight="true" outlineLevel="0" collapsed="false"/>
    <row r="2" s="59" customFormat="true" ht="15.75" hidden="false" customHeight="false" outlineLevel="0" collapsed="false"/>
    <row r="3" s="59" customFormat="true" ht="15.75" hidden="false" customHeight="false" outlineLevel="0" collapsed="false"/>
    <row r="4" s="59" customFormat="true" ht="10.5" hidden="false" customHeight="true" outlineLevel="0" collapsed="false"/>
    <row r="5" s="59" customFormat="true" ht="5.25" hidden="false" customHeight="true" outlineLevel="0" collapsed="false">
      <c r="A5" s="118"/>
      <c r="B5" s="118"/>
      <c r="C5" s="119"/>
      <c r="D5" s="118"/>
      <c r="E5" s="119"/>
      <c r="F5" s="118"/>
      <c r="G5" s="118"/>
      <c r="H5" s="118"/>
      <c r="I5" s="118"/>
      <c r="J5" s="118"/>
      <c r="K5" s="118"/>
    </row>
    <row r="6" s="1" customFormat="true" ht="15.75" hidden="false" customHeight="false" outlineLevel="0" collapsed="false">
      <c r="B6" s="120"/>
      <c r="C6" s="57"/>
      <c r="D6" s="2"/>
      <c r="E6" s="2"/>
    </row>
    <row r="7" s="1" customFormat="true" ht="20.25" hidden="false" customHeight="true" outlineLevel="0" collapsed="false">
      <c r="B7" s="9" t="s">
        <v>479</v>
      </c>
      <c r="C7" s="58"/>
      <c r="D7" s="2"/>
    </row>
    <row r="8" s="1" customFormat="true" ht="5.25" hidden="false" customHeight="true" outlineLevel="0" collapsed="false">
      <c r="B8" s="10"/>
      <c r="C8" s="121"/>
      <c r="D8" s="11"/>
      <c r="E8" s="12"/>
      <c r="F8" s="12"/>
      <c r="G8" s="12"/>
      <c r="H8" s="12"/>
      <c r="I8" s="12"/>
      <c r="J8" s="12"/>
      <c r="K8" s="12"/>
    </row>
    <row r="9" s="1" customFormat="true" ht="9.75" hidden="false" customHeight="true" outlineLevel="0" collapsed="false">
      <c r="B9" s="2"/>
      <c r="C9" s="58"/>
      <c r="D9" s="2"/>
    </row>
    <row r="10" s="55" customFormat="true" ht="21.75" hidden="false" customHeight="true" outlineLevel="0" collapsed="false">
      <c r="B10" s="14" t="s">
        <v>480</v>
      </c>
      <c r="C10" s="14" t="s">
        <v>481</v>
      </c>
      <c r="D10" s="122" t="s">
        <v>55</v>
      </c>
      <c r="E10" s="123" t="s">
        <v>56</v>
      </c>
    </row>
    <row r="11" s="55" customFormat="true" ht="15.75" hidden="false" customHeight="false" outlineLevel="0" collapsed="false">
      <c r="B11" s="124" t="s">
        <v>482</v>
      </c>
      <c r="C11" s="125" t="n">
        <v>57</v>
      </c>
      <c r="D11" s="125" t="n">
        <v>1022756.59</v>
      </c>
      <c r="E11" s="126" t="n">
        <v>11272818.3292</v>
      </c>
      <c r="H11" s="127"/>
      <c r="I11" s="128"/>
    </row>
    <row r="12" s="55" customFormat="true" ht="15.75" hidden="false" customHeight="false" outlineLevel="0" collapsed="false">
      <c r="B12" s="124" t="s">
        <v>483</v>
      </c>
      <c r="C12" s="125" t="n">
        <v>97</v>
      </c>
      <c r="D12" s="125" t="n">
        <v>369299.18</v>
      </c>
      <c r="E12" s="126" t="n">
        <v>3112268.3551</v>
      </c>
      <c r="F12" s="129"/>
      <c r="G12" s="129"/>
      <c r="H12" s="127"/>
      <c r="I12" s="128"/>
    </row>
    <row r="13" s="55" customFormat="true" ht="15.75" hidden="false" customHeight="false" outlineLevel="0" collapsed="false">
      <c r="B13" s="124" t="s">
        <v>484</v>
      </c>
      <c r="C13" s="125" t="n">
        <v>45</v>
      </c>
      <c r="D13" s="125" t="n">
        <v>4997573.883</v>
      </c>
      <c r="E13" s="126" t="n">
        <v>4017170.9498</v>
      </c>
      <c r="F13" s="129"/>
      <c r="G13" s="129"/>
      <c r="H13" s="127"/>
      <c r="I13" s="128"/>
    </row>
    <row r="14" s="55" customFormat="true" ht="15.75" hidden="false" customHeight="false" outlineLevel="0" collapsed="false">
      <c r="B14" s="124" t="s">
        <v>485</v>
      </c>
      <c r="C14" s="125" t="n">
        <v>34</v>
      </c>
      <c r="D14" s="125" t="n">
        <v>712451.3</v>
      </c>
      <c r="E14" s="126" t="n">
        <v>5213103.95</v>
      </c>
      <c r="H14" s="127"/>
      <c r="I14" s="128"/>
    </row>
    <row r="15" s="55" customFormat="true" ht="18.75" hidden="false" customHeight="true" outlineLevel="0" collapsed="false">
      <c r="B15" s="130" t="s">
        <v>28</v>
      </c>
      <c r="C15" s="131" t="n">
        <f aca="false">SUM(C11:C14)</f>
        <v>233</v>
      </c>
      <c r="D15" s="131" t="n">
        <v>7102080.953</v>
      </c>
      <c r="E15" s="132" t="n">
        <v>23615361.5841</v>
      </c>
      <c r="H15" s="127"/>
      <c r="I15" s="128"/>
    </row>
    <row r="16" s="55" customFormat="true" ht="13.5" hidden="false" customHeight="false" outlineLevel="0" collapsed="false">
      <c r="D16" s="133"/>
      <c r="E16" s="134"/>
    </row>
    <row r="17" s="55" customFormat="true" ht="13.5" hidden="false" customHeight="false" outlineLevel="0" collapsed="false">
      <c r="D17" s="133"/>
      <c r="E17" s="135"/>
    </row>
    <row r="18" s="1" customFormat="true" ht="20.25" hidden="false" customHeight="true" outlineLevel="0" collapsed="false">
      <c r="B18" s="9" t="s">
        <v>486</v>
      </c>
      <c r="C18" s="58"/>
      <c r="D18" s="2"/>
    </row>
    <row r="19" s="1" customFormat="true" ht="5.25" hidden="false" customHeight="true" outlineLevel="0" collapsed="false">
      <c r="B19" s="11"/>
      <c r="C19" s="121"/>
      <c r="D19" s="11"/>
      <c r="E19" s="12"/>
      <c r="F19" s="12"/>
      <c r="G19" s="12"/>
      <c r="H19" s="12"/>
      <c r="I19" s="12"/>
      <c r="J19" s="12"/>
      <c r="K19" s="12"/>
    </row>
    <row r="20" s="1" customFormat="true" ht="9.75" hidden="false" customHeight="true" outlineLevel="0" collapsed="false">
      <c r="B20" s="2"/>
      <c r="C20" s="58"/>
      <c r="D20" s="2"/>
    </row>
    <row r="21" s="55" customFormat="true" ht="21.75" hidden="false" customHeight="true" outlineLevel="0" collapsed="false">
      <c r="B21" s="14" t="s">
        <v>480</v>
      </c>
      <c r="C21" s="14" t="s">
        <v>487</v>
      </c>
      <c r="D21" s="14" t="s">
        <v>488</v>
      </c>
      <c r="E21" s="14" t="s">
        <v>489</v>
      </c>
    </row>
    <row r="22" s="55" customFormat="true" ht="15.75" hidden="false" customHeight="false" outlineLevel="0" collapsed="false">
      <c r="B22" s="124" t="s">
        <v>482</v>
      </c>
      <c r="C22" s="125" t="n">
        <v>44</v>
      </c>
      <c r="D22" s="125" t="n">
        <v>6</v>
      </c>
      <c r="E22" s="125" t="n">
        <v>7</v>
      </c>
      <c r="F22" s="116"/>
    </row>
    <row r="23" s="55" customFormat="true" ht="15.75" hidden="false" customHeight="false" outlineLevel="0" collapsed="false">
      <c r="B23" s="124" t="s">
        <v>483</v>
      </c>
      <c r="C23" s="125" t="n">
        <v>23</v>
      </c>
      <c r="D23" s="125" t="n">
        <v>25</v>
      </c>
      <c r="E23" s="125" t="n">
        <v>49</v>
      </c>
      <c r="F23" s="116"/>
    </row>
    <row r="24" s="55" customFormat="true" ht="15.75" hidden="false" customHeight="false" outlineLevel="0" collapsed="false">
      <c r="B24" s="124" t="s">
        <v>484</v>
      </c>
      <c r="C24" s="125" t="n">
        <v>7</v>
      </c>
      <c r="D24" s="125" t="n">
        <v>11</v>
      </c>
      <c r="E24" s="125" t="n">
        <v>27</v>
      </c>
      <c r="F24" s="116"/>
    </row>
    <row r="25" s="55" customFormat="true" ht="15.75" hidden="false" customHeight="false" outlineLevel="0" collapsed="false">
      <c r="B25" s="124" t="s">
        <v>485</v>
      </c>
      <c r="C25" s="125" t="n">
        <v>0</v>
      </c>
      <c r="D25" s="125" t="n">
        <v>1</v>
      </c>
      <c r="E25" s="125" t="n">
        <v>33</v>
      </c>
      <c r="F25" s="116"/>
    </row>
    <row r="26" s="55" customFormat="true" ht="18.75" hidden="false" customHeight="true" outlineLevel="0" collapsed="false">
      <c r="B26" s="130" t="s">
        <v>28</v>
      </c>
      <c r="C26" s="131" t="n">
        <f aca="false">SUM(C22:C25)</f>
        <v>74</v>
      </c>
      <c r="D26" s="131" t="n">
        <f aca="false">SUM(D22:D25)</f>
        <v>43</v>
      </c>
      <c r="E26" s="131" t="n">
        <f aca="false">SUM(E22:E25)</f>
        <v>116</v>
      </c>
      <c r="F26" s="116"/>
    </row>
    <row r="27" s="55" customFormat="true" ht="13.5" hidden="false" customHeight="false" outlineLevel="0" collapsed="false"/>
    <row r="28" s="55" customFormat="true" ht="15.75" hidden="false" customHeight="false" outlineLevel="0" collapsed="false">
      <c r="B28" s="136" t="s">
        <v>490</v>
      </c>
      <c r="C28" s="137"/>
      <c r="D28" s="137"/>
      <c r="E28" s="138"/>
      <c r="F28" s="138"/>
    </row>
    <row r="29" s="55" customFormat="true" ht="13.5" hidden="false" customHeight="false" outlineLevel="0" collapsed="false"/>
    <row r="30" s="55" customFormat="true" ht="13.5" hidden="false" customHeight="false" outlineLevel="0" collapsed="false"/>
    <row r="31" s="1" customFormat="true" ht="20.25" hidden="false" customHeight="true" outlineLevel="0" collapsed="false">
      <c r="B31" s="9" t="s">
        <v>491</v>
      </c>
      <c r="C31" s="58"/>
      <c r="D31" s="2"/>
    </row>
    <row r="32" s="1" customFormat="true" ht="5.25" hidden="false" customHeight="true" outlineLevel="0" collapsed="false">
      <c r="B32" s="11"/>
      <c r="C32" s="121"/>
      <c r="D32" s="11"/>
      <c r="E32" s="12"/>
      <c r="F32" s="12"/>
      <c r="G32" s="12"/>
      <c r="H32" s="12"/>
      <c r="I32" s="12"/>
      <c r="J32" s="12"/>
      <c r="K32" s="12"/>
    </row>
    <row r="33" s="1" customFormat="true" ht="9.75" hidden="false" customHeight="true" outlineLevel="0" collapsed="false">
      <c r="B33" s="2"/>
      <c r="C33" s="58"/>
      <c r="D33" s="2"/>
    </row>
    <row r="34" s="55" customFormat="true" ht="13.5" hidden="false" customHeight="false" outlineLevel="0" collapsed="false">
      <c r="F34" s="139"/>
    </row>
    <row r="35" s="55" customFormat="true" ht="31.5" hidden="false" customHeight="false" outlineLevel="0" collapsed="false">
      <c r="B35" s="14" t="s">
        <v>492</v>
      </c>
      <c r="C35" s="14" t="s">
        <v>493</v>
      </c>
      <c r="D35" s="14" t="s">
        <v>494</v>
      </c>
      <c r="E35" s="14" t="s">
        <v>56</v>
      </c>
      <c r="F35" s="14" t="s">
        <v>494</v>
      </c>
      <c r="G35" s="140" t="s">
        <v>495</v>
      </c>
    </row>
    <row r="36" s="55" customFormat="true" ht="15.75" hidden="false" customHeight="false" outlineLevel="0" collapsed="false">
      <c r="B36" s="141" t="s">
        <v>496</v>
      </c>
      <c r="C36" s="83" t="n">
        <v>3</v>
      </c>
      <c r="D36" s="142" t="n">
        <f aca="false">+C36/$C$44</f>
        <v>0.00879765395894428</v>
      </c>
      <c r="E36" s="143" t="n">
        <v>7646106.6179</v>
      </c>
      <c r="F36" s="142" t="n">
        <v>0.291412903285239</v>
      </c>
      <c r="G36" s="143" t="n">
        <f aca="false">+E36/C36</f>
        <v>2548702.20596667</v>
      </c>
    </row>
    <row r="37" s="55" customFormat="true" ht="15.75" hidden="false" customHeight="false" outlineLevel="0" collapsed="false">
      <c r="B37" s="141" t="s">
        <v>497</v>
      </c>
      <c r="C37" s="83" t="n">
        <v>4</v>
      </c>
      <c r="D37" s="142" t="n">
        <f aca="false">+C37/$C$44</f>
        <v>0.0117302052785924</v>
      </c>
      <c r="E37" s="143" t="n">
        <v>3022531.9908</v>
      </c>
      <c r="F37" s="142" t="n">
        <v>0.144257917370239</v>
      </c>
      <c r="G37" s="143" t="n">
        <f aca="false">+E37/C37</f>
        <v>755632.9977</v>
      </c>
    </row>
    <row r="38" s="55" customFormat="true" ht="15.75" hidden="false" customHeight="false" outlineLevel="0" collapsed="false">
      <c r="B38" s="141" t="s">
        <v>498</v>
      </c>
      <c r="C38" s="83" t="n">
        <v>5</v>
      </c>
      <c r="D38" s="142" t="n">
        <f aca="false">+C38/$C$44</f>
        <v>0.0146627565982405</v>
      </c>
      <c r="E38" s="143" t="n">
        <v>2281752.4549</v>
      </c>
      <c r="F38" s="142" t="n">
        <v>0.110913471694247</v>
      </c>
      <c r="G38" s="143" t="n">
        <f aca="false">+E38/C38</f>
        <v>456350.49098</v>
      </c>
    </row>
    <row r="39" s="55" customFormat="true" ht="15.75" hidden="false" customHeight="false" outlineLevel="0" collapsed="false">
      <c r="B39" s="141" t="s">
        <v>499</v>
      </c>
      <c r="C39" s="83" t="n">
        <v>23</v>
      </c>
      <c r="D39" s="142" t="n">
        <f aca="false">+C39/$C$44</f>
        <v>0.0674486803519062</v>
      </c>
      <c r="E39" s="143" t="n">
        <v>4428875.4334</v>
      </c>
      <c r="F39" s="142" t="n">
        <v>0.153910634451027</v>
      </c>
      <c r="G39" s="143" t="n">
        <f aca="false">+E39/C39</f>
        <v>192559.801452174</v>
      </c>
    </row>
    <row r="40" s="55" customFormat="true" ht="15.75" hidden="false" customHeight="false" outlineLevel="0" collapsed="false">
      <c r="B40" s="141" t="s">
        <v>500</v>
      </c>
      <c r="C40" s="83" t="n">
        <v>33</v>
      </c>
      <c r="D40" s="142" t="n">
        <f aca="false">+C40/$C$44</f>
        <v>0.0967741935483871</v>
      </c>
      <c r="E40" s="143" t="n">
        <v>3084876.4227</v>
      </c>
      <c r="F40" s="142" t="n">
        <v>0.157882668995446</v>
      </c>
      <c r="G40" s="143" t="n">
        <f aca="false">+E40/C40</f>
        <v>93481.1037181818</v>
      </c>
    </row>
    <row r="41" s="55" customFormat="true" ht="15.75" hidden="false" customHeight="false" outlineLevel="0" collapsed="false">
      <c r="B41" s="141" t="s">
        <v>501</v>
      </c>
      <c r="C41" s="83" t="n">
        <v>38</v>
      </c>
      <c r="D41" s="142" t="n">
        <f aca="false">+C41/$C$44</f>
        <v>0.111436950146628</v>
      </c>
      <c r="E41" s="143" t="n">
        <v>1680533.079</v>
      </c>
      <c r="F41" s="142" t="n">
        <v>0.0750111605340985</v>
      </c>
      <c r="G41" s="143" t="n">
        <f aca="false">+E41/C41</f>
        <v>44224.5547105263</v>
      </c>
    </row>
    <row r="42" s="55" customFormat="true" ht="15.75" hidden="false" customHeight="false" outlineLevel="0" collapsed="false">
      <c r="B42" s="141" t="s">
        <v>502</v>
      </c>
      <c r="C42" s="83" t="n">
        <v>83</v>
      </c>
      <c r="D42" s="142" t="n">
        <f aca="false">+C42/$C$44</f>
        <v>0.243401759530792</v>
      </c>
      <c r="E42" s="143" t="n">
        <v>1232809.70615</v>
      </c>
      <c r="F42" s="142" t="n">
        <v>0.0567505636826425</v>
      </c>
      <c r="G42" s="143" t="n">
        <f aca="false">+E42/C42</f>
        <v>14853.128989759</v>
      </c>
    </row>
    <row r="43" s="55" customFormat="true" ht="15.75" hidden="false" customHeight="false" outlineLevel="0" collapsed="false">
      <c r="B43" s="141" t="s">
        <v>503</v>
      </c>
      <c r="C43" s="83" t="n">
        <v>152</v>
      </c>
      <c r="D43" s="142" t="n">
        <f aca="false">+C43/$C$44</f>
        <v>0.44574780058651</v>
      </c>
      <c r="E43" s="143" t="n">
        <v>237875.8804</v>
      </c>
      <c r="F43" s="142" t="n">
        <v>0.00986067998706088</v>
      </c>
      <c r="G43" s="143" t="n">
        <f aca="false">+E43/C43</f>
        <v>1564.97289736842</v>
      </c>
    </row>
    <row r="44" s="55" customFormat="true" ht="18.75" hidden="false" customHeight="true" outlineLevel="0" collapsed="false">
      <c r="B44" s="130" t="s">
        <v>28</v>
      </c>
      <c r="C44" s="131" t="n">
        <v>341</v>
      </c>
      <c r="D44" s="144" t="n">
        <v>1</v>
      </c>
      <c r="E44" s="132" t="n">
        <v>23615361.58</v>
      </c>
      <c r="F44" s="144" t="n">
        <v>1</v>
      </c>
      <c r="G44" s="132" t="n">
        <f aca="false">+E44/C44</f>
        <v>69253.2597653959</v>
      </c>
    </row>
    <row r="45" s="55" customFormat="true" ht="13.5" hidden="false" customHeight="false" outlineLevel="0" collapsed="false"/>
    <row r="46" s="1" customFormat="true" ht="20.25" hidden="false" customHeight="true" outlineLevel="0" collapsed="false">
      <c r="B46" s="9" t="s">
        <v>504</v>
      </c>
      <c r="C46" s="58"/>
      <c r="D46" s="2"/>
    </row>
    <row r="47" s="1" customFormat="true" ht="5.25" hidden="false" customHeight="true" outlineLevel="0" collapsed="false">
      <c r="B47" s="11"/>
      <c r="C47" s="121"/>
      <c r="D47" s="11"/>
      <c r="E47" s="12"/>
      <c r="F47" s="12"/>
      <c r="G47" s="12"/>
      <c r="H47" s="12"/>
      <c r="I47" s="12"/>
      <c r="J47" s="12"/>
      <c r="K47" s="12"/>
    </row>
    <row r="48" s="1" customFormat="true" ht="9.75" hidden="false" customHeight="true" outlineLevel="0" collapsed="false">
      <c r="B48" s="2"/>
      <c r="C48" s="58"/>
      <c r="D48" s="2"/>
    </row>
    <row r="49" s="55" customFormat="true" ht="15.75" hidden="false" customHeight="false" outlineLevel="0" collapsed="false">
      <c r="B49" s="14" t="s">
        <v>492</v>
      </c>
      <c r="C49" s="14" t="s">
        <v>487</v>
      </c>
      <c r="D49" s="14" t="s">
        <v>488</v>
      </c>
      <c r="E49" s="14" t="s">
        <v>489</v>
      </c>
    </row>
    <row r="50" s="55" customFormat="true" ht="15.75" hidden="false" customHeight="false" outlineLevel="0" collapsed="false">
      <c r="B50" s="141" t="s">
        <v>496</v>
      </c>
      <c r="C50" s="83" t="n">
        <v>3</v>
      </c>
      <c r="D50" s="83" t="n">
        <v>0</v>
      </c>
      <c r="E50" s="83" t="n">
        <v>0</v>
      </c>
    </row>
    <row r="51" s="55" customFormat="true" ht="15.75" hidden="false" customHeight="false" outlineLevel="0" collapsed="false">
      <c r="B51" s="141" t="s">
        <v>497</v>
      </c>
      <c r="C51" s="83" t="n">
        <v>3</v>
      </c>
      <c r="D51" s="83" t="n">
        <v>1</v>
      </c>
      <c r="E51" s="83" t="n">
        <v>0</v>
      </c>
    </row>
    <row r="52" s="55" customFormat="true" ht="15.75" hidden="false" customHeight="false" outlineLevel="0" collapsed="false">
      <c r="B52" s="141" t="s">
        <v>498</v>
      </c>
      <c r="C52" s="83" t="n">
        <v>4</v>
      </c>
      <c r="D52" s="83" t="n">
        <v>0</v>
      </c>
      <c r="E52" s="83" t="n">
        <v>1</v>
      </c>
    </row>
    <row r="53" s="55" customFormat="true" ht="15.75" hidden="false" customHeight="false" outlineLevel="0" collapsed="false">
      <c r="B53" s="141" t="s">
        <v>499</v>
      </c>
      <c r="C53" s="83" t="n">
        <v>19</v>
      </c>
      <c r="D53" s="83" t="n">
        <v>3</v>
      </c>
      <c r="E53" s="83" t="n">
        <v>1</v>
      </c>
    </row>
    <row r="54" s="55" customFormat="true" ht="15.75" hidden="false" customHeight="false" outlineLevel="0" collapsed="false">
      <c r="B54" s="141" t="s">
        <v>500</v>
      </c>
      <c r="C54" s="83" t="n">
        <v>19</v>
      </c>
      <c r="D54" s="83" t="n">
        <v>9</v>
      </c>
      <c r="E54" s="83" t="n">
        <v>5</v>
      </c>
    </row>
    <row r="55" s="55" customFormat="true" ht="15.75" hidden="false" customHeight="false" outlineLevel="0" collapsed="false">
      <c r="B55" s="141" t="s">
        <v>501</v>
      </c>
      <c r="C55" s="83" t="n">
        <v>21</v>
      </c>
      <c r="D55" s="83" t="n">
        <v>8</v>
      </c>
      <c r="E55" s="83" t="n">
        <v>9</v>
      </c>
    </row>
    <row r="56" s="55" customFormat="true" ht="15.75" hidden="false" customHeight="false" outlineLevel="0" collapsed="false">
      <c r="B56" s="141" t="s">
        <v>502</v>
      </c>
      <c r="C56" s="83" t="n">
        <v>23</v>
      </c>
      <c r="D56" s="83" t="n">
        <v>28</v>
      </c>
      <c r="E56" s="83" t="n">
        <v>32</v>
      </c>
    </row>
    <row r="57" s="55" customFormat="true" ht="15.75" hidden="false" customHeight="false" outlineLevel="0" collapsed="false">
      <c r="B57" s="141" t="s">
        <v>503</v>
      </c>
      <c r="C57" s="83" t="n">
        <v>0</v>
      </c>
      <c r="D57" s="83" t="n">
        <v>10</v>
      </c>
      <c r="E57" s="83" t="n">
        <v>142</v>
      </c>
    </row>
    <row r="58" s="55" customFormat="true" ht="15.75" hidden="false" customHeight="false" outlineLevel="0" collapsed="false">
      <c r="B58" s="26" t="s">
        <v>28</v>
      </c>
      <c r="C58" s="145" t="n">
        <v>92</v>
      </c>
      <c r="D58" s="145" t="n">
        <v>59</v>
      </c>
      <c r="E58" s="145" t="n">
        <v>190</v>
      </c>
    </row>
    <row r="59" s="55" customFormat="true" ht="15.75" hidden="false" customHeight="false" outlineLevel="0" collapsed="false">
      <c r="B59" s="136" t="s">
        <v>505</v>
      </c>
      <c r="C59" s="146"/>
      <c r="D59" s="146"/>
      <c r="E59" s="146"/>
    </row>
    <row r="60" s="55" customFormat="true" ht="15.75" hidden="false" customHeight="false" outlineLevel="0" collapsed="false">
      <c r="B60" s="147"/>
      <c r="C60" s="146"/>
      <c r="D60" s="146"/>
      <c r="E60" s="146"/>
      <c r="F60" s="148"/>
    </row>
    <row r="61" s="1" customFormat="true" ht="20.25" hidden="false" customHeight="true" outlineLevel="0" collapsed="false">
      <c r="B61" s="9" t="s">
        <v>506</v>
      </c>
      <c r="C61" s="58"/>
      <c r="D61" s="2"/>
    </row>
    <row r="62" s="1" customFormat="true" ht="5.25" hidden="false" customHeight="true" outlineLevel="0" collapsed="false">
      <c r="B62" s="11"/>
      <c r="C62" s="121"/>
      <c r="D62" s="11"/>
      <c r="E62" s="12"/>
      <c r="F62" s="12"/>
      <c r="G62" s="12"/>
      <c r="H62" s="12"/>
      <c r="I62" s="12"/>
      <c r="J62" s="12"/>
      <c r="K62" s="12"/>
      <c r="L62" s="55"/>
    </row>
    <row r="63" s="1" customFormat="true" ht="9.75" hidden="false" customHeight="true" outlineLevel="0" collapsed="false">
      <c r="B63" s="2"/>
      <c r="C63" s="58"/>
      <c r="D63" s="2"/>
    </row>
    <row r="64" s="55" customFormat="true" ht="20.25" hidden="false" customHeight="true" outlineLevel="0" collapsed="false">
      <c r="B64" s="14" t="s">
        <v>507</v>
      </c>
      <c r="C64" s="14" t="s">
        <v>508</v>
      </c>
    </row>
    <row r="65" s="55" customFormat="true" ht="15.75" hidden="false" customHeight="false" outlineLevel="0" collapsed="false">
      <c r="B65" s="149" t="s">
        <v>509</v>
      </c>
      <c r="C65" s="150" t="n">
        <f aca="false">(D15/1000)/C15</f>
        <v>30.4810341330472</v>
      </c>
    </row>
    <row r="66" s="55" customFormat="true" ht="15.75" hidden="false" customHeight="false" outlineLevel="0" collapsed="false">
      <c r="B66" s="149" t="s">
        <v>510</v>
      </c>
      <c r="C66" s="151" t="n">
        <f aca="false">(E15/1000)/C15</f>
        <v>101.353483193562</v>
      </c>
    </row>
    <row r="67" s="55" customFormat="true" ht="15.75" hidden="false" customHeight="false" outlineLevel="0" collapsed="false">
      <c r="B67" s="149" t="s">
        <v>511</v>
      </c>
      <c r="C67" s="150" t="n">
        <f aca="false">(D15/1000)/231</f>
        <v>30.7449391904762</v>
      </c>
      <c r="D67" s="152"/>
    </row>
    <row r="68" s="55" customFormat="true" ht="15.75" hidden="false" customHeight="false" outlineLevel="0" collapsed="false">
      <c r="B68" s="149" t="s">
        <v>512</v>
      </c>
      <c r="C68" s="151" t="n">
        <f aca="false">(E15/1000)/231</f>
        <v>102.231002528571</v>
      </c>
    </row>
    <row r="69" s="55" customFormat="true" ht="13.5" hidden="false" customHeight="false" outlineLevel="0" collapsed="false"/>
    <row r="70" s="55" customFormat="true" ht="13.5" hidden="false" customHeight="false" outlineLevel="0" collapsed="false"/>
    <row r="71" s="55" customFormat="true" ht="15.75" hidden="false" customHeight="false" outlineLevel="0" collapsed="false">
      <c r="B71" s="52" t="s">
        <v>513</v>
      </c>
    </row>
    <row r="72" s="55" customFormat="true" ht="13.5" hidden="false" customHeight="false" outlineLevel="0" collapsed="false"/>
    <row r="73" s="55" customFormat="true" ht="13.5" hidden="false" customHeight="false" outlineLevel="0" collapsed="false"/>
    <row r="74" s="55" customFormat="true" ht="13.5" hidden="false" customHeight="false" outlineLevel="0" collapsed="false"/>
    <row r="75" s="55" customFormat="true" ht="13.5" hidden="false" customHeight="false" outlineLevel="0" collapsed="false"/>
    <row r="76" s="55" customFormat="true" ht="13.5" hidden="false" customHeight="false" outlineLevel="0" collapsed="false"/>
    <row r="77" s="55" customFormat="true" ht="13.5" hidden="false" customHeight="false" outlineLevel="0" collapsed="false"/>
    <row r="78" s="55" customFormat="true" ht="13.5" hidden="false" customHeight="false" outlineLevel="0" collapsed="false"/>
    <row r="79" s="55" customFormat="true" ht="13.5" hidden="false" customHeight="false" outlineLevel="0" collapsed="false"/>
    <row r="80" s="55" customFormat="true" ht="13.5" hidden="false" customHeight="false" outlineLevel="0" collapsed="false"/>
    <row r="81" s="55" customFormat="true" ht="13.5" hidden="false" customHeight="false" outlineLevel="0" collapsed="false"/>
    <row r="82" s="55" customFormat="true" ht="13.5" hidden="false" customHeight="false" outlineLevel="0" collapsed="false"/>
    <row r="83" s="55" customFormat="true" ht="13.5" hidden="false" customHeight="false" outlineLevel="0" collapsed="false"/>
    <row r="84" s="55" customFormat="true" ht="13.5" hidden="false" customHeight="false" outlineLevel="0" collapsed="false"/>
    <row r="85" s="55" customFormat="true" ht="13.5" hidden="false" customHeight="false" outlineLevel="0" collapsed="false"/>
    <row r="86" s="55" customFormat="true" ht="13.5" hidden="false" customHeight="false" outlineLevel="0" collapsed="false"/>
    <row r="87" s="55" customFormat="true" ht="13.5" hidden="false" customHeight="false" outlineLevel="0" collapsed="false"/>
    <row r="88" s="55" customFormat="true" ht="13.5" hidden="false" customHeight="false" outlineLevel="0" collapsed="false"/>
    <row r="89" s="55" customFormat="true" ht="13.5" hidden="false" customHeight="false" outlineLevel="0" collapsed="false"/>
    <row r="90" s="55" customFormat="true" ht="13.5" hidden="false" customHeight="false" outlineLevel="0" collapsed="false"/>
    <row r="91" s="55" customFormat="true" ht="13.5" hidden="false" customHeight="false" outlineLevel="0" collapsed="false"/>
    <row r="92" s="55" customFormat="true" ht="13.5" hidden="false" customHeight="false" outlineLevel="0" collapsed="false"/>
    <row r="93" s="55" customFormat="true" ht="13.5" hidden="false" customHeight="false" outlineLevel="0" collapsed="false"/>
    <row r="94" s="55" customFormat="true" ht="13.5" hidden="false" customHeight="false" outlineLevel="0" collapsed="false"/>
    <row r="95" s="55" customFormat="true" ht="13.5" hidden="false" customHeight="false" outlineLevel="0" collapsed="false"/>
    <row r="96" s="55" customFormat="true" ht="13.5" hidden="false" customHeight="false" outlineLevel="0" collapsed="false"/>
    <row r="97" s="55" customFormat="true" ht="13.5" hidden="false" customHeight="false" outlineLevel="0" collapsed="false"/>
    <row r="98" s="55" customFormat="true" ht="13.5" hidden="false" customHeight="false" outlineLevel="0" collapsed="false"/>
    <row r="99" s="55" customFormat="true" ht="13.5" hidden="false" customHeight="false" outlineLevel="0" collapsed="false"/>
    <row r="100" s="55" customFormat="true" ht="13.5" hidden="false" customHeight="false" outlineLevel="0" collapsed="false"/>
    <row r="101" s="55" customFormat="true" ht="13.5" hidden="false" customHeight="false" outlineLevel="0" collapsed="false"/>
    <row r="102" s="55" customFormat="true" ht="13.5" hidden="false" customHeight="false" outlineLevel="0" collapsed="false"/>
    <row r="103" s="55" customFormat="true" ht="13.5" hidden="false" customHeight="false" outlineLevel="0" collapsed="false"/>
    <row r="104" s="55" customFormat="true" ht="13.5" hidden="false" customHeight="false" outlineLevel="0" collapsed="false"/>
    <row r="105" s="55" customFormat="true" ht="13.5" hidden="false" customHeight="false" outlineLevel="0" collapsed="false"/>
    <row r="106" s="55" customFormat="true" ht="13.5" hidden="false" customHeight="false" outlineLevel="0" collapsed="false"/>
    <row r="107" s="55" customFormat="true" ht="13.5" hidden="false" customHeight="false" outlineLevel="0" collapsed="false"/>
    <row r="108" s="55" customFormat="true" ht="13.5" hidden="false" customHeight="false" outlineLevel="0" collapsed="false"/>
    <row r="109" s="55" customFormat="true" ht="13.5" hidden="false" customHeight="false" outlineLevel="0" collapsed="false"/>
    <row r="110" s="55" customFormat="true" ht="13.5" hidden="false" customHeight="false" outlineLevel="0" collapsed="false"/>
    <row r="111" s="55" customFormat="true" ht="13.5" hidden="false" customHeight="false" outlineLevel="0" collapsed="false"/>
    <row r="112" s="55" customFormat="true" ht="13.5" hidden="false" customHeight="false" outlineLevel="0" collapsed="false"/>
    <row r="113" s="55" customFormat="true" ht="13.5" hidden="false" customHeight="false" outlineLevel="0" collapsed="false"/>
    <row r="114" s="55" customFormat="true" ht="13.5" hidden="false" customHeight="false" outlineLevel="0" collapsed="false"/>
    <row r="115" s="55" customFormat="true" ht="13.5" hidden="false" customHeight="false" outlineLevel="0" collapsed="false"/>
    <row r="116" s="55" customFormat="true" ht="13.5" hidden="false" customHeight="false" outlineLevel="0" collapsed="false"/>
    <row r="117" s="55" customFormat="true" ht="13.5" hidden="false" customHeight="false" outlineLevel="0" collapsed="false"/>
    <row r="118" s="55" customFormat="true" ht="13.5" hidden="false" customHeight="false" outlineLevel="0" collapsed="false"/>
    <row r="119" s="55" customFormat="true" ht="13.5" hidden="false" customHeight="false" outlineLevel="0" collapsed="false"/>
    <row r="120" s="55" customFormat="true" ht="13.5" hidden="false" customHeight="false" outlineLevel="0" collapsed="false"/>
    <row r="121" s="55" customFormat="true" ht="13.5" hidden="false" customHeight="false" outlineLevel="0" collapsed="false"/>
    <row r="122" s="55" customFormat="true" ht="13.5" hidden="false" customHeight="false" outlineLevel="0" collapsed="false"/>
    <row r="123" s="55" customFormat="true" ht="13.5" hidden="false" customHeight="false" outlineLevel="0" collapsed="false"/>
    <row r="124" s="55" customFormat="true" ht="13.5" hidden="false" customHeight="false" outlineLevel="0" collapsed="false"/>
    <row r="125" s="55" customFormat="true" ht="13.5" hidden="false" customHeight="false" outlineLevel="0" collapsed="false"/>
    <row r="126" s="55" customFormat="true" ht="13.5" hidden="false" customHeight="false" outlineLevel="0" collapsed="false"/>
    <row r="127" s="55" customFormat="true" ht="13.5" hidden="false" customHeight="false" outlineLevel="0" collapsed="false"/>
    <row r="128" s="55" customFormat="true" ht="13.5" hidden="false" customHeight="false" outlineLevel="0" collapsed="false"/>
    <row r="129" s="55" customFormat="true" ht="13.5" hidden="false" customHeight="false" outlineLevel="0" collapsed="false"/>
    <row r="130" s="55" customFormat="true" ht="13.5" hidden="false" customHeight="false" outlineLevel="0" collapsed="false"/>
    <row r="131" s="55" customFormat="true" ht="13.5" hidden="false" customHeight="false" outlineLevel="0" collapsed="false"/>
    <row r="132" s="55" customFormat="true" ht="13.5" hidden="false" customHeight="false" outlineLevel="0" collapsed="false"/>
    <row r="133" s="55" customFormat="true" ht="13.5" hidden="false" customHeight="false" outlineLevel="0" collapsed="false"/>
    <row r="134" s="55" customFormat="true" ht="13.5" hidden="false" customHeight="false" outlineLevel="0" collapsed="false"/>
    <row r="135" s="55" customFormat="true" ht="13.5" hidden="false" customHeight="false" outlineLevel="0" collapsed="false"/>
    <row r="136" s="55" customFormat="true" ht="13.5" hidden="false" customHeight="false" outlineLevel="0" collapsed="false"/>
    <row r="137" s="55" customFormat="true" ht="13.5" hidden="false" customHeight="false" outlineLevel="0" collapsed="false"/>
    <row r="138" s="55" customFormat="true" ht="13.5" hidden="false" customHeight="false" outlineLevel="0" collapsed="false"/>
    <row r="139" s="55" customFormat="true" ht="13.5" hidden="false" customHeight="false" outlineLevel="0" collapsed="false"/>
    <row r="140" s="55" customFormat="true" ht="13.5" hidden="false" customHeight="false" outlineLevel="0" collapsed="false"/>
    <row r="141" s="55" customFormat="true" ht="13.5" hidden="false" customHeight="false" outlineLevel="0" collapsed="false"/>
    <row r="142" s="55" customFormat="true" ht="13.5" hidden="false" customHeight="false" outlineLevel="0" collapsed="false"/>
    <row r="143" s="55" customFormat="true" ht="13.5" hidden="false" customHeight="false" outlineLevel="0" collapsed="false"/>
    <row r="144" s="55" customFormat="true" ht="13.5" hidden="false" customHeight="false" outlineLevel="0" collapsed="false"/>
    <row r="145" s="55" customFormat="true" ht="13.5" hidden="false" customHeight="false" outlineLevel="0" collapsed="false"/>
    <row r="146" s="55" customFormat="true" ht="13.5" hidden="false" customHeight="false" outlineLevel="0" collapsed="false"/>
    <row r="147" s="55" customFormat="true" ht="13.5" hidden="false" customHeight="false" outlineLevel="0" collapsed="false"/>
    <row r="148" s="55" customFormat="true" ht="13.5" hidden="false" customHeight="false" outlineLevel="0" collapsed="false"/>
    <row r="149" s="55" customFormat="true" ht="13.5" hidden="false" customHeight="false" outlineLevel="0" collapsed="false"/>
    <row r="150" s="55" customFormat="true" ht="13.5" hidden="false" customHeight="false" outlineLevel="0" collapsed="false"/>
    <row r="151" s="55" customFormat="true" ht="13.5" hidden="false" customHeight="false" outlineLevel="0" collapsed="false"/>
    <row r="152" s="55" customFormat="true" ht="13.5" hidden="false" customHeight="false" outlineLevel="0" collapsed="false"/>
    <row r="153" s="55" customFormat="true" ht="13.5" hidden="false" customHeight="false" outlineLevel="0" collapsed="false"/>
    <row r="154" s="55" customFormat="true" ht="13.5" hidden="false" customHeight="false" outlineLevel="0" collapsed="false"/>
    <row r="155" s="55" customFormat="true" ht="13.5" hidden="false" customHeight="false" outlineLevel="0" collapsed="false"/>
    <row r="156" s="55" customFormat="true" ht="13.5" hidden="false" customHeight="false" outlineLevel="0" collapsed="false"/>
    <row r="157" s="55" customFormat="true" ht="13.5" hidden="false" customHeight="false" outlineLevel="0" collapsed="false"/>
    <row r="158" s="55" customFormat="true" ht="13.5" hidden="false" customHeight="false" outlineLevel="0" collapsed="false"/>
    <row r="159" s="55" customFormat="true" ht="13.5" hidden="false" customHeight="false" outlineLevel="0" collapsed="false"/>
    <row r="160" s="55" customFormat="true" ht="13.5" hidden="false" customHeight="false" outlineLevel="0" collapsed="false"/>
    <row r="161" s="55" customFormat="true" ht="13.5" hidden="false" customHeight="false" outlineLevel="0" collapsed="false"/>
    <row r="162" s="55" customFormat="true" ht="13.5" hidden="false" customHeight="false" outlineLevel="0" collapsed="false"/>
    <row r="163" s="55" customFormat="true" ht="13.5" hidden="false" customHeight="false" outlineLevel="0" collapsed="false"/>
    <row r="164" s="55" customFormat="true" ht="13.5" hidden="false" customHeight="false" outlineLevel="0" collapsed="false"/>
    <row r="165" s="55" customFormat="true" ht="13.5" hidden="false" customHeight="false" outlineLevel="0" collapsed="false"/>
    <row r="166" s="55" customFormat="true" ht="13.5" hidden="false" customHeight="false" outlineLevel="0" collapsed="false"/>
    <row r="167" s="55" customFormat="true" ht="13.5" hidden="false" customHeight="false" outlineLevel="0" collapsed="false"/>
    <row r="168" s="55" customFormat="true" ht="13.5" hidden="false" customHeight="false" outlineLevel="0" collapsed="false"/>
    <row r="169" s="55" customFormat="true" ht="13.5" hidden="false" customHeight="false" outlineLevel="0" collapsed="false"/>
    <row r="170" s="55" customFormat="true" ht="13.5" hidden="false" customHeight="false" outlineLevel="0" collapsed="false"/>
    <row r="171" s="55" customFormat="true" ht="13.5" hidden="false" customHeight="false" outlineLevel="0" collapsed="false"/>
    <row r="172" s="55" customFormat="true" ht="13.5" hidden="false" customHeight="false" outlineLevel="0" collapsed="false"/>
    <row r="173" s="55" customFormat="true" ht="13.5" hidden="false" customHeight="false" outlineLevel="0" collapsed="false"/>
    <row r="174" s="55" customFormat="true" ht="13.5" hidden="false" customHeight="false" outlineLevel="0" collapsed="false"/>
    <row r="175" s="55" customFormat="true" ht="13.5" hidden="false" customHeight="false" outlineLevel="0" collapsed="false"/>
    <row r="176" s="55" customFormat="true" ht="13.5" hidden="false" customHeight="false" outlineLevel="0" collapsed="false"/>
    <row r="177" s="55" customFormat="true" ht="13.5" hidden="false" customHeight="false" outlineLevel="0" collapsed="false"/>
    <row r="178" s="55" customFormat="true" ht="13.5" hidden="false" customHeight="false" outlineLevel="0" collapsed="false"/>
    <row r="179" s="55" customFormat="true" ht="13.5" hidden="false" customHeight="false" outlineLevel="0" collapsed="false"/>
    <row r="180" s="55" customFormat="true" ht="13.5" hidden="false" customHeight="false" outlineLevel="0" collapsed="false"/>
    <row r="181" s="55" customFormat="true" ht="13.5" hidden="false" customHeight="false" outlineLevel="0" collapsed="false"/>
    <row r="182" s="55" customFormat="true" ht="13.5" hidden="false" customHeight="false" outlineLevel="0" collapsed="false"/>
    <row r="183" s="55" customFormat="true" ht="13.5" hidden="false" customHeight="false" outlineLevel="0" collapsed="false"/>
    <row r="184" s="55" customFormat="true" ht="13.5" hidden="false" customHeight="false" outlineLevel="0" collapsed="false"/>
    <row r="185" s="55" customFormat="true" ht="13.5" hidden="false" customHeight="false" outlineLevel="0" collapsed="false"/>
    <row r="186" s="55" customFormat="true" ht="13.5" hidden="false" customHeight="false" outlineLevel="0" collapsed="false"/>
    <row r="187" s="55" customFormat="true" ht="13.5" hidden="false" customHeight="false" outlineLevel="0" collapsed="false"/>
    <row r="188" s="55" customFormat="true" ht="13.5" hidden="false" customHeight="false" outlineLevel="0" collapsed="false"/>
    <row r="189" s="55" customFormat="true" ht="13.5" hidden="false" customHeight="false" outlineLevel="0" collapsed="false"/>
    <row r="190" s="55" customFormat="true" ht="13.5" hidden="false" customHeight="false" outlineLevel="0" collapsed="false"/>
    <row r="191" s="55" customFormat="true" ht="13.5" hidden="false" customHeight="false" outlineLevel="0" collapsed="false"/>
    <row r="192" s="55" customFormat="true" ht="13.5" hidden="false" customHeight="false" outlineLevel="0" collapsed="false"/>
    <row r="193" s="55" customFormat="true" ht="13.5" hidden="false" customHeight="false" outlineLevel="0" collapsed="false"/>
    <row r="194" s="55" customFormat="true" ht="13.5" hidden="false" customHeight="false" outlineLevel="0" collapsed="false"/>
    <row r="195" s="55" customFormat="true" ht="13.5" hidden="false" customHeight="false" outlineLevel="0" collapsed="false"/>
    <row r="196" s="55" customFormat="true" ht="13.5" hidden="false" customHeight="false" outlineLevel="0" collapsed="false"/>
    <row r="197" s="55" customFormat="true" ht="13.5" hidden="false" customHeight="false" outlineLevel="0" collapsed="false"/>
    <row r="198" s="55" customFormat="true" ht="13.5" hidden="false" customHeight="false" outlineLevel="0" collapsed="false"/>
    <row r="199" s="55" customFormat="true" ht="13.5" hidden="false" customHeight="false" outlineLevel="0" collapsed="false"/>
    <row r="200" s="55" customFormat="true" ht="13.5" hidden="false" customHeight="false" outlineLevel="0" collapsed="false"/>
    <row r="201" s="55" customFormat="true" ht="13.5" hidden="false" customHeight="false" outlineLevel="0" collapsed="false"/>
    <row r="202" s="55" customFormat="true" ht="13.5" hidden="false" customHeight="false" outlineLevel="0" collapsed="false"/>
    <row r="203" s="55" customFormat="true" ht="13.5" hidden="false" customHeight="false" outlineLevel="0" collapsed="false"/>
    <row r="204" s="55" customFormat="true" ht="13.5" hidden="false" customHeight="false" outlineLevel="0" collapsed="false"/>
    <row r="205" s="55" customFormat="true" ht="13.5" hidden="false" customHeight="false" outlineLevel="0" collapsed="false"/>
    <row r="206" s="55" customFormat="true" ht="13.5" hidden="false" customHeight="false" outlineLevel="0" collapsed="false"/>
    <row r="207" s="55" customFormat="true" ht="13.5" hidden="false" customHeight="false" outlineLevel="0" collapsed="false"/>
    <row r="208" s="55" customFormat="true" ht="13.5" hidden="false" customHeight="false" outlineLevel="0" collapsed="false"/>
    <row r="209" s="55" customFormat="true" ht="13.5" hidden="false" customHeight="false" outlineLevel="0" collapsed="false"/>
    <row r="210" s="55" customFormat="true" ht="13.5" hidden="false" customHeight="false" outlineLevel="0" collapsed="false"/>
    <row r="211" s="55" customFormat="true" ht="13.5" hidden="false" customHeight="false" outlineLevel="0" collapsed="false"/>
    <row r="212" s="55" customFormat="true" ht="13.5" hidden="false" customHeight="false" outlineLevel="0" collapsed="false"/>
    <row r="213" s="55" customFormat="true" ht="13.5" hidden="false" customHeight="false" outlineLevel="0" collapsed="false"/>
    <row r="214" s="55" customFormat="true" ht="13.5" hidden="false" customHeight="false" outlineLevel="0" collapsed="false"/>
    <row r="215" s="55" customFormat="true" ht="13.5" hidden="false" customHeight="false" outlineLevel="0" collapsed="false"/>
    <row r="216" s="55" customFormat="true" ht="13.5" hidden="false" customHeight="false" outlineLevel="0" collapsed="false"/>
    <row r="217" s="55" customFormat="true" ht="13.5" hidden="false" customHeight="false" outlineLevel="0" collapsed="false"/>
    <row r="218" s="55" customFormat="true" ht="13.5" hidden="false" customHeight="false" outlineLevel="0" collapsed="false"/>
    <row r="219" s="55" customFormat="true" ht="13.5" hidden="false" customHeight="false" outlineLevel="0" collapsed="false"/>
    <row r="220" s="55" customFormat="true" ht="13.5" hidden="false" customHeight="false" outlineLevel="0" collapsed="false"/>
    <row r="221" s="55" customFormat="true" ht="13.5" hidden="false" customHeight="false" outlineLevel="0" collapsed="false"/>
    <row r="222" s="55" customFormat="true" ht="13.5" hidden="false" customHeight="false" outlineLevel="0" collapsed="false"/>
    <row r="223" s="55" customFormat="true" ht="13.5" hidden="false" customHeight="false" outlineLevel="0" collapsed="false"/>
    <row r="224" s="55" customFormat="true" ht="13.5" hidden="false" customHeight="false" outlineLevel="0" collapsed="false"/>
    <row r="225" s="55" customFormat="true" ht="13.5" hidden="false" customHeight="false" outlineLevel="0" collapsed="false"/>
    <row r="226" s="55" customFormat="true" ht="13.5" hidden="false" customHeight="false" outlineLevel="0" collapsed="false"/>
    <row r="227" s="55" customFormat="true" ht="13.5" hidden="false" customHeight="false" outlineLevel="0" collapsed="false"/>
    <row r="228" s="55" customFormat="true" ht="13.5" hidden="false" customHeight="false" outlineLevel="0" collapsed="false"/>
    <row r="229" s="55" customFormat="true" ht="13.5" hidden="false" customHeight="false" outlineLevel="0" collapsed="false"/>
    <row r="230" s="55" customFormat="true" ht="13.5" hidden="false" customHeight="false" outlineLevel="0" collapsed="false"/>
    <row r="231" s="55" customFormat="true" ht="13.5" hidden="false" customHeight="false" outlineLevel="0" collapsed="false"/>
    <row r="232" s="55" customFormat="true" ht="13.5" hidden="false" customHeight="false" outlineLevel="0" collapsed="false"/>
    <row r="233" s="55" customFormat="true" ht="13.5" hidden="false" customHeight="false" outlineLevel="0" collapsed="false"/>
    <row r="234" s="55" customFormat="true" ht="13.5" hidden="false" customHeight="false" outlineLevel="0" collapsed="false"/>
    <row r="235" s="55" customFormat="true" ht="13.5" hidden="false" customHeight="false" outlineLevel="0" collapsed="false"/>
    <row r="236" s="55" customFormat="true" ht="13.5" hidden="false" customHeight="false" outlineLevel="0" collapsed="false"/>
    <row r="237" s="55" customFormat="true" ht="13.5" hidden="false" customHeight="false" outlineLevel="0" collapsed="false"/>
    <row r="238" s="55" customFormat="true" ht="13.5" hidden="false" customHeight="false" outlineLevel="0" collapsed="false"/>
    <row r="239" s="55" customFormat="true" ht="13.5" hidden="false" customHeight="false" outlineLevel="0" collapsed="false"/>
    <row r="240" s="55" customFormat="true" ht="13.5" hidden="false" customHeight="false" outlineLevel="0" collapsed="false"/>
    <row r="241" s="55" customFormat="true" ht="13.5" hidden="false" customHeight="false" outlineLevel="0" collapsed="false"/>
    <row r="242" s="55" customFormat="true" ht="13.5" hidden="false" customHeight="false" outlineLevel="0" collapsed="false"/>
    <row r="243" s="55" customFormat="true" ht="13.5" hidden="false" customHeight="false" outlineLevel="0" collapsed="false"/>
    <row r="244" s="55" customFormat="true" ht="13.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8T09:16:55Z</dcterms:created>
  <dc:creator>Antonio Galisteo Delgado</dc:creator>
  <dc:description/>
  <dc:language>en-US</dc:language>
  <cp:lastModifiedBy>Antonio Galisteo Delgado</cp:lastModifiedBy>
  <cp:lastPrinted>2013-12-12T10:51:29Z</cp:lastPrinted>
  <dcterms:modified xsi:type="dcterms:W3CDTF">2022-05-03T10:01:13Z</dcterms:modified>
  <cp:revision>0</cp:revision>
  <dc:subject/>
  <dc:title/>
</cp:coreProperties>
</file>