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30">
  <si>
    <t xml:space="preserve">      Tabla 1. Evolución de la producción comercializada en la lonja de Tarif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Tarif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ESUGO DE LA PINTA O VORAZ</t>
  </si>
  <si>
    <t xml:space="preserve">SBR</t>
  </si>
  <si>
    <t xml:space="preserve">ATUN ROJO</t>
  </si>
  <si>
    <t xml:space="preserve">BFT</t>
  </si>
  <si>
    <t xml:space="preserve">JUREL NEGRO</t>
  </si>
  <si>
    <t xml:space="preserve">JAA</t>
  </si>
  <si>
    <t xml:space="preserve">SABLE</t>
  </si>
  <si>
    <t xml:space="preserve">SFS</t>
  </si>
  <si>
    <t xml:space="preserve">POLLO</t>
  </si>
  <si>
    <t xml:space="preserve">BRF</t>
  </si>
  <si>
    <t xml:space="preserve">PARGO O BOCINEGRO</t>
  </si>
  <si>
    <t xml:space="preserve">RPG</t>
  </si>
  <si>
    <t xml:space="preserve">BROTOLA DE ROCA</t>
  </si>
  <si>
    <t xml:space="preserve">FOR</t>
  </si>
  <si>
    <t xml:space="preserve">PEZ ESPADA O EMPERADOR</t>
  </si>
  <si>
    <t xml:space="preserve">SWO</t>
  </si>
  <si>
    <t xml:space="preserve">RASCACIO</t>
  </si>
  <si>
    <t xml:space="preserve">BBS</t>
  </si>
  <si>
    <t xml:space="preserve">SALMONETE DE ROCA</t>
  </si>
  <si>
    <t xml:space="preserve">MUR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Tarifa. Año 2021</t>
  </si>
  <si>
    <t xml:space="preserve">      Tabla 4. Especies comercializadas por contratos en la lonja de Tarif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ATÚN ROJO </t>
  </si>
  <si>
    <t xml:space="preserve">TOTAL COMERCIALIZADO POR CONTRATOS</t>
  </si>
  <si>
    <t xml:space="preserve">      Tabla 5. Producción comercializada en la lonja de Tarifa según categoría y especie (KILOGRAMOS). Serie (2010-2021)</t>
  </si>
  <si>
    <t xml:space="preserve">Especie</t>
  </si>
  <si>
    <t xml:space="preserve">2020</t>
  </si>
  <si>
    <t xml:space="preserve">2021</t>
  </si>
  <si>
    <t xml:space="preserve">ALGARIN</t>
  </si>
  <si>
    <t xml:space="preserve">SAU</t>
  </si>
  <si>
    <t xml:space="preserve">ALIGOTE O BESUGO BLANCO</t>
  </si>
  <si>
    <t xml:space="preserve">SBA</t>
  </si>
  <si>
    <t xml:space="preserve">ATUN ROJO </t>
  </si>
  <si>
    <t xml:space="preserve">BACORETA</t>
  </si>
  <si>
    <t xml:space="preserve">LTA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DEL SUR O TONINO</t>
  </si>
  <si>
    <t xml:space="preserve">VMA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ILLA</t>
  </si>
  <si>
    <t xml:space="preserve">SYT</t>
  </si>
  <si>
    <t xml:space="preserve">HERRERA</t>
  </si>
  <si>
    <t xml:space="preserve">SSB</t>
  </si>
  <si>
    <t xml:space="preserve">HURTA O URTA</t>
  </si>
  <si>
    <t xml:space="preserve">REA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AGOTA</t>
  </si>
  <si>
    <t xml:space="preserve">USB</t>
  </si>
  <si>
    <t xml:space="preserve">MARRAJO 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A ROJA</t>
  </si>
  <si>
    <t xml:space="preserve">BXD</t>
  </si>
  <si>
    <t xml:space="preserve">PATUDO</t>
  </si>
  <si>
    <t xml:space="preserve">BET</t>
  </si>
  <si>
    <t xml:space="preserve">PECES VELA O MARLINES</t>
  </si>
  <si>
    <t xml:space="preserve">BIL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VELA</t>
  </si>
  <si>
    <t xml:space="preserve">SAI</t>
  </si>
  <si>
    <t xml:space="preserve">RAPES</t>
  </si>
  <si>
    <t xml:space="preserve">MNZ</t>
  </si>
  <si>
    <t xml:space="preserve">RASCACIOS O CABRACHOS</t>
  </si>
  <si>
    <t xml:space="preserve">SCS</t>
  </si>
  <si>
    <t xml:space="preserve">RAYA DE CLAVOS</t>
  </si>
  <si>
    <t xml:space="preserve">RJC</t>
  </si>
  <si>
    <t xml:space="preserve">RAYAS</t>
  </si>
  <si>
    <t xml:space="preserve">SKA</t>
  </si>
  <si>
    <t xml:space="preserve">RUBIO</t>
  </si>
  <si>
    <t xml:space="preserve">CTZ</t>
  </si>
  <si>
    <t xml:space="preserve">RUFO IMPERIAL</t>
  </si>
  <si>
    <t xml:space="preserve">HDV</t>
  </si>
  <si>
    <t xml:space="preserve">SABIA</t>
  </si>
  <si>
    <t xml:space="preserve">DEC</t>
  </si>
  <si>
    <t xml:space="preserve">SALMONETES</t>
  </si>
  <si>
    <t xml:space="preserve">MUX</t>
  </si>
  <si>
    <t xml:space="preserve">SAMA DE PLUMA 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AVIA</t>
  </si>
  <si>
    <t xml:space="preserve">TINTORERA O CAELLA</t>
  </si>
  <si>
    <t xml:space="preserve">BSH</t>
  </si>
  <si>
    <t xml:space="preserve">TORDOS</t>
  </si>
  <si>
    <t xml:space="preserve">WRX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      Tabla 6. Producción comercializada en la lonja de Tarifa según categoría y especie (EUROS). Serie (2010-2021)</t>
  </si>
  <si>
    <t xml:space="preserve">       Gráfico 3. Principales especies comercializadas en la lonja de Tarifa. Año 2021</t>
  </si>
  <si>
    <t xml:space="preserve">      Tabla 7. Cesta de las principales especies comercializadas en la lonja de Tarif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te Menor</t>
  </si>
  <si>
    <t xml:space="preserve">Atunero</t>
  </si>
  <si>
    <t xml:space="preserve">Cerco</t>
  </si>
  <si>
    <t xml:space="preserve">Almadrab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#,##0.000"/>
    <numFmt numFmtId="175" formatCode="0"/>
    <numFmt numFmtId="176" formatCode="0.00"/>
    <numFmt numFmtId="177" formatCode="@"/>
    <numFmt numFmtId="178" formatCode="_-* #,##0\ _p_t_a_-;\-* #,##0\ _p_t_a_-;_-* \-??\ _p_t_a_-;_-@_-"/>
    <numFmt numFmtId="179" formatCode="0.000"/>
    <numFmt numFmtId="180" formatCode="0.00%"/>
    <numFmt numFmtId="181" formatCode="_-* #,##0\ _€_-;\-* #,##0\ _€_-;_-* \-??\ _€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6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0 2" xfId="119"/>
    <cellStyle name="Millares 41" xfId="120"/>
    <cellStyle name="Millares 41 2" xfId="121"/>
    <cellStyle name="Millares 5" xfId="122"/>
    <cellStyle name="Millares 5 2" xfId="123"/>
    <cellStyle name="Millares 5 3" xfId="124"/>
    <cellStyle name="Millares 6" xfId="125"/>
    <cellStyle name="Millares 6 2" xfId="126"/>
    <cellStyle name="Millares 6 3" xfId="127"/>
    <cellStyle name="Millares 7" xfId="128"/>
    <cellStyle name="Millares 7 2" xfId="129"/>
    <cellStyle name="Millares 7 3" xfId="130"/>
    <cellStyle name="Millares 8" xfId="131"/>
    <cellStyle name="Millares 8 2" xfId="132"/>
    <cellStyle name="Millares 8 3" xfId="133"/>
    <cellStyle name="Millares 9" xfId="134"/>
    <cellStyle name="Millares 9 2" xfId="135"/>
    <cellStyle name="Millares 9 3" xfId="136"/>
    <cellStyle name="Millares [0] 2" xfId="137"/>
    <cellStyle name="Millares [0] 3" xfId="138"/>
    <cellStyle name="Millares [0] 4" xfId="139"/>
    <cellStyle name="Normal 2" xfId="140"/>
    <cellStyle name="Normal 2 2" xfId="141"/>
    <cellStyle name="Normal 3" xfId="142"/>
    <cellStyle name="Normal 4" xfId="143"/>
    <cellStyle name="Normal 4 2" xfId="144"/>
    <cellStyle name="Normal 4 3" xfId="145"/>
    <cellStyle name="Normal 5" xfId="146"/>
    <cellStyle name="Normal 6" xfId="147"/>
    <cellStyle name="Normal 7" xfId="148"/>
    <cellStyle name="Normal 8" xfId="149"/>
    <cellStyle name="Normal 8 2" xfId="150"/>
    <cellStyle name="Notas 2" xfId="151"/>
    <cellStyle name="Porcentaje 2" xfId="152"/>
    <cellStyle name="Porcentaje 3" xfId="153"/>
    <cellStyle name="Porcentaje 3 2" xfId="154"/>
    <cellStyle name="Porcentaje 3 3" xfId="155"/>
    <cellStyle name="Porcentaje 4" xfId="156"/>
    <cellStyle name="Porcentaje 5" xfId="157"/>
    <cellStyle name="Porcentaje 6" xfId="158"/>
    <cellStyle name="Porcentaje 7" xfId="159"/>
    <cellStyle name="Porcentaje 8" xfId="160"/>
    <cellStyle name="Porcentaje 8 2" xfId="161"/>
    <cellStyle name="Porcentaje 9" xfId="162"/>
    <cellStyle name="Result 1" xfId="163"/>
    <cellStyle name="Result2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9692898272553"/>
          <c:y val="0.0241249232388806"/>
          <c:w val="0.985973719179094"/>
          <c:h val="0.887972629177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3927932"/>
        <c:axId val="34416040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6869470"/>
        <c:axId val="35466234"/>
      </c:lineChart>
      <c:catAx>
        <c:axId val="1392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4416040"/>
        <c:crossesAt val="0"/>
        <c:auto val="1"/>
        <c:lblAlgn val="ctr"/>
        <c:lblOffset val="100"/>
        <c:noMultiLvlLbl val="0"/>
      </c:catAx>
      <c:valAx>
        <c:axId val="344160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13927932"/>
        <c:crossesAt val="1"/>
        <c:crossBetween val="midCat"/>
      </c:valAx>
      <c:catAx>
        <c:axId val="46869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66234"/>
        <c:auto val="1"/>
        <c:lblAlgn val="ctr"/>
        <c:lblOffset val="100"/>
        <c:noMultiLvlLbl val="0"/>
      </c:catAx>
      <c:valAx>
        <c:axId val="35466234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468694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846301491215"/>
          <c:y val="0.929028862180893"/>
          <c:w val="0.361139819873025"/>
          <c:h val="0.0433371348363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5</xdr:col>
      <xdr:colOff>720</xdr:colOff>
      <xdr:row>33</xdr:row>
      <xdr:rowOff>104760</xdr:rowOff>
    </xdr:to>
    <xdr:graphicFrame>
      <xdr:nvGraphicFramePr>
        <xdr:cNvPr id="0" name="Gráfico 1"/>
        <xdr:cNvGraphicFramePr/>
      </xdr:nvGraphicFramePr>
      <xdr:xfrm>
        <a:off x="5141160" y="3280320"/>
        <a:ext cx="731448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95760</xdr:rowOff>
    </xdr:to>
    <xdr:sp>
      <xdr:nvSpPr>
        <xdr:cNvPr id="1" name="2 CuadroTexto"/>
        <xdr:cNvSpPr/>
      </xdr:nvSpPr>
      <xdr:spPr>
        <a:xfrm>
          <a:off x="110160" y="1112040"/>
          <a:ext cx="1362240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2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6</xdr:col>
      <xdr:colOff>202320</xdr:colOff>
      <xdr:row>3</xdr:row>
      <xdr:rowOff>1908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37800"/>
          <a:ext cx="54842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5080</xdr:colOff>
      <xdr:row>1</xdr:row>
      <xdr:rowOff>66600</xdr:rowOff>
    </xdr:from>
    <xdr:to>
      <xdr:col>16</xdr:col>
      <xdr:colOff>412920</xdr:colOff>
      <xdr:row>3</xdr:row>
      <xdr:rowOff>9360</xdr:rowOff>
    </xdr:to>
    <xdr:sp>
      <xdr:nvSpPr>
        <xdr:cNvPr id="6" name="5 CuadroTexto"/>
        <xdr:cNvSpPr/>
      </xdr:nvSpPr>
      <xdr:spPr>
        <a:xfrm>
          <a:off x="6057000" y="321840"/>
          <a:ext cx="76255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Tarif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12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9</xdr:row>
      <xdr:rowOff>104760</xdr:rowOff>
    </xdr:from>
    <xdr:to>
      <xdr:col>1</xdr:col>
      <xdr:colOff>195120</xdr:colOff>
      <xdr:row>31</xdr:row>
      <xdr:rowOff>9360</xdr:rowOff>
    </xdr:to>
    <xdr:sp>
      <xdr:nvSpPr>
        <xdr:cNvPr id="8" name="6 Elipse"/>
        <xdr:cNvSpPr/>
      </xdr:nvSpPr>
      <xdr:spPr>
        <a:xfrm>
          <a:off x="231120" y="512244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12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9</xdr:row>
      <xdr:rowOff>104760</xdr:rowOff>
    </xdr:from>
    <xdr:to>
      <xdr:col>1</xdr:col>
      <xdr:colOff>195120</xdr:colOff>
      <xdr:row>31</xdr:row>
      <xdr:rowOff>9360</xdr:rowOff>
    </xdr:to>
    <xdr:sp>
      <xdr:nvSpPr>
        <xdr:cNvPr id="10" name="2 Elipse"/>
        <xdr:cNvSpPr/>
      </xdr:nvSpPr>
      <xdr:spPr>
        <a:xfrm>
          <a:off x="231120" y="512244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9</xdr:row>
      <xdr:rowOff>104760</xdr:rowOff>
    </xdr:from>
    <xdr:to>
      <xdr:col>1</xdr:col>
      <xdr:colOff>195120</xdr:colOff>
      <xdr:row>31</xdr:row>
      <xdr:rowOff>9360</xdr:rowOff>
    </xdr:to>
    <xdr:sp>
      <xdr:nvSpPr>
        <xdr:cNvPr id="11" name="4 Elipse"/>
        <xdr:cNvSpPr/>
      </xdr:nvSpPr>
      <xdr:spPr>
        <a:xfrm>
          <a:off x="231120" y="512244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04000</xdr:colOff>
      <xdr:row>3</xdr:row>
      <xdr:rowOff>15264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0" y="0"/>
          <a:ext cx="548496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840</xdr:colOff>
      <xdr:row>0</xdr:row>
      <xdr:rowOff>238320</xdr:rowOff>
    </xdr:from>
    <xdr:to>
      <xdr:col>13</xdr:col>
      <xdr:colOff>624600</xdr:colOff>
      <xdr:row>2</xdr:row>
      <xdr:rowOff>133560</xdr:rowOff>
    </xdr:to>
    <xdr:sp>
      <xdr:nvSpPr>
        <xdr:cNvPr id="13" name="5 CuadroTexto"/>
        <xdr:cNvSpPr/>
      </xdr:nvSpPr>
      <xdr:spPr>
        <a:xfrm>
          <a:off x="5725800" y="238320"/>
          <a:ext cx="762660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Tarif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9</xdr:col>
      <xdr:colOff>574200</xdr:colOff>
      <xdr:row>28</xdr:row>
      <xdr:rowOff>56880</xdr:rowOff>
    </xdr:to>
    <xdr:pic>
      <xdr:nvPicPr>
        <xdr:cNvPr id="14" name="Imagen 3" descr=""/>
        <xdr:cNvPicPr/>
      </xdr:nvPicPr>
      <xdr:blipFill>
        <a:blip r:embed="rId2"/>
        <a:stretch/>
      </xdr:blipFill>
      <xdr:spPr>
        <a:xfrm>
          <a:off x="281160" y="1388880"/>
          <a:ext cx="10163520" cy="351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55720</xdr:colOff>
      <xdr:row>4</xdr:row>
      <xdr:rowOff>9720</xdr:rowOff>
    </xdr:to>
    <xdr:pic>
      <xdr:nvPicPr>
        <xdr:cNvPr id="16" name="Imagen 9" descr=""/>
        <xdr:cNvPicPr/>
      </xdr:nvPicPr>
      <xdr:blipFill>
        <a:blip r:embed="rId1"/>
        <a:stretch/>
      </xdr:blipFill>
      <xdr:spPr>
        <a:xfrm>
          <a:off x="0" y="0"/>
          <a:ext cx="54144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920</xdr:colOff>
      <xdr:row>1</xdr:row>
      <xdr:rowOff>28800</xdr:rowOff>
    </xdr:from>
    <xdr:to>
      <xdr:col>13</xdr:col>
      <xdr:colOff>885960</xdr:colOff>
      <xdr:row>2</xdr:row>
      <xdr:rowOff>171000</xdr:rowOff>
    </xdr:to>
    <xdr:sp>
      <xdr:nvSpPr>
        <xdr:cNvPr id="17" name="5 CuadroTexto"/>
        <xdr:cNvSpPr/>
      </xdr:nvSpPr>
      <xdr:spPr>
        <a:xfrm>
          <a:off x="6058080" y="284040"/>
          <a:ext cx="7627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Tarif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85080</xdr:colOff>
      <xdr:row>3</xdr:row>
      <xdr:rowOff>133560</xdr:rowOff>
    </xdr:to>
    <xdr:pic>
      <xdr:nvPicPr>
        <xdr:cNvPr id="19" name="Imagen 9" descr=""/>
        <xdr:cNvPicPr/>
      </xdr:nvPicPr>
      <xdr:blipFill>
        <a:blip r:embed="rId1"/>
        <a:stretch/>
      </xdr:blipFill>
      <xdr:spPr>
        <a:xfrm>
          <a:off x="0" y="0"/>
          <a:ext cx="54050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1</xdr:row>
      <xdr:rowOff>28800</xdr:rowOff>
    </xdr:from>
    <xdr:to>
      <xdr:col>12</xdr:col>
      <xdr:colOff>504720</xdr:colOff>
      <xdr:row>2</xdr:row>
      <xdr:rowOff>171000</xdr:rowOff>
    </xdr:to>
    <xdr:sp>
      <xdr:nvSpPr>
        <xdr:cNvPr id="20" name="5 CuadroTexto"/>
        <xdr:cNvSpPr/>
      </xdr:nvSpPr>
      <xdr:spPr>
        <a:xfrm>
          <a:off x="6048000" y="284040"/>
          <a:ext cx="76298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Tarif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816480</xdr:colOff>
      <xdr:row>3</xdr:row>
      <xdr:rowOff>13356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0" y="0"/>
          <a:ext cx="132350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56880</xdr:rowOff>
    </xdr:from>
    <xdr:to>
      <xdr:col>14</xdr:col>
      <xdr:colOff>91440</xdr:colOff>
      <xdr:row>30</xdr:row>
      <xdr:rowOff>104760</xdr:rowOff>
    </xdr:to>
    <xdr:pic>
      <xdr:nvPicPr>
        <xdr:cNvPr id="24" name="Imagen 4" descr=""/>
        <xdr:cNvPicPr/>
      </xdr:nvPicPr>
      <xdr:blipFill>
        <a:blip r:embed="rId2"/>
        <a:stretch/>
      </xdr:blipFill>
      <xdr:spPr>
        <a:xfrm>
          <a:off x="0" y="1559880"/>
          <a:ext cx="1431108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4</xdr:col>
      <xdr:colOff>795240</xdr:colOff>
      <xdr:row>3</xdr:row>
      <xdr:rowOff>9540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39960" y="0"/>
          <a:ext cx="1164672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</xdr:row>
      <xdr:rowOff>152280</xdr:rowOff>
    </xdr:from>
    <xdr:to>
      <xdr:col>1</xdr:col>
      <xdr:colOff>720</xdr:colOff>
      <xdr:row>8</xdr:row>
      <xdr:rowOff>9000</xdr:rowOff>
    </xdr:to>
    <xdr:sp>
      <xdr:nvSpPr>
        <xdr:cNvPr id="26" name="2 Elipse"/>
        <xdr:cNvSpPr/>
      </xdr:nvSpPr>
      <xdr:spPr>
        <a:xfrm>
          <a:off x="181080" y="1207800"/>
          <a:ext cx="252000" cy="237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5</xdr:row>
      <xdr:rowOff>76680</xdr:rowOff>
    </xdr:from>
    <xdr:to>
      <xdr:col>8</xdr:col>
      <xdr:colOff>524160</xdr:colOff>
      <xdr:row>43</xdr:row>
      <xdr:rowOff>6660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160920" y="932040"/>
          <a:ext cx="6427440" cy="62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47520</xdr:rowOff>
    </xdr:from>
    <xdr:to>
      <xdr:col>8</xdr:col>
      <xdr:colOff>714960</xdr:colOff>
      <xdr:row>79</xdr:row>
      <xdr:rowOff>18720</xdr:rowOff>
    </xdr:to>
    <xdr:pic>
      <xdr:nvPicPr>
        <xdr:cNvPr id="28" name="Imagen 4" descr=""/>
        <xdr:cNvPicPr/>
      </xdr:nvPicPr>
      <xdr:blipFill>
        <a:blip r:embed="rId3"/>
        <a:stretch/>
      </xdr:blipFill>
      <xdr:spPr>
        <a:xfrm>
          <a:off x="0" y="6398640"/>
          <a:ext cx="6779160" cy="66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9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30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31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32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33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37440</xdr:colOff>
      <xdr:row>4</xdr:row>
      <xdr:rowOff>19080</xdr:rowOff>
    </xdr:to>
    <xdr:pic>
      <xdr:nvPicPr>
        <xdr:cNvPr id="34" name="Imagen 9" descr=""/>
        <xdr:cNvPicPr/>
      </xdr:nvPicPr>
      <xdr:blipFill>
        <a:blip r:embed="rId1"/>
        <a:stretch/>
      </xdr:blipFill>
      <xdr:spPr>
        <a:xfrm>
          <a:off x="0" y="0"/>
          <a:ext cx="548676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040</xdr:colOff>
      <xdr:row>1</xdr:row>
      <xdr:rowOff>28800</xdr:rowOff>
    </xdr:from>
    <xdr:to>
      <xdr:col>10</xdr:col>
      <xdr:colOff>786240</xdr:colOff>
      <xdr:row>2</xdr:row>
      <xdr:rowOff>171000</xdr:rowOff>
    </xdr:to>
    <xdr:sp>
      <xdr:nvSpPr>
        <xdr:cNvPr id="35" name="5 CuadroTexto"/>
        <xdr:cNvSpPr/>
      </xdr:nvSpPr>
      <xdr:spPr>
        <a:xfrm>
          <a:off x="6058800" y="284040"/>
          <a:ext cx="81118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Tarif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572.242</v>
      </c>
      <c r="D17" s="20" t="n">
        <v>1696.87209260395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734.4</v>
      </c>
      <c r="D18" s="20" t="n">
        <v>2042.2391306960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562.902</v>
      </c>
      <c r="D19" s="20" t="n">
        <v>2606.04424651112</v>
      </c>
      <c r="E19" s="1"/>
    </row>
    <row r="20" customFormat="false" ht="20.1" hidden="false" customHeight="true" outlineLevel="0" collapsed="false">
      <c r="B20" s="18" t="n">
        <v>1988</v>
      </c>
      <c r="C20" s="19" t="n">
        <v>633.481</v>
      </c>
      <c r="D20" s="20" t="n">
        <v>3344.48078564302</v>
      </c>
      <c r="E20" s="1"/>
    </row>
    <row r="21" customFormat="false" ht="20.1" hidden="false" customHeight="true" outlineLevel="0" collapsed="false">
      <c r="B21" s="18" t="n">
        <v>1989</v>
      </c>
      <c r="C21" s="19" t="n">
        <v>724.697</v>
      </c>
      <c r="D21" s="20" t="n">
        <v>4055.85762624259</v>
      </c>
      <c r="E21" s="1"/>
    </row>
    <row r="22" customFormat="false" ht="20.1" hidden="false" customHeight="true" outlineLevel="0" collapsed="false">
      <c r="B22" s="18" t="n">
        <v>1990</v>
      </c>
      <c r="C22" s="19" t="n">
        <v>851.735</v>
      </c>
      <c r="D22" s="20" t="n">
        <v>4619.84229442381</v>
      </c>
      <c r="E22" s="1"/>
    </row>
    <row r="23" customFormat="false" ht="20.1" hidden="false" customHeight="true" outlineLevel="0" collapsed="false">
      <c r="B23" s="18" t="n">
        <v>1991</v>
      </c>
      <c r="C23" s="19" t="n">
        <v>733.412</v>
      </c>
      <c r="D23" s="20" t="n">
        <v>4502.50358203214</v>
      </c>
      <c r="E23" s="1"/>
    </row>
    <row r="24" customFormat="false" ht="20.1" hidden="false" customHeight="true" outlineLevel="0" collapsed="false">
      <c r="B24" s="18" t="n">
        <v>1992</v>
      </c>
      <c r="C24" s="19" t="n">
        <v>714.286</v>
      </c>
      <c r="D24" s="20" t="n">
        <v>5748.84503503901</v>
      </c>
      <c r="E24" s="1"/>
    </row>
    <row r="25" customFormat="false" ht="20.1" hidden="false" customHeight="true" outlineLevel="0" collapsed="false">
      <c r="B25" s="18" t="n">
        <v>1993</v>
      </c>
      <c r="C25" s="19" t="n">
        <v>997.702</v>
      </c>
      <c r="D25" s="20" t="n">
        <v>6768.64374406501</v>
      </c>
      <c r="E25" s="1"/>
    </row>
    <row r="26" customFormat="false" ht="20.1" hidden="false" customHeight="true" outlineLevel="0" collapsed="false">
      <c r="B26" s="18" t="n">
        <v>1994</v>
      </c>
      <c r="C26" s="19" t="n">
        <v>917.003</v>
      </c>
      <c r="D26" s="20" t="n">
        <v>6920.93437548832</v>
      </c>
      <c r="E26" s="1"/>
    </row>
    <row r="27" customFormat="false" ht="20.1" hidden="false" customHeight="true" outlineLevel="0" collapsed="false">
      <c r="B27" s="18" t="n">
        <v>1995</v>
      </c>
      <c r="C27" s="19" t="n">
        <v>847.566</v>
      </c>
      <c r="D27" s="20" t="n">
        <v>5579.97056242713</v>
      </c>
      <c r="E27" s="1"/>
    </row>
    <row r="28" customFormat="false" ht="20.1" hidden="false" customHeight="true" outlineLevel="0" collapsed="false">
      <c r="B28" s="18" t="n">
        <v>1996</v>
      </c>
      <c r="C28" s="19" t="n">
        <v>876.656</v>
      </c>
      <c r="D28" s="20" t="n">
        <v>6559.52474366834</v>
      </c>
      <c r="E28" s="1"/>
    </row>
    <row r="29" customFormat="false" ht="20.1" hidden="false" customHeight="true" outlineLevel="0" collapsed="false">
      <c r="B29" s="18" t="n">
        <v>1997</v>
      </c>
      <c r="C29" s="19" t="n">
        <v>1031.556</v>
      </c>
      <c r="D29" s="20" t="n">
        <v>6071.56625557439</v>
      </c>
      <c r="E29" s="1"/>
    </row>
    <row r="30" customFormat="false" ht="20.1" hidden="false" customHeight="true" outlineLevel="0" collapsed="false">
      <c r="B30" s="18" t="n">
        <v>1998</v>
      </c>
      <c r="C30" s="19" t="n">
        <v>402.9135</v>
      </c>
      <c r="D30" s="20" t="n">
        <v>3599.62383553905</v>
      </c>
      <c r="E30" s="1"/>
    </row>
    <row r="31" customFormat="false" ht="20.1" hidden="false" customHeight="true" outlineLevel="0" collapsed="false">
      <c r="B31" s="18" t="n">
        <v>1999</v>
      </c>
      <c r="C31" s="19" t="n">
        <v>373.786</v>
      </c>
      <c r="D31" s="20" t="n">
        <v>3083.97939129494</v>
      </c>
      <c r="E31" s="1"/>
    </row>
    <row r="32" customFormat="false" ht="20.1" hidden="false" customHeight="true" outlineLevel="0" collapsed="false">
      <c r="B32" s="18" t="n">
        <v>2000</v>
      </c>
      <c r="C32" s="19" t="n">
        <v>874.083</v>
      </c>
      <c r="D32" s="20" t="n">
        <v>5572.49397785871</v>
      </c>
      <c r="E32" s="1"/>
    </row>
    <row r="33" customFormat="false" ht="20.1" hidden="false" customHeight="true" outlineLevel="0" collapsed="false">
      <c r="B33" s="18" t="n">
        <v>2001</v>
      </c>
      <c r="C33" s="19" t="n">
        <v>343.1281</v>
      </c>
      <c r="D33" s="20" t="n">
        <v>3321.734604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915.35715</v>
      </c>
      <c r="D34" s="20" t="n">
        <v>4906.0507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42.48512</v>
      </c>
      <c r="D35" s="20" t="n">
        <v>5467.30672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411.69658</v>
      </c>
      <c r="D36" s="20" t="n">
        <v>3388.0982693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264.7205</v>
      </c>
      <c r="D37" s="20" t="n">
        <v>2779.833106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84.842</v>
      </c>
      <c r="D38" s="20" t="n">
        <v>2901.70752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690.88298</v>
      </c>
      <c r="D39" s="20" t="n">
        <v>5816.3830429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726.1533</v>
      </c>
      <c r="D40" s="20" t="n">
        <v>6309.327764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827.12087</v>
      </c>
      <c r="D41" s="20" t="n">
        <v>6686.1358116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475.57861</v>
      </c>
      <c r="D42" s="20" t="n">
        <v>4380.215824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369.26598</v>
      </c>
      <c r="D43" s="20" t="n">
        <v>3881.532314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33.03728</v>
      </c>
      <c r="D44" s="20" t="n">
        <v>2790.833785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17.76783</v>
      </c>
      <c r="D45" s="20" t="n">
        <v>1145.4965295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24.02751</v>
      </c>
      <c r="D46" s="20" t="n">
        <v>2404.029192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85.85758</v>
      </c>
      <c r="D47" s="20" t="n">
        <v>3235.572509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222.34803</v>
      </c>
      <c r="D48" s="20" t="n">
        <v>2515.52226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10.53979</v>
      </c>
      <c r="D49" s="20" t="n">
        <v>2236.03246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19.63879</v>
      </c>
      <c r="D50" s="20" t="n">
        <v>2100.415931</v>
      </c>
      <c r="E50" s="1"/>
      <c r="G50" s="25"/>
      <c r="H50" s="25"/>
      <c r="I50" s="25"/>
      <c r="J50" s="21"/>
      <c r="K50" s="21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57.39902</v>
      </c>
      <c r="D51" s="20" t="n">
        <v>2536.4006052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54.49089</v>
      </c>
      <c r="D52" s="20" t="n">
        <v>2297.3416607</v>
      </c>
      <c r="E52" s="1"/>
      <c r="G52" s="25"/>
      <c r="H52" s="25"/>
      <c r="I52" s="25"/>
      <c r="J52" s="21"/>
      <c r="K52" s="23"/>
      <c r="L52" s="23"/>
      <c r="M52" s="21"/>
      <c r="N52" s="21"/>
    </row>
    <row r="53" s="1" customFormat="true" ht="20.1" hidden="false" customHeight="true" outlineLevel="0" collapsed="false">
      <c r="B53" s="18" t="n">
        <v>2021</v>
      </c>
      <c r="C53" s="19" t="n">
        <v>365.2111</v>
      </c>
      <c r="D53" s="20" t="n">
        <v>3321.932748</v>
      </c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0.435065514525886</v>
      </c>
      <c r="D54" s="27" t="n">
        <f aca="false">(D53-D52)/D52</f>
        <v>0.445989860727899</v>
      </c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1"/>
      <c r="E55" s="1"/>
      <c r="F55" s="28"/>
      <c r="G55" s="29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9.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</row>
    <row r="60" customFormat="false" ht="20.25" hidden="false" customHeight="true" outlineLevel="0" collapsed="false">
      <c r="B60" s="14"/>
      <c r="C60" s="35" t="s">
        <v>2</v>
      </c>
      <c r="D60" s="36" t="s">
        <v>3</v>
      </c>
      <c r="E60" s="35" t="s">
        <v>12</v>
      </c>
      <c r="F60" s="35" t="s">
        <v>2</v>
      </c>
      <c r="G60" s="36" t="s">
        <v>3</v>
      </c>
      <c r="H60" s="35" t="s">
        <v>12</v>
      </c>
      <c r="I60" s="35" t="s">
        <v>2</v>
      </c>
      <c r="J60" s="36" t="s">
        <v>3</v>
      </c>
      <c r="K60" s="35" t="s">
        <v>12</v>
      </c>
      <c r="L60" s="35" t="s">
        <v>2</v>
      </c>
      <c r="M60" s="36" t="s">
        <v>3</v>
      </c>
      <c r="N60" s="35" t="s">
        <v>12</v>
      </c>
    </row>
    <row r="61" customFormat="false" ht="20.1" hidden="false" customHeight="true" outlineLevel="0" collapsed="false">
      <c r="B61" s="37" t="s">
        <v>13</v>
      </c>
      <c r="C61" s="19" t="n">
        <v>21.2856</v>
      </c>
      <c r="D61" s="20" t="n">
        <v>190.834217</v>
      </c>
      <c r="E61" s="20" t="n">
        <f aca="false">D61/C61</f>
        <v>8.96541403578006</v>
      </c>
      <c r="F61" s="19"/>
      <c r="G61" s="20"/>
      <c r="H61" s="20"/>
      <c r="I61" s="19"/>
      <c r="J61" s="38"/>
      <c r="K61" s="20"/>
      <c r="L61" s="39" t="n">
        <f aca="false">C61+F61+I61</f>
        <v>21.2856</v>
      </c>
      <c r="M61" s="40" t="n">
        <f aca="false">D61+G61+J61</f>
        <v>190.834217</v>
      </c>
      <c r="N61" s="40" t="n">
        <f aca="false">M61/L61</f>
        <v>8.96541403578006</v>
      </c>
    </row>
    <row r="62" customFormat="false" ht="20.1" hidden="false" customHeight="true" outlineLevel="0" collapsed="false">
      <c r="B62" s="19" t="s">
        <v>14</v>
      </c>
      <c r="C62" s="19" t="n">
        <v>21.17629</v>
      </c>
      <c r="D62" s="20" t="n">
        <v>190.889786</v>
      </c>
      <c r="E62" s="20" t="n">
        <f aca="false">D62/C62</f>
        <v>9.01431676653465</v>
      </c>
      <c r="F62" s="19"/>
      <c r="G62" s="20"/>
      <c r="H62" s="20"/>
      <c r="I62" s="19"/>
      <c r="J62" s="20"/>
      <c r="K62" s="20"/>
      <c r="L62" s="39" t="n">
        <f aca="false">C62+F62+I62</f>
        <v>21.17629</v>
      </c>
      <c r="M62" s="40" t="n">
        <f aca="false">D62+G62+J62</f>
        <v>190.889786</v>
      </c>
      <c r="N62" s="40" t="n">
        <f aca="false">M62/L62</f>
        <v>9.01431676653465</v>
      </c>
    </row>
    <row r="63" customFormat="false" ht="20.1" hidden="false" customHeight="true" outlineLevel="0" collapsed="false">
      <c r="B63" s="41" t="s">
        <v>15</v>
      </c>
      <c r="C63" s="41" t="n">
        <v>24.5747</v>
      </c>
      <c r="D63" s="42" t="n">
        <v>216.625515</v>
      </c>
      <c r="E63" s="42" t="n">
        <f aca="false">D63/C63</f>
        <v>8.81498105775452</v>
      </c>
      <c r="F63" s="41"/>
      <c r="G63" s="42"/>
      <c r="H63" s="42"/>
      <c r="I63" s="41"/>
      <c r="J63" s="42"/>
      <c r="K63" s="42"/>
      <c r="L63" s="43" t="n">
        <f aca="false">C63+F63+I63</f>
        <v>24.5747</v>
      </c>
      <c r="M63" s="44" t="n">
        <f aca="false">D63+G63+J63</f>
        <v>216.625515</v>
      </c>
      <c r="N63" s="44" t="n">
        <f aca="false">M63/L63</f>
        <v>8.81498105775452</v>
      </c>
    </row>
    <row r="64" customFormat="false" ht="20.1" hidden="false" customHeight="true" outlineLevel="0" collapsed="false">
      <c r="B64" s="19" t="s">
        <v>16</v>
      </c>
      <c r="C64" s="19" t="n">
        <v>28.16779</v>
      </c>
      <c r="D64" s="20" t="n">
        <v>272.909652</v>
      </c>
      <c r="E64" s="20" t="n">
        <f aca="false">D64/C64</f>
        <v>9.68871366905249</v>
      </c>
      <c r="F64" s="19"/>
      <c r="G64" s="20"/>
      <c r="H64" s="20"/>
      <c r="I64" s="45" t="n">
        <v>0.06061</v>
      </c>
      <c r="J64" s="20" t="n">
        <v>0.736461</v>
      </c>
      <c r="K64" s="20" t="n">
        <f aca="false">J64/I64</f>
        <v>12.1508166969147</v>
      </c>
      <c r="L64" s="39" t="n">
        <f aca="false">C64+F64+I64</f>
        <v>28.2284</v>
      </c>
      <c r="M64" s="40" t="n">
        <f aca="false">D64+G64+J64</f>
        <v>273.646113</v>
      </c>
      <c r="N64" s="40" t="n">
        <f aca="false">M64/L64</f>
        <v>9.69400012044608</v>
      </c>
    </row>
    <row r="65" customFormat="false" ht="20.1" hidden="false" customHeight="true" outlineLevel="0" collapsed="false">
      <c r="B65" s="19" t="s">
        <v>17</v>
      </c>
      <c r="C65" s="19" t="n">
        <v>21.18755</v>
      </c>
      <c r="D65" s="20" t="n">
        <v>194.958718</v>
      </c>
      <c r="E65" s="20" t="n">
        <f aca="false">D65/C65</f>
        <v>9.20156969541075</v>
      </c>
      <c r="F65" s="19"/>
      <c r="G65" s="20"/>
      <c r="H65" s="20"/>
      <c r="I65" s="45" t="n">
        <v>0.14411</v>
      </c>
      <c r="J65" s="20" t="n">
        <v>0.96328</v>
      </c>
      <c r="K65" s="20" t="n">
        <f aca="false">J65/I65</f>
        <v>6.68433835264728</v>
      </c>
      <c r="L65" s="39" t="n">
        <f aca="false">C65+F65+I65</f>
        <v>21.33166</v>
      </c>
      <c r="M65" s="40" t="n">
        <f aca="false">D65+G65+J65</f>
        <v>195.921998</v>
      </c>
      <c r="N65" s="40" t="n">
        <f aca="false">M65/L65</f>
        <v>9.18456407049428</v>
      </c>
    </row>
    <row r="66" customFormat="false" ht="20.1" hidden="false" customHeight="true" outlineLevel="0" collapsed="false">
      <c r="B66" s="41" t="s">
        <v>18</v>
      </c>
      <c r="C66" s="41" t="n">
        <v>45.58206</v>
      </c>
      <c r="D66" s="42" t="n">
        <v>450.116435</v>
      </c>
      <c r="E66" s="42" t="n">
        <f aca="false">D66/C66</f>
        <v>9.87485942934567</v>
      </c>
      <c r="F66" s="41"/>
      <c r="G66" s="42"/>
      <c r="H66" s="42"/>
      <c r="I66" s="42" t="n">
        <v>0.06051</v>
      </c>
      <c r="J66" s="42" t="n">
        <v>0.4141</v>
      </c>
      <c r="K66" s="42" t="n">
        <f aca="false">J66/I66</f>
        <v>6.84349694265411</v>
      </c>
      <c r="L66" s="43" t="n">
        <f aca="false">C66+F66+I66</f>
        <v>45.64257</v>
      </c>
      <c r="M66" s="44" t="n">
        <f aca="false">D66+G66+J66</f>
        <v>450.530535</v>
      </c>
      <c r="N66" s="44" t="n">
        <f aca="false">M66/L66</f>
        <v>9.87084064284724</v>
      </c>
    </row>
    <row r="67" customFormat="false" ht="20.1" hidden="false" customHeight="true" outlineLevel="0" collapsed="false">
      <c r="B67" s="37" t="s">
        <v>19</v>
      </c>
      <c r="C67" s="19" t="n">
        <v>45.7836</v>
      </c>
      <c r="D67" s="20" t="n">
        <v>460.959827</v>
      </c>
      <c r="E67" s="20" t="n">
        <f aca="false">D67/C67</f>
        <v>10.068230261491</v>
      </c>
      <c r="F67" s="19"/>
      <c r="G67" s="20"/>
      <c r="H67" s="20"/>
      <c r="I67" s="46" t="n">
        <v>0.02979</v>
      </c>
      <c r="J67" s="20" t="n">
        <v>0.52781</v>
      </c>
      <c r="K67" s="20" t="n">
        <f aca="false">J67/I67</f>
        <v>17.7176905001678</v>
      </c>
      <c r="L67" s="39" t="n">
        <f aca="false">C67+F67+I67</f>
        <v>45.81339</v>
      </c>
      <c r="M67" s="40" t="n">
        <f aca="false">D67+G67+J67</f>
        <v>461.487637</v>
      </c>
      <c r="N67" s="40" t="n">
        <f aca="false">M67/L67</f>
        <v>10.0732042968224</v>
      </c>
    </row>
    <row r="68" customFormat="false" ht="20.1" hidden="false" customHeight="true" outlineLevel="0" collapsed="false">
      <c r="B68" s="19" t="s">
        <v>20</v>
      </c>
      <c r="C68" s="19" t="n">
        <v>44.58761</v>
      </c>
      <c r="D68" s="20" t="n">
        <v>393.445738</v>
      </c>
      <c r="E68" s="20" t="n">
        <f aca="false">D68/C68</f>
        <v>8.8241046784073</v>
      </c>
      <c r="F68" s="19"/>
      <c r="G68" s="20"/>
      <c r="H68" s="20"/>
      <c r="I68" s="45" t="n">
        <v>0.07773</v>
      </c>
      <c r="J68" s="20" t="n">
        <v>1.32575</v>
      </c>
      <c r="K68" s="20" t="n">
        <f aca="false">J68/I68</f>
        <v>17.0558342982118</v>
      </c>
      <c r="L68" s="39" t="n">
        <f aca="false">C68+F68+I68</f>
        <v>44.66534</v>
      </c>
      <c r="M68" s="40" t="n">
        <f aca="false">D68+G68+J68</f>
        <v>394.771488</v>
      </c>
      <c r="N68" s="40" t="n">
        <f aca="false">M68/L68</f>
        <v>8.83843015635837</v>
      </c>
    </row>
    <row r="69" customFormat="false" ht="20.1" hidden="false" customHeight="true" outlineLevel="0" collapsed="false">
      <c r="B69" s="41" t="s">
        <v>21</v>
      </c>
      <c r="C69" s="41" t="n">
        <v>56.15996</v>
      </c>
      <c r="D69" s="42" t="n">
        <v>470.212489</v>
      </c>
      <c r="E69" s="42" t="n">
        <f aca="false">D69/C69</f>
        <v>8.37273546847256</v>
      </c>
      <c r="F69" s="41"/>
      <c r="G69" s="42"/>
      <c r="H69" s="42"/>
      <c r="I69" s="47" t="n">
        <v>0.08298</v>
      </c>
      <c r="J69" s="42" t="n">
        <v>1.57436</v>
      </c>
      <c r="K69" s="42" t="n">
        <f aca="false">J69/I69</f>
        <v>18.9727645215715</v>
      </c>
      <c r="L69" s="43" t="n">
        <f aca="false">C69+F69+I69</f>
        <v>56.24294</v>
      </c>
      <c r="M69" s="44" t="n">
        <f aca="false">D69+G69+J69</f>
        <v>471.786849</v>
      </c>
      <c r="N69" s="44" t="n">
        <f aca="false">M69/L69</f>
        <v>8.38837459421574</v>
      </c>
    </row>
    <row r="70" customFormat="false" ht="20.1" hidden="false" customHeight="true" outlineLevel="0" collapsed="false">
      <c r="B70" s="37" t="s">
        <v>22</v>
      </c>
      <c r="C70" s="19" t="n">
        <v>26.94818</v>
      </c>
      <c r="D70" s="20" t="n">
        <v>224.109545</v>
      </c>
      <c r="E70" s="20" t="n">
        <f aca="false">D70/C70</f>
        <v>8.31631468247577</v>
      </c>
      <c r="F70" s="19"/>
      <c r="G70" s="20"/>
      <c r="H70" s="20"/>
      <c r="I70" s="20"/>
      <c r="J70" s="20"/>
      <c r="K70" s="20"/>
      <c r="L70" s="39" t="n">
        <f aca="false">C70+F70+I70</f>
        <v>26.94818</v>
      </c>
      <c r="M70" s="40" t="n">
        <f aca="false">D70+G70+J70</f>
        <v>224.109545</v>
      </c>
      <c r="N70" s="40" t="n">
        <f aca="false">M70/L70</f>
        <v>8.31631468247577</v>
      </c>
    </row>
    <row r="71" s="9" customFormat="true" ht="20.1" hidden="false" customHeight="true" outlineLevel="0" collapsed="false">
      <c r="B71" s="19" t="s">
        <v>23</v>
      </c>
      <c r="C71" s="19" t="n">
        <v>25.19822</v>
      </c>
      <c r="D71" s="20" t="n">
        <v>218.123237</v>
      </c>
      <c r="E71" s="20" t="n">
        <f aca="false">D71/C71</f>
        <v>8.65629544467823</v>
      </c>
      <c r="F71" s="19"/>
      <c r="G71" s="20"/>
      <c r="H71" s="20"/>
      <c r="I71" s="45" t="n">
        <v>0.08956</v>
      </c>
      <c r="J71" s="20" t="n">
        <v>0.56584</v>
      </c>
      <c r="K71" s="20" t="n">
        <f aca="false">J71/I71</f>
        <v>6.31799910674408</v>
      </c>
      <c r="L71" s="39" t="n">
        <f aca="false">C71+F71+I71</f>
        <v>25.28778</v>
      </c>
      <c r="M71" s="40" t="n">
        <f aca="false">D71+G71+J71</f>
        <v>218.689077</v>
      </c>
      <c r="N71" s="40" t="n">
        <f aca="false">M71/L71</f>
        <v>8.64801406054624</v>
      </c>
    </row>
    <row r="72" customFormat="false" ht="20.1" hidden="false" customHeight="true" outlineLevel="0" collapsed="false">
      <c r="B72" s="19" t="s">
        <v>24</v>
      </c>
      <c r="C72" s="19" t="n">
        <v>3.94717</v>
      </c>
      <c r="D72" s="20" t="n">
        <v>32.221588</v>
      </c>
      <c r="E72" s="42" t="n">
        <f aca="false">D72/C72</f>
        <v>8.16321263082158</v>
      </c>
      <c r="F72" s="19"/>
      <c r="G72" s="20"/>
      <c r="H72" s="20"/>
      <c r="I72" s="20" t="n">
        <v>0.06708</v>
      </c>
      <c r="J72" s="20" t="n">
        <v>0.4184</v>
      </c>
      <c r="K72" s="20" t="n">
        <f aca="false">J72/I72</f>
        <v>6.23732856290996</v>
      </c>
      <c r="L72" s="39" t="n">
        <f aca="false">C72+F72+I72</f>
        <v>4.01425</v>
      </c>
      <c r="M72" s="40" t="n">
        <f aca="false">D72+G72+J72</f>
        <v>32.639988</v>
      </c>
      <c r="N72" s="44" t="n">
        <f aca="false">M72/L72</f>
        <v>8.13103020489506</v>
      </c>
    </row>
    <row r="73" customFormat="false" ht="21" hidden="false" customHeight="true" outlineLevel="0" collapsed="false">
      <c r="B73" s="48" t="s">
        <v>25</v>
      </c>
      <c r="C73" s="48" t="n">
        <f aca="false">SUM(C61:C72)</f>
        <v>364.59873</v>
      </c>
      <c r="D73" s="49" t="n">
        <f aca="false">SUM(D61:D72)</f>
        <v>3315.406747</v>
      </c>
      <c r="E73" s="49" t="n">
        <f aca="false">D73/C73</f>
        <v>9.09330305950325</v>
      </c>
      <c r="F73" s="48" t="n">
        <v>0</v>
      </c>
      <c r="G73" s="49" t="n">
        <v>0</v>
      </c>
      <c r="H73" s="49" t="n">
        <v>0</v>
      </c>
      <c r="I73" s="50" t="n">
        <f aca="false">SUM(I61:I72)</f>
        <v>0.61237</v>
      </c>
      <c r="J73" s="50" t="n">
        <f aca="false">SUM(J61:J72)</f>
        <v>6.526001</v>
      </c>
      <c r="K73" s="49" t="n">
        <f aca="false">J73/I73</f>
        <v>10.6569573950389</v>
      </c>
      <c r="L73" s="48" t="n">
        <f aca="false">C73+F73+I73</f>
        <v>365.2111</v>
      </c>
      <c r="M73" s="49" t="n">
        <f aca="false">D73+G73+J73</f>
        <v>3321.932748</v>
      </c>
      <c r="N73" s="49" t="n">
        <f aca="false">M73/L73</f>
        <v>9.09592492670677</v>
      </c>
    </row>
    <row r="74" customFormat="false" ht="20.1" hidden="false" customHeight="true" outlineLevel="0" collapsed="false">
      <c r="B74" s="51"/>
      <c r="C74" s="22"/>
      <c r="D74" s="52"/>
      <c r="E74" s="52"/>
      <c r="F74" s="22"/>
      <c r="G74" s="52"/>
      <c r="H74" s="52"/>
      <c r="I74" s="22"/>
      <c r="J74" s="52"/>
      <c r="K74" s="52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3" t="n">
        <v>90.1780504391408</v>
      </c>
      <c r="E79" s="1"/>
      <c r="N79" s="1"/>
    </row>
    <row r="80" customFormat="false" ht="20.1" hidden="false" customHeight="true" outlineLevel="0" collapsed="false">
      <c r="B80" s="18" t="n">
        <v>2014</v>
      </c>
      <c r="C80" s="53" t="n">
        <v>92.6493096536992</v>
      </c>
      <c r="E80" s="1"/>
      <c r="N80" s="1"/>
    </row>
    <row r="81" customFormat="false" ht="20.1" hidden="false" customHeight="true" outlineLevel="0" collapsed="false">
      <c r="B81" s="18" t="n">
        <v>2015</v>
      </c>
      <c r="C81" s="53" t="n">
        <v>91.9232924939572</v>
      </c>
      <c r="E81" s="1"/>
      <c r="N81" s="1"/>
    </row>
    <row r="82" customFormat="false" ht="20.1" hidden="false" customHeight="true" outlineLevel="0" collapsed="false">
      <c r="B82" s="18" t="n">
        <v>2016</v>
      </c>
      <c r="C82" s="53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3" t="n">
        <v>104.635132265886</v>
      </c>
      <c r="E83" s="1"/>
      <c r="N83" s="1"/>
    </row>
    <row r="84" customFormat="false" ht="20.1" hidden="false" customHeight="true" outlineLevel="0" collapsed="false">
      <c r="B84" s="18" t="n">
        <v>2018</v>
      </c>
      <c r="C84" s="53" t="n">
        <v>132.792497428932</v>
      </c>
      <c r="E84" s="1"/>
      <c r="N84" s="1"/>
    </row>
    <row r="85" s="1" customFormat="true" ht="20.1" hidden="false" customHeight="true" outlineLevel="0" collapsed="false">
      <c r="B85" s="18" t="n">
        <v>2019</v>
      </c>
      <c r="C85" s="53" t="n">
        <v>113.331876574058</v>
      </c>
    </row>
    <row r="86" s="1" customFormat="true" ht="20.1" hidden="false" customHeight="true" outlineLevel="0" collapsed="false">
      <c r="B86" s="18" t="n">
        <v>2020</v>
      </c>
      <c r="C86" s="53" t="n">
        <v>112.620256701812</v>
      </c>
    </row>
    <row r="87" s="1" customFormat="true" ht="20.1" hidden="false" customHeight="true" outlineLevel="0" collapsed="false">
      <c r="B87" s="26" t="n">
        <v>2021</v>
      </c>
      <c r="C87" s="54" t="n">
        <v>112.946579304359</v>
      </c>
    </row>
    <row r="88" customFormat="false" ht="20.1" hidden="false" customHeight="true" outlineLevel="0" collapsed="false">
      <c r="B88" s="55" t="s">
        <v>29</v>
      </c>
      <c r="C88" s="1"/>
      <c r="E88" s="1"/>
      <c r="N88" s="1"/>
    </row>
    <row r="89" customFormat="false" ht="20.1" hidden="false" customHeight="true" outlineLevel="0" collapsed="false">
      <c r="B89" s="56"/>
      <c r="C89" s="56"/>
      <c r="E89" s="1"/>
      <c r="N89" s="1"/>
    </row>
    <row r="90" s="57" customFormat="true" ht="9.95" hidden="false" customHeight="true" outlineLevel="0" collapsed="false">
      <c r="B90" s="56" t="s">
        <v>30</v>
      </c>
      <c r="C90" s="56" t="s">
        <v>31</v>
      </c>
      <c r="D90" s="1"/>
      <c r="E90" s="1"/>
      <c r="L90" s="1"/>
      <c r="M90" s="1"/>
      <c r="N90" s="1"/>
    </row>
    <row r="91" s="57" customFormat="true" ht="9.95" hidden="false" customHeight="true" outlineLevel="0" collapsed="false">
      <c r="B91" s="56" t="s">
        <v>32</v>
      </c>
      <c r="C91" s="56" t="s">
        <v>33</v>
      </c>
      <c r="D91" s="1"/>
      <c r="E91" s="1"/>
      <c r="L91" s="1"/>
      <c r="M91" s="1"/>
      <c r="N91" s="1"/>
    </row>
    <row r="92" s="57" customFormat="true" ht="9.95" hidden="false" customHeight="true" outlineLevel="0" collapsed="false">
      <c r="B92" s="56" t="s">
        <v>34</v>
      </c>
      <c r="C92" s="56" t="s">
        <v>35</v>
      </c>
      <c r="D92" s="1"/>
      <c r="E92" s="1"/>
      <c r="L92" s="1"/>
      <c r="M92" s="1"/>
      <c r="N92" s="1"/>
    </row>
    <row r="93" s="57" customFormat="true" ht="9.95" hidden="false" customHeight="true" outlineLevel="0" collapsed="false">
      <c r="B93" s="56" t="s">
        <v>36</v>
      </c>
      <c r="C93" s="56" t="s">
        <v>37</v>
      </c>
      <c r="D93" s="1"/>
      <c r="E93" s="1"/>
      <c r="L93" s="1"/>
      <c r="M93" s="1"/>
      <c r="N93" s="1"/>
    </row>
    <row r="94" s="57" customFormat="true" ht="9.95" hidden="false" customHeight="true" outlineLevel="0" collapsed="false">
      <c r="B94" s="56" t="s">
        <v>38</v>
      </c>
      <c r="C94" s="56" t="s">
        <v>39</v>
      </c>
      <c r="D94" s="1"/>
      <c r="E94" s="1"/>
      <c r="L94" s="1"/>
      <c r="M94" s="1"/>
      <c r="N94" s="1"/>
    </row>
    <row r="95" s="57" customFormat="true" ht="9.95" hidden="false" customHeight="true" outlineLevel="0" collapsed="false">
      <c r="B95" s="56" t="s">
        <v>40</v>
      </c>
      <c r="C95" s="56" t="s">
        <v>41</v>
      </c>
      <c r="D95" s="1"/>
      <c r="E95" s="1"/>
      <c r="L95" s="1"/>
      <c r="M95" s="1"/>
      <c r="N95" s="1"/>
    </row>
    <row r="96" s="57" customFormat="true" ht="9.95" hidden="false" customHeight="true" outlineLevel="0" collapsed="false">
      <c r="B96" s="56" t="s">
        <v>42</v>
      </c>
      <c r="C96" s="56" t="s">
        <v>43</v>
      </c>
      <c r="D96" s="1"/>
      <c r="E96" s="1"/>
      <c r="L96" s="1"/>
      <c r="M96" s="1"/>
      <c r="N96" s="1"/>
    </row>
    <row r="97" s="57" customFormat="true" ht="9.95" hidden="false" customHeight="true" outlineLevel="0" collapsed="false">
      <c r="B97" s="56" t="s">
        <v>44</v>
      </c>
      <c r="C97" s="56" t="s">
        <v>45</v>
      </c>
      <c r="D97" s="1"/>
      <c r="E97" s="1"/>
      <c r="L97" s="1"/>
      <c r="M97" s="1"/>
      <c r="N97" s="1"/>
    </row>
    <row r="98" s="57" customFormat="true" ht="9.95" hidden="false" customHeight="true" outlineLevel="0" collapsed="false">
      <c r="B98" s="56" t="s">
        <v>46</v>
      </c>
      <c r="C98" s="56" t="s">
        <v>47</v>
      </c>
      <c r="D98" s="1"/>
      <c r="E98" s="1"/>
      <c r="L98" s="1"/>
      <c r="M98" s="1"/>
      <c r="N98" s="1"/>
    </row>
    <row r="99" customFormat="false" ht="12.6" hidden="false" customHeight="true" outlineLevel="0" collapsed="false">
      <c r="B99" s="56" t="s">
        <v>48</v>
      </c>
      <c r="C99" s="56" t="s">
        <v>49</v>
      </c>
      <c r="E99" s="1"/>
      <c r="N99" s="1"/>
    </row>
    <row r="100" customFormat="false" ht="20.1" hidden="false" customHeight="true" outlineLevel="0" collapsed="false">
      <c r="B100" s="55" t="s">
        <v>50</v>
      </c>
      <c r="C100" s="56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35.85"/>
    <col collapsed="false" customWidth="true" hidden="false" outlineLevel="0" max="7" min="3" style="58" width="15.41"/>
    <col collapsed="false" customWidth="true" hidden="false" outlineLevel="0" max="8" min="8" style="58" width="12.99"/>
    <col collapsed="false" customWidth="true" hidden="false" outlineLevel="0" max="14" min="9" style="58" width="10.13"/>
    <col collapsed="false" customWidth="true" hidden="false" outlineLevel="0" max="15" min="15" style="58" width="13.7"/>
    <col collapsed="false" customWidth="false" hidden="false" outlineLevel="0" max="18" min="16" style="58" width="11.42"/>
    <col collapsed="false" customWidth="false" hidden="false" outlineLevel="0" max="257" min="19" style="5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1"/>
      <c r="B6" s="1"/>
      <c r="C6" s="60"/>
      <c r="D6" s="60"/>
      <c r="E6" s="60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1"/>
      <c r="D7" s="61"/>
      <c r="E7" s="61"/>
      <c r="F7" s="2"/>
      <c r="G7" s="1"/>
      <c r="H7" s="1"/>
      <c r="I7" s="1"/>
      <c r="J7" s="1"/>
      <c r="K7" s="1"/>
      <c r="L7" s="1"/>
      <c r="M7" s="1"/>
      <c r="N7" s="1"/>
      <c r="O7" s="2"/>
      <c r="P7" s="1"/>
    </row>
    <row r="8" s="62" customFormat="true" ht="5.25" hidden="false" customHeight="true" outlineLevel="0" collapsed="false"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5.75" hidden="false" customHeight="false" outlineLevel="0" collapsed="false">
      <c r="A9" s="1"/>
      <c r="B9" s="2"/>
      <c r="C9" s="61"/>
      <c r="D9" s="61"/>
      <c r="E9" s="61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30" customFormat="false" ht="15.75" hidden="false" customHeight="false" outlineLevel="0" collapsed="false">
      <c r="A30" s="1"/>
      <c r="B30" s="9" t="s">
        <v>52</v>
      </c>
      <c r="C30" s="61"/>
      <c r="D30" s="61"/>
      <c r="E30" s="61"/>
      <c r="F30" s="2"/>
      <c r="G30" s="1"/>
      <c r="H30" s="1"/>
      <c r="I30" s="1"/>
      <c r="J30" s="1"/>
      <c r="K30" s="1"/>
      <c r="L30" s="1"/>
      <c r="M30" s="1"/>
      <c r="N30" s="1"/>
    </row>
    <row r="31" s="62" customFormat="true" ht="5.25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</row>
    <row r="34" customFormat="false" ht="15.75" hidden="false" customHeight="true" outlineLevel="0" collapsed="false">
      <c r="A34" s="64"/>
      <c r="B34" s="65" t="s">
        <v>53</v>
      </c>
      <c r="C34" s="66" t="s">
        <v>54</v>
      </c>
      <c r="D34" s="66" t="s">
        <v>55</v>
      </c>
      <c r="E34" s="66" t="s">
        <v>56</v>
      </c>
      <c r="F34" s="66" t="s">
        <v>57</v>
      </c>
      <c r="G34" s="66" t="s">
        <v>12</v>
      </c>
      <c r="S34" s="58"/>
    </row>
    <row r="35" customFormat="false" ht="15.75" hidden="false" customHeight="true" outlineLevel="0" collapsed="false">
      <c r="B35" s="65"/>
      <c r="C35" s="66"/>
      <c r="D35" s="66"/>
      <c r="E35" s="66"/>
      <c r="F35" s="66"/>
      <c r="G35" s="66"/>
      <c r="H35" s="67"/>
      <c r="S35" s="58"/>
    </row>
    <row r="36" customFormat="false" ht="21.75" hidden="false" customHeight="true" outlineLevel="0" collapsed="false">
      <c r="B36" s="68" t="s">
        <v>58</v>
      </c>
      <c r="C36" s="69" t="s">
        <v>33</v>
      </c>
      <c r="D36" s="70" t="n">
        <v>113521</v>
      </c>
      <c r="E36" s="67" t="n">
        <v>973493.5</v>
      </c>
      <c r="F36" s="71" t="n">
        <f aca="false">E36/E37</f>
        <v>1</v>
      </c>
      <c r="G36" s="67" t="n">
        <f aca="false">E36/D36</f>
        <v>8.57544859541406</v>
      </c>
      <c r="H36" s="67"/>
      <c r="S36" s="58"/>
    </row>
    <row r="37" customFormat="false" ht="21.75" hidden="false" customHeight="true" outlineLevel="0" collapsed="false">
      <c r="B37" s="72" t="s">
        <v>59</v>
      </c>
      <c r="C37" s="72"/>
      <c r="D37" s="73" t="n">
        <f aca="false">D36</f>
        <v>113521</v>
      </c>
      <c r="E37" s="74" t="n">
        <f aca="false">E36</f>
        <v>973493.5</v>
      </c>
      <c r="F37" s="75" t="n">
        <v>1</v>
      </c>
      <c r="G37" s="74" t="n">
        <f aca="false">E37/D37</f>
        <v>8.57544859541406</v>
      </c>
      <c r="H37" s="67"/>
      <c r="I37" s="76"/>
      <c r="S37" s="58"/>
    </row>
    <row r="38" customFormat="false" ht="13.5" hidden="false" customHeight="false" outlineLevel="0" collapsed="false">
      <c r="O38" s="76"/>
      <c r="P38" s="76"/>
    </row>
    <row r="39" customFormat="false" ht="15.75" hidden="false" customHeight="false" outlineLevel="0" collapsed="false">
      <c r="B39" s="55" t="s">
        <v>50</v>
      </c>
      <c r="O39" s="76"/>
      <c r="P39" s="76"/>
    </row>
    <row r="40" customFormat="false" ht="13.5" hidden="false" customHeight="false" outlineLevel="0" collapsed="false">
      <c r="D40" s="77"/>
      <c r="E40" s="77"/>
      <c r="G40" s="77"/>
      <c r="O40" s="76"/>
      <c r="P40" s="76"/>
    </row>
    <row r="42" customFormat="false" ht="13.5" hidden="false" customHeight="false" outlineLevel="0" collapsed="false">
      <c r="D42" s="78"/>
      <c r="E42" s="78"/>
    </row>
  </sheetData>
  <mergeCells count="7">
    <mergeCell ref="B34:B35"/>
    <mergeCell ref="C34:C35"/>
    <mergeCell ref="D34:D35"/>
    <mergeCell ref="E34:E35"/>
    <mergeCell ref="F34:F35"/>
    <mergeCell ref="G34:G35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5" activeCellId="0" sqref="O8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60" width="7.99"/>
    <col collapsed="false" customWidth="true" hidden="false" outlineLevel="0" max="5" min="4" style="2" width="12.99"/>
    <col collapsed="false" customWidth="true" hidden="false" outlineLevel="0" max="15" min="6" style="1" width="12.99"/>
    <col collapsed="false" customWidth="false" hidden="false" outlineLevel="0" max="257" min="16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0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2" customFormat="true" ht="20.1" hidden="false" customHeight="true" outlineLevel="0" collapsed="false">
      <c r="A11" s="79"/>
      <c r="B11" s="80" t="s">
        <v>61</v>
      </c>
      <c r="C11" s="81" t="s">
        <v>54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s">
        <v>62</v>
      </c>
      <c r="O11" s="81" t="s">
        <v>63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85" customFormat="true" ht="20.1" hidden="false" customHeight="true" outlineLevel="0" collapsed="false">
      <c r="A12" s="83"/>
      <c r="B12" s="68" t="s">
        <v>64</v>
      </c>
      <c r="C12" s="69" t="s">
        <v>65</v>
      </c>
      <c r="D12" s="84"/>
      <c r="E12" s="84"/>
      <c r="F12" s="84"/>
      <c r="G12" s="84"/>
      <c r="H12" s="84"/>
      <c r="I12" s="84"/>
      <c r="J12" s="84"/>
      <c r="K12" s="84" t="n">
        <v>658.82</v>
      </c>
      <c r="L12" s="84"/>
      <c r="M12" s="84"/>
      <c r="N12" s="84"/>
      <c r="O12" s="84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5" customFormat="true" ht="20.1" hidden="false" customHeight="true" outlineLevel="0" collapsed="false">
      <c r="A13" s="83"/>
      <c r="B13" s="68" t="s">
        <v>66</v>
      </c>
      <c r="C13" s="69" t="s">
        <v>67</v>
      </c>
      <c r="D13" s="84"/>
      <c r="E13" s="84"/>
      <c r="F13" s="84"/>
      <c r="G13" s="84"/>
      <c r="H13" s="84" t="n">
        <v>24.9</v>
      </c>
      <c r="I13" s="84" t="n">
        <v>17.9</v>
      </c>
      <c r="J13" s="84" t="n">
        <v>6.45</v>
      </c>
      <c r="K13" s="84" t="n">
        <v>65.91</v>
      </c>
      <c r="L13" s="84" t="n">
        <v>209.35</v>
      </c>
      <c r="M13" s="84" t="n">
        <v>36.88</v>
      </c>
      <c r="N13" s="84" t="n">
        <v>58.68</v>
      </c>
      <c r="O13" s="84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5" customFormat="true" ht="20.1" hidden="false" customHeight="true" outlineLevel="0" collapsed="false">
      <c r="A14" s="83"/>
      <c r="B14" s="68" t="s">
        <v>68</v>
      </c>
      <c r="C14" s="69" t="s">
        <v>33</v>
      </c>
      <c r="D14" s="84" t="n">
        <v>14020</v>
      </c>
      <c r="E14" s="84" t="n">
        <v>25585.2</v>
      </c>
      <c r="F14" s="84" t="n">
        <v>22192</v>
      </c>
      <c r="G14" s="84" t="n">
        <v>26947.59</v>
      </c>
      <c r="H14" s="84" t="n">
        <v>24640</v>
      </c>
      <c r="I14" s="84" t="n">
        <v>50692.7</v>
      </c>
      <c r="J14" s="84" t="n">
        <v>73034.4</v>
      </c>
      <c r="K14" s="84" t="n">
        <v>139132</v>
      </c>
      <c r="L14" s="84" t="n">
        <v>200749</v>
      </c>
      <c r="M14" s="84" t="n">
        <v>230503</v>
      </c>
      <c r="N14" s="84" t="n">
        <v>232660</v>
      </c>
      <c r="O14" s="84" t="n">
        <v>337382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5" customFormat="true" ht="20.1" hidden="false" customHeight="true" outlineLevel="0" collapsed="false">
      <c r="A15" s="83"/>
      <c r="B15" s="68" t="s">
        <v>69</v>
      </c>
      <c r="C15" s="69" t="s">
        <v>70</v>
      </c>
      <c r="D15" s="84"/>
      <c r="E15" s="84"/>
      <c r="F15" s="84"/>
      <c r="G15" s="84" t="n">
        <v>305.1</v>
      </c>
      <c r="H15" s="84" t="n">
        <v>37.9</v>
      </c>
      <c r="I15" s="84"/>
      <c r="J15" s="84"/>
      <c r="K15" s="84"/>
      <c r="L15" s="84"/>
      <c r="M15" s="84"/>
      <c r="N15" s="84"/>
      <c r="O15" s="84" t="n">
        <v>13.75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5" customFormat="true" ht="20.1" hidden="false" customHeight="true" outlineLevel="0" collapsed="false">
      <c r="A16" s="83"/>
      <c r="B16" s="68" t="s">
        <v>71</v>
      </c>
      <c r="C16" s="69" t="s">
        <v>72</v>
      </c>
      <c r="D16" s="84"/>
      <c r="E16" s="84"/>
      <c r="F16" s="84"/>
      <c r="G16" s="84"/>
      <c r="H16" s="84" t="n">
        <v>1.4</v>
      </c>
      <c r="I16" s="84"/>
      <c r="J16" s="84" t="n">
        <v>4.65</v>
      </c>
      <c r="K16" s="84"/>
      <c r="L16" s="84"/>
      <c r="M16" s="84"/>
      <c r="N16" s="84" t="n">
        <v>0.9</v>
      </c>
      <c r="O16" s="84" t="n">
        <v>1.32</v>
      </c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5" customFormat="true" ht="20.1" hidden="false" customHeight="true" outlineLevel="0" collapsed="false">
      <c r="A17" s="83"/>
      <c r="B17" s="68" t="s">
        <v>30</v>
      </c>
      <c r="C17" s="69" t="s">
        <v>31</v>
      </c>
      <c r="D17" s="84" t="n">
        <v>227390.99</v>
      </c>
      <c r="E17" s="84" t="n">
        <v>182120</v>
      </c>
      <c r="F17" s="84" t="n">
        <v>104717.18</v>
      </c>
      <c r="G17" s="84" t="n">
        <v>42186.71</v>
      </c>
      <c r="H17" s="84" t="n">
        <v>108257.71</v>
      </c>
      <c r="I17" s="84" t="n">
        <v>139607.53</v>
      </c>
      <c r="J17" s="84" t="n">
        <v>80985.8</v>
      </c>
      <c r="K17" s="84" t="n">
        <v>39582.13</v>
      </c>
      <c r="L17" s="84" t="n">
        <v>5645.88</v>
      </c>
      <c r="M17" s="84" t="n">
        <v>13080.03</v>
      </c>
      <c r="N17" s="84" t="n">
        <v>8897.09999999999</v>
      </c>
      <c r="O17" s="84" t="n">
        <v>8280.62</v>
      </c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5" customFormat="true" ht="20.1" hidden="false" customHeight="true" outlineLevel="0" collapsed="false">
      <c r="A18" s="83"/>
      <c r="B18" s="68" t="s">
        <v>73</v>
      </c>
      <c r="C18" s="69" t="s">
        <v>74</v>
      </c>
      <c r="D18" s="84"/>
      <c r="E18" s="84"/>
      <c r="F18" s="84"/>
      <c r="G18" s="84"/>
      <c r="H18" s="84"/>
      <c r="I18" s="84"/>
      <c r="J18" s="84"/>
      <c r="K18" s="84" t="n">
        <v>501.71</v>
      </c>
      <c r="L18" s="84"/>
      <c r="M18" s="84"/>
      <c r="N18" s="84"/>
      <c r="O18" s="84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5" customFormat="true" ht="20.1" hidden="false" customHeight="true" outlineLevel="0" collapsed="false">
      <c r="A19" s="83"/>
      <c r="B19" s="68" t="s">
        <v>75</v>
      </c>
      <c r="C19" s="69" t="s">
        <v>76</v>
      </c>
      <c r="D19" s="84"/>
      <c r="E19" s="84"/>
      <c r="F19" s="84"/>
      <c r="G19" s="84" t="n">
        <v>271.5</v>
      </c>
      <c r="H19" s="84" t="n">
        <v>5.5</v>
      </c>
      <c r="I19" s="84"/>
      <c r="J19" s="84" t="n">
        <v>9</v>
      </c>
      <c r="K19" s="84" t="n">
        <v>3.4</v>
      </c>
      <c r="L19" s="84"/>
      <c r="M19" s="84"/>
      <c r="N19" s="84" t="n">
        <v>3.4</v>
      </c>
      <c r="O19" s="84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5" customFormat="true" ht="20.1" hidden="false" customHeight="true" outlineLevel="0" collapsed="false">
      <c r="A20" s="83"/>
      <c r="B20" s="68" t="s">
        <v>77</v>
      </c>
      <c r="C20" s="69" t="s">
        <v>78</v>
      </c>
      <c r="D20" s="84"/>
      <c r="E20" s="84" t="n">
        <v>9.7</v>
      </c>
      <c r="F20" s="84" t="n">
        <v>13.9</v>
      </c>
      <c r="G20" s="84" t="n">
        <v>10.85</v>
      </c>
      <c r="H20" s="84" t="n">
        <v>17.5</v>
      </c>
      <c r="I20" s="84" t="n">
        <v>9.8</v>
      </c>
      <c r="J20" s="84" t="n">
        <v>3.05</v>
      </c>
      <c r="K20" s="84" t="n">
        <v>5.98</v>
      </c>
      <c r="L20" s="84" t="n">
        <v>77.38</v>
      </c>
      <c r="M20" s="84" t="n">
        <v>35.92</v>
      </c>
      <c r="N20" s="84" t="n">
        <v>152.86</v>
      </c>
      <c r="O20" s="84" t="n">
        <v>84.45</v>
      </c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5" customFormat="true" ht="20.1" hidden="false" customHeight="true" outlineLevel="0" collapsed="false">
      <c r="A21" s="83"/>
      <c r="B21" s="68" t="s">
        <v>42</v>
      </c>
      <c r="C21" s="69" t="s">
        <v>43</v>
      </c>
      <c r="D21" s="84"/>
      <c r="E21" s="84" t="n">
        <v>397.9</v>
      </c>
      <c r="F21" s="84" t="n">
        <v>555.85</v>
      </c>
      <c r="G21" s="84" t="n">
        <v>188.9</v>
      </c>
      <c r="H21" s="84" t="n">
        <v>694</v>
      </c>
      <c r="I21" s="84" t="n">
        <v>455</v>
      </c>
      <c r="J21" s="84" t="n">
        <v>489.47</v>
      </c>
      <c r="K21" s="84" t="n">
        <v>259.71</v>
      </c>
      <c r="L21" s="84" t="n">
        <v>408.29</v>
      </c>
      <c r="M21" s="84" t="n">
        <v>216.24</v>
      </c>
      <c r="N21" s="84" t="n">
        <v>643.7</v>
      </c>
      <c r="O21" s="84" t="n">
        <v>948.88</v>
      </c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5" customFormat="true" ht="20.1" hidden="false" customHeight="true" outlineLevel="0" collapsed="false">
      <c r="A22" s="83"/>
      <c r="B22" s="68" t="s">
        <v>79</v>
      </c>
      <c r="C22" s="69" t="s">
        <v>80</v>
      </c>
      <c r="D22" s="84" t="n">
        <v>130.4</v>
      </c>
      <c r="E22" s="84" t="n">
        <v>21.35</v>
      </c>
      <c r="F22" s="84"/>
      <c r="G22" s="84" t="n">
        <v>235.45</v>
      </c>
      <c r="H22" s="84"/>
      <c r="I22" s="84"/>
      <c r="J22" s="84"/>
      <c r="K22" s="84"/>
      <c r="L22" s="84"/>
      <c r="M22" s="84"/>
      <c r="N22" s="84"/>
      <c r="O22" s="84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5" customFormat="true" ht="20.1" hidden="false" customHeight="true" outlineLevel="0" collapsed="false">
      <c r="A23" s="83"/>
      <c r="B23" s="68" t="s">
        <v>81</v>
      </c>
      <c r="C23" s="69" t="s">
        <v>82</v>
      </c>
      <c r="D23" s="84" t="n">
        <v>455.05</v>
      </c>
      <c r="E23" s="84" t="n">
        <v>292.7</v>
      </c>
      <c r="F23" s="84" t="n">
        <v>380.5</v>
      </c>
      <c r="G23" s="84" t="n">
        <v>338.05</v>
      </c>
      <c r="H23" s="84" t="n">
        <v>532.95</v>
      </c>
      <c r="I23" s="84" t="n">
        <v>256</v>
      </c>
      <c r="J23" s="84" t="n">
        <v>109.57</v>
      </c>
      <c r="K23" s="84" t="n">
        <v>227.47</v>
      </c>
      <c r="L23" s="84" t="n">
        <v>1643.7</v>
      </c>
      <c r="M23" s="84" t="n">
        <v>661.13</v>
      </c>
      <c r="N23" s="84" t="n">
        <v>2514.78</v>
      </c>
      <c r="O23" s="84" t="n">
        <v>3308.77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5" customFormat="true" ht="20.1" hidden="false" customHeight="true" outlineLevel="0" collapsed="false">
      <c r="A24" s="83"/>
      <c r="B24" s="68" t="s">
        <v>83</v>
      </c>
      <c r="C24" s="69" t="s">
        <v>84</v>
      </c>
      <c r="D24" s="84"/>
      <c r="E24" s="84"/>
      <c r="F24" s="84"/>
      <c r="G24" s="84"/>
      <c r="H24" s="84" t="n">
        <v>266.1</v>
      </c>
      <c r="I24" s="84" t="n">
        <v>75.1</v>
      </c>
      <c r="J24" s="84" t="n">
        <v>96.7</v>
      </c>
      <c r="K24" s="84" t="n">
        <v>1121.72</v>
      </c>
      <c r="L24" s="84"/>
      <c r="M24" s="84"/>
      <c r="N24" s="84"/>
      <c r="O24" s="84" t="n">
        <v>9.56</v>
      </c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5" customFormat="true" ht="20.1" hidden="false" customHeight="true" outlineLevel="0" collapsed="false">
      <c r="A25" s="83"/>
      <c r="B25" s="68" t="s">
        <v>85</v>
      </c>
      <c r="C25" s="69" t="s">
        <v>86</v>
      </c>
      <c r="D25" s="84"/>
      <c r="E25" s="84"/>
      <c r="F25" s="84"/>
      <c r="G25" s="84" t="n">
        <v>4.1</v>
      </c>
      <c r="H25" s="84"/>
      <c r="I25" s="84"/>
      <c r="J25" s="84" t="n">
        <v>37.48</v>
      </c>
      <c r="K25" s="84" t="n">
        <v>78.19</v>
      </c>
      <c r="L25" s="84" t="n">
        <v>57.43</v>
      </c>
      <c r="M25" s="84" t="n">
        <v>19.64</v>
      </c>
      <c r="N25" s="84" t="n">
        <v>63.81</v>
      </c>
      <c r="O25" s="84" t="n">
        <v>356.61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5" customFormat="true" ht="20.1" hidden="false" customHeight="true" outlineLevel="0" collapsed="false">
      <c r="A26" s="83"/>
      <c r="B26" s="68" t="s">
        <v>87</v>
      </c>
      <c r="C26" s="69" t="s">
        <v>88</v>
      </c>
      <c r="D26" s="84" t="n">
        <v>19.74</v>
      </c>
      <c r="E26" s="84" t="n">
        <v>295.08</v>
      </c>
      <c r="F26" s="84" t="n">
        <v>852</v>
      </c>
      <c r="G26" s="84" t="n">
        <v>568.5</v>
      </c>
      <c r="H26" s="84" t="n">
        <v>586.3</v>
      </c>
      <c r="I26" s="84" t="n">
        <v>55.35</v>
      </c>
      <c r="J26" s="84"/>
      <c r="K26" s="84"/>
      <c r="L26" s="84"/>
      <c r="M26" s="84"/>
      <c r="N26" s="84"/>
      <c r="O26" s="84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5" customFormat="true" ht="20.1" hidden="false" customHeight="true" outlineLevel="0" collapsed="false">
      <c r="A27" s="83"/>
      <c r="B27" s="68" t="s">
        <v>89</v>
      </c>
      <c r="C27" s="69" t="s">
        <v>90</v>
      </c>
      <c r="D27" s="84" t="n">
        <v>567.95</v>
      </c>
      <c r="E27" s="84" t="n">
        <v>503.3</v>
      </c>
      <c r="F27" s="84" t="n">
        <v>721.3</v>
      </c>
      <c r="G27" s="84" t="n">
        <v>174.25</v>
      </c>
      <c r="H27" s="84" t="n">
        <v>129</v>
      </c>
      <c r="I27" s="84" t="n">
        <v>274</v>
      </c>
      <c r="J27" s="84" t="n">
        <v>152.72</v>
      </c>
      <c r="K27" s="84" t="n">
        <v>47.65</v>
      </c>
      <c r="L27" s="84" t="n">
        <v>33.5</v>
      </c>
      <c r="M27" s="84" t="n">
        <v>6.89</v>
      </c>
      <c r="N27" s="84" t="n">
        <v>67.12</v>
      </c>
      <c r="O27" s="84" t="n">
        <v>29.28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5" customFormat="true" ht="20.1" hidden="false" customHeight="true" outlineLevel="0" collapsed="false">
      <c r="A28" s="83"/>
      <c r="B28" s="68" t="s">
        <v>91</v>
      </c>
      <c r="C28" s="69" t="s">
        <v>92</v>
      </c>
      <c r="D28" s="84"/>
      <c r="E28" s="84"/>
      <c r="F28" s="84" t="n">
        <v>4.9</v>
      </c>
      <c r="G28" s="84"/>
      <c r="H28" s="84" t="n">
        <v>2.15</v>
      </c>
      <c r="I28" s="84" t="n">
        <v>12.05</v>
      </c>
      <c r="J28" s="84"/>
      <c r="K28" s="84" t="n">
        <v>6.34</v>
      </c>
      <c r="L28" s="84" t="n">
        <v>56.97</v>
      </c>
      <c r="M28" s="84" t="n">
        <v>77.55</v>
      </c>
      <c r="N28" s="84" t="n">
        <v>147.2</v>
      </c>
      <c r="O28" s="84" t="n">
        <v>97.52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5" customFormat="true" ht="20.1" hidden="false" customHeight="true" outlineLevel="0" collapsed="false">
      <c r="A29" s="83"/>
      <c r="B29" s="68" t="s">
        <v>93</v>
      </c>
      <c r="C29" s="69" t="s">
        <v>94</v>
      </c>
      <c r="D29" s="84" t="n">
        <v>6.05</v>
      </c>
      <c r="E29" s="84"/>
      <c r="F29" s="84" t="n">
        <v>145.45</v>
      </c>
      <c r="G29" s="84" t="n">
        <v>127.45</v>
      </c>
      <c r="H29" s="84" t="n">
        <v>67.85</v>
      </c>
      <c r="I29" s="84" t="n">
        <v>5</v>
      </c>
      <c r="J29" s="84" t="n">
        <v>23.25</v>
      </c>
      <c r="K29" s="84" t="n">
        <v>1.61</v>
      </c>
      <c r="L29" s="84" t="n">
        <v>6.06</v>
      </c>
      <c r="M29" s="84" t="n">
        <v>3.47</v>
      </c>
      <c r="N29" s="84" t="n">
        <v>4.72</v>
      </c>
      <c r="O29" s="84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5" customFormat="true" ht="20.1" hidden="false" customHeight="true" outlineLevel="0" collapsed="false">
      <c r="A30" s="83"/>
      <c r="B30" s="68" t="s">
        <v>95</v>
      </c>
      <c r="C30" s="69" t="s">
        <v>96</v>
      </c>
      <c r="D30" s="84"/>
      <c r="E30" s="84" t="n">
        <v>5.7</v>
      </c>
      <c r="F30" s="84"/>
      <c r="G30" s="84" t="n">
        <v>11.7</v>
      </c>
      <c r="H30" s="84" t="n">
        <v>45.45</v>
      </c>
      <c r="I30" s="84" t="n">
        <v>9.45</v>
      </c>
      <c r="J30" s="84"/>
      <c r="K30" s="84"/>
      <c r="L30" s="84" t="n">
        <v>2.1</v>
      </c>
      <c r="M30" s="84"/>
      <c r="N30" s="84" t="n">
        <v>8.95</v>
      </c>
      <c r="O30" s="84" t="n">
        <v>8.59</v>
      </c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5" customFormat="true" ht="20.1" hidden="false" customHeight="true" outlineLevel="0" collapsed="false">
      <c r="A31" s="83"/>
      <c r="B31" s="68" t="s">
        <v>97</v>
      </c>
      <c r="C31" s="69" t="s">
        <v>98</v>
      </c>
      <c r="D31" s="84"/>
      <c r="E31" s="84"/>
      <c r="F31" s="84" t="n">
        <v>23</v>
      </c>
      <c r="G31" s="84"/>
      <c r="H31" s="84"/>
      <c r="I31" s="84"/>
      <c r="J31" s="84"/>
      <c r="K31" s="84"/>
      <c r="L31" s="84" t="n">
        <v>18.76</v>
      </c>
      <c r="M31" s="84"/>
      <c r="N31" s="84"/>
      <c r="O31" s="84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5" customFormat="true" ht="20.1" hidden="false" customHeight="true" outlineLevel="0" collapsed="false">
      <c r="A32" s="83"/>
      <c r="B32" s="68" t="s">
        <v>99</v>
      </c>
      <c r="C32" s="69" t="s">
        <v>100</v>
      </c>
      <c r="D32" s="84" t="n">
        <v>15.35</v>
      </c>
      <c r="E32" s="84" t="n">
        <v>11.45</v>
      </c>
      <c r="F32" s="84" t="n">
        <v>21.6</v>
      </c>
      <c r="G32" s="84" t="n">
        <v>6.45</v>
      </c>
      <c r="H32" s="84"/>
      <c r="I32" s="84"/>
      <c r="J32" s="84"/>
      <c r="K32" s="84"/>
      <c r="L32" s="84" t="n">
        <v>23.6</v>
      </c>
      <c r="M32" s="84" t="n">
        <v>7.17</v>
      </c>
      <c r="N32" s="84" t="n">
        <v>35.35</v>
      </c>
      <c r="O32" s="84" t="n">
        <v>18.56</v>
      </c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5" customFormat="true" ht="20.1" hidden="false" customHeight="true" outlineLevel="0" collapsed="false">
      <c r="A33" s="83"/>
      <c r="B33" s="68" t="s">
        <v>101</v>
      </c>
      <c r="C33" s="69" t="s">
        <v>102</v>
      </c>
      <c r="D33" s="84" t="n">
        <v>11.9</v>
      </c>
      <c r="E33" s="84"/>
      <c r="F33" s="84"/>
      <c r="G33" s="84"/>
      <c r="H33" s="84" t="n">
        <v>5.25</v>
      </c>
      <c r="I33" s="84"/>
      <c r="J33" s="84" t="n">
        <v>22.73</v>
      </c>
      <c r="K33" s="84" t="n">
        <v>4.37</v>
      </c>
      <c r="L33" s="84" t="n">
        <v>15.3</v>
      </c>
      <c r="M33" s="84" t="n">
        <v>4.35</v>
      </c>
      <c r="N33" s="84" t="n">
        <v>0.85</v>
      </c>
      <c r="O33" s="84" t="n">
        <v>19.84</v>
      </c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5" customFormat="true" ht="20.1" hidden="false" customHeight="true" outlineLevel="0" collapsed="false">
      <c r="A34" s="83"/>
      <c r="B34" s="68" t="s">
        <v>103</v>
      </c>
      <c r="C34" s="69" t="s">
        <v>104</v>
      </c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 t="n">
        <v>7.28</v>
      </c>
      <c r="O34" s="84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5" customFormat="true" ht="20.1" hidden="false" customHeight="true" outlineLevel="0" collapsed="false">
      <c r="A35" s="83"/>
      <c r="B35" s="68" t="s">
        <v>105</v>
      </c>
      <c r="C35" s="69" t="s">
        <v>106</v>
      </c>
      <c r="D35" s="84"/>
      <c r="E35" s="84"/>
      <c r="F35" s="84" t="n">
        <v>4.65</v>
      </c>
      <c r="G35" s="84"/>
      <c r="H35" s="84" t="n">
        <v>2</v>
      </c>
      <c r="I35" s="84"/>
      <c r="J35" s="84"/>
      <c r="K35" s="84"/>
      <c r="L35" s="84" t="n">
        <v>26.44</v>
      </c>
      <c r="M35" s="84"/>
      <c r="N35" s="84" t="n">
        <v>125.03</v>
      </c>
      <c r="O35" s="84" t="n">
        <v>8.48</v>
      </c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5" customFormat="true" ht="20.1" hidden="false" customHeight="true" outlineLevel="0" collapsed="false">
      <c r="A36" s="83"/>
      <c r="B36" s="68" t="s">
        <v>107</v>
      </c>
      <c r="C36" s="69" t="s">
        <v>108</v>
      </c>
      <c r="D36" s="84" t="n">
        <v>93.05</v>
      </c>
      <c r="E36" s="84" t="n">
        <v>41.9</v>
      </c>
      <c r="F36" s="84" t="n">
        <v>164.1</v>
      </c>
      <c r="G36" s="84" t="n">
        <v>409.85</v>
      </c>
      <c r="H36" s="84" t="n">
        <v>963.65</v>
      </c>
      <c r="I36" s="84" t="n">
        <v>158.8</v>
      </c>
      <c r="J36" s="84" t="n">
        <v>28.05</v>
      </c>
      <c r="K36" s="84" t="n">
        <v>22.78</v>
      </c>
      <c r="L36" s="84" t="n">
        <v>114.19</v>
      </c>
      <c r="M36" s="84" t="n">
        <v>117.73</v>
      </c>
      <c r="N36" s="84" t="n">
        <v>164.58</v>
      </c>
      <c r="O36" s="84" t="n">
        <v>476.91</v>
      </c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5" customFormat="true" ht="20.1" hidden="false" customHeight="true" outlineLevel="0" collapsed="false">
      <c r="A37" s="83"/>
      <c r="B37" s="68" t="s">
        <v>34</v>
      </c>
      <c r="C37" s="69" t="s">
        <v>35</v>
      </c>
      <c r="D37" s="84" t="n">
        <v>114652</v>
      </c>
      <c r="E37" s="84" t="n">
        <v>75528.74</v>
      </c>
      <c r="F37" s="84" t="n">
        <v>51678.35</v>
      </c>
      <c r="G37" s="84" t="n">
        <v>16941.35</v>
      </c>
      <c r="H37" s="84" t="n">
        <v>59551.95</v>
      </c>
      <c r="I37" s="84" t="n">
        <v>67654.9</v>
      </c>
      <c r="J37" s="84" t="n">
        <v>53153.09</v>
      </c>
      <c r="K37" s="84" t="n">
        <v>22578.11</v>
      </c>
      <c r="L37" s="84" t="n">
        <v>3268.95</v>
      </c>
      <c r="M37" s="84" t="n">
        <v>4143.45</v>
      </c>
      <c r="N37" s="84" t="n">
        <v>3542.11</v>
      </c>
      <c r="O37" s="84" t="n">
        <v>3160.07</v>
      </c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5" customFormat="true" ht="20.1" hidden="false" customHeight="true" outlineLevel="0" collapsed="false">
      <c r="A38" s="83"/>
      <c r="B38" s="68" t="s">
        <v>109</v>
      </c>
      <c r="C38" s="69" t="s">
        <v>110</v>
      </c>
      <c r="D38" s="84" t="n">
        <v>41.6</v>
      </c>
      <c r="E38" s="84" t="n">
        <v>12.3</v>
      </c>
      <c r="F38" s="84" t="n">
        <v>166.3</v>
      </c>
      <c r="G38" s="84" t="n">
        <v>140.85</v>
      </c>
      <c r="H38" s="84" t="n">
        <v>99.2</v>
      </c>
      <c r="I38" s="84" t="n">
        <v>54.25</v>
      </c>
      <c r="J38" s="84" t="n">
        <v>31.96</v>
      </c>
      <c r="K38" s="84" t="n">
        <v>40.31</v>
      </c>
      <c r="L38" s="84" t="n">
        <v>8.56</v>
      </c>
      <c r="M38" s="84"/>
      <c r="N38" s="84"/>
      <c r="O38" s="84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5" customFormat="true" ht="20.1" hidden="false" customHeight="true" outlineLevel="0" collapsed="false">
      <c r="A39" s="83"/>
      <c r="B39" s="68" t="s">
        <v>111</v>
      </c>
      <c r="C39" s="69" t="s">
        <v>112</v>
      </c>
      <c r="D39" s="84" t="n">
        <v>23.4</v>
      </c>
      <c r="E39" s="84" t="n">
        <v>19.3</v>
      </c>
      <c r="F39" s="84" t="n">
        <v>5</v>
      </c>
      <c r="G39" s="84"/>
      <c r="H39" s="84"/>
      <c r="I39" s="84" t="n">
        <v>1.3</v>
      </c>
      <c r="J39" s="84" t="n">
        <v>3.8</v>
      </c>
      <c r="K39" s="84" t="n">
        <v>0.78</v>
      </c>
      <c r="L39" s="84" t="n">
        <v>18.16</v>
      </c>
      <c r="M39" s="84" t="n">
        <v>24.66</v>
      </c>
      <c r="N39" s="84" t="n">
        <v>27.69</v>
      </c>
      <c r="O39" s="84" t="n">
        <v>20.2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5" customFormat="true" ht="20.1" hidden="false" customHeight="true" outlineLevel="0" collapsed="false">
      <c r="A40" s="83"/>
      <c r="B40" s="68" t="s">
        <v>113</v>
      </c>
      <c r="C40" s="69" t="s">
        <v>114</v>
      </c>
      <c r="D40" s="84"/>
      <c r="E40" s="84" t="n">
        <v>17.75</v>
      </c>
      <c r="F40" s="84" t="n">
        <v>1173.7</v>
      </c>
      <c r="G40" s="84" t="n">
        <v>35.75</v>
      </c>
      <c r="H40" s="84" t="n">
        <v>25.4</v>
      </c>
      <c r="I40" s="84"/>
      <c r="J40" s="84" t="n">
        <v>48.2</v>
      </c>
      <c r="K40" s="84"/>
      <c r="L40" s="84"/>
      <c r="M40" s="84"/>
      <c r="N40" s="84"/>
      <c r="O40" s="84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5" customFormat="true" ht="20.1" hidden="false" customHeight="true" outlineLevel="0" collapsed="false">
      <c r="A41" s="83"/>
      <c r="B41" s="68" t="s">
        <v>115</v>
      </c>
      <c r="C41" s="69" t="s">
        <v>116</v>
      </c>
      <c r="D41" s="84" t="n">
        <v>4.15</v>
      </c>
      <c r="E41" s="84" t="n">
        <v>2.2</v>
      </c>
      <c r="F41" s="84" t="n">
        <v>1.55</v>
      </c>
      <c r="G41" s="84" t="n">
        <v>6.5</v>
      </c>
      <c r="H41" s="84" t="n">
        <v>2.75</v>
      </c>
      <c r="I41" s="84"/>
      <c r="J41" s="84" t="n">
        <v>2.7</v>
      </c>
      <c r="K41" s="84" t="n">
        <v>3.46</v>
      </c>
      <c r="L41" s="84"/>
      <c r="M41" s="84"/>
      <c r="N41" s="84" t="n">
        <v>4.78</v>
      </c>
      <c r="O41" s="84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5" customFormat="true" ht="20.1" hidden="false" customHeight="true" outlineLevel="0" collapsed="false">
      <c r="A42" s="83"/>
      <c r="B42" s="68" t="s">
        <v>117</v>
      </c>
      <c r="C42" s="69" t="s">
        <v>118</v>
      </c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 t="n">
        <v>50.6</v>
      </c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5" customFormat="true" ht="20.1" hidden="false" customHeight="true" outlineLevel="0" collapsed="false">
      <c r="A43" s="83"/>
      <c r="B43" s="68" t="s">
        <v>119</v>
      </c>
      <c r="C43" s="69" t="s">
        <v>120</v>
      </c>
      <c r="D43" s="84" t="n">
        <v>8.8</v>
      </c>
      <c r="E43" s="84"/>
      <c r="F43" s="84" t="n">
        <v>24.5</v>
      </c>
      <c r="G43" s="84" t="n">
        <v>20.25</v>
      </c>
      <c r="H43" s="84" t="n">
        <v>25</v>
      </c>
      <c r="I43" s="84"/>
      <c r="J43" s="84"/>
      <c r="K43" s="84"/>
      <c r="L43" s="84"/>
      <c r="M43" s="84"/>
      <c r="N43" s="84"/>
      <c r="O43" s="84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5" customFormat="true" ht="20.1" hidden="false" customHeight="true" outlineLevel="0" collapsed="false">
      <c r="A44" s="83"/>
      <c r="B44" s="68" t="s">
        <v>121</v>
      </c>
      <c r="C44" s="69" t="s">
        <v>122</v>
      </c>
      <c r="D44" s="84"/>
      <c r="E44" s="84"/>
      <c r="F44" s="84"/>
      <c r="G44" s="84" t="n">
        <v>95</v>
      </c>
      <c r="H44" s="84"/>
      <c r="I44" s="84"/>
      <c r="J44" s="84"/>
      <c r="K44" s="84"/>
      <c r="L44" s="84"/>
      <c r="M44" s="84"/>
      <c r="N44" s="84"/>
      <c r="O44" s="84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5" customFormat="true" ht="20.1" hidden="false" customHeight="true" outlineLevel="0" collapsed="false">
      <c r="A45" s="83"/>
      <c r="B45" s="68" t="s">
        <v>123</v>
      </c>
      <c r="C45" s="69" t="s">
        <v>124</v>
      </c>
      <c r="D45" s="84"/>
      <c r="E45" s="84" t="n">
        <v>3</v>
      </c>
      <c r="F45" s="84"/>
      <c r="G45" s="84" t="n">
        <v>4.85</v>
      </c>
      <c r="H45" s="84"/>
      <c r="I45" s="84"/>
      <c r="J45" s="84" t="n">
        <v>0.8</v>
      </c>
      <c r="K45" s="84"/>
      <c r="L45" s="84"/>
      <c r="M45" s="84"/>
      <c r="N45" s="84"/>
      <c r="O45" s="84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5" customFormat="true" ht="20.1" hidden="false" customHeight="true" outlineLevel="0" collapsed="false">
      <c r="A46" s="83"/>
      <c r="B46" s="68" t="s">
        <v>125</v>
      </c>
      <c r="C46" s="69" t="s">
        <v>126</v>
      </c>
      <c r="D46" s="84" t="n">
        <v>15.75</v>
      </c>
      <c r="E46" s="84" t="n">
        <v>39.4</v>
      </c>
      <c r="F46" s="84" t="n">
        <v>243.1</v>
      </c>
      <c r="G46" s="84" t="n">
        <v>130.05</v>
      </c>
      <c r="H46" s="84" t="n">
        <v>76</v>
      </c>
      <c r="I46" s="84" t="n">
        <v>6.45</v>
      </c>
      <c r="J46" s="84" t="n">
        <v>22.5</v>
      </c>
      <c r="K46" s="84"/>
      <c r="L46" s="84" t="n">
        <v>5.5</v>
      </c>
      <c r="M46" s="84"/>
      <c r="N46" s="84"/>
      <c r="O46" s="84" t="n">
        <v>18.35</v>
      </c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5" customFormat="true" ht="20.1" hidden="false" customHeight="true" outlineLevel="0" collapsed="false">
      <c r="A47" s="83"/>
      <c r="B47" s="68" t="s">
        <v>127</v>
      </c>
      <c r="C47" s="69" t="s">
        <v>128</v>
      </c>
      <c r="D47" s="84"/>
      <c r="E47" s="84" t="n">
        <v>82.95</v>
      </c>
      <c r="F47" s="84" t="n">
        <v>129.6</v>
      </c>
      <c r="G47" s="84" t="n">
        <v>219.5</v>
      </c>
      <c r="H47" s="84" t="n">
        <v>137.3</v>
      </c>
      <c r="I47" s="84" t="n">
        <v>196.2</v>
      </c>
      <c r="J47" s="84" t="n">
        <v>15.7</v>
      </c>
      <c r="K47" s="84"/>
      <c r="L47" s="84" t="n">
        <v>283.5</v>
      </c>
      <c r="M47" s="84" t="n">
        <v>42.21</v>
      </c>
      <c r="N47" s="84" t="n">
        <v>28.74</v>
      </c>
      <c r="O47" s="84" t="n">
        <v>11.5</v>
      </c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5" customFormat="true" ht="20.1" hidden="false" customHeight="true" outlineLevel="0" collapsed="false">
      <c r="A48" s="83"/>
      <c r="B48" s="68" t="s">
        <v>129</v>
      </c>
      <c r="C48" s="69" t="s">
        <v>130</v>
      </c>
      <c r="D48" s="84" t="n">
        <v>177.98</v>
      </c>
      <c r="E48" s="84" t="n">
        <v>24.16</v>
      </c>
      <c r="F48" s="84"/>
      <c r="G48" s="84" t="n">
        <v>306.48</v>
      </c>
      <c r="H48" s="84"/>
      <c r="I48" s="84"/>
      <c r="J48" s="84"/>
      <c r="K48" s="84" t="n">
        <v>291.64</v>
      </c>
      <c r="L48" s="84" t="n">
        <v>455.96</v>
      </c>
      <c r="M48" s="84" t="n">
        <v>4313.3</v>
      </c>
      <c r="N48" s="84" t="n">
        <v>898.77</v>
      </c>
      <c r="O48" s="84" t="n">
        <v>2825.95</v>
      </c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5" customFormat="true" ht="20.1" hidden="false" customHeight="true" outlineLevel="0" collapsed="false">
      <c r="A49" s="83"/>
      <c r="B49" s="68" t="s">
        <v>131</v>
      </c>
      <c r="C49" s="69" t="s">
        <v>132</v>
      </c>
      <c r="D49" s="84"/>
      <c r="E49" s="84"/>
      <c r="F49" s="84"/>
      <c r="G49" s="84" t="n">
        <v>8.15</v>
      </c>
      <c r="H49" s="84"/>
      <c r="I49" s="84" t="n">
        <v>13.5</v>
      </c>
      <c r="J49" s="84"/>
      <c r="K49" s="84" t="n">
        <v>13.72</v>
      </c>
      <c r="L49" s="84"/>
      <c r="M49" s="84" t="n">
        <v>204.36</v>
      </c>
      <c r="N49" s="84"/>
      <c r="O49" s="84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customFormat="false" ht="20.1" hidden="false" customHeight="true" outlineLevel="0" collapsed="false">
      <c r="B50" s="68" t="s">
        <v>133</v>
      </c>
      <c r="C50" s="69" t="s">
        <v>134</v>
      </c>
      <c r="D50" s="84"/>
      <c r="E50" s="84"/>
      <c r="F50" s="84"/>
      <c r="G50" s="84"/>
      <c r="H50" s="84"/>
      <c r="I50" s="84"/>
      <c r="J50" s="84" t="n">
        <v>20.1</v>
      </c>
      <c r="K50" s="84"/>
      <c r="L50" s="84" t="n">
        <v>5.96</v>
      </c>
      <c r="M50" s="84"/>
      <c r="N50" s="84"/>
      <c r="O50" s="84"/>
    </row>
    <row r="51" customFormat="false" ht="20.1" hidden="false" customHeight="true" outlineLevel="0" collapsed="false">
      <c r="B51" s="68" t="s">
        <v>40</v>
      </c>
      <c r="C51" s="69" t="s">
        <v>41</v>
      </c>
      <c r="D51" s="84" t="n">
        <v>2222.6</v>
      </c>
      <c r="E51" s="84" t="n">
        <v>2764.25</v>
      </c>
      <c r="F51" s="84" t="n">
        <v>4291.9</v>
      </c>
      <c r="G51" s="84" t="n">
        <v>4522.89</v>
      </c>
      <c r="H51" s="84" t="n">
        <v>3229.25</v>
      </c>
      <c r="I51" s="84" t="n">
        <v>1500.1</v>
      </c>
      <c r="J51" s="84" t="n">
        <v>2389.21</v>
      </c>
      <c r="K51" s="84" t="n">
        <v>754.57</v>
      </c>
      <c r="L51" s="84" t="n">
        <v>439.24</v>
      </c>
      <c r="M51" s="84" t="n">
        <v>170.75</v>
      </c>
      <c r="N51" s="84" t="n">
        <v>281.46</v>
      </c>
      <c r="O51" s="84" t="n">
        <v>549.28</v>
      </c>
    </row>
    <row r="52" customFormat="false" ht="20.1" hidden="false" customHeight="true" outlineLevel="0" collapsed="false">
      <c r="B52" s="68" t="s">
        <v>135</v>
      </c>
      <c r="C52" s="69" t="s">
        <v>136</v>
      </c>
      <c r="D52" s="84"/>
      <c r="E52" s="84"/>
      <c r="F52" s="84"/>
      <c r="G52" s="84"/>
      <c r="H52" s="84"/>
      <c r="I52" s="84"/>
      <c r="J52" s="84"/>
      <c r="K52" s="84" t="n">
        <v>23</v>
      </c>
      <c r="L52" s="84"/>
      <c r="M52" s="84"/>
      <c r="N52" s="84"/>
      <c r="O52" s="84"/>
    </row>
    <row r="53" customFormat="false" ht="20.1" hidden="false" customHeight="true" outlineLevel="0" collapsed="false">
      <c r="B53" s="68" t="s">
        <v>137</v>
      </c>
      <c r="C53" s="69" t="s">
        <v>138</v>
      </c>
      <c r="D53" s="84"/>
      <c r="E53" s="84" t="n">
        <v>652.3</v>
      </c>
      <c r="F53" s="84" t="n">
        <v>14</v>
      </c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20.1" hidden="false" customHeight="true" outlineLevel="0" collapsed="false">
      <c r="B54" s="68" t="s">
        <v>139</v>
      </c>
      <c r="C54" s="69" t="s">
        <v>140</v>
      </c>
      <c r="D54" s="84"/>
      <c r="E54" s="84"/>
      <c r="F54" s="84"/>
      <c r="G54" s="84" t="n">
        <v>3.85</v>
      </c>
      <c r="H54" s="84"/>
      <c r="I54" s="84" t="n">
        <v>7.4</v>
      </c>
      <c r="J54" s="84"/>
      <c r="K54" s="84" t="n">
        <v>3.44</v>
      </c>
      <c r="L54" s="84"/>
      <c r="M54" s="84"/>
      <c r="N54" s="84"/>
      <c r="O54" s="84"/>
    </row>
    <row r="55" customFormat="false" ht="20.1" hidden="false" customHeight="true" outlineLevel="0" collapsed="false">
      <c r="B55" s="68" t="s">
        <v>44</v>
      </c>
      <c r="C55" s="69" t="s">
        <v>45</v>
      </c>
      <c r="D55" s="84" t="n">
        <v>731</v>
      </c>
      <c r="E55" s="84" t="n">
        <v>645.4</v>
      </c>
      <c r="F55" s="84" t="n">
        <v>515</v>
      </c>
      <c r="G55" s="84" t="n">
        <v>45</v>
      </c>
      <c r="H55" s="84" t="n">
        <v>262</v>
      </c>
      <c r="I55" s="84" t="n">
        <v>369</v>
      </c>
      <c r="J55" s="84" t="n">
        <v>461</v>
      </c>
      <c r="K55" s="84"/>
      <c r="L55" s="84"/>
      <c r="M55" s="84" t="n">
        <v>153</v>
      </c>
      <c r="N55" s="84"/>
      <c r="O55" s="84" t="n">
        <v>105.5</v>
      </c>
    </row>
    <row r="56" customFormat="false" ht="20.1" hidden="false" customHeight="true" outlineLevel="0" collapsed="false">
      <c r="B56" s="68" t="s">
        <v>141</v>
      </c>
      <c r="C56" s="69" t="s">
        <v>142</v>
      </c>
      <c r="D56" s="84" t="n">
        <v>44.65</v>
      </c>
      <c r="E56" s="84" t="n">
        <v>20.8</v>
      </c>
      <c r="F56" s="84" t="n">
        <v>51</v>
      </c>
      <c r="G56" s="84" t="n">
        <v>410.85</v>
      </c>
      <c r="H56" s="84" t="n">
        <v>18.55</v>
      </c>
      <c r="I56" s="84" t="n">
        <v>25.5</v>
      </c>
      <c r="J56" s="84"/>
      <c r="K56" s="84" t="n">
        <v>4.64</v>
      </c>
      <c r="L56" s="84" t="n">
        <v>3.95</v>
      </c>
      <c r="M56" s="84" t="n">
        <v>5.18</v>
      </c>
      <c r="N56" s="84" t="n">
        <v>13.07</v>
      </c>
      <c r="O56" s="84" t="n">
        <v>16.41</v>
      </c>
    </row>
    <row r="57" customFormat="false" ht="20.1" hidden="false" customHeight="true" outlineLevel="0" collapsed="false">
      <c r="B57" s="68" t="s">
        <v>143</v>
      </c>
      <c r="C57" s="69" t="s">
        <v>144</v>
      </c>
      <c r="D57" s="84" t="n">
        <v>713</v>
      </c>
      <c r="E57" s="84" t="n">
        <v>670.2</v>
      </c>
      <c r="F57" s="84" t="n">
        <v>555.6</v>
      </c>
      <c r="G57" s="84"/>
      <c r="H57" s="84"/>
      <c r="I57" s="84"/>
      <c r="J57" s="84"/>
      <c r="K57" s="84"/>
      <c r="L57" s="84"/>
      <c r="M57" s="84"/>
      <c r="N57" s="84"/>
      <c r="O57" s="84"/>
    </row>
    <row r="58" customFormat="false" ht="20.1" hidden="false" customHeight="true" outlineLevel="0" collapsed="false">
      <c r="B58" s="68" t="s">
        <v>38</v>
      </c>
      <c r="C58" s="69" t="s">
        <v>39</v>
      </c>
      <c r="D58" s="84" t="n">
        <v>1926.75</v>
      </c>
      <c r="E58" s="84" t="n">
        <v>3476.2</v>
      </c>
      <c r="F58" s="84" t="n">
        <v>2309.85</v>
      </c>
      <c r="G58" s="84" t="n">
        <v>933</v>
      </c>
      <c r="H58" s="84" t="n">
        <v>3259.45</v>
      </c>
      <c r="I58" s="84" t="n">
        <v>3235.25</v>
      </c>
      <c r="J58" s="84" t="n">
        <v>2940.9</v>
      </c>
      <c r="K58" s="84" t="n">
        <v>986.11</v>
      </c>
      <c r="L58" s="84" t="n">
        <v>243.35</v>
      </c>
      <c r="M58" s="84" t="n">
        <v>294.04</v>
      </c>
      <c r="N58" s="84" t="n">
        <v>529.02</v>
      </c>
      <c r="O58" s="84" t="n">
        <v>926.81</v>
      </c>
    </row>
    <row r="59" customFormat="false" ht="20.1" hidden="false" customHeight="true" outlineLevel="0" collapsed="false">
      <c r="B59" s="68" t="s">
        <v>145</v>
      </c>
      <c r="C59" s="69" t="s">
        <v>146</v>
      </c>
      <c r="D59" s="84"/>
      <c r="E59" s="84"/>
      <c r="F59" s="84" t="n">
        <v>7.85</v>
      </c>
      <c r="G59" s="84"/>
      <c r="H59" s="84"/>
      <c r="I59" s="84"/>
      <c r="J59" s="84"/>
      <c r="K59" s="84"/>
      <c r="L59" s="84"/>
      <c r="M59" s="84"/>
      <c r="N59" s="84"/>
      <c r="O59" s="84" t="n">
        <v>28.38</v>
      </c>
    </row>
    <row r="60" customFormat="false" ht="20.1" hidden="false" customHeight="true" outlineLevel="0" collapsed="false">
      <c r="B60" s="68" t="s">
        <v>46</v>
      </c>
      <c r="C60" s="69" t="s">
        <v>47</v>
      </c>
      <c r="D60" s="84"/>
      <c r="E60" s="84"/>
      <c r="F60" s="84"/>
      <c r="G60" s="84" t="n">
        <v>593.25</v>
      </c>
      <c r="H60" s="84" t="n">
        <v>920.6</v>
      </c>
      <c r="I60" s="84" t="n">
        <v>1578.45</v>
      </c>
      <c r="J60" s="84" t="n">
        <v>460.95</v>
      </c>
      <c r="K60" s="84" t="n">
        <v>205.62</v>
      </c>
      <c r="L60" s="84" t="n">
        <v>3880.08</v>
      </c>
      <c r="M60" s="84" t="n">
        <v>1875.65</v>
      </c>
      <c r="N60" s="84" t="n">
        <v>1819.43</v>
      </c>
      <c r="O60" s="84" t="n">
        <v>3172.87</v>
      </c>
    </row>
    <row r="61" customFormat="false" ht="20.1" hidden="false" customHeight="true" outlineLevel="0" collapsed="false">
      <c r="B61" s="68" t="s">
        <v>147</v>
      </c>
      <c r="C61" s="69" t="s">
        <v>148</v>
      </c>
      <c r="D61" s="84" t="n">
        <v>99.7</v>
      </c>
      <c r="E61" s="84" t="n">
        <v>106.3</v>
      </c>
      <c r="F61" s="84" t="n">
        <v>646.25</v>
      </c>
      <c r="G61" s="84" t="n">
        <v>1143.85</v>
      </c>
      <c r="H61" s="84"/>
      <c r="I61" s="84"/>
      <c r="J61" s="84"/>
      <c r="K61" s="84"/>
      <c r="L61" s="84"/>
      <c r="M61" s="84"/>
      <c r="N61" s="84"/>
      <c r="O61" s="84"/>
    </row>
    <row r="62" customFormat="false" ht="20.1" hidden="false" customHeight="true" outlineLevel="0" collapsed="false">
      <c r="B62" s="68" t="s">
        <v>149</v>
      </c>
      <c r="C62" s="69" t="s">
        <v>150</v>
      </c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 t="n">
        <v>203.25</v>
      </c>
    </row>
    <row r="63" customFormat="false" ht="20.1" hidden="false" customHeight="true" outlineLevel="0" collapsed="false">
      <c r="B63" s="68" t="s">
        <v>151</v>
      </c>
      <c r="C63" s="69" t="s">
        <v>152</v>
      </c>
      <c r="D63" s="84" t="n">
        <v>80.65</v>
      </c>
      <c r="E63" s="84" t="n">
        <v>170.45</v>
      </c>
      <c r="F63" s="84" t="n">
        <v>152.15</v>
      </c>
      <c r="G63" s="84" t="n">
        <v>160.4</v>
      </c>
      <c r="H63" s="84" t="n">
        <v>127.7</v>
      </c>
      <c r="I63" s="84" t="n">
        <v>25.15</v>
      </c>
      <c r="J63" s="84"/>
      <c r="K63" s="84"/>
      <c r="L63" s="84" t="n">
        <v>40.4</v>
      </c>
      <c r="M63" s="84" t="n">
        <v>375.28</v>
      </c>
      <c r="N63" s="84" t="n">
        <v>270.26</v>
      </c>
      <c r="O63" s="84" t="n">
        <v>1003.78</v>
      </c>
    </row>
    <row r="64" customFormat="false" ht="20.1" hidden="false" customHeight="true" outlineLevel="0" collapsed="false">
      <c r="B64" s="68" t="s">
        <v>153</v>
      </c>
      <c r="C64" s="69" t="s">
        <v>154</v>
      </c>
      <c r="D64" s="84"/>
      <c r="E64" s="84"/>
      <c r="F64" s="84"/>
      <c r="G64" s="84"/>
      <c r="H64" s="84"/>
      <c r="I64" s="84"/>
      <c r="J64" s="84"/>
      <c r="K64" s="84"/>
      <c r="L64" s="84"/>
      <c r="M64" s="84" t="n">
        <v>1.3</v>
      </c>
      <c r="N64" s="84"/>
      <c r="O64" s="84"/>
    </row>
    <row r="65" customFormat="false" ht="20.1" hidden="false" customHeight="true" outlineLevel="0" collapsed="false">
      <c r="B65" s="68" t="s">
        <v>155</v>
      </c>
      <c r="C65" s="69" t="s">
        <v>156</v>
      </c>
      <c r="D65" s="84" t="n">
        <v>22.3</v>
      </c>
      <c r="E65" s="84" t="n">
        <v>8.8</v>
      </c>
      <c r="F65" s="84"/>
      <c r="G65" s="84"/>
      <c r="H65" s="84" t="n">
        <v>1.2</v>
      </c>
      <c r="I65" s="84"/>
      <c r="J65" s="84" t="n">
        <v>4.16</v>
      </c>
      <c r="K65" s="84" t="n">
        <v>14.36</v>
      </c>
      <c r="L65" s="84" t="n">
        <v>27.72</v>
      </c>
      <c r="M65" s="84"/>
      <c r="N65" s="84" t="n">
        <v>3.39</v>
      </c>
      <c r="O65" s="84"/>
    </row>
    <row r="66" customFormat="false" ht="20.1" hidden="false" customHeight="true" outlineLevel="0" collapsed="false">
      <c r="B66" s="68" t="s">
        <v>157</v>
      </c>
      <c r="C66" s="69" t="s">
        <v>158</v>
      </c>
      <c r="D66" s="84"/>
      <c r="E66" s="84"/>
      <c r="F66" s="84"/>
      <c r="G66" s="84"/>
      <c r="H66" s="84"/>
      <c r="I66" s="84"/>
      <c r="J66" s="84"/>
      <c r="K66" s="84"/>
      <c r="L66" s="84"/>
      <c r="M66" s="84" t="n">
        <v>66.72</v>
      </c>
      <c r="N66" s="84" t="n">
        <v>128.66</v>
      </c>
      <c r="O66" s="84" t="n">
        <v>202.37</v>
      </c>
    </row>
    <row r="67" customFormat="false" ht="20.1" hidden="false" customHeight="true" outlineLevel="0" collapsed="false">
      <c r="B67" s="68" t="s">
        <v>36</v>
      </c>
      <c r="C67" s="69" t="s">
        <v>37</v>
      </c>
      <c r="D67" s="84" t="n">
        <v>111780.8</v>
      </c>
      <c r="E67" s="84" t="n">
        <v>75075.55</v>
      </c>
      <c r="F67" s="84" t="n">
        <v>139144.05</v>
      </c>
      <c r="G67" s="84" t="n">
        <v>18512.36</v>
      </c>
      <c r="H67" s="84" t="n">
        <v>18774.65</v>
      </c>
      <c r="I67" s="84" t="n">
        <v>18535.45</v>
      </c>
      <c r="J67" s="84" t="n">
        <v>7184.25</v>
      </c>
      <c r="K67" s="84" t="n">
        <v>2540.26</v>
      </c>
      <c r="L67" s="84" t="n">
        <v>161.6</v>
      </c>
      <c r="M67" s="84" t="n">
        <v>8.46</v>
      </c>
      <c r="N67" s="84"/>
      <c r="O67" s="84"/>
    </row>
    <row r="68" customFormat="false" ht="20.1" hidden="false" customHeight="true" outlineLevel="0" collapsed="false">
      <c r="B68" s="68" t="s">
        <v>48</v>
      </c>
      <c r="C68" s="69" t="s">
        <v>49</v>
      </c>
      <c r="D68" s="84"/>
      <c r="E68" s="84"/>
      <c r="F68" s="84"/>
      <c r="G68" s="84" t="n">
        <v>198.2</v>
      </c>
      <c r="H68" s="84" t="n">
        <v>378.35</v>
      </c>
      <c r="I68" s="84" t="n">
        <v>564.5</v>
      </c>
      <c r="J68" s="84" t="n">
        <v>347.97</v>
      </c>
      <c r="K68" s="84" t="n">
        <v>854.16</v>
      </c>
      <c r="L68" s="84" t="n">
        <v>869.19</v>
      </c>
      <c r="M68" s="84" t="n">
        <v>377.23</v>
      </c>
      <c r="N68" s="84" t="n">
        <v>512.9</v>
      </c>
      <c r="O68" s="84" t="n">
        <v>188.38</v>
      </c>
    </row>
    <row r="69" customFormat="false" ht="20.1" hidden="false" customHeight="true" outlineLevel="0" collapsed="false">
      <c r="B69" s="68" t="s">
        <v>159</v>
      </c>
      <c r="C69" s="69" t="s">
        <v>160</v>
      </c>
      <c r="D69" s="84"/>
      <c r="E69" s="84" t="n">
        <v>54.7</v>
      </c>
      <c r="F69" s="84" t="n">
        <v>233.3</v>
      </c>
      <c r="G69" s="84" t="n">
        <v>32.85</v>
      </c>
      <c r="H69" s="84"/>
      <c r="I69" s="84"/>
      <c r="J69" s="84"/>
      <c r="K69" s="84"/>
      <c r="L69" s="84"/>
      <c r="M69" s="84"/>
      <c r="N69" s="84"/>
      <c r="O69" s="84"/>
    </row>
    <row r="70" customFormat="false" ht="20.1" hidden="false" customHeight="true" outlineLevel="0" collapsed="false">
      <c r="B70" s="68" t="s">
        <v>161</v>
      </c>
      <c r="C70" s="69" t="s">
        <v>162</v>
      </c>
      <c r="D70" s="84" t="n">
        <v>12.45</v>
      </c>
      <c r="E70" s="84" t="n">
        <v>18.25</v>
      </c>
      <c r="F70" s="84" t="n">
        <v>132.2</v>
      </c>
      <c r="G70" s="84" t="n">
        <v>22.55</v>
      </c>
      <c r="H70" s="84" t="n">
        <v>28.2</v>
      </c>
      <c r="I70" s="84" t="n">
        <v>27.6</v>
      </c>
      <c r="J70" s="84" t="n">
        <v>11.25</v>
      </c>
      <c r="K70" s="84" t="n">
        <v>8.24</v>
      </c>
      <c r="L70" s="84" t="n">
        <v>139.42</v>
      </c>
      <c r="M70" s="84" t="n">
        <v>24.96</v>
      </c>
      <c r="N70" s="84" t="n">
        <v>132.52</v>
      </c>
      <c r="O70" s="84" t="n">
        <v>139.13</v>
      </c>
    </row>
    <row r="71" customFormat="false" ht="20.1" hidden="false" customHeight="true" outlineLevel="0" collapsed="false">
      <c r="B71" s="68" t="s">
        <v>163</v>
      </c>
      <c r="C71" s="69" t="s">
        <v>164</v>
      </c>
      <c r="D71" s="84"/>
      <c r="E71" s="84"/>
      <c r="F71" s="84"/>
      <c r="G71" s="84"/>
      <c r="H71" s="84"/>
      <c r="I71" s="84"/>
      <c r="J71" s="84"/>
      <c r="K71" s="84" t="n">
        <v>351.52</v>
      </c>
      <c r="L71" s="84"/>
      <c r="M71" s="84"/>
      <c r="N71" s="84"/>
      <c r="O71" s="84"/>
    </row>
    <row r="72" customFormat="false" ht="20.1" hidden="false" customHeight="true" outlineLevel="0" collapsed="false">
      <c r="B72" s="68" t="s">
        <v>165</v>
      </c>
      <c r="C72" s="69" t="s">
        <v>166</v>
      </c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 t="n">
        <v>17.58</v>
      </c>
    </row>
    <row r="73" customFormat="false" ht="20.1" hidden="false" customHeight="true" outlineLevel="0" collapsed="false">
      <c r="B73" s="68" t="s">
        <v>167</v>
      </c>
      <c r="C73" s="69" t="s">
        <v>168</v>
      </c>
      <c r="D73" s="84" t="n">
        <v>64.45</v>
      </c>
      <c r="E73" s="84" t="n">
        <v>38.45</v>
      </c>
      <c r="F73" s="84" t="n">
        <v>53.25</v>
      </c>
      <c r="G73" s="84" t="n">
        <v>67.8</v>
      </c>
      <c r="H73" s="84" t="n">
        <v>27.5</v>
      </c>
      <c r="I73" s="84" t="n">
        <v>39.7</v>
      </c>
      <c r="J73" s="84" t="n">
        <v>21.4</v>
      </c>
      <c r="K73" s="84" t="n">
        <v>11.5</v>
      </c>
      <c r="L73" s="84" t="n">
        <v>168.85</v>
      </c>
      <c r="M73" s="84" t="n">
        <v>87.89</v>
      </c>
      <c r="N73" s="84" t="n">
        <v>301.87</v>
      </c>
      <c r="O73" s="84" t="n">
        <v>448.77</v>
      </c>
    </row>
    <row r="74" s="1" customFormat="true" ht="20.1" hidden="false" customHeight="true" outlineLevel="0" collapsed="false">
      <c r="B74" s="68" t="s">
        <v>169</v>
      </c>
      <c r="C74" s="69" t="s">
        <v>158</v>
      </c>
      <c r="D74" s="84" t="n">
        <v>40.05</v>
      </c>
      <c r="E74" s="84" t="n">
        <v>50.05</v>
      </c>
      <c r="F74" s="84" t="n">
        <v>174.5</v>
      </c>
      <c r="G74" s="84" t="n">
        <v>64.1</v>
      </c>
      <c r="H74" s="84" t="n">
        <v>45.05</v>
      </c>
      <c r="I74" s="84" t="n">
        <v>30.75</v>
      </c>
      <c r="J74" s="84" t="n">
        <v>27.17</v>
      </c>
      <c r="K74" s="84" t="n">
        <v>11.92</v>
      </c>
      <c r="L74" s="84" t="n">
        <v>163.48</v>
      </c>
      <c r="M74" s="84"/>
      <c r="N74" s="84"/>
      <c r="O74" s="84"/>
    </row>
    <row r="75" s="1" customFormat="true" ht="20.1" hidden="false" customHeight="true" outlineLevel="0" collapsed="false">
      <c r="B75" s="68" t="s">
        <v>170</v>
      </c>
      <c r="C75" s="69" t="s">
        <v>171</v>
      </c>
      <c r="D75" s="84"/>
      <c r="E75" s="84"/>
      <c r="F75" s="84"/>
      <c r="G75" s="84"/>
      <c r="H75" s="84"/>
      <c r="I75" s="84"/>
      <c r="J75" s="84" t="n">
        <v>14.2</v>
      </c>
      <c r="K75" s="84"/>
      <c r="L75" s="84"/>
      <c r="M75" s="84"/>
      <c r="N75" s="84"/>
      <c r="O75" s="84"/>
    </row>
    <row r="76" s="1" customFormat="true" ht="20.1" hidden="false" customHeight="true" outlineLevel="0" collapsed="false">
      <c r="B76" s="68" t="s">
        <v>172</v>
      </c>
      <c r="C76" s="69" t="s">
        <v>173</v>
      </c>
      <c r="D76" s="84"/>
      <c r="E76" s="84"/>
      <c r="F76" s="84"/>
      <c r="G76" s="84"/>
      <c r="H76" s="84"/>
      <c r="I76" s="84"/>
      <c r="J76" s="84"/>
      <c r="K76" s="84"/>
      <c r="L76" s="84" t="n">
        <v>113.91</v>
      </c>
      <c r="M76" s="84" t="n">
        <v>91.05</v>
      </c>
      <c r="N76" s="84" t="n">
        <v>154.17</v>
      </c>
      <c r="O76" s="84" t="n">
        <v>447.85</v>
      </c>
    </row>
    <row r="77" s="1" customFormat="true" ht="20.1" hidden="false" customHeight="true" outlineLevel="0" collapsed="false">
      <c r="B77" s="68" t="s">
        <v>174</v>
      </c>
      <c r="C77" s="69" t="s">
        <v>175</v>
      </c>
      <c r="D77" s="84" t="n">
        <v>44.8</v>
      </c>
      <c r="E77" s="84" t="n">
        <v>370.45</v>
      </c>
      <c r="F77" s="84" t="n">
        <v>1113.4</v>
      </c>
      <c r="G77" s="84" t="n">
        <v>876.55</v>
      </c>
      <c r="H77" s="84" t="n">
        <v>566.15</v>
      </c>
      <c r="I77" s="84" t="n">
        <v>215.75</v>
      </c>
      <c r="J77" s="84" t="n">
        <v>160.2</v>
      </c>
      <c r="K77" s="84" t="n">
        <v>89.71</v>
      </c>
      <c r="L77" s="84" t="n">
        <v>164.76</v>
      </c>
      <c r="M77" s="84" t="n">
        <v>9</v>
      </c>
      <c r="N77" s="84" t="n">
        <v>36.68</v>
      </c>
      <c r="O77" s="84" t="n">
        <v>16.56</v>
      </c>
    </row>
    <row r="78" s="1" customFormat="true" ht="20.1" hidden="false" customHeight="true" outlineLevel="0" collapsed="false">
      <c r="B78" s="86" t="s">
        <v>176</v>
      </c>
      <c r="C78" s="86"/>
      <c r="D78" s="87" t="n">
        <v>475417.36</v>
      </c>
      <c r="E78" s="87" t="n">
        <v>369136.23</v>
      </c>
      <c r="F78" s="87" t="n">
        <v>332612.83</v>
      </c>
      <c r="G78" s="87" t="n">
        <v>117282.68</v>
      </c>
      <c r="H78" s="87" t="n">
        <v>223835.86</v>
      </c>
      <c r="I78" s="87" t="n">
        <v>285709.88</v>
      </c>
      <c r="J78" s="87" t="n">
        <v>222324.83</v>
      </c>
      <c r="K78" s="87" t="n">
        <v>210506.86</v>
      </c>
      <c r="L78" s="87" t="n">
        <v>219550.49</v>
      </c>
      <c r="M78" s="87" t="n">
        <v>257038.49</v>
      </c>
      <c r="N78" s="87" t="n">
        <v>254241.83</v>
      </c>
      <c r="O78" s="87" t="n">
        <v>364598.73</v>
      </c>
    </row>
    <row r="79" customFormat="false" ht="20.1" hidden="false" customHeight="true" outlineLevel="0" collapsed="false">
      <c r="B79" s="68" t="s">
        <v>177</v>
      </c>
      <c r="C79" s="69" t="s">
        <v>178</v>
      </c>
      <c r="D79" s="84" t="n">
        <v>17.65</v>
      </c>
      <c r="E79" s="84"/>
      <c r="F79" s="84" t="n">
        <v>9.15</v>
      </c>
      <c r="G79" s="84" t="n">
        <v>6.25</v>
      </c>
      <c r="H79" s="84" t="n">
        <v>6.55</v>
      </c>
      <c r="I79" s="84" t="n">
        <v>23.35</v>
      </c>
      <c r="J79" s="84" t="n">
        <v>7.45</v>
      </c>
      <c r="K79" s="84"/>
      <c r="L79" s="84"/>
      <c r="M79" s="84"/>
      <c r="N79" s="84"/>
      <c r="O79" s="84"/>
    </row>
    <row r="80" s="1" customFormat="true" ht="20.1" hidden="false" customHeight="true" outlineLevel="0" collapsed="false">
      <c r="B80" s="86" t="s">
        <v>179</v>
      </c>
      <c r="C80" s="86"/>
      <c r="D80" s="87" t="n">
        <v>17.65</v>
      </c>
      <c r="E80" s="87"/>
      <c r="F80" s="87" t="n">
        <v>9.15</v>
      </c>
      <c r="G80" s="87" t="n">
        <v>6.25</v>
      </c>
      <c r="H80" s="87" t="n">
        <v>6.55</v>
      </c>
      <c r="I80" s="87" t="n">
        <v>23.35</v>
      </c>
      <c r="J80" s="87" t="n">
        <v>7.45</v>
      </c>
      <c r="K80" s="87"/>
      <c r="L80" s="87"/>
      <c r="M80" s="87"/>
      <c r="N80" s="87"/>
      <c r="O80" s="87"/>
    </row>
    <row r="81" s="1" customFormat="true" ht="20.1" hidden="false" customHeight="true" outlineLevel="0" collapsed="false">
      <c r="B81" s="68" t="s">
        <v>180</v>
      </c>
      <c r="C81" s="69" t="s">
        <v>181</v>
      </c>
      <c r="D81" s="84"/>
      <c r="E81" s="84" t="n">
        <v>10.05</v>
      </c>
      <c r="F81" s="84" t="n">
        <v>8.3</v>
      </c>
      <c r="G81" s="84" t="n">
        <v>7.2</v>
      </c>
      <c r="H81" s="84" t="n">
        <v>12.1</v>
      </c>
      <c r="I81" s="84" t="n">
        <v>9.75</v>
      </c>
      <c r="J81" s="84" t="n">
        <v>1.3</v>
      </c>
      <c r="K81" s="84"/>
      <c r="L81" s="84" t="n">
        <v>3.5</v>
      </c>
      <c r="M81" s="84" t="n">
        <v>2.84</v>
      </c>
      <c r="N81" s="84" t="n">
        <v>2.84</v>
      </c>
      <c r="O81" s="84" t="n">
        <v>27.02</v>
      </c>
    </row>
    <row r="82" s="1" customFormat="true" ht="20.1" hidden="false" customHeight="true" outlineLevel="0" collapsed="false">
      <c r="B82" s="68" t="s">
        <v>182</v>
      </c>
      <c r="C82" s="69" t="s">
        <v>183</v>
      </c>
      <c r="D82" s="84" t="n">
        <v>143.6</v>
      </c>
      <c r="E82" s="84" t="n">
        <v>99.8</v>
      </c>
      <c r="F82" s="84" t="n">
        <v>388.75</v>
      </c>
      <c r="G82" s="84" t="n">
        <v>448.35</v>
      </c>
      <c r="H82" s="84" t="n">
        <v>157.05</v>
      </c>
      <c r="I82" s="84" t="n">
        <v>100.6</v>
      </c>
      <c r="J82" s="84" t="n">
        <v>2.9</v>
      </c>
      <c r="K82" s="84"/>
      <c r="L82" s="84" t="n">
        <v>78.8</v>
      </c>
      <c r="M82" s="84" t="n">
        <v>353.79</v>
      </c>
      <c r="N82" s="84" t="n">
        <v>242.55</v>
      </c>
      <c r="O82" s="84" t="n">
        <v>454.46</v>
      </c>
    </row>
    <row r="83" s="1" customFormat="true" ht="20.1" hidden="false" customHeight="true" outlineLevel="0" collapsed="false">
      <c r="B83" s="68" t="s">
        <v>184</v>
      </c>
      <c r="C83" s="69" t="s">
        <v>185</v>
      </c>
      <c r="D83" s="84"/>
      <c r="E83" s="84" t="n">
        <v>19.9</v>
      </c>
      <c r="F83" s="84" t="n">
        <v>18.25</v>
      </c>
      <c r="G83" s="84" t="n">
        <v>23.35</v>
      </c>
      <c r="H83" s="84" t="n">
        <v>15.95</v>
      </c>
      <c r="I83" s="84" t="n">
        <v>14</v>
      </c>
      <c r="J83" s="84" t="n">
        <v>11.55</v>
      </c>
      <c r="K83" s="84" t="n">
        <v>32.93</v>
      </c>
      <c r="L83" s="84" t="n">
        <v>6</v>
      </c>
      <c r="M83" s="84" t="n">
        <v>3.9</v>
      </c>
      <c r="N83" s="84" t="n">
        <v>3.67</v>
      </c>
      <c r="O83" s="84" t="n">
        <v>130.89</v>
      </c>
    </row>
    <row r="84" s="1" customFormat="true" ht="20.1" hidden="false" customHeight="true" outlineLevel="0" collapsed="false">
      <c r="B84" s="86" t="s">
        <v>186</v>
      </c>
      <c r="C84" s="86"/>
      <c r="D84" s="87" t="n">
        <v>143.6</v>
      </c>
      <c r="E84" s="87" t="n">
        <v>129.75</v>
      </c>
      <c r="F84" s="87" t="n">
        <v>415.3</v>
      </c>
      <c r="G84" s="87" t="n">
        <v>478.9</v>
      </c>
      <c r="H84" s="87" t="n">
        <v>185.1</v>
      </c>
      <c r="I84" s="87" t="n">
        <v>124.35</v>
      </c>
      <c r="J84" s="87" t="n">
        <v>15.75</v>
      </c>
      <c r="K84" s="87" t="n">
        <v>32.93</v>
      </c>
      <c r="L84" s="87" t="n">
        <v>88.3</v>
      </c>
      <c r="M84" s="87" t="n">
        <v>360.53</v>
      </c>
      <c r="N84" s="87" t="n">
        <v>249.06</v>
      </c>
      <c r="O84" s="87" t="n">
        <v>612.37</v>
      </c>
    </row>
    <row r="85" s="1" customFormat="true" ht="20.1" hidden="false" customHeight="true" outlineLevel="0" collapsed="false">
      <c r="B85" s="88" t="s">
        <v>28</v>
      </c>
      <c r="C85" s="89"/>
      <c r="D85" s="90" t="n">
        <f aca="false">D78+D80+D84</f>
        <v>475578.61</v>
      </c>
      <c r="E85" s="90" t="n">
        <f aca="false">E78+E80+E84</f>
        <v>369265.98</v>
      </c>
      <c r="F85" s="90" t="n">
        <f aca="false">F78+F80+F84</f>
        <v>333037.28</v>
      </c>
      <c r="G85" s="90" t="n">
        <f aca="false">G78+G80+G84</f>
        <v>117767.83</v>
      </c>
      <c r="H85" s="90" t="n">
        <f aca="false">H78+H80+H84</f>
        <v>224027.51</v>
      </c>
      <c r="I85" s="90" t="n">
        <f aca="false">I78+I80+I84</f>
        <v>285857.58</v>
      </c>
      <c r="J85" s="90" t="n">
        <f aca="false">J78+J80+J84</f>
        <v>222348.03</v>
      </c>
      <c r="K85" s="90" t="n">
        <f aca="false">K78+K80+K84</f>
        <v>210539.79</v>
      </c>
      <c r="L85" s="90" t="n">
        <f aca="false">L78+L80+L84</f>
        <v>219638.79</v>
      </c>
      <c r="M85" s="90" t="n">
        <f aca="false">M78+M80+M84</f>
        <v>257399.02</v>
      </c>
      <c r="N85" s="90" t="n">
        <f aca="false">N78+N80+N84</f>
        <v>254490.89</v>
      </c>
      <c r="O85" s="90" t="n">
        <f aca="false">O78+O80+O84</f>
        <v>365211.1</v>
      </c>
    </row>
    <row r="87" customFormat="false" ht="20.1" hidden="false" customHeight="true" outlineLevel="0" collapsed="false">
      <c r="B87" s="5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2" activeCellId="0" sqref="O10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28"/>
    <col collapsed="false" customWidth="true" hidden="false" outlineLevel="0" max="3" min="3" style="60" width="7.99"/>
    <col collapsed="false" customWidth="true" hidden="false" outlineLevel="0" max="5" min="4" style="2" width="14.99"/>
    <col collapsed="false" customWidth="true" hidden="false" outlineLevel="0" max="15" min="6" style="1" width="14.99"/>
    <col collapsed="false" customWidth="false" hidden="false" outlineLevel="0" max="257" min="16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87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2" customFormat="true" ht="20.1" hidden="false" customHeight="true" outlineLevel="0" collapsed="false">
      <c r="A11" s="79"/>
      <c r="B11" s="14" t="s">
        <v>61</v>
      </c>
      <c r="C11" s="15" t="s">
        <v>54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s">
        <v>62</v>
      </c>
      <c r="O11" s="81" t="s">
        <v>63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85" customFormat="true" ht="20.1" hidden="false" customHeight="true" outlineLevel="0" collapsed="false">
      <c r="A12" s="83"/>
      <c r="B12" s="91" t="s">
        <v>64</v>
      </c>
      <c r="C12" s="92" t="s">
        <v>65</v>
      </c>
      <c r="D12" s="93"/>
      <c r="E12" s="93"/>
      <c r="F12" s="93"/>
      <c r="G12" s="93"/>
      <c r="H12" s="93"/>
      <c r="I12" s="93"/>
      <c r="J12" s="93"/>
      <c r="K12" s="93" t="n">
        <v>98.823</v>
      </c>
      <c r="L12" s="93"/>
      <c r="M12" s="93"/>
      <c r="N12" s="93"/>
      <c r="O12" s="9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5" customFormat="true" ht="20.1" hidden="false" customHeight="true" outlineLevel="0" collapsed="false">
      <c r="A13" s="83"/>
      <c r="B13" s="91" t="s">
        <v>66</v>
      </c>
      <c r="C13" s="92" t="s">
        <v>67</v>
      </c>
      <c r="D13" s="93"/>
      <c r="E13" s="93"/>
      <c r="F13" s="93"/>
      <c r="G13" s="93"/>
      <c r="H13" s="93" t="n">
        <v>32.2</v>
      </c>
      <c r="I13" s="93" t="n">
        <v>26.85</v>
      </c>
      <c r="J13" s="93" t="n">
        <v>34.185</v>
      </c>
      <c r="K13" s="93" t="n">
        <v>26.364</v>
      </c>
      <c r="L13" s="93" t="n">
        <v>118.741</v>
      </c>
      <c r="M13" s="93" t="n">
        <v>155.597</v>
      </c>
      <c r="N13" s="93" t="n">
        <v>262.691</v>
      </c>
      <c r="O13" s="9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5" customFormat="true" ht="20.1" hidden="false" customHeight="true" outlineLevel="0" collapsed="false">
      <c r="A14" s="83"/>
      <c r="B14" s="91" t="s">
        <v>68</v>
      </c>
      <c r="C14" s="92" t="s">
        <v>33</v>
      </c>
      <c r="D14" s="93" t="n">
        <v>160260.7</v>
      </c>
      <c r="E14" s="93" t="n">
        <v>286415.76</v>
      </c>
      <c r="F14" s="93" t="n">
        <v>254660.22</v>
      </c>
      <c r="G14" s="93" t="n">
        <v>286892.684</v>
      </c>
      <c r="H14" s="93" t="n">
        <v>241952.8</v>
      </c>
      <c r="I14" s="93" t="n">
        <v>455712.28</v>
      </c>
      <c r="J14" s="93" t="n">
        <v>678086.76</v>
      </c>
      <c r="K14" s="93" t="n">
        <v>1284825</v>
      </c>
      <c r="L14" s="93" t="n">
        <v>1835281.7</v>
      </c>
      <c r="M14" s="93" t="n">
        <v>2150578.1</v>
      </c>
      <c r="N14" s="93" t="n">
        <v>1999770.3</v>
      </c>
      <c r="O14" s="93" t="n">
        <v>2993583</v>
      </c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5" customFormat="true" ht="20.1" hidden="false" customHeight="true" outlineLevel="0" collapsed="false">
      <c r="A15" s="83"/>
      <c r="B15" s="91" t="s">
        <v>69</v>
      </c>
      <c r="C15" s="92" t="s">
        <v>70</v>
      </c>
      <c r="D15" s="93"/>
      <c r="E15" s="93"/>
      <c r="F15" s="93"/>
      <c r="G15" s="93" t="n">
        <v>671.22</v>
      </c>
      <c r="H15" s="93" t="n">
        <v>140.74</v>
      </c>
      <c r="I15" s="93"/>
      <c r="J15" s="93"/>
      <c r="K15" s="93"/>
      <c r="L15" s="93"/>
      <c r="M15" s="93"/>
      <c r="N15" s="93"/>
      <c r="O15" s="93" t="n">
        <v>49.649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5" customFormat="true" ht="20.1" hidden="false" customHeight="true" outlineLevel="0" collapsed="false">
      <c r="A16" s="83"/>
      <c r="B16" s="91" t="s">
        <v>71</v>
      </c>
      <c r="C16" s="92" t="s">
        <v>72</v>
      </c>
      <c r="D16" s="93"/>
      <c r="E16" s="93"/>
      <c r="F16" s="93"/>
      <c r="G16" s="93"/>
      <c r="H16" s="93" t="n">
        <v>7</v>
      </c>
      <c r="I16" s="93"/>
      <c r="J16" s="93" t="n">
        <v>9.3</v>
      </c>
      <c r="K16" s="93"/>
      <c r="L16" s="93"/>
      <c r="M16" s="93"/>
      <c r="N16" s="93" t="n">
        <v>9</v>
      </c>
      <c r="O16" s="93" t="n">
        <v>7.92</v>
      </c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5" customFormat="true" ht="20.1" hidden="false" customHeight="true" outlineLevel="0" collapsed="false">
      <c r="A17" s="83"/>
      <c r="B17" s="91" t="s">
        <v>30</v>
      </c>
      <c r="C17" s="92" t="s">
        <v>31</v>
      </c>
      <c r="D17" s="93" t="n">
        <v>3700456.531</v>
      </c>
      <c r="E17" s="93" t="n">
        <v>3213409.83</v>
      </c>
      <c r="F17" s="93" t="n">
        <v>1910402.683</v>
      </c>
      <c r="G17" s="93" t="n">
        <v>674910.062</v>
      </c>
      <c r="H17" s="93" t="n">
        <v>1929504.854</v>
      </c>
      <c r="I17" s="93" t="n">
        <v>2583566.3165</v>
      </c>
      <c r="J17" s="93" t="n">
        <v>1651102.987</v>
      </c>
      <c r="K17" s="93" t="n">
        <v>855325.908</v>
      </c>
      <c r="L17" s="93" t="n">
        <v>169185.202</v>
      </c>
      <c r="M17" s="93" t="n">
        <v>312942.3087</v>
      </c>
      <c r="N17" s="93" t="n">
        <v>215568.6705</v>
      </c>
      <c r="O17" s="93" t="n">
        <v>196143.241</v>
      </c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5" customFormat="true" ht="20.1" hidden="false" customHeight="true" outlineLevel="0" collapsed="false">
      <c r="A18" s="83"/>
      <c r="B18" s="91" t="s">
        <v>73</v>
      </c>
      <c r="C18" s="92" t="s">
        <v>74</v>
      </c>
      <c r="D18" s="93"/>
      <c r="E18" s="93"/>
      <c r="F18" s="93"/>
      <c r="G18" s="93"/>
      <c r="H18" s="93"/>
      <c r="I18" s="93"/>
      <c r="J18" s="93"/>
      <c r="K18" s="93" t="n">
        <v>218.291</v>
      </c>
      <c r="L18" s="93"/>
      <c r="M18" s="93"/>
      <c r="N18" s="93"/>
      <c r="O18" s="9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5" customFormat="true" ht="20.1" hidden="false" customHeight="true" outlineLevel="0" collapsed="false">
      <c r="A19" s="83"/>
      <c r="B19" s="91" t="s">
        <v>75</v>
      </c>
      <c r="C19" s="92" t="s">
        <v>76</v>
      </c>
      <c r="D19" s="93"/>
      <c r="E19" s="93"/>
      <c r="F19" s="93"/>
      <c r="G19" s="93" t="n">
        <v>745.16</v>
      </c>
      <c r="H19" s="93" t="n">
        <v>25.3</v>
      </c>
      <c r="I19" s="93"/>
      <c r="J19" s="93" t="n">
        <v>32.355</v>
      </c>
      <c r="K19" s="93" t="n">
        <v>17.68</v>
      </c>
      <c r="L19" s="93"/>
      <c r="M19" s="93"/>
      <c r="N19" s="93" t="n">
        <v>15.3</v>
      </c>
      <c r="O19" s="9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5" customFormat="true" ht="20.1" hidden="false" customHeight="true" outlineLevel="0" collapsed="false">
      <c r="A20" s="83"/>
      <c r="B20" s="91" t="s">
        <v>77</v>
      </c>
      <c r="C20" s="92" t="s">
        <v>78</v>
      </c>
      <c r="D20" s="93"/>
      <c r="E20" s="93" t="n">
        <v>67.5</v>
      </c>
      <c r="F20" s="93" t="n">
        <v>103.8</v>
      </c>
      <c r="G20" s="93" t="n">
        <v>59.45</v>
      </c>
      <c r="H20" s="93" t="n">
        <v>90.4</v>
      </c>
      <c r="I20" s="93" t="n">
        <v>62.65</v>
      </c>
      <c r="J20" s="93" t="n">
        <v>18.3</v>
      </c>
      <c r="K20" s="93" t="n">
        <v>32.417</v>
      </c>
      <c r="L20" s="93" t="n">
        <v>442.294</v>
      </c>
      <c r="M20" s="93" t="n">
        <v>260.622</v>
      </c>
      <c r="N20" s="93" t="n">
        <v>959.475</v>
      </c>
      <c r="O20" s="93" t="n">
        <v>551.569</v>
      </c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5" customFormat="true" ht="20.1" hidden="false" customHeight="true" outlineLevel="0" collapsed="false">
      <c r="A21" s="83"/>
      <c r="B21" s="91" t="s">
        <v>42</v>
      </c>
      <c r="C21" s="92" t="s">
        <v>43</v>
      </c>
      <c r="D21" s="93"/>
      <c r="E21" s="93" t="n">
        <v>2307.475</v>
      </c>
      <c r="F21" s="93" t="n">
        <v>3310.7825</v>
      </c>
      <c r="G21" s="93" t="n">
        <v>1300.18</v>
      </c>
      <c r="H21" s="93" t="n">
        <v>5089.505</v>
      </c>
      <c r="I21" s="93" t="n">
        <v>3128.17</v>
      </c>
      <c r="J21" s="93" t="n">
        <v>3434.923</v>
      </c>
      <c r="K21" s="93" t="n">
        <v>2091.159</v>
      </c>
      <c r="L21" s="93" t="n">
        <v>3181.776</v>
      </c>
      <c r="M21" s="93" t="n">
        <v>1750.995</v>
      </c>
      <c r="N21" s="93" t="n">
        <v>4815.456</v>
      </c>
      <c r="O21" s="93" t="n">
        <v>6573.902</v>
      </c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5" customFormat="true" ht="20.1" hidden="false" customHeight="true" outlineLevel="0" collapsed="false">
      <c r="A22" s="83"/>
      <c r="B22" s="91" t="s">
        <v>79</v>
      </c>
      <c r="C22" s="92" t="s">
        <v>80</v>
      </c>
      <c r="D22" s="93" t="n">
        <v>715.4</v>
      </c>
      <c r="E22" s="93" t="n">
        <v>64.05</v>
      </c>
      <c r="F22" s="93"/>
      <c r="G22" s="93" t="n">
        <v>1489.945</v>
      </c>
      <c r="H22" s="93"/>
      <c r="I22" s="93"/>
      <c r="J22" s="93"/>
      <c r="K22" s="93"/>
      <c r="L22" s="93"/>
      <c r="M22" s="93"/>
      <c r="N22" s="93"/>
      <c r="O22" s="9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5" customFormat="true" ht="20.1" hidden="false" customHeight="true" outlineLevel="0" collapsed="false">
      <c r="A23" s="83"/>
      <c r="B23" s="91" t="s">
        <v>81</v>
      </c>
      <c r="C23" s="92" t="s">
        <v>82</v>
      </c>
      <c r="D23" s="93" t="n">
        <v>1993.425</v>
      </c>
      <c r="E23" s="93" t="n">
        <v>916.65</v>
      </c>
      <c r="F23" s="93" t="n">
        <v>1226.3625</v>
      </c>
      <c r="G23" s="93" t="n">
        <v>1289.2275</v>
      </c>
      <c r="H23" s="93" t="n">
        <v>1471.9225</v>
      </c>
      <c r="I23" s="93" t="n">
        <v>1026.9225</v>
      </c>
      <c r="J23" s="93" t="n">
        <v>411.835</v>
      </c>
      <c r="K23" s="93" t="n">
        <v>956.597</v>
      </c>
      <c r="L23" s="93" t="n">
        <v>6411.798</v>
      </c>
      <c r="M23" s="93" t="n">
        <v>4208.229</v>
      </c>
      <c r="N23" s="93" t="n">
        <v>13613.07</v>
      </c>
      <c r="O23" s="93" t="n">
        <v>18223.44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5" customFormat="true" ht="20.1" hidden="false" customHeight="true" outlineLevel="0" collapsed="false">
      <c r="A24" s="83"/>
      <c r="B24" s="91" t="s">
        <v>83</v>
      </c>
      <c r="C24" s="92" t="s">
        <v>84</v>
      </c>
      <c r="D24" s="93"/>
      <c r="E24" s="93"/>
      <c r="F24" s="93"/>
      <c r="G24" s="93"/>
      <c r="H24" s="93" t="n">
        <v>688.495</v>
      </c>
      <c r="I24" s="93" t="n">
        <v>191.925</v>
      </c>
      <c r="J24" s="93" t="n">
        <v>259.245</v>
      </c>
      <c r="K24" s="93" t="n">
        <v>938.077</v>
      </c>
      <c r="L24" s="93"/>
      <c r="M24" s="93"/>
      <c r="N24" s="93"/>
      <c r="O24" s="93" t="n">
        <v>12.428</v>
      </c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5" customFormat="true" ht="20.1" hidden="false" customHeight="true" outlineLevel="0" collapsed="false">
      <c r="A25" s="83"/>
      <c r="B25" s="91" t="s">
        <v>85</v>
      </c>
      <c r="C25" s="92" t="s">
        <v>86</v>
      </c>
      <c r="D25" s="93"/>
      <c r="E25" s="93"/>
      <c r="F25" s="93"/>
      <c r="G25" s="93" t="n">
        <v>65.6</v>
      </c>
      <c r="H25" s="93"/>
      <c r="I25" s="93"/>
      <c r="J25" s="93" t="n">
        <v>627.568</v>
      </c>
      <c r="K25" s="93" t="n">
        <v>1564.073</v>
      </c>
      <c r="L25" s="93" t="n">
        <v>1110.604</v>
      </c>
      <c r="M25" s="93" t="n">
        <v>343.186</v>
      </c>
      <c r="N25" s="93" t="n">
        <v>1061.466</v>
      </c>
      <c r="O25" s="93" t="n">
        <v>6306.481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5" customFormat="true" ht="20.1" hidden="false" customHeight="true" outlineLevel="0" collapsed="false">
      <c r="A26" s="83"/>
      <c r="B26" s="91" t="s">
        <v>87</v>
      </c>
      <c r="C26" s="92" t="s">
        <v>88</v>
      </c>
      <c r="D26" s="93" t="n">
        <v>66.874</v>
      </c>
      <c r="E26" s="93" t="n">
        <v>861.515</v>
      </c>
      <c r="F26" s="93" t="n">
        <v>2690.075</v>
      </c>
      <c r="G26" s="93" t="n">
        <v>1656.146</v>
      </c>
      <c r="H26" s="93" t="n">
        <v>1910.355</v>
      </c>
      <c r="I26" s="93" t="n">
        <v>156.75</v>
      </c>
      <c r="J26" s="93"/>
      <c r="K26" s="93"/>
      <c r="L26" s="93"/>
      <c r="M26" s="93"/>
      <c r="N26" s="93"/>
      <c r="O26" s="9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5" customFormat="true" ht="20.1" hidden="false" customHeight="true" outlineLevel="0" collapsed="false">
      <c r="A27" s="83"/>
      <c r="B27" s="91" t="s">
        <v>89</v>
      </c>
      <c r="C27" s="92" t="s">
        <v>90</v>
      </c>
      <c r="D27" s="93" t="n">
        <v>11175.07</v>
      </c>
      <c r="E27" s="93" t="n">
        <v>9698.39</v>
      </c>
      <c r="F27" s="93" t="n">
        <v>13500.715</v>
      </c>
      <c r="G27" s="93" t="n">
        <v>2769.12</v>
      </c>
      <c r="H27" s="93" t="n">
        <v>2133.535</v>
      </c>
      <c r="I27" s="93" t="n">
        <v>5487.09</v>
      </c>
      <c r="J27" s="93" t="n">
        <v>3358.574</v>
      </c>
      <c r="K27" s="93" t="n">
        <v>1060.591</v>
      </c>
      <c r="L27" s="93" t="n">
        <v>363.95</v>
      </c>
      <c r="M27" s="93" t="n">
        <v>180.384</v>
      </c>
      <c r="N27" s="93" t="n">
        <v>862.53</v>
      </c>
      <c r="O27" s="93" t="n">
        <v>717.424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5" customFormat="true" ht="20.1" hidden="false" customHeight="true" outlineLevel="0" collapsed="false">
      <c r="A28" s="83"/>
      <c r="B28" s="91" t="s">
        <v>91</v>
      </c>
      <c r="C28" s="92" t="s">
        <v>92</v>
      </c>
      <c r="D28" s="93"/>
      <c r="E28" s="93"/>
      <c r="F28" s="93" t="n">
        <v>19.6</v>
      </c>
      <c r="G28" s="93"/>
      <c r="H28" s="93" t="n">
        <v>8.95</v>
      </c>
      <c r="I28" s="93" t="n">
        <v>59.72</v>
      </c>
      <c r="J28" s="93"/>
      <c r="K28" s="93" t="n">
        <v>46.916</v>
      </c>
      <c r="L28" s="93" t="n">
        <v>373.335</v>
      </c>
      <c r="M28" s="93" t="n">
        <v>566.336</v>
      </c>
      <c r="N28" s="93" t="n">
        <v>857.616</v>
      </c>
      <c r="O28" s="93" t="n">
        <v>601.536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5" customFormat="true" ht="20.1" hidden="false" customHeight="true" outlineLevel="0" collapsed="false">
      <c r="A29" s="83"/>
      <c r="B29" s="91" t="s">
        <v>93</v>
      </c>
      <c r="C29" s="92" t="s">
        <v>94</v>
      </c>
      <c r="D29" s="93" t="n">
        <v>36.3</v>
      </c>
      <c r="E29" s="93"/>
      <c r="F29" s="93" t="n">
        <v>804.025</v>
      </c>
      <c r="G29" s="93" t="n">
        <v>761.62</v>
      </c>
      <c r="H29" s="93" t="n">
        <v>397.95</v>
      </c>
      <c r="I29" s="93" t="n">
        <v>29.225</v>
      </c>
      <c r="J29" s="93" t="n">
        <v>230.605</v>
      </c>
      <c r="K29" s="93" t="n">
        <v>9.499</v>
      </c>
      <c r="L29" s="93" t="n">
        <v>60.6</v>
      </c>
      <c r="M29" s="93" t="n">
        <v>31.23</v>
      </c>
      <c r="N29" s="93" t="n">
        <v>41.536</v>
      </c>
      <c r="O29" s="9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5" customFormat="true" ht="20.1" hidden="false" customHeight="true" outlineLevel="0" collapsed="false">
      <c r="A30" s="83"/>
      <c r="B30" s="91" t="s">
        <v>95</v>
      </c>
      <c r="C30" s="92" t="s">
        <v>96</v>
      </c>
      <c r="D30" s="93"/>
      <c r="E30" s="93" t="n">
        <v>80.4</v>
      </c>
      <c r="F30" s="93"/>
      <c r="G30" s="93" t="n">
        <v>112.07</v>
      </c>
      <c r="H30" s="93" t="n">
        <v>574.655</v>
      </c>
      <c r="I30" s="93" t="n">
        <v>116.905</v>
      </c>
      <c r="J30" s="93"/>
      <c r="K30" s="93"/>
      <c r="L30" s="93" t="n">
        <v>49.98</v>
      </c>
      <c r="M30" s="93"/>
      <c r="N30" s="93" t="n">
        <v>158.24</v>
      </c>
      <c r="O30" s="93" t="n">
        <v>145.87</v>
      </c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5" customFormat="true" ht="20.1" hidden="false" customHeight="true" outlineLevel="0" collapsed="false">
      <c r="A31" s="83"/>
      <c r="B31" s="91" t="s">
        <v>97</v>
      </c>
      <c r="C31" s="92" t="s">
        <v>98</v>
      </c>
      <c r="D31" s="93"/>
      <c r="E31" s="93"/>
      <c r="F31" s="93" t="n">
        <v>18.4</v>
      </c>
      <c r="G31" s="93"/>
      <c r="H31" s="93"/>
      <c r="I31" s="93"/>
      <c r="J31" s="93"/>
      <c r="K31" s="93"/>
      <c r="L31" s="93" t="n">
        <v>2.814</v>
      </c>
      <c r="M31" s="93"/>
      <c r="N31" s="93"/>
      <c r="O31" s="9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5" customFormat="true" ht="20.1" hidden="false" customHeight="true" outlineLevel="0" collapsed="false">
      <c r="A32" s="83"/>
      <c r="B32" s="91" t="s">
        <v>99</v>
      </c>
      <c r="C32" s="92" t="s">
        <v>100</v>
      </c>
      <c r="D32" s="93" t="n">
        <v>147.44</v>
      </c>
      <c r="E32" s="93" t="n">
        <v>133.025</v>
      </c>
      <c r="F32" s="93" t="n">
        <v>287.86</v>
      </c>
      <c r="G32" s="93" t="n">
        <v>58.05</v>
      </c>
      <c r="H32" s="93"/>
      <c r="I32" s="93"/>
      <c r="J32" s="93"/>
      <c r="K32" s="93"/>
      <c r="L32" s="93" t="n">
        <v>413.37</v>
      </c>
      <c r="M32" s="93" t="n">
        <v>118.5</v>
      </c>
      <c r="N32" s="93" t="n">
        <v>658.75</v>
      </c>
      <c r="O32" s="93" t="n">
        <v>291.42</v>
      </c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5" customFormat="true" ht="20.1" hidden="false" customHeight="true" outlineLevel="0" collapsed="false">
      <c r="A33" s="83"/>
      <c r="B33" s="91" t="s">
        <v>101</v>
      </c>
      <c r="C33" s="92" t="s">
        <v>102</v>
      </c>
      <c r="D33" s="93" t="n">
        <v>142.8</v>
      </c>
      <c r="E33" s="93"/>
      <c r="F33" s="93"/>
      <c r="G33" s="93"/>
      <c r="H33" s="93" t="n">
        <v>78.975</v>
      </c>
      <c r="I33" s="93"/>
      <c r="J33" s="93" t="n">
        <v>323.605</v>
      </c>
      <c r="K33" s="93" t="n">
        <v>72.685</v>
      </c>
      <c r="L33" s="93" t="n">
        <v>242.82</v>
      </c>
      <c r="M33" s="93" t="n">
        <v>65.25</v>
      </c>
      <c r="N33" s="93" t="n">
        <v>12.75</v>
      </c>
      <c r="O33" s="93" t="n">
        <v>296.151</v>
      </c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5" customFormat="true" ht="20.1" hidden="false" customHeight="true" outlineLevel="0" collapsed="false">
      <c r="A34" s="83"/>
      <c r="B34" s="91" t="s">
        <v>103</v>
      </c>
      <c r="C34" s="92" t="s">
        <v>104</v>
      </c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 t="n">
        <v>1.092</v>
      </c>
      <c r="O34" s="9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5" customFormat="true" ht="20.1" hidden="false" customHeight="true" outlineLevel="0" collapsed="false">
      <c r="A35" s="83"/>
      <c r="B35" s="91" t="s">
        <v>105</v>
      </c>
      <c r="C35" s="92" t="s">
        <v>106</v>
      </c>
      <c r="D35" s="93"/>
      <c r="E35" s="93"/>
      <c r="F35" s="93" t="n">
        <v>18.6</v>
      </c>
      <c r="G35" s="93"/>
      <c r="H35" s="93" t="n">
        <v>8</v>
      </c>
      <c r="I35" s="93"/>
      <c r="J35" s="93"/>
      <c r="K35" s="93"/>
      <c r="L35" s="93" t="n">
        <v>84.299</v>
      </c>
      <c r="M35" s="93"/>
      <c r="N35" s="93" t="n">
        <v>437.605</v>
      </c>
      <c r="O35" s="93" t="n">
        <v>29.68</v>
      </c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5" customFormat="true" ht="20.1" hidden="false" customHeight="true" outlineLevel="0" collapsed="false">
      <c r="A36" s="83"/>
      <c r="B36" s="91" t="s">
        <v>107</v>
      </c>
      <c r="C36" s="92" t="s">
        <v>108</v>
      </c>
      <c r="D36" s="93" t="n">
        <v>1414.92</v>
      </c>
      <c r="E36" s="93" t="n">
        <v>540.88</v>
      </c>
      <c r="F36" s="93" t="n">
        <v>1981.25</v>
      </c>
      <c r="G36" s="93" t="n">
        <v>4860.315</v>
      </c>
      <c r="H36" s="93" t="n">
        <v>12514.825</v>
      </c>
      <c r="I36" s="93" t="n">
        <v>2767.625</v>
      </c>
      <c r="J36" s="93" t="n">
        <v>355.33</v>
      </c>
      <c r="K36" s="93" t="n">
        <v>435.789</v>
      </c>
      <c r="L36" s="93" t="n">
        <v>2141.482</v>
      </c>
      <c r="M36" s="93" t="n">
        <v>2057.53</v>
      </c>
      <c r="N36" s="93" t="n">
        <v>3142.228</v>
      </c>
      <c r="O36" s="93" t="n">
        <v>7713.675</v>
      </c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5" customFormat="true" ht="20.1" hidden="false" customHeight="true" outlineLevel="0" collapsed="false">
      <c r="A37" s="83"/>
      <c r="B37" s="91" t="s">
        <v>34</v>
      </c>
      <c r="C37" s="92" t="s">
        <v>35</v>
      </c>
      <c r="D37" s="93" t="n">
        <v>280588.52</v>
      </c>
      <c r="E37" s="93" t="n">
        <v>151568.7315</v>
      </c>
      <c r="F37" s="93" t="n">
        <v>111975.3675</v>
      </c>
      <c r="G37" s="93" t="n">
        <v>35048.7775</v>
      </c>
      <c r="H37" s="93" t="n">
        <v>92671.0825</v>
      </c>
      <c r="I37" s="93" t="n">
        <v>83150.0175</v>
      </c>
      <c r="J37" s="93" t="n">
        <v>92100.56</v>
      </c>
      <c r="K37" s="93" t="n">
        <v>48191.784</v>
      </c>
      <c r="L37" s="93" t="n">
        <v>8699.765</v>
      </c>
      <c r="M37" s="93" t="n">
        <v>10520.898</v>
      </c>
      <c r="N37" s="93" t="n">
        <v>10115.932</v>
      </c>
      <c r="O37" s="93" t="n">
        <v>10566.357</v>
      </c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5" customFormat="true" ht="20.1" hidden="false" customHeight="true" outlineLevel="0" collapsed="false">
      <c r="A38" s="83"/>
      <c r="B38" s="91" t="s">
        <v>109</v>
      </c>
      <c r="C38" s="92" t="s">
        <v>110</v>
      </c>
      <c r="D38" s="93" t="n">
        <v>133.4</v>
      </c>
      <c r="E38" s="93" t="n">
        <v>46.65</v>
      </c>
      <c r="F38" s="93" t="n">
        <v>643.27</v>
      </c>
      <c r="G38" s="93" t="n">
        <v>583.75</v>
      </c>
      <c r="H38" s="93" t="n">
        <v>357.32</v>
      </c>
      <c r="I38" s="93" t="n">
        <v>198.8425</v>
      </c>
      <c r="J38" s="93" t="n">
        <v>103.554</v>
      </c>
      <c r="K38" s="93" t="n">
        <v>116.71</v>
      </c>
      <c r="L38" s="93" t="n">
        <v>28.248</v>
      </c>
      <c r="M38" s="93"/>
      <c r="N38" s="93"/>
      <c r="O38" s="9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5" customFormat="true" ht="20.1" hidden="false" customHeight="true" outlineLevel="0" collapsed="false">
      <c r="A39" s="83"/>
      <c r="B39" s="91" t="s">
        <v>111</v>
      </c>
      <c r="C39" s="92" t="s">
        <v>112</v>
      </c>
      <c r="D39" s="93" t="n">
        <v>311.7</v>
      </c>
      <c r="E39" s="93" t="n">
        <v>289.5</v>
      </c>
      <c r="F39" s="93" t="n">
        <v>60</v>
      </c>
      <c r="G39" s="93"/>
      <c r="H39" s="93"/>
      <c r="I39" s="93" t="n">
        <v>19.5</v>
      </c>
      <c r="J39" s="93" t="n">
        <v>43.55</v>
      </c>
      <c r="K39" s="93" t="n">
        <v>11.934</v>
      </c>
      <c r="L39" s="93" t="n">
        <v>306.581</v>
      </c>
      <c r="M39" s="93" t="n">
        <v>352.0495</v>
      </c>
      <c r="N39" s="93" t="n">
        <v>384.544</v>
      </c>
      <c r="O39" s="93" t="n">
        <v>290.173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5" customFormat="true" ht="20.1" hidden="false" customHeight="true" outlineLevel="0" collapsed="false">
      <c r="A40" s="83"/>
      <c r="B40" s="91" t="s">
        <v>113</v>
      </c>
      <c r="C40" s="92" t="s">
        <v>114</v>
      </c>
      <c r="D40" s="93"/>
      <c r="E40" s="93" t="n">
        <v>55.855</v>
      </c>
      <c r="F40" s="93" t="n">
        <v>2556.81</v>
      </c>
      <c r="G40" s="93" t="n">
        <v>87.26</v>
      </c>
      <c r="H40" s="93" t="n">
        <v>59.5705</v>
      </c>
      <c r="I40" s="93"/>
      <c r="J40" s="93" t="n">
        <v>260.035</v>
      </c>
      <c r="K40" s="93"/>
      <c r="L40" s="93"/>
      <c r="M40" s="93"/>
      <c r="N40" s="93"/>
      <c r="O40" s="9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5" customFormat="true" ht="20.1" hidden="false" customHeight="true" outlineLevel="0" collapsed="false">
      <c r="A41" s="83"/>
      <c r="B41" s="91" t="s">
        <v>115</v>
      </c>
      <c r="C41" s="92" t="s">
        <v>116</v>
      </c>
      <c r="D41" s="93" t="n">
        <v>73.04</v>
      </c>
      <c r="E41" s="93" t="n">
        <v>36.74</v>
      </c>
      <c r="F41" s="93" t="n">
        <v>17.05</v>
      </c>
      <c r="G41" s="93" t="n">
        <v>109.02</v>
      </c>
      <c r="H41" s="93" t="n">
        <v>33</v>
      </c>
      <c r="I41" s="93"/>
      <c r="J41" s="93" t="n">
        <v>32.4</v>
      </c>
      <c r="K41" s="93" t="n">
        <v>70.93</v>
      </c>
      <c r="L41" s="93"/>
      <c r="M41" s="93"/>
      <c r="N41" s="93" t="n">
        <v>67.472</v>
      </c>
      <c r="O41" s="9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5" customFormat="true" ht="20.1" hidden="false" customHeight="true" outlineLevel="0" collapsed="false">
      <c r="A42" s="83"/>
      <c r="B42" s="91" t="s">
        <v>117</v>
      </c>
      <c r="C42" s="92" t="s">
        <v>118</v>
      </c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 t="n">
        <v>202.4</v>
      </c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5" customFormat="true" ht="20.1" hidden="false" customHeight="true" outlineLevel="0" collapsed="false">
      <c r="A43" s="83"/>
      <c r="B43" s="91" t="s">
        <v>119</v>
      </c>
      <c r="C43" s="92" t="s">
        <v>120</v>
      </c>
      <c r="D43" s="93" t="n">
        <v>49.28</v>
      </c>
      <c r="E43" s="93"/>
      <c r="F43" s="93" t="n">
        <v>122.5</v>
      </c>
      <c r="G43" s="93" t="n">
        <v>143.775</v>
      </c>
      <c r="H43" s="93" t="n">
        <v>112.5</v>
      </c>
      <c r="I43" s="93"/>
      <c r="J43" s="93"/>
      <c r="K43" s="93"/>
      <c r="L43" s="93"/>
      <c r="M43" s="93"/>
      <c r="N43" s="93"/>
      <c r="O43" s="9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5" customFormat="true" ht="20.1" hidden="false" customHeight="true" outlineLevel="0" collapsed="false">
      <c r="A44" s="83"/>
      <c r="B44" s="91" t="s">
        <v>121</v>
      </c>
      <c r="C44" s="92" t="s">
        <v>122</v>
      </c>
      <c r="D44" s="93"/>
      <c r="E44" s="93"/>
      <c r="F44" s="93"/>
      <c r="G44" s="93" t="n">
        <v>123.5</v>
      </c>
      <c r="H44" s="93"/>
      <c r="I44" s="93"/>
      <c r="J44" s="93"/>
      <c r="K44" s="93"/>
      <c r="L44" s="93"/>
      <c r="M44" s="93"/>
      <c r="N44" s="93"/>
      <c r="O44" s="9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5" customFormat="true" ht="20.1" hidden="false" customHeight="true" outlineLevel="0" collapsed="false">
      <c r="A45" s="83"/>
      <c r="B45" s="91" t="s">
        <v>123</v>
      </c>
      <c r="C45" s="92" t="s">
        <v>124</v>
      </c>
      <c r="D45" s="93"/>
      <c r="E45" s="93" t="n">
        <v>24.3</v>
      </c>
      <c r="F45" s="93"/>
      <c r="G45" s="93" t="n">
        <v>43.34</v>
      </c>
      <c r="H45" s="93"/>
      <c r="I45" s="93"/>
      <c r="J45" s="93" t="n">
        <v>6.48</v>
      </c>
      <c r="K45" s="93"/>
      <c r="L45" s="93"/>
      <c r="M45" s="93"/>
      <c r="N45" s="93"/>
      <c r="O45" s="9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5" customFormat="true" ht="20.1" hidden="false" customHeight="true" outlineLevel="0" collapsed="false">
      <c r="A46" s="83"/>
      <c r="B46" s="91" t="s">
        <v>125</v>
      </c>
      <c r="C46" s="92" t="s">
        <v>126</v>
      </c>
      <c r="D46" s="93" t="n">
        <v>300.445</v>
      </c>
      <c r="E46" s="93" t="n">
        <v>513.445</v>
      </c>
      <c r="F46" s="93" t="n">
        <v>3696.055</v>
      </c>
      <c r="G46" s="93" t="n">
        <v>2108.34</v>
      </c>
      <c r="H46" s="93" t="n">
        <v>1159.305</v>
      </c>
      <c r="I46" s="93" t="n">
        <v>69.25</v>
      </c>
      <c r="J46" s="93" t="n">
        <v>402.36</v>
      </c>
      <c r="K46" s="93"/>
      <c r="L46" s="93" t="n">
        <v>121.166</v>
      </c>
      <c r="M46" s="93"/>
      <c r="N46" s="93"/>
      <c r="O46" s="93" t="n">
        <v>308.77</v>
      </c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5" customFormat="true" ht="20.1" hidden="false" customHeight="true" outlineLevel="0" collapsed="false">
      <c r="A47" s="83"/>
      <c r="B47" s="91" t="s">
        <v>127</v>
      </c>
      <c r="C47" s="92" t="s">
        <v>128</v>
      </c>
      <c r="D47" s="93"/>
      <c r="E47" s="93" t="n">
        <v>20.6325</v>
      </c>
      <c r="F47" s="93" t="n">
        <v>55.0825</v>
      </c>
      <c r="G47" s="93" t="n">
        <v>207.175</v>
      </c>
      <c r="H47" s="93" t="n">
        <v>111.94</v>
      </c>
      <c r="I47" s="93" t="n">
        <v>160.635</v>
      </c>
      <c r="J47" s="93" t="n">
        <v>6.28</v>
      </c>
      <c r="K47" s="93"/>
      <c r="L47" s="93" t="n">
        <v>509.035</v>
      </c>
      <c r="M47" s="93" t="n">
        <v>103.019</v>
      </c>
      <c r="N47" s="93" t="n">
        <v>43.056</v>
      </c>
      <c r="O47" s="93" t="n">
        <v>19.55</v>
      </c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5" customFormat="true" ht="20.1" hidden="false" customHeight="true" outlineLevel="0" collapsed="false">
      <c r="A48" s="83"/>
      <c r="B48" s="91" t="s">
        <v>129</v>
      </c>
      <c r="C48" s="92" t="s">
        <v>130</v>
      </c>
      <c r="D48" s="93" t="n">
        <v>602.914</v>
      </c>
      <c r="E48" s="93" t="n">
        <v>80.175</v>
      </c>
      <c r="F48" s="93"/>
      <c r="G48" s="93" t="n">
        <v>964.016</v>
      </c>
      <c r="H48" s="93"/>
      <c r="I48" s="93"/>
      <c r="J48" s="93"/>
      <c r="K48" s="93" t="n">
        <v>1176.423</v>
      </c>
      <c r="L48" s="93" t="n">
        <v>1651.626</v>
      </c>
      <c r="M48" s="93" t="n">
        <v>16900.392</v>
      </c>
      <c r="N48" s="93" t="n">
        <v>3969.526</v>
      </c>
      <c r="O48" s="93" t="n">
        <v>11041.854</v>
      </c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5" customFormat="true" ht="20.1" hidden="false" customHeight="true" outlineLevel="0" collapsed="false">
      <c r="A49" s="83"/>
      <c r="B49" s="91" t="s">
        <v>131</v>
      </c>
      <c r="C49" s="92" t="s">
        <v>132</v>
      </c>
      <c r="D49" s="93"/>
      <c r="E49" s="93"/>
      <c r="F49" s="93"/>
      <c r="G49" s="93" t="n">
        <v>35.86</v>
      </c>
      <c r="H49" s="93"/>
      <c r="I49" s="93" t="n">
        <v>283.5</v>
      </c>
      <c r="J49" s="93"/>
      <c r="K49" s="93" t="n">
        <v>9.047</v>
      </c>
      <c r="L49" s="93"/>
      <c r="M49" s="93" t="n">
        <v>125.701</v>
      </c>
      <c r="N49" s="93"/>
      <c r="O49" s="9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customFormat="false" ht="20.1" hidden="false" customHeight="true" outlineLevel="0" collapsed="false">
      <c r="B50" s="91" t="s">
        <v>133</v>
      </c>
      <c r="C50" s="92" t="s">
        <v>134</v>
      </c>
      <c r="D50" s="93"/>
      <c r="E50" s="93"/>
      <c r="F50" s="93"/>
      <c r="G50" s="93"/>
      <c r="H50" s="93"/>
      <c r="I50" s="93"/>
      <c r="J50" s="93" t="n">
        <v>323.7</v>
      </c>
      <c r="K50" s="93"/>
      <c r="L50" s="93" t="n">
        <v>62.58</v>
      </c>
      <c r="M50" s="93"/>
      <c r="N50" s="93"/>
      <c r="O50" s="93"/>
    </row>
    <row r="51" customFormat="false" ht="20.1" hidden="false" customHeight="true" outlineLevel="0" collapsed="false">
      <c r="B51" s="91" t="s">
        <v>40</v>
      </c>
      <c r="C51" s="92" t="s">
        <v>41</v>
      </c>
      <c r="D51" s="93" t="n">
        <v>31381.61</v>
      </c>
      <c r="E51" s="93" t="n">
        <v>37738.0225</v>
      </c>
      <c r="F51" s="93" t="n">
        <v>63227.095</v>
      </c>
      <c r="G51" s="93" t="n">
        <v>59045.81</v>
      </c>
      <c r="H51" s="93" t="n">
        <v>50351.08</v>
      </c>
      <c r="I51" s="93" t="n">
        <v>25298.145</v>
      </c>
      <c r="J51" s="93" t="n">
        <v>37557.329</v>
      </c>
      <c r="K51" s="93" t="n">
        <v>12230.917</v>
      </c>
      <c r="L51" s="93" t="n">
        <v>8218.611</v>
      </c>
      <c r="M51" s="93" t="n">
        <v>2745.193</v>
      </c>
      <c r="N51" s="93" t="n">
        <v>4258.883</v>
      </c>
      <c r="O51" s="93" t="n">
        <v>9806.175</v>
      </c>
    </row>
    <row r="52" customFormat="false" ht="20.1" hidden="false" customHeight="true" outlineLevel="0" collapsed="false">
      <c r="B52" s="91" t="s">
        <v>135</v>
      </c>
      <c r="C52" s="92" t="s">
        <v>136</v>
      </c>
      <c r="D52" s="93"/>
      <c r="E52" s="93"/>
      <c r="F52" s="93"/>
      <c r="G52" s="93"/>
      <c r="H52" s="93"/>
      <c r="I52" s="93"/>
      <c r="J52" s="93"/>
      <c r="K52" s="93" t="n">
        <v>181.7</v>
      </c>
      <c r="L52" s="93"/>
      <c r="M52" s="93"/>
      <c r="N52" s="93"/>
      <c r="O52" s="93"/>
    </row>
    <row r="53" customFormat="false" ht="20.1" hidden="false" customHeight="true" outlineLevel="0" collapsed="false">
      <c r="B53" s="91" t="s">
        <v>137</v>
      </c>
      <c r="C53" s="92" t="s">
        <v>138</v>
      </c>
      <c r="D53" s="93"/>
      <c r="E53" s="93" t="n">
        <v>5411.53</v>
      </c>
      <c r="F53" s="93" t="n">
        <v>95.2</v>
      </c>
      <c r="G53" s="93"/>
      <c r="H53" s="93"/>
      <c r="I53" s="93"/>
      <c r="J53" s="93"/>
      <c r="K53" s="93"/>
      <c r="L53" s="93"/>
      <c r="M53" s="93"/>
      <c r="N53" s="93"/>
      <c r="O53" s="93"/>
    </row>
    <row r="54" customFormat="false" ht="20.1" hidden="false" customHeight="true" outlineLevel="0" collapsed="false">
      <c r="B54" s="91" t="s">
        <v>139</v>
      </c>
      <c r="C54" s="92" t="s">
        <v>140</v>
      </c>
      <c r="D54" s="93"/>
      <c r="E54" s="93"/>
      <c r="F54" s="93"/>
      <c r="G54" s="93" t="n">
        <v>5.775</v>
      </c>
      <c r="H54" s="93"/>
      <c r="I54" s="93" t="n">
        <v>29.6</v>
      </c>
      <c r="J54" s="93"/>
      <c r="K54" s="93" t="n">
        <v>1.376</v>
      </c>
      <c r="L54" s="93"/>
      <c r="M54" s="93"/>
      <c r="N54" s="93"/>
      <c r="O54" s="93"/>
    </row>
    <row r="55" customFormat="false" ht="20.1" hidden="false" customHeight="true" outlineLevel="0" collapsed="false">
      <c r="B55" s="91" t="s">
        <v>44</v>
      </c>
      <c r="C55" s="92" t="s">
        <v>45</v>
      </c>
      <c r="D55" s="93" t="n">
        <v>6366</v>
      </c>
      <c r="E55" s="93" t="n">
        <v>5852.18</v>
      </c>
      <c r="F55" s="93" t="n">
        <v>5697.3</v>
      </c>
      <c r="G55" s="93" t="n">
        <v>427.5</v>
      </c>
      <c r="H55" s="93" t="n">
        <v>2253.2</v>
      </c>
      <c r="I55" s="93" t="n">
        <v>2836.9</v>
      </c>
      <c r="J55" s="93" t="n">
        <v>4066.1</v>
      </c>
      <c r="K55" s="93"/>
      <c r="L55" s="93"/>
      <c r="M55" s="93" t="n">
        <v>1468.8</v>
      </c>
      <c r="N55" s="93"/>
      <c r="O55" s="93" t="n">
        <v>633</v>
      </c>
    </row>
    <row r="56" customFormat="false" ht="20.1" hidden="false" customHeight="true" outlineLevel="0" collapsed="false">
      <c r="B56" s="91" t="s">
        <v>141</v>
      </c>
      <c r="C56" s="92" t="s">
        <v>142</v>
      </c>
      <c r="D56" s="93" t="n">
        <v>254.03</v>
      </c>
      <c r="E56" s="93" t="n">
        <v>146.36</v>
      </c>
      <c r="F56" s="93" t="n">
        <v>533.665</v>
      </c>
      <c r="G56" s="93" t="n">
        <v>4159.915</v>
      </c>
      <c r="H56" s="93" t="n">
        <v>130.2</v>
      </c>
      <c r="I56" s="93" t="n">
        <v>59.705</v>
      </c>
      <c r="J56" s="93"/>
      <c r="K56" s="93" t="n">
        <v>63.568</v>
      </c>
      <c r="L56" s="93" t="n">
        <v>22.63</v>
      </c>
      <c r="M56" s="93" t="n">
        <v>55.352</v>
      </c>
      <c r="N56" s="93" t="n">
        <v>141.263</v>
      </c>
      <c r="O56" s="93" t="n">
        <v>196.92</v>
      </c>
    </row>
    <row r="57" customFormat="false" ht="20.1" hidden="false" customHeight="true" outlineLevel="0" collapsed="false">
      <c r="B57" s="91" t="s">
        <v>143</v>
      </c>
      <c r="C57" s="92" t="s">
        <v>144</v>
      </c>
      <c r="D57" s="93" t="n">
        <v>5849.3</v>
      </c>
      <c r="E57" s="93" t="n">
        <v>6121.48</v>
      </c>
      <c r="F57" s="93" t="n">
        <v>4810.58</v>
      </c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20.1" hidden="false" customHeight="true" outlineLevel="0" collapsed="false">
      <c r="B58" s="91" t="s">
        <v>38</v>
      </c>
      <c r="C58" s="92" t="s">
        <v>39</v>
      </c>
      <c r="D58" s="93" t="n">
        <v>11735.765</v>
      </c>
      <c r="E58" s="93" t="n">
        <v>21676.25</v>
      </c>
      <c r="F58" s="93" t="n">
        <v>13632.995</v>
      </c>
      <c r="G58" s="93" t="n">
        <v>5326.585</v>
      </c>
      <c r="H58" s="93" t="n">
        <v>19514.11</v>
      </c>
      <c r="I58" s="93" t="n">
        <v>18844.61</v>
      </c>
      <c r="J58" s="93" t="n">
        <v>18261.226</v>
      </c>
      <c r="K58" s="93" t="n">
        <v>7088.505</v>
      </c>
      <c r="L58" s="93" t="n">
        <v>1524.912</v>
      </c>
      <c r="M58" s="93" t="n">
        <v>2128.464</v>
      </c>
      <c r="N58" s="93" t="n">
        <v>3156.9332</v>
      </c>
      <c r="O58" s="93" t="n">
        <v>6048.315</v>
      </c>
    </row>
    <row r="59" customFormat="false" ht="20.1" hidden="false" customHeight="true" outlineLevel="0" collapsed="false">
      <c r="B59" s="91" t="s">
        <v>145</v>
      </c>
      <c r="C59" s="92" t="s">
        <v>146</v>
      </c>
      <c r="D59" s="93"/>
      <c r="E59" s="93"/>
      <c r="F59" s="93" t="n">
        <v>11.775</v>
      </c>
      <c r="G59" s="93"/>
      <c r="H59" s="93"/>
      <c r="I59" s="93"/>
      <c r="J59" s="93"/>
      <c r="K59" s="93"/>
      <c r="L59" s="93"/>
      <c r="M59" s="93"/>
      <c r="N59" s="93"/>
      <c r="O59" s="93" t="n">
        <v>227.04</v>
      </c>
    </row>
    <row r="60" customFormat="false" ht="20.1" hidden="false" customHeight="true" outlineLevel="0" collapsed="false">
      <c r="B60" s="91" t="s">
        <v>46</v>
      </c>
      <c r="C60" s="92" t="s">
        <v>47</v>
      </c>
      <c r="D60" s="93"/>
      <c r="E60" s="93"/>
      <c r="F60" s="93"/>
      <c r="G60" s="93" t="n">
        <v>3317.49</v>
      </c>
      <c r="H60" s="93" t="n">
        <v>5916.94</v>
      </c>
      <c r="I60" s="93" t="n">
        <v>9030.31</v>
      </c>
      <c r="J60" s="93" t="n">
        <v>3473.225</v>
      </c>
      <c r="K60" s="93" t="n">
        <v>1262.319</v>
      </c>
      <c r="L60" s="93" t="n">
        <v>40567.496</v>
      </c>
      <c r="M60" s="93" t="n">
        <v>16922.354</v>
      </c>
      <c r="N60" s="93" t="n">
        <v>18062.581</v>
      </c>
      <c r="O60" s="93" t="n">
        <v>28954.496</v>
      </c>
    </row>
    <row r="61" customFormat="false" ht="20.1" hidden="false" customHeight="true" outlineLevel="0" collapsed="false">
      <c r="B61" s="91" t="s">
        <v>147</v>
      </c>
      <c r="C61" s="92" t="s">
        <v>148</v>
      </c>
      <c r="D61" s="93" t="n">
        <v>662.05</v>
      </c>
      <c r="E61" s="93" t="n">
        <v>1272.7325</v>
      </c>
      <c r="F61" s="93" t="n">
        <v>5020.77</v>
      </c>
      <c r="G61" s="93" t="n">
        <v>6810.25</v>
      </c>
      <c r="H61" s="93"/>
      <c r="I61" s="93"/>
      <c r="J61" s="93"/>
      <c r="K61" s="93"/>
      <c r="L61" s="93"/>
      <c r="M61" s="93"/>
      <c r="N61" s="93"/>
      <c r="O61" s="93"/>
    </row>
    <row r="62" customFormat="false" ht="20.1" hidden="false" customHeight="true" outlineLevel="0" collapsed="false">
      <c r="B62" s="91" t="s">
        <v>149</v>
      </c>
      <c r="C62" s="92" t="s">
        <v>150</v>
      </c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 t="n">
        <v>691.32</v>
      </c>
    </row>
    <row r="63" customFormat="false" ht="20.1" hidden="false" customHeight="true" outlineLevel="0" collapsed="false">
      <c r="B63" s="91" t="s">
        <v>151</v>
      </c>
      <c r="C63" s="92" t="s">
        <v>152</v>
      </c>
      <c r="D63" s="93" t="n">
        <v>138.445</v>
      </c>
      <c r="E63" s="93" t="n">
        <v>179.05</v>
      </c>
      <c r="F63" s="93" t="n">
        <v>247.19</v>
      </c>
      <c r="G63" s="93" t="n">
        <v>292.1</v>
      </c>
      <c r="H63" s="93" t="n">
        <v>156.575</v>
      </c>
      <c r="I63" s="93" t="n">
        <v>34.93</v>
      </c>
      <c r="J63" s="93"/>
      <c r="K63" s="93"/>
      <c r="L63" s="93" t="n">
        <v>46.178</v>
      </c>
      <c r="M63" s="93" t="n">
        <v>1501.12</v>
      </c>
      <c r="N63" s="93" t="n">
        <v>449.424</v>
      </c>
      <c r="O63" s="93" t="n">
        <v>3232.244</v>
      </c>
    </row>
    <row r="64" customFormat="false" ht="20.1" hidden="false" customHeight="true" outlineLevel="0" collapsed="false">
      <c r="B64" s="91" t="s">
        <v>153</v>
      </c>
      <c r="C64" s="92" t="s">
        <v>154</v>
      </c>
      <c r="D64" s="93"/>
      <c r="E64" s="93"/>
      <c r="F64" s="93"/>
      <c r="G64" s="93"/>
      <c r="H64" s="93"/>
      <c r="I64" s="93"/>
      <c r="J64" s="93"/>
      <c r="K64" s="93"/>
      <c r="L64" s="93"/>
      <c r="M64" s="93" t="n">
        <v>7.02</v>
      </c>
      <c r="N64" s="93"/>
      <c r="O64" s="93"/>
    </row>
    <row r="65" customFormat="false" ht="20.1" hidden="false" customHeight="true" outlineLevel="0" collapsed="false">
      <c r="B65" s="91" t="s">
        <v>155</v>
      </c>
      <c r="C65" s="92" t="s">
        <v>156</v>
      </c>
      <c r="D65" s="93" t="n">
        <v>167.25</v>
      </c>
      <c r="E65" s="93" t="n">
        <v>69.52</v>
      </c>
      <c r="F65" s="93"/>
      <c r="G65" s="93"/>
      <c r="H65" s="93" t="n">
        <v>4.44</v>
      </c>
      <c r="I65" s="93"/>
      <c r="J65" s="93" t="n">
        <v>16.64</v>
      </c>
      <c r="K65" s="93" t="n">
        <v>83.052</v>
      </c>
      <c r="L65" s="93" t="n">
        <v>112.888</v>
      </c>
      <c r="M65" s="93"/>
      <c r="N65" s="93" t="n">
        <v>10.848</v>
      </c>
      <c r="O65" s="93"/>
    </row>
    <row r="66" customFormat="false" ht="20.1" hidden="false" customHeight="true" outlineLevel="0" collapsed="false">
      <c r="B66" s="91" t="s">
        <v>157</v>
      </c>
      <c r="C66" s="92" t="s">
        <v>158</v>
      </c>
      <c r="D66" s="93"/>
      <c r="E66" s="93"/>
      <c r="F66" s="93"/>
      <c r="G66" s="93"/>
      <c r="H66" s="93"/>
      <c r="I66" s="93"/>
      <c r="J66" s="93"/>
      <c r="K66" s="93"/>
      <c r="L66" s="93"/>
      <c r="M66" s="93" t="n">
        <v>979.2925</v>
      </c>
      <c r="N66" s="93" t="n">
        <v>1709.524</v>
      </c>
      <c r="O66" s="93" t="n">
        <v>2934.842</v>
      </c>
    </row>
    <row r="67" customFormat="false" ht="20.1" hidden="false" customHeight="true" outlineLevel="0" collapsed="false">
      <c r="B67" s="91" t="s">
        <v>36</v>
      </c>
      <c r="C67" s="92" t="s">
        <v>37</v>
      </c>
      <c r="D67" s="93" t="n">
        <v>163702.78</v>
      </c>
      <c r="E67" s="93" t="n">
        <v>132937.1525</v>
      </c>
      <c r="F67" s="93" t="n">
        <v>379591.7975</v>
      </c>
      <c r="G67" s="93" t="n">
        <v>42303.504</v>
      </c>
      <c r="H67" s="93" t="n">
        <v>27700.285</v>
      </c>
      <c r="I67" s="93" t="n">
        <v>35320.745</v>
      </c>
      <c r="J67" s="93" t="n">
        <v>15114.447</v>
      </c>
      <c r="K67" s="93" t="n">
        <v>5158.698</v>
      </c>
      <c r="L67" s="93" t="n">
        <v>375.028</v>
      </c>
      <c r="M67" s="93" t="n">
        <v>12.69</v>
      </c>
      <c r="N67" s="93"/>
      <c r="O67" s="93"/>
    </row>
    <row r="68" customFormat="false" ht="20.1" hidden="false" customHeight="true" outlineLevel="0" collapsed="false">
      <c r="B68" s="91" t="s">
        <v>48</v>
      </c>
      <c r="C68" s="92" t="s">
        <v>49</v>
      </c>
      <c r="D68" s="93"/>
      <c r="E68" s="93"/>
      <c r="F68" s="93"/>
      <c r="G68" s="93" t="n">
        <v>1827.25</v>
      </c>
      <c r="H68" s="93" t="n">
        <v>4075.9</v>
      </c>
      <c r="I68" s="93" t="n">
        <v>5787.3</v>
      </c>
      <c r="J68" s="93" t="n">
        <v>4140.681</v>
      </c>
      <c r="K68" s="93" t="n">
        <v>10853.301</v>
      </c>
      <c r="L68" s="93" t="n">
        <v>12826.83</v>
      </c>
      <c r="M68" s="93" t="n">
        <v>5005.37</v>
      </c>
      <c r="N68" s="93" t="n">
        <v>7174.635</v>
      </c>
      <c r="O68" s="93" t="n">
        <v>2648.902</v>
      </c>
    </row>
    <row r="69" customFormat="false" ht="20.1" hidden="false" customHeight="true" outlineLevel="0" collapsed="false">
      <c r="B69" s="91" t="s">
        <v>159</v>
      </c>
      <c r="C69" s="92" t="s">
        <v>160</v>
      </c>
      <c r="D69" s="93"/>
      <c r="E69" s="93" t="n">
        <v>705.7</v>
      </c>
      <c r="F69" s="93" t="n">
        <v>2935.5</v>
      </c>
      <c r="G69" s="93" t="n">
        <v>441.3</v>
      </c>
      <c r="H69" s="93"/>
      <c r="I69" s="93"/>
      <c r="J69" s="93"/>
      <c r="K69" s="93"/>
      <c r="L69" s="93"/>
      <c r="M69" s="93"/>
      <c r="N69" s="93"/>
      <c r="O69" s="93"/>
    </row>
    <row r="70" customFormat="false" ht="20.1" hidden="false" customHeight="true" outlineLevel="0" collapsed="false">
      <c r="B70" s="91" t="s">
        <v>161</v>
      </c>
      <c r="C70" s="92" t="s">
        <v>162</v>
      </c>
      <c r="D70" s="93" t="n">
        <v>111.2</v>
      </c>
      <c r="E70" s="93" t="n">
        <v>140.28</v>
      </c>
      <c r="F70" s="93" t="n">
        <v>1292.39</v>
      </c>
      <c r="G70" s="93" t="n">
        <v>175.89</v>
      </c>
      <c r="H70" s="93" t="n">
        <v>292.77</v>
      </c>
      <c r="I70" s="93" t="n">
        <v>302.75</v>
      </c>
      <c r="J70" s="93" t="n">
        <v>120.375</v>
      </c>
      <c r="K70" s="93" t="n">
        <v>76.632</v>
      </c>
      <c r="L70" s="93" t="n">
        <v>1367.789</v>
      </c>
      <c r="M70" s="93" t="n">
        <v>356.832</v>
      </c>
      <c r="N70" s="93" t="n">
        <v>1502.767</v>
      </c>
      <c r="O70" s="93" t="n">
        <v>1509.858</v>
      </c>
    </row>
    <row r="71" customFormat="false" ht="20.1" hidden="false" customHeight="true" outlineLevel="0" collapsed="false">
      <c r="B71" s="91" t="s">
        <v>163</v>
      </c>
      <c r="C71" s="92" t="s">
        <v>164</v>
      </c>
      <c r="D71" s="93"/>
      <c r="E71" s="93"/>
      <c r="F71" s="93"/>
      <c r="G71" s="93"/>
      <c r="H71" s="93"/>
      <c r="I71" s="93"/>
      <c r="J71" s="93"/>
      <c r="K71" s="93" t="n">
        <v>351.52</v>
      </c>
      <c r="L71" s="93"/>
      <c r="M71" s="93"/>
      <c r="N71" s="93"/>
      <c r="O71" s="93"/>
    </row>
    <row r="72" customFormat="false" ht="20.1" hidden="false" customHeight="true" outlineLevel="0" collapsed="false">
      <c r="B72" s="91" t="s">
        <v>165</v>
      </c>
      <c r="C72" s="92" t="s">
        <v>166</v>
      </c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 t="n">
        <v>135.17</v>
      </c>
    </row>
    <row r="73" customFormat="false" ht="20.1" hidden="false" customHeight="true" outlineLevel="0" collapsed="false">
      <c r="B73" s="91" t="s">
        <v>167</v>
      </c>
      <c r="C73" s="92" t="s">
        <v>168</v>
      </c>
      <c r="D73" s="93" t="n">
        <v>218.375</v>
      </c>
      <c r="E73" s="93" t="n">
        <v>119.145</v>
      </c>
      <c r="F73" s="93" t="n">
        <v>231.515</v>
      </c>
      <c r="G73" s="93" t="n">
        <v>201.215</v>
      </c>
      <c r="H73" s="93" t="n">
        <v>121.73</v>
      </c>
      <c r="I73" s="93" t="n">
        <v>183.695</v>
      </c>
      <c r="J73" s="93" t="n">
        <v>86.745</v>
      </c>
      <c r="K73" s="93" t="n">
        <v>60.816</v>
      </c>
      <c r="L73" s="93" t="n">
        <v>837.639</v>
      </c>
      <c r="M73" s="93" t="n">
        <v>578.1475</v>
      </c>
      <c r="N73" s="93" t="n">
        <v>1659.973</v>
      </c>
      <c r="O73" s="93" t="n">
        <v>2924.75</v>
      </c>
    </row>
    <row r="74" s="1" customFormat="true" ht="20.1" hidden="false" customHeight="true" outlineLevel="0" collapsed="false">
      <c r="B74" s="91" t="s">
        <v>169</v>
      </c>
      <c r="C74" s="92" t="s">
        <v>158</v>
      </c>
      <c r="D74" s="93" t="n">
        <v>464.85</v>
      </c>
      <c r="E74" s="93" t="n">
        <v>492.73</v>
      </c>
      <c r="F74" s="93" t="n">
        <v>1808.655</v>
      </c>
      <c r="G74" s="93" t="n">
        <v>746.255</v>
      </c>
      <c r="H74" s="93" t="n">
        <v>523.77</v>
      </c>
      <c r="I74" s="93" t="n">
        <v>250.35</v>
      </c>
      <c r="J74" s="93" t="n">
        <v>360.891</v>
      </c>
      <c r="K74" s="93" t="n">
        <v>160.25</v>
      </c>
      <c r="L74" s="93" t="n">
        <v>2577.915</v>
      </c>
      <c r="M74" s="93"/>
      <c r="N74" s="93"/>
      <c r="O74" s="93"/>
    </row>
    <row r="75" s="1" customFormat="true" ht="20.1" hidden="false" customHeight="true" outlineLevel="0" collapsed="false">
      <c r="B75" s="91" t="s">
        <v>170</v>
      </c>
      <c r="C75" s="92" t="s">
        <v>171</v>
      </c>
      <c r="D75" s="93"/>
      <c r="E75" s="93"/>
      <c r="F75" s="93"/>
      <c r="G75" s="93"/>
      <c r="H75" s="93"/>
      <c r="I75" s="93"/>
      <c r="J75" s="93" t="n">
        <v>202.15</v>
      </c>
      <c r="K75" s="93"/>
      <c r="L75" s="93"/>
      <c r="M75" s="93"/>
      <c r="N75" s="93"/>
      <c r="O75" s="93"/>
    </row>
    <row r="76" s="1" customFormat="true" ht="20.1" hidden="false" customHeight="true" outlineLevel="0" collapsed="false">
      <c r="B76" s="91" t="s">
        <v>172</v>
      </c>
      <c r="C76" s="92" t="s">
        <v>173</v>
      </c>
      <c r="D76" s="93"/>
      <c r="E76" s="93"/>
      <c r="F76" s="93"/>
      <c r="G76" s="93"/>
      <c r="H76" s="93"/>
      <c r="I76" s="93"/>
      <c r="J76" s="93"/>
      <c r="K76" s="93"/>
      <c r="L76" s="93" t="n">
        <v>377.545</v>
      </c>
      <c r="M76" s="93" t="n">
        <v>342.863</v>
      </c>
      <c r="N76" s="93" t="n">
        <v>724.302</v>
      </c>
      <c r="O76" s="93" t="n">
        <v>1775.633</v>
      </c>
    </row>
    <row r="77" s="1" customFormat="true" ht="20.1" hidden="false" customHeight="true" outlineLevel="0" collapsed="false">
      <c r="B77" s="91" t="s">
        <v>174</v>
      </c>
      <c r="C77" s="92" t="s">
        <v>175</v>
      </c>
      <c r="D77" s="93" t="n">
        <v>102.185</v>
      </c>
      <c r="E77" s="93" t="n">
        <v>549.8625</v>
      </c>
      <c r="F77" s="93" t="n">
        <v>1599.2425</v>
      </c>
      <c r="G77" s="93" t="n">
        <v>1338.2775</v>
      </c>
      <c r="H77" s="93" t="n">
        <v>757.5575</v>
      </c>
      <c r="I77" s="93" t="n">
        <v>299.7675</v>
      </c>
      <c r="J77" s="93" t="n">
        <v>177.63</v>
      </c>
      <c r="K77" s="93" t="n">
        <v>93.809</v>
      </c>
      <c r="L77" s="93" t="n">
        <v>142.718</v>
      </c>
      <c r="M77" s="93" t="n">
        <v>15.3</v>
      </c>
      <c r="N77" s="93" t="n">
        <v>25.08</v>
      </c>
      <c r="O77" s="93" t="n">
        <v>11.592</v>
      </c>
    </row>
    <row r="78" s="1" customFormat="true" ht="20.1" hidden="false" customHeight="true" outlineLevel="0" collapsed="false">
      <c r="B78" s="94" t="s">
        <v>176</v>
      </c>
      <c r="C78" s="95"/>
      <c r="D78" s="96" t="n">
        <v>4379622.599</v>
      </c>
      <c r="E78" s="96" t="n">
        <v>3880543.499</v>
      </c>
      <c r="F78" s="96" t="n">
        <v>2788886.178</v>
      </c>
      <c r="G78" s="96" t="n">
        <v>1143514.7795</v>
      </c>
      <c r="H78" s="96" t="n">
        <v>2402933.737</v>
      </c>
      <c r="I78" s="96" t="n">
        <v>3234492.9815</v>
      </c>
      <c r="J78" s="96" t="n">
        <v>2515141.93</v>
      </c>
      <c r="K78" s="96" t="n">
        <v>2234963.16</v>
      </c>
      <c r="L78" s="96" t="n">
        <v>2099841.945</v>
      </c>
      <c r="M78" s="96" t="n">
        <v>2533379.1252</v>
      </c>
      <c r="N78" s="96" t="n">
        <v>2295704.5187</v>
      </c>
      <c r="O78" s="96" t="n">
        <v>3315406.747</v>
      </c>
    </row>
    <row r="79" customFormat="false" ht="20.1" hidden="false" customHeight="true" outlineLevel="0" collapsed="false">
      <c r="B79" s="91" t="s">
        <v>177</v>
      </c>
      <c r="C79" s="92" t="s">
        <v>178</v>
      </c>
      <c r="D79" s="93" t="n">
        <v>88.25</v>
      </c>
      <c r="E79" s="93"/>
      <c r="F79" s="93" t="n">
        <v>53</v>
      </c>
      <c r="G79" s="93" t="n">
        <v>30.3125</v>
      </c>
      <c r="H79" s="93" t="n">
        <v>35.0275</v>
      </c>
      <c r="I79" s="93" t="n">
        <v>118.8</v>
      </c>
      <c r="J79" s="93" t="n">
        <v>32.6</v>
      </c>
      <c r="K79" s="93"/>
      <c r="L79" s="93"/>
      <c r="M79" s="93"/>
      <c r="N79" s="93"/>
      <c r="O79" s="93"/>
    </row>
    <row r="80" s="1" customFormat="true" ht="20.1" hidden="false" customHeight="true" outlineLevel="0" collapsed="false">
      <c r="B80" s="94" t="s">
        <v>179</v>
      </c>
      <c r="C80" s="95"/>
      <c r="D80" s="96" t="n">
        <v>88.25</v>
      </c>
      <c r="E80" s="96"/>
      <c r="F80" s="96" t="n">
        <v>53</v>
      </c>
      <c r="G80" s="96" t="n">
        <v>30.3125</v>
      </c>
      <c r="H80" s="96" t="n">
        <v>35.0275</v>
      </c>
      <c r="I80" s="96" t="n">
        <v>118.8</v>
      </c>
      <c r="J80" s="96" t="n">
        <v>32.6</v>
      </c>
      <c r="K80" s="96"/>
      <c r="L80" s="96"/>
      <c r="M80" s="96"/>
      <c r="N80" s="96"/>
      <c r="O80" s="96"/>
    </row>
    <row r="81" s="1" customFormat="true" ht="20.1" hidden="false" customHeight="true" outlineLevel="0" collapsed="false">
      <c r="B81" s="91" t="s">
        <v>180</v>
      </c>
      <c r="C81" s="92" t="s">
        <v>181</v>
      </c>
      <c r="D81" s="93"/>
      <c r="E81" s="93" t="n">
        <v>194.92</v>
      </c>
      <c r="F81" s="93" t="n">
        <v>174.58</v>
      </c>
      <c r="G81" s="93" t="n">
        <v>93</v>
      </c>
      <c r="H81" s="93" t="n">
        <v>141.6</v>
      </c>
      <c r="I81" s="93" t="n">
        <v>222.53</v>
      </c>
      <c r="J81" s="93" t="n">
        <v>37.31</v>
      </c>
      <c r="K81" s="93"/>
      <c r="L81" s="93" t="n">
        <v>92.75</v>
      </c>
      <c r="M81" s="93" t="n">
        <v>68.16</v>
      </c>
      <c r="N81" s="93" t="n">
        <v>72.42</v>
      </c>
      <c r="O81" s="93" t="n">
        <v>569.606</v>
      </c>
    </row>
    <row r="82" s="1" customFormat="true" ht="20.1" hidden="false" customHeight="true" outlineLevel="0" collapsed="false">
      <c r="B82" s="91" t="s">
        <v>182</v>
      </c>
      <c r="C82" s="92" t="s">
        <v>183</v>
      </c>
      <c r="D82" s="93" t="n">
        <v>504.975</v>
      </c>
      <c r="E82" s="93" t="n">
        <v>303.495</v>
      </c>
      <c r="F82" s="93" t="n">
        <v>1244.6175</v>
      </c>
      <c r="G82" s="93" t="n">
        <v>1432.7925</v>
      </c>
      <c r="H82" s="93" t="n">
        <v>519.3775</v>
      </c>
      <c r="I82" s="93" t="n">
        <v>331.5125</v>
      </c>
      <c r="J82" s="93" t="n">
        <v>11.6</v>
      </c>
      <c r="K82" s="93"/>
      <c r="L82" s="93" t="n">
        <v>269.156</v>
      </c>
      <c r="M82" s="93" t="n">
        <v>2841.84</v>
      </c>
      <c r="N82" s="93" t="n">
        <v>1465.032</v>
      </c>
      <c r="O82" s="93" t="n">
        <v>2653.76</v>
      </c>
    </row>
    <row r="83" s="1" customFormat="true" ht="20.1" hidden="false" customHeight="true" outlineLevel="0" collapsed="false">
      <c r="B83" s="91" t="s">
        <v>184</v>
      </c>
      <c r="C83" s="92" t="s">
        <v>185</v>
      </c>
      <c r="D83" s="93"/>
      <c r="E83" s="93" t="n">
        <v>490.4</v>
      </c>
      <c r="F83" s="93" t="n">
        <v>475.41</v>
      </c>
      <c r="G83" s="93" t="n">
        <v>425.645</v>
      </c>
      <c r="H83" s="93" t="n">
        <v>399.45</v>
      </c>
      <c r="I83" s="93" t="n">
        <v>406.685</v>
      </c>
      <c r="J83" s="93" t="n">
        <v>298.825</v>
      </c>
      <c r="K83" s="93" t="n">
        <v>1069.308</v>
      </c>
      <c r="L83" s="93" t="n">
        <v>212.08</v>
      </c>
      <c r="M83" s="93" t="n">
        <v>111.48</v>
      </c>
      <c r="N83" s="93" t="n">
        <v>99.69</v>
      </c>
      <c r="O83" s="93" t="n">
        <v>3302.635</v>
      </c>
    </row>
    <row r="84" s="1" customFormat="true" ht="20.1" hidden="false" customHeight="true" outlineLevel="0" collapsed="false">
      <c r="B84" s="94" t="s">
        <v>186</v>
      </c>
      <c r="C84" s="95"/>
      <c r="D84" s="96" t="n">
        <v>504.975</v>
      </c>
      <c r="E84" s="96" t="n">
        <v>988.815</v>
      </c>
      <c r="F84" s="96" t="n">
        <v>1894.6075</v>
      </c>
      <c r="G84" s="96" t="n">
        <v>1951.4375</v>
      </c>
      <c r="H84" s="96" t="n">
        <v>1060.4275</v>
      </c>
      <c r="I84" s="96" t="n">
        <v>960.7275</v>
      </c>
      <c r="J84" s="96" t="n">
        <v>347.735</v>
      </c>
      <c r="K84" s="96" t="n">
        <v>1069.308</v>
      </c>
      <c r="L84" s="96" t="n">
        <v>573.986</v>
      </c>
      <c r="M84" s="96" t="n">
        <v>3021.48</v>
      </c>
      <c r="N84" s="96" t="n">
        <v>1637.142</v>
      </c>
      <c r="O84" s="96" t="n">
        <v>6526.001</v>
      </c>
    </row>
    <row r="85" s="1" customFormat="true" ht="20.1" hidden="false" customHeight="true" outlineLevel="0" collapsed="false">
      <c r="B85" s="97" t="s">
        <v>28</v>
      </c>
      <c r="C85" s="98"/>
      <c r="D85" s="99" t="n">
        <f aca="false">D78+D80+D84</f>
        <v>4380215.824</v>
      </c>
      <c r="E85" s="99" t="n">
        <f aca="false">E78+E80+E84</f>
        <v>3881532.314</v>
      </c>
      <c r="F85" s="99" t="n">
        <f aca="false">F78+F80+F84</f>
        <v>2790833.7855</v>
      </c>
      <c r="G85" s="99" t="n">
        <f aca="false">G78+G80+G84</f>
        <v>1145496.5295</v>
      </c>
      <c r="H85" s="99" t="n">
        <f aca="false">H78+H80+H84</f>
        <v>2404029.192</v>
      </c>
      <c r="I85" s="99" t="n">
        <f aca="false">I78+I80+I84</f>
        <v>3235572.509</v>
      </c>
      <c r="J85" s="99" t="n">
        <f aca="false">J78+J80+J84</f>
        <v>2515522.265</v>
      </c>
      <c r="K85" s="99" t="n">
        <f aca="false">K78+K80+K84</f>
        <v>2236032.468</v>
      </c>
      <c r="L85" s="99" t="n">
        <f aca="false">L78+L80+L84</f>
        <v>2100415.931</v>
      </c>
      <c r="M85" s="99" t="n">
        <f aca="false">M78+M80+M84</f>
        <v>2536400.6052</v>
      </c>
      <c r="N85" s="99" t="n">
        <f aca="false">N78+N80+N84</f>
        <v>2297341.6607</v>
      </c>
      <c r="O85" s="99" t="n">
        <f aca="false">O78+O80+O84</f>
        <v>3321932.748</v>
      </c>
    </row>
    <row r="87" customFormat="false" ht="20.1" hidden="false" customHeight="true" outlineLevel="0" collapsed="false">
      <c r="B87" s="5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:E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35.85"/>
    <col collapsed="false" customWidth="true" hidden="false" outlineLevel="0" max="3" min="3" style="58" width="9.14"/>
    <col collapsed="false" customWidth="true" hidden="false" outlineLevel="0" max="13" min="4" style="58" width="14.14"/>
    <col collapsed="false" customWidth="false" hidden="false" outlineLevel="0" max="14" min="14" style="58" width="11.42"/>
    <col collapsed="false" customWidth="true" hidden="false" outlineLevel="0" max="15" min="15" style="58" width="13.7"/>
    <col collapsed="false" customWidth="false" hidden="false" outlineLevel="0" max="257" min="16" style="5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188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0"/>
      <c r="Q8" s="100"/>
      <c r="R8" s="100"/>
      <c r="S8" s="100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189</v>
      </c>
      <c r="C32" s="61"/>
      <c r="D32" s="61"/>
      <c r="E32" s="61"/>
      <c r="F32" s="2"/>
      <c r="M32" s="58"/>
      <c r="N32" s="58"/>
      <c r="O32" s="58"/>
      <c r="P32" s="58"/>
      <c r="Q32" s="5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8"/>
      <c r="Q33" s="58"/>
    </row>
    <row r="36" s="64" customFormat="true" ht="15.75" hidden="false" customHeight="false" outlineLevel="0" collapsed="false">
      <c r="B36" s="65" t="s">
        <v>61</v>
      </c>
      <c r="C36" s="66" t="s">
        <v>54</v>
      </c>
      <c r="D36" s="101" t="n">
        <v>2021</v>
      </c>
      <c r="E36" s="101"/>
      <c r="F36" s="102" t="n">
        <v>2020</v>
      </c>
      <c r="G36" s="102"/>
      <c r="H36" s="101" t="n">
        <v>2019</v>
      </c>
      <c r="I36" s="101"/>
      <c r="J36" s="102" t="n">
        <v>2018</v>
      </c>
      <c r="K36" s="102"/>
      <c r="L36" s="101" t="n">
        <v>2017</v>
      </c>
      <c r="M36" s="101"/>
      <c r="N36" s="102" t="n">
        <v>2016</v>
      </c>
      <c r="O36" s="102"/>
      <c r="P36" s="103"/>
      <c r="Q36" s="58"/>
      <c r="R36" s="58"/>
      <c r="S36" s="58"/>
    </row>
    <row r="37" customFormat="false" ht="18" hidden="false" customHeight="true" outlineLevel="0" collapsed="false">
      <c r="B37" s="65"/>
      <c r="C37" s="66"/>
      <c r="D37" s="104" t="s">
        <v>55</v>
      </c>
      <c r="E37" s="104" t="s">
        <v>56</v>
      </c>
      <c r="F37" s="105" t="s">
        <v>55</v>
      </c>
      <c r="G37" s="106" t="s">
        <v>56</v>
      </c>
      <c r="H37" s="104" t="s">
        <v>55</v>
      </c>
      <c r="I37" s="104" t="s">
        <v>56</v>
      </c>
      <c r="J37" s="105" t="s">
        <v>55</v>
      </c>
      <c r="K37" s="106" t="s">
        <v>56</v>
      </c>
      <c r="L37" s="104" t="s">
        <v>55</v>
      </c>
      <c r="M37" s="104" t="s">
        <v>56</v>
      </c>
      <c r="N37" s="105" t="s">
        <v>55</v>
      </c>
      <c r="O37" s="106" t="s">
        <v>56</v>
      </c>
      <c r="P37" s="103"/>
    </row>
    <row r="38" customFormat="false" ht="15.75" hidden="false" customHeight="false" outlineLevel="0" collapsed="false">
      <c r="B38" s="107" t="s">
        <v>30</v>
      </c>
      <c r="C38" s="107" t="s">
        <v>31</v>
      </c>
      <c r="D38" s="108" t="n">
        <v>8280.62</v>
      </c>
      <c r="E38" s="109" t="n">
        <v>196143.241</v>
      </c>
      <c r="F38" s="103" t="n">
        <v>8897.1</v>
      </c>
      <c r="G38" s="110" t="n">
        <v>215568.6705</v>
      </c>
      <c r="H38" s="108" t="n">
        <v>13080.03</v>
      </c>
      <c r="I38" s="109" t="n">
        <v>312942.3087</v>
      </c>
      <c r="J38" s="103" t="n">
        <v>5645.88</v>
      </c>
      <c r="K38" s="110" t="n">
        <v>169185.202</v>
      </c>
      <c r="L38" s="108" t="n">
        <v>39582.13</v>
      </c>
      <c r="M38" s="109" t="n">
        <v>855325.908</v>
      </c>
      <c r="N38" s="103" t="n">
        <v>80985.8</v>
      </c>
      <c r="O38" s="110" t="n">
        <v>1651102.987</v>
      </c>
      <c r="P38" s="103"/>
    </row>
    <row r="39" s="76" customFormat="true" ht="15.75" hidden="false" customHeight="false" outlineLevel="0" collapsed="false">
      <c r="B39" s="111" t="s">
        <v>32</v>
      </c>
      <c r="C39" s="111" t="s">
        <v>33</v>
      </c>
      <c r="D39" s="108" t="n">
        <v>337382</v>
      </c>
      <c r="E39" s="109" t="n">
        <v>2993583</v>
      </c>
      <c r="F39" s="103" t="n">
        <v>232660</v>
      </c>
      <c r="G39" s="110" t="n">
        <v>1999770.3</v>
      </c>
      <c r="H39" s="108" t="n">
        <v>230503</v>
      </c>
      <c r="I39" s="109" t="n">
        <v>2150578.1</v>
      </c>
      <c r="J39" s="103" t="n">
        <v>200749</v>
      </c>
      <c r="K39" s="110" t="n">
        <v>1835281.7</v>
      </c>
      <c r="L39" s="108" t="n">
        <v>139132</v>
      </c>
      <c r="M39" s="109" t="n">
        <v>1284825</v>
      </c>
      <c r="N39" s="103" t="n">
        <v>73034.4</v>
      </c>
      <c r="O39" s="110" t="n">
        <v>678086.76</v>
      </c>
      <c r="P39" s="103"/>
      <c r="Q39" s="58"/>
      <c r="R39" s="58"/>
      <c r="S39" s="58"/>
    </row>
    <row r="40" s="76" customFormat="true" ht="15.75" hidden="false" customHeight="false" outlineLevel="0" collapsed="false">
      <c r="B40" s="111" t="s">
        <v>34</v>
      </c>
      <c r="C40" s="111" t="s">
        <v>35</v>
      </c>
      <c r="D40" s="108" t="n">
        <v>3160.07</v>
      </c>
      <c r="E40" s="109" t="n">
        <v>10566.357</v>
      </c>
      <c r="F40" s="103" t="n">
        <v>3542.11</v>
      </c>
      <c r="G40" s="110" t="n">
        <v>10115.932</v>
      </c>
      <c r="H40" s="108" t="n">
        <v>4143.45</v>
      </c>
      <c r="I40" s="109" t="n">
        <v>10520.898</v>
      </c>
      <c r="J40" s="103" t="n">
        <v>3268.95</v>
      </c>
      <c r="K40" s="110" t="n">
        <v>8699.765</v>
      </c>
      <c r="L40" s="108" t="n">
        <v>22578.11</v>
      </c>
      <c r="M40" s="109" t="n">
        <v>48191.784</v>
      </c>
      <c r="N40" s="103" t="n">
        <v>53153.09</v>
      </c>
      <c r="O40" s="110" t="n">
        <v>92100.56</v>
      </c>
      <c r="P40" s="103"/>
      <c r="S40" s="58"/>
    </row>
    <row r="41" s="76" customFormat="true" ht="15.75" hidden="false" customHeight="false" outlineLevel="0" collapsed="false">
      <c r="B41" s="111" t="s">
        <v>36</v>
      </c>
      <c r="C41" s="111" t="s">
        <v>37</v>
      </c>
      <c r="D41" s="103" t="n">
        <v>0</v>
      </c>
      <c r="E41" s="110" t="n">
        <v>0</v>
      </c>
      <c r="F41" s="103" t="n">
        <v>0</v>
      </c>
      <c r="G41" s="110" t="n">
        <v>0</v>
      </c>
      <c r="H41" s="108" t="n">
        <v>8.46</v>
      </c>
      <c r="I41" s="109" t="n">
        <v>12.69</v>
      </c>
      <c r="J41" s="103" t="n">
        <v>161.6</v>
      </c>
      <c r="K41" s="110" t="n">
        <v>375.028</v>
      </c>
      <c r="L41" s="108" t="n">
        <v>2540.26</v>
      </c>
      <c r="M41" s="109" t="n">
        <v>5158.698</v>
      </c>
      <c r="N41" s="103" t="n">
        <v>7184.25</v>
      </c>
      <c r="O41" s="110" t="n">
        <v>15114.447</v>
      </c>
      <c r="P41" s="103"/>
      <c r="S41" s="58"/>
    </row>
    <row r="42" s="76" customFormat="true" ht="15.75" hidden="false" customHeight="false" outlineLevel="0" collapsed="false">
      <c r="B42" s="111" t="s">
        <v>38</v>
      </c>
      <c r="C42" s="111" t="s">
        <v>39</v>
      </c>
      <c r="D42" s="108" t="n">
        <v>926.81</v>
      </c>
      <c r="E42" s="109" t="n">
        <v>6048.315</v>
      </c>
      <c r="F42" s="103" t="n">
        <v>529.02</v>
      </c>
      <c r="G42" s="110" t="n">
        <v>3156.9332</v>
      </c>
      <c r="H42" s="108" t="n">
        <v>294.04</v>
      </c>
      <c r="I42" s="109" t="n">
        <v>2128.464</v>
      </c>
      <c r="J42" s="103" t="n">
        <v>243.35</v>
      </c>
      <c r="K42" s="110" t="n">
        <v>1524.912</v>
      </c>
      <c r="L42" s="108" t="n">
        <v>986.11</v>
      </c>
      <c r="M42" s="109" t="n">
        <v>7088.505</v>
      </c>
      <c r="N42" s="103" t="n">
        <v>2940.9</v>
      </c>
      <c r="O42" s="110" t="n">
        <v>18261.226</v>
      </c>
      <c r="P42" s="103"/>
      <c r="S42" s="58"/>
    </row>
    <row r="43" s="76" customFormat="true" ht="15.75" hidden="false" customHeight="false" outlineLevel="0" collapsed="false">
      <c r="B43" s="111" t="s">
        <v>40</v>
      </c>
      <c r="C43" s="111" t="s">
        <v>41</v>
      </c>
      <c r="D43" s="108" t="n">
        <v>549.28</v>
      </c>
      <c r="E43" s="109" t="n">
        <v>9806.175</v>
      </c>
      <c r="F43" s="103" t="n">
        <v>281.46</v>
      </c>
      <c r="G43" s="110" t="n">
        <v>4258.883</v>
      </c>
      <c r="H43" s="108" t="n">
        <v>170.75</v>
      </c>
      <c r="I43" s="109" t="n">
        <v>2745.193</v>
      </c>
      <c r="J43" s="103" t="n">
        <v>439.24</v>
      </c>
      <c r="K43" s="110" t="n">
        <v>8218.611</v>
      </c>
      <c r="L43" s="108" t="n">
        <v>754.57</v>
      </c>
      <c r="M43" s="109" t="n">
        <v>12230.917</v>
      </c>
      <c r="N43" s="103" t="n">
        <v>2389.21</v>
      </c>
      <c r="O43" s="110" t="n">
        <v>37557.329</v>
      </c>
      <c r="P43" s="103"/>
      <c r="S43" s="58"/>
    </row>
    <row r="44" s="76" customFormat="true" ht="15.75" hidden="false" customHeight="false" outlineLevel="0" collapsed="false">
      <c r="B44" s="111" t="s">
        <v>42</v>
      </c>
      <c r="C44" s="111" t="s">
        <v>43</v>
      </c>
      <c r="D44" s="108" t="n">
        <v>948.88</v>
      </c>
      <c r="E44" s="109" t="n">
        <v>6573.902</v>
      </c>
      <c r="F44" s="103" t="n">
        <v>643.7</v>
      </c>
      <c r="G44" s="110" t="n">
        <v>4815.456</v>
      </c>
      <c r="H44" s="108" t="n">
        <v>216.24</v>
      </c>
      <c r="I44" s="109" t="n">
        <v>1750.995</v>
      </c>
      <c r="J44" s="103" t="n">
        <v>408.29</v>
      </c>
      <c r="K44" s="110" t="n">
        <v>3181.776</v>
      </c>
      <c r="L44" s="108" t="n">
        <v>259.71</v>
      </c>
      <c r="M44" s="109" t="n">
        <v>2091.159</v>
      </c>
      <c r="N44" s="103" t="n">
        <v>489.47</v>
      </c>
      <c r="O44" s="110" t="n">
        <v>3434.923</v>
      </c>
      <c r="P44" s="103"/>
      <c r="S44" s="58"/>
    </row>
    <row r="45" s="76" customFormat="true" ht="15.75" hidden="false" customHeight="false" outlineLevel="0" collapsed="false">
      <c r="B45" s="111" t="s">
        <v>44</v>
      </c>
      <c r="C45" s="111" t="s">
        <v>45</v>
      </c>
      <c r="D45" s="108" t="n">
        <v>105.5</v>
      </c>
      <c r="E45" s="109" t="n">
        <v>633</v>
      </c>
      <c r="F45" s="103" t="n">
        <v>0</v>
      </c>
      <c r="G45" s="110" t="n">
        <v>0</v>
      </c>
      <c r="H45" s="108" t="n">
        <v>153</v>
      </c>
      <c r="I45" s="109" t="n">
        <v>1468.8</v>
      </c>
      <c r="J45" s="103" t="n">
        <v>0</v>
      </c>
      <c r="K45" s="110" t="n">
        <v>0</v>
      </c>
      <c r="L45" s="108" t="n">
        <v>0</v>
      </c>
      <c r="M45" s="109" t="n">
        <v>0</v>
      </c>
      <c r="N45" s="103" t="n">
        <v>461</v>
      </c>
      <c r="O45" s="110" t="n">
        <v>4066.1</v>
      </c>
      <c r="P45" s="103"/>
      <c r="S45" s="58"/>
    </row>
    <row r="46" customFormat="false" ht="15.75" hidden="false" customHeight="false" outlineLevel="0" collapsed="false">
      <c r="B46" s="111" t="s">
        <v>46</v>
      </c>
      <c r="C46" s="111" t="s">
        <v>47</v>
      </c>
      <c r="D46" s="108" t="n">
        <v>3172.87</v>
      </c>
      <c r="E46" s="109" t="n">
        <v>28954.496</v>
      </c>
      <c r="F46" s="103" t="n">
        <v>1819.43</v>
      </c>
      <c r="G46" s="110" t="n">
        <v>18062.581</v>
      </c>
      <c r="H46" s="108" t="n">
        <v>1875.65</v>
      </c>
      <c r="I46" s="109" t="n">
        <v>16922.354</v>
      </c>
      <c r="J46" s="103" t="n">
        <v>3880.08</v>
      </c>
      <c r="K46" s="110" t="n">
        <v>40567.496</v>
      </c>
      <c r="L46" s="108" t="n">
        <v>205.62</v>
      </c>
      <c r="M46" s="109" t="n">
        <v>1262.319</v>
      </c>
      <c r="N46" s="103" t="n">
        <v>460.95</v>
      </c>
      <c r="O46" s="110" t="n">
        <v>3473.225</v>
      </c>
      <c r="P46" s="103"/>
      <c r="Q46" s="76"/>
      <c r="R46" s="76"/>
    </row>
    <row r="47" customFormat="false" ht="15.75" hidden="false" customHeight="false" outlineLevel="0" collapsed="false">
      <c r="B47" s="112" t="s">
        <v>48</v>
      </c>
      <c r="C47" s="112" t="s">
        <v>49</v>
      </c>
      <c r="D47" s="108" t="n">
        <v>188.38</v>
      </c>
      <c r="E47" s="109" t="n">
        <v>2648.902</v>
      </c>
      <c r="F47" s="113" t="n">
        <v>512.9</v>
      </c>
      <c r="G47" s="114" t="n">
        <v>7174.635</v>
      </c>
      <c r="H47" s="108" t="n">
        <v>377.23</v>
      </c>
      <c r="I47" s="109" t="n">
        <v>5005.37</v>
      </c>
      <c r="J47" s="113" t="n">
        <v>869.19</v>
      </c>
      <c r="K47" s="114" t="n">
        <v>12826.83</v>
      </c>
      <c r="L47" s="108" t="n">
        <v>854.16</v>
      </c>
      <c r="M47" s="109" t="n">
        <v>10853.301</v>
      </c>
      <c r="N47" s="113" t="n">
        <v>347.97</v>
      </c>
      <c r="O47" s="114" t="n">
        <v>4140.681</v>
      </c>
      <c r="P47" s="103"/>
      <c r="Q47" s="76"/>
      <c r="R47" s="76"/>
    </row>
    <row r="48" s="1" customFormat="true" ht="18.75" hidden="false" customHeight="true" outlineLevel="0" collapsed="false">
      <c r="B48" s="115" t="s">
        <v>190</v>
      </c>
      <c r="C48" s="115"/>
      <c r="D48" s="116" t="n">
        <f aca="false">SUM(D38:D47)/D49</f>
        <v>0.971258567989855</v>
      </c>
      <c r="E48" s="116" t="n">
        <f aca="false">SUM(E38:E47)/E49</f>
        <v>0.979838435910443</v>
      </c>
      <c r="F48" s="116" t="n">
        <f aca="false">SUM(F38:F47)/F49</f>
        <v>0.977974967984119</v>
      </c>
      <c r="G48" s="116" t="n">
        <f aca="false">SUM(G38:G47)/G49</f>
        <v>0.985018218844509</v>
      </c>
      <c r="H48" s="116" t="n">
        <f aca="false">SUM(H38:H47)/H49</f>
        <v>0.974447571711811</v>
      </c>
      <c r="I48" s="116" t="n">
        <f aca="false">SUM(I38:I47)/I49</f>
        <v>0.987255391583755</v>
      </c>
      <c r="J48" s="116" t="n">
        <f aca="false">SUM(J38:J47)/J49</f>
        <v>0.981910253648729</v>
      </c>
      <c r="K48" s="116" t="n">
        <f aca="false">SUM(K38:K47)/K49</f>
        <v>0.990214028232868</v>
      </c>
      <c r="L48" s="116" t="n">
        <f aca="false">SUM(L38:L47)/L49</f>
        <v>0.982677288696831</v>
      </c>
      <c r="M48" s="116" t="n">
        <f aca="false">SUM(M38:M47)/M49</f>
        <v>0.995972832627044</v>
      </c>
      <c r="N48" s="116" t="n">
        <f aca="false">SUM(N38:N47)/N49</f>
        <v>0.995947839070128</v>
      </c>
      <c r="O48" s="116" t="n">
        <f aca="false">SUM(O38:O47)/O49</f>
        <v>0.996746589321085</v>
      </c>
      <c r="P48" s="103"/>
      <c r="Q48" s="21"/>
      <c r="R48" s="21"/>
    </row>
    <row r="49" customFormat="false" ht="19.5" hidden="false" customHeight="true" outlineLevel="0" collapsed="false">
      <c r="B49" s="72" t="s">
        <v>191</v>
      </c>
      <c r="C49" s="72"/>
      <c r="D49" s="117" t="n">
        <v>365211.1</v>
      </c>
      <c r="E49" s="118" t="n">
        <v>3321932.748</v>
      </c>
      <c r="F49" s="117" t="n">
        <v>254490.89</v>
      </c>
      <c r="G49" s="118" t="n">
        <v>2297341.6607</v>
      </c>
      <c r="H49" s="119" t="n">
        <v>257399.02</v>
      </c>
      <c r="I49" s="118" t="n">
        <v>2536400.6052</v>
      </c>
      <c r="J49" s="117" t="n">
        <v>219638.79</v>
      </c>
      <c r="K49" s="118" t="n">
        <v>2100415.931</v>
      </c>
      <c r="L49" s="119" t="n">
        <v>210539.79</v>
      </c>
      <c r="M49" s="118" t="n">
        <v>2236032.468</v>
      </c>
      <c r="N49" s="117" t="n">
        <v>222348.03</v>
      </c>
      <c r="O49" s="118" t="n">
        <v>2515522.265</v>
      </c>
      <c r="P49" s="103"/>
      <c r="Q49" s="76"/>
      <c r="R49" s="76"/>
    </row>
    <row r="50" customFormat="false" ht="13.5" hidden="false" customHeight="false" outlineLevel="0" collapsed="false">
      <c r="N50" s="76"/>
      <c r="O50" s="76"/>
      <c r="P50" s="76"/>
    </row>
    <row r="51" customFormat="false" ht="15.75" hidden="false" customHeight="false" outlineLevel="0" collapsed="false">
      <c r="B51" s="55" t="s">
        <v>50</v>
      </c>
      <c r="E51" s="76"/>
      <c r="F51" s="76"/>
      <c r="G51" s="76"/>
    </row>
    <row r="52" customFormat="false" ht="13.5" hidden="false" customHeight="false" outlineLevel="0" collapsed="false">
      <c r="E52" s="76"/>
      <c r="F52" s="76"/>
      <c r="G52" s="76"/>
    </row>
    <row r="53" customFormat="false" ht="13.5" hidden="false" customHeight="false" outlineLevel="0" collapsed="false">
      <c r="D53" s="77"/>
      <c r="E53" s="76"/>
      <c r="F53" s="76"/>
      <c r="G53" s="76"/>
    </row>
    <row r="55" customFormat="false" ht="13.5" hidden="false" customHeight="false" outlineLevel="0" collapsed="false">
      <c r="D55" s="78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6.13"/>
    <col collapsed="false" customWidth="false" hidden="false" outlineLevel="0" max="257" min="2" style="120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4.75" hidden="false" customHeight="true" outlineLevel="0" collapsed="false">
      <c r="B7" s="9" t="s">
        <v>192</v>
      </c>
      <c r="C7" s="61"/>
      <c r="D7" s="61"/>
      <c r="E7" s="61"/>
      <c r="F7" s="61"/>
      <c r="G7" s="61"/>
      <c r="H7" s="2"/>
    </row>
    <row r="8" s="1" customFormat="true" ht="5.25" hidden="false" customHeight="true" outlineLevel="0" collapsed="false">
      <c r="B8" s="10"/>
      <c r="C8" s="121"/>
      <c r="D8" s="121"/>
      <c r="E8" s="121"/>
      <c r="F8" s="10"/>
      <c r="G8" s="10"/>
      <c r="H8" s="10"/>
      <c r="I8" s="10"/>
      <c r="J8" s="10"/>
      <c r="K8" s="10"/>
      <c r="L8" s="10"/>
      <c r="M8" s="10"/>
      <c r="N8" s="10"/>
      <c r="O8" s="10"/>
      <c r="P8" s="100"/>
      <c r="Q8" s="100"/>
      <c r="R8" s="100"/>
      <c r="S8" s="100"/>
      <c r="T8" s="100"/>
      <c r="U8" s="100"/>
    </row>
    <row r="9" customFormat="false" ht="14.25" hidden="false" customHeight="true" outlineLevel="0" collapsed="false"/>
    <row r="10" customFormat="false" ht="15.75" hidden="false" customHeight="false" outlineLevel="0" collapsed="false">
      <c r="B10" s="122" t="s">
        <v>193</v>
      </c>
    </row>
    <row r="44" customFormat="false" ht="15.75" hidden="false" customHeight="false" outlineLevel="0" collapsed="false">
      <c r="B44" s="122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6.56"/>
    <col collapsed="false" customWidth="true" hidden="false" outlineLevel="0" max="2" min="2" style="123" width="39.85"/>
    <col collapsed="false" customWidth="true" hidden="false" outlineLevel="0" max="3" min="3" style="123" width="18.14"/>
    <col collapsed="false" customWidth="true" hidden="false" outlineLevel="0" max="4" min="4" style="123" width="17.14"/>
    <col collapsed="false" customWidth="true" hidden="false" outlineLevel="0" max="5" min="5" style="123" width="21.7"/>
    <col collapsed="false" customWidth="true" hidden="false" outlineLevel="0" max="6" min="6" style="123" width="13.41"/>
    <col collapsed="false" customWidth="true" hidden="false" outlineLevel="0" max="7" min="7" style="123" width="20.7"/>
    <col collapsed="false" customWidth="true" hidden="false" outlineLevel="0" max="8" min="8" style="123" width="13.41"/>
    <col collapsed="false" customWidth="true" hidden="false" outlineLevel="0" max="9" min="9" style="123" width="19.85"/>
    <col collapsed="false" customWidth="true" hidden="false" outlineLevel="0" max="10" min="10" style="123" width="19.14"/>
    <col collapsed="false" customWidth="true" hidden="false" outlineLevel="0" max="11" min="11" style="123" width="16.13"/>
    <col collapsed="false" customWidth="false" hidden="false" outlineLevel="0" max="257" min="12" style="123" width="11.42"/>
  </cols>
  <sheetData>
    <row r="1" s="62" customFormat="true" ht="20.1" hidden="false" customHeight="true" outlineLevel="0" collapsed="false"/>
    <row r="2" s="62" customFormat="true" ht="15.75" hidden="false" customHeight="false" outlineLevel="0" collapsed="false"/>
    <row r="3" s="62" customFormat="true" ht="15.75" hidden="false" customHeight="false" outlineLevel="0" collapsed="false"/>
    <row r="4" s="62" customFormat="true" ht="10.5" hidden="false" customHeight="true" outlineLevel="0" collapsed="false"/>
    <row r="5" s="62" customFormat="true" ht="5.25" hidden="false" customHeight="true" outlineLevel="0" collapsed="false">
      <c r="A5" s="124"/>
      <c r="B5" s="124"/>
      <c r="C5" s="125"/>
      <c r="D5" s="124"/>
      <c r="E5" s="125"/>
      <c r="F5" s="124"/>
      <c r="G5" s="124"/>
      <c r="H5" s="124"/>
      <c r="I5" s="124"/>
      <c r="J5" s="124"/>
    </row>
    <row r="6" s="1" customFormat="true" ht="15.75" hidden="false" customHeight="false" outlineLevel="0" collapsed="false">
      <c r="C6" s="60"/>
      <c r="D6" s="2"/>
      <c r="E6" s="2"/>
      <c r="F6" s="58"/>
      <c r="G6" s="58"/>
    </row>
    <row r="7" s="1" customFormat="true" ht="20.25" hidden="false" customHeight="true" outlineLevel="0" collapsed="false">
      <c r="B7" s="9" t="s">
        <v>195</v>
      </c>
      <c r="C7" s="61"/>
      <c r="D7" s="2"/>
      <c r="F7" s="58"/>
      <c r="G7" s="58"/>
    </row>
    <row r="8" s="1" customFormat="true" ht="5.25" hidden="false" customHeight="true" outlineLevel="0" collapsed="false">
      <c r="B8" s="10"/>
      <c r="C8" s="126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1"/>
      <c r="D9" s="2"/>
    </row>
    <row r="10" s="58" customFormat="true" ht="21.75" hidden="false" customHeight="true" outlineLevel="0" collapsed="false">
      <c r="B10" s="14" t="s">
        <v>196</v>
      </c>
      <c r="C10" s="14" t="s">
        <v>197</v>
      </c>
      <c r="D10" s="105" t="s">
        <v>55</v>
      </c>
      <c r="E10" s="106" t="s">
        <v>56</v>
      </c>
    </row>
    <row r="11" s="58" customFormat="true" ht="15.75" hidden="false" customHeight="false" outlineLevel="0" collapsed="false">
      <c r="B11" s="84" t="s">
        <v>198</v>
      </c>
      <c r="C11" s="127" t="n">
        <v>37</v>
      </c>
      <c r="D11" s="127" t="n">
        <v>100145.12</v>
      </c>
      <c r="E11" s="128" t="n">
        <v>1105656.471</v>
      </c>
    </row>
    <row r="12" s="58" customFormat="true" ht="15.75" hidden="false" customHeight="false" outlineLevel="0" collapsed="false">
      <c r="B12" s="84" t="s">
        <v>199</v>
      </c>
      <c r="C12" s="127" t="n">
        <v>9</v>
      </c>
      <c r="D12" s="127" t="n">
        <v>264734.22</v>
      </c>
      <c r="E12" s="128" t="n">
        <v>2213237.689</v>
      </c>
    </row>
    <row r="13" s="58" customFormat="true" ht="15.75" hidden="false" customHeight="false" outlineLevel="0" collapsed="false">
      <c r="B13" s="84" t="s">
        <v>200</v>
      </c>
      <c r="C13" s="127" t="n">
        <v>2</v>
      </c>
      <c r="D13" s="127" t="n">
        <v>226.26</v>
      </c>
      <c r="E13" s="128" t="n">
        <v>2405.588</v>
      </c>
    </row>
    <row r="14" s="58" customFormat="true" ht="15.75" hidden="false" customHeight="false" outlineLevel="0" collapsed="false">
      <c r="B14" s="84" t="s">
        <v>201</v>
      </c>
      <c r="C14" s="127" t="n">
        <v>1</v>
      </c>
      <c r="D14" s="127" t="n">
        <v>105.5</v>
      </c>
      <c r="E14" s="128" t="n">
        <v>633</v>
      </c>
    </row>
    <row r="15" s="58" customFormat="true" ht="18.75" hidden="false" customHeight="true" outlineLevel="0" collapsed="false">
      <c r="B15" s="129" t="s">
        <v>28</v>
      </c>
      <c r="C15" s="130" t="n">
        <f aca="false">SUM(C11:C14)</f>
        <v>49</v>
      </c>
      <c r="D15" s="130" t="n">
        <f aca="false">SUM(D11:D14)</f>
        <v>365211.1</v>
      </c>
      <c r="E15" s="131" t="n">
        <f aca="false">SUM(E11:E14)</f>
        <v>3321932.748</v>
      </c>
    </row>
    <row r="16" s="58" customFormat="true" ht="13.5" hidden="false" customHeight="false" outlineLevel="0" collapsed="false">
      <c r="D16" s="132"/>
      <c r="E16" s="133"/>
    </row>
    <row r="17" s="58" customFormat="true" ht="13.5" hidden="false" customHeight="false" outlineLevel="0" collapsed="false">
      <c r="D17" s="132"/>
      <c r="E17" s="134"/>
    </row>
    <row r="18" s="1" customFormat="true" ht="20.25" hidden="false" customHeight="true" outlineLevel="0" collapsed="false">
      <c r="B18" s="9" t="s">
        <v>202</v>
      </c>
      <c r="C18" s="61"/>
      <c r="D18" s="2"/>
    </row>
    <row r="19" s="1" customFormat="true" ht="5.25" hidden="false" customHeight="true" outlineLevel="0" collapsed="false">
      <c r="B19" s="11"/>
      <c r="C19" s="126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1"/>
      <c r="D20" s="2"/>
    </row>
    <row r="21" s="58" customFormat="true" ht="21.75" hidden="false" customHeight="true" outlineLevel="0" collapsed="false">
      <c r="B21" s="14" t="s">
        <v>196</v>
      </c>
      <c r="C21" s="14" t="s">
        <v>203</v>
      </c>
      <c r="D21" s="14" t="s">
        <v>204</v>
      </c>
      <c r="E21" s="14" t="s">
        <v>205</v>
      </c>
    </row>
    <row r="22" s="58" customFormat="true" ht="15.75" hidden="false" customHeight="false" outlineLevel="0" collapsed="false">
      <c r="B22" s="84" t="s">
        <v>198</v>
      </c>
      <c r="C22" s="127" t="n">
        <v>1</v>
      </c>
      <c r="D22" s="127" t="n">
        <v>10</v>
      </c>
      <c r="E22" s="127" t="n">
        <v>26</v>
      </c>
    </row>
    <row r="23" s="58" customFormat="true" ht="15.75" hidden="false" customHeight="false" outlineLevel="0" collapsed="false">
      <c r="B23" s="84" t="s">
        <v>199</v>
      </c>
      <c r="C23" s="127" t="n">
        <v>3</v>
      </c>
      <c r="D23" s="127" t="n">
        <v>4</v>
      </c>
      <c r="E23" s="127" t="n">
        <v>2</v>
      </c>
    </row>
    <row r="24" s="58" customFormat="true" ht="15.75" hidden="false" customHeight="false" outlineLevel="0" collapsed="false">
      <c r="B24" s="84" t="s">
        <v>200</v>
      </c>
      <c r="C24" s="127" t="n">
        <v>0</v>
      </c>
      <c r="D24" s="127" t="n">
        <v>0</v>
      </c>
      <c r="E24" s="127" t="n">
        <v>2</v>
      </c>
    </row>
    <row r="25" s="58" customFormat="true" ht="15.75" hidden="false" customHeight="false" outlineLevel="0" collapsed="false">
      <c r="B25" s="84" t="s">
        <v>201</v>
      </c>
      <c r="C25" s="127" t="n">
        <v>0</v>
      </c>
      <c r="D25" s="127" t="n">
        <v>0</v>
      </c>
      <c r="E25" s="127" t="n">
        <v>1</v>
      </c>
    </row>
    <row r="26" s="58" customFormat="true" ht="18.75" hidden="false" customHeight="true" outlineLevel="0" collapsed="false">
      <c r="B26" s="129" t="s">
        <v>28</v>
      </c>
      <c r="C26" s="130" t="n">
        <f aca="false">SUM(C22:C25)</f>
        <v>4</v>
      </c>
      <c r="D26" s="130" t="n">
        <f aca="false">SUM(D22:D25)</f>
        <v>14</v>
      </c>
      <c r="E26" s="130" t="n">
        <f aca="false">SUM(E22:E25)</f>
        <v>31</v>
      </c>
    </row>
    <row r="27" s="58" customFormat="true" ht="13.5" hidden="false" customHeight="false" outlineLevel="0" collapsed="false"/>
    <row r="28" s="58" customFormat="true" ht="15.75" hidden="false" customHeight="false" outlineLevel="0" collapsed="false">
      <c r="B28" s="135" t="s">
        <v>206</v>
      </c>
      <c r="C28" s="136"/>
      <c r="D28" s="136"/>
      <c r="E28" s="137"/>
      <c r="F28" s="137"/>
      <c r="J28" s="138"/>
      <c r="K28" s="138"/>
    </row>
    <row r="29" s="58" customFormat="true" ht="13.5" hidden="false" customHeight="false" outlineLevel="0" collapsed="false">
      <c r="J29" s="138"/>
      <c r="K29" s="138"/>
    </row>
    <row r="30" s="58" customFormat="true" ht="13.5" hidden="false" customHeight="false" outlineLevel="0" collapsed="false">
      <c r="J30" s="139"/>
      <c r="K30" s="139"/>
    </row>
    <row r="31" s="1" customFormat="true" ht="20.25" hidden="false" customHeight="true" outlineLevel="0" collapsed="false">
      <c r="B31" s="9" t="s">
        <v>207</v>
      </c>
      <c r="C31" s="61"/>
      <c r="D31" s="2"/>
    </row>
    <row r="32" s="1" customFormat="true" ht="5.25" hidden="false" customHeight="true" outlineLevel="0" collapsed="false">
      <c r="B32" s="11"/>
      <c r="C32" s="126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61"/>
      <c r="D33" s="2"/>
    </row>
    <row r="34" s="58" customFormat="true" ht="13.5" hidden="false" customHeight="false" outlineLevel="0" collapsed="false">
      <c r="F34" s="140"/>
    </row>
    <row r="35" s="58" customFormat="true" ht="31.5" hidden="false" customHeight="false" outlineLevel="0" collapsed="false">
      <c r="B35" s="14" t="s">
        <v>208</v>
      </c>
      <c r="C35" s="14" t="s">
        <v>209</v>
      </c>
      <c r="D35" s="14" t="s">
        <v>210</v>
      </c>
      <c r="E35" s="14" t="s">
        <v>56</v>
      </c>
      <c r="F35" s="14" t="s">
        <v>210</v>
      </c>
      <c r="G35" s="141" t="s">
        <v>211</v>
      </c>
    </row>
    <row r="36" s="58" customFormat="true" ht="15.75" hidden="false" customHeight="false" outlineLevel="0" collapsed="false">
      <c r="B36" s="142" t="s">
        <v>212</v>
      </c>
      <c r="C36" s="19" t="n">
        <v>0</v>
      </c>
      <c r="D36" s="143" t="n">
        <v>0</v>
      </c>
      <c r="E36" s="20" t="n">
        <v>0</v>
      </c>
      <c r="F36" s="143" t="n">
        <v>0</v>
      </c>
      <c r="G36" s="20" t="n">
        <v>0</v>
      </c>
    </row>
    <row r="37" s="58" customFormat="true" ht="15.75" hidden="false" customHeight="false" outlineLevel="0" collapsed="false">
      <c r="B37" s="142" t="s">
        <v>213</v>
      </c>
      <c r="C37" s="19" t="n">
        <v>2</v>
      </c>
      <c r="D37" s="143" t="n">
        <f aca="false">C37/$C$44</f>
        <v>0.0645161290322581</v>
      </c>
      <c r="E37" s="20" t="n">
        <v>1396369.15</v>
      </c>
      <c r="F37" s="143" t="n">
        <f aca="false">E37/$E$44</f>
        <v>0.420348410376669</v>
      </c>
      <c r="G37" s="20" t="n">
        <f aca="false">E37/C37</f>
        <v>698184.575</v>
      </c>
    </row>
    <row r="38" s="58" customFormat="true" ht="15.75" hidden="false" customHeight="false" outlineLevel="0" collapsed="false">
      <c r="B38" s="142" t="s">
        <v>214</v>
      </c>
      <c r="C38" s="19" t="n">
        <v>1</v>
      </c>
      <c r="D38" s="143" t="n">
        <f aca="false">C38/$C$44</f>
        <v>0.032258064516129</v>
      </c>
      <c r="E38" s="20" t="n">
        <v>441392.027</v>
      </c>
      <c r="F38" s="143" t="n">
        <f aca="false">E38/$E$44</f>
        <v>0.132872053856522</v>
      </c>
      <c r="G38" s="20" t="n">
        <f aca="false">E38/C38</f>
        <v>441392.027</v>
      </c>
    </row>
    <row r="39" s="58" customFormat="true" ht="15.75" hidden="false" customHeight="false" outlineLevel="0" collapsed="false">
      <c r="B39" s="142" t="s">
        <v>215</v>
      </c>
      <c r="C39" s="19" t="n">
        <v>3</v>
      </c>
      <c r="D39" s="143" t="n">
        <f aca="false">C39/$C$44</f>
        <v>0.0967741935483871</v>
      </c>
      <c r="E39" s="20" t="n">
        <v>688236.127</v>
      </c>
      <c r="F39" s="143" t="n">
        <f aca="false">E39/$E$44</f>
        <v>0.207179428124895</v>
      </c>
      <c r="G39" s="20" t="n">
        <f aca="false">E39/C39</f>
        <v>229412.042333333</v>
      </c>
    </row>
    <row r="40" s="58" customFormat="true" ht="15.75" hidden="false" customHeight="false" outlineLevel="0" collapsed="false">
      <c r="B40" s="142" t="s">
        <v>216</v>
      </c>
      <c r="C40" s="19" t="n">
        <v>5</v>
      </c>
      <c r="D40" s="143" t="n">
        <f aca="false">C40/$C$44</f>
        <v>0.161290322580645</v>
      </c>
      <c r="E40" s="20" t="n">
        <v>464375.424</v>
      </c>
      <c r="F40" s="143" t="n">
        <f aca="false">E40/$E$44</f>
        <v>0.139790736064594</v>
      </c>
      <c r="G40" s="20" t="n">
        <f aca="false">E40/C40</f>
        <v>92875.0848</v>
      </c>
    </row>
    <row r="41" s="58" customFormat="true" ht="15.75" hidden="false" customHeight="false" outlineLevel="0" collapsed="false">
      <c r="B41" s="142" t="s">
        <v>217</v>
      </c>
      <c r="C41" s="19" t="n">
        <v>2</v>
      </c>
      <c r="D41" s="143" t="n">
        <f aca="false">C41/$C$44</f>
        <v>0.0645161290322581</v>
      </c>
      <c r="E41" s="20" t="n">
        <v>99093.164</v>
      </c>
      <c r="F41" s="143" t="n">
        <f aca="false">E41/$E$44</f>
        <v>0.0298299729456173</v>
      </c>
      <c r="G41" s="20" t="n">
        <f aca="false">E41/C41</f>
        <v>49546.582</v>
      </c>
    </row>
    <row r="42" s="58" customFormat="true" ht="15.75" hidden="false" customHeight="false" outlineLevel="0" collapsed="false">
      <c r="B42" s="142" t="s">
        <v>218</v>
      </c>
      <c r="C42" s="19" t="n">
        <v>12</v>
      </c>
      <c r="D42" s="143" t="n">
        <f aca="false">C42/$C$44</f>
        <v>0.387096774193548</v>
      </c>
      <c r="E42" s="20" t="n">
        <v>218514.569</v>
      </c>
      <c r="F42" s="143" t="n">
        <f aca="false">E42/$E$44</f>
        <v>0.0657793476197129</v>
      </c>
      <c r="G42" s="20" t="n">
        <f aca="false">E42/C42</f>
        <v>18209.5474166667</v>
      </c>
    </row>
    <row r="43" s="58" customFormat="true" ht="15.75" hidden="false" customHeight="false" outlineLevel="0" collapsed="false">
      <c r="B43" s="142" t="s">
        <v>219</v>
      </c>
      <c r="C43" s="19" t="n">
        <v>6</v>
      </c>
      <c r="D43" s="143" t="n">
        <f aca="false">C43/$C$44</f>
        <v>0.193548387096774</v>
      </c>
      <c r="E43" s="20" t="n">
        <v>13952.287</v>
      </c>
      <c r="F43" s="143" t="n">
        <f aca="false">E43/$E$44</f>
        <v>0.00420005101198996</v>
      </c>
      <c r="G43" s="20" t="n">
        <f aca="false">E43/C43</f>
        <v>2325.38116666667</v>
      </c>
    </row>
    <row r="44" s="58" customFormat="true" ht="18.75" hidden="false" customHeight="true" outlineLevel="0" collapsed="false">
      <c r="B44" s="129" t="s">
        <v>28</v>
      </c>
      <c r="C44" s="144" t="n">
        <v>31</v>
      </c>
      <c r="D44" s="27" t="n">
        <f aca="false">C44/$C$44</f>
        <v>1</v>
      </c>
      <c r="E44" s="145" t="n">
        <v>3321932.748</v>
      </c>
      <c r="F44" s="27" t="n">
        <f aca="false">E44/$E$44</f>
        <v>1</v>
      </c>
      <c r="G44" s="145" t="n">
        <f aca="false">E44/C44</f>
        <v>107159.120903226</v>
      </c>
    </row>
    <row r="45" s="58" customFormat="true" ht="13.5" hidden="false" customHeight="false" outlineLevel="0" collapsed="false"/>
    <row r="46" s="1" customFormat="true" ht="20.25" hidden="false" customHeight="true" outlineLevel="0" collapsed="false">
      <c r="B46" s="9" t="s">
        <v>220</v>
      </c>
      <c r="C46" s="61"/>
      <c r="D46" s="2"/>
    </row>
    <row r="47" s="1" customFormat="true" ht="5.25" hidden="false" customHeight="true" outlineLevel="0" collapsed="false">
      <c r="B47" s="11"/>
      <c r="C47" s="126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1"/>
      <c r="D48" s="2"/>
    </row>
    <row r="49" s="58" customFormat="true" ht="15.75" hidden="false" customHeight="false" outlineLevel="0" collapsed="false">
      <c r="B49" s="14" t="s">
        <v>208</v>
      </c>
      <c r="C49" s="14" t="s">
        <v>203</v>
      </c>
      <c r="D49" s="14" t="s">
        <v>204</v>
      </c>
      <c r="E49" s="14" t="s">
        <v>205</v>
      </c>
    </row>
    <row r="50" s="58" customFormat="true" ht="15.75" hidden="false" customHeight="false" outlineLevel="0" collapsed="false">
      <c r="B50" s="142" t="s">
        <v>212</v>
      </c>
      <c r="C50" s="146" t="n">
        <v>0</v>
      </c>
      <c r="D50" s="146" t="n">
        <v>0</v>
      </c>
      <c r="E50" s="146" t="n">
        <v>0</v>
      </c>
    </row>
    <row r="51" s="58" customFormat="true" ht="15.75" hidden="false" customHeight="false" outlineLevel="0" collapsed="false">
      <c r="B51" s="142" t="s">
        <v>213</v>
      </c>
      <c r="C51" s="146" t="n">
        <v>2</v>
      </c>
      <c r="D51" s="146" t="n">
        <v>0</v>
      </c>
      <c r="E51" s="146" t="n">
        <v>0</v>
      </c>
    </row>
    <row r="52" s="58" customFormat="true" ht="15.75" hidden="false" customHeight="false" outlineLevel="0" collapsed="false">
      <c r="B52" s="142" t="s">
        <v>214</v>
      </c>
      <c r="C52" s="146" t="n">
        <v>1</v>
      </c>
      <c r="D52" s="146" t="n">
        <v>0</v>
      </c>
      <c r="E52" s="146" t="n">
        <v>0</v>
      </c>
    </row>
    <row r="53" s="58" customFormat="true" ht="15.75" hidden="false" customHeight="false" outlineLevel="0" collapsed="false">
      <c r="B53" s="142" t="s">
        <v>215</v>
      </c>
      <c r="C53" s="146" t="n">
        <v>2</v>
      </c>
      <c r="D53" s="146" t="n">
        <v>1</v>
      </c>
      <c r="E53" s="146" t="n">
        <v>0</v>
      </c>
    </row>
    <row r="54" s="58" customFormat="true" ht="15.75" hidden="false" customHeight="false" outlineLevel="0" collapsed="false">
      <c r="B54" s="142" t="s">
        <v>216</v>
      </c>
      <c r="C54" s="146" t="n">
        <v>0</v>
      </c>
      <c r="D54" s="146" t="n">
        <v>3</v>
      </c>
      <c r="E54" s="146" t="n">
        <v>2</v>
      </c>
    </row>
    <row r="55" s="58" customFormat="true" ht="15.75" hidden="false" customHeight="false" outlineLevel="0" collapsed="false">
      <c r="B55" s="142" t="s">
        <v>217</v>
      </c>
      <c r="C55" s="146" t="n">
        <v>0</v>
      </c>
      <c r="D55" s="146" t="n">
        <v>2</v>
      </c>
      <c r="E55" s="146" t="n">
        <v>0</v>
      </c>
    </row>
    <row r="56" s="58" customFormat="true" ht="15.75" hidden="false" customHeight="false" outlineLevel="0" collapsed="false">
      <c r="B56" s="142" t="s">
        <v>218</v>
      </c>
      <c r="C56" s="146" t="n">
        <v>0</v>
      </c>
      <c r="D56" s="146" t="n">
        <v>2</v>
      </c>
      <c r="E56" s="146" t="n">
        <v>10</v>
      </c>
    </row>
    <row r="57" s="58" customFormat="true" ht="15.75" hidden="false" customHeight="false" outlineLevel="0" collapsed="false">
      <c r="B57" s="142" t="s">
        <v>219</v>
      </c>
      <c r="C57" s="146" t="n">
        <v>0</v>
      </c>
      <c r="D57" s="146" t="n">
        <v>0</v>
      </c>
      <c r="E57" s="146" t="n">
        <v>6</v>
      </c>
    </row>
    <row r="58" s="58" customFormat="true" ht="15.75" hidden="false" customHeight="false" outlineLevel="0" collapsed="false">
      <c r="B58" s="26" t="s">
        <v>28</v>
      </c>
      <c r="C58" s="144" t="n">
        <v>5</v>
      </c>
      <c r="D58" s="144" t="n">
        <v>8</v>
      </c>
      <c r="E58" s="144" t="n">
        <v>18</v>
      </c>
    </row>
    <row r="59" s="58" customFormat="true" ht="15.75" hidden="false" customHeight="false" outlineLevel="0" collapsed="false">
      <c r="B59" s="135" t="s">
        <v>221</v>
      </c>
      <c r="C59" s="147"/>
      <c r="D59" s="147"/>
      <c r="E59" s="147"/>
    </row>
    <row r="60" s="58" customFormat="true" ht="15.75" hidden="false" customHeight="false" outlineLevel="0" collapsed="false">
      <c r="B60" s="148"/>
      <c r="C60" s="147"/>
      <c r="D60" s="147"/>
      <c r="E60" s="147"/>
      <c r="F60" s="149"/>
    </row>
    <row r="61" s="1" customFormat="true" ht="20.25" hidden="false" customHeight="true" outlineLevel="0" collapsed="false">
      <c r="B61" s="9" t="s">
        <v>222</v>
      </c>
      <c r="C61" s="61"/>
      <c r="D61" s="2"/>
    </row>
    <row r="62" s="1" customFormat="true" ht="5.25" hidden="false" customHeight="true" outlineLevel="0" collapsed="false">
      <c r="B62" s="11"/>
      <c r="C62" s="126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1"/>
      <c r="D63" s="2"/>
    </row>
    <row r="64" s="58" customFormat="true" ht="20.25" hidden="false" customHeight="true" outlineLevel="0" collapsed="false">
      <c r="B64" s="14" t="s">
        <v>223</v>
      </c>
      <c r="C64" s="14" t="s">
        <v>224</v>
      </c>
    </row>
    <row r="65" s="58" customFormat="true" ht="15.75" hidden="false" customHeight="false" outlineLevel="0" collapsed="false">
      <c r="B65" s="150" t="s">
        <v>225</v>
      </c>
      <c r="C65" s="151" t="n">
        <f aca="false">(D15/1000)/C15</f>
        <v>7.45328775510204</v>
      </c>
    </row>
    <row r="66" s="58" customFormat="true" ht="15.75" hidden="false" customHeight="false" outlineLevel="0" collapsed="false">
      <c r="B66" s="150" t="s">
        <v>226</v>
      </c>
      <c r="C66" s="152" t="n">
        <f aca="false">(E15/1000)/C15</f>
        <v>67.794545877551</v>
      </c>
    </row>
    <row r="67" s="58" customFormat="true" ht="15.75" hidden="false" customHeight="false" outlineLevel="0" collapsed="false">
      <c r="B67" s="150" t="s">
        <v>227</v>
      </c>
      <c r="C67" s="151" t="n">
        <f aca="false">(D15/1000)/129</f>
        <v>2.83109379844961</v>
      </c>
      <c r="D67" s="153"/>
    </row>
    <row r="68" s="58" customFormat="true" ht="15.75" hidden="false" customHeight="false" outlineLevel="0" collapsed="false">
      <c r="B68" s="150" t="s">
        <v>228</v>
      </c>
      <c r="C68" s="152" t="n">
        <f aca="false">(E15/1000)/129</f>
        <v>25.7514166511628</v>
      </c>
    </row>
    <row r="69" s="58" customFormat="true" ht="13.5" hidden="false" customHeight="false" outlineLevel="0" collapsed="false"/>
    <row r="70" s="58" customFormat="true" ht="13.5" hidden="false" customHeight="false" outlineLevel="0" collapsed="false"/>
    <row r="71" s="58" customFormat="true" ht="15.75" hidden="false" customHeight="false" outlineLevel="0" collapsed="false">
      <c r="B71" s="55" t="s">
        <v>229</v>
      </c>
    </row>
    <row r="72" s="58" customFormat="true" ht="13.5" hidden="false" customHeight="false" outlineLevel="0" collapsed="false"/>
    <row r="73" s="58" customFormat="true" ht="13.5" hidden="false" customHeight="false" outlineLevel="0" collapsed="false"/>
    <row r="74" s="58" customFormat="true" ht="13.5" hidden="false" customHeight="false" outlineLevel="0" collapsed="false"/>
    <row r="75" s="58" customFormat="true" ht="13.5" hidden="false" customHeight="false" outlineLevel="0" collapsed="false"/>
    <row r="76" s="58" customFormat="true" ht="13.5" hidden="false" customHeight="false" outlineLevel="0" collapsed="false"/>
    <row r="77" s="58" customFormat="true" ht="13.5" hidden="false" customHeight="false" outlineLevel="0" collapsed="false"/>
    <row r="78" s="58" customFormat="true" ht="13.5" hidden="false" customHeight="false" outlineLevel="0" collapsed="false"/>
    <row r="79" s="58" customFormat="true" ht="13.5" hidden="false" customHeight="false" outlineLevel="0" collapsed="false"/>
    <row r="80" s="58" customFormat="true" ht="13.5" hidden="false" customHeight="false" outlineLevel="0" collapsed="false"/>
    <row r="81" s="58" customFormat="true" ht="13.5" hidden="false" customHeight="false" outlineLevel="0" collapsed="false"/>
    <row r="82" s="58" customFormat="true" ht="13.5" hidden="false" customHeight="false" outlineLevel="0" collapsed="false"/>
    <row r="83" s="58" customFormat="true" ht="13.5" hidden="false" customHeight="false" outlineLevel="0" collapsed="false"/>
    <row r="84" s="58" customFormat="true" ht="13.5" hidden="false" customHeight="false" outlineLevel="0" collapsed="false"/>
    <row r="85" s="58" customFormat="true" ht="13.5" hidden="false" customHeight="false" outlineLevel="0" collapsed="false"/>
    <row r="86" s="58" customFormat="true" ht="13.5" hidden="false" customHeight="false" outlineLevel="0" collapsed="false"/>
    <row r="87" s="58" customFormat="true" ht="13.5" hidden="false" customHeight="false" outlineLevel="0" collapsed="false"/>
    <row r="88" s="58" customFormat="true" ht="13.5" hidden="false" customHeight="false" outlineLevel="0" collapsed="false"/>
    <row r="89" s="58" customFormat="true" ht="13.5" hidden="false" customHeight="false" outlineLevel="0" collapsed="false"/>
    <row r="90" s="58" customFormat="true" ht="13.5" hidden="false" customHeight="false" outlineLevel="0" collapsed="false"/>
    <row r="91" s="58" customFormat="true" ht="13.5" hidden="false" customHeight="false" outlineLevel="0" collapsed="false"/>
    <row r="92" s="58" customFormat="true" ht="13.5" hidden="false" customHeight="false" outlineLevel="0" collapsed="false"/>
    <row r="93" s="58" customFormat="true" ht="13.5" hidden="false" customHeight="false" outlineLevel="0" collapsed="false"/>
    <row r="94" s="58" customFormat="true" ht="13.5" hidden="false" customHeight="false" outlineLevel="0" collapsed="false"/>
    <row r="95" s="58" customFormat="true" ht="13.5" hidden="false" customHeight="false" outlineLevel="0" collapsed="false"/>
    <row r="96" s="58" customFormat="true" ht="13.5" hidden="false" customHeight="false" outlineLevel="0" collapsed="false"/>
    <row r="97" s="58" customFormat="true" ht="13.5" hidden="false" customHeight="false" outlineLevel="0" collapsed="false"/>
    <row r="98" s="58" customFormat="true" ht="13.5" hidden="false" customHeight="false" outlineLevel="0" collapsed="false"/>
    <row r="99" s="58" customFormat="true" ht="13.5" hidden="false" customHeight="false" outlineLevel="0" collapsed="false"/>
    <row r="100" s="58" customFormat="true" ht="13.5" hidden="false" customHeight="false" outlineLevel="0" collapsed="false"/>
    <row r="101" s="58" customFormat="true" ht="13.5" hidden="false" customHeight="false" outlineLevel="0" collapsed="false"/>
    <row r="102" s="58" customFormat="true" ht="13.5" hidden="false" customHeight="false" outlineLevel="0" collapsed="false"/>
    <row r="103" s="58" customFormat="true" ht="13.5" hidden="false" customHeight="false" outlineLevel="0" collapsed="false"/>
    <row r="104" s="58" customFormat="true" ht="13.5" hidden="false" customHeight="false" outlineLevel="0" collapsed="false"/>
    <row r="105" s="58" customFormat="true" ht="13.5" hidden="false" customHeight="false" outlineLevel="0" collapsed="false"/>
    <row r="106" s="58" customFormat="true" ht="13.5" hidden="false" customHeight="false" outlineLevel="0" collapsed="false"/>
    <row r="107" s="58" customFormat="true" ht="13.5" hidden="false" customHeight="false" outlineLevel="0" collapsed="false"/>
    <row r="108" s="58" customFormat="true" ht="13.5" hidden="false" customHeight="false" outlineLevel="0" collapsed="false"/>
    <row r="109" s="58" customFormat="true" ht="13.5" hidden="false" customHeight="false" outlineLevel="0" collapsed="false"/>
    <row r="110" s="58" customFormat="true" ht="13.5" hidden="false" customHeight="false" outlineLevel="0" collapsed="false"/>
    <row r="111" s="58" customFormat="true" ht="13.5" hidden="false" customHeight="false" outlineLevel="0" collapsed="false"/>
    <row r="112" s="58" customFormat="true" ht="13.5" hidden="false" customHeight="false" outlineLevel="0" collapsed="false"/>
    <row r="113" s="58" customFormat="true" ht="13.5" hidden="false" customHeight="false" outlineLevel="0" collapsed="false"/>
    <row r="114" s="58" customFormat="true" ht="13.5" hidden="false" customHeight="false" outlineLevel="0" collapsed="false"/>
    <row r="115" s="58" customFormat="true" ht="13.5" hidden="false" customHeight="false" outlineLevel="0" collapsed="false"/>
    <row r="116" s="58" customFormat="true" ht="13.5" hidden="false" customHeight="false" outlineLevel="0" collapsed="false"/>
    <row r="117" s="58" customFormat="true" ht="13.5" hidden="false" customHeight="false" outlineLevel="0" collapsed="false"/>
    <row r="118" s="58" customFormat="true" ht="13.5" hidden="false" customHeight="false" outlineLevel="0" collapsed="false"/>
    <row r="119" s="58" customFormat="true" ht="13.5" hidden="false" customHeight="false" outlineLevel="0" collapsed="false"/>
    <row r="120" s="58" customFormat="true" ht="13.5" hidden="false" customHeight="false" outlineLevel="0" collapsed="false"/>
    <row r="121" s="58" customFormat="true" ht="13.5" hidden="false" customHeight="false" outlineLevel="0" collapsed="false"/>
    <row r="122" s="58" customFormat="true" ht="13.5" hidden="false" customHeight="false" outlineLevel="0" collapsed="false"/>
    <row r="123" s="58" customFormat="true" ht="13.5" hidden="false" customHeight="false" outlineLevel="0" collapsed="false"/>
    <row r="124" s="58" customFormat="true" ht="13.5" hidden="false" customHeight="false" outlineLevel="0" collapsed="false"/>
    <row r="125" s="58" customFormat="true" ht="13.5" hidden="false" customHeight="false" outlineLevel="0" collapsed="false"/>
    <row r="126" s="58" customFormat="true" ht="13.5" hidden="false" customHeight="false" outlineLevel="0" collapsed="false"/>
    <row r="127" s="58" customFormat="true" ht="13.5" hidden="false" customHeight="false" outlineLevel="0" collapsed="false"/>
    <row r="128" s="58" customFormat="true" ht="13.5" hidden="false" customHeight="false" outlineLevel="0" collapsed="false"/>
    <row r="129" s="58" customFormat="true" ht="13.5" hidden="false" customHeight="false" outlineLevel="0" collapsed="false"/>
    <row r="130" s="58" customFormat="true" ht="13.5" hidden="false" customHeight="false" outlineLevel="0" collapsed="false"/>
    <row r="131" s="58" customFormat="true" ht="13.5" hidden="false" customHeight="false" outlineLevel="0" collapsed="false"/>
    <row r="132" s="58" customFormat="true" ht="13.5" hidden="false" customHeight="false" outlineLevel="0" collapsed="false"/>
    <row r="133" s="58" customFormat="true" ht="13.5" hidden="false" customHeight="false" outlineLevel="0" collapsed="false"/>
    <row r="134" s="58" customFormat="true" ht="13.5" hidden="false" customHeight="false" outlineLevel="0" collapsed="false"/>
    <row r="135" s="58" customFormat="true" ht="13.5" hidden="false" customHeight="false" outlineLevel="0" collapsed="false"/>
    <row r="136" s="58" customFormat="true" ht="13.5" hidden="false" customHeight="false" outlineLevel="0" collapsed="false"/>
    <row r="137" s="58" customFormat="true" ht="13.5" hidden="false" customHeight="false" outlineLevel="0" collapsed="false"/>
    <row r="138" s="58" customFormat="true" ht="13.5" hidden="false" customHeight="false" outlineLevel="0" collapsed="false"/>
    <row r="139" s="58" customFormat="true" ht="13.5" hidden="false" customHeight="false" outlineLevel="0" collapsed="false"/>
    <row r="140" s="58" customFormat="true" ht="13.5" hidden="false" customHeight="false" outlineLevel="0" collapsed="false"/>
    <row r="141" s="58" customFormat="true" ht="13.5" hidden="false" customHeight="false" outlineLevel="0" collapsed="false"/>
    <row r="142" s="58" customFormat="true" ht="13.5" hidden="false" customHeight="false" outlineLevel="0" collapsed="false"/>
    <row r="143" s="58" customFormat="true" ht="13.5" hidden="false" customHeight="false" outlineLevel="0" collapsed="false"/>
    <row r="144" s="58" customFormat="true" ht="13.5" hidden="false" customHeight="false" outlineLevel="0" collapsed="false"/>
    <row r="145" s="58" customFormat="true" ht="13.5" hidden="false" customHeight="false" outlineLevel="0" collapsed="false"/>
    <row r="146" s="58" customFormat="true" ht="13.5" hidden="false" customHeight="false" outlineLevel="0" collapsed="false"/>
    <row r="147" s="58" customFormat="true" ht="13.5" hidden="false" customHeight="false" outlineLevel="0" collapsed="false"/>
    <row r="148" s="58" customFormat="true" ht="13.5" hidden="false" customHeight="false" outlineLevel="0" collapsed="false"/>
    <row r="149" s="58" customFormat="true" ht="13.5" hidden="false" customHeight="false" outlineLevel="0" collapsed="false"/>
    <row r="150" s="58" customFormat="true" ht="13.5" hidden="false" customHeight="false" outlineLevel="0" collapsed="false"/>
    <row r="151" s="58" customFormat="true" ht="13.5" hidden="false" customHeight="false" outlineLevel="0" collapsed="false"/>
    <row r="152" s="58" customFormat="true" ht="13.5" hidden="false" customHeight="false" outlineLevel="0" collapsed="false"/>
    <row r="153" s="58" customFormat="true" ht="13.5" hidden="false" customHeight="false" outlineLevel="0" collapsed="false"/>
    <row r="154" s="58" customFormat="true" ht="13.5" hidden="false" customHeight="false" outlineLevel="0" collapsed="false"/>
    <row r="155" s="58" customFormat="true" ht="13.5" hidden="false" customHeight="false" outlineLevel="0" collapsed="false"/>
    <row r="156" s="58" customFormat="true" ht="13.5" hidden="false" customHeight="false" outlineLevel="0" collapsed="false"/>
    <row r="157" s="58" customFormat="true" ht="13.5" hidden="false" customHeight="false" outlineLevel="0" collapsed="false"/>
    <row r="158" s="58" customFormat="true" ht="13.5" hidden="false" customHeight="false" outlineLevel="0" collapsed="false"/>
    <row r="159" s="58" customFormat="true" ht="13.5" hidden="false" customHeight="false" outlineLevel="0" collapsed="false"/>
    <row r="160" s="58" customFormat="true" ht="13.5" hidden="false" customHeight="false" outlineLevel="0" collapsed="false"/>
    <row r="161" s="58" customFormat="true" ht="13.5" hidden="false" customHeight="false" outlineLevel="0" collapsed="false"/>
    <row r="162" s="58" customFormat="true" ht="13.5" hidden="false" customHeight="false" outlineLevel="0" collapsed="false"/>
    <row r="163" s="58" customFormat="true" ht="13.5" hidden="false" customHeight="false" outlineLevel="0" collapsed="false"/>
    <row r="164" s="58" customFormat="true" ht="13.5" hidden="false" customHeight="false" outlineLevel="0" collapsed="false"/>
    <row r="165" s="58" customFormat="true" ht="13.5" hidden="false" customHeight="false" outlineLevel="0" collapsed="false"/>
    <row r="166" s="58" customFormat="true" ht="13.5" hidden="false" customHeight="false" outlineLevel="0" collapsed="false"/>
    <row r="167" s="58" customFormat="true" ht="13.5" hidden="false" customHeight="false" outlineLevel="0" collapsed="false"/>
    <row r="168" s="58" customFormat="true" ht="13.5" hidden="false" customHeight="false" outlineLevel="0" collapsed="false"/>
    <row r="169" s="58" customFormat="true" ht="13.5" hidden="false" customHeight="false" outlineLevel="0" collapsed="false"/>
    <row r="170" s="58" customFormat="true" ht="13.5" hidden="false" customHeight="false" outlineLevel="0" collapsed="false"/>
    <row r="171" s="58" customFormat="true" ht="13.5" hidden="false" customHeight="false" outlineLevel="0" collapsed="false"/>
    <row r="172" s="58" customFormat="true" ht="13.5" hidden="false" customHeight="false" outlineLevel="0" collapsed="false"/>
    <row r="173" s="58" customFormat="true" ht="13.5" hidden="false" customHeight="false" outlineLevel="0" collapsed="false"/>
    <row r="174" s="58" customFormat="true" ht="13.5" hidden="false" customHeight="false" outlineLevel="0" collapsed="false"/>
    <row r="175" s="58" customFormat="true" ht="13.5" hidden="false" customHeight="false" outlineLevel="0" collapsed="false"/>
    <row r="176" s="58" customFormat="true" ht="13.5" hidden="false" customHeight="false" outlineLevel="0" collapsed="false"/>
    <row r="177" s="58" customFormat="true" ht="13.5" hidden="false" customHeight="false" outlineLevel="0" collapsed="false"/>
    <row r="178" s="58" customFormat="true" ht="13.5" hidden="false" customHeight="false" outlineLevel="0" collapsed="false"/>
    <row r="179" s="58" customFormat="true" ht="13.5" hidden="false" customHeight="false" outlineLevel="0" collapsed="false"/>
    <row r="180" s="58" customFormat="true" ht="13.5" hidden="false" customHeight="false" outlineLevel="0" collapsed="false"/>
    <row r="181" s="58" customFormat="true" ht="13.5" hidden="false" customHeight="false" outlineLevel="0" collapsed="false"/>
    <row r="182" s="58" customFormat="true" ht="13.5" hidden="false" customHeight="false" outlineLevel="0" collapsed="false"/>
    <row r="183" s="58" customFormat="true" ht="13.5" hidden="false" customHeight="false" outlineLevel="0" collapsed="false"/>
    <row r="184" s="58" customFormat="true" ht="13.5" hidden="false" customHeight="false" outlineLevel="0" collapsed="false"/>
    <row r="185" s="58" customFormat="true" ht="13.5" hidden="false" customHeight="false" outlineLevel="0" collapsed="false"/>
    <row r="186" s="58" customFormat="true" ht="13.5" hidden="false" customHeight="false" outlineLevel="0" collapsed="false"/>
    <row r="187" s="58" customFormat="true" ht="13.5" hidden="false" customHeight="false" outlineLevel="0" collapsed="false"/>
    <row r="188" s="58" customFormat="true" ht="13.5" hidden="false" customHeight="false" outlineLevel="0" collapsed="false"/>
    <row r="189" s="58" customFormat="true" ht="13.5" hidden="false" customHeight="false" outlineLevel="0" collapsed="false"/>
    <row r="190" s="58" customFormat="true" ht="13.5" hidden="false" customHeight="false" outlineLevel="0" collapsed="false"/>
    <row r="191" s="58" customFormat="true" ht="13.5" hidden="false" customHeight="false" outlineLevel="0" collapsed="false"/>
    <row r="192" s="58" customFormat="true" ht="13.5" hidden="false" customHeight="false" outlineLevel="0" collapsed="false"/>
    <row r="193" s="58" customFormat="true" ht="13.5" hidden="false" customHeight="false" outlineLevel="0" collapsed="false"/>
    <row r="194" s="58" customFormat="true" ht="13.5" hidden="false" customHeight="false" outlineLevel="0" collapsed="false"/>
    <row r="195" s="58" customFormat="true" ht="13.5" hidden="false" customHeight="false" outlineLevel="0" collapsed="false"/>
    <row r="196" s="58" customFormat="true" ht="13.5" hidden="false" customHeight="false" outlineLevel="0" collapsed="false"/>
    <row r="197" s="58" customFormat="true" ht="13.5" hidden="false" customHeight="false" outlineLevel="0" collapsed="false"/>
    <row r="198" s="58" customFormat="true" ht="13.5" hidden="false" customHeight="false" outlineLevel="0" collapsed="false"/>
    <row r="199" s="58" customFormat="true" ht="13.5" hidden="false" customHeight="false" outlineLevel="0" collapsed="false"/>
    <row r="200" s="58" customFormat="true" ht="13.5" hidden="false" customHeight="false" outlineLevel="0" collapsed="false"/>
    <row r="201" s="58" customFormat="true" ht="13.5" hidden="false" customHeight="false" outlineLevel="0" collapsed="false"/>
    <row r="202" s="58" customFormat="true" ht="13.5" hidden="false" customHeight="false" outlineLevel="0" collapsed="false"/>
    <row r="203" s="58" customFormat="true" ht="13.5" hidden="false" customHeight="false" outlineLevel="0" collapsed="false"/>
    <row r="204" s="58" customFormat="true" ht="13.5" hidden="false" customHeight="false" outlineLevel="0" collapsed="false"/>
    <row r="205" s="58" customFormat="true" ht="13.5" hidden="false" customHeight="false" outlineLevel="0" collapsed="false"/>
    <row r="206" s="58" customFormat="true" ht="13.5" hidden="false" customHeight="false" outlineLevel="0" collapsed="false"/>
    <row r="207" s="58" customFormat="true" ht="13.5" hidden="false" customHeight="false" outlineLevel="0" collapsed="false"/>
    <row r="208" s="58" customFormat="true" ht="13.5" hidden="false" customHeight="false" outlineLevel="0" collapsed="false"/>
    <row r="209" s="58" customFormat="true" ht="13.5" hidden="false" customHeight="false" outlineLevel="0" collapsed="false"/>
    <row r="210" s="58" customFormat="true" ht="13.5" hidden="false" customHeight="false" outlineLevel="0" collapsed="false"/>
    <row r="211" s="58" customFormat="true" ht="13.5" hidden="false" customHeight="false" outlineLevel="0" collapsed="false"/>
    <row r="212" s="58" customFormat="true" ht="13.5" hidden="false" customHeight="false" outlineLevel="0" collapsed="false"/>
    <row r="213" s="58" customFormat="true" ht="13.5" hidden="false" customHeight="false" outlineLevel="0" collapsed="false"/>
    <row r="214" s="58" customFormat="true" ht="13.5" hidden="false" customHeight="false" outlineLevel="0" collapsed="false"/>
    <row r="215" s="58" customFormat="true" ht="13.5" hidden="false" customHeight="false" outlineLevel="0" collapsed="false"/>
    <row r="216" s="58" customFormat="true" ht="13.5" hidden="false" customHeight="false" outlineLevel="0" collapsed="false"/>
    <row r="217" s="58" customFormat="true" ht="13.5" hidden="false" customHeight="false" outlineLevel="0" collapsed="false"/>
    <row r="218" s="58" customFormat="true" ht="13.5" hidden="false" customHeight="false" outlineLevel="0" collapsed="false"/>
    <row r="219" s="58" customFormat="true" ht="13.5" hidden="false" customHeight="false" outlineLevel="0" collapsed="false"/>
    <row r="220" s="58" customFormat="true" ht="13.5" hidden="false" customHeight="false" outlineLevel="0" collapsed="false"/>
    <row r="221" s="58" customFormat="true" ht="13.5" hidden="false" customHeight="false" outlineLevel="0" collapsed="false"/>
    <row r="222" s="58" customFormat="true" ht="13.5" hidden="false" customHeight="false" outlineLevel="0" collapsed="false"/>
    <row r="223" s="58" customFormat="true" ht="13.5" hidden="false" customHeight="false" outlineLevel="0" collapsed="false"/>
    <row r="224" s="58" customFormat="true" ht="13.5" hidden="false" customHeight="false" outlineLevel="0" collapsed="false"/>
    <row r="225" s="58" customFormat="true" ht="13.5" hidden="false" customHeight="false" outlineLevel="0" collapsed="false"/>
    <row r="226" s="58" customFormat="true" ht="13.5" hidden="false" customHeight="false" outlineLevel="0" collapsed="false"/>
    <row r="227" s="58" customFormat="true" ht="13.5" hidden="false" customHeight="false" outlineLevel="0" collapsed="false"/>
    <row r="228" s="58" customFormat="true" ht="13.5" hidden="false" customHeight="false" outlineLevel="0" collapsed="false"/>
    <row r="229" s="58" customFormat="true" ht="13.5" hidden="false" customHeight="false" outlineLevel="0" collapsed="false"/>
    <row r="230" s="58" customFormat="true" ht="13.5" hidden="false" customHeight="false" outlineLevel="0" collapsed="false"/>
    <row r="231" s="58" customFormat="true" ht="13.5" hidden="false" customHeight="false" outlineLevel="0" collapsed="false"/>
    <row r="232" s="58" customFormat="true" ht="13.5" hidden="false" customHeight="false" outlineLevel="0" collapsed="false"/>
    <row r="233" s="58" customFormat="true" ht="13.5" hidden="false" customHeight="false" outlineLevel="0" collapsed="false"/>
    <row r="234" s="58" customFormat="true" ht="13.5" hidden="false" customHeight="false" outlineLevel="0" collapsed="false"/>
    <row r="235" s="58" customFormat="true" ht="13.5" hidden="false" customHeight="false" outlineLevel="0" collapsed="false"/>
    <row r="236" s="58" customFormat="true" ht="13.5" hidden="false" customHeight="false" outlineLevel="0" collapsed="false"/>
    <row r="237" s="58" customFormat="true" ht="13.5" hidden="false" customHeight="false" outlineLevel="0" collapsed="false"/>
    <row r="238" s="58" customFormat="true" ht="13.5" hidden="false" customHeight="false" outlineLevel="0" collapsed="false"/>
    <row r="239" s="58" customFormat="true" ht="13.5" hidden="false" customHeight="false" outlineLevel="0" collapsed="false"/>
    <row r="240" s="58" customFormat="true" ht="13.5" hidden="false" customHeight="false" outlineLevel="0" collapsed="false"/>
    <row r="241" s="58" customFormat="true" ht="13.5" hidden="false" customHeight="false" outlineLevel="0" collapsed="false"/>
    <row r="242" s="58" customFormat="true" ht="13.5" hidden="false" customHeight="false" outlineLevel="0" collapsed="false"/>
    <row r="243" s="58" customFormat="true" ht="13.5" hidden="false" customHeight="false" outlineLevel="0" collapsed="false"/>
    <row r="244" s="5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41:13Z</dcterms:modified>
  <cp:revision>0</cp:revision>
  <dc:subject/>
  <dc:title/>
</cp:coreProperties>
</file>