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CIFRAS GENERALES" sheetId="1" state="visible" r:id="rId2"/>
    <sheet name="FORMAS VENTA" sheetId="2" state="visible" r:id="rId3"/>
    <sheet name="SERIE 2010-2021 (Kg)" sheetId="3" state="visible" r:id="rId4"/>
    <sheet name="SERIE 2010-2021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Excel_BuiltIn_Print_Area" vbProcedure="false">NA()</definedName>
    <definedName function="false" hidden="false" localSheetId="1" name="Excel_BuiltIn__FilterDatabase" vbProcedure="false">NA()</definedName>
    <definedName function="false" hidden="false" localSheetId="3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7" uniqueCount="872">
  <si>
    <t xml:space="preserve">      Tabla 1. Evolución de la producción comercializada en primera venta en lonjas andaluzas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primera venta en lonjas andaluzas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Equinoderm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primera venta en lonjas andaluzas.  (Base 2016)</t>
  </si>
  <si>
    <t xml:space="preserve">AÑO</t>
  </si>
  <si>
    <t xml:space="preserve">PECES</t>
  </si>
  <si>
    <t xml:space="preserve">MOLUSCOS</t>
  </si>
  <si>
    <t xml:space="preserve">CRUSTACEOS</t>
  </si>
  <si>
    <t xml:space="preserve">TOTAL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 Gráfico 2. Formas de venta en lonjas andaluzas. Año 2021</t>
  </si>
  <si>
    <t xml:space="preserve">      Tabla 4. Especies comercializadas por contratos en lonjas andaluzas. Año 2021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PULPO DE ROCA O PULPO ROQUERO</t>
  </si>
  <si>
    <t xml:space="preserve">OCC</t>
  </si>
  <si>
    <t xml:space="preserve">PEZ ESPADA O EMPERADOR</t>
  </si>
  <si>
    <t xml:space="preserve">SWO</t>
  </si>
  <si>
    <t xml:space="preserve">CHIRLA</t>
  </si>
  <si>
    <t xml:space="preserve">SVE</t>
  </si>
  <si>
    <t xml:space="preserve">CABALLA DEL SUR O TONINO</t>
  </si>
  <si>
    <t xml:space="preserve">VMA</t>
  </si>
  <si>
    <t xml:space="preserve">ATUN ROJO </t>
  </si>
  <si>
    <t xml:space="preserve">BFT</t>
  </si>
  <si>
    <t xml:space="preserve">BOQUERON</t>
  </si>
  <si>
    <t xml:space="preserve">ANE</t>
  </si>
  <si>
    <t xml:space="preserve">SARDINA</t>
  </si>
  <si>
    <t xml:space="preserve">PIL</t>
  </si>
  <si>
    <t xml:space="preserve">COQUINA</t>
  </si>
  <si>
    <t xml:space="preserve">DXL</t>
  </si>
  <si>
    <t xml:space="preserve">CORRUCO O LANGOSTILLO</t>
  </si>
  <si>
    <t xml:space="preserve">KTT</t>
  </si>
  <si>
    <t xml:space="preserve">GAMBA</t>
  </si>
  <si>
    <t xml:space="preserve">DPS</t>
  </si>
  <si>
    <t xml:space="preserve">ALACHA</t>
  </si>
  <si>
    <t xml:space="preserve">SAA</t>
  </si>
  <si>
    <t xml:space="preserve">GAMBA ROJA O RAYADO</t>
  </si>
  <si>
    <t xml:space="preserve">ARA</t>
  </si>
  <si>
    <t xml:space="preserve">JUREL</t>
  </si>
  <si>
    <t xml:space="preserve">HOM</t>
  </si>
  <si>
    <t xml:space="preserve">BOGA</t>
  </si>
  <si>
    <t xml:space="preserve">BOG</t>
  </si>
  <si>
    <t xml:space="preserve">CONCHA FINA</t>
  </si>
  <si>
    <t xml:space="preserve">KLK</t>
  </si>
  <si>
    <t xml:space="preserve">BACORETA</t>
  </si>
  <si>
    <t xml:space="preserve">LTA</t>
  </si>
  <si>
    <t xml:space="preserve">MELVA</t>
  </si>
  <si>
    <t xml:space="preserve">BLT</t>
  </si>
  <si>
    <t xml:space="preserve">JUREL BLANCO</t>
  </si>
  <si>
    <t xml:space="preserve">HMM</t>
  </si>
  <si>
    <t xml:space="preserve">QUISQUILLA</t>
  </si>
  <si>
    <t xml:space="preserve">LKW</t>
  </si>
  <si>
    <t xml:space="preserve">CHOCO O JIBIA O SEPIA</t>
  </si>
  <si>
    <t xml:space="preserve">CTC</t>
  </si>
  <si>
    <t xml:space="preserve">BACALADILLA</t>
  </si>
  <si>
    <t xml:space="preserve">WHB</t>
  </si>
  <si>
    <t xml:space="preserve">MERLUZA O MERLUZA EUROPEA</t>
  </si>
  <si>
    <t xml:space="preserve">HKE</t>
  </si>
  <si>
    <t xml:space="preserve">CHOVA</t>
  </si>
  <si>
    <t xml:space="preserve">BLU</t>
  </si>
  <si>
    <t xml:space="preserve">TINTORERA O CAELLA</t>
  </si>
  <si>
    <t xml:space="preserve">BSH</t>
  </si>
  <si>
    <t xml:space="preserve">PULPO ALMIZCLADO</t>
  </si>
  <si>
    <t xml:space="preserve">EDT</t>
  </si>
  <si>
    <t xml:space="preserve">LANGOSTINO</t>
  </si>
  <si>
    <t xml:space="preserve">TGS</t>
  </si>
  <si>
    <t xml:space="preserve">PEZ LIMON O SERVIOLA O LECHA</t>
  </si>
  <si>
    <t xml:space="preserve">AMB</t>
  </si>
  <si>
    <t xml:space="preserve">PINTARROJA O GATA</t>
  </si>
  <si>
    <t xml:space="preserve">SYC</t>
  </si>
  <si>
    <t xml:space="preserve">CORVINA</t>
  </si>
  <si>
    <t xml:space="preserve">MGR</t>
  </si>
  <si>
    <t xml:space="preserve">CAZON</t>
  </si>
  <si>
    <t xml:space="preserve">GAG</t>
  </si>
  <si>
    <t xml:space="preserve">BESUGO DE LA PINTA O VORAZ</t>
  </si>
  <si>
    <t xml:space="preserve">SBR</t>
  </si>
  <si>
    <t xml:space="preserve">BONITO O BONITO DEL SUR</t>
  </si>
  <si>
    <t xml:space="preserve">BON</t>
  </si>
  <si>
    <t xml:space="preserve">CAMARON MARCIAL</t>
  </si>
  <si>
    <t xml:space="preserve">LKT</t>
  </si>
  <si>
    <t xml:space="preserve">VOLADOR</t>
  </si>
  <si>
    <t xml:space="preserve">SQE</t>
  </si>
  <si>
    <t xml:space="preserve">ACEDIA</t>
  </si>
  <si>
    <t xml:space="preserve">CET</t>
  </si>
  <si>
    <t xml:space="preserve">CIGALA</t>
  </si>
  <si>
    <t xml:space="preserve">NEP</t>
  </si>
  <si>
    <t xml:space="preserve">ATUN BLANCO O BONITO DEL NORTE</t>
  </si>
  <si>
    <t xml:space="preserve">ALB</t>
  </si>
  <si>
    <t xml:space="preserve">MARRAJO </t>
  </si>
  <si>
    <t xml:space="preserve">SMA</t>
  </si>
  <si>
    <t xml:space="preserve">BRECA O PAGEL</t>
  </si>
  <si>
    <t xml:space="preserve">PAC</t>
  </si>
  <si>
    <t xml:space="preserve">SALMONETE DE ROCA</t>
  </si>
  <si>
    <t xml:space="preserve">MUR</t>
  </si>
  <si>
    <t xml:space="preserve">DORADA</t>
  </si>
  <si>
    <t xml:space="preserve">SBG</t>
  </si>
  <si>
    <t xml:space="preserve">PARGO O BOCINEGRO</t>
  </si>
  <si>
    <t xml:space="preserve">RPG</t>
  </si>
  <si>
    <t xml:space="preserve">RAPES</t>
  </si>
  <si>
    <t xml:space="preserve">MNZ</t>
  </si>
  <si>
    <t xml:space="preserve">BROTOLA DE FANGO</t>
  </si>
  <si>
    <t xml:space="preserve">GFB</t>
  </si>
  <si>
    <t xml:space="preserve">MELVAS</t>
  </si>
  <si>
    <t xml:space="preserve">FRZ</t>
  </si>
  <si>
    <t xml:space="preserve">LUBINA O ROBALO</t>
  </si>
  <si>
    <t xml:space="preserve">BSS</t>
  </si>
  <si>
    <t xml:space="preserve">LENGUADO SENEGALES</t>
  </si>
  <si>
    <t xml:space="preserve">OAL</t>
  </si>
  <si>
    <t xml:space="preserve">ESCOLAR NEGRO</t>
  </si>
  <si>
    <t xml:space="preserve">LEC</t>
  </si>
  <si>
    <t xml:space="preserve">CHOPA</t>
  </si>
  <si>
    <t xml:space="preserve">BRB</t>
  </si>
  <si>
    <t xml:space="preserve">PALOMETA</t>
  </si>
  <si>
    <t xml:space="preserve">POP</t>
  </si>
  <si>
    <t xml:space="preserve">POTAS VOLADORAS O VOLADOR</t>
  </si>
  <si>
    <t xml:space="preserve">SQM</t>
  </si>
  <si>
    <t xml:space="preserve">BROTOLA DE ROCA</t>
  </si>
  <si>
    <t xml:space="preserve">FOR</t>
  </si>
  <si>
    <t xml:space="preserve">CAMARON NARVAL</t>
  </si>
  <si>
    <t xml:space="preserve">PVJ</t>
  </si>
  <si>
    <t xml:space="preserve">RAPE BLANCO</t>
  </si>
  <si>
    <t xml:space="preserve">MON</t>
  </si>
  <si>
    <t xml:space="preserve">PATUDO</t>
  </si>
  <si>
    <t xml:space="preserve">BET</t>
  </si>
  <si>
    <t xml:space="preserve">CAMARON CRISTAL</t>
  </si>
  <si>
    <t xml:space="preserve">FAM</t>
  </si>
  <si>
    <t xml:space="preserve">OBLADA</t>
  </si>
  <si>
    <t xml:space="preserve">SBS</t>
  </si>
  <si>
    <t xml:space="preserve">LISTADO O BONITO DE VIENTRE RAYADO</t>
  </si>
  <si>
    <t xml:space="preserve">SKJ</t>
  </si>
  <si>
    <t xml:space="preserve">CAÑAILLA</t>
  </si>
  <si>
    <t xml:space="preserve">BOY</t>
  </si>
  <si>
    <t xml:space="preserve">POLLO</t>
  </si>
  <si>
    <t xml:space="preserve">BRF</t>
  </si>
  <si>
    <t xml:space="preserve">SARGO</t>
  </si>
  <si>
    <t xml:space="preserve">SWA</t>
  </si>
  <si>
    <t xml:space="preserve">MUSOLA</t>
  </si>
  <si>
    <t xml:space="preserve">SMD</t>
  </si>
  <si>
    <t xml:space="preserve">CALAMAR O CHIPIRON</t>
  </si>
  <si>
    <t xml:space="preserve">SQR</t>
  </si>
  <si>
    <t xml:space="preserve">CABRACHO</t>
  </si>
  <si>
    <t xml:space="preserve">RSE</t>
  </si>
  <si>
    <t xml:space="preserve">POTAS O VOLADORES</t>
  </si>
  <si>
    <t xml:space="preserve">OMZ</t>
  </si>
  <si>
    <t xml:space="preserve">SALMONETE DE FANGO</t>
  </si>
  <si>
    <t xml:space="preserve">MUT</t>
  </si>
  <si>
    <t xml:space="preserve">SALEMA</t>
  </si>
  <si>
    <t xml:space="preserve">SLM</t>
  </si>
  <si>
    <t xml:space="preserve">ALIGOTE O BESUGO BLANCO</t>
  </si>
  <si>
    <t xml:space="preserve">SBA</t>
  </si>
  <si>
    <t xml:space="preserve">JUREL NEGRO</t>
  </si>
  <si>
    <t xml:space="preserve">JAA</t>
  </si>
  <si>
    <t xml:space="preserve">CANGREJO ROJO MEDITERRANEO</t>
  </si>
  <si>
    <t xml:space="preserve">GRQ</t>
  </si>
  <si>
    <t xml:space="preserve">FRI</t>
  </si>
  <si>
    <t xml:space="preserve">AGUJETA </t>
  </si>
  <si>
    <t xml:space="preserve">GAR</t>
  </si>
  <si>
    <t xml:space="preserve">BAILA</t>
  </si>
  <si>
    <t xml:space="preserve">SPU</t>
  </si>
  <si>
    <t xml:space="preserve">SAN PEDRO PLATEADO</t>
  </si>
  <si>
    <t xml:space="preserve">JOS</t>
  </si>
  <si>
    <t xml:space="preserve">SALMONETES</t>
  </si>
  <si>
    <t xml:space="preserve">MUX</t>
  </si>
  <si>
    <t xml:space="preserve">GALLOPEDRO</t>
  </si>
  <si>
    <t xml:space="preserve">JOD</t>
  </si>
  <si>
    <t xml:space="preserve">CHERNA</t>
  </si>
  <si>
    <t xml:space="preserve">WRF</t>
  </si>
  <si>
    <t xml:space="preserve">TAPACULO</t>
  </si>
  <si>
    <t xml:space="preserve">CIL</t>
  </si>
  <si>
    <t xml:space="preserve">PEZ RATA</t>
  </si>
  <si>
    <t xml:space="preserve">UUC</t>
  </si>
  <si>
    <t xml:space="preserve">SABIA</t>
  </si>
  <si>
    <t xml:space="preserve">DEC</t>
  </si>
  <si>
    <t xml:space="preserve">LLAMPUGA O LIRIO</t>
  </si>
  <si>
    <t xml:space="preserve">DOL</t>
  </si>
  <si>
    <t xml:space="preserve">RASCACIO</t>
  </si>
  <si>
    <t xml:space="preserve">BBS</t>
  </si>
  <si>
    <t xml:space="preserve">LANGOSTA</t>
  </si>
  <si>
    <t xml:space="preserve">SLO</t>
  </si>
  <si>
    <t xml:space="preserve">MORENA</t>
  </si>
  <si>
    <t xml:space="preserve">MMH</t>
  </si>
  <si>
    <t xml:space="preserve">SAMA DE PLUMA </t>
  </si>
  <si>
    <t xml:space="preserve">DEP</t>
  </si>
  <si>
    <t xml:space="preserve">LENGUADO DE ARENA</t>
  </si>
  <si>
    <t xml:space="preserve">SOS</t>
  </si>
  <si>
    <t xml:space="preserve">MERO</t>
  </si>
  <si>
    <t xml:space="preserve">GPD</t>
  </si>
  <si>
    <t xml:space="preserve">MORA</t>
  </si>
  <si>
    <t xml:space="preserve">RIB</t>
  </si>
  <si>
    <t xml:space="preserve">HERRERA</t>
  </si>
  <si>
    <t xml:space="preserve">SSB</t>
  </si>
  <si>
    <t xml:space="preserve">RODABALLO</t>
  </si>
  <si>
    <t xml:space="preserve">TUR</t>
  </si>
  <si>
    <t xml:space="preserve">ROMERILLO</t>
  </si>
  <si>
    <t xml:space="preserve">CEO</t>
  </si>
  <si>
    <t xml:space="preserve">RAYAS</t>
  </si>
  <si>
    <t xml:space="preserve">SKA</t>
  </si>
  <si>
    <t xml:space="preserve">MARLIN</t>
  </si>
  <si>
    <t xml:space="preserve">WHM</t>
  </si>
  <si>
    <t xml:space="preserve">RUFO IMPERIAL</t>
  </si>
  <si>
    <t xml:space="preserve">HDV</t>
  </si>
  <si>
    <t xml:space="preserve">CORVALLO O CORVINATA</t>
  </si>
  <si>
    <t xml:space="preserve">CBM</t>
  </si>
  <si>
    <t xml:space="preserve">GALLO</t>
  </si>
  <si>
    <t xml:space="preserve">LDB</t>
  </si>
  <si>
    <t xml:space="preserve">PALOMETON</t>
  </si>
  <si>
    <t xml:space="preserve">LEE</t>
  </si>
  <si>
    <t xml:space="preserve">SOLDADO</t>
  </si>
  <si>
    <t xml:space="preserve">MIA</t>
  </si>
  <si>
    <t xml:space="preserve">ZAFIO</t>
  </si>
  <si>
    <t xml:space="preserve">COE</t>
  </si>
  <si>
    <t xml:space="preserve">PUNTILLITAS</t>
  </si>
  <si>
    <t xml:space="preserve">OUL</t>
  </si>
  <si>
    <t xml:space="preserve">RAPE NEGRO</t>
  </si>
  <si>
    <t xml:space="preserve">ANK</t>
  </si>
  <si>
    <t xml:space="preserve">QUELVACHO</t>
  </si>
  <si>
    <t xml:space="preserve">GUQ</t>
  </si>
  <si>
    <t xml:space="preserve">QUELVE </t>
  </si>
  <si>
    <t xml:space="preserve">GUP</t>
  </si>
  <si>
    <t xml:space="preserve">PEZ SAPO</t>
  </si>
  <si>
    <t xml:space="preserve">BHD</t>
  </si>
  <si>
    <t xml:space="preserve">CANGREJO DE ARENA</t>
  </si>
  <si>
    <t xml:space="preserve">IOD</t>
  </si>
  <si>
    <t xml:space="preserve">BURRO O BORRIQUETE</t>
  </si>
  <si>
    <t xml:space="preserve">GBR</t>
  </si>
  <si>
    <t xml:space="preserve">RONCADOR O RONCO MESTIZO</t>
  </si>
  <si>
    <t xml:space="preserve">BGR</t>
  </si>
  <si>
    <t xml:space="preserve">SARGOS</t>
  </si>
  <si>
    <t xml:space="preserve">SRG</t>
  </si>
  <si>
    <t xml:space="preserve">ESPETON</t>
  </si>
  <si>
    <t xml:space="preserve">YRS</t>
  </si>
  <si>
    <t xml:space="preserve">RUBIO</t>
  </si>
  <si>
    <t xml:space="preserve">CTZ</t>
  </si>
  <si>
    <t xml:space="preserve">SARGO PICUDO</t>
  </si>
  <si>
    <t xml:space="preserve">SHR</t>
  </si>
  <si>
    <t xml:space="preserve">FALSO ABADE</t>
  </si>
  <si>
    <t xml:space="preserve">EPK</t>
  </si>
  <si>
    <t xml:space="preserve">CABALLA </t>
  </si>
  <si>
    <t xml:space="preserve">MAC</t>
  </si>
  <si>
    <t xml:space="preserve">SARGO BREADO</t>
  </si>
  <si>
    <t xml:space="preserve">SBZ</t>
  </si>
  <si>
    <t xml:space="preserve">CACHUCHO</t>
  </si>
  <si>
    <t xml:space="preserve">DEL</t>
  </si>
  <si>
    <t xml:space="preserve">LISA</t>
  </si>
  <si>
    <t xml:space="preserve">MLR</t>
  </si>
  <si>
    <t xml:space="preserve">RELOJ DE FONDO</t>
  </si>
  <si>
    <t xml:space="preserve">GXW</t>
  </si>
  <si>
    <t xml:space="preserve">CAMARON BLANCO</t>
  </si>
  <si>
    <t xml:space="preserve">FAV</t>
  </si>
  <si>
    <t xml:space="preserve">ARAÑA</t>
  </si>
  <si>
    <t xml:space="preserve">WEG</t>
  </si>
  <si>
    <t xml:space="preserve">MOJARRA</t>
  </si>
  <si>
    <t xml:space="preserve">CTB</t>
  </si>
  <si>
    <t xml:space="preserve">PALOMETA NEGRA</t>
  </si>
  <si>
    <t xml:space="preserve">POA</t>
  </si>
  <si>
    <t xml:space="preserve">MUGIL</t>
  </si>
  <si>
    <t xml:space="preserve">MUF</t>
  </si>
  <si>
    <t xml:space="preserve">RAYA ESTRELLADA</t>
  </si>
  <si>
    <t xml:space="preserve">JRS</t>
  </si>
  <si>
    <t xml:space="preserve">SERRANO IMPERIAL</t>
  </si>
  <si>
    <t xml:space="preserve">WSA</t>
  </si>
  <si>
    <t xml:space="preserve">LENGUADO EUROPEO</t>
  </si>
  <si>
    <t xml:space="preserve">SOL</t>
  </si>
  <si>
    <t xml:space="preserve">JULIA</t>
  </si>
  <si>
    <t xml:space="preserve">COU</t>
  </si>
  <si>
    <t xml:space="preserve">TOTAL COMERCIALIZADO POR CONTRATOS</t>
  </si>
  <si>
    <t xml:space="preserve">      Tabla 5. Producción comercializada en primera venta en lonjas andaluzas según categoría y especie (KILOGRAMOS). Serie (2010-2021)</t>
  </si>
  <si>
    <t xml:space="preserve">Especie</t>
  </si>
  <si>
    <t xml:space="preserve">ABADEJO</t>
  </si>
  <si>
    <t xml:space="preserve">POL</t>
  </si>
  <si>
    <t xml:space="preserve">ABICHON</t>
  </si>
  <si>
    <t xml:space="preserve">ATP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ILAS DE MAR</t>
  </si>
  <si>
    <t xml:space="preserve">EAG</t>
  </si>
  <si>
    <t xml:space="preserve">AGUJA DE PICO CORTO</t>
  </si>
  <si>
    <t xml:space="preserve">MSP</t>
  </si>
  <si>
    <t xml:space="preserve">AGUJA PICUDA</t>
  </si>
  <si>
    <t xml:space="preserve">SPF</t>
  </si>
  <si>
    <t xml:space="preserve">AGUJAS</t>
  </si>
  <si>
    <t xml:space="preserve">BEN</t>
  </si>
  <si>
    <t xml:space="preserve">ALFONSINOS</t>
  </si>
  <si>
    <t xml:space="preserve">BRX</t>
  </si>
  <si>
    <t xml:space="preserve">ALFONSIÑO O BESUGO AMERICANO</t>
  </si>
  <si>
    <t xml:space="preserve">BYS</t>
  </si>
  <si>
    <t xml:space="preserve">ALGARIN</t>
  </si>
  <si>
    <t xml:space="preserve">SAU</t>
  </si>
  <si>
    <t xml:space="preserve">ALISTADO</t>
  </si>
  <si>
    <t xml:space="preserve">ARV</t>
  </si>
  <si>
    <t xml:space="preserve">ALOSA</t>
  </si>
  <si>
    <t xml:space="preserve">TSD</t>
  </si>
  <si>
    <t xml:space="preserve">ANGUILA O ANGULA</t>
  </si>
  <si>
    <t xml:space="preserve">ELE</t>
  </si>
  <si>
    <t xml:space="preserve">ANGUILAS</t>
  </si>
  <si>
    <t xml:space="preserve">ELX</t>
  </si>
  <si>
    <t xml:space="preserve">TZA</t>
  </si>
  <si>
    <t xml:space="preserve">ARAÑAS</t>
  </si>
  <si>
    <t xml:space="preserve">WEX</t>
  </si>
  <si>
    <t xml:space="preserve">ARETE</t>
  </si>
  <si>
    <t xml:space="preserve">GUR</t>
  </si>
  <si>
    <t xml:space="preserve">ARETES</t>
  </si>
  <si>
    <t xml:space="preserve">GUI</t>
  </si>
  <si>
    <t xml:space="preserve">ARMADO</t>
  </si>
  <si>
    <t xml:space="preserve">PJC</t>
  </si>
  <si>
    <t xml:space="preserve">ATUNES</t>
  </si>
  <si>
    <t xml:space="preserve">TUS</t>
  </si>
  <si>
    <t xml:space="preserve">BEJEL O RUBIO</t>
  </si>
  <si>
    <t xml:space="preserve">GUU</t>
  </si>
  <si>
    <t xml:space="preserve">BESUGOS</t>
  </si>
  <si>
    <t xml:space="preserve">PAX</t>
  </si>
  <si>
    <t xml:space="preserve">BLANQUILLO</t>
  </si>
  <si>
    <t xml:space="preserve">TIS</t>
  </si>
  <si>
    <t xml:space="preserve">UAE</t>
  </si>
  <si>
    <t xml:space="preserve">BOCANEGRA</t>
  </si>
  <si>
    <t xml:space="preserve">SHO</t>
  </si>
  <si>
    <t xml:space="preserve">BOCON</t>
  </si>
  <si>
    <t xml:space="preserve">GLI</t>
  </si>
  <si>
    <t xml:space="preserve">BODION</t>
  </si>
  <si>
    <t xml:space="preserve">YFC</t>
  </si>
  <si>
    <t xml:space="preserve">BODIONES O PORREDANAS</t>
  </si>
  <si>
    <t xml:space="preserve">YFX</t>
  </si>
  <si>
    <t xml:space="preserve">BOQUIDULCE</t>
  </si>
  <si>
    <t xml:space="preserve">HXT</t>
  </si>
  <si>
    <t xml:space="preserve">BROTOLA BLANCA</t>
  </si>
  <si>
    <t xml:space="preserve">HKW</t>
  </si>
  <si>
    <t xml:space="preserve">BROTOLA DE BARBAS O MUSTELA</t>
  </si>
  <si>
    <t xml:space="preserve">BRD</t>
  </si>
  <si>
    <t xml:space="preserve">BROTOLAS</t>
  </si>
  <si>
    <t xml:space="preserve">FOX</t>
  </si>
  <si>
    <t xml:space="preserve">BURRO LISTADO</t>
  </si>
  <si>
    <t xml:space="preserve">GRA</t>
  </si>
  <si>
    <t xml:space="preserve">CABALLAS O TONINOS</t>
  </si>
  <si>
    <t xml:space="preserve">MAZ</t>
  </si>
  <si>
    <t xml:space="preserve">CABETE</t>
  </si>
  <si>
    <t xml:space="preserve">LDV</t>
  </si>
  <si>
    <t xml:space="preserve">CABRA</t>
  </si>
  <si>
    <t xml:space="preserve">GUM</t>
  </si>
  <si>
    <t xml:space="preserve">CABRACHO DE FONDO</t>
  </si>
  <si>
    <t xml:space="preserve">TJX</t>
  </si>
  <si>
    <t xml:space="preserve">CABRILLA</t>
  </si>
  <si>
    <t xml:space="preserve">CBR</t>
  </si>
  <si>
    <t xml:space="preserve">CAILON</t>
  </si>
  <si>
    <t xml:space="preserve">POR</t>
  </si>
  <si>
    <t xml:space="preserve">CAÑABOTA</t>
  </si>
  <si>
    <t xml:space="preserve">SBL</t>
  </si>
  <si>
    <t xml:space="preserve">CARAMEL</t>
  </si>
  <si>
    <t xml:space="preserve">SPC</t>
  </si>
  <si>
    <t xml:space="preserve">CARDENAL ATLANTICO</t>
  </si>
  <si>
    <t xml:space="preserve">TPA</t>
  </si>
  <si>
    <t xml:space="preserve">CHACARONA SUREÑA</t>
  </si>
  <si>
    <t xml:space="preserve">DEN</t>
  </si>
  <si>
    <t xml:space="preserve">CHAPARRUDO</t>
  </si>
  <si>
    <t xml:space="preserve">GBN</t>
  </si>
  <si>
    <t xml:space="preserve">CHAVO</t>
  </si>
  <si>
    <t xml:space="preserve">ZCD</t>
  </si>
  <si>
    <t xml:space="preserve">CHERNA DE LEY</t>
  </si>
  <si>
    <t xml:space="preserve">GPW</t>
  </si>
  <si>
    <t xml:space="preserve">CHOPÓN</t>
  </si>
  <si>
    <t xml:space="preserve">KYS</t>
  </si>
  <si>
    <t xml:space="preserve">CHUCHO</t>
  </si>
  <si>
    <t xml:space="preserve">JDP</t>
  </si>
  <si>
    <t xml:space="preserve">CHUCLA</t>
  </si>
  <si>
    <t xml:space="preserve">BPI</t>
  </si>
  <si>
    <t xml:space="preserve">CHUCLA OJONA</t>
  </si>
  <si>
    <t xml:space="preserve">QZU</t>
  </si>
  <si>
    <t xml:space="preserve">CHUCLAS O CARAMELES</t>
  </si>
  <si>
    <t xml:space="preserve">PIC</t>
  </si>
  <si>
    <t xml:space="preserve">CORVINA CASAVA</t>
  </si>
  <si>
    <t xml:space="preserve">PSS</t>
  </si>
  <si>
    <t xml:space="preserve">CORVINA PUNTEADA</t>
  </si>
  <si>
    <t xml:space="preserve">STG</t>
  </si>
  <si>
    <t xml:space="preserve">DENTON ANGOLEÑO</t>
  </si>
  <si>
    <t xml:space="preserve">DEA</t>
  </si>
  <si>
    <t xml:space="preserve">DENTONES</t>
  </si>
  <si>
    <t xml:space="preserve">DEX</t>
  </si>
  <si>
    <t xml:space="preserve">DORMILONA</t>
  </si>
  <si>
    <t xml:space="preserve">LOB</t>
  </si>
  <si>
    <t xml:space="preserve">ESCOLAR CLAVO</t>
  </si>
  <si>
    <t xml:space="preserve">OIL</t>
  </si>
  <si>
    <t xml:space="preserve">ESCOLARES O SIERRAS</t>
  </si>
  <si>
    <t xml:space="preserve">GEP</t>
  </si>
  <si>
    <t xml:space="preserve">ESCORPORA</t>
  </si>
  <si>
    <t xml:space="preserve">SNQ</t>
  </si>
  <si>
    <t xml:space="preserve">ESCUALOS DIVERSOS</t>
  </si>
  <si>
    <t xml:space="preserve">SKH</t>
  </si>
  <si>
    <t xml:space="preserve">ESPETON DE BOCA AMARILLA</t>
  </si>
  <si>
    <t xml:space="preserve">BVV</t>
  </si>
  <si>
    <t xml:space="preserve">ESPETONES</t>
  </si>
  <si>
    <t xml:space="preserve">BAR</t>
  </si>
  <si>
    <t xml:space="preserve">FALSO ABADEJO</t>
  </si>
  <si>
    <t xml:space="preserve">EEA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AN</t>
  </si>
  <si>
    <t xml:space="preserve">XYN</t>
  </si>
  <si>
    <t xml:space="preserve">GALLINETA ROSADA</t>
  </si>
  <si>
    <t xml:space="preserve">EZS</t>
  </si>
  <si>
    <t xml:space="preserve">GALLO DEL NORTE</t>
  </si>
  <si>
    <t xml:space="preserve">MEG</t>
  </si>
  <si>
    <t xml:space="preserve">GALLOS</t>
  </si>
  <si>
    <t xml:space="preserve">LEZ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ILLA</t>
  </si>
  <si>
    <t xml:space="preserve">SYT</t>
  </si>
  <si>
    <t xml:space="preserve">GITANA O LUNA REAL</t>
  </si>
  <si>
    <t xml:space="preserve">LAG</t>
  </si>
  <si>
    <t xml:space="preserve">GOBIDOS O GOBIOS</t>
  </si>
  <si>
    <t xml:space="preserve">GOB</t>
  </si>
  <si>
    <t xml:space="preserve">GOLLETA</t>
  </si>
  <si>
    <t xml:space="preserve">MKG</t>
  </si>
  <si>
    <t xml:space="preserve">GOLLETAS</t>
  </si>
  <si>
    <t xml:space="preserve">THS</t>
  </si>
  <si>
    <t xml:space="preserve">GOLONDRINA</t>
  </si>
  <si>
    <t xml:space="preserve">DYL</t>
  </si>
  <si>
    <t xml:space="preserve">GOLONDRINA DE MAR</t>
  </si>
  <si>
    <t xml:space="preserve">HDR</t>
  </si>
  <si>
    <t xml:space="preserve">HERVE NEGRO</t>
  </si>
  <si>
    <t xml:space="preserve">SCK</t>
  </si>
  <si>
    <t xml:space="preserve">HURTA O URTA</t>
  </si>
  <si>
    <t xml:space="preserve">REA</t>
  </si>
  <si>
    <t xml:space="preserve">JAQUETONES</t>
  </si>
  <si>
    <t xml:space="preserve">CVX</t>
  </si>
  <si>
    <t xml:space="preserve">JUREL LIMON</t>
  </si>
  <si>
    <t xml:space="preserve">TRZ</t>
  </si>
  <si>
    <t xml:space="preserve">JURELA O JUREL DORADO</t>
  </si>
  <si>
    <t xml:space="preserve">HMY</t>
  </si>
  <si>
    <t xml:space="preserve">JURELES</t>
  </si>
  <si>
    <t xml:space="preserve">JAX</t>
  </si>
  <si>
    <t xml:space="preserve">TRE</t>
  </si>
  <si>
    <t xml:space="preserve">LABRIDOS O BODIONES</t>
  </si>
  <si>
    <t xml:space="preserve">WRA</t>
  </si>
  <si>
    <t xml:space="preserve">LAVARO</t>
  </si>
  <si>
    <t xml:space="preserve">LVM</t>
  </si>
  <si>
    <t xml:space="preserve">LENGUADO</t>
  </si>
  <si>
    <t xml:space="preserve">SOX</t>
  </si>
  <si>
    <t xml:space="preserve">LENGUADO DE GUINEA</t>
  </si>
  <si>
    <t xml:space="preserve">YNY</t>
  </si>
  <si>
    <t xml:space="preserve">LENGUADO DE PROFUNDIDAD</t>
  </si>
  <si>
    <t xml:space="preserve">YMW</t>
  </si>
  <si>
    <t xml:space="preserve">LENGUADO DEL SUR</t>
  </si>
  <si>
    <t xml:space="preserve">SOW</t>
  </si>
  <si>
    <t xml:space="preserve">LENGUADO PORTUGUES</t>
  </si>
  <si>
    <t xml:space="preserve">YNU</t>
  </si>
  <si>
    <t xml:space="preserve">LENGUADOS</t>
  </si>
  <si>
    <t xml:space="preserve">SOO</t>
  </si>
  <si>
    <t xml:space="preserve">LISAS</t>
  </si>
  <si>
    <t xml:space="preserve">MUL</t>
  </si>
  <si>
    <t xml:space="preserve">LUVARO</t>
  </si>
  <si>
    <t xml:space="preserve">MANTA</t>
  </si>
  <si>
    <t xml:space="preserve">RMM</t>
  </si>
  <si>
    <t xml:space="preserve">MANTELLINA</t>
  </si>
  <si>
    <t xml:space="preserve">RGL</t>
  </si>
  <si>
    <t xml:space="preserve">MARAGOTA</t>
  </si>
  <si>
    <t xml:space="preserve">USB</t>
  </si>
  <si>
    <t xml:space="preserve">MARLIN AZUL</t>
  </si>
  <si>
    <t xml:space="preserve">BUM</t>
  </si>
  <si>
    <t xml:space="preserve">MARUCA</t>
  </si>
  <si>
    <t xml:space="preserve">LIN</t>
  </si>
  <si>
    <t xml:space="preserve">MARUCA AZUL O PEZ PALO O PALO</t>
  </si>
  <si>
    <t xml:space="preserve">BLI</t>
  </si>
  <si>
    <t xml:space="preserve">MEDREGAL</t>
  </si>
  <si>
    <t xml:space="preserve">YTL</t>
  </si>
  <si>
    <t xml:space="preserve">MERILLO</t>
  </si>
  <si>
    <t xml:space="preserve">SRJ</t>
  </si>
  <si>
    <t xml:space="preserve">MERLUZA NEGRA O MERLUZA DE ANGOLA</t>
  </si>
  <si>
    <t xml:space="preserve">HKB</t>
  </si>
  <si>
    <t xml:space="preserve">MERLUZA NEGRA O MERLUZA DEL SENEGAL</t>
  </si>
  <si>
    <t xml:space="preserve">HKM</t>
  </si>
  <si>
    <t xml:space="preserve">MERLUZAS O PESCADAS O PESCADILLAS</t>
  </si>
  <si>
    <t xml:space="preserve">HKX</t>
  </si>
  <si>
    <t xml:space="preserve">MEROS O CHERNAS</t>
  </si>
  <si>
    <t xml:space="preserve">GPX</t>
  </si>
  <si>
    <t xml:space="preserve">MIELGA</t>
  </si>
  <si>
    <t xml:space="preserve">DGS</t>
  </si>
  <si>
    <t xml:space="preserve">MORRAGUTE</t>
  </si>
  <si>
    <t xml:space="preserve">MGC</t>
  </si>
  <si>
    <t xml:space="preserve">MUJOLES O LISAS</t>
  </si>
  <si>
    <t xml:space="preserve">MGS</t>
  </si>
  <si>
    <t xml:space="preserve">TAL</t>
  </si>
  <si>
    <t xml:space="preserve">PALOMETA ROJA</t>
  </si>
  <si>
    <t xml:space="preserve">BXD</t>
  </si>
  <si>
    <t xml:space="preserve">PALOMETAS NEGRAS</t>
  </si>
  <si>
    <t xml:space="preserve">BRA</t>
  </si>
  <si>
    <t xml:space="preserve">PALOMETAS ROJAS</t>
  </si>
  <si>
    <t xml:space="preserve">ALF</t>
  </si>
  <si>
    <t xml:space="preserve">PAMPANO O PALOMETA FIATOLA</t>
  </si>
  <si>
    <t xml:space="preserve">BLB</t>
  </si>
  <si>
    <t xml:space="preserve">PAMPANOS O PALOMETOINES</t>
  </si>
  <si>
    <t xml:space="preserve">BUX</t>
  </si>
  <si>
    <t xml:space="preserve">PASTINACA NEGRA</t>
  </si>
  <si>
    <t xml:space="preserve">RTB</t>
  </si>
  <si>
    <t xml:space="preserve">PECES GUITARRA</t>
  </si>
  <si>
    <t xml:space="preserve">GUZ</t>
  </si>
  <si>
    <t xml:space="preserve">PECES VARIOS</t>
  </si>
  <si>
    <t xml:space="preserve">MZZ</t>
  </si>
  <si>
    <t xml:space="preserve">PECES VELA O MARLINES</t>
  </si>
  <si>
    <t xml:space="preserve">BIL</t>
  </si>
  <si>
    <t xml:space="preserve">PECES VOLADORES</t>
  </si>
  <si>
    <t xml:space="preserve">FLY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AVX</t>
  </si>
  <si>
    <t xml:space="preserve">SIL</t>
  </si>
  <si>
    <t xml:space="preserve">PELUDA</t>
  </si>
  <si>
    <t xml:space="preserve">MSF</t>
  </si>
  <si>
    <t xml:space="preserve">PELUDA IMPERIAL</t>
  </si>
  <si>
    <t xml:space="preserve">RLI</t>
  </si>
  <si>
    <t xml:space="preserve">PEON</t>
  </si>
  <si>
    <t xml:space="preserve">ARY</t>
  </si>
  <si>
    <t xml:space="preserve">PEZ ANGEL </t>
  </si>
  <si>
    <t xml:space="preserve">AGN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GLOBO</t>
  </si>
  <si>
    <t xml:space="preserve">LFL</t>
  </si>
  <si>
    <t xml:space="preserve">PEZ MARTILLO</t>
  </si>
  <si>
    <t xml:space="preserve">SPZ</t>
  </si>
  <si>
    <t xml:space="preserve">PEZ VELA</t>
  </si>
  <si>
    <t xml:space="preserve">SAI</t>
  </si>
  <si>
    <t xml:space="preserve">SFA</t>
  </si>
  <si>
    <t xml:space="preserve">PEZ VOLADOR</t>
  </si>
  <si>
    <t xml:space="preserve">ECE</t>
  </si>
  <si>
    <t xml:space="preserve">PEZ ZORRO</t>
  </si>
  <si>
    <t xml:space="preserve">ALV</t>
  </si>
  <si>
    <t xml:space="preserve">PEZ ZORRO NEGRO</t>
  </si>
  <si>
    <t xml:space="preserve">BTH</t>
  </si>
  <si>
    <t xml:space="preserve">PICON</t>
  </si>
  <si>
    <t xml:space="preserve">RJO</t>
  </si>
  <si>
    <t xml:space="preserve">PINTARROJAS</t>
  </si>
  <si>
    <t xml:space="preserve">SCL</t>
  </si>
  <si>
    <t xml:space="preserve">PIONES</t>
  </si>
  <si>
    <t xml:space="preserve">ARG</t>
  </si>
  <si>
    <t xml:space="preserve">PODAS</t>
  </si>
  <si>
    <t xml:space="preserve">OUB</t>
  </si>
  <si>
    <t xml:space="preserve">QUELVACHOS</t>
  </si>
  <si>
    <t xml:space="preserve">DGZ</t>
  </si>
  <si>
    <t xml:space="preserve">QUIMERA</t>
  </si>
  <si>
    <t xml:space="preserve">CMO</t>
  </si>
  <si>
    <t xml:space="preserve">RABIL O ATUN DE ALETA AMARILLA</t>
  </si>
  <si>
    <t xml:space="preserve">YFT</t>
  </si>
  <si>
    <t xml:space="preserve">RAPE AFRICANO</t>
  </si>
  <si>
    <t xml:space="preserve">MVA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BRAMANTE</t>
  </si>
  <si>
    <t xml:space="preserve">RJA</t>
  </si>
  <si>
    <t xml:space="preserve">RAYA DE CLAVOS</t>
  </si>
  <si>
    <t xml:space="preserve">RJC</t>
  </si>
  <si>
    <t xml:space="preserve">RAYA DE ESPEJOS</t>
  </si>
  <si>
    <t xml:space="preserve">JAI</t>
  </si>
  <si>
    <t xml:space="preserve">RAYA FALSA VELA</t>
  </si>
  <si>
    <t xml:space="preserve">RJI</t>
  </si>
  <si>
    <t xml:space="preserve">RAYA LATIGO O VIOLETA O PASTINACA VIOLETA</t>
  </si>
  <si>
    <t xml:space="preserve">PLS</t>
  </si>
  <si>
    <t xml:space="preserve">RAYA MOSAICO</t>
  </si>
  <si>
    <t xml:space="preserve">RJU</t>
  </si>
  <si>
    <t xml:space="preserve">RAYA PINTADA</t>
  </si>
  <si>
    <t xml:space="preserve">RJM</t>
  </si>
  <si>
    <t xml:space="preserve">RAYA RADIANTE</t>
  </si>
  <si>
    <t xml:space="preserve">RJR</t>
  </si>
  <si>
    <t xml:space="preserve">RAYA SANTIAGUESA</t>
  </si>
  <si>
    <t xml:space="preserve">RJN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RUBIOS</t>
  </si>
  <si>
    <t xml:space="preserve">GUX</t>
  </si>
  <si>
    <t xml:space="preserve">GUY</t>
  </si>
  <si>
    <t xml:space="preserve">SABALO</t>
  </si>
  <si>
    <t xml:space="preserve">ASD</t>
  </si>
  <si>
    <t xml:space="preserve">SABALOS O ALOSAS</t>
  </si>
  <si>
    <t xml:space="preserve">SHZ</t>
  </si>
  <si>
    <t xml:space="preserve">SABLE</t>
  </si>
  <si>
    <t xml:space="preserve">SFS</t>
  </si>
  <si>
    <t xml:space="preserve">SAMA MARROQUI</t>
  </si>
  <si>
    <t xml:space="preserve">DEM</t>
  </si>
  <si>
    <t xml:space="preserve">SAVIA</t>
  </si>
  <si>
    <t xml:space="preserve">SERRANO</t>
  </si>
  <si>
    <t xml:space="preserve">SRK</t>
  </si>
  <si>
    <t xml:space="preserve">SOLLA</t>
  </si>
  <si>
    <t xml:space="preserve">PLE</t>
  </si>
  <si>
    <t xml:space="preserve">SOLRAYO</t>
  </si>
  <si>
    <t xml:space="preserve">LOO</t>
  </si>
  <si>
    <t xml:space="preserve">SONSO</t>
  </si>
  <si>
    <t xml:space="preserve">SONSO O AGUACIOSO MEDITERRANEO</t>
  </si>
  <si>
    <t xml:space="preserve">SAN</t>
  </si>
  <si>
    <t xml:space="preserve">SUELA</t>
  </si>
  <si>
    <t xml:space="preserve">KSY</t>
  </si>
  <si>
    <t xml:space="preserve">TEMBLADERA</t>
  </si>
  <si>
    <t xml:space="preserve">TTR</t>
  </si>
  <si>
    <t xml:space="preserve">TEMBLADERAS</t>
  </si>
  <si>
    <t xml:space="preserve">TOE</t>
  </si>
  <si>
    <t xml:space="preserve">TOMAS</t>
  </si>
  <si>
    <t xml:space="preserve">EPI</t>
  </si>
  <si>
    <t xml:space="preserve">TORDO VERDE</t>
  </si>
  <si>
    <t xml:space="preserve">WRV</t>
  </si>
  <si>
    <t xml:space="preserve">TORDOS</t>
  </si>
  <si>
    <t xml:space="preserve">WRX</t>
  </si>
  <si>
    <t xml:space="preserve">TREMOLINA</t>
  </si>
  <si>
    <t xml:space="preserve">TTV</t>
  </si>
  <si>
    <t xml:space="preserve">TROMPETERO</t>
  </si>
  <si>
    <t xml:space="preserve">SNS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VIEJA COLORADA</t>
  </si>
  <si>
    <t xml:space="preserve">PRR</t>
  </si>
  <si>
    <t xml:space="preserve">VIUDO</t>
  </si>
  <si>
    <t xml:space="preserve">HYW</t>
  </si>
  <si>
    <t xml:space="preserve">ZAPATA</t>
  </si>
  <si>
    <t xml:space="preserve">BSC</t>
  </si>
  <si>
    <t xml:space="preserve">ZORROS</t>
  </si>
  <si>
    <t xml:space="preserve">THR</t>
  </si>
  <si>
    <t xml:space="preserve">TOTAL PECES</t>
  </si>
  <si>
    <t xml:space="preserve">ALMEJA CASERA</t>
  </si>
  <si>
    <t xml:space="preserve">VEX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ALMEJA FINA</t>
  </si>
  <si>
    <t xml:space="preserve">CTG</t>
  </si>
  <si>
    <t xml:space="preserve">ALMEJA JAPONESA</t>
  </si>
  <si>
    <t xml:space="preserve">CLJ</t>
  </si>
  <si>
    <t xml:space="preserve">ALMEJA TONTA</t>
  </si>
  <si>
    <t xml:space="preserve">GCC</t>
  </si>
  <si>
    <t xml:space="preserve">ALMEJAS</t>
  </si>
  <si>
    <t xml:space="preserve">VEN</t>
  </si>
  <si>
    <t xml:space="preserve">ALMEJAS BLANCAS O CLICAS</t>
  </si>
  <si>
    <t xml:space="preserve">SSD</t>
  </si>
  <si>
    <t xml:space="preserve">BERBERECHO O VERDIGON</t>
  </si>
  <si>
    <t xml:space="preserve">COC</t>
  </si>
  <si>
    <t xml:space="preserve">BOLO</t>
  </si>
  <si>
    <t xml:space="preserve">VEV</t>
  </si>
  <si>
    <t xml:space="preserve">BUSANO</t>
  </si>
  <si>
    <t xml:space="preserve">FNT</t>
  </si>
  <si>
    <t xml:space="preserve">CALAMARES</t>
  </si>
  <si>
    <t xml:space="preserve">SQZ</t>
  </si>
  <si>
    <t xml:space="preserve">CALAMARES O CHIPIRONES</t>
  </si>
  <si>
    <t xml:space="preserve">SQC</t>
  </si>
  <si>
    <t xml:space="preserve">CARACOLAS</t>
  </si>
  <si>
    <t xml:space="preserve">GAS</t>
  </si>
  <si>
    <t xml:space="preserve">CASCO TIRRENO</t>
  </si>
  <si>
    <t xml:space="preserve">KDH</t>
  </si>
  <si>
    <t xml:space="preserve">CHOQUITO</t>
  </si>
  <si>
    <t xml:space="preserve">EJE</t>
  </si>
  <si>
    <t xml:space="preserve">CHOQUITO PICUDO</t>
  </si>
  <si>
    <t xml:space="preserve">IAR</t>
  </si>
  <si>
    <t xml:space="preserve">CLICA </t>
  </si>
  <si>
    <t xml:space="preserve">ULO</t>
  </si>
  <si>
    <t xml:space="preserve">COÑA</t>
  </si>
  <si>
    <t xml:space="preserve">CXY</t>
  </si>
  <si>
    <t xml:space="preserve">COQUINA DE FANGO</t>
  </si>
  <si>
    <t xml:space="preserve">OBN</t>
  </si>
  <si>
    <t xml:space="preserve">COQUINAS O TELLINAS O PECHINAS</t>
  </si>
  <si>
    <t xml:space="preserve">DON</t>
  </si>
  <si>
    <t xml:space="preserve">ENOPLOLURIA DE VERANY</t>
  </si>
  <si>
    <t xml:space="preserve">BLJ</t>
  </si>
  <si>
    <t xml:space="preserve">GLOBITO</t>
  </si>
  <si>
    <t xml:space="preserve">CTR</t>
  </si>
  <si>
    <t xml:space="preserve">GLOBITO ROBUSTO</t>
  </si>
  <si>
    <t xml:space="preserve">ROA</t>
  </si>
  <si>
    <t xml:space="preserve">GLOBITOS</t>
  </si>
  <si>
    <t xml:space="preserve">CTL</t>
  </si>
  <si>
    <t xml:space="preserve">LONGUEIRON</t>
  </si>
  <si>
    <t xml:space="preserve">RAE</t>
  </si>
  <si>
    <t xml:space="preserve">MADREALMEJA</t>
  </si>
  <si>
    <t xml:space="preserve">CTS</t>
  </si>
  <si>
    <t xml:space="preserve">MEJILLON</t>
  </si>
  <si>
    <t xml:space="preserve">MSM</t>
  </si>
  <si>
    <t xml:space="preserve">MUS</t>
  </si>
  <si>
    <t xml:space="preserve">MOLUSCOS VARIOS</t>
  </si>
  <si>
    <t xml:space="preserve">MOL</t>
  </si>
  <si>
    <t xml:space="preserve">NAVAJAS</t>
  </si>
  <si>
    <t xml:space="preserve">RAZ</t>
  </si>
  <si>
    <t xml:space="preserve">NECORA</t>
  </si>
  <si>
    <t xml:space="preserve">LIO</t>
  </si>
  <si>
    <t xml:space="preserve">OSTRA</t>
  </si>
  <si>
    <t xml:space="preserve">OYF</t>
  </si>
  <si>
    <t xml:space="preserve">OSTRA DE PORTUGAL</t>
  </si>
  <si>
    <t xml:space="preserve">OYC</t>
  </si>
  <si>
    <t xml:space="preserve">POTA COSTERA</t>
  </si>
  <si>
    <t xml:space="preserve">TDQ</t>
  </si>
  <si>
    <t xml:space="preserve">POTAS</t>
  </si>
  <si>
    <t xml:space="preserve">OMM</t>
  </si>
  <si>
    <t xml:space="preserve">PULPITO ORIENTAL</t>
  </si>
  <si>
    <t xml:space="preserve">OCT</t>
  </si>
  <si>
    <t xml:space="preserve">PULPO BLANCO</t>
  </si>
  <si>
    <t xml:space="preserve">EOI</t>
  </si>
  <si>
    <t xml:space="preserve">PULPOS</t>
  </si>
  <si>
    <t xml:space="preserve">OCZ</t>
  </si>
  <si>
    <t xml:space="preserve">PULPOS BLANCO Y ALMIZCLADO</t>
  </si>
  <si>
    <t xml:space="preserve">OCM</t>
  </si>
  <si>
    <t xml:space="preserve">RELOJ</t>
  </si>
  <si>
    <t xml:space="preserve">DSX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BUEY DE MAR</t>
  </si>
  <si>
    <t xml:space="preserve">CRE</t>
  </si>
  <si>
    <t xml:space="preserve">CAMARON FLECHA</t>
  </si>
  <si>
    <t xml:space="preserve">LKO</t>
  </si>
  <si>
    <t xml:space="preserve">CAMARON MEGALOPS</t>
  </si>
  <si>
    <t xml:space="preserve">NIS</t>
  </si>
  <si>
    <t xml:space="preserve">CAMARONES</t>
  </si>
  <si>
    <t xml:space="preserve">PDZ</t>
  </si>
  <si>
    <t xml:space="preserve">PSH</t>
  </si>
  <si>
    <t xml:space="preserve">CAMARONES O QUISQUILLAS</t>
  </si>
  <si>
    <t xml:space="preserve">PAL</t>
  </si>
  <si>
    <t xml:space="preserve">QPX</t>
  </si>
  <si>
    <t xml:space="preserve">CAMARONES PENEIDOS</t>
  </si>
  <si>
    <t xml:space="preserve">PEZ</t>
  </si>
  <si>
    <t xml:space="preserve">CANGREJO ATLÁNTICO</t>
  </si>
  <si>
    <t xml:space="preserve">CRG</t>
  </si>
  <si>
    <t xml:space="preserve">CANGREJO AZUL</t>
  </si>
  <si>
    <t xml:space="preserve">CRB</t>
  </si>
  <si>
    <t xml:space="preserve">CANGREJO REAL</t>
  </si>
  <si>
    <t xml:space="preserve">KPG</t>
  </si>
  <si>
    <t xml:space="preserve">CANGREJO ROJO</t>
  </si>
  <si>
    <t xml:space="preserve">CGE</t>
  </si>
  <si>
    <t xml:space="preserve">CANGREJOS</t>
  </si>
  <si>
    <t xml:space="preserve">CRA</t>
  </si>
  <si>
    <t xml:space="preserve">GER</t>
  </si>
  <si>
    <t xml:space="preserve">LQA</t>
  </si>
  <si>
    <t xml:space="preserve">SWM</t>
  </si>
  <si>
    <t xml:space="preserve">CARABINERO</t>
  </si>
  <si>
    <t xml:space="preserve">SSH</t>
  </si>
  <si>
    <t xml:space="preserve">CENTOLLA O CENTOLLO</t>
  </si>
  <si>
    <t xml:space="preserve">JDV</t>
  </si>
  <si>
    <t xml:space="preserve">SCR</t>
  </si>
  <si>
    <t xml:space="preserve">CRUSTACEOS VARIOS</t>
  </si>
  <si>
    <t xml:space="preserve">CRU</t>
  </si>
  <si>
    <t xml:space="preserve">DECAPODOS VARIOS</t>
  </si>
  <si>
    <t xml:space="preserve">DCP</t>
  </si>
  <si>
    <t xml:space="preserve">GALERA</t>
  </si>
  <si>
    <t xml:space="preserve">MTS</t>
  </si>
  <si>
    <t xml:space="preserve">GAMBA DE FANGO DEL ATLANTICO</t>
  </si>
  <si>
    <t xml:space="preserve">SKM</t>
  </si>
  <si>
    <t xml:space="preserve">JAIBA DE ROCA DIENTUDA</t>
  </si>
  <si>
    <t xml:space="preserve">KCB</t>
  </si>
  <si>
    <t xml:space="preserve">LANGOSTA MORA</t>
  </si>
  <si>
    <t xml:space="preserve">PSL</t>
  </si>
  <si>
    <t xml:space="preserve">LANGOSTAS</t>
  </si>
  <si>
    <t xml:space="preserve">CRW</t>
  </si>
  <si>
    <t xml:space="preserve">LANGOSTINO MORUNO O GAMBA CHORIZO O CHORIZO</t>
  </si>
  <si>
    <t xml:space="preserve">ARS</t>
  </si>
  <si>
    <t xml:space="preserve">LANGOSTINOS</t>
  </si>
  <si>
    <t xml:space="preserve">MET</t>
  </si>
  <si>
    <t xml:space="preserve">NECORAS</t>
  </si>
  <si>
    <t xml:space="preserve">CRS</t>
  </si>
  <si>
    <t xml:space="preserve">PERCEBE</t>
  </si>
  <si>
    <t xml:space="preserve">PCB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ERIZO DE MAR</t>
  </si>
  <si>
    <t xml:space="preserve">URM</t>
  </si>
  <si>
    <t xml:space="preserve">ESPARDEÑA</t>
  </si>
  <si>
    <t xml:space="preserve">JCR</t>
  </si>
  <si>
    <t xml:space="preserve">TOTAL OTROS</t>
  </si>
  <si>
    <t xml:space="preserve">      Tabla 6. Producción comercializada en primera venta en lonjas andaluzas según categoría y especie (EUROS). Serie (2010-2021)</t>
  </si>
  <si>
    <t xml:space="preserve">JABIA DE ROCA DIENTUDA</t>
  </si>
  <si>
    <t xml:space="preserve">       Gráfico 4. Principales especies comercializadas en primera venta en lonjas andaluzas. Año 2021</t>
  </si>
  <si>
    <t xml:space="preserve">      Tabla 7. Cesta de las principales especies comercializadas en primera venta en lonjas andaluzas. Serie 2016-2021. Base 2016</t>
  </si>
  <si>
    <t xml:space="preserve">ACUMULADO SOBRE EL TOTAL</t>
  </si>
  <si>
    <t xml:space="preserve">TOTAL COMERCIALIZADO</t>
  </si>
  <si>
    <t xml:space="preserve">      Tabla 8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Atunero</t>
  </si>
  <si>
    <t xml:space="preserve">Cerco</t>
  </si>
  <si>
    <t xml:space="preserve">Draga Hidráulica</t>
  </si>
  <si>
    <t xml:space="preserve">Palangre de Superficie</t>
  </si>
  <si>
    <t xml:space="preserve">Rastro/Draga Mecanizada</t>
  </si>
  <si>
    <t xml:space="preserve">Marisqueo</t>
  </si>
  <si>
    <t xml:space="preserve">Almadraba</t>
  </si>
  <si>
    <t xml:space="preserve">      Tabla 9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1</t>
  </si>
  <si>
    <t xml:space="preserve">HABITUALES</t>
  </si>
  <si>
    <t xml:space="preserve">FRECUENTES</t>
  </si>
  <si>
    <t xml:space="preserve">POCO FRECUENTES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00"/>
    <numFmt numFmtId="174" formatCode="#,##0.0"/>
    <numFmt numFmtId="175" formatCode="0"/>
    <numFmt numFmtId="176" formatCode="0.00%"/>
    <numFmt numFmtId="177" formatCode="0.000%"/>
    <numFmt numFmtId="178" formatCode="0.0000%"/>
    <numFmt numFmtId="179" formatCode="0.00000%"/>
    <numFmt numFmtId="180" formatCode="0.000000%"/>
    <numFmt numFmtId="181" formatCode="_-* #,##0\ _p_t_a_-;\-* #,##0\ _p_t_a_-;_-* \-??\ _p_t_a_-;_-@_-"/>
    <numFmt numFmtId="182" formatCode="0.00"/>
    <numFmt numFmtId="183" formatCode="0.000"/>
    <numFmt numFmtId="184" formatCode="_-* #,##0\ _€_-;\-* #,##0\ _€_-;_-* \-??\ _€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b val="true"/>
      <sz val="10"/>
      <name val="Arial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0 4" xfId="25"/>
    <cellStyle name="Millares 11" xfId="26"/>
    <cellStyle name="Millares 11 2" xfId="27"/>
    <cellStyle name="Millares 11 3" xfId="28"/>
    <cellStyle name="Millares 11 4" xfId="29"/>
    <cellStyle name="Millares 12" xfId="30"/>
    <cellStyle name="Millares 12 2" xfId="31"/>
    <cellStyle name="Millares 12 3" xfId="32"/>
    <cellStyle name="Millares 12 4" xfId="33"/>
    <cellStyle name="Millares 13" xfId="34"/>
    <cellStyle name="Millares 13 2" xfId="35"/>
    <cellStyle name="Millares 13 3" xfId="36"/>
    <cellStyle name="Millares 13 4" xfId="37"/>
    <cellStyle name="Millares 14" xfId="38"/>
    <cellStyle name="Millares 14 2" xfId="39"/>
    <cellStyle name="Millares 14 3" xfId="40"/>
    <cellStyle name="Millares 14 4" xfId="41"/>
    <cellStyle name="Millares 15" xfId="42"/>
    <cellStyle name="Millares 15 2" xfId="43"/>
    <cellStyle name="Millares 15 3" xfId="44"/>
    <cellStyle name="Millares 15 4" xfId="45"/>
    <cellStyle name="Millares 16" xfId="46"/>
    <cellStyle name="Millares 16 2" xfId="47"/>
    <cellStyle name="Millares 16 3" xfId="48"/>
    <cellStyle name="Millares 16 4" xfId="49"/>
    <cellStyle name="Millares 17" xfId="50"/>
    <cellStyle name="Millares 17 2" xfId="51"/>
    <cellStyle name="Millares 17 3" xfId="52"/>
    <cellStyle name="Millares 17 4" xfId="53"/>
    <cellStyle name="Millares 18" xfId="54"/>
    <cellStyle name="Millares 18 2" xfId="55"/>
    <cellStyle name="Millares 18 3" xfId="56"/>
    <cellStyle name="Millares 18 4" xfId="57"/>
    <cellStyle name="Millares 19" xfId="58"/>
    <cellStyle name="Millares 19 2" xfId="59"/>
    <cellStyle name="Millares 19 3" xfId="60"/>
    <cellStyle name="Millares 19 4" xfId="61"/>
    <cellStyle name="Millares 2" xfId="62"/>
    <cellStyle name="Millares 2 2" xfId="63"/>
    <cellStyle name="Millares 2 3" xfId="64"/>
    <cellStyle name="Millares 2 4" xfId="65"/>
    <cellStyle name="Millares 2 5" xfId="66"/>
    <cellStyle name="Millares 2 6" xfId="67"/>
    <cellStyle name="Millares 20" xfId="68"/>
    <cellStyle name="Millares 20 2" xfId="69"/>
    <cellStyle name="Millares 20 3" xfId="70"/>
    <cellStyle name="Millares 20 4" xfId="71"/>
    <cellStyle name="Millares 21" xfId="72"/>
    <cellStyle name="Millares 21 2" xfId="73"/>
    <cellStyle name="Millares 21 3" xfId="74"/>
    <cellStyle name="Millares 21 4" xfId="75"/>
    <cellStyle name="Millares 22" xfId="76"/>
    <cellStyle name="Millares 22 2" xfId="77"/>
    <cellStyle name="Millares 22 3" xfId="78"/>
    <cellStyle name="Millares 22 4" xfId="79"/>
    <cellStyle name="Millares 23" xfId="80"/>
    <cellStyle name="Millares 23 2" xfId="81"/>
    <cellStyle name="Millares 23 3" xfId="82"/>
    <cellStyle name="Millares 23 4" xfId="83"/>
    <cellStyle name="Millares 24" xfId="84"/>
    <cellStyle name="Millares 24 2" xfId="85"/>
    <cellStyle name="Millares 24 3" xfId="86"/>
    <cellStyle name="Millares 24 4" xfId="87"/>
    <cellStyle name="Millares 25" xfId="88"/>
    <cellStyle name="Millares 25 2" xfId="89"/>
    <cellStyle name="Millares 25 3" xfId="90"/>
    <cellStyle name="Millares 25 4" xfId="91"/>
    <cellStyle name="Millares 26" xfId="92"/>
    <cellStyle name="Millares 26 2" xfId="93"/>
    <cellStyle name="Millares 26 3" xfId="94"/>
    <cellStyle name="Millares 26 4" xfId="95"/>
    <cellStyle name="Millares 27" xfId="96"/>
    <cellStyle name="Millares 27 2" xfId="97"/>
    <cellStyle name="Millares 27 3" xfId="98"/>
    <cellStyle name="Millares 27 4" xfId="99"/>
    <cellStyle name="Millares 28" xfId="100"/>
    <cellStyle name="Millares 28 2" xfId="101"/>
    <cellStyle name="Millares 28 3" xfId="102"/>
    <cellStyle name="Millares 28 4" xfId="103"/>
    <cellStyle name="Millares 29" xfId="104"/>
    <cellStyle name="Millares 29 2" xfId="105"/>
    <cellStyle name="Millares 29 3" xfId="106"/>
    <cellStyle name="Millares 29 4" xfId="107"/>
    <cellStyle name="Millares 3" xfId="108"/>
    <cellStyle name="Millares 3 2" xfId="109"/>
    <cellStyle name="Millares 3 2 2" xfId="110"/>
    <cellStyle name="Millares 3 2 3" xfId="111"/>
    <cellStyle name="Millares 3 2 4" xfId="112"/>
    <cellStyle name="Millares 3 3" xfId="113"/>
    <cellStyle name="Millares 3 3 2" xfId="114"/>
    <cellStyle name="Millares 3 3 3" xfId="115"/>
    <cellStyle name="Millares 3 3 4" xfId="116"/>
    <cellStyle name="Millares 3 4" xfId="117"/>
    <cellStyle name="Millares 3 5" xfId="118"/>
    <cellStyle name="Millares 3 6" xfId="119"/>
    <cellStyle name="Millares 3 7" xfId="120"/>
    <cellStyle name="Millares 30" xfId="121"/>
    <cellStyle name="Millares 30 2" xfId="122"/>
    <cellStyle name="Millares 30 3" xfId="123"/>
    <cellStyle name="Millares 30 4" xfId="124"/>
    <cellStyle name="Millares 31" xfId="125"/>
    <cellStyle name="Millares 31 2" xfId="126"/>
    <cellStyle name="Millares 31 3" xfId="127"/>
    <cellStyle name="Millares 31 4" xfId="128"/>
    <cellStyle name="Millares 32" xfId="129"/>
    <cellStyle name="Millares 33" xfId="130"/>
    <cellStyle name="Millares 34" xfId="131"/>
    <cellStyle name="Millares 34 2" xfId="132"/>
    <cellStyle name="Millares 35" xfId="133"/>
    <cellStyle name="Millares 35 2" xfId="134"/>
    <cellStyle name="Millares 36" xfId="135"/>
    <cellStyle name="Millares 36 2" xfId="136"/>
    <cellStyle name="Millares 37" xfId="137"/>
    <cellStyle name="Millares 37 2" xfId="138"/>
    <cellStyle name="Millares 38" xfId="139"/>
    <cellStyle name="Millares 38 2" xfId="140"/>
    <cellStyle name="Millares 39" xfId="141"/>
    <cellStyle name="Millares 39 2" xfId="142"/>
    <cellStyle name="Millares 4" xfId="143"/>
    <cellStyle name="Millares 4 2" xfId="144"/>
    <cellStyle name="Millares 4 3" xfId="145"/>
    <cellStyle name="Millares 4 4" xfId="146"/>
    <cellStyle name="Millares 40" xfId="147"/>
    <cellStyle name="Millares 41" xfId="148"/>
    <cellStyle name="Millares 5" xfId="149"/>
    <cellStyle name="Millares 5 2" xfId="150"/>
    <cellStyle name="Millares 5 3" xfId="151"/>
    <cellStyle name="Millares 5 4" xfId="152"/>
    <cellStyle name="Millares 6" xfId="153"/>
    <cellStyle name="Millares 6 2" xfId="154"/>
    <cellStyle name="Millares 6 3" xfId="155"/>
    <cellStyle name="Millares 6 4" xfId="156"/>
    <cellStyle name="Millares 7" xfId="157"/>
    <cellStyle name="Millares 7 2" xfId="158"/>
    <cellStyle name="Millares 7 3" xfId="159"/>
    <cellStyle name="Millares 7 4" xfId="160"/>
    <cellStyle name="Millares 8" xfId="161"/>
    <cellStyle name="Millares 8 2" xfId="162"/>
    <cellStyle name="Millares 8 3" xfId="163"/>
    <cellStyle name="Millares 8 4" xfId="164"/>
    <cellStyle name="Millares 9" xfId="165"/>
    <cellStyle name="Millares 9 2" xfId="166"/>
    <cellStyle name="Millares 9 3" xfId="167"/>
    <cellStyle name="Millares 9 4" xfId="168"/>
    <cellStyle name="Millares [0] 2" xfId="169"/>
    <cellStyle name="Millares [0] 3" xfId="170"/>
    <cellStyle name="Millares [0] 4" xfId="171"/>
    <cellStyle name="Normal 2" xfId="172"/>
    <cellStyle name="Normal 2 2" xfId="173"/>
    <cellStyle name="Normal 3" xfId="174"/>
    <cellStyle name="Normal 4" xfId="175"/>
    <cellStyle name="Normal 4 2" xfId="176"/>
    <cellStyle name="Normal 4 3" xfId="177"/>
    <cellStyle name="Normal 4 4" xfId="178"/>
    <cellStyle name="Normal 5" xfId="179"/>
    <cellStyle name="Normal 6" xfId="180"/>
    <cellStyle name="Normal 7" xfId="181"/>
    <cellStyle name="Normal 8" xfId="182"/>
    <cellStyle name="Normal 8 2" xfId="183"/>
    <cellStyle name="Porcentaje 2" xfId="184"/>
    <cellStyle name="Porcentaje 3" xfId="185"/>
    <cellStyle name="Porcentaje 3 2" xfId="186"/>
    <cellStyle name="Porcentaje 3 3" xfId="187"/>
    <cellStyle name="Porcentaje 3 4" xfId="188"/>
    <cellStyle name="Porcentaje 4" xfId="189"/>
    <cellStyle name="Porcentaje 5" xfId="190"/>
    <cellStyle name="Porcentaje 6" xfId="191"/>
    <cellStyle name="Porcentaje 7" xfId="192"/>
    <cellStyle name="Porcentaje 8" xfId="193"/>
    <cellStyle name="Porcentaje 8 2" xfId="194"/>
    <cellStyle name="Porcentaje 9" xfId="195"/>
    <cellStyle name="Result 1" xfId="196"/>
    <cellStyle name="Result2" xfId="1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43988776171"/>
          <c:y val="0.0373083475298126"/>
          <c:w val="0.847830779192748"/>
          <c:h val="0.855877342419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9642391"/>
        <c:axId val="93767823"/>
      </c:lineChart>
      <c:lineChart>
        <c:grouping val="standard"/>
        <c:varyColors val="0"/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70328357"/>
        <c:axId val="90674675"/>
      </c:lineChart>
      <c:catAx>
        <c:axId val="3964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93767823"/>
        <c:crossesAt val="0"/>
        <c:auto val="1"/>
        <c:lblAlgn val="ctr"/>
        <c:lblOffset val="100"/>
        <c:noMultiLvlLbl val="0"/>
      </c:catAx>
      <c:valAx>
        <c:axId val="9376782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39642391"/>
        <c:crossesAt val="1"/>
        <c:crossBetween val="midCat"/>
      </c:valAx>
      <c:catAx>
        <c:axId val="703283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674675"/>
        <c:auto val="1"/>
        <c:lblAlgn val="ctr"/>
        <c:lblOffset val="100"/>
        <c:noMultiLvlLbl val="0"/>
      </c:catAx>
      <c:valAx>
        <c:axId val="90674675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7032835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96136412692"/>
          <c:y val="0.930834752981261"/>
          <c:w val="0.360932441182819"/>
          <c:h val="0.0450596252129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8</xdr:row>
      <xdr:rowOff>123480</xdr:rowOff>
    </xdr:from>
    <xdr:to>
      <xdr:col>14</xdr:col>
      <xdr:colOff>755280</xdr:colOff>
      <xdr:row>35</xdr:row>
      <xdr:rowOff>10080</xdr:rowOff>
    </xdr:to>
    <xdr:graphicFrame>
      <xdr:nvGraphicFramePr>
        <xdr:cNvPr id="0" name="Gráfico 1"/>
        <xdr:cNvGraphicFramePr/>
      </xdr:nvGraphicFramePr>
      <xdr:xfrm>
        <a:off x="4063320" y="3499200"/>
        <a:ext cx="8339040" cy="42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4040</xdr:colOff>
      <xdr:row>12</xdr:row>
      <xdr:rowOff>47520</xdr:rowOff>
    </xdr:to>
    <xdr:sp>
      <xdr:nvSpPr>
        <xdr:cNvPr id="1" name="2 CuadroTexto"/>
        <xdr:cNvSpPr/>
      </xdr:nvSpPr>
      <xdr:spPr>
        <a:xfrm>
          <a:off x="110160" y="1112040"/>
          <a:ext cx="13660920" cy="11242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3</xdr:row>
      <xdr:rowOff>85680</xdr:rowOff>
    </xdr:from>
    <xdr:to>
      <xdr:col>1</xdr:col>
      <xdr:colOff>81720</xdr:colOff>
      <xdr:row>14</xdr:row>
      <xdr:rowOff>47520</xdr:rowOff>
    </xdr:to>
    <xdr:sp>
      <xdr:nvSpPr>
        <xdr:cNvPr id="2" name="4 Elipse"/>
        <xdr:cNvSpPr/>
      </xdr:nvSpPr>
      <xdr:spPr>
        <a:xfrm>
          <a:off x="110160" y="2455560"/>
          <a:ext cx="212400" cy="21708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6</xdr:row>
      <xdr:rowOff>85680</xdr:rowOff>
    </xdr:from>
    <xdr:to>
      <xdr:col>1</xdr:col>
      <xdr:colOff>111240</xdr:colOff>
      <xdr:row>57</xdr:row>
      <xdr:rowOff>47520</xdr:rowOff>
    </xdr:to>
    <xdr:sp>
      <xdr:nvSpPr>
        <xdr:cNvPr id="3" name="13 Elipse"/>
        <xdr:cNvSpPr/>
      </xdr:nvSpPr>
      <xdr:spPr>
        <a:xfrm>
          <a:off x="160560" y="13161600"/>
          <a:ext cx="19152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5</xdr:row>
      <xdr:rowOff>85680</xdr:rowOff>
    </xdr:from>
    <xdr:to>
      <xdr:col>1</xdr:col>
      <xdr:colOff>111240</xdr:colOff>
      <xdr:row>76</xdr:row>
      <xdr:rowOff>47520</xdr:rowOff>
    </xdr:to>
    <xdr:sp>
      <xdr:nvSpPr>
        <xdr:cNvPr id="4" name="10 Elipse"/>
        <xdr:cNvSpPr/>
      </xdr:nvSpPr>
      <xdr:spPr>
        <a:xfrm>
          <a:off x="160560" y="17705160"/>
          <a:ext cx="19152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66600</xdr:rowOff>
    </xdr:from>
    <xdr:to>
      <xdr:col>18</xdr:col>
      <xdr:colOff>644400</xdr:colOff>
      <xdr:row>2</xdr:row>
      <xdr:rowOff>161640</xdr:rowOff>
    </xdr:to>
    <xdr:sp>
      <xdr:nvSpPr>
        <xdr:cNvPr id="5" name="8 CuadroTexto"/>
        <xdr:cNvSpPr/>
      </xdr:nvSpPr>
      <xdr:spPr>
        <a:xfrm>
          <a:off x="5803200" y="321840"/>
          <a:ext cx="977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primera venta en lonjas andaluzas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574200</xdr:colOff>
      <xdr:row>3</xdr:row>
      <xdr:rowOff>1814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50260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440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40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440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40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40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</xdr:row>
      <xdr:rowOff>86040</xdr:rowOff>
    </xdr:from>
    <xdr:to>
      <xdr:col>11</xdr:col>
      <xdr:colOff>684360</xdr:colOff>
      <xdr:row>2</xdr:row>
      <xdr:rowOff>181080</xdr:rowOff>
    </xdr:to>
    <xdr:sp>
      <xdr:nvSpPr>
        <xdr:cNvPr id="12" name="8 CuadroTexto"/>
        <xdr:cNvSpPr/>
      </xdr:nvSpPr>
      <xdr:spPr>
        <a:xfrm>
          <a:off x="5807520" y="341280"/>
          <a:ext cx="9781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primera venta en lonjas andaluzas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3</xdr:col>
      <xdr:colOff>362880</xdr:colOff>
      <xdr:row>3</xdr:row>
      <xdr:rowOff>200160</xdr:rowOff>
    </xdr:to>
    <xdr:pic>
      <xdr:nvPicPr>
        <xdr:cNvPr id="13" name="Imagen 9" descr=""/>
        <xdr:cNvPicPr/>
      </xdr:nvPicPr>
      <xdr:blipFill>
        <a:blip r:embed="rId1"/>
        <a:stretch/>
      </xdr:blipFill>
      <xdr:spPr>
        <a:xfrm>
          <a:off x="0" y="19080"/>
          <a:ext cx="550656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7</xdr:col>
      <xdr:colOff>715320</xdr:colOff>
      <xdr:row>27</xdr:row>
      <xdr:rowOff>38160</xdr:rowOff>
    </xdr:to>
    <xdr:pic>
      <xdr:nvPicPr>
        <xdr:cNvPr id="14" name="Imagen 7" descr=""/>
        <xdr:cNvPicPr/>
      </xdr:nvPicPr>
      <xdr:blipFill>
        <a:blip r:embed="rId2"/>
        <a:stretch/>
      </xdr:blipFill>
      <xdr:spPr>
        <a:xfrm>
          <a:off x="281160" y="1388880"/>
          <a:ext cx="10448640" cy="332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5" name="4 Elipse"/>
        <xdr:cNvSpPr/>
      </xdr:nvSpPr>
      <xdr:spPr>
        <a:xfrm>
          <a:off x="230760" y="115992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1</xdr:row>
      <xdr:rowOff>66600</xdr:rowOff>
    </xdr:from>
    <xdr:to>
      <xdr:col>14</xdr:col>
      <xdr:colOff>101160</xdr:colOff>
      <xdr:row>2</xdr:row>
      <xdr:rowOff>161640</xdr:rowOff>
    </xdr:to>
    <xdr:sp>
      <xdr:nvSpPr>
        <xdr:cNvPr id="16" name="8 CuadroTexto"/>
        <xdr:cNvSpPr/>
      </xdr:nvSpPr>
      <xdr:spPr>
        <a:xfrm>
          <a:off x="5797080" y="321840"/>
          <a:ext cx="9782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primera venta en lonjas andaluzas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886320</xdr:colOff>
      <xdr:row>4</xdr:row>
      <xdr:rowOff>28440</xdr:rowOff>
    </xdr:to>
    <xdr:pic>
      <xdr:nvPicPr>
        <xdr:cNvPr id="17" name="Imagen 9" descr=""/>
        <xdr:cNvPicPr/>
      </xdr:nvPicPr>
      <xdr:blipFill>
        <a:blip r:embed="rId1"/>
        <a:stretch/>
      </xdr:blipFill>
      <xdr:spPr>
        <a:xfrm>
          <a:off x="0" y="0"/>
          <a:ext cx="540504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18" name="4 Elipse"/>
        <xdr:cNvSpPr/>
      </xdr:nvSpPr>
      <xdr:spPr>
        <a:xfrm>
          <a:off x="230760" y="1159920"/>
          <a:ext cx="2235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7520</xdr:colOff>
      <xdr:row>1</xdr:row>
      <xdr:rowOff>66600</xdr:rowOff>
    </xdr:from>
    <xdr:to>
      <xdr:col>11</xdr:col>
      <xdr:colOff>937440</xdr:colOff>
      <xdr:row>2</xdr:row>
      <xdr:rowOff>161640</xdr:rowOff>
    </xdr:to>
    <xdr:sp>
      <xdr:nvSpPr>
        <xdr:cNvPr id="19" name="8 CuadroTexto"/>
        <xdr:cNvSpPr/>
      </xdr:nvSpPr>
      <xdr:spPr>
        <a:xfrm>
          <a:off x="5797080" y="321840"/>
          <a:ext cx="9783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primera venta en lonjas andaluzas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826920</xdr:colOff>
      <xdr:row>4</xdr:row>
      <xdr:rowOff>28440</xdr:rowOff>
    </xdr:to>
    <xdr:pic>
      <xdr:nvPicPr>
        <xdr:cNvPr id="20" name="Imagen 9" descr=""/>
        <xdr:cNvPicPr/>
      </xdr:nvPicPr>
      <xdr:blipFill>
        <a:blip r:embed="rId1"/>
        <a:stretch/>
      </xdr:blipFill>
      <xdr:spPr>
        <a:xfrm>
          <a:off x="0" y="0"/>
          <a:ext cx="540648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840</xdr:colOff>
      <xdr:row>8</xdr:row>
      <xdr:rowOff>9720</xdr:rowOff>
    </xdr:to>
    <xdr:sp>
      <xdr:nvSpPr>
        <xdr:cNvPr id="21" name="2 Elipse"/>
        <xdr:cNvSpPr/>
      </xdr:nvSpPr>
      <xdr:spPr>
        <a:xfrm>
          <a:off x="231120" y="1159920"/>
          <a:ext cx="2458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840</xdr:colOff>
      <xdr:row>33</xdr:row>
      <xdr:rowOff>9360</xdr:rowOff>
    </xdr:to>
    <xdr:sp>
      <xdr:nvSpPr>
        <xdr:cNvPr id="22" name="6 Elipse"/>
        <xdr:cNvSpPr/>
      </xdr:nvSpPr>
      <xdr:spPr>
        <a:xfrm>
          <a:off x="231120" y="5407920"/>
          <a:ext cx="2458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1</xdr:row>
      <xdr:rowOff>66600</xdr:rowOff>
    </xdr:from>
    <xdr:to>
      <xdr:col>13</xdr:col>
      <xdr:colOff>735120</xdr:colOff>
      <xdr:row>2</xdr:row>
      <xdr:rowOff>161640</xdr:rowOff>
    </xdr:to>
    <xdr:sp>
      <xdr:nvSpPr>
        <xdr:cNvPr id="23" name="8 CuadroTexto"/>
        <xdr:cNvSpPr/>
      </xdr:nvSpPr>
      <xdr:spPr>
        <a:xfrm>
          <a:off x="5574240" y="321840"/>
          <a:ext cx="10244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primera venta en lonjas andaluzas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565200</xdr:colOff>
      <xdr:row>4</xdr:row>
      <xdr:rowOff>28440</xdr:rowOff>
    </xdr:to>
    <xdr:pic>
      <xdr:nvPicPr>
        <xdr:cNvPr id="24" name="Imagen 9" descr=""/>
        <xdr:cNvPicPr/>
      </xdr:nvPicPr>
      <xdr:blipFill>
        <a:blip r:embed="rId1"/>
        <a:stretch/>
      </xdr:blipFill>
      <xdr:spPr>
        <a:xfrm>
          <a:off x="0" y="0"/>
          <a:ext cx="5405040" cy="81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9</xdr:row>
      <xdr:rowOff>66600</xdr:rowOff>
    </xdr:from>
    <xdr:to>
      <xdr:col>12</xdr:col>
      <xdr:colOff>685080</xdr:colOff>
      <xdr:row>30</xdr:row>
      <xdr:rowOff>85680</xdr:rowOff>
    </xdr:to>
    <xdr:pic>
      <xdr:nvPicPr>
        <xdr:cNvPr id="25" name="Imagen 4" descr=""/>
        <xdr:cNvPicPr/>
      </xdr:nvPicPr>
      <xdr:blipFill>
        <a:blip r:embed="rId2"/>
        <a:stretch/>
      </xdr:blipFill>
      <xdr:spPr>
        <a:xfrm>
          <a:off x="301680" y="1569600"/>
          <a:ext cx="1424880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6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114480</xdr:rowOff>
    </xdr:from>
    <xdr:to>
      <xdr:col>1</xdr:col>
      <xdr:colOff>112320</xdr:colOff>
      <xdr:row>23</xdr:row>
      <xdr:rowOff>28800</xdr:rowOff>
    </xdr:to>
    <xdr:sp>
      <xdr:nvSpPr>
        <xdr:cNvPr id="27" name="2 Elipse"/>
        <xdr:cNvSpPr/>
      </xdr:nvSpPr>
      <xdr:spPr>
        <a:xfrm>
          <a:off x="371880" y="43513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114480</xdr:rowOff>
    </xdr:from>
    <xdr:to>
      <xdr:col>1</xdr:col>
      <xdr:colOff>112320</xdr:colOff>
      <xdr:row>71</xdr:row>
      <xdr:rowOff>28800</xdr:rowOff>
    </xdr:to>
    <xdr:sp>
      <xdr:nvSpPr>
        <xdr:cNvPr id="28" name="3 Elipse"/>
        <xdr:cNvSpPr/>
      </xdr:nvSpPr>
      <xdr:spPr>
        <a:xfrm>
          <a:off x="371880" y="137048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114480</xdr:rowOff>
    </xdr:from>
    <xdr:to>
      <xdr:col>1</xdr:col>
      <xdr:colOff>112320</xdr:colOff>
      <xdr:row>41</xdr:row>
      <xdr:rowOff>28800</xdr:rowOff>
    </xdr:to>
    <xdr:sp>
      <xdr:nvSpPr>
        <xdr:cNvPr id="29" name="4 Elipse"/>
        <xdr:cNvSpPr/>
      </xdr:nvSpPr>
      <xdr:spPr>
        <a:xfrm>
          <a:off x="371880" y="78278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114480</xdr:rowOff>
    </xdr:from>
    <xdr:to>
      <xdr:col>1</xdr:col>
      <xdr:colOff>112320</xdr:colOff>
      <xdr:row>56</xdr:row>
      <xdr:rowOff>28800</xdr:rowOff>
    </xdr:to>
    <xdr:sp>
      <xdr:nvSpPr>
        <xdr:cNvPr id="30" name="5 Elipse"/>
        <xdr:cNvSpPr/>
      </xdr:nvSpPr>
      <xdr:spPr>
        <a:xfrm>
          <a:off x="371880" y="108568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1</xdr:row>
      <xdr:rowOff>47520</xdr:rowOff>
    </xdr:from>
    <xdr:to>
      <xdr:col>12</xdr:col>
      <xdr:colOff>60840</xdr:colOff>
      <xdr:row>2</xdr:row>
      <xdr:rowOff>152280</xdr:rowOff>
    </xdr:to>
    <xdr:sp>
      <xdr:nvSpPr>
        <xdr:cNvPr id="31" name="8 CuadroTexto"/>
        <xdr:cNvSpPr/>
      </xdr:nvSpPr>
      <xdr:spPr>
        <a:xfrm>
          <a:off x="5193000" y="302760"/>
          <a:ext cx="10677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primera venta en lonjas andaluzas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675720</xdr:colOff>
      <xdr:row>4</xdr:row>
      <xdr:rowOff>9720</xdr:rowOff>
    </xdr:to>
    <xdr:pic>
      <xdr:nvPicPr>
        <xdr:cNvPr id="32" name="Imagen 9" descr=""/>
        <xdr:cNvPicPr/>
      </xdr:nvPicPr>
      <xdr:blipFill>
        <a:blip r:embed="rId1"/>
        <a:stretch/>
      </xdr:blipFill>
      <xdr:spPr>
        <a:xfrm>
          <a:off x="0" y="0"/>
          <a:ext cx="522504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7"/>
    <col collapsed="false" customWidth="true" hidden="false" outlineLevel="0" max="3" min="3" style="2" width="12.42"/>
    <col collapsed="false" customWidth="true" hidden="false" outlineLevel="0" max="4" min="4" style="1" width="12.42"/>
    <col collapsed="false" customWidth="true" hidden="false" outlineLevel="0" max="5" min="5" style="2" width="14.56"/>
    <col collapsed="false" customWidth="true" hidden="false" outlineLevel="0" max="7" min="6" style="1" width="12.42"/>
    <col collapsed="false" customWidth="true" hidden="false" outlineLevel="0" max="8" min="8" style="1" width="9.56"/>
    <col collapsed="false" customWidth="true" hidden="false" outlineLevel="0" max="10" min="9" style="1" width="12.42"/>
    <col collapsed="false" customWidth="true" hidden="false" outlineLevel="0" max="11" min="11" style="1" width="9.7"/>
    <col collapsed="false" customWidth="true" hidden="false" outlineLevel="0" max="12" min="12" style="1" width="12.42"/>
    <col collapsed="false" customWidth="true" hidden="false" outlineLevel="0" max="13" min="13" style="1" width="15.85"/>
    <col collapsed="false" customWidth="true" hidden="false" outlineLevel="0" max="14" min="14" style="2" width="10.56"/>
    <col collapsed="false" customWidth="true" hidden="false" outlineLevel="0" max="15" min="15" style="1" width="11.99"/>
    <col collapsed="false" customWidth="true" hidden="false" outlineLevel="0" max="23" min="16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s="8" customFormat="true" ht="14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  <c r="M13" s="6"/>
      <c r="N13" s="7"/>
    </row>
    <row r="14" customFormat="false" ht="20.1" hidden="false" customHeight="true" outlineLevel="0" collapsed="false">
      <c r="B14" s="9" t="s">
        <v>0</v>
      </c>
      <c r="C14" s="1"/>
      <c r="E14" s="1"/>
      <c r="N14" s="1"/>
    </row>
    <row r="15" customFormat="false" ht="3.75" hidden="false" customHeight="true" outlineLevel="0" collapsed="false">
      <c r="B15" s="10"/>
      <c r="C15" s="11"/>
      <c r="D15" s="12"/>
      <c r="E15" s="11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9.5" hidden="false" customHeight="true" outlineLevel="0" collapsed="false">
      <c r="B16" s="9"/>
      <c r="C16" s="1"/>
      <c r="E16" s="1"/>
      <c r="N16" s="1"/>
    </row>
    <row r="17" s="13" customFormat="true" ht="15.75" hidden="false" customHeight="true" outlineLevel="0" collapsed="false">
      <c r="B17" s="14" t="s">
        <v>1</v>
      </c>
      <c r="C17" s="15" t="s">
        <v>2</v>
      </c>
      <c r="D17" s="16" t="s">
        <v>3</v>
      </c>
      <c r="E17" s="1"/>
      <c r="G17" s="17"/>
    </row>
    <row r="18" customFormat="false" ht="20.1" hidden="false" customHeight="true" outlineLevel="0" collapsed="false">
      <c r="B18" s="18" t="n">
        <v>1985</v>
      </c>
      <c r="C18" s="19" t="n">
        <v>143813.655</v>
      </c>
      <c r="D18" s="20" t="n">
        <v>212301.131125575</v>
      </c>
      <c r="E18" s="1"/>
      <c r="F18" s="9" t="s">
        <v>4</v>
      </c>
      <c r="N18" s="13"/>
    </row>
    <row r="19" customFormat="false" ht="20.1" hidden="false" customHeight="true" outlineLevel="0" collapsed="false">
      <c r="B19" s="18" t="n">
        <v>1986</v>
      </c>
      <c r="C19" s="19" t="n">
        <v>134438.271</v>
      </c>
      <c r="D19" s="20" t="n">
        <v>203040.347841766</v>
      </c>
      <c r="E19" s="1"/>
      <c r="N19" s="13"/>
    </row>
    <row r="20" customFormat="false" ht="20.1" hidden="false" customHeight="true" outlineLevel="0" collapsed="false">
      <c r="B20" s="18" t="n">
        <v>1987</v>
      </c>
      <c r="C20" s="19" t="n">
        <v>131426.697</v>
      </c>
      <c r="D20" s="20" t="n">
        <v>227646.402786292</v>
      </c>
      <c r="E20" s="1"/>
    </row>
    <row r="21" customFormat="false" ht="20.1" hidden="false" customHeight="true" outlineLevel="0" collapsed="false">
      <c r="B21" s="18" t="n">
        <v>1988</v>
      </c>
      <c r="C21" s="19" t="n">
        <v>107166.273</v>
      </c>
      <c r="D21" s="20" t="n">
        <v>215985.592171216</v>
      </c>
      <c r="E21" s="1"/>
    </row>
    <row r="22" customFormat="false" ht="20.1" hidden="false" customHeight="true" outlineLevel="0" collapsed="false">
      <c r="B22" s="18" t="n">
        <v>1989</v>
      </c>
      <c r="C22" s="19" t="n">
        <v>103065.818</v>
      </c>
      <c r="D22" s="20" t="n">
        <v>225425.820970514</v>
      </c>
      <c r="E22" s="1"/>
    </row>
    <row r="23" customFormat="false" ht="20.1" hidden="false" customHeight="true" outlineLevel="0" collapsed="false">
      <c r="B23" s="18" t="n">
        <v>1990</v>
      </c>
      <c r="C23" s="19" t="n">
        <v>101404.78</v>
      </c>
      <c r="D23" s="20" t="n">
        <v>234659.834511317</v>
      </c>
      <c r="E23" s="1"/>
    </row>
    <row r="24" customFormat="false" ht="20.1" hidden="false" customHeight="true" outlineLevel="0" collapsed="false">
      <c r="B24" s="18" t="n">
        <v>1991</v>
      </c>
      <c r="C24" s="19" t="n">
        <v>106750.08</v>
      </c>
      <c r="D24" s="20" t="n">
        <v>244089.030116717</v>
      </c>
      <c r="E24" s="1"/>
    </row>
    <row r="25" customFormat="false" ht="20.1" hidden="false" customHeight="true" outlineLevel="0" collapsed="false">
      <c r="B25" s="18" t="n">
        <v>1992</v>
      </c>
      <c r="C25" s="19" t="n">
        <v>98711.808</v>
      </c>
      <c r="D25" s="20" t="n">
        <v>231907.852343346</v>
      </c>
      <c r="E25" s="1"/>
    </row>
    <row r="26" customFormat="false" ht="20.1" hidden="false" customHeight="true" outlineLevel="0" collapsed="false">
      <c r="B26" s="18" t="n">
        <v>1993</v>
      </c>
      <c r="C26" s="19" t="n">
        <v>102058.811</v>
      </c>
      <c r="D26" s="20" t="n">
        <v>220149.543994086</v>
      </c>
      <c r="E26" s="1"/>
    </row>
    <row r="27" customFormat="false" ht="20.1" hidden="false" customHeight="true" outlineLevel="0" collapsed="false">
      <c r="B27" s="18" t="n">
        <v>1994</v>
      </c>
      <c r="C27" s="19" t="n">
        <v>118391.409</v>
      </c>
      <c r="D27" s="20" t="n">
        <v>236563.667255659</v>
      </c>
      <c r="E27" s="1"/>
    </row>
    <row r="28" customFormat="false" ht="20.1" hidden="false" customHeight="true" outlineLevel="0" collapsed="false">
      <c r="B28" s="18" t="n">
        <v>1995</v>
      </c>
      <c r="C28" s="19" t="n">
        <v>97966.188</v>
      </c>
      <c r="D28" s="20" t="n">
        <v>192518.044763382</v>
      </c>
      <c r="E28" s="1"/>
    </row>
    <row r="29" customFormat="false" ht="20.1" hidden="false" customHeight="true" outlineLevel="0" collapsed="false">
      <c r="B29" s="18" t="n">
        <v>1996</v>
      </c>
      <c r="C29" s="19" t="n">
        <v>99802.119</v>
      </c>
      <c r="D29" s="20" t="n">
        <v>218717.119439136</v>
      </c>
      <c r="E29" s="1"/>
    </row>
    <row r="30" customFormat="false" ht="20.1" hidden="false" customHeight="true" outlineLevel="0" collapsed="false">
      <c r="B30" s="18" t="n">
        <v>1997</v>
      </c>
      <c r="C30" s="19" t="n">
        <v>96294.662</v>
      </c>
      <c r="D30" s="20" t="n">
        <v>200937.741156107</v>
      </c>
      <c r="E30" s="1"/>
    </row>
    <row r="31" customFormat="false" ht="20.1" hidden="false" customHeight="true" outlineLevel="0" collapsed="false">
      <c r="B31" s="18" t="n">
        <v>1998</v>
      </c>
      <c r="C31" s="19" t="n">
        <v>101530.5494</v>
      </c>
      <c r="D31" s="20" t="n">
        <v>195571.135912877</v>
      </c>
      <c r="E31" s="1"/>
    </row>
    <row r="32" customFormat="false" ht="20.1" hidden="false" customHeight="true" outlineLevel="0" collapsed="false">
      <c r="B32" s="18" t="n">
        <v>1999</v>
      </c>
      <c r="C32" s="19" t="n">
        <v>103049.3804</v>
      </c>
      <c r="D32" s="20" t="n">
        <v>192583.663288979</v>
      </c>
      <c r="E32" s="1"/>
    </row>
    <row r="33" customFormat="false" ht="20.1" hidden="false" customHeight="true" outlineLevel="0" collapsed="false">
      <c r="B33" s="18" t="n">
        <v>2000</v>
      </c>
      <c r="C33" s="19" t="n">
        <v>75111.2518510997</v>
      </c>
      <c r="D33" s="20" t="n">
        <v>153336.964025519</v>
      </c>
      <c r="E33" s="1"/>
    </row>
    <row r="34" customFormat="false" ht="20.1" hidden="false" customHeight="true" outlineLevel="0" collapsed="false">
      <c r="B34" s="18" t="n">
        <v>2001</v>
      </c>
      <c r="C34" s="19" t="n">
        <v>78385.9994199999</v>
      </c>
      <c r="D34" s="20" t="n">
        <v>162738.449809633</v>
      </c>
      <c r="E34" s="1"/>
      <c r="M34" s="21"/>
      <c r="N34" s="21"/>
    </row>
    <row r="35" customFormat="false" ht="20.1" hidden="false" customHeight="true" outlineLevel="0" collapsed="false">
      <c r="B35" s="18" t="n">
        <v>2002</v>
      </c>
      <c r="C35" s="19" t="n">
        <v>74816.966947</v>
      </c>
      <c r="D35" s="20" t="n">
        <v>163332.34907017</v>
      </c>
      <c r="E35" s="1"/>
      <c r="M35" s="21"/>
      <c r="N35" s="21"/>
    </row>
    <row r="36" customFormat="false" ht="20.1" hidden="false" customHeight="true" outlineLevel="0" collapsed="false">
      <c r="B36" s="18" t="n">
        <v>2003</v>
      </c>
      <c r="C36" s="19" t="n">
        <v>70451.1394479912</v>
      </c>
      <c r="D36" s="20" t="n">
        <v>163588.525669222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4</v>
      </c>
      <c r="C37" s="19" t="n">
        <v>63971.23819</v>
      </c>
      <c r="D37" s="20" t="n">
        <v>151484.45892791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5</v>
      </c>
      <c r="C38" s="19" t="n">
        <v>69534.543056</v>
      </c>
      <c r="D38" s="20" t="n">
        <v>155181.4890767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6</v>
      </c>
      <c r="C39" s="19" t="n">
        <v>70291.8207390348</v>
      </c>
      <c r="D39" s="20" t="n">
        <v>156309.0594831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7</v>
      </c>
      <c r="C40" s="19" t="n">
        <v>66948.4222000003</v>
      </c>
      <c r="D40" s="20" t="n">
        <v>165069.779046099</v>
      </c>
      <c r="E40" s="1"/>
      <c r="G40" s="22"/>
      <c r="H40" s="22"/>
      <c r="I40" s="22"/>
      <c r="J40" s="21"/>
      <c r="K40" s="23"/>
      <c r="L40" s="23"/>
      <c r="M40" s="21"/>
      <c r="N40" s="21"/>
    </row>
    <row r="41" customFormat="false" ht="20.1" hidden="false" customHeight="true" outlineLevel="0" collapsed="false">
      <c r="B41" s="18" t="n">
        <v>2008</v>
      </c>
      <c r="C41" s="19" t="n">
        <v>58946.6968699998</v>
      </c>
      <c r="D41" s="20" t="n">
        <v>155687.452805501</v>
      </c>
      <c r="E41" s="1"/>
      <c r="G41" s="22"/>
      <c r="H41" s="22"/>
      <c r="I41" s="22"/>
      <c r="J41" s="21"/>
      <c r="K41" s="23"/>
      <c r="L41" s="23"/>
      <c r="M41" s="21"/>
      <c r="N41" s="21"/>
    </row>
    <row r="42" s="9" customFormat="true" ht="20.1" hidden="false" customHeight="true" outlineLevel="0" collapsed="false">
      <c r="B42" s="18" t="n">
        <v>2009</v>
      </c>
      <c r="C42" s="19" t="n">
        <v>57474.7415600004</v>
      </c>
      <c r="D42" s="20" t="n">
        <v>151301.0538093</v>
      </c>
      <c r="E42" s="1"/>
      <c r="F42" s="1"/>
      <c r="G42" s="22"/>
      <c r="H42" s="22"/>
      <c r="I42" s="22"/>
      <c r="J42" s="24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0</v>
      </c>
      <c r="C43" s="19" t="n">
        <v>54664.21087</v>
      </c>
      <c r="D43" s="20" t="n">
        <v>144272.6123295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1</v>
      </c>
      <c r="C44" s="19" t="n">
        <v>59749.30994</v>
      </c>
      <c r="D44" s="20" t="n">
        <v>153492.0571996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2</v>
      </c>
      <c r="C45" s="19" t="n">
        <v>63184.4549899999</v>
      </c>
      <c r="D45" s="20" t="n">
        <v>149011.438418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3</v>
      </c>
      <c r="C46" s="19" t="n">
        <v>65884.94158</v>
      </c>
      <c r="D46" s="20" t="n">
        <v>156600.8131684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4</v>
      </c>
      <c r="C47" s="19" t="n">
        <v>59401.21637</v>
      </c>
      <c r="D47" s="20" t="n">
        <v>157952.0824161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5</v>
      </c>
      <c r="C48" s="19" t="n">
        <v>59366.71654</v>
      </c>
      <c r="D48" s="20" t="n">
        <v>160345.8843827</v>
      </c>
      <c r="E48" s="1"/>
      <c r="G48" s="22"/>
      <c r="H48" s="22"/>
      <c r="I48" s="22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6</v>
      </c>
      <c r="C49" s="19" t="n">
        <v>56770.375549</v>
      </c>
      <c r="D49" s="20" t="n">
        <v>156959.27373466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7</v>
      </c>
      <c r="C50" s="19" t="n">
        <v>48140.274758</v>
      </c>
      <c r="D50" s="20" t="n">
        <v>150272.23231088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8</v>
      </c>
      <c r="C51" s="19" t="n">
        <v>48725.212413</v>
      </c>
      <c r="D51" s="20" t="n">
        <v>157216.1523179</v>
      </c>
      <c r="E51" s="1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19</v>
      </c>
      <c r="C52" s="19" t="n">
        <v>53684.515068</v>
      </c>
      <c r="D52" s="20" t="n">
        <v>174118.25382035</v>
      </c>
      <c r="E52" s="1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0</v>
      </c>
      <c r="C53" s="19" t="n">
        <v>54565.9857079999</v>
      </c>
      <c r="D53" s="20" t="n">
        <v>171992.21381123</v>
      </c>
      <c r="E53" s="1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18" t="n">
        <v>2021</v>
      </c>
      <c r="C54" s="19" t="n">
        <v>55910.273459</v>
      </c>
      <c r="D54" s="20" t="n">
        <v>177623.82559637</v>
      </c>
      <c r="E54" s="1"/>
      <c r="I54" s="25"/>
      <c r="J54" s="21"/>
      <c r="K54" s="23"/>
      <c r="L54" s="23"/>
      <c r="M54" s="21"/>
      <c r="N54" s="21"/>
    </row>
    <row r="55" customFormat="false" ht="20.1" hidden="false" customHeight="true" outlineLevel="0" collapsed="false">
      <c r="B55" s="26" t="s">
        <v>5</v>
      </c>
      <c r="C55" s="27" t="n">
        <f aca="false">(C54-C53)/C53</f>
        <v>0.0246360023292501</v>
      </c>
      <c r="D55" s="27" t="n">
        <f aca="false">(D54-D53)/D53</f>
        <v>0.032743411229772</v>
      </c>
      <c r="E55" s="1"/>
      <c r="I55" s="28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29"/>
      <c r="C56" s="30"/>
      <c r="D56" s="30"/>
      <c r="E56" s="1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</row>
    <row r="57" customFormat="false" ht="20.1" hidden="false" customHeight="true" outlineLevel="0" collapsed="false">
      <c r="B57" s="9" t="s">
        <v>6</v>
      </c>
      <c r="C57" s="1"/>
      <c r="E57" s="1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</row>
    <row r="58" customFormat="false" ht="3.75" hidden="false" customHeight="tru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22"/>
      <c r="T58" s="22"/>
      <c r="U58" s="22"/>
    </row>
    <row r="59" customFormat="false" ht="20.1" hidden="false" customHeight="true" outlineLevel="0" collapsed="false">
      <c r="B59" s="17"/>
      <c r="C59" s="31"/>
      <c r="D59" s="32"/>
      <c r="E59" s="31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</row>
    <row r="60" customFormat="false" ht="15.75" hidden="false" customHeight="true" outlineLevel="0" collapsed="false">
      <c r="B60" s="14" t="s">
        <v>7</v>
      </c>
      <c r="C60" s="33" t="s">
        <v>8</v>
      </c>
      <c r="D60" s="33"/>
      <c r="E60" s="33"/>
      <c r="F60" s="33" t="s">
        <v>9</v>
      </c>
      <c r="G60" s="33"/>
      <c r="H60" s="33"/>
      <c r="I60" s="33" t="s">
        <v>10</v>
      </c>
      <c r="J60" s="33"/>
      <c r="K60" s="33"/>
      <c r="L60" s="33" t="s">
        <v>11</v>
      </c>
      <c r="M60" s="33"/>
      <c r="N60" s="33"/>
      <c r="O60" s="33" t="s">
        <v>12</v>
      </c>
      <c r="P60" s="33"/>
      <c r="Q60" s="33"/>
    </row>
    <row r="61" customFormat="false" ht="15.75" hidden="false" customHeight="true" outlineLevel="0" collapsed="false">
      <c r="B61" s="14"/>
      <c r="C61" s="34" t="s">
        <v>2</v>
      </c>
      <c r="D61" s="35" t="s">
        <v>3</v>
      </c>
      <c r="E61" s="34" t="s">
        <v>13</v>
      </c>
      <c r="F61" s="34" t="s">
        <v>2</v>
      </c>
      <c r="G61" s="35" t="s">
        <v>3</v>
      </c>
      <c r="H61" s="34" t="s">
        <v>13</v>
      </c>
      <c r="I61" s="34" t="s">
        <v>2</v>
      </c>
      <c r="J61" s="35" t="s">
        <v>3</v>
      </c>
      <c r="K61" s="34" t="s">
        <v>13</v>
      </c>
      <c r="L61" s="34" t="s">
        <v>2</v>
      </c>
      <c r="M61" s="35" t="s">
        <v>3</v>
      </c>
      <c r="N61" s="34" t="s">
        <v>13</v>
      </c>
      <c r="O61" s="34" t="s">
        <v>2</v>
      </c>
      <c r="P61" s="35" t="s">
        <v>3</v>
      </c>
      <c r="Q61" s="34" t="s">
        <v>13</v>
      </c>
    </row>
    <row r="62" customFormat="false" ht="20.1" hidden="false" customHeight="true" outlineLevel="0" collapsed="false">
      <c r="B62" s="36" t="s">
        <v>14</v>
      </c>
      <c r="C62" s="19" t="n">
        <v>1768.0053</v>
      </c>
      <c r="D62" s="20" t="n">
        <v>5210.83347690001</v>
      </c>
      <c r="E62" s="20" t="n">
        <f aca="false">D62/C62</f>
        <v>2.94729516755408</v>
      </c>
      <c r="F62" s="36" t="n">
        <v>789.0169</v>
      </c>
      <c r="G62" s="20" t="n">
        <v>3497.1367767</v>
      </c>
      <c r="H62" s="20" t="n">
        <f aca="false">G62/F62</f>
        <v>4.43227106631049</v>
      </c>
      <c r="I62" s="36" t="n">
        <v>300.14163</v>
      </c>
      <c r="J62" s="20" t="n">
        <v>2249.827046</v>
      </c>
      <c r="K62" s="20" t="n">
        <f aca="false">J62/I62</f>
        <v>7.49588467950947</v>
      </c>
      <c r="L62" s="20"/>
      <c r="M62" s="20"/>
      <c r="N62" s="20"/>
      <c r="O62" s="37" t="n">
        <f aca="false">C62+F62+I62+L62</f>
        <v>2857.16383</v>
      </c>
      <c r="P62" s="38" t="n">
        <f aca="false">D62+G62+J62+M62</f>
        <v>10957.7972996</v>
      </c>
      <c r="Q62" s="38" t="n">
        <f aca="false">P62/O62</f>
        <v>3.83520090256777</v>
      </c>
    </row>
    <row r="63" customFormat="false" ht="20.1" hidden="false" customHeight="true" outlineLevel="0" collapsed="false">
      <c r="B63" s="19" t="s">
        <v>15</v>
      </c>
      <c r="C63" s="19" t="n">
        <v>1942.3101</v>
      </c>
      <c r="D63" s="20" t="n">
        <v>5104.55879029999</v>
      </c>
      <c r="E63" s="20" t="n">
        <f aca="false">D63/C63</f>
        <v>2.62808641642753</v>
      </c>
      <c r="F63" s="19" t="n">
        <v>835.34611</v>
      </c>
      <c r="G63" s="20" t="n">
        <v>3375.6494454</v>
      </c>
      <c r="H63" s="20" t="n">
        <f aca="false">G63/F63</f>
        <v>4.0410189321406</v>
      </c>
      <c r="I63" s="19" t="n">
        <v>342.72781</v>
      </c>
      <c r="J63" s="20" t="n">
        <v>2471.12970155</v>
      </c>
      <c r="K63" s="20" t="n">
        <f aca="false">J63/I63</f>
        <v>7.21018146017973</v>
      </c>
      <c r="L63" s="20"/>
      <c r="M63" s="20"/>
      <c r="N63" s="20"/>
      <c r="O63" s="39" t="n">
        <f aca="false">C63+F63+I63+L63</f>
        <v>3120.38402</v>
      </c>
      <c r="P63" s="38" t="n">
        <f aca="false">D63+G63+J63+M63</f>
        <v>10951.33793725</v>
      </c>
      <c r="Q63" s="38" t="n">
        <f aca="false">P63/O63</f>
        <v>3.50961223588435</v>
      </c>
    </row>
    <row r="64" customFormat="false" ht="20.1" hidden="false" customHeight="true" outlineLevel="0" collapsed="false">
      <c r="B64" s="40" t="s">
        <v>16</v>
      </c>
      <c r="C64" s="40" t="n">
        <v>1760.96189</v>
      </c>
      <c r="D64" s="41" t="n">
        <v>4651.33603679999</v>
      </c>
      <c r="E64" s="41" t="n">
        <f aca="false">D64/C64</f>
        <v>2.64136098754527</v>
      </c>
      <c r="F64" s="40" t="n">
        <v>620.21082</v>
      </c>
      <c r="G64" s="41" t="n">
        <v>3931.7218041</v>
      </c>
      <c r="H64" s="41" t="n">
        <f aca="false">G64/F64</f>
        <v>6.33933120370264</v>
      </c>
      <c r="I64" s="40" t="n">
        <v>514.92862</v>
      </c>
      <c r="J64" s="41" t="n">
        <v>4064.4611155</v>
      </c>
      <c r="K64" s="41" t="n">
        <f aca="false">J64/I64</f>
        <v>7.89325152581342</v>
      </c>
      <c r="L64" s="41"/>
      <c r="M64" s="41"/>
      <c r="N64" s="41"/>
      <c r="O64" s="42" t="n">
        <f aca="false">C64+F64+I64+L64</f>
        <v>2896.10133</v>
      </c>
      <c r="P64" s="43" t="n">
        <f aca="false">D64+G64+J64+M64</f>
        <v>12647.5189564</v>
      </c>
      <c r="Q64" s="43" t="n">
        <f aca="false">P64/O64</f>
        <v>4.36708440598658</v>
      </c>
    </row>
    <row r="65" customFormat="false" ht="20.1" hidden="false" customHeight="true" outlineLevel="0" collapsed="false">
      <c r="B65" s="19" t="s">
        <v>17</v>
      </c>
      <c r="C65" s="19" t="n">
        <v>2763.60886</v>
      </c>
      <c r="D65" s="20" t="n">
        <v>6547.19784900001</v>
      </c>
      <c r="E65" s="20" t="n">
        <f aca="false">D65/C65</f>
        <v>2.36907543023292</v>
      </c>
      <c r="F65" s="19" t="n">
        <v>480.61546</v>
      </c>
      <c r="G65" s="20" t="n">
        <v>2951.7510988</v>
      </c>
      <c r="H65" s="20" t="n">
        <f aca="false">G65/F65</f>
        <v>6.1416066366238</v>
      </c>
      <c r="I65" s="19" t="n">
        <v>390.71374</v>
      </c>
      <c r="J65" s="20" t="n">
        <v>3763.4136896</v>
      </c>
      <c r="K65" s="20" t="n">
        <f aca="false">J65/I65</f>
        <v>9.63215086728201</v>
      </c>
      <c r="L65" s="20"/>
      <c r="M65" s="20"/>
      <c r="N65" s="20"/>
      <c r="O65" s="37" t="n">
        <f aca="false">C65+F65+I65+L65</f>
        <v>3634.93806</v>
      </c>
      <c r="P65" s="38" t="n">
        <f aca="false">D65+G65+J65+M65</f>
        <v>13262.3626374</v>
      </c>
      <c r="Q65" s="38" t="n">
        <f aca="false">P65/O65</f>
        <v>3.64858009090807</v>
      </c>
    </row>
    <row r="66" customFormat="false" ht="20.1" hidden="false" customHeight="true" outlineLevel="0" collapsed="false">
      <c r="B66" s="19" t="s">
        <v>18</v>
      </c>
      <c r="C66" s="19" t="n">
        <v>4581.238182</v>
      </c>
      <c r="D66" s="20" t="n">
        <v>8668.16987866</v>
      </c>
      <c r="E66" s="20" t="n">
        <f aca="false">D66/C66</f>
        <v>1.89210198952716</v>
      </c>
      <c r="F66" s="19" t="n">
        <v>376.72261</v>
      </c>
      <c r="G66" s="20" t="n">
        <v>2515.7785796</v>
      </c>
      <c r="H66" s="20" t="n">
        <f aca="false">G66/F66</f>
        <v>6.67806633533358</v>
      </c>
      <c r="I66" s="19" t="n">
        <v>331.37629</v>
      </c>
      <c r="J66" s="20" t="n">
        <v>4316.9359701</v>
      </c>
      <c r="K66" s="20" t="n">
        <f aca="false">J66/I66</f>
        <v>13.0272928401124</v>
      </c>
      <c r="L66" s="20"/>
      <c r="M66" s="20"/>
      <c r="N66" s="20"/>
      <c r="O66" s="39" t="n">
        <f aca="false">C66+F66+I66+L66</f>
        <v>5289.337082</v>
      </c>
      <c r="P66" s="38" t="n">
        <f aca="false">D66+G66+J66+M66</f>
        <v>15500.88442836</v>
      </c>
      <c r="Q66" s="38" t="n">
        <f aca="false">P66/O66</f>
        <v>2.93059114744467</v>
      </c>
    </row>
    <row r="67" customFormat="false" ht="20.1" hidden="false" customHeight="true" outlineLevel="0" collapsed="false">
      <c r="B67" s="40" t="s">
        <v>19</v>
      </c>
      <c r="C67" s="40" t="n">
        <v>5887.80974</v>
      </c>
      <c r="D67" s="41" t="n">
        <v>10413.5862526</v>
      </c>
      <c r="E67" s="41" t="n">
        <f aca="false">D67/C67</f>
        <v>1.7686689469351</v>
      </c>
      <c r="F67" s="40" t="n">
        <v>426.0801</v>
      </c>
      <c r="G67" s="41" t="n">
        <v>2906.9611831</v>
      </c>
      <c r="H67" s="41" t="n">
        <f aca="false">G67/F67</f>
        <v>6.82256970719824</v>
      </c>
      <c r="I67" s="40" t="n">
        <v>359.79764</v>
      </c>
      <c r="J67" s="41" t="n">
        <v>5032.9016506</v>
      </c>
      <c r="K67" s="41" t="n">
        <f aca="false">J67/I67</f>
        <v>13.9881452546493</v>
      </c>
      <c r="L67" s="41" t="n">
        <v>0.00865</v>
      </c>
      <c r="M67" s="41" t="n">
        <v>0.0124925</v>
      </c>
      <c r="N67" s="41" t="n">
        <f aca="false">L67/M67</f>
        <v>0.692415449269562</v>
      </c>
      <c r="O67" s="42" t="n">
        <f aca="false">C67+F67+I67+L67</f>
        <v>6673.69613</v>
      </c>
      <c r="P67" s="43" t="n">
        <f aca="false">D67+G67+J67+M67</f>
        <v>18353.4615788</v>
      </c>
      <c r="Q67" s="43" t="n">
        <f aca="false">P67/O67</f>
        <v>2.75011945723696</v>
      </c>
    </row>
    <row r="68" customFormat="false" ht="20.1" hidden="false" customHeight="true" outlineLevel="0" collapsed="false">
      <c r="B68" s="36" t="s">
        <v>20</v>
      </c>
      <c r="C68" s="19" t="n">
        <v>6198.17015000001</v>
      </c>
      <c r="D68" s="20" t="n">
        <v>11124.7747386</v>
      </c>
      <c r="E68" s="20" t="n">
        <f aca="false">D68/C68</f>
        <v>1.7948482325223</v>
      </c>
      <c r="F68" s="19" t="n">
        <v>695.68207</v>
      </c>
      <c r="G68" s="20" t="n">
        <v>3735.4812752</v>
      </c>
      <c r="H68" s="20" t="n">
        <f aca="false">G68/F68</f>
        <v>5.36952357446843</v>
      </c>
      <c r="I68" s="19" t="n">
        <v>333.68947</v>
      </c>
      <c r="J68" s="20" t="n">
        <v>5199.6896197</v>
      </c>
      <c r="K68" s="20" t="n">
        <f aca="false">J68/I68</f>
        <v>15.5824204452721</v>
      </c>
      <c r="L68" s="20" t="n">
        <v>0.10387</v>
      </c>
      <c r="M68" s="20" t="n">
        <v>1.5768514</v>
      </c>
      <c r="N68" s="20" t="n">
        <f aca="false">L68/M68</f>
        <v>0.0658717746009548</v>
      </c>
      <c r="O68" s="37" t="n">
        <f aca="false">C68+F68+I68+L68</f>
        <v>7227.64556000001</v>
      </c>
      <c r="P68" s="38" t="n">
        <f aca="false">D68+G68+J68+M68</f>
        <v>20061.5224849</v>
      </c>
      <c r="Q68" s="38" t="n">
        <f aca="false">P68/O68</f>
        <v>2.77566495456371</v>
      </c>
    </row>
    <row r="69" customFormat="false" ht="20.1" hidden="false" customHeight="true" outlineLevel="0" collapsed="false">
      <c r="B69" s="19" t="s">
        <v>21</v>
      </c>
      <c r="C69" s="19" t="n">
        <v>6376.68758</v>
      </c>
      <c r="D69" s="20" t="n">
        <v>12044.7305297</v>
      </c>
      <c r="E69" s="20" t="n">
        <f aca="false">D69/C69</f>
        <v>1.88886947629007</v>
      </c>
      <c r="F69" s="19" t="n">
        <v>599.913615</v>
      </c>
      <c r="G69" s="20" t="n">
        <v>3163.473593</v>
      </c>
      <c r="H69" s="20" t="n">
        <f aca="false">G69/F69</f>
        <v>5.27321519949168</v>
      </c>
      <c r="I69" s="19" t="n">
        <v>339.60568</v>
      </c>
      <c r="J69" s="20" t="n">
        <v>5027.2836555</v>
      </c>
      <c r="K69" s="20" t="n">
        <f aca="false">J69/I69</f>
        <v>14.8032967396187</v>
      </c>
      <c r="L69" s="20" t="n">
        <v>0.02931</v>
      </c>
      <c r="M69" s="20" t="n">
        <v>0.957614</v>
      </c>
      <c r="N69" s="20" t="n">
        <f aca="false">L69/M69</f>
        <v>0.0306073219480918</v>
      </c>
      <c r="O69" s="39" t="n">
        <f aca="false">C69+F69+I69+L69</f>
        <v>7316.236185</v>
      </c>
      <c r="P69" s="38" t="n">
        <f aca="false">D69+G69+J69+M69</f>
        <v>20236.4453922</v>
      </c>
      <c r="Q69" s="38" t="n">
        <f aca="false">P69/O69</f>
        <v>2.76596393015434</v>
      </c>
    </row>
    <row r="70" customFormat="false" ht="20.1" hidden="false" customHeight="true" outlineLevel="0" collapsed="false">
      <c r="B70" s="40" t="s">
        <v>22</v>
      </c>
      <c r="C70" s="40" t="n">
        <v>3858.10401</v>
      </c>
      <c r="D70" s="41" t="n">
        <v>7420.86060790001</v>
      </c>
      <c r="E70" s="41" t="n">
        <f aca="false">D70/C70</f>
        <v>1.92344752465603</v>
      </c>
      <c r="F70" s="40" t="n">
        <v>483.66744</v>
      </c>
      <c r="G70" s="41" t="n">
        <v>1893.3211883</v>
      </c>
      <c r="H70" s="41" t="n">
        <f aca="false">G70/F70</f>
        <v>3.91451032614476</v>
      </c>
      <c r="I70" s="40" t="n">
        <v>183.0189</v>
      </c>
      <c r="J70" s="41" t="n">
        <v>3030.1160079</v>
      </c>
      <c r="K70" s="41" t="n">
        <f aca="false">J70/I70</f>
        <v>16.5563010590709</v>
      </c>
      <c r="L70" s="41" t="n">
        <v>0.0124</v>
      </c>
      <c r="M70" s="41" t="n">
        <v>0.43962</v>
      </c>
      <c r="N70" s="41" t="n">
        <f aca="false">L70/M70</f>
        <v>0.0282061780628725</v>
      </c>
      <c r="O70" s="42" t="n">
        <f aca="false">C70+F70+I70+L70</f>
        <v>4524.80275</v>
      </c>
      <c r="P70" s="43" t="n">
        <f aca="false">D70+G70+J70+M70</f>
        <v>12344.7374241</v>
      </c>
      <c r="Q70" s="43" t="n">
        <f aca="false">P70/O70</f>
        <v>2.72823769480338</v>
      </c>
    </row>
    <row r="71" customFormat="false" ht="20.1" hidden="false" customHeight="true" outlineLevel="0" collapsed="false">
      <c r="B71" s="36" t="s">
        <v>23</v>
      </c>
      <c r="C71" s="19" t="n">
        <v>4219.42749</v>
      </c>
      <c r="D71" s="20" t="n">
        <v>5805.06045060001</v>
      </c>
      <c r="E71" s="20" t="n">
        <f aca="false">D71/C71</f>
        <v>1.37579339006487</v>
      </c>
      <c r="F71" s="19" t="n">
        <v>471.83378</v>
      </c>
      <c r="G71" s="20" t="n">
        <v>2008.3082116</v>
      </c>
      <c r="H71" s="20" t="n">
        <f aca="false">G71/F71</f>
        <v>4.2563892131674</v>
      </c>
      <c r="I71" s="19" t="n">
        <v>120.43252</v>
      </c>
      <c r="J71" s="20" t="n">
        <v>1928.9525452</v>
      </c>
      <c r="K71" s="20" t="n">
        <f aca="false">J71/I71</f>
        <v>16.016874389077</v>
      </c>
      <c r="L71" s="20"/>
      <c r="M71" s="20"/>
      <c r="N71" s="20"/>
      <c r="O71" s="37" t="n">
        <f aca="false">C71+F71+I71+L71</f>
        <v>4811.69379</v>
      </c>
      <c r="P71" s="38" t="n">
        <f aca="false">D71+G71+J71+M71</f>
        <v>9742.32120740001</v>
      </c>
      <c r="Q71" s="38" t="n">
        <f aca="false">P71/O71</f>
        <v>2.02471762181692</v>
      </c>
    </row>
    <row r="72" s="9" customFormat="true" ht="20.1" hidden="false" customHeight="true" outlineLevel="0" collapsed="false">
      <c r="B72" s="19" t="s">
        <v>24</v>
      </c>
      <c r="C72" s="19" t="n">
        <v>3087.41716</v>
      </c>
      <c r="D72" s="20" t="n">
        <v>6200.00775990001</v>
      </c>
      <c r="E72" s="20" t="n">
        <f aca="false">D72/C72</f>
        <v>2.00815355962458</v>
      </c>
      <c r="F72" s="19" t="n">
        <v>1162.40286</v>
      </c>
      <c r="G72" s="20" t="n">
        <v>6810.3858016</v>
      </c>
      <c r="H72" s="20" t="n">
        <f aca="false">G72/F72</f>
        <v>5.85888596454417</v>
      </c>
      <c r="I72" s="19" t="n">
        <v>449.91073</v>
      </c>
      <c r="J72" s="20" t="n">
        <v>5068.1539199</v>
      </c>
      <c r="K72" s="20" t="n">
        <f aca="false">J72/I72</f>
        <v>11.2647989522277</v>
      </c>
      <c r="L72" s="44" t="n">
        <v>0.001</v>
      </c>
      <c r="M72" s="20" t="n">
        <v>0.029</v>
      </c>
      <c r="N72" s="20" t="n">
        <f aca="false">L72/M72</f>
        <v>0.0344827586206897</v>
      </c>
      <c r="O72" s="39" t="n">
        <f aca="false">C72+F72+I72+L72</f>
        <v>4699.73175</v>
      </c>
      <c r="P72" s="38" t="n">
        <f aca="false">D72+G72+J72+M72</f>
        <v>18078.5764814</v>
      </c>
      <c r="Q72" s="38" t="n">
        <f aca="false">P72/O72</f>
        <v>3.84672518413418</v>
      </c>
    </row>
    <row r="73" customFormat="false" ht="20.1" hidden="false" customHeight="true" outlineLevel="0" collapsed="false">
      <c r="B73" s="19" t="s">
        <v>25</v>
      </c>
      <c r="C73" s="19" t="n">
        <v>1603.908922</v>
      </c>
      <c r="D73" s="20" t="n">
        <v>4854.63644486</v>
      </c>
      <c r="E73" s="20" t="n">
        <f aca="false">D73/C73</f>
        <v>3.02675318920633</v>
      </c>
      <c r="F73" s="19" t="n">
        <v>806.06204</v>
      </c>
      <c r="G73" s="41" t="n">
        <v>5251.5269355</v>
      </c>
      <c r="H73" s="20" t="n">
        <f aca="false">G73/F73</f>
        <v>6.51504062329992</v>
      </c>
      <c r="I73" s="19" t="n">
        <v>448.55256</v>
      </c>
      <c r="J73" s="41" t="n">
        <v>5380.5513282</v>
      </c>
      <c r="K73" s="20" t="n">
        <f aca="false">J73/I73</f>
        <v>11.9953642181866</v>
      </c>
      <c r="L73" s="20" t="n">
        <v>0.01945</v>
      </c>
      <c r="M73" s="20" t="n">
        <v>0.14506</v>
      </c>
      <c r="N73" s="20" t="n">
        <f aca="false">L73/M73</f>
        <v>0.134082448641941</v>
      </c>
      <c r="O73" s="42" t="n">
        <f aca="false">C73+F73+I73+L73</f>
        <v>2858.542972</v>
      </c>
      <c r="P73" s="43" t="n">
        <f aca="false">D73+G73+J73+M73</f>
        <v>15486.85976856</v>
      </c>
      <c r="Q73" s="38" t="n">
        <f aca="false">P73/O73</f>
        <v>5.41774600565983</v>
      </c>
    </row>
    <row r="74" customFormat="false" ht="21" hidden="false" customHeight="true" outlineLevel="0" collapsed="false">
      <c r="B74" s="45" t="s">
        <v>26</v>
      </c>
      <c r="C74" s="45" t="n">
        <f aca="false">SUM(C62:C73)</f>
        <v>44047.649384</v>
      </c>
      <c r="D74" s="46" t="n">
        <f aca="false">SUM(D62:D73)</f>
        <v>88045.75281582</v>
      </c>
      <c r="E74" s="46" t="n">
        <f aca="false">D74/C74</f>
        <v>1.99887517375222</v>
      </c>
      <c r="F74" s="45" t="n">
        <f aca="false">SUM(F62:F73)</f>
        <v>7747.553805</v>
      </c>
      <c r="G74" s="46" t="n">
        <f aca="false">SUM(G62:G73)</f>
        <v>42041.4958929</v>
      </c>
      <c r="H74" s="46" t="n">
        <f aca="false">G74/F74</f>
        <v>5.42642193278708</v>
      </c>
      <c r="I74" s="45" t="n">
        <f aca="false">SUM(I62:I73)</f>
        <v>4114.89559</v>
      </c>
      <c r="J74" s="46" t="n">
        <f aca="false">SUM(J62:J73)</f>
        <v>47533.41624975</v>
      </c>
      <c r="K74" s="46" t="n">
        <f aca="false">J74/I74</f>
        <v>11.5515485654765</v>
      </c>
      <c r="L74" s="47" t="n">
        <f aca="false">SUM(L62:L73)</f>
        <v>0.17468</v>
      </c>
      <c r="M74" s="46" t="n">
        <f aca="false">SUM(M62:M73)</f>
        <v>3.1606379</v>
      </c>
      <c r="N74" s="46" t="n">
        <f aca="false">L74/M74</f>
        <v>0.0552673243587948</v>
      </c>
      <c r="O74" s="45" t="n">
        <f aca="false">SUM(O62:O73)</f>
        <v>55910.273459</v>
      </c>
      <c r="P74" s="46" t="n">
        <f aca="false">SUM(P62:P73)</f>
        <v>177623.82559637</v>
      </c>
      <c r="Q74" s="46" t="n">
        <f aca="false">P74/O74</f>
        <v>3.17694431823205</v>
      </c>
    </row>
    <row r="75" customFormat="false" ht="20.1" hidden="false" customHeight="true" outlineLevel="0" collapsed="false">
      <c r="B75" s="48"/>
      <c r="C75" s="22"/>
      <c r="D75" s="49"/>
      <c r="E75" s="49"/>
      <c r="F75" s="22"/>
      <c r="G75" s="49"/>
      <c r="H75" s="49"/>
      <c r="I75" s="22"/>
      <c r="J75" s="49"/>
      <c r="K75" s="49"/>
      <c r="N75" s="1"/>
    </row>
    <row r="76" customFormat="false" ht="20.1" hidden="false" customHeight="true" outlineLevel="0" collapsed="false">
      <c r="B76" s="9" t="s">
        <v>27</v>
      </c>
      <c r="C76" s="1"/>
      <c r="E76" s="1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</row>
    <row r="77" customFormat="false" ht="3.75" hidden="false" customHeight="tru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23"/>
      <c r="T77" s="23"/>
      <c r="U77" s="23"/>
    </row>
    <row r="78" customFormat="false" ht="20.1" hidden="false" customHeight="true" outlineLevel="0" collapsed="false">
      <c r="B78" s="17"/>
      <c r="C78" s="31"/>
      <c r="E78" s="1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</row>
    <row r="79" customFormat="false" ht="20.1" hidden="false" customHeight="true" outlineLevel="0" collapsed="false">
      <c r="B79" s="14" t="s">
        <v>28</v>
      </c>
      <c r="C79" s="14" t="s">
        <v>29</v>
      </c>
      <c r="D79" s="14" t="s">
        <v>30</v>
      </c>
      <c r="E79" s="14" t="s">
        <v>31</v>
      </c>
      <c r="F79" s="14" t="s">
        <v>32</v>
      </c>
      <c r="N79" s="1"/>
    </row>
    <row r="80" customFormat="false" ht="20.1" hidden="false" customHeight="true" outlineLevel="0" collapsed="false">
      <c r="B80" s="18" t="n">
        <v>1985</v>
      </c>
      <c r="C80" s="50" t="n">
        <v>50.4772768404924</v>
      </c>
      <c r="D80" s="50" t="n">
        <v>36.0646147270507</v>
      </c>
      <c r="E80" s="50" t="n">
        <v>33.2823105311815</v>
      </c>
      <c r="F80" s="50" t="n">
        <v>44.456666354717</v>
      </c>
      <c r="N80" s="1"/>
    </row>
    <row r="81" customFormat="false" ht="20.1" hidden="false" customHeight="true" outlineLevel="0" collapsed="false">
      <c r="B81" s="18" t="n">
        <v>1986</v>
      </c>
      <c r="C81" s="50" t="n">
        <v>58.0454372625913</v>
      </c>
      <c r="D81" s="50" t="n">
        <v>46.4346851978404</v>
      </c>
      <c r="E81" s="50" t="n">
        <v>43.6896288480914</v>
      </c>
      <c r="F81" s="50" t="n">
        <v>53.1085059130555</v>
      </c>
      <c r="N81" s="1"/>
    </row>
    <row r="82" customFormat="false" ht="20.1" hidden="false" customHeight="true" outlineLevel="0" collapsed="false">
      <c r="B82" s="18" t="n">
        <v>1987</v>
      </c>
      <c r="C82" s="50" t="n">
        <v>65.4677124979819</v>
      </c>
      <c r="D82" s="50" t="n">
        <v>49.157992791027</v>
      </c>
      <c r="E82" s="50" t="n">
        <v>60.4376354037598</v>
      </c>
      <c r="F82" s="50" t="n">
        <v>61.1402083137326</v>
      </c>
      <c r="N82" s="1"/>
    </row>
    <row r="83" customFormat="false" ht="20.1" hidden="false" customHeight="true" outlineLevel="0" collapsed="false">
      <c r="B83" s="18" t="n">
        <v>1988</v>
      </c>
      <c r="C83" s="50" t="n">
        <v>71.2441022513064</v>
      </c>
      <c r="D83" s="50" t="n">
        <v>52.9394386620768</v>
      </c>
      <c r="E83" s="50" t="n">
        <v>63.4557290514202</v>
      </c>
      <c r="F83" s="50" t="n">
        <v>66.0180894056083</v>
      </c>
      <c r="N83" s="1"/>
    </row>
    <row r="84" customFormat="false" ht="20.1" hidden="false" customHeight="true" outlineLevel="0" collapsed="false">
      <c r="B84" s="18" t="n">
        <v>1989</v>
      </c>
      <c r="C84" s="50" t="n">
        <v>73.1313773429259</v>
      </c>
      <c r="D84" s="50" t="n">
        <v>58.2463310458534</v>
      </c>
      <c r="E84" s="50" t="n">
        <v>58.843819984822</v>
      </c>
      <c r="F84" s="50" t="n">
        <v>67.5113901585287</v>
      </c>
      <c r="N84" s="1"/>
    </row>
    <row r="85" customFormat="false" ht="20.1" hidden="false" customHeight="true" outlineLevel="0" collapsed="false">
      <c r="B85" s="18" t="n">
        <v>1990</v>
      </c>
      <c r="C85" s="50" t="n">
        <v>79.4571529251219</v>
      </c>
      <c r="D85" s="50" t="n">
        <v>57.7322869930366</v>
      </c>
      <c r="E85" s="50" t="n">
        <v>66.2494624467173</v>
      </c>
      <c r="F85" s="50" t="n">
        <v>72.5717691747742</v>
      </c>
      <c r="N85" s="1"/>
    </row>
    <row r="86" customFormat="false" ht="20.1" hidden="false" customHeight="true" outlineLevel="0" collapsed="false">
      <c r="B86" s="18" t="n">
        <v>1991</v>
      </c>
      <c r="C86" s="50" t="n">
        <v>78.6363810122777</v>
      </c>
      <c r="D86" s="50" t="n">
        <v>50.4413801484814</v>
      </c>
      <c r="E86" s="50" t="n">
        <v>65.8290847402042</v>
      </c>
      <c r="F86" s="50" t="n">
        <v>70.4469947840667</v>
      </c>
      <c r="N86" s="1"/>
    </row>
    <row r="87" customFormat="false" ht="20.1" hidden="false" customHeight="true" outlineLevel="0" collapsed="false">
      <c r="B87" s="18" t="n">
        <v>1992</v>
      </c>
      <c r="C87" s="50" t="n">
        <v>79.8793934664705</v>
      </c>
      <c r="D87" s="50" t="n">
        <v>45.3966813992387</v>
      </c>
      <c r="E87" s="50" t="n">
        <v>80.9872109600532</v>
      </c>
      <c r="F87" s="50" t="n">
        <v>72.7529199221906</v>
      </c>
      <c r="N87" s="1"/>
    </row>
    <row r="88" customFormat="false" ht="20.1" hidden="false" customHeight="true" outlineLevel="0" collapsed="false">
      <c r="B88" s="18" t="n">
        <v>1993</v>
      </c>
      <c r="C88" s="50" t="n">
        <v>76.1353784862623</v>
      </c>
      <c r="D88" s="50" t="n">
        <v>37.5737643066837</v>
      </c>
      <c r="E88" s="50" t="n">
        <v>72.6243944252198</v>
      </c>
      <c r="F88" s="50" t="n">
        <v>67.3476625152165</v>
      </c>
      <c r="N88" s="1"/>
    </row>
    <row r="89" customFormat="false" ht="20.1" hidden="false" customHeight="true" outlineLevel="0" collapsed="false">
      <c r="B89" s="18" t="n">
        <v>1994</v>
      </c>
      <c r="C89" s="50" t="n">
        <v>70.3166542653265</v>
      </c>
      <c r="D89" s="50" t="n">
        <v>44.3541514349251</v>
      </c>
      <c r="E89" s="50" t="n">
        <v>60.9416544100905</v>
      </c>
      <c r="F89" s="50" t="n">
        <v>63.1922975063932</v>
      </c>
      <c r="N89" s="1"/>
    </row>
    <row r="90" customFormat="false" ht="20.1" hidden="false" customHeight="true" outlineLevel="0" collapsed="false">
      <c r="B90" s="18" t="n">
        <v>1995</v>
      </c>
      <c r="C90" s="50" t="n">
        <v>70.501897181517</v>
      </c>
      <c r="D90" s="50" t="n">
        <v>47.1536083353207</v>
      </c>
      <c r="E90" s="50" t="n">
        <v>59.523709163602</v>
      </c>
      <c r="F90" s="50" t="n">
        <v>63.6560992492895</v>
      </c>
      <c r="N90" s="1"/>
    </row>
    <row r="91" customFormat="false" ht="20.1" hidden="false" customHeight="true" outlineLevel="0" collapsed="false">
      <c r="B91" s="18" t="n">
        <v>1996</v>
      </c>
      <c r="C91" s="50" t="n">
        <v>76.6323702350447</v>
      </c>
      <c r="D91" s="50" t="n">
        <v>53.3080396978249</v>
      </c>
      <c r="E91" s="50" t="n">
        <v>61.1692618658086</v>
      </c>
      <c r="F91" s="50" t="n">
        <v>69.019031241559</v>
      </c>
      <c r="N91" s="1"/>
    </row>
    <row r="92" customFormat="false" ht="20.1" hidden="false" customHeight="true" outlineLevel="0" collapsed="false">
      <c r="B92" s="18" t="n">
        <v>1997</v>
      </c>
      <c r="C92" s="50" t="n">
        <v>66.2631923424966</v>
      </c>
      <c r="D92" s="50" t="n">
        <v>54.7050248926973</v>
      </c>
      <c r="E92" s="50" t="n">
        <v>60.8791032481972</v>
      </c>
      <c r="F92" s="50" t="n">
        <v>62.8829933654419</v>
      </c>
      <c r="N92" s="1"/>
    </row>
    <row r="93" customFormat="false" ht="20.1" hidden="false" customHeight="true" outlineLevel="0" collapsed="false">
      <c r="B93" s="18" t="n">
        <v>1998</v>
      </c>
      <c r="C93" s="50" t="n">
        <v>62.2895271867138</v>
      </c>
      <c r="D93" s="50" t="n">
        <v>49.2051346638598</v>
      </c>
      <c r="E93" s="50" t="n">
        <v>56.9953240302598</v>
      </c>
      <c r="F93" s="50" t="n">
        <v>58.6009441752119</v>
      </c>
      <c r="N93" s="1"/>
    </row>
    <row r="94" customFormat="false" ht="20.1" hidden="false" customHeight="true" outlineLevel="0" collapsed="false">
      <c r="B94" s="18" t="n">
        <v>1999</v>
      </c>
      <c r="C94" s="50" t="n">
        <v>69.7333748009831</v>
      </c>
      <c r="D94" s="50" t="n">
        <v>46.6321341096983</v>
      </c>
      <c r="E94" s="50" t="n">
        <v>52.2842459414197</v>
      </c>
      <c r="F94" s="50" t="n">
        <v>61.8252408157578</v>
      </c>
      <c r="N94" s="1"/>
    </row>
    <row r="95" customFormat="false" ht="20.1" hidden="false" customHeight="true" outlineLevel="0" collapsed="false">
      <c r="B95" s="18" t="n">
        <v>2000</v>
      </c>
      <c r="C95" s="50" t="n">
        <v>82.7062036614076</v>
      </c>
      <c r="D95" s="50" t="n">
        <v>51.0367882544576</v>
      </c>
      <c r="E95" s="50" t="n">
        <v>41.622919203959</v>
      </c>
      <c r="F95" s="50" t="n">
        <v>68.9083838765528</v>
      </c>
      <c r="N95" s="1"/>
    </row>
    <row r="96" customFormat="false" ht="20.1" hidden="false" customHeight="true" outlineLevel="0" collapsed="false">
      <c r="B96" s="18" t="n">
        <v>2001</v>
      </c>
      <c r="C96" s="50" t="n">
        <v>79.3443555207741</v>
      </c>
      <c r="D96" s="50" t="n">
        <v>60.2466800398635</v>
      </c>
      <c r="E96" s="50" t="n">
        <v>58.1534661067693</v>
      </c>
      <c r="F96" s="50" t="n">
        <v>71.6411886186516</v>
      </c>
      <c r="N96" s="1"/>
    </row>
    <row r="97" customFormat="false" ht="20.1" hidden="false" customHeight="true" outlineLevel="0" collapsed="false">
      <c r="B97" s="18" t="n">
        <v>2002</v>
      </c>
      <c r="C97" s="50" t="n">
        <v>82.9890407318496</v>
      </c>
      <c r="D97" s="50" t="n">
        <v>81.7666091100797</v>
      </c>
      <c r="E97" s="50" t="n">
        <v>60.9895092655087</v>
      </c>
      <c r="F97" s="50" t="n">
        <v>78.9501754429641</v>
      </c>
      <c r="N97" s="1"/>
    </row>
    <row r="98" customFormat="false" ht="20.1" hidden="false" customHeight="true" outlineLevel="0" collapsed="false">
      <c r="B98" s="18" t="n">
        <v>2003</v>
      </c>
      <c r="C98" s="50" t="n">
        <v>90.5047465967299</v>
      </c>
      <c r="D98" s="50" t="n">
        <v>79.6163257395069</v>
      </c>
      <c r="E98" s="50" t="n">
        <v>61.8126209352826</v>
      </c>
      <c r="F98" s="50" t="n">
        <v>83.2379343556282</v>
      </c>
      <c r="N98" s="1"/>
    </row>
    <row r="99" customFormat="false" ht="20.1" hidden="false" customHeight="true" outlineLevel="0" collapsed="false">
      <c r="B99" s="18" t="n">
        <v>2004</v>
      </c>
      <c r="C99" s="50" t="n">
        <v>88.9802380571832</v>
      </c>
      <c r="D99" s="50" t="n">
        <v>75.6786441083434</v>
      </c>
      <c r="E99" s="50" t="n">
        <v>111.40617773363</v>
      </c>
      <c r="F99" s="50" t="n">
        <v>89.9680161894216</v>
      </c>
      <c r="N99" s="1"/>
    </row>
    <row r="100" customFormat="false" ht="20.1" hidden="false" customHeight="true" outlineLevel="0" collapsed="false">
      <c r="B100" s="18" t="n">
        <v>2005</v>
      </c>
      <c r="C100" s="50" t="n">
        <v>93.0712729030624</v>
      </c>
      <c r="D100" s="50" t="n">
        <v>69.5854690221948</v>
      </c>
      <c r="E100" s="50" t="n">
        <v>114.234653632274</v>
      </c>
      <c r="F100" s="50" t="n">
        <v>91.6516176631588</v>
      </c>
      <c r="N100" s="1"/>
    </row>
    <row r="101" customFormat="false" ht="20.1" hidden="false" customHeight="true" outlineLevel="0" collapsed="false">
      <c r="B101" s="18" t="n">
        <v>2006</v>
      </c>
      <c r="C101" s="50" t="n">
        <v>93.4563472148321</v>
      </c>
      <c r="D101" s="50" t="n">
        <v>76.8928860437908</v>
      </c>
      <c r="E101" s="50" t="n">
        <v>107.103482411791</v>
      </c>
      <c r="F101" s="50" t="n">
        <v>92.2357055364799</v>
      </c>
      <c r="N101" s="1"/>
    </row>
    <row r="102" customFormat="false" ht="20.1" hidden="false" customHeight="true" outlineLevel="0" collapsed="false">
      <c r="B102" s="18" t="n">
        <v>2007</v>
      </c>
      <c r="C102" s="50" t="n">
        <v>100.047459125776</v>
      </c>
      <c r="D102" s="50" t="n">
        <v>85.4814494259283</v>
      </c>
      <c r="E102" s="50" t="n">
        <v>107.800949717174</v>
      </c>
      <c r="F102" s="50" t="n">
        <v>98.2449303510427</v>
      </c>
      <c r="N102" s="1"/>
    </row>
    <row r="103" customFormat="false" ht="20.1" hidden="false" customHeight="true" outlineLevel="0" collapsed="false">
      <c r="B103" s="18" t="n">
        <v>2008</v>
      </c>
      <c r="C103" s="50" t="n">
        <v>113.045657390747</v>
      </c>
      <c r="D103" s="50" t="n">
        <v>88.2730414557553</v>
      </c>
      <c r="E103" s="50" t="n">
        <v>85.490912631073</v>
      </c>
      <c r="F103" s="50" t="n">
        <v>102.987420775894</v>
      </c>
      <c r="N103" s="1"/>
    </row>
    <row r="104" customFormat="false" ht="20.1" hidden="false" customHeight="true" outlineLevel="0" collapsed="false">
      <c r="B104" s="18" t="n">
        <v>2009</v>
      </c>
      <c r="C104" s="50" t="n">
        <v>90.3226765579479</v>
      </c>
      <c r="D104" s="50" t="n">
        <v>93.5204655363066</v>
      </c>
      <c r="E104" s="50" t="n">
        <v>79.328437141872</v>
      </c>
      <c r="F104" s="50" t="n">
        <v>89.1235503137108</v>
      </c>
      <c r="N104" s="1"/>
    </row>
    <row r="105" customFormat="false" ht="20.1" hidden="false" customHeight="true" outlineLevel="0" collapsed="false">
      <c r="B105" s="18" t="n">
        <v>2010</v>
      </c>
      <c r="C105" s="50" t="n">
        <v>87.5543481394697</v>
      </c>
      <c r="D105" s="50" t="n">
        <v>87.6453253150984</v>
      </c>
      <c r="E105" s="50" t="n">
        <v>89.0349704687348</v>
      </c>
      <c r="F105" s="50" t="n">
        <v>87.8280461007761</v>
      </c>
      <c r="N105" s="1"/>
    </row>
    <row r="106" customFormat="false" ht="20.1" hidden="false" customHeight="true" outlineLevel="0" collapsed="false">
      <c r="B106" s="18" t="n">
        <v>2011</v>
      </c>
      <c r="C106" s="50" t="n">
        <v>94.0233440637992</v>
      </c>
      <c r="D106" s="50" t="n">
        <v>101.822353150235</v>
      </c>
      <c r="E106" s="50" t="n">
        <v>76.7730496919547</v>
      </c>
      <c r="F106" s="50" t="n">
        <v>92.7402267648462</v>
      </c>
      <c r="N106" s="1"/>
    </row>
    <row r="107" customFormat="false" ht="20.1" hidden="false" customHeight="true" outlineLevel="0" collapsed="false">
      <c r="B107" s="18" t="n">
        <v>2012</v>
      </c>
      <c r="C107" s="50" t="n">
        <v>96.6354801889596</v>
      </c>
      <c r="D107" s="50" t="n">
        <v>77.9138674753681</v>
      </c>
      <c r="E107" s="50" t="n">
        <v>76.7002910013724</v>
      </c>
      <c r="F107" s="50" t="n">
        <v>89.1866679188144</v>
      </c>
      <c r="N107" s="1"/>
    </row>
    <row r="108" customFormat="false" ht="20.1" hidden="false" customHeight="true" outlineLevel="0" collapsed="false">
      <c r="B108" s="18" t="n">
        <v>2013</v>
      </c>
      <c r="C108" s="50" t="n">
        <v>97.7225588593692</v>
      </c>
      <c r="D108" s="50" t="n">
        <v>72.5868344309591</v>
      </c>
      <c r="E108" s="50" t="n">
        <v>88.9729079493094</v>
      </c>
      <c r="F108" s="50" t="n">
        <v>90.8138409618687</v>
      </c>
      <c r="N108" s="1"/>
    </row>
    <row r="109" customFormat="false" ht="20.1" hidden="false" customHeight="true" outlineLevel="0" collapsed="false">
      <c r="B109" s="18" t="n">
        <v>2014</v>
      </c>
      <c r="C109" s="50" t="n">
        <v>105.905622461623</v>
      </c>
      <c r="D109" s="50" t="n">
        <v>89.290755147695</v>
      </c>
      <c r="E109" s="50" t="n">
        <v>89.9327897356643</v>
      </c>
      <c r="F109" s="50" t="n">
        <v>99.5900759864332</v>
      </c>
      <c r="N109" s="1"/>
    </row>
    <row r="110" customFormat="false" ht="20.1" hidden="false" customHeight="true" outlineLevel="0" collapsed="false">
      <c r="B110" s="18" t="n">
        <v>2015</v>
      </c>
      <c r="C110" s="50" t="n">
        <v>105.926936233785</v>
      </c>
      <c r="D110" s="50" t="n">
        <v>95.17544923343</v>
      </c>
      <c r="E110" s="50" t="n">
        <v>112.00471402159</v>
      </c>
      <c r="F110" s="50" t="n">
        <v>104.657340005724</v>
      </c>
      <c r="N110" s="1"/>
    </row>
    <row r="111" customFormat="false" ht="20.1" hidden="false" customHeight="true" outlineLevel="0" collapsed="false">
      <c r="B111" s="18" t="n">
        <v>2016</v>
      </c>
      <c r="C111" s="50" t="n">
        <v>100</v>
      </c>
      <c r="D111" s="50" t="n">
        <v>100</v>
      </c>
      <c r="E111" s="50" t="n">
        <v>100</v>
      </c>
      <c r="F111" s="50" t="n">
        <v>100</v>
      </c>
      <c r="N111" s="1"/>
    </row>
    <row r="112" customFormat="false" ht="20.1" hidden="false" customHeight="true" outlineLevel="0" collapsed="false">
      <c r="B112" s="18" t="n">
        <v>2017</v>
      </c>
      <c r="C112" s="50" t="n">
        <v>111.027887103761</v>
      </c>
      <c r="D112" s="50" t="n">
        <v>140.538730791339</v>
      </c>
      <c r="E112" s="50" t="n">
        <v>97.445945489735</v>
      </c>
      <c r="F112" s="50" t="n">
        <v>115.044839530267</v>
      </c>
      <c r="N112" s="1"/>
    </row>
    <row r="113" customFormat="false" ht="20.1" hidden="false" customHeight="true" outlineLevel="0" collapsed="false">
      <c r="B113" s="18" t="n">
        <v>2018</v>
      </c>
      <c r="C113" s="50" t="n">
        <v>111.437324811171</v>
      </c>
      <c r="D113" s="50" t="n">
        <v>140.880035976207</v>
      </c>
      <c r="E113" s="50" t="n">
        <v>82.5052660525861</v>
      </c>
      <c r="F113" s="50" t="n">
        <v>112.804991619081</v>
      </c>
      <c r="N113" s="1"/>
    </row>
    <row r="114" customFormat="false" ht="20.1" hidden="false" customHeight="true" outlineLevel="0" collapsed="false">
      <c r="B114" s="18" t="n">
        <v>2019</v>
      </c>
      <c r="C114" s="50" t="n">
        <v>115.405647810088</v>
      </c>
      <c r="D114" s="50" t="n">
        <v>111.983713957799</v>
      </c>
      <c r="E114" s="50" t="n">
        <v>85.7091875660573</v>
      </c>
      <c r="F114" s="50" t="n">
        <v>109.572577441015</v>
      </c>
      <c r="N114" s="1"/>
    </row>
    <row r="115" customFormat="false" ht="20.1" hidden="false" customHeight="true" outlineLevel="0" collapsed="false">
      <c r="B115" s="18" t="n">
        <v>2020</v>
      </c>
      <c r="C115" s="50" t="n">
        <v>111.078205367761</v>
      </c>
      <c r="D115" s="50" t="n">
        <v>109.048159665378</v>
      </c>
      <c r="E115" s="50" t="n">
        <v>85.2435425459494</v>
      </c>
      <c r="F115" s="50" t="n">
        <v>106.20736778193</v>
      </c>
      <c r="N115" s="1"/>
    </row>
    <row r="116" customFormat="false" ht="20.1" hidden="false" customHeight="true" outlineLevel="0" collapsed="false">
      <c r="B116" s="26" t="n">
        <v>2021</v>
      </c>
      <c r="C116" s="51" t="n">
        <v>107.613110851059</v>
      </c>
      <c r="D116" s="51" t="n">
        <v>121.338372099318</v>
      </c>
      <c r="E116" s="51" t="n">
        <v>97.6644699661026</v>
      </c>
      <c r="F116" s="51" t="n">
        <v>108.858019224958</v>
      </c>
      <c r="N116" s="1"/>
    </row>
    <row r="117" customFormat="false" ht="20.1" hidden="false" customHeight="true" outlineLevel="0" collapsed="false">
      <c r="C117" s="1"/>
      <c r="E117" s="1"/>
      <c r="N117" s="1"/>
    </row>
    <row r="118" customFormat="false" ht="20.1" hidden="false" customHeight="true" outlineLevel="0" collapsed="false">
      <c r="B118" s="52" t="s">
        <v>33</v>
      </c>
      <c r="C118" s="53"/>
      <c r="E118" s="1"/>
      <c r="N118" s="1"/>
    </row>
    <row r="119" customFormat="false" ht="20.1" hidden="false" customHeight="true" outlineLevel="0" collapsed="false">
      <c r="C119" s="1"/>
      <c r="E119" s="1"/>
      <c r="N119" s="1"/>
    </row>
    <row r="120" customFormat="false" ht="20.1" hidden="false" customHeight="true" outlineLevel="0" collapsed="false">
      <c r="C120" s="1"/>
      <c r="E120" s="1"/>
      <c r="N120" s="1"/>
    </row>
    <row r="121" customFormat="false" ht="20.1" hidden="false" customHeight="true" outlineLevel="0" collapsed="false">
      <c r="C121" s="1"/>
      <c r="E121" s="1"/>
      <c r="N121" s="1"/>
    </row>
    <row r="122" customFormat="false" ht="20.1" hidden="false" customHeight="true" outlineLevel="0" collapsed="false">
      <c r="C122" s="1"/>
      <c r="E122" s="1"/>
      <c r="N122" s="1"/>
    </row>
    <row r="123" customFormat="false" ht="20.1" hidden="false" customHeight="true" outlineLevel="0" collapsed="false">
      <c r="C123" s="1"/>
      <c r="E123" s="1"/>
      <c r="N123" s="1"/>
    </row>
    <row r="124" customFormat="false" ht="20.1" hidden="false" customHeight="true" outlineLevel="0" collapsed="false">
      <c r="C124" s="1"/>
      <c r="E124" s="1"/>
      <c r="N124" s="1"/>
    </row>
    <row r="125" customFormat="false" ht="20.1" hidden="false" customHeight="true" outlineLevel="0" collapsed="false">
      <c r="C125" s="1"/>
      <c r="E125" s="1"/>
      <c r="N125" s="1"/>
    </row>
    <row r="126" customFormat="false" ht="20.1" hidden="false" customHeight="true" outlineLevel="0" collapsed="false">
      <c r="C126" s="1"/>
      <c r="E126" s="1"/>
      <c r="N126" s="1"/>
    </row>
    <row r="127" customFormat="false" ht="20.1" hidden="false" customHeight="true" outlineLevel="0" collapsed="false">
      <c r="C127" s="1"/>
      <c r="E127" s="1"/>
      <c r="N127" s="1"/>
    </row>
    <row r="128" customFormat="false" ht="20.1" hidden="false" customHeight="true" outlineLevel="0" collapsed="false">
      <c r="C128" s="1"/>
      <c r="E128" s="1"/>
      <c r="N128" s="1"/>
    </row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s="1" customFormat="true" ht="20.1" hidden="false" customHeight="true" outlineLevel="0" collapsed="false"/>
    <row r="258" s="1" customFormat="true" ht="20.1" hidden="false" customHeight="true" outlineLevel="0" collapsed="false"/>
    <row r="259" s="1" customFormat="true" ht="20.1" hidden="false" customHeight="true" outlineLevel="0" collapsed="false"/>
    <row r="260" s="1" customFormat="true" ht="20.1" hidden="false" customHeight="true" outlineLevel="0" collapsed="false"/>
    <row r="261" s="1" customFormat="true" ht="20.1" hidden="false" customHeight="true" outlineLevel="0" collapsed="false"/>
    <row r="262" s="1" customFormat="true" ht="20.1" hidden="false" customHeight="true" outlineLevel="0" collapsed="false"/>
    <row r="263" s="1" customFormat="true" ht="20.1" hidden="false" customHeight="true" outlineLevel="0" collapsed="false"/>
    <row r="264" s="1" customFormat="true" ht="20.1" hidden="false" customHeight="true" outlineLevel="0" collapsed="false"/>
    <row r="265" s="1" customFormat="true" ht="20.1" hidden="false" customHeight="true" outlineLevel="0" collapsed="false"/>
    <row r="266" s="1" customFormat="true" ht="20.1" hidden="false" customHeight="true" outlineLevel="0" collapsed="false"/>
    <row r="267" s="1" customFormat="true" ht="20.1" hidden="false" customHeight="true" outlineLevel="0" collapsed="false"/>
    <row r="268" s="1" customFormat="true" ht="20.1" hidden="false" customHeight="true" outlineLevel="0" collapsed="false"/>
    <row r="269" s="1" customFormat="true" ht="20.1" hidden="false" customHeight="true" outlineLevel="0" collapsed="false"/>
    <row r="270" s="1" customFormat="true" ht="20.1" hidden="false" customHeight="true" outlineLevel="0" collapsed="false"/>
    <row r="271" s="1" customFormat="true" ht="20.1" hidden="false" customHeight="true" outlineLevel="0" collapsed="false"/>
    <row r="272" s="1" customFormat="true" ht="20.1" hidden="false" customHeight="true" outlineLevel="0" collapsed="false"/>
    <row r="273" s="1" customFormat="true" ht="20.1" hidden="false" customHeight="true" outlineLevel="0" collapsed="false"/>
    <row r="274" s="1" customFormat="true" ht="20.1" hidden="false" customHeight="true" outlineLevel="0" collapsed="false"/>
    <row r="275" s="1" customFormat="true" ht="20.1" hidden="false" customHeight="true" outlineLevel="0" collapsed="false"/>
    <row r="276" s="1" customFormat="true" ht="20.1" hidden="false" customHeight="true" outlineLevel="0" collapsed="false"/>
    <row r="277" s="1" customFormat="true" ht="20.1" hidden="false" customHeight="true" outlineLevel="0" collapsed="false"/>
    <row r="278" s="1" customFormat="true" ht="20.1" hidden="false" customHeight="true" outlineLevel="0" collapsed="false"/>
    <row r="279" s="1" customFormat="true" ht="20.1" hidden="false" customHeight="true" outlineLevel="0" collapsed="false"/>
    <row r="280" s="1" customFormat="true" ht="20.1" hidden="false" customHeight="true" outlineLevel="0" collapsed="false"/>
    <row r="281" s="1" customFormat="true" ht="20.1" hidden="false" customHeight="true" outlineLevel="0" collapsed="false"/>
    <row r="282" s="1" customFormat="true" ht="20.1" hidden="false" customHeight="true" outlineLevel="0" collapsed="false"/>
    <row r="283" s="1" customFormat="true" ht="20.1" hidden="false" customHeight="true" outlineLevel="0" collapsed="false"/>
    <row r="284" s="1" customFormat="true" ht="20.1" hidden="false" customHeight="true" outlineLevel="0" collapsed="false"/>
    <row r="285" s="1" customFormat="true" ht="20.1" hidden="false" customHeight="true" outlineLevel="0" collapsed="false"/>
    <row r="286" s="1" customFormat="true" ht="20.1" hidden="false" customHeight="true" outlineLevel="0" collapsed="false"/>
    <row r="287" s="1" customFormat="true" ht="20.1" hidden="false" customHeight="true" outlineLevel="0" collapsed="false"/>
    <row r="288" s="1" customFormat="true" ht="20.1" hidden="false" customHeight="true" outlineLevel="0" collapsed="false"/>
    <row r="289" s="1" customFormat="true" ht="20.1" hidden="false" customHeight="true" outlineLevel="0" collapsed="false"/>
    <row r="290" s="1" customFormat="true" ht="20.1" hidden="false" customHeight="true" outlineLevel="0" collapsed="false"/>
    <row r="291" s="1" customFormat="true" ht="20.1" hidden="false" customHeight="true" outlineLevel="0" collapsed="false"/>
    <row r="292" s="1" customFormat="true" ht="20.1" hidden="false" customHeight="true" outlineLevel="0" collapsed="false"/>
    <row r="293" s="1" customFormat="true" ht="20.1" hidden="false" customHeight="true" outlineLevel="0" collapsed="false"/>
    <row r="294" s="1" customFormat="true" ht="20.1" hidden="false" customHeight="true" outlineLevel="0" collapsed="false"/>
    <row r="295" s="1" customFormat="true" ht="20.1" hidden="false" customHeight="true" outlineLevel="0" collapsed="false"/>
    <row r="296" s="1" customFormat="true" ht="20.1" hidden="false" customHeight="true" outlineLevel="0" collapsed="false"/>
    <row r="297" s="1" customFormat="true" ht="20.1" hidden="false" customHeight="true" outlineLevel="0" collapsed="false"/>
  </sheetData>
  <mergeCells count="8">
    <mergeCell ref="A6:K6"/>
    <mergeCell ref="L6:M6"/>
    <mergeCell ref="B60:B61"/>
    <mergeCell ref="C60:E60"/>
    <mergeCell ref="F60:H60"/>
    <mergeCell ref="I60:K60"/>
    <mergeCell ref="L60:N60"/>
    <mergeCell ref="O60:Q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50" activeCellId="0" sqref="H15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52.28"/>
    <col collapsed="false" customWidth="true" hidden="false" outlineLevel="0" max="3" min="3" style="54" width="16.7"/>
    <col collapsed="false" customWidth="true" hidden="false" outlineLevel="0" max="4" min="4" style="54" width="16.13"/>
    <col collapsed="false" customWidth="true" hidden="false" outlineLevel="0" max="5" min="5" style="54" width="22.85"/>
    <col collapsed="false" customWidth="true" hidden="false" outlineLevel="0" max="6" min="6" style="54" width="16.13"/>
    <col collapsed="false" customWidth="true" hidden="false" outlineLevel="0" max="7" min="7" style="54" width="13.99"/>
    <col collapsed="false" customWidth="true" hidden="false" outlineLevel="0" max="10" min="8" style="54" width="18.56"/>
    <col collapsed="false" customWidth="true" hidden="false" outlineLevel="0" max="11" min="11" style="54" width="13.7"/>
    <col collapsed="false" customWidth="false" hidden="false" outlineLevel="0" max="12" min="12" style="54" width="11.42"/>
    <col collapsed="false" customWidth="true" hidden="false" outlineLevel="0" max="16" min="13" style="55" width="13.7"/>
    <col collapsed="false" customWidth="false" hidden="false" outlineLevel="0" max="19" min="17" style="55" width="11.42"/>
    <col collapsed="false" customWidth="false" hidden="false" outlineLevel="0" max="257" min="20" style="56" width="11.42"/>
  </cols>
  <sheetData>
    <row r="1" s="1" customFormat="true" ht="20.1" hidden="false" customHeight="true" outlineLevel="0" collapsed="false">
      <c r="C1" s="2"/>
      <c r="E1" s="2"/>
      <c r="M1" s="57"/>
      <c r="N1" s="57"/>
      <c r="O1" s="57"/>
      <c r="P1" s="57"/>
      <c r="Q1" s="57"/>
      <c r="R1" s="57"/>
      <c r="S1" s="57"/>
    </row>
    <row r="2" s="1" customFormat="true" ht="15.75" hidden="false" customHeight="false" outlineLevel="0" collapsed="false">
      <c r="C2" s="2"/>
      <c r="E2" s="2"/>
      <c r="M2" s="57"/>
      <c r="N2" s="57"/>
      <c r="O2" s="57"/>
      <c r="P2" s="57"/>
      <c r="Q2" s="57"/>
      <c r="R2" s="57"/>
      <c r="S2" s="57"/>
    </row>
    <row r="3" s="1" customFormat="true" ht="15.75" hidden="false" customHeight="false" outlineLevel="0" collapsed="false">
      <c r="C3" s="2"/>
      <c r="E3" s="2"/>
      <c r="M3" s="57"/>
      <c r="N3" s="57"/>
      <c r="O3" s="57"/>
      <c r="P3" s="57"/>
      <c r="Q3" s="57"/>
      <c r="R3" s="57"/>
      <c r="S3" s="57"/>
    </row>
    <row r="4" s="1" customFormat="true" ht="15.75" hidden="false" customHeight="false" outlineLevel="0" collapsed="false">
      <c r="C4" s="2"/>
      <c r="E4" s="2"/>
      <c r="M4" s="57"/>
      <c r="N4" s="57"/>
      <c r="O4" s="57"/>
      <c r="P4" s="57"/>
      <c r="Q4" s="57"/>
      <c r="R4" s="57"/>
      <c r="S4" s="57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57"/>
      <c r="N5" s="57"/>
      <c r="O5" s="57"/>
      <c r="P5" s="57"/>
      <c r="Q5" s="57"/>
      <c r="R5" s="57"/>
      <c r="S5" s="57"/>
    </row>
    <row r="6" customFormat="false" ht="15.75" hidden="false" customHeight="false" outlineLevel="0" collapsed="false">
      <c r="A6" s="1"/>
      <c r="B6" s="1"/>
      <c r="C6" s="58"/>
      <c r="D6" s="58"/>
      <c r="E6" s="58"/>
      <c r="F6" s="2"/>
      <c r="G6" s="2"/>
      <c r="H6" s="1"/>
      <c r="I6" s="1"/>
      <c r="J6" s="1"/>
      <c r="K6" s="1"/>
      <c r="L6" s="1"/>
      <c r="M6" s="57"/>
      <c r="N6" s="57"/>
      <c r="O6" s="57"/>
      <c r="P6" s="57"/>
    </row>
    <row r="7" customFormat="false" ht="15.75" hidden="false" customHeight="false" outlineLevel="0" collapsed="false">
      <c r="A7" s="1"/>
      <c r="B7" s="9" t="s">
        <v>34</v>
      </c>
      <c r="C7" s="59"/>
      <c r="D7" s="59"/>
      <c r="E7" s="59"/>
      <c r="F7" s="2"/>
      <c r="G7" s="1"/>
      <c r="H7" s="1"/>
      <c r="I7" s="1"/>
      <c r="J7" s="1"/>
      <c r="K7" s="1"/>
      <c r="L7" s="1"/>
      <c r="M7" s="57"/>
      <c r="N7" s="57"/>
      <c r="O7" s="57"/>
      <c r="P7" s="57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60"/>
      <c r="N8" s="60"/>
      <c r="O8" s="60"/>
      <c r="P8" s="60"/>
      <c r="Q8" s="57"/>
      <c r="R8" s="57"/>
      <c r="S8" s="57"/>
    </row>
    <row r="9" customFormat="false" ht="15.75" hidden="false" customHeight="false" outlineLevel="0" collapsed="false">
      <c r="A9" s="1"/>
      <c r="B9" s="2"/>
      <c r="C9" s="59"/>
      <c r="D9" s="59"/>
      <c r="E9" s="59"/>
      <c r="F9" s="2"/>
      <c r="G9" s="1"/>
      <c r="H9" s="1"/>
      <c r="I9" s="1"/>
      <c r="J9" s="1"/>
      <c r="K9" s="1"/>
      <c r="L9" s="1"/>
      <c r="M9" s="57"/>
      <c r="N9" s="57"/>
      <c r="O9" s="57"/>
      <c r="P9" s="57"/>
    </row>
    <row r="29" customFormat="false" ht="15.75" hidden="false" customHeight="false" outlineLevel="0" collapsed="false">
      <c r="A29" s="1"/>
      <c r="B29" s="61" t="s">
        <v>35</v>
      </c>
      <c r="C29" s="59"/>
      <c r="D29" s="59"/>
      <c r="E29" s="59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60"/>
      <c r="N30" s="60"/>
      <c r="O30" s="60"/>
      <c r="P30" s="60"/>
      <c r="Q30" s="57"/>
      <c r="R30" s="57"/>
      <c r="S30" s="57"/>
    </row>
    <row r="33" customFormat="false" ht="15.75" hidden="false" customHeight="true" outlineLevel="0" collapsed="false">
      <c r="A33" s="62"/>
      <c r="B33" s="63" t="s">
        <v>36</v>
      </c>
      <c r="C33" s="64" t="s">
        <v>37</v>
      </c>
      <c r="D33" s="64" t="s">
        <v>38</v>
      </c>
      <c r="E33" s="64" t="s">
        <v>39</v>
      </c>
      <c r="F33" s="64" t="s">
        <v>40</v>
      </c>
      <c r="G33" s="64" t="s">
        <v>13</v>
      </c>
    </row>
    <row r="34" customFormat="false" ht="15.75" hidden="false" customHeight="true" outlineLevel="0" collapsed="false">
      <c r="B34" s="63"/>
      <c r="C34" s="64"/>
      <c r="D34" s="64"/>
      <c r="E34" s="64"/>
      <c r="F34" s="64"/>
      <c r="G34" s="64"/>
      <c r="H34" s="65"/>
    </row>
    <row r="35" customFormat="false" ht="21.75" hidden="false" customHeight="true" outlineLevel="0" collapsed="false">
      <c r="B35" s="66" t="s">
        <v>41</v>
      </c>
      <c r="C35" s="67" t="s">
        <v>42</v>
      </c>
      <c r="D35" s="68" t="n">
        <v>1138612.04</v>
      </c>
      <c r="E35" s="69" t="n">
        <v>6720374.7694</v>
      </c>
      <c r="F35" s="70" t="n">
        <f aca="false">E35/$E$161</f>
        <v>0.391253599541659</v>
      </c>
      <c r="G35" s="69" t="n">
        <f aca="false">E35/D35</f>
        <v>5.90225163032705</v>
      </c>
      <c r="H35" s="65"/>
    </row>
    <row r="36" customFormat="false" ht="21.75" hidden="false" customHeight="true" outlineLevel="0" collapsed="false">
      <c r="B36" s="71" t="s">
        <v>43</v>
      </c>
      <c r="C36" s="67" t="s">
        <v>44</v>
      </c>
      <c r="D36" s="68" t="n">
        <v>356866.1</v>
      </c>
      <c r="E36" s="69" t="n">
        <v>2576082.41</v>
      </c>
      <c r="F36" s="70" t="n">
        <f aca="false">E36/$E$161</f>
        <v>0.149976980482956</v>
      </c>
      <c r="G36" s="69" t="n">
        <f aca="false">E36/D36</f>
        <v>7.21862460457858</v>
      </c>
      <c r="H36" s="65"/>
    </row>
    <row r="37" customFormat="false" ht="21.75" hidden="false" customHeight="true" outlineLevel="0" collapsed="false">
      <c r="B37" s="71" t="s">
        <v>45</v>
      </c>
      <c r="C37" s="67" t="s">
        <v>46</v>
      </c>
      <c r="D37" s="68" t="n">
        <v>520059.55</v>
      </c>
      <c r="E37" s="69" t="n">
        <v>1969853.72</v>
      </c>
      <c r="F37" s="70" t="n">
        <f aca="false">E37/$E$161</f>
        <v>0.114682943283137</v>
      </c>
      <c r="G37" s="69" t="n">
        <f aca="false">E37/D37</f>
        <v>3.78774646095817</v>
      </c>
      <c r="H37" s="65"/>
    </row>
    <row r="38" customFormat="false" ht="21.75" hidden="false" customHeight="true" outlineLevel="0" collapsed="false">
      <c r="B38" s="71" t="s">
        <v>47</v>
      </c>
      <c r="C38" s="67" t="s">
        <v>48</v>
      </c>
      <c r="D38" s="68" t="n">
        <v>2495360.82</v>
      </c>
      <c r="E38" s="69" t="n">
        <v>1036390.5362</v>
      </c>
      <c r="F38" s="70" t="n">
        <f aca="false">E38/$E$161</f>
        <v>0.0603376361784899</v>
      </c>
      <c r="G38" s="69" t="n">
        <f aca="false">E38/D38</f>
        <v>0.415326925025616</v>
      </c>
      <c r="H38" s="65"/>
    </row>
    <row r="39" customFormat="false" ht="21.75" hidden="false" customHeight="true" outlineLevel="0" collapsed="false">
      <c r="B39" s="71" t="s">
        <v>49</v>
      </c>
      <c r="C39" s="67" t="s">
        <v>50</v>
      </c>
      <c r="D39" s="68" t="n">
        <v>120969</v>
      </c>
      <c r="E39" s="69" t="n">
        <v>1035989.9</v>
      </c>
      <c r="F39" s="70" t="n">
        <f aca="false">E39/$E$161</f>
        <v>0.0603143115335504</v>
      </c>
      <c r="G39" s="69" t="n">
        <f aca="false">E39/D39</f>
        <v>8.56409410675462</v>
      </c>
      <c r="H39" s="65"/>
    </row>
    <row r="40" customFormat="false" ht="21.75" hidden="false" customHeight="true" outlineLevel="0" collapsed="false">
      <c r="B40" s="71" t="s">
        <v>51</v>
      </c>
      <c r="C40" s="67" t="s">
        <v>52</v>
      </c>
      <c r="D40" s="68" t="n">
        <v>543780.44</v>
      </c>
      <c r="E40" s="69" t="n">
        <v>996020.8346</v>
      </c>
      <c r="F40" s="70" t="n">
        <f aca="false">E40/$E$161</f>
        <v>0.0579873519152757</v>
      </c>
      <c r="G40" s="69" t="n">
        <f aca="false">E40/D40</f>
        <v>1.83165991516723</v>
      </c>
      <c r="H40" s="65"/>
    </row>
    <row r="41" customFormat="false" ht="21.75" hidden="false" customHeight="true" outlineLevel="0" collapsed="false">
      <c r="B41" s="71" t="s">
        <v>53</v>
      </c>
      <c r="C41" s="67" t="s">
        <v>54</v>
      </c>
      <c r="D41" s="68" t="n">
        <v>350874.74</v>
      </c>
      <c r="E41" s="69" t="n">
        <v>607905.764</v>
      </c>
      <c r="F41" s="70" t="n">
        <f aca="false">E41/$E$161</f>
        <v>0.0353916747961896</v>
      </c>
      <c r="G41" s="69" t="n">
        <f aca="false">E41/D41</f>
        <v>1.73254353961188</v>
      </c>
      <c r="H41" s="65"/>
    </row>
    <row r="42" customFormat="false" ht="21.75" hidden="false" customHeight="true" outlineLevel="0" collapsed="false">
      <c r="B42" s="71" t="s">
        <v>55</v>
      </c>
      <c r="C42" s="67" t="s">
        <v>56</v>
      </c>
      <c r="D42" s="68" t="n">
        <v>95672.48</v>
      </c>
      <c r="E42" s="69" t="n">
        <v>420517.178</v>
      </c>
      <c r="F42" s="70" t="n">
        <f aca="false">E42/$E$161</f>
        <v>0.0244820958960135</v>
      </c>
      <c r="G42" s="69" t="n">
        <f aca="false">E42/D42</f>
        <v>4.39538285199673</v>
      </c>
      <c r="H42" s="65"/>
    </row>
    <row r="43" customFormat="false" ht="21.75" hidden="false" customHeight="true" outlineLevel="0" collapsed="false">
      <c r="B43" s="71" t="s">
        <v>57</v>
      </c>
      <c r="C43" s="67" t="s">
        <v>58</v>
      </c>
      <c r="D43" s="68" t="n">
        <v>382573</v>
      </c>
      <c r="E43" s="69" t="n">
        <v>363444.35</v>
      </c>
      <c r="F43" s="70" t="n">
        <f aca="false">E43/$E$161</f>
        <v>0.0211593720662805</v>
      </c>
      <c r="G43" s="69" t="n">
        <f aca="false">E43/D43</f>
        <v>0.950000000000001</v>
      </c>
      <c r="H43" s="65"/>
    </row>
    <row r="44" customFormat="false" ht="21.75" hidden="false" customHeight="true" outlineLevel="0" collapsed="false">
      <c r="B44" s="71" t="s">
        <v>59</v>
      </c>
      <c r="C44" s="67" t="s">
        <v>60</v>
      </c>
      <c r="D44" s="68" t="n">
        <v>42426.05</v>
      </c>
      <c r="E44" s="69" t="n">
        <v>311209.12</v>
      </c>
      <c r="F44" s="70" t="n">
        <f aca="false">E44/$E$161</f>
        <v>0.0181182884270996</v>
      </c>
      <c r="G44" s="69" t="n">
        <f aca="false">E44/D44</f>
        <v>7.33533100536109</v>
      </c>
      <c r="H44" s="65"/>
    </row>
    <row r="45" customFormat="false" ht="21.75" hidden="false" customHeight="true" outlineLevel="0" collapsed="false">
      <c r="B45" s="71" t="s">
        <v>61</v>
      </c>
      <c r="C45" s="67" t="s">
        <v>62</v>
      </c>
      <c r="D45" s="68" t="n">
        <v>834827.75</v>
      </c>
      <c r="E45" s="69" t="n">
        <v>210523.005</v>
      </c>
      <c r="F45" s="70" t="n">
        <f aca="false">E45/$E$161</f>
        <v>0.0122564419870784</v>
      </c>
      <c r="G45" s="69" t="n">
        <f aca="false">E45/D45</f>
        <v>0.252175379891241</v>
      </c>
      <c r="H45" s="65"/>
    </row>
    <row r="46" customFormat="false" ht="21.75" hidden="false" customHeight="true" outlineLevel="0" collapsed="false">
      <c r="B46" s="71" t="s">
        <v>63</v>
      </c>
      <c r="C46" s="67" t="s">
        <v>64</v>
      </c>
      <c r="D46" s="68" t="n">
        <v>5331.05</v>
      </c>
      <c r="E46" s="69" t="n">
        <v>141122.435</v>
      </c>
      <c r="F46" s="70" t="n">
        <f aca="false">E46/$E$161</f>
        <v>0.00821600916086462</v>
      </c>
      <c r="G46" s="69" t="n">
        <f aca="false">E46/D46</f>
        <v>26.4717897975071</v>
      </c>
      <c r="H46" s="65"/>
    </row>
    <row r="47" customFormat="false" ht="21.75" hidden="false" customHeight="true" outlineLevel="0" collapsed="false">
      <c r="B47" s="71" t="s">
        <v>65</v>
      </c>
      <c r="C47" s="67" t="s">
        <v>66</v>
      </c>
      <c r="D47" s="68" t="n">
        <v>429938.64</v>
      </c>
      <c r="E47" s="69" t="n">
        <v>118947.427</v>
      </c>
      <c r="F47" s="70" t="n">
        <f aca="false">E47/$E$161</f>
        <v>0.00692500203736759</v>
      </c>
      <c r="G47" s="69" t="n">
        <f aca="false">E47/D47</f>
        <v>0.276661402194509</v>
      </c>
      <c r="H47" s="65"/>
    </row>
    <row r="48" customFormat="false" ht="21.75" hidden="false" customHeight="true" outlineLevel="0" collapsed="false">
      <c r="B48" s="71" t="s">
        <v>67</v>
      </c>
      <c r="C48" s="67" t="s">
        <v>68</v>
      </c>
      <c r="D48" s="68" t="n">
        <v>414955.06</v>
      </c>
      <c r="E48" s="69" t="n">
        <v>95252.9182</v>
      </c>
      <c r="F48" s="70" t="n">
        <f aca="false">E48/$E$161</f>
        <v>0.00554553107399463</v>
      </c>
      <c r="G48" s="69" t="n">
        <f aca="false">E48/D48</f>
        <v>0.22954996186816</v>
      </c>
      <c r="H48" s="65"/>
    </row>
    <row r="49" customFormat="false" ht="21.75" hidden="false" customHeight="true" outlineLevel="0" collapsed="false">
      <c r="B49" s="71" t="s">
        <v>69</v>
      </c>
      <c r="C49" s="67" t="s">
        <v>70</v>
      </c>
      <c r="D49" s="68" t="n">
        <v>34072.8</v>
      </c>
      <c r="E49" s="69" t="n">
        <v>92080.9</v>
      </c>
      <c r="F49" s="70" t="n">
        <f aca="false">E49/$E$161</f>
        <v>0.00536085929881141</v>
      </c>
      <c r="G49" s="69" t="n">
        <f aca="false">E49/D49</f>
        <v>2.70247528820643</v>
      </c>
      <c r="H49" s="65"/>
    </row>
    <row r="50" customFormat="false" ht="21.75" hidden="false" customHeight="true" outlineLevel="0" collapsed="false">
      <c r="B50" s="71" t="s">
        <v>71</v>
      </c>
      <c r="C50" s="67" t="s">
        <v>72</v>
      </c>
      <c r="D50" s="68" t="n">
        <v>119245.6</v>
      </c>
      <c r="E50" s="69" t="n">
        <v>90205.562</v>
      </c>
      <c r="F50" s="70" t="n">
        <f aca="false">E50/$E$161</f>
        <v>0.0052516789676492</v>
      </c>
      <c r="G50" s="69" t="n">
        <f aca="false">E50/D50</f>
        <v>0.756468683121222</v>
      </c>
      <c r="H50" s="65"/>
    </row>
    <row r="51" customFormat="false" ht="21.75" hidden="false" customHeight="true" outlineLevel="0" collapsed="false">
      <c r="B51" s="71" t="s">
        <v>73</v>
      </c>
      <c r="C51" s="67" t="s">
        <v>74</v>
      </c>
      <c r="D51" s="68" t="n">
        <v>69512.82</v>
      </c>
      <c r="E51" s="69" t="n">
        <v>81386.246</v>
      </c>
      <c r="F51" s="70" t="n">
        <f aca="false">E51/$E$161</f>
        <v>0.00473822707710777</v>
      </c>
      <c r="G51" s="69" t="n">
        <f aca="false">E51/D51</f>
        <v>1.17080915434016</v>
      </c>
      <c r="H51" s="65"/>
    </row>
    <row r="52" customFormat="false" ht="21.75" hidden="false" customHeight="true" outlineLevel="0" collapsed="false">
      <c r="B52" s="71" t="s">
        <v>75</v>
      </c>
      <c r="C52" s="67" t="s">
        <v>76</v>
      </c>
      <c r="D52" s="68" t="n">
        <v>56254.86</v>
      </c>
      <c r="E52" s="69" t="n">
        <v>45392.3202</v>
      </c>
      <c r="F52" s="70" t="n">
        <f aca="false">E52/$E$161</f>
        <v>0.00264269617085405</v>
      </c>
      <c r="G52" s="69" t="n">
        <f aca="false">E52/D52</f>
        <v>0.806904864753019</v>
      </c>
      <c r="H52" s="65"/>
    </row>
    <row r="53" customFormat="false" ht="21.75" hidden="false" customHeight="true" outlineLevel="0" collapsed="false">
      <c r="B53" s="71" t="s">
        <v>77</v>
      </c>
      <c r="C53" s="67" t="s">
        <v>78</v>
      </c>
      <c r="D53" s="68" t="n">
        <v>4387.82</v>
      </c>
      <c r="E53" s="69" t="n">
        <v>40374.75</v>
      </c>
      <c r="F53" s="70" t="n">
        <f aca="false">E53/$E$161</f>
        <v>0.00235057817608957</v>
      </c>
      <c r="G53" s="69" t="n">
        <f aca="false">E53/D53</f>
        <v>9.20155111194169</v>
      </c>
      <c r="H53" s="65"/>
    </row>
    <row r="54" customFormat="false" ht="21.75" hidden="false" customHeight="true" outlineLevel="0" collapsed="false">
      <c r="B54" s="71" t="s">
        <v>79</v>
      </c>
      <c r="C54" s="67" t="s">
        <v>80</v>
      </c>
      <c r="D54" s="68" t="n">
        <v>6312.21</v>
      </c>
      <c r="E54" s="69" t="n">
        <v>38454.399</v>
      </c>
      <c r="F54" s="70" t="n">
        <f aca="false">E54/$E$161</f>
        <v>0.00223877723240492</v>
      </c>
      <c r="G54" s="69" t="n">
        <f aca="false">E54/D54</f>
        <v>6.09206585332237</v>
      </c>
      <c r="H54" s="65"/>
    </row>
    <row r="55" customFormat="false" ht="21.75" hidden="false" customHeight="true" outlineLevel="0" collapsed="false">
      <c r="B55" s="71" t="s">
        <v>81</v>
      </c>
      <c r="C55" s="67" t="s">
        <v>82</v>
      </c>
      <c r="D55" s="68" t="n">
        <v>20195</v>
      </c>
      <c r="E55" s="69" t="n">
        <v>30496.779</v>
      </c>
      <c r="F55" s="70" t="n">
        <f aca="false">E55/$E$161</f>
        <v>0.00177549243421759</v>
      </c>
      <c r="G55" s="69" t="n">
        <f aca="false">E55/D55</f>
        <v>1.51011532557564</v>
      </c>
      <c r="H55" s="65"/>
    </row>
    <row r="56" customFormat="false" ht="21.75" hidden="false" customHeight="true" outlineLevel="0" collapsed="false">
      <c r="B56" s="71" t="s">
        <v>83</v>
      </c>
      <c r="C56" s="67" t="s">
        <v>84</v>
      </c>
      <c r="D56" s="68" t="n">
        <v>3741.15</v>
      </c>
      <c r="E56" s="69" t="n">
        <v>19941.072</v>
      </c>
      <c r="F56" s="70" t="n">
        <f aca="false">E56/$E$161</f>
        <v>0.00116094956999191</v>
      </c>
      <c r="G56" s="69" t="n">
        <f aca="false">E56/D56</f>
        <v>5.33019846838539</v>
      </c>
      <c r="H56" s="65"/>
    </row>
    <row r="57" customFormat="false" ht="21.75" hidden="false" customHeight="true" outlineLevel="0" collapsed="false">
      <c r="B57" s="71" t="s">
        <v>85</v>
      </c>
      <c r="C57" s="67" t="s">
        <v>86</v>
      </c>
      <c r="D57" s="68" t="n">
        <v>4490.16</v>
      </c>
      <c r="E57" s="69" t="n">
        <v>16884.0496</v>
      </c>
      <c r="F57" s="70" t="n">
        <f aca="false">E57/$E$161</f>
        <v>0.000982972737014441</v>
      </c>
      <c r="G57" s="69" t="n">
        <f aca="false">E57/D57</f>
        <v>3.76023339925526</v>
      </c>
      <c r="H57" s="65"/>
    </row>
    <row r="58" customFormat="false" ht="21.75" hidden="false" customHeight="true" outlineLevel="0" collapsed="false">
      <c r="B58" s="71" t="s">
        <v>87</v>
      </c>
      <c r="C58" s="67" t="s">
        <v>88</v>
      </c>
      <c r="D58" s="68" t="n">
        <v>23923.5</v>
      </c>
      <c r="E58" s="69" t="n">
        <v>16564.1</v>
      </c>
      <c r="F58" s="70" t="n">
        <f aca="false">E58/$E$161</f>
        <v>0.000964345586451067</v>
      </c>
      <c r="G58" s="69" t="n">
        <f aca="false">E58/D58</f>
        <v>0.692377787531089</v>
      </c>
      <c r="H58" s="65"/>
    </row>
    <row r="59" customFormat="false" ht="21.75" hidden="false" customHeight="true" outlineLevel="0" collapsed="false">
      <c r="B59" s="71" t="s">
        <v>89</v>
      </c>
      <c r="C59" s="67" t="s">
        <v>90</v>
      </c>
      <c r="D59" s="68" t="n">
        <v>4974.25</v>
      </c>
      <c r="E59" s="69" t="n">
        <v>8452.48</v>
      </c>
      <c r="F59" s="70" t="n">
        <f aca="false">E59/$E$161</f>
        <v>0.000492095059952905</v>
      </c>
      <c r="G59" s="69" t="n">
        <f aca="false">E59/D59</f>
        <v>1.69924712268181</v>
      </c>
      <c r="H59" s="65"/>
    </row>
    <row r="60" customFormat="false" ht="21.75" hidden="false" customHeight="true" outlineLevel="0" collapsed="false">
      <c r="B60" s="71" t="s">
        <v>91</v>
      </c>
      <c r="C60" s="67" t="s">
        <v>92</v>
      </c>
      <c r="D60" s="68" t="n">
        <v>455.85</v>
      </c>
      <c r="E60" s="69" t="n">
        <v>7001.06</v>
      </c>
      <c r="F60" s="70" t="n">
        <f aca="false">E60/$E$161</f>
        <v>0.000407594817193757</v>
      </c>
      <c r="G60" s="69" t="n">
        <f aca="false">E60/D60</f>
        <v>15.3582538115608</v>
      </c>
      <c r="H60" s="65"/>
    </row>
    <row r="61" customFormat="false" ht="21.75" hidden="false" customHeight="true" outlineLevel="0" collapsed="false">
      <c r="B61" s="71" t="s">
        <v>93</v>
      </c>
      <c r="C61" s="67" t="s">
        <v>94</v>
      </c>
      <c r="D61" s="68" t="n">
        <v>1157.05</v>
      </c>
      <c r="E61" s="69" t="n">
        <v>5702.15</v>
      </c>
      <c r="F61" s="70" t="n">
        <f aca="false">E61/$E$161</f>
        <v>0.000331973556413083</v>
      </c>
      <c r="G61" s="69" t="n">
        <f aca="false">E61/D61</f>
        <v>4.92817942180545</v>
      </c>
      <c r="H61" s="65"/>
    </row>
    <row r="62" customFormat="false" ht="21.75" hidden="false" customHeight="true" outlineLevel="0" collapsed="false">
      <c r="B62" s="71" t="s">
        <v>95</v>
      </c>
      <c r="C62" s="67" t="s">
        <v>96</v>
      </c>
      <c r="D62" s="68" t="n">
        <v>1211.15</v>
      </c>
      <c r="E62" s="69" t="n">
        <v>5211.625</v>
      </c>
      <c r="F62" s="70" t="n">
        <f aca="false">E62/$E$161</f>
        <v>0.000303415674077556</v>
      </c>
      <c r="G62" s="69" t="n">
        <f aca="false">E62/D62</f>
        <v>4.30303843454568</v>
      </c>
      <c r="H62" s="65"/>
    </row>
    <row r="63" customFormat="false" ht="21.75" hidden="false" customHeight="true" outlineLevel="0" collapsed="false">
      <c r="B63" s="71" t="s">
        <v>97</v>
      </c>
      <c r="C63" s="67" t="s">
        <v>98</v>
      </c>
      <c r="D63" s="68" t="n">
        <v>440.9</v>
      </c>
      <c r="E63" s="69" t="n">
        <v>4284.5</v>
      </c>
      <c r="F63" s="70" t="n">
        <f aca="false">E63/$E$161</f>
        <v>0.000249439369790668</v>
      </c>
      <c r="G63" s="69" t="n">
        <f aca="false">E63/D63</f>
        <v>9.7176230437741</v>
      </c>
      <c r="H63" s="65"/>
    </row>
    <row r="64" customFormat="false" ht="21.75" hidden="false" customHeight="true" outlineLevel="0" collapsed="false">
      <c r="B64" s="71" t="s">
        <v>99</v>
      </c>
      <c r="C64" s="67" t="s">
        <v>100</v>
      </c>
      <c r="D64" s="68" t="n">
        <v>2100</v>
      </c>
      <c r="E64" s="69" t="n">
        <v>4200</v>
      </c>
      <c r="F64" s="70" t="n">
        <f aca="false">E64/$E$161</f>
        <v>0.000244519863022711</v>
      </c>
      <c r="G64" s="69" t="n">
        <f aca="false">E64/D64</f>
        <v>2</v>
      </c>
      <c r="H64" s="65"/>
    </row>
    <row r="65" customFormat="false" ht="21.75" hidden="false" customHeight="true" outlineLevel="0" collapsed="false">
      <c r="B65" s="71" t="s">
        <v>101</v>
      </c>
      <c r="C65" s="67" t="s">
        <v>102</v>
      </c>
      <c r="D65" s="68" t="n">
        <v>192.45</v>
      </c>
      <c r="E65" s="69" t="n">
        <v>4087.4</v>
      </c>
      <c r="F65" s="70" t="n">
        <f aca="false">E65/$E$161</f>
        <v>0.000237964401933102</v>
      </c>
      <c r="G65" s="69" t="n">
        <f aca="false">E65/D65</f>
        <v>21.2387633151468</v>
      </c>
      <c r="H65" s="65"/>
    </row>
    <row r="66" customFormat="false" ht="21.75" hidden="false" customHeight="true" outlineLevel="0" collapsed="false">
      <c r="B66" s="71" t="s">
        <v>103</v>
      </c>
      <c r="C66" s="67" t="s">
        <v>104</v>
      </c>
      <c r="D66" s="68" t="n">
        <v>2219.41</v>
      </c>
      <c r="E66" s="69" t="n">
        <v>3473.9417</v>
      </c>
      <c r="F66" s="70" t="n">
        <f aca="false">E66/$E$161</f>
        <v>0.00020224946396021</v>
      </c>
      <c r="G66" s="69" t="n">
        <f aca="false">E66/D66</f>
        <v>1.56525459468958</v>
      </c>
      <c r="H66" s="65"/>
    </row>
    <row r="67" customFormat="false" ht="21.75" hidden="false" customHeight="true" outlineLevel="0" collapsed="false">
      <c r="B67" s="71" t="s">
        <v>105</v>
      </c>
      <c r="C67" s="67" t="s">
        <v>106</v>
      </c>
      <c r="D67" s="68" t="n">
        <v>851.02</v>
      </c>
      <c r="E67" s="69" t="n">
        <v>3321.92</v>
      </c>
      <c r="F67" s="70" t="n">
        <f aca="false">E67/$E$161</f>
        <v>0.000193398910326763</v>
      </c>
      <c r="G67" s="69" t="n">
        <f aca="false">E67/D67</f>
        <v>3.90345702803694</v>
      </c>
      <c r="H67" s="65"/>
    </row>
    <row r="68" customFormat="false" ht="21.75" hidden="false" customHeight="true" outlineLevel="0" collapsed="false">
      <c r="B68" s="71" t="s">
        <v>107</v>
      </c>
      <c r="C68" s="67" t="s">
        <v>108</v>
      </c>
      <c r="D68" s="68" t="n">
        <v>471.65</v>
      </c>
      <c r="E68" s="69" t="n">
        <v>3208.71</v>
      </c>
      <c r="F68" s="70" t="n">
        <f aca="false">E68/$E$161</f>
        <v>0.000186807935638</v>
      </c>
      <c r="G68" s="69" t="n">
        <f aca="false">E68/D68</f>
        <v>6.80315912223047</v>
      </c>
      <c r="H68" s="65"/>
    </row>
    <row r="69" customFormat="false" ht="21.75" hidden="false" customHeight="true" outlineLevel="0" collapsed="false">
      <c r="B69" s="71" t="s">
        <v>109</v>
      </c>
      <c r="C69" s="67" t="s">
        <v>110</v>
      </c>
      <c r="D69" s="68" t="n">
        <v>537.9</v>
      </c>
      <c r="E69" s="69" t="n">
        <v>3093.4</v>
      </c>
      <c r="F69" s="70" t="n">
        <f aca="false">E69/$E$161</f>
        <v>0.000180094701017727</v>
      </c>
      <c r="G69" s="69" t="n">
        <f aca="false">E69/D69</f>
        <v>5.7508830637665</v>
      </c>
      <c r="H69" s="65"/>
    </row>
    <row r="70" customFormat="false" ht="21.75" hidden="false" customHeight="true" outlineLevel="0" collapsed="false">
      <c r="B70" s="71" t="s">
        <v>111</v>
      </c>
      <c r="C70" s="67" t="s">
        <v>112</v>
      </c>
      <c r="D70" s="68" t="n">
        <v>173.7</v>
      </c>
      <c r="E70" s="69" t="n">
        <v>2961.45</v>
      </c>
      <c r="F70" s="70" t="n">
        <f aca="false">E70/$E$161</f>
        <v>0.000172412701987763</v>
      </c>
      <c r="G70" s="69" t="n">
        <f aca="false">E70/D70</f>
        <v>17.0492227979275</v>
      </c>
      <c r="H70" s="65"/>
    </row>
    <row r="71" customFormat="false" ht="21.75" hidden="false" customHeight="true" outlineLevel="0" collapsed="false">
      <c r="B71" s="71" t="s">
        <v>113</v>
      </c>
      <c r="C71" s="67" t="s">
        <v>114</v>
      </c>
      <c r="D71" s="68" t="n">
        <v>1491</v>
      </c>
      <c r="E71" s="69" t="n">
        <v>2510</v>
      </c>
      <c r="F71" s="70" t="n">
        <f aca="false">E71/$E$161</f>
        <v>0.000146129727663572</v>
      </c>
      <c r="G71" s="69" t="n">
        <f aca="false">E71/D71</f>
        <v>1.68343393695506</v>
      </c>
      <c r="H71" s="65"/>
    </row>
    <row r="72" customFormat="false" ht="21.75" hidden="false" customHeight="true" outlineLevel="0" collapsed="false">
      <c r="B72" s="71" t="s">
        <v>115</v>
      </c>
      <c r="C72" s="67" t="s">
        <v>116</v>
      </c>
      <c r="D72" s="68" t="n">
        <v>983.5</v>
      </c>
      <c r="E72" s="69" t="n">
        <v>2483.75</v>
      </c>
      <c r="F72" s="70" t="n">
        <f aca="false">E72/$E$161</f>
        <v>0.00014460147851968</v>
      </c>
      <c r="G72" s="69" t="n">
        <f aca="false">E72/D72</f>
        <v>2.52541942043721</v>
      </c>
      <c r="H72" s="65"/>
    </row>
    <row r="73" customFormat="false" ht="21.75" hidden="false" customHeight="true" outlineLevel="0" collapsed="false">
      <c r="B73" s="71" t="s">
        <v>117</v>
      </c>
      <c r="C73" s="67" t="s">
        <v>118</v>
      </c>
      <c r="D73" s="68" t="n">
        <v>806.27</v>
      </c>
      <c r="E73" s="69" t="n">
        <v>2466.1912</v>
      </c>
      <c r="F73" s="70" t="n">
        <f aca="false">E73/$E$161</f>
        <v>0.000143579222479003</v>
      </c>
      <c r="G73" s="69" t="n">
        <f aca="false">E73/D73</f>
        <v>3.05876592208565</v>
      </c>
      <c r="H73" s="65"/>
    </row>
    <row r="74" customFormat="false" ht="21.75" hidden="false" customHeight="true" outlineLevel="0" collapsed="false">
      <c r="B74" s="71" t="s">
        <v>119</v>
      </c>
      <c r="C74" s="67" t="s">
        <v>120</v>
      </c>
      <c r="D74" s="68" t="n">
        <v>314.75</v>
      </c>
      <c r="E74" s="69" t="n">
        <v>2451.8</v>
      </c>
      <c r="F74" s="70" t="n">
        <f aca="false">E74/$E$161</f>
        <v>0.000142741380990258</v>
      </c>
      <c r="G74" s="69" t="n">
        <f aca="false">E74/D74</f>
        <v>7.78967434471803</v>
      </c>
      <c r="H74" s="65"/>
    </row>
    <row r="75" customFormat="false" ht="21.75" hidden="false" customHeight="true" outlineLevel="0" collapsed="false">
      <c r="B75" s="71" t="s">
        <v>121</v>
      </c>
      <c r="C75" s="67" t="s">
        <v>122</v>
      </c>
      <c r="D75" s="68" t="n">
        <v>396.2</v>
      </c>
      <c r="E75" s="69" t="n">
        <v>2280.7</v>
      </c>
      <c r="F75" s="70" t="n">
        <f aca="false">E75/$E$161</f>
        <v>0.000132780107522832</v>
      </c>
      <c r="G75" s="69" t="n">
        <f aca="false">E75/D75</f>
        <v>5.75643614336194</v>
      </c>
      <c r="H75" s="65"/>
    </row>
    <row r="76" customFormat="false" ht="21.75" hidden="false" customHeight="true" outlineLevel="0" collapsed="false">
      <c r="B76" s="71" t="s">
        <v>123</v>
      </c>
      <c r="C76" s="67" t="s">
        <v>124</v>
      </c>
      <c r="D76" s="68" t="n">
        <v>145.5</v>
      </c>
      <c r="E76" s="69" t="n">
        <v>2271.2</v>
      </c>
      <c r="F76" s="70" t="n">
        <f aca="false">E76/$E$161</f>
        <v>0.000132227026880281</v>
      </c>
      <c r="G76" s="69" t="n">
        <f aca="false">E76/D76</f>
        <v>15.6096219931272</v>
      </c>
      <c r="H76" s="65"/>
    </row>
    <row r="77" customFormat="false" ht="21.75" hidden="false" customHeight="true" outlineLevel="0" collapsed="false">
      <c r="B77" s="71" t="s">
        <v>125</v>
      </c>
      <c r="C77" s="67" t="s">
        <v>126</v>
      </c>
      <c r="D77" s="68" t="n">
        <v>389.3</v>
      </c>
      <c r="E77" s="69" t="n">
        <v>2065</v>
      </c>
      <c r="F77" s="70" t="n">
        <f aca="false">E77/$E$161</f>
        <v>0.000120222265986166</v>
      </c>
      <c r="G77" s="69" t="n">
        <f aca="false">E77/D77</f>
        <v>5.30439249935782</v>
      </c>
      <c r="H77" s="65"/>
    </row>
    <row r="78" customFormat="false" ht="21.75" hidden="false" customHeight="true" outlineLevel="0" collapsed="false">
      <c r="B78" s="71" t="s">
        <v>127</v>
      </c>
      <c r="C78" s="67" t="s">
        <v>128</v>
      </c>
      <c r="D78" s="68" t="n">
        <v>389.05</v>
      </c>
      <c r="E78" s="69" t="n">
        <v>2048.15</v>
      </c>
      <c r="F78" s="70" t="n">
        <f aca="false">E78/$E$161</f>
        <v>0.000119241275583325</v>
      </c>
      <c r="G78" s="69" t="n">
        <f aca="false">E78/D78</f>
        <v>5.26449042539519</v>
      </c>
      <c r="H78" s="65"/>
    </row>
    <row r="79" customFormat="false" ht="21.75" hidden="false" customHeight="true" outlineLevel="0" collapsed="false">
      <c r="B79" s="71" t="s">
        <v>129</v>
      </c>
      <c r="C79" s="67" t="s">
        <v>130</v>
      </c>
      <c r="D79" s="68" t="n">
        <v>1539.6</v>
      </c>
      <c r="E79" s="69" t="n">
        <v>1937.736</v>
      </c>
      <c r="F79" s="70" t="n">
        <f aca="false">E79/$E$161</f>
        <v>0.000112813081260518</v>
      </c>
      <c r="G79" s="69" t="n">
        <f aca="false">E79/D79</f>
        <v>1.25859703819174</v>
      </c>
      <c r="H79" s="65"/>
    </row>
    <row r="80" customFormat="false" ht="21.75" hidden="false" customHeight="true" outlineLevel="0" collapsed="false">
      <c r="B80" s="71" t="s">
        <v>131</v>
      </c>
      <c r="C80" s="67" t="s">
        <v>132</v>
      </c>
      <c r="D80" s="68" t="n">
        <v>272.2</v>
      </c>
      <c r="E80" s="69" t="n">
        <v>1893.48</v>
      </c>
      <c r="F80" s="70" t="n">
        <f aca="false">E80/$E$161</f>
        <v>0.000110236540532439</v>
      </c>
      <c r="G80" s="69" t="n">
        <f aca="false">E80/D80</f>
        <v>6.95620867009552</v>
      </c>
      <c r="H80" s="65"/>
    </row>
    <row r="81" customFormat="false" ht="21.75" hidden="false" customHeight="true" outlineLevel="0" collapsed="false">
      <c r="B81" s="71" t="s">
        <v>133</v>
      </c>
      <c r="C81" s="67" t="s">
        <v>134</v>
      </c>
      <c r="D81" s="68" t="n">
        <v>180.95</v>
      </c>
      <c r="E81" s="69" t="n">
        <v>1622.04</v>
      </c>
      <c r="F81" s="70" t="n">
        <f aca="false">E81/$E$161</f>
        <v>9.44335710993708E-005</v>
      </c>
      <c r="G81" s="69" t="n">
        <f aca="false">E81/D81</f>
        <v>8.96402321083172</v>
      </c>
      <c r="H81" s="65"/>
    </row>
    <row r="82" customFormat="false" ht="21.75" hidden="false" customHeight="true" outlineLevel="0" collapsed="false">
      <c r="B82" s="71" t="s">
        <v>135</v>
      </c>
      <c r="C82" s="67" t="s">
        <v>136</v>
      </c>
      <c r="D82" s="68" t="n">
        <v>1796.5</v>
      </c>
      <c r="E82" s="69" t="n">
        <v>1414.75</v>
      </c>
      <c r="F82" s="70" t="n">
        <f aca="false">E82/$E$161</f>
        <v>8.23653514789E-005</v>
      </c>
      <c r="G82" s="69" t="n">
        <f aca="false">E82/D82</f>
        <v>0.787503478986919</v>
      </c>
      <c r="H82" s="65"/>
    </row>
    <row r="83" customFormat="false" ht="21.75" hidden="false" customHeight="true" outlineLevel="0" collapsed="false">
      <c r="B83" s="71" t="s">
        <v>137</v>
      </c>
      <c r="C83" s="67" t="s">
        <v>138</v>
      </c>
      <c r="D83" s="68" t="n">
        <v>17263.6</v>
      </c>
      <c r="E83" s="69" t="n">
        <v>1407.2</v>
      </c>
      <c r="F83" s="70" t="n">
        <f aca="false">E83/$E$161</f>
        <v>8.19257979156091E-005</v>
      </c>
      <c r="G83" s="69" t="n">
        <f aca="false">E83/D83</f>
        <v>0.0815125466299034</v>
      </c>
      <c r="H83" s="65"/>
    </row>
    <row r="84" customFormat="false" ht="21.75" hidden="false" customHeight="true" outlineLevel="0" collapsed="false">
      <c r="B84" s="71" t="s">
        <v>139</v>
      </c>
      <c r="C84" s="67" t="s">
        <v>140</v>
      </c>
      <c r="D84" s="68" t="n">
        <v>1103.21</v>
      </c>
      <c r="E84" s="69" t="n">
        <v>1272.7511</v>
      </c>
      <c r="F84" s="70" t="n">
        <f aca="false">E84/$E$161</f>
        <v>7.40983153890486E-005</v>
      </c>
      <c r="G84" s="69" t="n">
        <f aca="false">E84/D84</f>
        <v>1.15367980710835</v>
      </c>
      <c r="H84" s="65"/>
    </row>
    <row r="85" customFormat="false" ht="21.75" hidden="false" customHeight="true" outlineLevel="0" collapsed="false">
      <c r="B85" s="71" t="s">
        <v>141</v>
      </c>
      <c r="C85" s="67" t="s">
        <v>142</v>
      </c>
      <c r="D85" s="68" t="n">
        <v>442.8</v>
      </c>
      <c r="E85" s="69" t="n">
        <v>1108.5</v>
      </c>
      <c r="F85" s="70" t="n">
        <f aca="false">E85/$E$161</f>
        <v>6.4535778133494E-005</v>
      </c>
      <c r="G85" s="69" t="n">
        <f aca="false">E85/D85</f>
        <v>2.50338753387534</v>
      </c>
      <c r="H85" s="65"/>
    </row>
    <row r="86" customFormat="false" ht="21.75" hidden="false" customHeight="true" outlineLevel="0" collapsed="false">
      <c r="B86" s="71" t="s">
        <v>143</v>
      </c>
      <c r="C86" s="67" t="s">
        <v>144</v>
      </c>
      <c r="D86" s="68" t="n">
        <v>157.1</v>
      </c>
      <c r="E86" s="69" t="n">
        <v>1085.05</v>
      </c>
      <c r="F86" s="70" t="n">
        <f aca="false">E86/$E$161</f>
        <v>6.31705422316172E-005</v>
      </c>
      <c r="G86" s="69" t="n">
        <f aca="false">E86/D86</f>
        <v>6.90674729471674</v>
      </c>
      <c r="H86" s="65"/>
    </row>
    <row r="87" customFormat="false" ht="21.75" hidden="false" customHeight="true" outlineLevel="0" collapsed="false">
      <c r="B87" s="71" t="s">
        <v>145</v>
      </c>
      <c r="C87" s="67" t="s">
        <v>146</v>
      </c>
      <c r="D87" s="68" t="n">
        <v>148.5</v>
      </c>
      <c r="E87" s="69" t="n">
        <v>1036.1</v>
      </c>
      <c r="F87" s="70" t="n">
        <f aca="false">E87/$E$161</f>
        <v>6.03207214471025E-005</v>
      </c>
      <c r="G87" s="69" t="n">
        <f aca="false">E87/D87</f>
        <v>6.97710437710438</v>
      </c>
      <c r="H87" s="65"/>
    </row>
    <row r="88" customFormat="false" ht="21.75" hidden="false" customHeight="true" outlineLevel="0" collapsed="false">
      <c r="B88" s="71" t="s">
        <v>147</v>
      </c>
      <c r="C88" s="67" t="s">
        <v>148</v>
      </c>
      <c r="D88" s="68" t="n">
        <v>167.05</v>
      </c>
      <c r="E88" s="69" t="n">
        <v>1017.65</v>
      </c>
      <c r="F88" s="70" t="n">
        <f aca="false">E88/$E$161</f>
        <v>5.92465806202527E-005</v>
      </c>
      <c r="G88" s="69" t="n">
        <f aca="false">E88/D88</f>
        <v>6.09188865609099</v>
      </c>
      <c r="H88" s="65"/>
    </row>
    <row r="89" customFormat="false" ht="21.75" hidden="false" customHeight="true" outlineLevel="0" collapsed="false">
      <c r="B89" s="71" t="s">
        <v>149</v>
      </c>
      <c r="C89" s="67" t="s">
        <v>150</v>
      </c>
      <c r="D89" s="68" t="n">
        <v>245</v>
      </c>
      <c r="E89" s="69" t="n">
        <v>824.5</v>
      </c>
      <c r="F89" s="72" t="n">
        <f aca="false">E89/$E$161</f>
        <v>4.80015778719583E-005</v>
      </c>
      <c r="G89" s="69" t="n">
        <f aca="false">E89/D89</f>
        <v>3.36530612244898</v>
      </c>
      <c r="H89" s="65"/>
    </row>
    <row r="90" customFormat="false" ht="21.75" hidden="false" customHeight="true" outlineLevel="0" collapsed="false">
      <c r="B90" s="71" t="s">
        <v>151</v>
      </c>
      <c r="C90" s="67" t="s">
        <v>152</v>
      </c>
      <c r="D90" s="68" t="n">
        <v>211.2</v>
      </c>
      <c r="E90" s="69" t="n">
        <v>801.4</v>
      </c>
      <c r="F90" s="72" t="n">
        <f aca="false">E90/$E$161</f>
        <v>4.66567186253334E-005</v>
      </c>
      <c r="G90" s="69" t="n">
        <f aca="false">E90/D90</f>
        <v>3.79450757575758</v>
      </c>
      <c r="H90" s="65"/>
    </row>
    <row r="91" customFormat="false" ht="21.75" hidden="false" customHeight="true" outlineLevel="0" collapsed="false">
      <c r="B91" s="71" t="s">
        <v>153</v>
      </c>
      <c r="C91" s="67" t="s">
        <v>154</v>
      </c>
      <c r="D91" s="68" t="n">
        <v>597.85</v>
      </c>
      <c r="E91" s="69" t="n">
        <v>798.3185</v>
      </c>
      <c r="F91" s="72" t="n">
        <f aca="false">E91/$E$161</f>
        <v>4.64773167305942E-005</v>
      </c>
      <c r="G91" s="69" t="n">
        <f aca="false">E91/D91</f>
        <v>1.33531571464414</v>
      </c>
      <c r="H91" s="65"/>
    </row>
    <row r="92" customFormat="false" ht="21.75" hidden="false" customHeight="true" outlineLevel="0" collapsed="false">
      <c r="B92" s="71" t="s">
        <v>155</v>
      </c>
      <c r="C92" s="67" t="s">
        <v>156</v>
      </c>
      <c r="D92" s="68" t="n">
        <v>622.02</v>
      </c>
      <c r="E92" s="69" t="n">
        <v>707.06</v>
      </c>
      <c r="F92" s="72" t="n">
        <f aca="false">E92/$E$161</f>
        <v>4.11643367497233E-005</v>
      </c>
      <c r="G92" s="69" t="n">
        <f aca="false">E92/D92</f>
        <v>1.13671586122633</v>
      </c>
      <c r="H92" s="65"/>
    </row>
    <row r="93" customFormat="false" ht="21.75" hidden="false" customHeight="true" outlineLevel="0" collapsed="false">
      <c r="B93" s="71" t="s">
        <v>157</v>
      </c>
      <c r="C93" s="67" t="s">
        <v>158</v>
      </c>
      <c r="D93" s="68" t="n">
        <v>76</v>
      </c>
      <c r="E93" s="69" t="n">
        <v>706</v>
      </c>
      <c r="F93" s="72" t="n">
        <f aca="false">E93/$E$161</f>
        <v>4.11026245938175E-005</v>
      </c>
      <c r="G93" s="69" t="n">
        <f aca="false">E93/D93</f>
        <v>9.28947368421053</v>
      </c>
      <c r="H93" s="65"/>
    </row>
    <row r="94" customFormat="false" ht="21.75" hidden="false" customHeight="true" outlineLevel="0" collapsed="false">
      <c r="B94" s="71" t="s">
        <v>159</v>
      </c>
      <c r="C94" s="67" t="s">
        <v>160</v>
      </c>
      <c r="D94" s="68" t="n">
        <v>250.6</v>
      </c>
      <c r="E94" s="69" t="n">
        <v>626.2</v>
      </c>
      <c r="F94" s="72" t="n">
        <f aca="false">E94/$E$161</f>
        <v>3.6456747196386E-005</v>
      </c>
      <c r="G94" s="69" t="n">
        <f aca="false">E94/D94</f>
        <v>2.49880287310455</v>
      </c>
      <c r="H94" s="65"/>
    </row>
    <row r="95" customFormat="false" ht="21.75" hidden="false" customHeight="true" outlineLevel="0" collapsed="false">
      <c r="B95" s="71" t="s">
        <v>161</v>
      </c>
      <c r="C95" s="67" t="s">
        <v>162</v>
      </c>
      <c r="D95" s="68" t="n">
        <v>189</v>
      </c>
      <c r="E95" s="69" t="n">
        <v>612.95</v>
      </c>
      <c r="F95" s="72" t="n">
        <f aca="false">E95/$E$161</f>
        <v>3.56853452475644E-005</v>
      </c>
      <c r="G95" s="69" t="n">
        <f aca="false">E95/D95</f>
        <v>3.24312169312169</v>
      </c>
      <c r="H95" s="65"/>
    </row>
    <row r="96" customFormat="false" ht="21.75" hidden="false" customHeight="true" outlineLevel="0" collapsed="false">
      <c r="B96" s="71" t="s">
        <v>163</v>
      </c>
      <c r="C96" s="67" t="s">
        <v>164</v>
      </c>
      <c r="D96" s="68" t="n">
        <v>298</v>
      </c>
      <c r="E96" s="69" t="n">
        <v>596</v>
      </c>
      <c r="F96" s="72" t="n">
        <f aca="false">E96/$E$161</f>
        <v>3.46985329432227E-005</v>
      </c>
      <c r="G96" s="69" t="n">
        <f aca="false">E96/D96</f>
        <v>2</v>
      </c>
      <c r="H96" s="65"/>
    </row>
    <row r="97" customFormat="false" ht="21.75" hidden="false" customHeight="true" outlineLevel="0" collapsed="false">
      <c r="B97" s="71" t="s">
        <v>165</v>
      </c>
      <c r="C97" s="67" t="s">
        <v>166</v>
      </c>
      <c r="D97" s="68" t="n">
        <v>81.55</v>
      </c>
      <c r="E97" s="69" t="n">
        <v>586.6</v>
      </c>
      <c r="F97" s="72" t="n">
        <f aca="false">E97/$E$161</f>
        <v>3.41512742021719E-005</v>
      </c>
      <c r="G97" s="69" t="n">
        <f aca="false">E97/D97</f>
        <v>7.1931330472103</v>
      </c>
      <c r="H97" s="65"/>
    </row>
    <row r="98" customFormat="false" ht="21.75" hidden="false" customHeight="true" outlineLevel="0" collapsed="false">
      <c r="B98" s="71" t="s">
        <v>167</v>
      </c>
      <c r="C98" s="67" t="s">
        <v>168</v>
      </c>
      <c r="D98" s="68" t="n">
        <v>31.6</v>
      </c>
      <c r="E98" s="69" t="n">
        <v>563.8</v>
      </c>
      <c r="F98" s="72" t="n">
        <f aca="false">E98/$E$161</f>
        <v>3.28238806600486E-005</v>
      </c>
      <c r="G98" s="69" t="n">
        <f aca="false">E98/D98</f>
        <v>17.8417721518987</v>
      </c>
      <c r="H98" s="65"/>
    </row>
    <row r="99" customFormat="false" ht="21.75" hidden="false" customHeight="true" outlineLevel="0" collapsed="false">
      <c r="B99" s="71" t="s">
        <v>169</v>
      </c>
      <c r="C99" s="67" t="s">
        <v>170</v>
      </c>
      <c r="D99" s="68" t="n">
        <v>201</v>
      </c>
      <c r="E99" s="69" t="n">
        <v>502.5</v>
      </c>
      <c r="F99" s="72" t="n">
        <f aca="false">E99/$E$161</f>
        <v>2.92550550402172E-005</v>
      </c>
      <c r="G99" s="69" t="n">
        <f aca="false">E99/D99</f>
        <v>2.5</v>
      </c>
      <c r="H99" s="65"/>
    </row>
    <row r="100" customFormat="false" ht="21.75" hidden="false" customHeight="true" outlineLevel="0" collapsed="false">
      <c r="B100" s="71" t="s">
        <v>171</v>
      </c>
      <c r="C100" s="67" t="s">
        <v>172</v>
      </c>
      <c r="D100" s="68" t="n">
        <v>60.5</v>
      </c>
      <c r="E100" s="69" t="n">
        <v>454.14</v>
      </c>
      <c r="F100" s="72" t="n">
        <f aca="false">E100/$E$161</f>
        <v>2.64395834745557E-005</v>
      </c>
      <c r="G100" s="69" t="n">
        <f aca="false">E100/D100</f>
        <v>7.50644628099173</v>
      </c>
      <c r="H100" s="65"/>
    </row>
    <row r="101" customFormat="false" ht="21.75" hidden="false" customHeight="true" outlineLevel="0" collapsed="false">
      <c r="B101" s="71" t="s">
        <v>173</v>
      </c>
      <c r="C101" s="67" t="s">
        <v>174</v>
      </c>
      <c r="D101" s="68" t="n">
        <v>960.8</v>
      </c>
      <c r="E101" s="69" t="n">
        <v>403.536</v>
      </c>
      <c r="F101" s="72" t="n">
        <f aca="false">E101/$E$161</f>
        <v>2.3493468439222E-005</v>
      </c>
      <c r="G101" s="69" t="n">
        <f aca="false">E101/D101</f>
        <v>0.42</v>
      </c>
      <c r="H101" s="65"/>
    </row>
    <row r="102" customFormat="false" ht="21.75" hidden="false" customHeight="true" outlineLevel="0" collapsed="false">
      <c r="B102" s="71" t="s">
        <v>175</v>
      </c>
      <c r="C102" s="67" t="s">
        <v>176</v>
      </c>
      <c r="D102" s="68" t="n">
        <v>138.88</v>
      </c>
      <c r="E102" s="69" t="n">
        <v>402.894</v>
      </c>
      <c r="F102" s="72" t="n">
        <f aca="false">E102/$E$161</f>
        <v>2.34560918315886E-005</v>
      </c>
      <c r="G102" s="69" t="n">
        <f aca="false">E102/D102</f>
        <v>2.90102246543779</v>
      </c>
      <c r="H102" s="65"/>
    </row>
    <row r="103" customFormat="false" ht="21.75" hidden="false" customHeight="true" outlineLevel="0" collapsed="false">
      <c r="B103" s="71" t="s">
        <v>177</v>
      </c>
      <c r="C103" s="67" t="s">
        <v>178</v>
      </c>
      <c r="D103" s="68" t="n">
        <v>1110</v>
      </c>
      <c r="E103" s="69" t="n">
        <v>362.6</v>
      </c>
      <c r="F103" s="72" t="n">
        <f aca="false">E103/$E$161</f>
        <v>2.11102148409607E-005</v>
      </c>
      <c r="G103" s="69" t="n">
        <f aca="false">E103/D103</f>
        <v>0.326666666666667</v>
      </c>
      <c r="H103" s="65"/>
    </row>
    <row r="104" customFormat="false" ht="21.75" hidden="false" customHeight="true" outlineLevel="0" collapsed="false">
      <c r="B104" s="71" t="s">
        <v>179</v>
      </c>
      <c r="C104" s="67" t="s">
        <v>180</v>
      </c>
      <c r="D104" s="68" t="n">
        <v>77.2</v>
      </c>
      <c r="E104" s="69" t="n">
        <v>359.95</v>
      </c>
      <c r="F104" s="72" t="n">
        <f aca="false">E104/$E$161</f>
        <v>2.09559344511964E-005</v>
      </c>
      <c r="G104" s="69" t="n">
        <f aca="false">E104/D104</f>
        <v>4.66256476683938</v>
      </c>
      <c r="H104" s="65"/>
    </row>
    <row r="105" customFormat="false" ht="21.75" hidden="false" customHeight="true" outlineLevel="0" collapsed="false">
      <c r="B105" s="71" t="s">
        <v>73</v>
      </c>
      <c r="C105" s="67" t="s">
        <v>181</v>
      </c>
      <c r="D105" s="68" t="n">
        <v>329.23</v>
      </c>
      <c r="E105" s="69" t="n">
        <v>329.23</v>
      </c>
      <c r="F105" s="72" t="n">
        <f aca="false">E105/$E$161</f>
        <v>1.91674463102302E-005</v>
      </c>
      <c r="G105" s="69" t="n">
        <f aca="false">E105/D105</f>
        <v>1</v>
      </c>
      <c r="H105" s="65"/>
    </row>
    <row r="106" customFormat="false" ht="21.75" hidden="false" customHeight="true" outlineLevel="0" collapsed="false">
      <c r="B106" s="71" t="s">
        <v>182</v>
      </c>
      <c r="C106" s="67" t="s">
        <v>183</v>
      </c>
      <c r="D106" s="68" t="n">
        <v>379.58</v>
      </c>
      <c r="E106" s="69" t="n">
        <v>269.3798</v>
      </c>
      <c r="F106" s="72" t="n">
        <f aca="false">E106/$E$161</f>
        <v>1.56830266183536E-005</v>
      </c>
      <c r="G106" s="69" t="n">
        <f aca="false">E106/D106</f>
        <v>0.709678592128142</v>
      </c>
      <c r="H106" s="65"/>
    </row>
    <row r="107" customFormat="false" ht="21.75" hidden="false" customHeight="true" outlineLevel="0" collapsed="false">
      <c r="B107" s="73" t="s">
        <v>184</v>
      </c>
      <c r="C107" s="67" t="s">
        <v>185</v>
      </c>
      <c r="D107" s="68" t="n">
        <v>102.6</v>
      </c>
      <c r="E107" s="69" t="n">
        <v>264.2</v>
      </c>
      <c r="F107" s="72" t="n">
        <f aca="false">E107/$E$161</f>
        <v>1.53814637644286E-005</v>
      </c>
      <c r="G107" s="69" t="n">
        <f aca="false">E107/D107</f>
        <v>2.57504873294347</v>
      </c>
      <c r="H107" s="65"/>
    </row>
    <row r="108" customFormat="false" ht="21.75" hidden="false" customHeight="true" outlineLevel="0" collapsed="false">
      <c r="B108" s="71" t="s">
        <v>186</v>
      </c>
      <c r="C108" s="67" t="s">
        <v>187</v>
      </c>
      <c r="D108" s="68" t="n">
        <v>69.9</v>
      </c>
      <c r="E108" s="69" t="n">
        <v>244.65</v>
      </c>
      <c r="F108" s="72" t="n">
        <f aca="false">E108/$E$161</f>
        <v>1.42432820210729E-005</v>
      </c>
      <c r="G108" s="69" t="n">
        <f aca="false">E108/D108</f>
        <v>3.5</v>
      </c>
      <c r="H108" s="65"/>
    </row>
    <row r="109" customFormat="false" ht="21.75" hidden="false" customHeight="true" outlineLevel="0" collapsed="false">
      <c r="B109" s="71" t="s">
        <v>188</v>
      </c>
      <c r="C109" s="67" t="s">
        <v>189</v>
      </c>
      <c r="D109" s="68" t="n">
        <v>17</v>
      </c>
      <c r="E109" s="69" t="n">
        <v>214.2</v>
      </c>
      <c r="F109" s="72" t="n">
        <f aca="false">E109/$E$161</f>
        <v>1.24705130141582E-005</v>
      </c>
      <c r="G109" s="69" t="n">
        <f aca="false">E109/D109</f>
        <v>12.6</v>
      </c>
      <c r="H109" s="65"/>
    </row>
    <row r="110" customFormat="false" ht="21.75" hidden="false" customHeight="true" outlineLevel="0" collapsed="false">
      <c r="B110" s="71" t="s">
        <v>190</v>
      </c>
      <c r="C110" s="67" t="s">
        <v>191</v>
      </c>
      <c r="D110" s="68" t="n">
        <v>20.75</v>
      </c>
      <c r="E110" s="69" t="n">
        <v>213.8</v>
      </c>
      <c r="F110" s="72" t="n">
        <f aca="false">E110/$E$161</f>
        <v>1.24472254081561E-005</v>
      </c>
      <c r="G110" s="69" t="n">
        <f aca="false">E110/D110</f>
        <v>10.3036144578313</v>
      </c>
      <c r="H110" s="65"/>
    </row>
    <row r="111" customFormat="false" ht="21.75" hidden="false" customHeight="true" outlineLevel="0" collapsed="false">
      <c r="B111" s="71" t="s">
        <v>192</v>
      </c>
      <c r="C111" s="67" t="s">
        <v>193</v>
      </c>
      <c r="D111" s="68" t="n">
        <v>9.1</v>
      </c>
      <c r="E111" s="69" t="n">
        <v>204.2</v>
      </c>
      <c r="F111" s="72" t="n">
        <f aca="false">E111/$E$161</f>
        <v>1.18883228641042E-005</v>
      </c>
      <c r="G111" s="69" t="n">
        <f aca="false">E111/D111</f>
        <v>22.4395604395604</v>
      </c>
      <c r="H111" s="65"/>
    </row>
    <row r="112" customFormat="false" ht="21.75" hidden="false" customHeight="true" outlineLevel="0" collapsed="false">
      <c r="B112" s="71" t="s">
        <v>194</v>
      </c>
      <c r="C112" s="67" t="s">
        <v>195</v>
      </c>
      <c r="D112" s="68" t="n">
        <v>51</v>
      </c>
      <c r="E112" s="69" t="n">
        <v>191</v>
      </c>
      <c r="F112" s="72" t="n">
        <f aca="false">E112/$E$161</f>
        <v>1.11198318660328E-005</v>
      </c>
      <c r="G112" s="69" t="n">
        <f aca="false">E112/D112</f>
        <v>3.74509803921569</v>
      </c>
      <c r="H112" s="65"/>
    </row>
    <row r="113" customFormat="false" ht="21.75" hidden="false" customHeight="true" outlineLevel="0" collapsed="false">
      <c r="B113" s="71" t="s">
        <v>196</v>
      </c>
      <c r="C113" s="67" t="s">
        <v>197</v>
      </c>
      <c r="D113" s="68" t="n">
        <v>35.2</v>
      </c>
      <c r="E113" s="69" t="n">
        <v>183.05</v>
      </c>
      <c r="F113" s="72" t="n">
        <f aca="false">E113/$E$161</f>
        <v>1.06569906967398E-005</v>
      </c>
      <c r="G113" s="69" t="n">
        <f aca="false">E113/D113</f>
        <v>5.20028409090909</v>
      </c>
      <c r="H113" s="65"/>
    </row>
    <row r="114" customFormat="false" ht="21.75" hidden="false" customHeight="true" outlineLevel="0" collapsed="false">
      <c r="B114" s="71" t="s">
        <v>198</v>
      </c>
      <c r="C114" s="67" t="s">
        <v>199</v>
      </c>
      <c r="D114" s="68" t="n">
        <v>20.1</v>
      </c>
      <c r="E114" s="69" t="n">
        <v>173.8</v>
      </c>
      <c r="F114" s="72" t="n">
        <f aca="false">E114/$E$161</f>
        <v>1.01184648079398E-005</v>
      </c>
      <c r="G114" s="69" t="n">
        <f aca="false">E114/D114</f>
        <v>8.64676616915423</v>
      </c>
      <c r="H114" s="65"/>
    </row>
    <row r="115" customFormat="false" ht="21.75" hidden="false" customHeight="true" outlineLevel="0" collapsed="false">
      <c r="B115" s="71" t="s">
        <v>200</v>
      </c>
      <c r="C115" s="67" t="s">
        <v>201</v>
      </c>
      <c r="D115" s="68" t="n">
        <v>76.5</v>
      </c>
      <c r="E115" s="69" t="n">
        <v>167.9</v>
      </c>
      <c r="F115" s="72" t="n">
        <f aca="false">E115/$E$161</f>
        <v>9.77497261940789E-006</v>
      </c>
      <c r="G115" s="69" t="n">
        <f aca="false">E115/D115</f>
        <v>2.19477124183007</v>
      </c>
      <c r="H115" s="65"/>
    </row>
    <row r="116" customFormat="false" ht="21.75" hidden="false" customHeight="true" outlineLevel="0" collapsed="false">
      <c r="B116" s="71" t="s">
        <v>202</v>
      </c>
      <c r="C116" s="67" t="s">
        <v>203</v>
      </c>
      <c r="D116" s="68" t="n">
        <v>39.9</v>
      </c>
      <c r="E116" s="69" t="n">
        <v>166.45</v>
      </c>
      <c r="F116" s="72" t="n">
        <f aca="false">E116/$E$161</f>
        <v>9.69055504765004E-006</v>
      </c>
      <c r="G116" s="69" t="n">
        <f aca="false">E116/D116</f>
        <v>4.17167919799499</v>
      </c>
      <c r="H116" s="65"/>
    </row>
    <row r="117" customFormat="false" ht="21.75" hidden="false" customHeight="true" outlineLevel="0" collapsed="false">
      <c r="B117" s="71" t="s">
        <v>204</v>
      </c>
      <c r="C117" s="67" t="s">
        <v>205</v>
      </c>
      <c r="D117" s="68" t="n">
        <v>6.8</v>
      </c>
      <c r="E117" s="69" t="n">
        <v>135.2</v>
      </c>
      <c r="F117" s="72" t="n">
        <f aca="false">E117/$E$161</f>
        <v>7.87121082873107E-006</v>
      </c>
      <c r="G117" s="69" t="n">
        <f aca="false">E117/D117</f>
        <v>19.8823529411765</v>
      </c>
      <c r="H117" s="65"/>
    </row>
    <row r="118" customFormat="false" ht="21.75" hidden="false" customHeight="true" outlineLevel="0" collapsed="false">
      <c r="B118" s="71" t="s">
        <v>206</v>
      </c>
      <c r="C118" s="67" t="s">
        <v>207</v>
      </c>
      <c r="D118" s="68" t="n">
        <v>30.9</v>
      </c>
      <c r="E118" s="69" t="n">
        <v>110.72</v>
      </c>
      <c r="F118" s="72" t="n">
        <f aca="false">E118/$E$161</f>
        <v>6.4460093413987E-006</v>
      </c>
      <c r="G118" s="69" t="n">
        <f aca="false">E118/D118</f>
        <v>3.5831715210356</v>
      </c>
      <c r="H118" s="65"/>
    </row>
    <row r="119" customFormat="false" ht="21.75" hidden="false" customHeight="true" outlineLevel="0" collapsed="false">
      <c r="B119" s="71" t="s">
        <v>208</v>
      </c>
      <c r="C119" s="67" t="s">
        <v>209</v>
      </c>
      <c r="D119" s="68" t="n">
        <v>11.5</v>
      </c>
      <c r="E119" s="69" t="n">
        <v>102.5</v>
      </c>
      <c r="F119" s="72" t="n">
        <f aca="false">E119/$E$161</f>
        <v>5.96744903805425E-006</v>
      </c>
      <c r="G119" s="69" t="n">
        <f aca="false">E119/D119</f>
        <v>8.91304347826087</v>
      </c>
      <c r="H119" s="65"/>
    </row>
    <row r="120" customFormat="false" ht="21.75" hidden="false" customHeight="true" outlineLevel="0" collapsed="false">
      <c r="B120" s="71" t="s">
        <v>210</v>
      </c>
      <c r="C120" s="67" t="s">
        <v>211</v>
      </c>
      <c r="D120" s="68" t="n">
        <v>26.5</v>
      </c>
      <c r="E120" s="69" t="n">
        <v>92.5</v>
      </c>
      <c r="F120" s="72" t="n">
        <f aca="false">E120/$E$161</f>
        <v>5.38525888800017E-006</v>
      </c>
      <c r="G120" s="69" t="n">
        <f aca="false">E120/D120</f>
        <v>3.49056603773585</v>
      </c>
      <c r="H120" s="65"/>
    </row>
    <row r="121" customFormat="false" ht="21.75" hidden="false" customHeight="true" outlineLevel="0" collapsed="false">
      <c r="B121" s="71" t="s">
        <v>212</v>
      </c>
      <c r="C121" s="67" t="s">
        <v>213</v>
      </c>
      <c r="D121" s="68" t="n">
        <v>5.2</v>
      </c>
      <c r="E121" s="69" t="n">
        <v>88.8</v>
      </c>
      <c r="F121" s="72" t="n">
        <f aca="false">E121/$E$161</f>
        <v>5.16984853248017E-006</v>
      </c>
      <c r="G121" s="69" t="n">
        <f aca="false">E121/D121</f>
        <v>17.0769230769231</v>
      </c>
      <c r="H121" s="65"/>
    </row>
    <row r="122" customFormat="false" ht="21.75" hidden="false" customHeight="true" outlineLevel="0" collapsed="false">
      <c r="B122" s="71" t="s">
        <v>214</v>
      </c>
      <c r="C122" s="67" t="s">
        <v>215</v>
      </c>
      <c r="D122" s="68" t="n">
        <v>10.3</v>
      </c>
      <c r="E122" s="69" t="n">
        <v>82.4</v>
      </c>
      <c r="F122" s="74" t="n">
        <f aca="false">E122/$E$161</f>
        <v>4.79724683644556E-006</v>
      </c>
      <c r="G122" s="69" t="n">
        <f aca="false">E122/D122</f>
        <v>8</v>
      </c>
      <c r="H122" s="65"/>
    </row>
    <row r="123" customFormat="false" ht="21.75" hidden="false" customHeight="true" outlineLevel="0" collapsed="false">
      <c r="B123" s="71" t="s">
        <v>216</v>
      </c>
      <c r="C123" s="67" t="s">
        <v>217</v>
      </c>
      <c r="D123" s="68" t="n">
        <v>21.8</v>
      </c>
      <c r="E123" s="69" t="n">
        <v>82</v>
      </c>
      <c r="F123" s="74" t="n">
        <f aca="false">E123/$E$161</f>
        <v>4.7739592304434E-006</v>
      </c>
      <c r="G123" s="69" t="n">
        <f aca="false">E123/D123</f>
        <v>3.76146788990826</v>
      </c>
      <c r="H123" s="65"/>
    </row>
    <row r="124" customFormat="false" ht="21.75" hidden="false" customHeight="true" outlineLevel="0" collapsed="false">
      <c r="B124" s="71" t="s">
        <v>218</v>
      </c>
      <c r="C124" s="67" t="s">
        <v>219</v>
      </c>
      <c r="D124" s="68" t="n">
        <v>6.7</v>
      </c>
      <c r="E124" s="69" t="n">
        <v>77.2</v>
      </c>
      <c r="F124" s="74" t="n">
        <f aca="false">E124/$E$161</f>
        <v>4.49450795841744E-006</v>
      </c>
      <c r="G124" s="69" t="n">
        <f aca="false">E124/D124</f>
        <v>11.5223880597015</v>
      </c>
      <c r="H124" s="65"/>
    </row>
    <row r="125" customFormat="false" ht="21.75" hidden="false" customHeight="true" outlineLevel="0" collapsed="false">
      <c r="B125" s="71" t="s">
        <v>220</v>
      </c>
      <c r="C125" s="67" t="s">
        <v>221</v>
      </c>
      <c r="D125" s="68" t="n">
        <v>31</v>
      </c>
      <c r="E125" s="69" t="n">
        <v>73</v>
      </c>
      <c r="F125" s="74" t="n">
        <f aca="false">E125/$E$161</f>
        <v>4.24998809539473E-006</v>
      </c>
      <c r="G125" s="69" t="n">
        <f aca="false">E125/D125</f>
        <v>2.35483870967742</v>
      </c>
      <c r="H125" s="65"/>
    </row>
    <row r="126" customFormat="false" ht="21.75" hidden="false" customHeight="true" outlineLevel="0" collapsed="false">
      <c r="B126" s="71" t="s">
        <v>222</v>
      </c>
      <c r="C126" s="67" t="s">
        <v>223</v>
      </c>
      <c r="D126" s="68" t="n">
        <v>84.9</v>
      </c>
      <c r="E126" s="69" t="n">
        <v>67.8</v>
      </c>
      <c r="F126" s="74" t="n">
        <f aca="false">E126/$E$161</f>
        <v>3.94724921736661E-006</v>
      </c>
      <c r="G126" s="69" t="n">
        <f aca="false">E126/D126</f>
        <v>0.798586572438163</v>
      </c>
      <c r="H126" s="65"/>
    </row>
    <row r="127" customFormat="false" ht="21.75" hidden="false" customHeight="true" outlineLevel="0" collapsed="false">
      <c r="B127" s="71" t="s">
        <v>224</v>
      </c>
      <c r="C127" s="67" t="s">
        <v>225</v>
      </c>
      <c r="D127" s="68" t="n">
        <v>26.5</v>
      </c>
      <c r="E127" s="69" t="n">
        <v>66.25</v>
      </c>
      <c r="F127" s="74" t="n">
        <f aca="false">E127/$E$161</f>
        <v>3.85700974410823E-006</v>
      </c>
      <c r="G127" s="69" t="n">
        <f aca="false">E127/D127</f>
        <v>2.5</v>
      </c>
      <c r="H127" s="65"/>
    </row>
    <row r="128" customFormat="false" ht="21.75" hidden="false" customHeight="true" outlineLevel="0" collapsed="false">
      <c r="B128" s="71" t="s">
        <v>226</v>
      </c>
      <c r="C128" s="67" t="s">
        <v>227</v>
      </c>
      <c r="D128" s="68" t="n">
        <v>8.6</v>
      </c>
      <c r="E128" s="69" t="n">
        <v>60.2</v>
      </c>
      <c r="F128" s="74" t="n">
        <f aca="false">E128/$E$161</f>
        <v>3.50478470332552E-006</v>
      </c>
      <c r="G128" s="69" t="n">
        <f aca="false">E128/D128</f>
        <v>7</v>
      </c>
      <c r="H128" s="65"/>
    </row>
    <row r="129" customFormat="false" ht="21.75" hidden="false" customHeight="true" outlineLevel="0" collapsed="false">
      <c r="B129" s="71" t="s">
        <v>228</v>
      </c>
      <c r="C129" s="67" t="s">
        <v>229</v>
      </c>
      <c r="D129" s="68" t="n">
        <v>18.5</v>
      </c>
      <c r="E129" s="69" t="n">
        <v>59</v>
      </c>
      <c r="F129" s="74" t="n">
        <f aca="false">E129/$E$161</f>
        <v>3.43492188531903E-006</v>
      </c>
      <c r="G129" s="69" t="n">
        <f aca="false">E129/D129</f>
        <v>3.18918918918919</v>
      </c>
      <c r="H129" s="65"/>
    </row>
    <row r="130" customFormat="false" ht="21.75" hidden="false" customHeight="true" outlineLevel="0" collapsed="false">
      <c r="B130" s="71" t="s">
        <v>230</v>
      </c>
      <c r="C130" s="67" t="s">
        <v>231</v>
      </c>
      <c r="D130" s="68" t="n">
        <v>18.2</v>
      </c>
      <c r="E130" s="69" t="n">
        <v>56.9</v>
      </c>
      <c r="F130" s="74" t="n">
        <f aca="false">E130/$E$161</f>
        <v>3.31266195380767E-006</v>
      </c>
      <c r="G130" s="69" t="n">
        <f aca="false">E130/D130</f>
        <v>3.12637362637363</v>
      </c>
      <c r="H130" s="65"/>
    </row>
    <row r="131" customFormat="false" ht="21.75" hidden="false" customHeight="true" outlineLevel="0" collapsed="false">
      <c r="B131" s="71" t="s">
        <v>232</v>
      </c>
      <c r="C131" s="67" t="s">
        <v>233</v>
      </c>
      <c r="D131" s="68" t="n">
        <v>25.5</v>
      </c>
      <c r="E131" s="69" t="n">
        <v>55.95</v>
      </c>
      <c r="F131" s="74" t="n">
        <f aca="false">E131/$E$161</f>
        <v>3.25735388955254E-006</v>
      </c>
      <c r="G131" s="69" t="n">
        <f aca="false">E131/D131</f>
        <v>2.19411764705882</v>
      </c>
      <c r="H131" s="65"/>
    </row>
    <row r="132" customFormat="false" ht="21.75" hidden="false" customHeight="true" outlineLevel="0" collapsed="false">
      <c r="B132" s="71" t="s">
        <v>234</v>
      </c>
      <c r="C132" s="67" t="s">
        <v>235</v>
      </c>
      <c r="D132" s="68" t="n">
        <v>6</v>
      </c>
      <c r="E132" s="69" t="n">
        <v>51.4</v>
      </c>
      <c r="F132" s="74" t="n">
        <f aca="false">E132/$E$161</f>
        <v>2.99245737127793E-006</v>
      </c>
      <c r="G132" s="69" t="n">
        <f aca="false">E132/D132</f>
        <v>8.56666666666667</v>
      </c>
      <c r="H132" s="65"/>
    </row>
    <row r="133" customFormat="false" ht="21.75" hidden="false" customHeight="true" outlineLevel="0" collapsed="false">
      <c r="B133" s="71" t="s">
        <v>236</v>
      </c>
      <c r="C133" s="67" t="s">
        <v>237</v>
      </c>
      <c r="D133" s="68" t="n">
        <v>35.1</v>
      </c>
      <c r="E133" s="69" t="n">
        <v>49.82</v>
      </c>
      <c r="F133" s="74" t="n">
        <f aca="false">E133/$E$161</f>
        <v>2.90047132756939E-006</v>
      </c>
      <c r="G133" s="69" t="n">
        <f aca="false">E133/D133</f>
        <v>1.41937321937322</v>
      </c>
      <c r="H133" s="65"/>
    </row>
    <row r="134" customFormat="false" ht="21.75" hidden="false" customHeight="true" outlineLevel="0" collapsed="false">
      <c r="B134" s="71" t="s">
        <v>238</v>
      </c>
      <c r="C134" s="67" t="s">
        <v>239</v>
      </c>
      <c r="D134" s="68" t="n">
        <v>9.5</v>
      </c>
      <c r="E134" s="69" t="n">
        <v>47.5</v>
      </c>
      <c r="F134" s="74" t="n">
        <f aca="false">E134/$E$161</f>
        <v>2.76540321275685E-006</v>
      </c>
      <c r="G134" s="69" t="n">
        <f aca="false">E134/D134</f>
        <v>5</v>
      </c>
      <c r="H134" s="65"/>
    </row>
    <row r="135" customFormat="false" ht="21.75" hidden="false" customHeight="true" outlineLevel="0" collapsed="false">
      <c r="B135" s="71" t="s">
        <v>240</v>
      </c>
      <c r="C135" s="67" t="s">
        <v>241</v>
      </c>
      <c r="D135" s="68" t="n">
        <v>15</v>
      </c>
      <c r="E135" s="69" t="n">
        <v>45</v>
      </c>
      <c r="F135" s="74" t="n">
        <f aca="false">E135/$E$161</f>
        <v>2.61985567524333E-006</v>
      </c>
      <c r="G135" s="69" t="n">
        <f aca="false">E135/D135</f>
        <v>3</v>
      </c>
      <c r="H135" s="65"/>
    </row>
    <row r="136" customFormat="false" ht="21.75" hidden="false" customHeight="true" outlineLevel="0" collapsed="false">
      <c r="B136" s="71" t="s">
        <v>242</v>
      </c>
      <c r="C136" s="67" t="s">
        <v>243</v>
      </c>
      <c r="D136" s="68" t="n">
        <v>8</v>
      </c>
      <c r="E136" s="69" t="n">
        <v>40</v>
      </c>
      <c r="F136" s="74" t="n">
        <f aca="false">E136/$E$161</f>
        <v>2.32876060021629E-006</v>
      </c>
      <c r="G136" s="69" t="n">
        <f aca="false">E136/D136</f>
        <v>5</v>
      </c>
      <c r="H136" s="65"/>
    </row>
    <row r="137" customFormat="false" ht="21.75" hidden="false" customHeight="true" outlineLevel="0" collapsed="false">
      <c r="B137" s="71" t="s">
        <v>244</v>
      </c>
      <c r="C137" s="67" t="s">
        <v>245</v>
      </c>
      <c r="D137" s="68" t="n">
        <v>5.5</v>
      </c>
      <c r="E137" s="69" t="n">
        <v>34.8</v>
      </c>
      <c r="F137" s="74" t="n">
        <f aca="false">E137/$E$161</f>
        <v>2.02602172218817E-006</v>
      </c>
      <c r="G137" s="69" t="n">
        <f aca="false">E137/D137</f>
        <v>6.32727272727273</v>
      </c>
      <c r="H137" s="65"/>
    </row>
    <row r="138" customFormat="false" ht="21.75" hidden="false" customHeight="true" outlineLevel="0" collapsed="false">
      <c r="B138" s="71" t="s">
        <v>246</v>
      </c>
      <c r="C138" s="67" t="s">
        <v>247</v>
      </c>
      <c r="D138" s="68" t="n">
        <v>57.3</v>
      </c>
      <c r="E138" s="69" t="n">
        <v>32.4</v>
      </c>
      <c r="F138" s="74" t="n">
        <f aca="false">E138/$E$161</f>
        <v>1.8862960861752E-006</v>
      </c>
      <c r="G138" s="69" t="n">
        <f aca="false">E138/D138</f>
        <v>0.565445026178011</v>
      </c>
      <c r="H138" s="65"/>
    </row>
    <row r="139" customFormat="false" ht="21.75" hidden="false" customHeight="true" outlineLevel="0" collapsed="false">
      <c r="B139" s="71" t="s">
        <v>248</v>
      </c>
      <c r="C139" s="67" t="s">
        <v>249</v>
      </c>
      <c r="D139" s="68" t="n">
        <v>6.2</v>
      </c>
      <c r="E139" s="69" t="n">
        <v>31</v>
      </c>
      <c r="F139" s="74" t="n">
        <f aca="false">E139/$E$161</f>
        <v>1.80478946516763E-006</v>
      </c>
      <c r="G139" s="69" t="n">
        <f aca="false">E139/D139</f>
        <v>5</v>
      </c>
      <c r="H139" s="65"/>
    </row>
    <row r="140" customFormat="false" ht="21.75" hidden="false" customHeight="true" outlineLevel="0" collapsed="false">
      <c r="B140" s="71" t="s">
        <v>250</v>
      </c>
      <c r="C140" s="67" t="s">
        <v>251</v>
      </c>
      <c r="D140" s="68" t="n">
        <v>13.6</v>
      </c>
      <c r="E140" s="69" t="n">
        <v>27.2</v>
      </c>
      <c r="F140" s="74" t="n">
        <f aca="false">E140/$E$161</f>
        <v>1.58355720814708E-006</v>
      </c>
      <c r="G140" s="69" t="n">
        <f aca="false">E140/D140</f>
        <v>2</v>
      </c>
      <c r="H140" s="65"/>
    </row>
    <row r="141" customFormat="false" ht="21.75" hidden="false" customHeight="true" outlineLevel="0" collapsed="false">
      <c r="B141" s="71" t="s">
        <v>252</v>
      </c>
      <c r="C141" s="67" t="s">
        <v>253</v>
      </c>
      <c r="D141" s="68" t="n">
        <v>12.2</v>
      </c>
      <c r="E141" s="69" t="n">
        <v>24.4</v>
      </c>
      <c r="F141" s="74" t="n">
        <f aca="false">E141/$E$161</f>
        <v>1.42054396613194E-006</v>
      </c>
      <c r="G141" s="69" t="n">
        <f aca="false">E141/D141</f>
        <v>2</v>
      </c>
      <c r="H141" s="65"/>
    </row>
    <row r="142" customFormat="false" ht="21.75" hidden="false" customHeight="true" outlineLevel="0" collapsed="false">
      <c r="B142" s="71" t="s">
        <v>254</v>
      </c>
      <c r="C142" s="67" t="s">
        <v>255</v>
      </c>
      <c r="D142" s="68" t="n">
        <v>9.9</v>
      </c>
      <c r="E142" s="69" t="n">
        <v>23.55</v>
      </c>
      <c r="F142" s="74" t="n">
        <f aca="false">E142/$E$161</f>
        <v>1.37105780337734E-006</v>
      </c>
      <c r="G142" s="69" t="n">
        <f aca="false">E142/D142</f>
        <v>2.37878787878788</v>
      </c>
      <c r="H142" s="65"/>
    </row>
    <row r="143" customFormat="false" ht="21.75" hidden="false" customHeight="true" outlineLevel="0" collapsed="false">
      <c r="B143" s="71" t="s">
        <v>256</v>
      </c>
      <c r="C143" s="67" t="s">
        <v>257</v>
      </c>
      <c r="D143" s="68" t="n">
        <v>32.1</v>
      </c>
      <c r="E143" s="69" t="n">
        <v>22.47</v>
      </c>
      <c r="F143" s="74" t="n">
        <f aca="false">E143/$E$161</f>
        <v>1.3081812671715E-006</v>
      </c>
      <c r="G143" s="69" t="n">
        <f aca="false">E143/D143</f>
        <v>0.7</v>
      </c>
      <c r="H143" s="65"/>
    </row>
    <row r="144" customFormat="false" ht="21.75" hidden="false" customHeight="true" outlineLevel="0" collapsed="false">
      <c r="B144" s="71" t="s">
        <v>258</v>
      </c>
      <c r="C144" s="67" t="s">
        <v>259</v>
      </c>
      <c r="D144" s="68" t="n">
        <v>3</v>
      </c>
      <c r="E144" s="69" t="n">
        <v>21</v>
      </c>
      <c r="F144" s="74" t="n">
        <f aca="false">E144/$E$161</f>
        <v>1.22259931511355E-006</v>
      </c>
      <c r="G144" s="69" t="n">
        <f aca="false">E144/D144</f>
        <v>7</v>
      </c>
      <c r="H144" s="65"/>
    </row>
    <row r="145" customFormat="false" ht="21.75" hidden="false" customHeight="true" outlineLevel="0" collapsed="false">
      <c r="B145" s="71" t="s">
        <v>260</v>
      </c>
      <c r="C145" s="67" t="s">
        <v>261</v>
      </c>
      <c r="D145" s="68" t="n">
        <v>3</v>
      </c>
      <c r="E145" s="69" t="n">
        <v>21</v>
      </c>
      <c r="F145" s="74" t="n">
        <f aca="false">E145/$E$161</f>
        <v>1.22259931511355E-006</v>
      </c>
      <c r="G145" s="69" t="n">
        <f aca="false">E145/D145</f>
        <v>7</v>
      </c>
      <c r="H145" s="65"/>
    </row>
    <row r="146" customFormat="false" ht="21.75" hidden="false" customHeight="true" outlineLevel="0" collapsed="false">
      <c r="B146" s="71" t="s">
        <v>262</v>
      </c>
      <c r="C146" s="67" t="s">
        <v>263</v>
      </c>
      <c r="D146" s="68" t="n">
        <v>1.9</v>
      </c>
      <c r="E146" s="69" t="n">
        <v>20.7</v>
      </c>
      <c r="F146" s="74" t="n">
        <f aca="false">E146/$E$161</f>
        <v>1.20513361061193E-006</v>
      </c>
      <c r="G146" s="69" t="n">
        <f aca="false">E146/D146</f>
        <v>10.8947368421053</v>
      </c>
      <c r="H146" s="65"/>
    </row>
    <row r="147" customFormat="false" ht="21.75" hidden="false" customHeight="true" outlineLevel="0" collapsed="false">
      <c r="B147" s="71" t="s">
        <v>264</v>
      </c>
      <c r="C147" s="67" t="s">
        <v>265</v>
      </c>
      <c r="D147" s="68" t="n">
        <v>385.06</v>
      </c>
      <c r="E147" s="69" t="n">
        <v>14.9526</v>
      </c>
      <c r="F147" s="74" t="n">
        <f aca="false">E147/$E$161</f>
        <v>8.70525643769853E-007</v>
      </c>
      <c r="G147" s="69" t="n">
        <f aca="false">E147/D147</f>
        <v>0.0388318703578663</v>
      </c>
      <c r="H147" s="65"/>
    </row>
    <row r="148" customFormat="false" ht="21.75" hidden="false" customHeight="true" outlineLevel="0" collapsed="false">
      <c r="B148" s="71" t="s">
        <v>266</v>
      </c>
      <c r="C148" s="67" t="s">
        <v>267</v>
      </c>
      <c r="D148" s="68" t="n">
        <v>4.9</v>
      </c>
      <c r="E148" s="69" t="n">
        <v>13.15</v>
      </c>
      <c r="F148" s="74" t="n">
        <f aca="false">E148/$E$161</f>
        <v>7.65580047321106E-007</v>
      </c>
      <c r="G148" s="69" t="n">
        <f aca="false">E148/D148</f>
        <v>2.68367346938776</v>
      </c>
      <c r="H148" s="65"/>
    </row>
    <row r="149" customFormat="false" ht="21.75" hidden="false" customHeight="true" outlineLevel="0" collapsed="false">
      <c r="B149" s="71" t="s">
        <v>268</v>
      </c>
      <c r="C149" s="67" t="s">
        <v>269</v>
      </c>
      <c r="D149" s="68" t="n">
        <v>3.6</v>
      </c>
      <c r="E149" s="69" t="n">
        <v>12.6</v>
      </c>
      <c r="F149" s="74" t="n">
        <f aca="false">E149/$E$161</f>
        <v>7.33559589068132E-007</v>
      </c>
      <c r="G149" s="69" t="n">
        <f aca="false">E149/D149</f>
        <v>3.5</v>
      </c>
      <c r="H149" s="65"/>
    </row>
    <row r="150" customFormat="false" ht="21.75" hidden="false" customHeight="true" outlineLevel="0" collapsed="false">
      <c r="B150" s="71" t="s">
        <v>270</v>
      </c>
      <c r="C150" s="67" t="s">
        <v>271</v>
      </c>
      <c r="D150" s="68" t="n">
        <v>10.9</v>
      </c>
      <c r="E150" s="69" t="n">
        <v>10.9</v>
      </c>
      <c r="F150" s="74" t="n">
        <f aca="false">E150/$E$161</f>
        <v>6.3458726355894E-007</v>
      </c>
      <c r="G150" s="69" t="n">
        <f aca="false">E150/D150</f>
        <v>1</v>
      </c>
      <c r="H150" s="65"/>
    </row>
    <row r="151" customFormat="false" ht="21.75" hidden="false" customHeight="true" outlineLevel="0" collapsed="false">
      <c r="B151" s="71" t="s">
        <v>272</v>
      </c>
      <c r="C151" s="67" t="s">
        <v>273</v>
      </c>
      <c r="D151" s="68" t="n">
        <v>3</v>
      </c>
      <c r="E151" s="69" t="n">
        <v>9</v>
      </c>
      <c r="F151" s="74" t="n">
        <f aca="false">E151/$E$161</f>
        <v>5.23971135048666E-007</v>
      </c>
      <c r="G151" s="69" t="n">
        <f aca="false">E151/D151</f>
        <v>3</v>
      </c>
      <c r="H151" s="65"/>
    </row>
    <row r="152" customFormat="false" ht="21.75" hidden="false" customHeight="true" outlineLevel="0" collapsed="false">
      <c r="B152" s="71" t="s">
        <v>274</v>
      </c>
      <c r="C152" s="67" t="s">
        <v>275</v>
      </c>
      <c r="D152" s="68" t="n">
        <v>1.6</v>
      </c>
      <c r="E152" s="69" t="n">
        <v>8</v>
      </c>
      <c r="F152" s="75" t="n">
        <f aca="false">E152/$E$161</f>
        <v>4.65752120043258E-007</v>
      </c>
      <c r="G152" s="69" t="n">
        <f aca="false">E152/D152</f>
        <v>5</v>
      </c>
      <c r="H152" s="65"/>
    </row>
    <row r="153" customFormat="false" ht="21.75" hidden="false" customHeight="true" outlineLevel="0" collapsed="false">
      <c r="B153" s="71" t="s">
        <v>276</v>
      </c>
      <c r="C153" s="67" t="s">
        <v>277</v>
      </c>
      <c r="D153" s="68" t="n">
        <v>3.8</v>
      </c>
      <c r="E153" s="69" t="n">
        <v>7.6</v>
      </c>
      <c r="F153" s="75" t="n">
        <f aca="false">E153/$E$161</f>
        <v>4.42464514041095E-007</v>
      </c>
      <c r="G153" s="69" t="n">
        <f aca="false">E153/D153</f>
        <v>2</v>
      </c>
      <c r="H153" s="65"/>
    </row>
    <row r="154" customFormat="false" ht="21.75" hidden="false" customHeight="true" outlineLevel="0" collapsed="false">
      <c r="B154" s="71" t="s">
        <v>278</v>
      </c>
      <c r="C154" s="67" t="s">
        <v>279</v>
      </c>
      <c r="D154" s="68" t="n">
        <v>1.8</v>
      </c>
      <c r="E154" s="69" t="n">
        <v>6.3</v>
      </c>
      <c r="F154" s="75" t="n">
        <f aca="false">E154/$E$161</f>
        <v>3.66779794534066E-007</v>
      </c>
      <c r="G154" s="69" t="n">
        <f aca="false">E154/D154</f>
        <v>3.5</v>
      </c>
      <c r="H154" s="65"/>
    </row>
    <row r="155" customFormat="false" ht="21.75" hidden="false" customHeight="true" outlineLevel="0" collapsed="false">
      <c r="B155" s="71" t="s">
        <v>280</v>
      </c>
      <c r="C155" s="67" t="s">
        <v>281</v>
      </c>
      <c r="D155" s="68" t="n">
        <v>2.3</v>
      </c>
      <c r="E155" s="69" t="n">
        <v>4.6</v>
      </c>
      <c r="F155" s="75" t="n">
        <f aca="false">E155/$E$161</f>
        <v>2.67807469024874E-007</v>
      </c>
      <c r="G155" s="69" t="n">
        <f aca="false">E155/D155</f>
        <v>2</v>
      </c>
      <c r="H155" s="65"/>
    </row>
    <row r="156" customFormat="false" ht="21.75" hidden="false" customHeight="true" outlineLevel="0" collapsed="false">
      <c r="B156" s="71" t="s">
        <v>282</v>
      </c>
      <c r="C156" s="67" t="s">
        <v>283</v>
      </c>
      <c r="D156" s="68" t="n">
        <v>8.5</v>
      </c>
      <c r="E156" s="69" t="n">
        <v>4.25</v>
      </c>
      <c r="F156" s="75" t="n">
        <f aca="false">E156/$E$161</f>
        <v>2.47430813772981E-007</v>
      </c>
      <c r="G156" s="69" t="n">
        <f aca="false">E156/D156</f>
        <v>0.5</v>
      </c>
      <c r="H156" s="65"/>
    </row>
    <row r="157" customFormat="false" ht="21.75" hidden="false" customHeight="true" outlineLevel="0" collapsed="false">
      <c r="B157" s="71" t="s">
        <v>284</v>
      </c>
      <c r="C157" s="67" t="s">
        <v>285</v>
      </c>
      <c r="D157" s="68" t="n">
        <v>3.9</v>
      </c>
      <c r="E157" s="69" t="n">
        <v>3.9</v>
      </c>
      <c r="F157" s="75" t="n">
        <f aca="false">E157/$E$161</f>
        <v>2.27054158521088E-007</v>
      </c>
      <c r="G157" s="69" t="n">
        <f aca="false">E157/D157</f>
        <v>1</v>
      </c>
      <c r="H157" s="65"/>
    </row>
    <row r="158" customFormat="false" ht="21.75" hidden="false" customHeight="true" outlineLevel="0" collapsed="false">
      <c r="B158" s="71" t="s">
        <v>286</v>
      </c>
      <c r="C158" s="67" t="s">
        <v>287</v>
      </c>
      <c r="D158" s="68" t="n">
        <v>2.5</v>
      </c>
      <c r="E158" s="69" t="n">
        <v>2.5</v>
      </c>
      <c r="F158" s="75" t="n">
        <f aca="false">E158/$E$161</f>
        <v>1.45547537513518E-007</v>
      </c>
      <c r="G158" s="69" t="n">
        <f aca="false">E158/D158</f>
        <v>1</v>
      </c>
      <c r="H158" s="65"/>
    </row>
    <row r="159" customFormat="false" ht="21.75" hidden="false" customHeight="true" outlineLevel="0" collapsed="false">
      <c r="B159" s="71" t="s">
        <v>288</v>
      </c>
      <c r="C159" s="67" t="s">
        <v>289</v>
      </c>
      <c r="D159" s="68" t="n">
        <v>0.2</v>
      </c>
      <c r="E159" s="69" t="n">
        <v>2.2</v>
      </c>
      <c r="F159" s="75" t="n">
        <f aca="false">E159/$E$161</f>
        <v>1.28081833011896E-007</v>
      </c>
      <c r="G159" s="69" t="n">
        <f aca="false">E159/D159</f>
        <v>11</v>
      </c>
      <c r="H159" s="65"/>
    </row>
    <row r="160" customFormat="false" ht="21.75" hidden="false" customHeight="true" outlineLevel="0" collapsed="false">
      <c r="B160" s="71" t="s">
        <v>290</v>
      </c>
      <c r="C160" s="67" t="s">
        <v>291</v>
      </c>
      <c r="D160" s="68" t="n">
        <v>1.1</v>
      </c>
      <c r="E160" s="69" t="n">
        <v>0.55</v>
      </c>
      <c r="F160" s="76" t="n">
        <f aca="false">E160/$E$161</f>
        <v>3.2020458252974E-008</v>
      </c>
      <c r="G160" s="69" t="n">
        <f aca="false">E160/D160</f>
        <v>0.5</v>
      </c>
      <c r="H160" s="65"/>
    </row>
    <row r="161" customFormat="false" ht="21.75" hidden="false" customHeight="true" outlineLevel="0" collapsed="false">
      <c r="B161" s="77" t="s">
        <v>292</v>
      </c>
      <c r="C161" s="77"/>
      <c r="D161" s="78" t="n">
        <f aca="false">SUM(D35:D160)</f>
        <v>8124441.47</v>
      </c>
      <c r="E161" s="79" t="n">
        <f aca="false">SUM(E35:E160)</f>
        <v>17176518.7011</v>
      </c>
      <c r="F161" s="80" t="n">
        <v>1</v>
      </c>
      <c r="G161" s="79" t="n">
        <f aca="false">E161/D161</f>
        <v>2.11417840408173</v>
      </c>
      <c r="H161" s="65"/>
    </row>
    <row r="162" customFormat="false" ht="13.5" hidden="false" customHeight="false" outlineLevel="0" collapsed="false">
      <c r="E162" s="81"/>
    </row>
    <row r="163" customFormat="false" ht="15.75" hidden="false" customHeight="false" outlineLevel="0" collapsed="false">
      <c r="B163" s="52" t="s">
        <v>33</v>
      </c>
    </row>
    <row r="164" customFormat="false" ht="15.75" hidden="false" customHeight="false" outlineLevel="0" collapsed="false">
      <c r="B164" s="52"/>
    </row>
    <row r="165" customFormat="false" ht="13.5" hidden="false" customHeight="false" outlineLevel="0" collapsed="false">
      <c r="D165" s="82"/>
      <c r="E165" s="82"/>
      <c r="G165" s="82"/>
    </row>
    <row r="167" customFormat="false" ht="13.5" hidden="false" customHeight="false" outlineLevel="0" collapsed="false">
      <c r="D167" s="83"/>
      <c r="E167" s="83"/>
    </row>
  </sheetData>
  <mergeCells count="7">
    <mergeCell ref="B33:B34"/>
    <mergeCell ref="C33:C34"/>
    <mergeCell ref="D33:D34"/>
    <mergeCell ref="E33:E34"/>
    <mergeCell ref="F33:F34"/>
    <mergeCell ref="G33:G34"/>
    <mergeCell ref="B161:C1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7" activeCellId="0" sqref="B41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41"/>
    <col collapsed="false" customWidth="true" hidden="false" outlineLevel="0" max="3" min="3" style="58" width="7.99"/>
    <col collapsed="false" customWidth="true" hidden="false" outlineLevel="0" max="5" min="4" style="2" width="14.14"/>
    <col collapsed="false" customWidth="true" hidden="false" outlineLevel="0" max="15" min="6" style="1" width="14.14"/>
    <col collapsed="false" customWidth="false" hidden="false" outlineLevel="0" max="257" min="16" style="1" width="11.42"/>
  </cols>
  <sheetData>
    <row r="1" s="84" customFormat="true" ht="20.1" hidden="false" customHeight="true" outlineLevel="0" collapsed="false"/>
    <row r="2" s="84" customFormat="true" ht="15.75" hidden="false" customHeight="true" outlineLevel="0" collapsed="false"/>
    <row r="3" s="84" customFormat="true" ht="15.75" hidden="false" customHeight="true" outlineLevel="0" collapsed="false"/>
    <row r="4" s="84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61" t="s">
        <v>293</v>
      </c>
      <c r="C7" s="59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59"/>
      <c r="E9" s="1"/>
    </row>
    <row r="10" customFormat="false" ht="9.75" hidden="false" customHeight="true" outlineLevel="0" collapsed="false">
      <c r="B10" s="2"/>
      <c r="C10" s="59"/>
      <c r="E10" s="1"/>
    </row>
    <row r="11" s="86" customFormat="true" ht="20.1" hidden="false" customHeight="true" outlineLevel="0" collapsed="false">
      <c r="A11" s="84"/>
      <c r="B11" s="14" t="s">
        <v>294</v>
      </c>
      <c r="C11" s="15" t="s">
        <v>37</v>
      </c>
      <c r="D11" s="85" t="n">
        <v>2010</v>
      </c>
      <c r="E11" s="85" t="n">
        <v>2011</v>
      </c>
      <c r="F11" s="85" t="n">
        <v>2012</v>
      </c>
      <c r="G11" s="85" t="n">
        <v>2013</v>
      </c>
      <c r="H11" s="85" t="n">
        <v>2014</v>
      </c>
      <c r="I11" s="85" t="n">
        <v>2015</v>
      </c>
      <c r="J11" s="85" t="n">
        <v>2016</v>
      </c>
      <c r="K11" s="85" t="n">
        <v>2017</v>
      </c>
      <c r="L11" s="85" t="n">
        <v>2018</v>
      </c>
      <c r="M11" s="85" t="n">
        <v>2019</v>
      </c>
      <c r="N11" s="85" t="n">
        <v>2020</v>
      </c>
      <c r="O11" s="85" t="n">
        <v>2021</v>
      </c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</row>
    <row r="12" s="90" customFormat="true" ht="20.1" hidden="false" customHeight="true" outlineLevel="0" collapsed="false">
      <c r="A12" s="87"/>
      <c r="B12" s="88" t="s">
        <v>295</v>
      </c>
      <c r="C12" s="50" t="s">
        <v>296</v>
      </c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 t="n">
        <v>22.63</v>
      </c>
      <c r="O12" s="89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7"/>
      <c r="AN12" s="87"/>
      <c r="AO12" s="87"/>
      <c r="AP12" s="87"/>
    </row>
    <row r="13" s="90" customFormat="true" ht="20.1" hidden="false" customHeight="true" outlineLevel="0" collapsed="false">
      <c r="A13" s="87"/>
      <c r="B13" s="88" t="s">
        <v>297</v>
      </c>
      <c r="C13" s="50" t="s">
        <v>298</v>
      </c>
      <c r="D13" s="89"/>
      <c r="E13" s="89" t="n">
        <v>45.4</v>
      </c>
      <c r="F13" s="89"/>
      <c r="G13" s="89"/>
      <c r="H13" s="89"/>
      <c r="I13" s="89"/>
      <c r="J13" s="89"/>
      <c r="K13" s="89" t="n">
        <v>4.95</v>
      </c>
      <c r="L13" s="89"/>
      <c r="M13" s="89"/>
      <c r="N13" s="89"/>
      <c r="O13" s="89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7"/>
      <c r="AN13" s="87"/>
      <c r="AO13" s="87"/>
      <c r="AP13" s="87"/>
    </row>
    <row r="14" s="90" customFormat="true" ht="20.1" hidden="false" customHeight="true" outlineLevel="0" collapsed="false">
      <c r="A14" s="87"/>
      <c r="B14" s="88" t="s">
        <v>109</v>
      </c>
      <c r="C14" s="50" t="s">
        <v>110</v>
      </c>
      <c r="D14" s="89" t="n">
        <v>297179.71</v>
      </c>
      <c r="E14" s="89" t="n">
        <v>141514.33</v>
      </c>
      <c r="F14" s="89" t="n">
        <v>211180.07</v>
      </c>
      <c r="G14" s="89" t="n">
        <v>269561.65</v>
      </c>
      <c r="H14" s="89" t="n">
        <v>160844.86</v>
      </c>
      <c r="I14" s="89" t="n">
        <v>144875.59</v>
      </c>
      <c r="J14" s="89" t="n">
        <v>140105.67</v>
      </c>
      <c r="K14" s="89" t="n">
        <v>95277.93</v>
      </c>
      <c r="L14" s="89" t="n">
        <v>142519.38</v>
      </c>
      <c r="M14" s="89" t="n">
        <v>141007.67</v>
      </c>
      <c r="N14" s="89" t="n">
        <v>220647.72</v>
      </c>
      <c r="O14" s="89" t="n">
        <v>137010.01</v>
      </c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7"/>
      <c r="AN14" s="87"/>
      <c r="AO14" s="87"/>
      <c r="AP14" s="87"/>
    </row>
    <row r="15" s="90" customFormat="true" ht="20.1" hidden="false" customHeight="true" outlineLevel="0" collapsed="false">
      <c r="A15" s="87"/>
      <c r="B15" s="88" t="s">
        <v>299</v>
      </c>
      <c r="C15" s="50" t="s">
        <v>300</v>
      </c>
      <c r="D15" s="89"/>
      <c r="E15" s="89"/>
      <c r="F15" s="89"/>
      <c r="G15" s="89" t="n">
        <v>44.4</v>
      </c>
      <c r="H15" s="89" t="n">
        <v>153.4</v>
      </c>
      <c r="I15" s="89" t="n">
        <v>168.2</v>
      </c>
      <c r="J15" s="89" t="n">
        <v>111.8</v>
      </c>
      <c r="K15" s="89" t="n">
        <v>22.5</v>
      </c>
      <c r="L15" s="89"/>
      <c r="M15" s="89"/>
      <c r="N15" s="89" t="n">
        <v>343.65</v>
      </c>
      <c r="O15" s="89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7"/>
      <c r="AN15" s="87"/>
      <c r="AO15" s="87"/>
      <c r="AP15" s="87"/>
    </row>
    <row r="16" s="90" customFormat="true" ht="20.1" hidden="false" customHeight="true" outlineLevel="0" collapsed="false">
      <c r="A16" s="87"/>
      <c r="B16" s="88" t="s">
        <v>301</v>
      </c>
      <c r="C16" s="50" t="s">
        <v>302</v>
      </c>
      <c r="D16" s="89" t="n">
        <v>5323.33</v>
      </c>
      <c r="E16" s="89" t="n">
        <v>5774.21</v>
      </c>
      <c r="F16" s="89" t="n">
        <v>4896.6</v>
      </c>
      <c r="G16" s="89" t="n">
        <v>2296.05</v>
      </c>
      <c r="H16" s="89" t="n">
        <v>1894.1</v>
      </c>
      <c r="I16" s="89" t="n">
        <v>918.04</v>
      </c>
      <c r="J16" s="89" t="n">
        <v>1651.93</v>
      </c>
      <c r="K16" s="89" t="n">
        <v>1585.74</v>
      </c>
      <c r="L16" s="89" t="n">
        <v>2553.7</v>
      </c>
      <c r="M16" s="89" t="n">
        <v>1875.42</v>
      </c>
      <c r="N16" s="89" t="n">
        <v>2229.61</v>
      </c>
      <c r="O16" s="89" t="n">
        <v>1757.07</v>
      </c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7"/>
      <c r="AN16" s="87"/>
      <c r="AO16" s="87"/>
      <c r="AP16" s="87"/>
    </row>
    <row r="17" s="90" customFormat="true" ht="20.25" hidden="false" customHeight="true" outlineLevel="0" collapsed="false">
      <c r="A17" s="87"/>
      <c r="B17" s="88" t="s">
        <v>303</v>
      </c>
      <c r="C17" s="50" t="s">
        <v>304</v>
      </c>
      <c r="D17" s="89" t="n">
        <v>4461.99</v>
      </c>
      <c r="E17" s="89" t="n">
        <v>1883.7</v>
      </c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7"/>
      <c r="AN17" s="87"/>
      <c r="AO17" s="87"/>
      <c r="AP17" s="87"/>
    </row>
    <row r="18" s="90" customFormat="true" ht="20.25" hidden="false" customHeight="true" outlineLevel="0" collapsed="false">
      <c r="A18" s="87"/>
      <c r="B18" s="88" t="s">
        <v>305</v>
      </c>
      <c r="C18" s="50" t="s">
        <v>306</v>
      </c>
      <c r="D18" s="89"/>
      <c r="E18" s="89"/>
      <c r="F18" s="89"/>
      <c r="G18" s="89"/>
      <c r="H18" s="89"/>
      <c r="I18" s="89"/>
      <c r="J18" s="89" t="n">
        <v>39.4</v>
      </c>
      <c r="K18" s="89"/>
      <c r="L18" s="89" t="n">
        <v>38.5</v>
      </c>
      <c r="M18" s="89"/>
      <c r="N18" s="89"/>
      <c r="O18" s="89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7"/>
      <c r="AN18" s="87"/>
      <c r="AO18" s="87"/>
      <c r="AP18" s="87"/>
    </row>
    <row r="19" s="90" customFormat="true" ht="20.25" hidden="false" customHeight="true" outlineLevel="0" collapsed="false">
      <c r="A19" s="87"/>
      <c r="B19" s="88" t="s">
        <v>307</v>
      </c>
      <c r="C19" s="50" t="s">
        <v>308</v>
      </c>
      <c r="D19" s="89"/>
      <c r="E19" s="89"/>
      <c r="F19" s="89"/>
      <c r="G19" s="89"/>
      <c r="H19" s="89"/>
      <c r="I19" s="89"/>
      <c r="J19" s="89" t="n">
        <v>120</v>
      </c>
      <c r="K19" s="89"/>
      <c r="L19" s="89"/>
      <c r="M19" s="89" t="n">
        <v>32.6</v>
      </c>
      <c r="N19" s="89"/>
      <c r="O19" s="89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7"/>
      <c r="AN19" s="87"/>
      <c r="AO19" s="87"/>
      <c r="AP19" s="87"/>
    </row>
    <row r="20" s="90" customFormat="true" ht="20.25" hidden="false" customHeight="true" outlineLevel="0" collapsed="false">
      <c r="A20" s="87"/>
      <c r="B20" s="88" t="s">
        <v>309</v>
      </c>
      <c r="C20" s="50" t="s">
        <v>310</v>
      </c>
      <c r="D20" s="89" t="n">
        <v>38399</v>
      </c>
      <c r="E20" s="89" t="n">
        <v>705.22</v>
      </c>
      <c r="F20" s="89" t="n">
        <v>175.85</v>
      </c>
      <c r="G20" s="89" t="n">
        <v>22.3</v>
      </c>
      <c r="H20" s="89" t="n">
        <v>7.25</v>
      </c>
      <c r="I20" s="89"/>
      <c r="J20" s="89"/>
      <c r="K20" s="89"/>
      <c r="L20" s="89"/>
      <c r="M20" s="89"/>
      <c r="N20" s="89"/>
      <c r="O20" s="89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7"/>
      <c r="AN20" s="87"/>
      <c r="AO20" s="87"/>
      <c r="AP20" s="87"/>
    </row>
    <row r="21" s="90" customFormat="true" ht="20.25" hidden="false" customHeight="true" outlineLevel="0" collapsed="false">
      <c r="A21" s="87"/>
      <c r="B21" s="88" t="s">
        <v>182</v>
      </c>
      <c r="C21" s="50" t="s">
        <v>183</v>
      </c>
      <c r="D21" s="89" t="n">
        <v>2146.9</v>
      </c>
      <c r="E21" s="89" t="n">
        <v>1512.5</v>
      </c>
      <c r="F21" s="89" t="n">
        <v>20773.3</v>
      </c>
      <c r="G21" s="89" t="n">
        <v>673.8</v>
      </c>
      <c r="H21" s="89" t="n">
        <v>5032.09</v>
      </c>
      <c r="I21" s="89" t="n">
        <v>4072.79</v>
      </c>
      <c r="J21" s="89" t="n">
        <v>7264.68</v>
      </c>
      <c r="K21" s="89" t="n">
        <v>3151.16</v>
      </c>
      <c r="L21" s="89" t="n">
        <v>3729.55</v>
      </c>
      <c r="M21" s="89" t="n">
        <v>5203.2</v>
      </c>
      <c r="N21" s="89" t="n">
        <v>11689.13</v>
      </c>
      <c r="O21" s="89" t="n">
        <v>6194.25</v>
      </c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7"/>
      <c r="AN21" s="87"/>
      <c r="AO21" s="87"/>
      <c r="AP21" s="87"/>
    </row>
    <row r="22" s="90" customFormat="true" ht="20.25" hidden="false" customHeight="true" outlineLevel="0" collapsed="false">
      <c r="A22" s="87"/>
      <c r="B22" s="88" t="s">
        <v>61</v>
      </c>
      <c r="C22" s="50" t="s">
        <v>62</v>
      </c>
      <c r="D22" s="89" t="n">
        <v>645567.5</v>
      </c>
      <c r="E22" s="89" t="n">
        <v>1691874</v>
      </c>
      <c r="F22" s="89" t="n">
        <v>1368244.65</v>
      </c>
      <c r="G22" s="89" t="n">
        <v>635991.8</v>
      </c>
      <c r="H22" s="89" t="n">
        <v>1178433.88</v>
      </c>
      <c r="I22" s="89" t="n">
        <v>906032.35</v>
      </c>
      <c r="J22" s="89" t="n">
        <v>621532.43</v>
      </c>
      <c r="K22" s="89" t="n">
        <v>1770651.14</v>
      </c>
      <c r="L22" s="89" t="n">
        <v>1609769.2</v>
      </c>
      <c r="M22" s="89" t="n">
        <v>1736292.7</v>
      </c>
      <c r="N22" s="89" t="n">
        <v>3161725.6</v>
      </c>
      <c r="O22" s="89" t="n">
        <v>3987642.08</v>
      </c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7"/>
      <c r="AN22" s="87"/>
      <c r="AO22" s="87"/>
      <c r="AP22" s="87"/>
    </row>
    <row r="23" s="90" customFormat="true" ht="20.25" hidden="false" customHeight="true" outlineLevel="0" collapsed="false">
      <c r="A23" s="87"/>
      <c r="B23" s="88" t="s">
        <v>311</v>
      </c>
      <c r="C23" s="50" t="s">
        <v>312</v>
      </c>
      <c r="D23" s="89"/>
      <c r="E23" s="89" t="n">
        <v>14332</v>
      </c>
      <c r="F23" s="89" t="n">
        <v>36034</v>
      </c>
      <c r="G23" s="89" t="n">
        <v>25500</v>
      </c>
      <c r="H23" s="89"/>
      <c r="I23" s="89"/>
      <c r="J23" s="89"/>
      <c r="K23" s="89"/>
      <c r="L23" s="89"/>
      <c r="M23" s="89"/>
      <c r="N23" s="89"/>
      <c r="O23" s="89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7"/>
      <c r="AN23" s="87"/>
      <c r="AO23" s="87"/>
      <c r="AP23" s="87"/>
    </row>
    <row r="24" s="90" customFormat="true" ht="20.25" hidden="false" customHeight="true" outlineLevel="0" collapsed="false">
      <c r="A24" s="87"/>
      <c r="B24" s="88" t="s">
        <v>313</v>
      </c>
      <c r="C24" s="50" t="s">
        <v>314</v>
      </c>
      <c r="D24" s="89"/>
      <c r="E24" s="89"/>
      <c r="F24" s="89"/>
      <c r="G24" s="89"/>
      <c r="H24" s="89"/>
      <c r="I24" s="89"/>
      <c r="J24" s="89"/>
      <c r="K24" s="89"/>
      <c r="L24" s="89" t="n">
        <v>882.38</v>
      </c>
      <c r="M24" s="89" t="n">
        <v>21.2</v>
      </c>
      <c r="N24" s="89" t="n">
        <v>3163.16</v>
      </c>
      <c r="O24" s="89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7"/>
      <c r="AN24" s="87"/>
      <c r="AO24" s="87"/>
      <c r="AP24" s="87"/>
    </row>
    <row r="25" s="90" customFormat="true" ht="20.25" hidden="false" customHeight="true" outlineLevel="0" collapsed="false">
      <c r="A25" s="87"/>
      <c r="B25" s="88" t="s">
        <v>315</v>
      </c>
      <c r="C25" s="50" t="s">
        <v>316</v>
      </c>
      <c r="D25" s="89" t="n">
        <v>263523.45</v>
      </c>
      <c r="E25" s="89" t="n">
        <v>150133.64</v>
      </c>
      <c r="F25" s="89" t="n">
        <v>2805692</v>
      </c>
      <c r="G25" s="89" t="n">
        <v>281588.09</v>
      </c>
      <c r="H25" s="89" t="n">
        <v>429666.61</v>
      </c>
      <c r="I25" s="89" t="n">
        <v>501084.74</v>
      </c>
      <c r="J25" s="89" t="n">
        <v>288859.11</v>
      </c>
      <c r="K25" s="89" t="n">
        <v>46331.68</v>
      </c>
      <c r="L25" s="89" t="n">
        <v>1824061.97</v>
      </c>
      <c r="M25" s="89" t="n">
        <v>64277.31</v>
      </c>
      <c r="N25" s="89" t="n">
        <v>483443.17</v>
      </c>
      <c r="O25" s="89" t="n">
        <v>90679.75</v>
      </c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7"/>
      <c r="AN25" s="87"/>
      <c r="AO25" s="87"/>
      <c r="AP25" s="87"/>
    </row>
    <row r="26" s="90" customFormat="true" ht="20.25" hidden="false" customHeight="true" outlineLevel="0" collapsed="false">
      <c r="A26" s="87"/>
      <c r="B26" s="88" t="s">
        <v>175</v>
      </c>
      <c r="C26" s="50" t="s">
        <v>176</v>
      </c>
      <c r="D26" s="89" t="n">
        <v>430195.97</v>
      </c>
      <c r="E26" s="89" t="n">
        <v>351495.71</v>
      </c>
      <c r="F26" s="89" t="n">
        <v>282053.02</v>
      </c>
      <c r="G26" s="89" t="n">
        <v>335951.68</v>
      </c>
      <c r="H26" s="89" t="n">
        <v>313746.45</v>
      </c>
      <c r="I26" s="89" t="n">
        <v>268137.39</v>
      </c>
      <c r="J26" s="89" t="n">
        <v>246983.41</v>
      </c>
      <c r="K26" s="89" t="n">
        <v>207211.07</v>
      </c>
      <c r="L26" s="89" t="n">
        <v>203170.22</v>
      </c>
      <c r="M26" s="89" t="n">
        <v>163043.04</v>
      </c>
      <c r="N26" s="89" t="n">
        <v>160685.53</v>
      </c>
      <c r="O26" s="89" t="n">
        <v>166060.48</v>
      </c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7"/>
      <c r="AN26" s="87"/>
      <c r="AO26" s="87"/>
      <c r="AP26" s="87"/>
    </row>
    <row r="27" s="90" customFormat="true" ht="20.25" hidden="false" customHeight="true" outlineLevel="0" collapsed="false">
      <c r="A27" s="87"/>
      <c r="B27" s="88" t="s">
        <v>317</v>
      </c>
      <c r="C27" s="50" t="s">
        <v>318</v>
      </c>
      <c r="D27" s="89"/>
      <c r="E27" s="89"/>
      <c r="F27" s="89"/>
      <c r="G27" s="89"/>
      <c r="H27" s="89"/>
      <c r="I27" s="89"/>
      <c r="J27" s="89"/>
      <c r="K27" s="89"/>
      <c r="L27" s="89" t="n">
        <v>220.6</v>
      </c>
      <c r="M27" s="89"/>
      <c r="N27" s="89"/>
      <c r="O27" s="89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7"/>
      <c r="AN27" s="87"/>
      <c r="AO27" s="87"/>
      <c r="AP27" s="87"/>
    </row>
    <row r="28" s="90" customFormat="true" ht="20.25" hidden="false" customHeight="true" outlineLevel="0" collapsed="false">
      <c r="A28" s="87"/>
      <c r="B28" s="88" t="s">
        <v>319</v>
      </c>
      <c r="C28" s="50" t="s">
        <v>320</v>
      </c>
      <c r="D28" s="89"/>
      <c r="E28" s="89"/>
      <c r="F28" s="89"/>
      <c r="G28" s="89"/>
      <c r="H28" s="89"/>
      <c r="I28" s="89"/>
      <c r="J28" s="89"/>
      <c r="K28" s="89"/>
      <c r="L28" s="89"/>
      <c r="M28" s="89" t="n">
        <v>1.9</v>
      </c>
      <c r="N28" s="89" t="n">
        <v>270.05</v>
      </c>
      <c r="O28" s="89" t="n">
        <v>498.65</v>
      </c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7"/>
      <c r="AN28" s="87"/>
      <c r="AO28" s="87"/>
      <c r="AP28" s="87"/>
    </row>
    <row r="29" s="90" customFormat="true" ht="20.1" hidden="false" customHeight="true" outlineLevel="0" collapsed="false">
      <c r="A29" s="87"/>
      <c r="B29" s="88" t="s">
        <v>321</v>
      </c>
      <c r="C29" s="50" t="s">
        <v>322</v>
      </c>
      <c r="D29" s="89"/>
      <c r="E29" s="89"/>
      <c r="F29" s="89"/>
      <c r="G29" s="89"/>
      <c r="H29" s="89"/>
      <c r="I29" s="89"/>
      <c r="J29" s="89"/>
      <c r="K29" s="89" t="n">
        <v>37</v>
      </c>
      <c r="L29" s="89"/>
      <c r="M29" s="89"/>
      <c r="N29" s="89"/>
      <c r="O29" s="89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7"/>
      <c r="AN29" s="87"/>
      <c r="AO29" s="87"/>
      <c r="AP29" s="87"/>
    </row>
    <row r="30" s="90" customFormat="true" ht="20.1" hidden="false" customHeight="true" outlineLevel="0" collapsed="false">
      <c r="A30" s="87"/>
      <c r="B30" s="88" t="s">
        <v>323</v>
      </c>
      <c r="C30" s="50" t="s">
        <v>324</v>
      </c>
      <c r="D30" s="89" t="n">
        <v>32.1</v>
      </c>
      <c r="E30" s="89"/>
      <c r="F30" s="89" t="n">
        <v>20.4</v>
      </c>
      <c r="G30" s="89" t="n">
        <v>30.9</v>
      </c>
      <c r="H30" s="89" t="n">
        <v>9.6</v>
      </c>
      <c r="I30" s="89" t="n">
        <v>7.1</v>
      </c>
      <c r="J30" s="89" t="n">
        <v>43.68</v>
      </c>
      <c r="K30" s="89" t="n">
        <v>11.22</v>
      </c>
      <c r="L30" s="89" t="n">
        <v>11.34</v>
      </c>
      <c r="M30" s="89" t="n">
        <v>40.85</v>
      </c>
      <c r="N30" s="89" t="n">
        <v>19.07</v>
      </c>
      <c r="O30" s="89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7"/>
      <c r="AN30" s="87"/>
      <c r="AO30" s="87"/>
      <c r="AP30" s="87"/>
    </row>
    <row r="31" s="90" customFormat="true" ht="20.1" hidden="false" customHeight="true" outlineLevel="0" collapsed="false">
      <c r="A31" s="87"/>
      <c r="B31" s="88" t="s">
        <v>276</v>
      </c>
      <c r="C31" s="50" t="s">
        <v>325</v>
      </c>
      <c r="D31" s="89"/>
      <c r="E31" s="89"/>
      <c r="F31" s="89"/>
      <c r="G31" s="89" t="n">
        <v>5.5</v>
      </c>
      <c r="H31" s="89" t="n">
        <v>165.7</v>
      </c>
      <c r="I31" s="89" t="n">
        <v>643.5</v>
      </c>
      <c r="J31" s="89" t="n">
        <v>493.4</v>
      </c>
      <c r="K31" s="89" t="n">
        <v>567.3</v>
      </c>
      <c r="L31" s="89" t="n">
        <v>11537.71</v>
      </c>
      <c r="M31" s="89" t="n">
        <v>14469.4</v>
      </c>
      <c r="N31" s="89" t="n">
        <v>8999.98</v>
      </c>
      <c r="O31" s="89" t="n">
        <v>1544.4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7"/>
      <c r="AN31" s="87"/>
      <c r="AO31" s="87"/>
      <c r="AP31" s="87"/>
    </row>
    <row r="32" s="90" customFormat="true" ht="20.1" hidden="false" customHeight="true" outlineLevel="0" collapsed="false">
      <c r="A32" s="87"/>
      <c r="B32" s="88" t="s">
        <v>276</v>
      </c>
      <c r="C32" s="50" t="s">
        <v>277</v>
      </c>
      <c r="D32" s="89" t="n">
        <v>40244.54</v>
      </c>
      <c r="E32" s="89" t="n">
        <v>61210.19</v>
      </c>
      <c r="F32" s="89" t="n">
        <v>84860.58</v>
      </c>
      <c r="G32" s="89" t="n">
        <v>102309.3</v>
      </c>
      <c r="H32" s="89" t="n">
        <v>86507.41</v>
      </c>
      <c r="I32" s="89" t="n">
        <v>129849.2</v>
      </c>
      <c r="J32" s="89" t="n">
        <v>118234.521</v>
      </c>
      <c r="K32" s="89" t="n">
        <v>92424.81</v>
      </c>
      <c r="L32" s="89" t="n">
        <v>143408.56</v>
      </c>
      <c r="M32" s="89" t="n">
        <v>163517.64</v>
      </c>
      <c r="N32" s="89" t="n">
        <v>160695.28</v>
      </c>
      <c r="O32" s="89" t="n">
        <v>133661.64</v>
      </c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7"/>
      <c r="AN32" s="87"/>
      <c r="AO32" s="87"/>
      <c r="AP32" s="87"/>
    </row>
    <row r="33" s="90" customFormat="true" ht="20.1" hidden="false" customHeight="true" outlineLevel="0" collapsed="false">
      <c r="A33" s="87"/>
      <c r="B33" s="88" t="s">
        <v>326</v>
      </c>
      <c r="C33" s="50" t="s">
        <v>327</v>
      </c>
      <c r="D33" s="89" t="n">
        <v>83267.28</v>
      </c>
      <c r="E33" s="89" t="n">
        <v>35275.04</v>
      </c>
      <c r="F33" s="89" t="n">
        <v>32731.8</v>
      </c>
      <c r="G33" s="89" t="n">
        <v>55130.2</v>
      </c>
      <c r="H33" s="89" t="n">
        <v>39243.15</v>
      </c>
      <c r="I33" s="89" t="n">
        <v>53094.31</v>
      </c>
      <c r="J33" s="89" t="n">
        <v>48415.38</v>
      </c>
      <c r="K33" s="89" t="n">
        <v>37125.2</v>
      </c>
      <c r="L33" s="89" t="n">
        <v>12361.95</v>
      </c>
      <c r="M33" s="89"/>
      <c r="N33" s="89"/>
      <c r="O33" s="89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7"/>
      <c r="AN33" s="87"/>
      <c r="AO33" s="87"/>
      <c r="AP33" s="87"/>
    </row>
    <row r="34" s="90" customFormat="true" ht="20.1" hidden="false" customHeight="true" outlineLevel="0" collapsed="false">
      <c r="A34" s="87"/>
      <c r="B34" s="88" t="s">
        <v>328</v>
      </c>
      <c r="C34" s="50" t="s">
        <v>329</v>
      </c>
      <c r="D34" s="89"/>
      <c r="E34" s="89"/>
      <c r="F34" s="89"/>
      <c r="G34" s="89"/>
      <c r="H34" s="89"/>
      <c r="I34" s="89"/>
      <c r="J34" s="89" t="n">
        <v>256.3</v>
      </c>
      <c r="K34" s="89" t="n">
        <v>191.73</v>
      </c>
      <c r="L34" s="89" t="n">
        <v>137.12</v>
      </c>
      <c r="M34" s="89" t="n">
        <v>65.04</v>
      </c>
      <c r="N34" s="89" t="n">
        <v>7.4</v>
      </c>
      <c r="O34" s="89" t="n">
        <v>173.57</v>
      </c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7"/>
      <c r="AN34" s="87"/>
      <c r="AO34" s="87"/>
      <c r="AP34" s="87"/>
    </row>
    <row r="35" s="90" customFormat="true" ht="20.1" hidden="false" customHeight="true" outlineLevel="0" collapsed="false">
      <c r="A35" s="87"/>
      <c r="B35" s="88" t="s">
        <v>330</v>
      </c>
      <c r="C35" s="50" t="s">
        <v>331</v>
      </c>
      <c r="D35" s="89"/>
      <c r="E35" s="89"/>
      <c r="F35" s="89" t="n">
        <v>5.3</v>
      </c>
      <c r="G35" s="89"/>
      <c r="H35" s="89"/>
      <c r="I35" s="89"/>
      <c r="J35" s="89"/>
      <c r="K35" s="89"/>
      <c r="L35" s="89"/>
      <c r="M35" s="89"/>
      <c r="N35" s="89"/>
      <c r="O35" s="89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7"/>
      <c r="AN35" s="87"/>
      <c r="AO35" s="87"/>
      <c r="AP35" s="87"/>
    </row>
    <row r="36" s="90" customFormat="true" ht="20.1" hidden="false" customHeight="true" outlineLevel="0" collapsed="false">
      <c r="A36" s="87"/>
      <c r="B36" s="88" t="s">
        <v>332</v>
      </c>
      <c r="C36" s="50" t="s">
        <v>333</v>
      </c>
      <c r="D36" s="89" t="n">
        <v>715.37</v>
      </c>
      <c r="E36" s="89" t="n">
        <v>706.78</v>
      </c>
      <c r="F36" s="89" t="n">
        <v>412.72</v>
      </c>
      <c r="G36" s="89" t="n">
        <v>555.94</v>
      </c>
      <c r="H36" s="89" t="n">
        <v>1178.25</v>
      </c>
      <c r="I36" s="89" t="n">
        <v>690.58</v>
      </c>
      <c r="J36" s="89" t="n">
        <v>564.08</v>
      </c>
      <c r="K36" s="89" t="n">
        <v>707.02</v>
      </c>
      <c r="L36" s="89" t="n">
        <v>654.47</v>
      </c>
      <c r="M36" s="89" t="n">
        <v>1026.4</v>
      </c>
      <c r="N36" s="89" t="n">
        <v>745.58</v>
      </c>
      <c r="O36" s="89" t="n">
        <v>1824.1</v>
      </c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7"/>
      <c r="AN36" s="87"/>
      <c r="AO36" s="87"/>
      <c r="AP36" s="87"/>
    </row>
    <row r="37" s="90" customFormat="true" ht="20.1" hidden="false" customHeight="true" outlineLevel="0" collapsed="false">
      <c r="A37" s="87"/>
      <c r="B37" s="88" t="s">
        <v>113</v>
      </c>
      <c r="C37" s="50" t="s">
        <v>114</v>
      </c>
      <c r="D37" s="89" t="n">
        <v>131.5</v>
      </c>
      <c r="E37" s="89" t="n">
        <v>648.8</v>
      </c>
      <c r="F37" s="89" t="n">
        <v>6918.9</v>
      </c>
      <c r="G37" s="89" t="n">
        <v>2205</v>
      </c>
      <c r="H37" s="89" t="n">
        <v>15610.8</v>
      </c>
      <c r="I37" s="89" t="n">
        <v>8208.85</v>
      </c>
      <c r="J37" s="89" t="n">
        <v>12564.5</v>
      </c>
      <c r="K37" s="89" t="n">
        <v>79031</v>
      </c>
      <c r="L37" s="89" t="n">
        <v>62415.59</v>
      </c>
      <c r="M37" s="89" t="n">
        <v>3036.77</v>
      </c>
      <c r="N37" s="89" t="n">
        <v>1226.04</v>
      </c>
      <c r="O37" s="89" t="n">
        <v>6115.4</v>
      </c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7"/>
      <c r="AN37" s="87"/>
      <c r="AO37" s="87"/>
      <c r="AP37" s="87"/>
    </row>
    <row r="38" s="90" customFormat="true" ht="20.1" hidden="false" customHeight="true" outlineLevel="0" collapsed="false">
      <c r="A38" s="87"/>
      <c r="B38" s="88" t="s">
        <v>49</v>
      </c>
      <c r="C38" s="50" t="s">
        <v>50</v>
      </c>
      <c r="D38" s="89" t="n">
        <v>141620.2</v>
      </c>
      <c r="E38" s="89" t="n">
        <v>82849.14</v>
      </c>
      <c r="F38" s="89" t="n">
        <v>50954.95</v>
      </c>
      <c r="G38" s="89" t="n">
        <v>44682.89</v>
      </c>
      <c r="H38" s="89" t="n">
        <v>42841.55</v>
      </c>
      <c r="I38" s="89" t="n">
        <v>83562.7</v>
      </c>
      <c r="J38" s="89" t="n">
        <v>403525.9</v>
      </c>
      <c r="K38" s="89" t="n">
        <v>265955.05</v>
      </c>
      <c r="L38" s="89" t="n">
        <v>284541.17</v>
      </c>
      <c r="M38" s="89" t="n">
        <v>363436.6</v>
      </c>
      <c r="N38" s="89" t="n">
        <v>373810.6</v>
      </c>
      <c r="O38" s="89" t="n">
        <v>386576.73</v>
      </c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7"/>
      <c r="AN38" s="87"/>
      <c r="AO38" s="87"/>
      <c r="AP38" s="87"/>
    </row>
    <row r="39" s="90" customFormat="true" ht="20.1" hidden="false" customHeight="true" outlineLevel="0" collapsed="false">
      <c r="A39" s="87"/>
      <c r="B39" s="88" t="s">
        <v>334</v>
      </c>
      <c r="C39" s="50" t="s">
        <v>335</v>
      </c>
      <c r="D39" s="89" t="n">
        <v>431</v>
      </c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7"/>
      <c r="AN39" s="87"/>
      <c r="AO39" s="87"/>
      <c r="AP39" s="87"/>
    </row>
    <row r="40" s="90" customFormat="true" ht="20.1" hidden="false" customHeight="true" outlineLevel="0" collapsed="false">
      <c r="A40" s="87"/>
      <c r="B40" s="88" t="s">
        <v>81</v>
      </c>
      <c r="C40" s="50" t="s">
        <v>82</v>
      </c>
      <c r="D40" s="89" t="n">
        <v>1461149.62</v>
      </c>
      <c r="E40" s="89" t="n">
        <v>914344.67</v>
      </c>
      <c r="F40" s="89" t="n">
        <v>730151.72</v>
      </c>
      <c r="G40" s="89" t="n">
        <v>1822453.99</v>
      </c>
      <c r="H40" s="89" t="n">
        <v>863092.47</v>
      </c>
      <c r="I40" s="89" t="n">
        <v>1708313.21</v>
      </c>
      <c r="J40" s="89" t="n">
        <v>1861959.96</v>
      </c>
      <c r="K40" s="89" t="n">
        <v>1575568.15</v>
      </c>
      <c r="L40" s="89" t="n">
        <v>1105960.59</v>
      </c>
      <c r="M40" s="89" t="n">
        <v>1169626.889</v>
      </c>
      <c r="N40" s="89" t="n">
        <v>623433.19</v>
      </c>
      <c r="O40" s="89" t="n">
        <v>360043.832</v>
      </c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7"/>
      <c r="AN40" s="87"/>
      <c r="AO40" s="87"/>
      <c r="AP40" s="87"/>
    </row>
    <row r="41" s="90" customFormat="true" ht="20.1" hidden="false" customHeight="true" outlineLevel="0" collapsed="false">
      <c r="A41" s="87"/>
      <c r="B41" s="88" t="s">
        <v>71</v>
      </c>
      <c r="C41" s="50" t="s">
        <v>72</v>
      </c>
      <c r="D41" s="89" t="n">
        <v>37451.52</v>
      </c>
      <c r="E41" s="89" t="n">
        <v>53052.21</v>
      </c>
      <c r="F41" s="89" t="n">
        <v>96259.11</v>
      </c>
      <c r="G41" s="89" t="n">
        <v>83471.31</v>
      </c>
      <c r="H41" s="89" t="n">
        <v>76623.87</v>
      </c>
      <c r="I41" s="89" t="n">
        <v>66023.03</v>
      </c>
      <c r="J41" s="89" t="n">
        <v>76934.31</v>
      </c>
      <c r="K41" s="89" t="n">
        <v>118656.34</v>
      </c>
      <c r="L41" s="89" t="n">
        <v>161301.9</v>
      </c>
      <c r="M41" s="89" t="n">
        <v>140578.31</v>
      </c>
      <c r="N41" s="89" t="n">
        <v>161666.79</v>
      </c>
      <c r="O41" s="89" t="n">
        <v>230672.33</v>
      </c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7"/>
      <c r="AN41" s="87"/>
      <c r="AO41" s="87"/>
      <c r="AP41" s="87"/>
    </row>
    <row r="42" s="90" customFormat="true" ht="20.1" hidden="false" customHeight="true" outlineLevel="0" collapsed="false">
      <c r="A42" s="87"/>
      <c r="B42" s="88" t="s">
        <v>184</v>
      </c>
      <c r="C42" s="50" t="s">
        <v>185</v>
      </c>
      <c r="D42" s="89" t="n">
        <v>18968.1</v>
      </c>
      <c r="E42" s="89" t="n">
        <v>14869.48</v>
      </c>
      <c r="F42" s="89" t="n">
        <v>11184.38</v>
      </c>
      <c r="G42" s="89" t="n">
        <v>22863.34</v>
      </c>
      <c r="H42" s="89" t="n">
        <v>33409.88</v>
      </c>
      <c r="I42" s="89" t="n">
        <v>32319.57</v>
      </c>
      <c r="J42" s="89" t="n">
        <v>23761.17</v>
      </c>
      <c r="K42" s="89" t="n">
        <v>16236.84</v>
      </c>
      <c r="L42" s="89" t="n">
        <v>10281.38</v>
      </c>
      <c r="M42" s="89" t="n">
        <v>11016.14</v>
      </c>
      <c r="N42" s="89" t="n">
        <v>11402.5</v>
      </c>
      <c r="O42" s="89" t="n">
        <v>8624.54</v>
      </c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7"/>
      <c r="AN42" s="87"/>
      <c r="AO42" s="87"/>
      <c r="AP42" s="87"/>
    </row>
    <row r="43" s="90" customFormat="true" ht="20.1" hidden="false" customHeight="true" outlineLevel="0" collapsed="false">
      <c r="A43" s="87"/>
      <c r="B43" s="88" t="s">
        <v>336</v>
      </c>
      <c r="C43" s="50" t="s">
        <v>337</v>
      </c>
      <c r="D43" s="89" t="n">
        <v>837.05</v>
      </c>
      <c r="E43" s="89" t="n">
        <v>12846.45</v>
      </c>
      <c r="F43" s="89" t="n">
        <v>10268.35</v>
      </c>
      <c r="G43" s="89" t="n">
        <v>8181.36</v>
      </c>
      <c r="H43" s="89" t="n">
        <v>7424.5</v>
      </c>
      <c r="I43" s="89" t="n">
        <v>5602.71</v>
      </c>
      <c r="J43" s="89" t="n">
        <v>4331.98</v>
      </c>
      <c r="K43" s="89" t="n">
        <v>4547.31</v>
      </c>
      <c r="L43" s="89" t="n">
        <v>4233.95</v>
      </c>
      <c r="M43" s="89" t="n">
        <v>3074.93</v>
      </c>
      <c r="N43" s="89" t="n">
        <v>2269.49</v>
      </c>
      <c r="O43" s="89" t="n">
        <v>2548.57</v>
      </c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7"/>
      <c r="AN43" s="87"/>
      <c r="AO43" s="87"/>
      <c r="AP43" s="87"/>
    </row>
    <row r="44" s="90" customFormat="true" ht="20.1" hidden="false" customHeight="true" outlineLevel="0" collapsed="false">
      <c r="A44" s="87"/>
      <c r="B44" s="88" t="s">
        <v>101</v>
      </c>
      <c r="C44" s="50" t="s">
        <v>102</v>
      </c>
      <c r="D44" s="89" t="n">
        <v>427315.79</v>
      </c>
      <c r="E44" s="89" t="n">
        <v>292724.93</v>
      </c>
      <c r="F44" s="89" t="n">
        <v>164625.41</v>
      </c>
      <c r="G44" s="89" t="n">
        <v>126966.62</v>
      </c>
      <c r="H44" s="89" t="n">
        <v>214764.09</v>
      </c>
      <c r="I44" s="89" t="n">
        <v>242554.43</v>
      </c>
      <c r="J44" s="89" t="n">
        <v>156289.31</v>
      </c>
      <c r="K44" s="89" t="n">
        <v>100403.17</v>
      </c>
      <c r="L44" s="89" t="n">
        <v>25506.09</v>
      </c>
      <c r="M44" s="89" t="n">
        <v>24193.73</v>
      </c>
      <c r="N44" s="89" t="n">
        <v>18370.58</v>
      </c>
      <c r="O44" s="89" t="n">
        <v>11580.7</v>
      </c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7"/>
      <c r="AN44" s="87"/>
      <c r="AO44" s="87"/>
      <c r="AP44" s="87"/>
    </row>
    <row r="45" s="90" customFormat="true" ht="20.1" hidden="false" customHeight="true" outlineLevel="0" collapsed="false">
      <c r="A45" s="87"/>
      <c r="B45" s="88" t="s">
        <v>338</v>
      </c>
      <c r="C45" s="50" t="s">
        <v>339</v>
      </c>
      <c r="D45" s="89"/>
      <c r="E45" s="89"/>
      <c r="F45" s="89"/>
      <c r="G45" s="89"/>
      <c r="H45" s="89"/>
      <c r="I45" s="89" t="n">
        <v>3335.82</v>
      </c>
      <c r="J45" s="89"/>
      <c r="K45" s="89"/>
      <c r="L45" s="89"/>
      <c r="M45" s="89"/>
      <c r="N45" s="89"/>
      <c r="O45" s="89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7"/>
      <c r="AN45" s="87"/>
      <c r="AO45" s="87"/>
      <c r="AP45" s="87"/>
    </row>
    <row r="46" s="90" customFormat="true" ht="20.1" hidden="false" customHeight="true" outlineLevel="0" collapsed="false">
      <c r="A46" s="87"/>
      <c r="B46" s="88" t="s">
        <v>340</v>
      </c>
      <c r="C46" s="50" t="s">
        <v>341</v>
      </c>
      <c r="D46" s="89" t="n">
        <v>1625</v>
      </c>
      <c r="E46" s="89" t="n">
        <v>950</v>
      </c>
      <c r="F46" s="89" t="n">
        <v>1725</v>
      </c>
      <c r="G46" s="89" t="n">
        <v>2500</v>
      </c>
      <c r="H46" s="89" t="n">
        <v>1050</v>
      </c>
      <c r="I46" s="89"/>
      <c r="J46" s="89"/>
      <c r="K46" s="89"/>
      <c r="L46" s="89"/>
      <c r="M46" s="89"/>
      <c r="N46" s="89"/>
      <c r="O46" s="89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7"/>
      <c r="AN46" s="87"/>
      <c r="AO46" s="87"/>
      <c r="AP46" s="87"/>
    </row>
    <row r="47" s="90" customFormat="true" ht="20.1" hidden="false" customHeight="true" outlineLevel="0" collapsed="false">
      <c r="A47" s="87"/>
      <c r="B47" s="88" t="s">
        <v>340</v>
      </c>
      <c r="C47" s="50" t="s">
        <v>342</v>
      </c>
      <c r="D47" s="89"/>
      <c r="E47" s="89"/>
      <c r="F47" s="89"/>
      <c r="G47" s="89"/>
      <c r="H47" s="89" t="n">
        <v>575</v>
      </c>
      <c r="I47" s="89" t="n">
        <v>75</v>
      </c>
      <c r="J47" s="89" t="n">
        <v>50</v>
      </c>
      <c r="K47" s="89" t="n">
        <v>4885.81</v>
      </c>
      <c r="L47" s="89" t="n">
        <v>6959.7</v>
      </c>
      <c r="M47" s="89" t="n">
        <v>5432.62</v>
      </c>
      <c r="N47" s="89" t="n">
        <v>1327.3</v>
      </c>
      <c r="O47" s="89" t="n">
        <v>970.46</v>
      </c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7"/>
      <c r="AN47" s="87"/>
      <c r="AO47" s="87"/>
      <c r="AP47" s="87"/>
    </row>
    <row r="48" s="90" customFormat="true" ht="20.1" hidden="false" customHeight="true" outlineLevel="0" collapsed="false">
      <c r="A48" s="87"/>
      <c r="B48" s="88" t="s">
        <v>343</v>
      </c>
      <c r="C48" s="50" t="s">
        <v>344</v>
      </c>
      <c r="D48" s="89" t="n">
        <v>34271.48</v>
      </c>
      <c r="E48" s="89" t="n">
        <v>24759.15</v>
      </c>
      <c r="F48" s="89" t="n">
        <v>25999.76</v>
      </c>
      <c r="G48" s="89" t="n">
        <v>23836.36</v>
      </c>
      <c r="H48" s="89" t="n">
        <v>22201.75</v>
      </c>
      <c r="I48" s="89" t="n">
        <v>31499.96</v>
      </c>
      <c r="J48" s="89" t="n">
        <v>43797.12</v>
      </c>
      <c r="K48" s="89" t="n">
        <v>47604.97</v>
      </c>
      <c r="L48" s="89" t="n">
        <v>45176.79</v>
      </c>
      <c r="M48" s="89" t="n">
        <v>35602.35</v>
      </c>
      <c r="N48" s="89" t="n">
        <v>23651.08</v>
      </c>
      <c r="O48" s="89" t="n">
        <v>30178.99</v>
      </c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7"/>
      <c r="AN48" s="87"/>
      <c r="AO48" s="87"/>
      <c r="AP48" s="87"/>
    </row>
    <row r="49" s="90" customFormat="true" ht="20.1" hidden="false" customHeight="true" outlineLevel="0" collapsed="false">
      <c r="A49" s="87"/>
      <c r="B49" s="88" t="s">
        <v>345</v>
      </c>
      <c r="C49" s="50" t="s">
        <v>346</v>
      </c>
      <c r="D49" s="89"/>
      <c r="E49" s="89" t="n">
        <v>112.9</v>
      </c>
      <c r="F49" s="89" t="n">
        <v>44</v>
      </c>
      <c r="G49" s="89"/>
      <c r="H49" s="89" t="n">
        <v>79.6</v>
      </c>
      <c r="I49" s="89" t="n">
        <v>55.1</v>
      </c>
      <c r="J49" s="89" t="n">
        <v>482.37</v>
      </c>
      <c r="K49" s="89" t="n">
        <v>2812.7</v>
      </c>
      <c r="L49" s="89" t="n">
        <v>2629.3</v>
      </c>
      <c r="M49" s="89" t="n">
        <v>1650.7</v>
      </c>
      <c r="N49" s="89" t="n">
        <v>388.9</v>
      </c>
      <c r="O49" s="89" t="n">
        <v>342.45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7"/>
      <c r="AN49" s="87"/>
      <c r="AO49" s="87"/>
      <c r="AP49" s="87"/>
    </row>
    <row r="50" s="90" customFormat="true" ht="20.1" hidden="false" customHeight="true" outlineLevel="0" collapsed="false">
      <c r="A50" s="87"/>
      <c r="B50" s="88" t="s">
        <v>347</v>
      </c>
      <c r="C50" s="50" t="s">
        <v>348</v>
      </c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 t="n">
        <v>8.9</v>
      </c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7"/>
      <c r="AN50" s="87"/>
      <c r="AO50" s="87"/>
      <c r="AP50" s="87"/>
    </row>
    <row r="51" s="90" customFormat="true" ht="20.1" hidden="false" customHeight="true" outlineLevel="0" collapsed="false">
      <c r="A51" s="87"/>
      <c r="B51" s="88" t="s">
        <v>349</v>
      </c>
      <c r="C51" s="50" t="s">
        <v>350</v>
      </c>
      <c r="D51" s="89"/>
      <c r="E51" s="89"/>
      <c r="F51" s="89"/>
      <c r="G51" s="89" t="n">
        <v>636.7</v>
      </c>
      <c r="H51" s="89" t="n">
        <v>743.92</v>
      </c>
      <c r="I51" s="89" t="n">
        <v>980.17</v>
      </c>
      <c r="J51" s="89" t="n">
        <v>2750.87</v>
      </c>
      <c r="K51" s="89" t="n">
        <v>2303.16</v>
      </c>
      <c r="L51" s="89" t="n">
        <v>2719.71</v>
      </c>
      <c r="M51" s="89" t="n">
        <v>2123.6</v>
      </c>
      <c r="N51" s="89" t="n">
        <v>1304.84</v>
      </c>
      <c r="O51" s="89" t="n">
        <v>1160.66</v>
      </c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7"/>
      <c r="AN51" s="87"/>
      <c r="AO51" s="87"/>
      <c r="AP51" s="87"/>
    </row>
    <row r="52" s="90" customFormat="true" ht="20.1" hidden="false" customHeight="true" outlineLevel="0" collapsed="false">
      <c r="A52" s="87"/>
      <c r="B52" s="88" t="s">
        <v>67</v>
      </c>
      <c r="C52" s="50" t="s">
        <v>68</v>
      </c>
      <c r="D52" s="89" t="n">
        <v>114425.2</v>
      </c>
      <c r="E52" s="89" t="n">
        <v>186739.71</v>
      </c>
      <c r="F52" s="89" t="n">
        <v>110306.9</v>
      </c>
      <c r="G52" s="89" t="n">
        <v>172047.31</v>
      </c>
      <c r="H52" s="89" t="n">
        <v>216511.57</v>
      </c>
      <c r="I52" s="89" t="n">
        <v>226062.11</v>
      </c>
      <c r="J52" s="89" t="n">
        <v>403054.69</v>
      </c>
      <c r="K52" s="89" t="n">
        <v>132954.1</v>
      </c>
      <c r="L52" s="89" t="n">
        <v>149506.44</v>
      </c>
      <c r="M52" s="89" t="n">
        <v>212506.71</v>
      </c>
      <c r="N52" s="89" t="n">
        <v>496118.93</v>
      </c>
      <c r="O52" s="89" t="n">
        <v>598535.12</v>
      </c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7"/>
      <c r="AN52" s="87"/>
      <c r="AO52" s="87"/>
      <c r="AP52" s="87"/>
    </row>
    <row r="53" s="90" customFormat="true" ht="20.1" hidden="false" customHeight="true" outlineLevel="0" collapsed="false">
      <c r="A53" s="87"/>
      <c r="B53" s="88" t="s">
        <v>103</v>
      </c>
      <c r="C53" s="50" t="s">
        <v>104</v>
      </c>
      <c r="D53" s="89" t="n">
        <v>221878.99</v>
      </c>
      <c r="E53" s="89" t="n">
        <v>239828.02</v>
      </c>
      <c r="F53" s="89" t="n">
        <v>184718.88</v>
      </c>
      <c r="G53" s="89" t="n">
        <v>246558.27</v>
      </c>
      <c r="H53" s="89" t="n">
        <v>185640.79</v>
      </c>
      <c r="I53" s="89" t="n">
        <v>584710.9</v>
      </c>
      <c r="J53" s="89" t="n">
        <v>265286.91</v>
      </c>
      <c r="K53" s="89" t="n">
        <v>187594.69</v>
      </c>
      <c r="L53" s="89" t="n">
        <v>198524.8</v>
      </c>
      <c r="M53" s="89" t="n">
        <v>351895</v>
      </c>
      <c r="N53" s="89" t="n">
        <v>170714.86</v>
      </c>
      <c r="O53" s="89" t="n">
        <v>242029.45</v>
      </c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7"/>
      <c r="AN53" s="87"/>
      <c r="AO53" s="87"/>
      <c r="AP53" s="87"/>
    </row>
    <row r="54" s="90" customFormat="true" ht="20.1" hidden="false" customHeight="true" outlineLevel="0" collapsed="false">
      <c r="A54" s="87"/>
      <c r="B54" s="88" t="s">
        <v>51</v>
      </c>
      <c r="C54" s="50" t="s">
        <v>52</v>
      </c>
      <c r="D54" s="89" t="n">
        <v>5075062.66</v>
      </c>
      <c r="E54" s="89" t="n">
        <v>8074413.64</v>
      </c>
      <c r="F54" s="89" t="n">
        <v>4670204.2</v>
      </c>
      <c r="G54" s="89" t="n">
        <v>6846602.19</v>
      </c>
      <c r="H54" s="89" t="n">
        <v>7259080.17</v>
      </c>
      <c r="I54" s="89" t="n">
        <v>7099392.62</v>
      </c>
      <c r="J54" s="89" t="n">
        <v>7008686.62</v>
      </c>
      <c r="K54" s="89" t="n">
        <v>5746038.56</v>
      </c>
      <c r="L54" s="89" t="n">
        <v>5649408.17</v>
      </c>
      <c r="M54" s="89" t="n">
        <v>7107567.095</v>
      </c>
      <c r="N54" s="89" t="n">
        <v>10444543.38</v>
      </c>
      <c r="O54" s="89" t="n">
        <v>9755621.19000001</v>
      </c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7"/>
      <c r="AN54" s="87"/>
      <c r="AO54" s="87"/>
      <c r="AP54" s="87"/>
    </row>
    <row r="55" s="90" customFormat="true" ht="20.1" hidden="false" customHeight="true" outlineLevel="0" collapsed="false">
      <c r="A55" s="87"/>
      <c r="B55" s="88" t="s">
        <v>351</v>
      </c>
      <c r="C55" s="50" t="s">
        <v>352</v>
      </c>
      <c r="D55" s="89" t="n">
        <v>1948.7</v>
      </c>
      <c r="E55" s="89" t="n">
        <v>1959.43</v>
      </c>
      <c r="F55" s="89" t="n">
        <v>903.96</v>
      </c>
      <c r="G55" s="89" t="n">
        <v>1459.7</v>
      </c>
      <c r="H55" s="89" t="n">
        <v>2994.15</v>
      </c>
      <c r="I55" s="89" t="n">
        <v>3536.98</v>
      </c>
      <c r="J55" s="89" t="n">
        <v>3317.04</v>
      </c>
      <c r="K55" s="89" t="n">
        <v>3133.21</v>
      </c>
      <c r="L55" s="89" t="n">
        <v>1969.8</v>
      </c>
      <c r="M55" s="89" t="n">
        <v>3137.5</v>
      </c>
      <c r="N55" s="89" t="n">
        <v>2567.62</v>
      </c>
      <c r="O55" s="89" t="n">
        <v>5113.12</v>
      </c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7"/>
      <c r="AN55" s="87"/>
      <c r="AO55" s="87"/>
      <c r="AP55" s="87"/>
    </row>
    <row r="56" s="90" customFormat="true" ht="20.1" hidden="false" customHeight="true" outlineLevel="0" collapsed="false">
      <c r="A56" s="87"/>
      <c r="B56" s="88" t="s">
        <v>117</v>
      </c>
      <c r="C56" s="50" t="s">
        <v>118</v>
      </c>
      <c r="D56" s="89" t="n">
        <v>301060.54</v>
      </c>
      <c r="E56" s="89" t="n">
        <v>230085.64</v>
      </c>
      <c r="F56" s="89" t="n">
        <v>256757.45</v>
      </c>
      <c r="G56" s="89" t="n">
        <v>274082.95</v>
      </c>
      <c r="H56" s="89" t="n">
        <v>261714.76</v>
      </c>
      <c r="I56" s="89" t="n">
        <v>313779.77</v>
      </c>
      <c r="J56" s="89" t="n">
        <v>280357.83</v>
      </c>
      <c r="K56" s="89" t="n">
        <v>279325.93</v>
      </c>
      <c r="L56" s="89" t="n">
        <v>322086.92</v>
      </c>
      <c r="M56" s="89" t="n">
        <v>274526.65</v>
      </c>
      <c r="N56" s="89" t="n">
        <v>216965.268</v>
      </c>
      <c r="O56" s="89" t="n">
        <v>252821.76</v>
      </c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7"/>
      <c r="AN56" s="87"/>
      <c r="AO56" s="87"/>
      <c r="AP56" s="87"/>
    </row>
    <row r="57" s="90" customFormat="true" ht="20.1" hidden="false" customHeight="true" outlineLevel="0" collapsed="false">
      <c r="A57" s="87"/>
      <c r="B57" s="88" t="s">
        <v>353</v>
      </c>
      <c r="C57" s="50" t="s">
        <v>354</v>
      </c>
      <c r="D57" s="89"/>
      <c r="E57" s="89"/>
      <c r="F57" s="89" t="n">
        <v>3</v>
      </c>
      <c r="G57" s="89"/>
      <c r="H57" s="89"/>
      <c r="I57" s="89"/>
      <c r="J57" s="89"/>
      <c r="K57" s="89"/>
      <c r="L57" s="89"/>
      <c r="M57" s="89"/>
      <c r="N57" s="89"/>
      <c r="O57" s="89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7"/>
      <c r="AN57" s="87"/>
      <c r="AO57" s="87"/>
      <c r="AP57" s="87"/>
    </row>
    <row r="58" s="90" customFormat="true" ht="20.1" hidden="false" customHeight="true" outlineLevel="0" collapsed="false">
      <c r="A58" s="87"/>
      <c r="B58" s="88" t="s">
        <v>355</v>
      </c>
      <c r="C58" s="50" t="s">
        <v>356</v>
      </c>
      <c r="D58" s="89" t="n">
        <v>11425</v>
      </c>
      <c r="E58" s="89" t="n">
        <v>2925</v>
      </c>
      <c r="F58" s="89" t="n">
        <v>2825</v>
      </c>
      <c r="G58" s="89" t="n">
        <v>3000</v>
      </c>
      <c r="H58" s="89" t="n">
        <v>1450</v>
      </c>
      <c r="I58" s="89" t="n">
        <v>12475</v>
      </c>
      <c r="J58" s="89" t="n">
        <v>10260.9</v>
      </c>
      <c r="K58" s="89" t="n">
        <v>26714.11</v>
      </c>
      <c r="L58" s="89" t="n">
        <v>14186.66</v>
      </c>
      <c r="M58" s="89" t="n">
        <v>16658.68</v>
      </c>
      <c r="N58" s="89" t="n">
        <v>24523.11</v>
      </c>
      <c r="O58" s="89" t="n">
        <v>44849.69</v>
      </c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7"/>
      <c r="AN58" s="87"/>
      <c r="AO58" s="87"/>
      <c r="AP58" s="87"/>
    </row>
    <row r="59" s="90" customFormat="true" ht="20.1" hidden="false" customHeight="true" outlineLevel="0" collapsed="false">
      <c r="A59" s="87"/>
      <c r="B59" s="88" t="s">
        <v>127</v>
      </c>
      <c r="C59" s="50" t="s">
        <v>128</v>
      </c>
      <c r="D59" s="89" t="n">
        <v>110120.66</v>
      </c>
      <c r="E59" s="89" t="n">
        <v>151760.2</v>
      </c>
      <c r="F59" s="89" t="n">
        <v>123761.58</v>
      </c>
      <c r="G59" s="89" t="n">
        <v>99013.24</v>
      </c>
      <c r="H59" s="89" t="n">
        <v>97999.86</v>
      </c>
      <c r="I59" s="89" t="n">
        <v>103265.14</v>
      </c>
      <c r="J59" s="89" t="n">
        <v>124892.75</v>
      </c>
      <c r="K59" s="89" t="n">
        <v>160357.19</v>
      </c>
      <c r="L59" s="89" t="n">
        <v>177553.51</v>
      </c>
      <c r="M59" s="89" t="n">
        <v>173615.95</v>
      </c>
      <c r="N59" s="89" t="n">
        <v>116689.04</v>
      </c>
      <c r="O59" s="89" t="n">
        <v>112572.96</v>
      </c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7"/>
      <c r="AN59" s="87"/>
      <c r="AO59" s="87"/>
      <c r="AP59" s="87"/>
    </row>
    <row r="60" s="90" customFormat="true" ht="20.1" hidden="false" customHeight="true" outlineLevel="0" collapsed="false">
      <c r="A60" s="87"/>
      <c r="B60" s="88" t="s">
        <v>143</v>
      </c>
      <c r="C60" s="50" t="s">
        <v>144</v>
      </c>
      <c r="D60" s="89" t="n">
        <v>41501.18</v>
      </c>
      <c r="E60" s="89" t="n">
        <v>30127.68</v>
      </c>
      <c r="F60" s="89" t="n">
        <v>20226.33</v>
      </c>
      <c r="G60" s="89" t="n">
        <v>32800.87</v>
      </c>
      <c r="H60" s="89" t="n">
        <v>35846.33</v>
      </c>
      <c r="I60" s="89" t="n">
        <v>38631.42</v>
      </c>
      <c r="J60" s="89" t="n">
        <v>27673.16</v>
      </c>
      <c r="K60" s="89" t="n">
        <v>23811.85</v>
      </c>
      <c r="L60" s="89" t="n">
        <v>31662.5</v>
      </c>
      <c r="M60" s="89" t="n">
        <v>26397.77</v>
      </c>
      <c r="N60" s="89" t="n">
        <v>30790.55</v>
      </c>
      <c r="O60" s="89" t="n">
        <v>35798.55</v>
      </c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7"/>
      <c r="AN60" s="87"/>
      <c r="AO60" s="87"/>
      <c r="AP60" s="87"/>
    </row>
    <row r="61" s="90" customFormat="true" ht="20.1" hidden="false" customHeight="true" outlineLevel="0" collapsed="false">
      <c r="A61" s="87"/>
      <c r="B61" s="88" t="s">
        <v>357</v>
      </c>
      <c r="C61" s="50" t="s">
        <v>358</v>
      </c>
      <c r="D61" s="89" t="n">
        <v>150367.44</v>
      </c>
      <c r="E61" s="89" t="n">
        <v>34730.42</v>
      </c>
      <c r="F61" s="89" t="n">
        <v>20217.31</v>
      </c>
      <c r="G61" s="89" t="n">
        <v>16621.46</v>
      </c>
      <c r="H61" s="89" t="n">
        <v>28951.36</v>
      </c>
      <c r="I61" s="89" t="n">
        <v>38880.04</v>
      </c>
      <c r="J61" s="89" t="n">
        <v>24054.77</v>
      </c>
      <c r="K61" s="89" t="n">
        <v>12367.66</v>
      </c>
      <c r="L61" s="89" t="n">
        <v>2679.27</v>
      </c>
      <c r="M61" s="89"/>
      <c r="N61" s="89"/>
      <c r="O61" s="89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7"/>
      <c r="AN61" s="87"/>
      <c r="AO61" s="87"/>
      <c r="AP61" s="87"/>
    </row>
    <row r="62" s="90" customFormat="true" ht="20.1" hidden="false" customHeight="true" outlineLevel="0" collapsed="false">
      <c r="A62" s="87"/>
      <c r="B62" s="88" t="s">
        <v>359</v>
      </c>
      <c r="C62" s="50" t="s">
        <v>360</v>
      </c>
      <c r="D62" s="89" t="n">
        <v>678.37</v>
      </c>
      <c r="E62" s="89" t="n">
        <v>404.57</v>
      </c>
      <c r="F62" s="89" t="n">
        <v>1022.35</v>
      </c>
      <c r="G62" s="89" t="n">
        <v>1457.7</v>
      </c>
      <c r="H62" s="89" t="n">
        <v>1359.73</v>
      </c>
      <c r="I62" s="89" t="n">
        <v>4413.52</v>
      </c>
      <c r="J62" s="89" t="n">
        <v>5977.18</v>
      </c>
      <c r="K62" s="89" t="n">
        <v>4269.88</v>
      </c>
      <c r="L62" s="89" t="n">
        <v>5212.38</v>
      </c>
      <c r="M62" s="89" t="n">
        <v>5470.28</v>
      </c>
      <c r="N62" s="89" t="n">
        <v>2269.23</v>
      </c>
      <c r="O62" s="89" t="n">
        <v>2497.68</v>
      </c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7"/>
      <c r="AN62" s="87"/>
      <c r="AO62" s="87"/>
      <c r="AP62" s="87"/>
    </row>
    <row r="63" s="90" customFormat="true" ht="20.1" hidden="false" customHeight="true" outlineLevel="0" collapsed="false">
      <c r="A63" s="87"/>
      <c r="B63" s="88" t="s">
        <v>250</v>
      </c>
      <c r="C63" s="50" t="s">
        <v>251</v>
      </c>
      <c r="D63" s="89" t="n">
        <v>201066.14</v>
      </c>
      <c r="E63" s="89" t="n">
        <v>164683.13</v>
      </c>
      <c r="F63" s="89" t="n">
        <v>197202.97</v>
      </c>
      <c r="G63" s="89" t="n">
        <v>239345.2</v>
      </c>
      <c r="H63" s="89" t="n">
        <v>235675.43</v>
      </c>
      <c r="I63" s="89" t="n">
        <v>208298.33</v>
      </c>
      <c r="J63" s="89" t="n">
        <v>186730.16</v>
      </c>
      <c r="K63" s="89" t="n">
        <v>154305.67</v>
      </c>
      <c r="L63" s="89" t="n">
        <v>199587.68</v>
      </c>
      <c r="M63" s="89" t="n">
        <v>188988.51</v>
      </c>
      <c r="N63" s="89" t="n">
        <v>167055.11</v>
      </c>
      <c r="O63" s="89" t="n">
        <v>181939.28</v>
      </c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7"/>
      <c r="AN63" s="87"/>
      <c r="AO63" s="87"/>
      <c r="AP63" s="87"/>
    </row>
    <row r="64" s="90" customFormat="true" ht="20.1" hidden="false" customHeight="true" outlineLevel="0" collapsed="false">
      <c r="A64" s="87"/>
      <c r="B64" s="88" t="s">
        <v>264</v>
      </c>
      <c r="C64" s="50" t="s">
        <v>265</v>
      </c>
      <c r="D64" s="89" t="n">
        <v>32175.15</v>
      </c>
      <c r="E64" s="89" t="n">
        <v>24687.85</v>
      </c>
      <c r="F64" s="89" t="n">
        <v>70046.46</v>
      </c>
      <c r="G64" s="89" t="n">
        <v>46602.17</v>
      </c>
      <c r="H64" s="89" t="n">
        <v>73505.88</v>
      </c>
      <c r="I64" s="89" t="n">
        <v>127156.33</v>
      </c>
      <c r="J64" s="89" t="n">
        <v>174194.19</v>
      </c>
      <c r="K64" s="89" t="n">
        <v>36291.62</v>
      </c>
      <c r="L64" s="89" t="n">
        <v>270754</v>
      </c>
      <c r="M64" s="89" t="n">
        <v>21428.78</v>
      </c>
      <c r="N64" s="89" t="n">
        <v>64077.41</v>
      </c>
      <c r="O64" s="89" t="n">
        <v>66951.01</v>
      </c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7"/>
      <c r="AN64" s="87"/>
      <c r="AO64" s="87"/>
      <c r="AP64" s="87"/>
    </row>
    <row r="65" s="90" customFormat="true" ht="20.1" hidden="false" customHeight="true" outlineLevel="0" collapsed="false">
      <c r="A65" s="87"/>
      <c r="B65" s="88" t="s">
        <v>47</v>
      </c>
      <c r="C65" s="50" t="s">
        <v>48</v>
      </c>
      <c r="D65" s="89" t="n">
        <v>3719453.73</v>
      </c>
      <c r="E65" s="89" t="n">
        <v>6615722.81</v>
      </c>
      <c r="F65" s="89" t="n">
        <v>11241335.96</v>
      </c>
      <c r="G65" s="89" t="n">
        <v>8772679.25</v>
      </c>
      <c r="H65" s="89" t="n">
        <v>8017160.45</v>
      </c>
      <c r="I65" s="89" t="n">
        <v>9468589.35</v>
      </c>
      <c r="J65" s="89" t="n">
        <v>9435907.09</v>
      </c>
      <c r="K65" s="89" t="n">
        <v>5751741.25</v>
      </c>
      <c r="L65" s="89" t="n">
        <v>6558237.23</v>
      </c>
      <c r="M65" s="89" t="n">
        <v>8937095.3</v>
      </c>
      <c r="N65" s="89" t="n">
        <v>5840331.94</v>
      </c>
      <c r="O65" s="89" t="n">
        <v>5272991.91</v>
      </c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7"/>
      <c r="AN65" s="87"/>
      <c r="AO65" s="87"/>
      <c r="AP65" s="87"/>
    </row>
    <row r="66" s="90" customFormat="true" ht="20.1" hidden="false" customHeight="true" outlineLevel="0" collapsed="false">
      <c r="A66" s="87"/>
      <c r="B66" s="88" t="s">
        <v>361</v>
      </c>
      <c r="C66" s="50" t="s">
        <v>362</v>
      </c>
      <c r="D66" s="89" t="n">
        <v>126024.5</v>
      </c>
      <c r="E66" s="89" t="n">
        <v>25228.15</v>
      </c>
      <c r="F66" s="89" t="n">
        <v>24920.6</v>
      </c>
      <c r="G66" s="89" t="n">
        <v>7323.4</v>
      </c>
      <c r="H66" s="89" t="n">
        <v>28757.95</v>
      </c>
      <c r="I66" s="89" t="n">
        <v>24134.3</v>
      </c>
      <c r="J66" s="89" t="n">
        <v>34221.5</v>
      </c>
      <c r="K66" s="89" t="n">
        <v>84987.1</v>
      </c>
      <c r="L66" s="89" t="n">
        <v>6119.11</v>
      </c>
      <c r="M66" s="89"/>
      <c r="N66" s="89"/>
      <c r="O66" s="89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7"/>
      <c r="AN66" s="87"/>
      <c r="AO66" s="87"/>
      <c r="AP66" s="87"/>
    </row>
    <row r="67" customFormat="false" ht="20.1" hidden="false" customHeight="true" outlineLevel="0" collapsed="false">
      <c r="B67" s="88" t="s">
        <v>363</v>
      </c>
      <c r="C67" s="50" t="s">
        <v>364</v>
      </c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 t="n">
        <v>10.95</v>
      </c>
      <c r="O67" s="89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</row>
    <row r="68" customFormat="false" ht="20.1" hidden="false" customHeight="true" outlineLevel="0" collapsed="false">
      <c r="B68" s="88" t="s">
        <v>365</v>
      </c>
      <c r="C68" s="50" t="s">
        <v>366</v>
      </c>
      <c r="D68" s="89" t="n">
        <v>15557.99</v>
      </c>
      <c r="E68" s="89" t="n">
        <v>25502.22</v>
      </c>
      <c r="F68" s="89" t="n">
        <v>31415.59</v>
      </c>
      <c r="G68" s="89" t="n">
        <v>45105.56</v>
      </c>
      <c r="H68" s="89" t="n">
        <v>53942.2</v>
      </c>
      <c r="I68" s="89" t="n">
        <v>45910.9</v>
      </c>
      <c r="J68" s="89" t="n">
        <v>51185.78</v>
      </c>
      <c r="K68" s="89" t="n">
        <v>40547.39</v>
      </c>
      <c r="L68" s="89" t="n">
        <v>45786.41</v>
      </c>
      <c r="M68" s="89" t="n">
        <v>65440.2</v>
      </c>
      <c r="N68" s="89" t="n">
        <v>49933.18</v>
      </c>
      <c r="O68" s="89" t="n">
        <v>45822.78</v>
      </c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</row>
    <row r="69" customFormat="false" ht="20.1" hidden="false" customHeight="true" outlineLevel="0" collapsed="false">
      <c r="B69" s="88" t="s">
        <v>167</v>
      </c>
      <c r="C69" s="50" t="s">
        <v>168</v>
      </c>
      <c r="D69" s="89" t="n">
        <v>24489.54</v>
      </c>
      <c r="E69" s="89" t="n">
        <v>28035.71</v>
      </c>
      <c r="F69" s="89" t="n">
        <v>25113.24</v>
      </c>
      <c r="G69" s="89" t="n">
        <v>21384.63</v>
      </c>
      <c r="H69" s="89" t="n">
        <v>20072.11</v>
      </c>
      <c r="I69" s="89" t="n">
        <v>31162.18</v>
      </c>
      <c r="J69" s="89" t="n">
        <v>33932.77</v>
      </c>
      <c r="K69" s="89" t="n">
        <v>14097.45</v>
      </c>
      <c r="L69" s="89" t="n">
        <v>15353.4</v>
      </c>
      <c r="M69" s="89" t="n">
        <v>15180.68</v>
      </c>
      <c r="N69" s="89" t="n">
        <v>19536.62</v>
      </c>
      <c r="O69" s="89" t="n">
        <v>22564.86</v>
      </c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</row>
    <row r="70" customFormat="false" ht="20.1" hidden="false" customHeight="true" outlineLevel="0" collapsed="false">
      <c r="B70" s="88" t="s">
        <v>367</v>
      </c>
      <c r="C70" s="50" t="s">
        <v>368</v>
      </c>
      <c r="D70" s="89"/>
      <c r="E70" s="89"/>
      <c r="F70" s="89"/>
      <c r="G70" s="89"/>
      <c r="H70" s="89"/>
      <c r="I70" s="89"/>
      <c r="J70" s="89"/>
      <c r="K70" s="89"/>
      <c r="L70" s="89" t="n">
        <v>84.54</v>
      </c>
      <c r="M70" s="89" t="n">
        <v>337.8</v>
      </c>
      <c r="N70" s="89"/>
      <c r="O70" s="89" t="n">
        <v>163.68</v>
      </c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</row>
    <row r="71" customFormat="false" ht="20.1" hidden="false" customHeight="true" outlineLevel="0" collapsed="false">
      <c r="B71" s="88" t="s">
        <v>369</v>
      </c>
      <c r="C71" s="50" t="s">
        <v>370</v>
      </c>
      <c r="D71" s="89" t="n">
        <v>8575.22</v>
      </c>
      <c r="E71" s="89" t="n">
        <v>9483.5</v>
      </c>
      <c r="F71" s="89" t="n">
        <v>10732.34</v>
      </c>
      <c r="G71" s="89" t="n">
        <v>12678.73</v>
      </c>
      <c r="H71" s="89" t="n">
        <v>13224.63</v>
      </c>
      <c r="I71" s="89" t="n">
        <v>11242.42</v>
      </c>
      <c r="J71" s="89" t="n">
        <v>18214.9</v>
      </c>
      <c r="K71" s="89" t="n">
        <v>14999.52</v>
      </c>
      <c r="L71" s="89" t="n">
        <v>18328.65</v>
      </c>
      <c r="M71" s="89" t="n">
        <v>18071.59</v>
      </c>
      <c r="N71" s="89" t="n">
        <v>12264.24</v>
      </c>
      <c r="O71" s="89" t="n">
        <v>12561.55</v>
      </c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</row>
    <row r="72" customFormat="false" ht="20.1" hidden="false" customHeight="true" outlineLevel="0" collapsed="false">
      <c r="B72" s="88" t="s">
        <v>268</v>
      </c>
      <c r="C72" s="50" t="s">
        <v>269</v>
      </c>
      <c r="D72" s="89" t="n">
        <v>21533.8</v>
      </c>
      <c r="E72" s="89" t="n">
        <v>11372</v>
      </c>
      <c r="F72" s="89" t="n">
        <v>8673</v>
      </c>
      <c r="G72" s="89" t="n">
        <v>5899.6</v>
      </c>
      <c r="H72" s="89" t="n">
        <v>2520</v>
      </c>
      <c r="I72" s="89" t="n">
        <v>1883.7</v>
      </c>
      <c r="J72" s="89" t="n">
        <v>20380.5</v>
      </c>
      <c r="K72" s="89" t="n">
        <v>14919.14</v>
      </c>
      <c r="L72" s="89" t="n">
        <v>20090.72</v>
      </c>
      <c r="M72" s="89" t="n">
        <v>29807.17</v>
      </c>
      <c r="N72" s="89" t="n">
        <v>13303.18</v>
      </c>
      <c r="O72" s="89" t="n">
        <v>14519.51</v>
      </c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</row>
    <row r="73" customFormat="false" ht="20.1" hidden="false" customHeight="true" outlineLevel="0" collapsed="false">
      <c r="B73" s="88" t="s">
        <v>371</v>
      </c>
      <c r="C73" s="50" t="s">
        <v>372</v>
      </c>
      <c r="D73" s="89"/>
      <c r="E73" s="89" t="n">
        <v>71</v>
      </c>
      <c r="F73" s="89"/>
      <c r="G73" s="89" t="n">
        <v>19</v>
      </c>
      <c r="H73" s="89"/>
      <c r="I73" s="89"/>
      <c r="J73" s="89"/>
      <c r="K73" s="89"/>
      <c r="L73" s="89"/>
      <c r="M73" s="89"/>
      <c r="N73" s="89"/>
      <c r="O73" s="89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</row>
    <row r="74" customFormat="false" ht="20.1" hidden="false" customHeight="true" outlineLevel="0" collapsed="false">
      <c r="B74" s="88" t="s">
        <v>373</v>
      </c>
      <c r="C74" s="50" t="s">
        <v>374</v>
      </c>
      <c r="D74" s="89" t="n">
        <v>6.8</v>
      </c>
      <c r="E74" s="89" t="n">
        <v>88.09</v>
      </c>
      <c r="F74" s="89" t="n">
        <v>49.61</v>
      </c>
      <c r="G74" s="89"/>
      <c r="H74" s="89" t="n">
        <v>185.47</v>
      </c>
      <c r="I74" s="89" t="n">
        <v>62.31</v>
      </c>
      <c r="J74" s="89" t="n">
        <v>102.45</v>
      </c>
      <c r="K74" s="89" t="n">
        <v>30.88</v>
      </c>
      <c r="L74" s="89"/>
      <c r="M74" s="89"/>
      <c r="N74" s="89"/>
      <c r="O74" s="89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</row>
    <row r="75" customFormat="false" ht="20.1" hidden="false" customHeight="true" outlineLevel="0" collapsed="false">
      <c r="B75" s="88" t="s">
        <v>375</v>
      </c>
      <c r="C75" s="50" t="s">
        <v>376</v>
      </c>
      <c r="D75" s="89" t="n">
        <v>1369.9</v>
      </c>
      <c r="E75" s="89" t="n">
        <v>791.95</v>
      </c>
      <c r="F75" s="89" t="n">
        <v>1235.45</v>
      </c>
      <c r="G75" s="89" t="n">
        <v>1011.25</v>
      </c>
      <c r="H75" s="89" t="n">
        <v>2542.18</v>
      </c>
      <c r="I75" s="89" t="n">
        <v>1307.02</v>
      </c>
      <c r="J75" s="89" t="n">
        <v>622.61</v>
      </c>
      <c r="K75" s="89" t="n">
        <v>1044.87</v>
      </c>
      <c r="L75" s="89" t="n">
        <v>714</v>
      </c>
      <c r="M75" s="89" t="n">
        <v>1378.47</v>
      </c>
      <c r="N75" s="89" t="n">
        <v>503.72</v>
      </c>
      <c r="O75" s="89" t="n">
        <v>1904.66</v>
      </c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</row>
    <row r="76" customFormat="false" ht="20.1" hidden="false" customHeight="true" outlineLevel="0" collapsed="false">
      <c r="B76" s="88" t="s">
        <v>377</v>
      </c>
      <c r="C76" s="50" t="s">
        <v>378</v>
      </c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 t="n">
        <v>21.4</v>
      </c>
      <c r="O76" s="89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</row>
    <row r="77" customFormat="false" ht="20.1" hidden="false" customHeight="true" outlineLevel="0" collapsed="false">
      <c r="B77" s="88" t="s">
        <v>99</v>
      </c>
      <c r="C77" s="50" t="s">
        <v>100</v>
      </c>
      <c r="D77" s="89" t="n">
        <v>92122.07</v>
      </c>
      <c r="E77" s="89" t="n">
        <v>78091.03</v>
      </c>
      <c r="F77" s="89" t="n">
        <v>64235.96</v>
      </c>
      <c r="G77" s="89" t="n">
        <v>78815.43</v>
      </c>
      <c r="H77" s="89" t="n">
        <v>75813.04</v>
      </c>
      <c r="I77" s="89" t="n">
        <v>55892.1</v>
      </c>
      <c r="J77" s="89" t="n">
        <v>30388.98</v>
      </c>
      <c r="K77" s="89" t="n">
        <v>28745.1</v>
      </c>
      <c r="L77" s="89" t="n">
        <v>29720.69</v>
      </c>
      <c r="M77" s="89" t="n">
        <v>33395.7</v>
      </c>
      <c r="N77" s="89" t="n">
        <v>38609.34</v>
      </c>
      <c r="O77" s="89" t="n">
        <v>51610.24</v>
      </c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</row>
    <row r="78" customFormat="false" ht="20.1" hidden="false" customHeight="true" outlineLevel="0" collapsed="false">
      <c r="B78" s="88" t="s">
        <v>379</v>
      </c>
      <c r="C78" s="50" t="s">
        <v>380</v>
      </c>
      <c r="D78" s="89" t="n">
        <v>57655.68</v>
      </c>
      <c r="E78" s="89" t="n">
        <v>34601.5</v>
      </c>
      <c r="F78" s="89" t="n">
        <v>36923.9</v>
      </c>
      <c r="G78" s="89" t="n">
        <v>45136.54</v>
      </c>
      <c r="H78" s="89" t="n">
        <v>47169.53</v>
      </c>
      <c r="I78" s="89" t="n">
        <v>48684.11</v>
      </c>
      <c r="J78" s="89" t="n">
        <v>49786.06</v>
      </c>
      <c r="K78" s="89" t="n">
        <v>35240.39</v>
      </c>
      <c r="L78" s="89" t="n">
        <v>38096.19</v>
      </c>
      <c r="M78" s="89" t="n">
        <v>30309.46</v>
      </c>
      <c r="N78" s="89" t="n">
        <v>34459.45</v>
      </c>
      <c r="O78" s="89" t="n">
        <v>43623.12</v>
      </c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</row>
    <row r="79" customFormat="false" ht="20.1" hidden="false" customHeight="true" outlineLevel="0" collapsed="false">
      <c r="B79" s="88" t="s">
        <v>381</v>
      </c>
      <c r="C79" s="50" t="s">
        <v>382</v>
      </c>
      <c r="D79" s="89" t="n">
        <v>41320.8</v>
      </c>
      <c r="E79" s="89" t="n">
        <v>32703.05</v>
      </c>
      <c r="F79" s="89" t="n">
        <v>39636.25</v>
      </c>
      <c r="G79" s="89" t="n">
        <v>33138.78</v>
      </c>
      <c r="H79" s="89" t="n">
        <v>33060.08</v>
      </c>
      <c r="I79" s="89" t="n">
        <v>31663.09</v>
      </c>
      <c r="J79" s="89" t="n">
        <v>21577.46</v>
      </c>
      <c r="K79" s="89" t="n">
        <v>18009.19</v>
      </c>
      <c r="L79" s="89" t="n">
        <v>20212.02</v>
      </c>
      <c r="M79" s="89" t="n">
        <v>26886.19</v>
      </c>
      <c r="N79" s="89" t="n">
        <v>19259.15</v>
      </c>
      <c r="O79" s="89" t="n">
        <v>19169.77</v>
      </c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</row>
    <row r="80" customFormat="false" ht="20.1" hidden="false" customHeight="true" outlineLevel="0" collapsed="false">
      <c r="B80" s="88" t="s">
        <v>383</v>
      </c>
      <c r="C80" s="50" t="s">
        <v>384</v>
      </c>
      <c r="D80" s="89"/>
      <c r="E80" s="89"/>
      <c r="F80" s="89"/>
      <c r="G80" s="89"/>
      <c r="H80" s="89"/>
      <c r="I80" s="89" t="n">
        <v>12.15</v>
      </c>
      <c r="J80" s="89" t="n">
        <v>7.8</v>
      </c>
      <c r="K80" s="89"/>
      <c r="L80" s="89" t="n">
        <v>3.75</v>
      </c>
      <c r="M80" s="89"/>
      <c r="N80" s="89"/>
      <c r="O80" s="89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</row>
    <row r="81" customFormat="false" ht="20.1" hidden="false" customHeight="true" outlineLevel="0" collapsed="false">
      <c r="B81" s="88" t="s">
        <v>192</v>
      </c>
      <c r="C81" s="50" t="s">
        <v>193</v>
      </c>
      <c r="D81" s="89" t="n">
        <v>3431.29</v>
      </c>
      <c r="E81" s="89" t="n">
        <v>7203.21</v>
      </c>
      <c r="F81" s="89" t="n">
        <v>2647.9</v>
      </c>
      <c r="G81" s="89" t="n">
        <v>5848.27</v>
      </c>
      <c r="H81" s="89" t="n">
        <v>6684.37</v>
      </c>
      <c r="I81" s="89" t="n">
        <v>4586.69</v>
      </c>
      <c r="J81" s="89" t="n">
        <v>3729.08</v>
      </c>
      <c r="K81" s="89" t="n">
        <v>3787.68</v>
      </c>
      <c r="L81" s="89" t="n">
        <v>2728.26</v>
      </c>
      <c r="M81" s="89" t="n">
        <v>2134.45</v>
      </c>
      <c r="N81" s="89" t="n">
        <v>1406.24</v>
      </c>
      <c r="O81" s="89" t="n">
        <v>1488.23</v>
      </c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</row>
    <row r="82" customFormat="false" ht="20.1" hidden="false" customHeight="true" outlineLevel="0" collapsed="false">
      <c r="B82" s="88" t="s">
        <v>385</v>
      </c>
      <c r="C82" s="50" t="s">
        <v>386</v>
      </c>
      <c r="D82" s="89"/>
      <c r="E82" s="89"/>
      <c r="F82" s="89"/>
      <c r="G82" s="89"/>
      <c r="H82" s="89" t="n">
        <v>50</v>
      </c>
      <c r="I82" s="89"/>
      <c r="J82" s="89"/>
      <c r="K82" s="89"/>
      <c r="L82" s="89" t="n">
        <v>151.9</v>
      </c>
      <c r="M82" s="89" t="n">
        <v>48.7</v>
      </c>
      <c r="N82" s="89"/>
      <c r="O82" s="89" t="n">
        <v>180.6</v>
      </c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</row>
    <row r="83" customFormat="false" ht="20.1" hidden="false" customHeight="true" outlineLevel="0" collapsed="false">
      <c r="B83" s="88" t="s">
        <v>137</v>
      </c>
      <c r="C83" s="50" t="s">
        <v>138</v>
      </c>
      <c r="D83" s="89" t="n">
        <v>17391.04</v>
      </c>
      <c r="E83" s="89" t="n">
        <v>12710.4</v>
      </c>
      <c r="F83" s="89" t="n">
        <v>14521.62</v>
      </c>
      <c r="G83" s="89" t="n">
        <v>20251.51</v>
      </c>
      <c r="H83" s="89" t="n">
        <v>15946.84</v>
      </c>
      <c r="I83" s="89" t="n">
        <v>15831.81</v>
      </c>
      <c r="J83" s="89" t="n">
        <v>82864.2</v>
      </c>
      <c r="K83" s="89" t="n">
        <v>49098.58</v>
      </c>
      <c r="L83" s="89" t="n">
        <v>28929.05</v>
      </c>
      <c r="M83" s="89" t="n">
        <v>20582.59</v>
      </c>
      <c r="N83" s="89" t="n">
        <v>33660.19</v>
      </c>
      <c r="O83" s="89" t="n">
        <v>34458.67</v>
      </c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</row>
    <row r="84" customFormat="false" ht="20.1" hidden="false" customHeight="true" outlineLevel="0" collapsed="false">
      <c r="B84" s="88" t="s">
        <v>387</v>
      </c>
      <c r="C84" s="50" t="s">
        <v>388</v>
      </c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 t="n">
        <v>8.6</v>
      </c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</row>
    <row r="85" customFormat="false" ht="20.1" hidden="false" customHeight="true" outlineLevel="0" collapsed="false">
      <c r="B85" s="88" t="s">
        <v>85</v>
      </c>
      <c r="C85" s="50" t="s">
        <v>86</v>
      </c>
      <c r="D85" s="89" t="n">
        <v>34168.71</v>
      </c>
      <c r="E85" s="89" t="n">
        <v>21331.43</v>
      </c>
      <c r="F85" s="89" t="n">
        <v>32219.89</v>
      </c>
      <c r="G85" s="89" t="n">
        <v>94372.04</v>
      </c>
      <c r="H85" s="89" t="n">
        <v>43881.71</v>
      </c>
      <c r="I85" s="89" t="n">
        <v>83421.31</v>
      </c>
      <c r="J85" s="89" t="n">
        <v>160087.98</v>
      </c>
      <c r="K85" s="89" t="n">
        <v>251114.12</v>
      </c>
      <c r="L85" s="89" t="n">
        <v>222233.38</v>
      </c>
      <c r="M85" s="89" t="n">
        <v>256594.84</v>
      </c>
      <c r="N85" s="89" t="n">
        <v>235511.95</v>
      </c>
      <c r="O85" s="89" t="n">
        <v>200423.42</v>
      </c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</row>
    <row r="86" customFormat="false" ht="20.1" hidden="false" customHeight="true" outlineLevel="0" collapsed="false">
      <c r="B86" s="88" t="s">
        <v>389</v>
      </c>
      <c r="C86" s="50" t="s">
        <v>390</v>
      </c>
      <c r="D86" s="89" t="n">
        <v>10146.6</v>
      </c>
      <c r="E86" s="89" t="n">
        <v>6941.92</v>
      </c>
      <c r="F86" s="89" t="n">
        <v>1344.21</v>
      </c>
      <c r="G86" s="89" t="n">
        <v>680.8</v>
      </c>
      <c r="H86" s="89" t="n">
        <v>1729.33</v>
      </c>
      <c r="I86" s="89" t="n">
        <v>2020.42</v>
      </c>
      <c r="J86" s="89" t="n">
        <v>1103.19</v>
      </c>
      <c r="K86" s="89" t="n">
        <v>1165.36</v>
      </c>
      <c r="L86" s="89" t="n">
        <v>2430</v>
      </c>
      <c r="M86" s="89" t="n">
        <v>4782.33</v>
      </c>
      <c r="N86" s="89" t="n">
        <v>3470.98</v>
      </c>
      <c r="O86" s="89" t="n">
        <v>3186.92</v>
      </c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</row>
    <row r="87" customFormat="false" ht="20.1" hidden="false" customHeight="true" outlineLevel="0" collapsed="false">
      <c r="B87" s="88" t="s">
        <v>391</v>
      </c>
      <c r="C87" s="50" t="s">
        <v>392</v>
      </c>
      <c r="D87" s="89" t="n">
        <v>637.55</v>
      </c>
      <c r="E87" s="89" t="n">
        <v>6854.92</v>
      </c>
      <c r="F87" s="89" t="n">
        <v>8408.41</v>
      </c>
      <c r="G87" s="89" t="n">
        <v>8199.51</v>
      </c>
      <c r="H87" s="89" t="n">
        <v>10726.87</v>
      </c>
      <c r="I87" s="89" t="n">
        <v>9564.27</v>
      </c>
      <c r="J87" s="89" t="n">
        <v>10378.77</v>
      </c>
      <c r="K87" s="89" t="n">
        <v>8068.94</v>
      </c>
      <c r="L87" s="89" t="n">
        <v>11126.04</v>
      </c>
      <c r="M87" s="89" t="n">
        <v>11214.62</v>
      </c>
      <c r="N87" s="89" t="n">
        <v>14431.57</v>
      </c>
      <c r="O87" s="89" t="n">
        <v>19013.48</v>
      </c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</row>
    <row r="88" customFormat="false" ht="20.1" hidden="false" customHeight="true" outlineLevel="0" collapsed="false">
      <c r="B88" s="88" t="s">
        <v>393</v>
      </c>
      <c r="C88" s="50" t="s">
        <v>394</v>
      </c>
      <c r="D88" s="89"/>
      <c r="E88" s="89"/>
      <c r="F88" s="89"/>
      <c r="G88" s="89"/>
      <c r="H88" s="89"/>
      <c r="I88" s="89"/>
      <c r="J88" s="89"/>
      <c r="K88" s="89"/>
      <c r="L88" s="89" t="n">
        <v>161.91</v>
      </c>
      <c r="M88" s="89" t="n">
        <v>300</v>
      </c>
      <c r="N88" s="89"/>
      <c r="O88" s="89" t="n">
        <v>93.32</v>
      </c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</row>
    <row r="89" customFormat="false" ht="20.1" hidden="false" customHeight="true" outlineLevel="0" collapsed="false">
      <c r="B89" s="88" t="s">
        <v>395</v>
      </c>
      <c r="C89" s="50" t="s">
        <v>396</v>
      </c>
      <c r="D89" s="89" t="n">
        <v>22958.55</v>
      </c>
      <c r="E89" s="89" t="n">
        <v>8688.01</v>
      </c>
      <c r="F89" s="89" t="n">
        <v>5614.45</v>
      </c>
      <c r="G89" s="89" t="n">
        <v>5162.35</v>
      </c>
      <c r="H89" s="89" t="n">
        <v>2791.7</v>
      </c>
      <c r="I89" s="89" t="n">
        <v>4686.2</v>
      </c>
      <c r="J89" s="89" t="n">
        <v>5635.96</v>
      </c>
      <c r="K89" s="89" t="n">
        <v>9077.44</v>
      </c>
      <c r="L89" s="89" t="n">
        <v>13928.86</v>
      </c>
      <c r="M89" s="89"/>
      <c r="N89" s="89"/>
      <c r="O89" s="89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</row>
    <row r="90" customFormat="false" ht="20.1" hidden="false" customHeight="true" outlineLevel="0" collapsed="false">
      <c r="B90" s="88" t="s">
        <v>228</v>
      </c>
      <c r="C90" s="50" t="s">
        <v>229</v>
      </c>
      <c r="D90" s="89" t="n">
        <v>21158.46</v>
      </c>
      <c r="E90" s="89" t="n">
        <v>26106.78</v>
      </c>
      <c r="F90" s="89" t="n">
        <v>15298.18</v>
      </c>
      <c r="G90" s="89" t="n">
        <v>14096.52</v>
      </c>
      <c r="H90" s="89" t="n">
        <v>7305.47</v>
      </c>
      <c r="I90" s="89" t="n">
        <v>3672.52</v>
      </c>
      <c r="J90" s="89" t="n">
        <v>7074.63</v>
      </c>
      <c r="K90" s="89" t="n">
        <v>7889.64</v>
      </c>
      <c r="L90" s="89" t="n">
        <v>9391.67</v>
      </c>
      <c r="M90" s="89" t="n">
        <v>9501.05</v>
      </c>
      <c r="N90" s="89" t="n">
        <v>5496.71</v>
      </c>
      <c r="O90" s="89" t="n">
        <v>5152.27</v>
      </c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</row>
    <row r="91" customFormat="false" ht="20.1" hidden="false" customHeight="true" outlineLevel="0" collapsed="false">
      <c r="B91" s="88" t="s">
        <v>97</v>
      </c>
      <c r="C91" s="50" t="s">
        <v>98</v>
      </c>
      <c r="D91" s="89" t="n">
        <v>261275.96</v>
      </c>
      <c r="E91" s="89" t="n">
        <v>351284.89</v>
      </c>
      <c r="F91" s="89" t="n">
        <v>315189.9</v>
      </c>
      <c r="G91" s="89" t="n">
        <v>289332.46</v>
      </c>
      <c r="H91" s="89" t="n">
        <v>374867.61</v>
      </c>
      <c r="I91" s="89" t="n">
        <v>366737.64</v>
      </c>
      <c r="J91" s="89" t="n">
        <v>333804.405</v>
      </c>
      <c r="K91" s="89" t="n">
        <v>268694.716</v>
      </c>
      <c r="L91" s="89" t="n">
        <v>289768.88</v>
      </c>
      <c r="M91" s="89" t="n">
        <v>321137.45</v>
      </c>
      <c r="N91" s="89" t="n">
        <v>197050.34</v>
      </c>
      <c r="O91" s="89" t="n">
        <v>158952.86</v>
      </c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</row>
    <row r="92" customFormat="false" ht="20.1" hidden="false" customHeight="true" outlineLevel="0" collapsed="false">
      <c r="B92" s="88" t="s">
        <v>397</v>
      </c>
      <c r="C92" s="50" t="s">
        <v>398</v>
      </c>
      <c r="D92" s="89"/>
      <c r="E92" s="89"/>
      <c r="F92" s="89"/>
      <c r="G92" s="89"/>
      <c r="H92" s="89"/>
      <c r="I92" s="89"/>
      <c r="J92" s="89" t="n">
        <v>369.9</v>
      </c>
      <c r="K92" s="89"/>
      <c r="L92" s="89"/>
      <c r="M92" s="89"/>
      <c r="N92" s="89"/>
      <c r="O92" s="89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</row>
    <row r="93" customFormat="false" ht="20.1" hidden="false" customHeight="true" outlineLevel="0" collapsed="false">
      <c r="B93" s="88" t="s">
        <v>399</v>
      </c>
      <c r="C93" s="50" t="s">
        <v>400</v>
      </c>
      <c r="D93" s="89"/>
      <c r="E93" s="89"/>
      <c r="F93" s="89"/>
      <c r="G93" s="89"/>
      <c r="H93" s="89"/>
      <c r="I93" s="89"/>
      <c r="J93" s="89" t="n">
        <v>1340.82</v>
      </c>
      <c r="K93" s="89" t="n">
        <v>155.46</v>
      </c>
      <c r="L93" s="89" t="n">
        <v>438.36</v>
      </c>
      <c r="M93" s="89" t="n">
        <v>958.11</v>
      </c>
      <c r="N93" s="89" t="n">
        <v>3163.06</v>
      </c>
      <c r="O93" s="89" t="n">
        <v>17360.02</v>
      </c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</row>
    <row r="94" customFormat="false" ht="20.1" hidden="false" customHeight="true" outlineLevel="0" collapsed="false">
      <c r="B94" s="88" t="s">
        <v>401</v>
      </c>
      <c r="C94" s="50" t="s">
        <v>402</v>
      </c>
      <c r="D94" s="89"/>
      <c r="E94" s="89"/>
      <c r="F94" s="89"/>
      <c r="G94" s="89"/>
      <c r="H94" s="89"/>
      <c r="I94" s="89"/>
      <c r="J94" s="89"/>
      <c r="K94" s="89"/>
      <c r="L94" s="89"/>
      <c r="M94" s="89" t="n">
        <v>69743.67</v>
      </c>
      <c r="N94" s="89" t="n">
        <v>49616.27</v>
      </c>
      <c r="O94" s="89" t="n">
        <v>42254.9</v>
      </c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</row>
    <row r="95" customFormat="false" ht="20.1" hidden="false" customHeight="true" outlineLevel="0" collapsed="false">
      <c r="B95" s="88" t="s">
        <v>403</v>
      </c>
      <c r="C95" s="50" t="s">
        <v>404</v>
      </c>
      <c r="D95" s="89" t="n">
        <v>120.85</v>
      </c>
      <c r="E95" s="89" t="n">
        <v>16.4</v>
      </c>
      <c r="F95" s="89"/>
      <c r="G95" s="89" t="n">
        <v>72.75</v>
      </c>
      <c r="H95" s="89"/>
      <c r="I95" s="89"/>
      <c r="J95" s="89"/>
      <c r="K95" s="89"/>
      <c r="L95" s="89" t="n">
        <v>5.24</v>
      </c>
      <c r="M95" s="89"/>
      <c r="N95" s="89"/>
      <c r="O95" s="89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</row>
    <row r="96" customFormat="false" ht="20.1" hidden="false" customHeight="true" outlineLevel="0" collapsed="false">
      <c r="B96" s="88" t="s">
        <v>121</v>
      </c>
      <c r="C96" s="50" t="s">
        <v>122</v>
      </c>
      <c r="D96" s="89" t="n">
        <v>93679.28</v>
      </c>
      <c r="E96" s="89" t="n">
        <v>69295.34</v>
      </c>
      <c r="F96" s="89" t="n">
        <v>32108.28</v>
      </c>
      <c r="G96" s="89" t="n">
        <v>67682.15</v>
      </c>
      <c r="H96" s="89" t="n">
        <v>97199.58</v>
      </c>
      <c r="I96" s="89" t="n">
        <v>67347.7</v>
      </c>
      <c r="J96" s="89" t="n">
        <v>105173.08</v>
      </c>
      <c r="K96" s="89" t="n">
        <v>100326.15</v>
      </c>
      <c r="L96" s="89" t="n">
        <v>111522.33</v>
      </c>
      <c r="M96" s="89" t="n">
        <v>90554.794</v>
      </c>
      <c r="N96" s="89" t="n">
        <v>178833.01</v>
      </c>
      <c r="O96" s="89" t="n">
        <v>108499.25</v>
      </c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</row>
    <row r="97" customFormat="false" ht="20.1" hidden="false" customHeight="true" outlineLevel="0" collapsed="false">
      <c r="B97" s="88" t="s">
        <v>405</v>
      </c>
      <c r="C97" s="50" t="s">
        <v>406</v>
      </c>
      <c r="D97" s="89"/>
      <c r="E97" s="89"/>
      <c r="F97" s="89"/>
      <c r="G97" s="89"/>
      <c r="H97" s="89"/>
      <c r="I97" s="89"/>
      <c r="J97" s="89"/>
      <c r="K97" s="89"/>
      <c r="L97" s="89" t="n">
        <v>2.85</v>
      </c>
      <c r="M97" s="89" t="n">
        <v>7.75</v>
      </c>
      <c r="N97" s="89" t="n">
        <v>32.3</v>
      </c>
      <c r="O97" s="89" t="n">
        <v>13.35</v>
      </c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</row>
    <row r="98" customFormat="false" ht="20.1" hidden="false" customHeight="true" outlineLevel="0" collapsed="false">
      <c r="B98" s="88" t="s">
        <v>407</v>
      </c>
      <c r="C98" s="50" t="s">
        <v>408</v>
      </c>
      <c r="D98" s="89" t="n">
        <v>882.01</v>
      </c>
      <c r="E98" s="89" t="n">
        <v>1549.58</v>
      </c>
      <c r="F98" s="89" t="n">
        <v>671.18</v>
      </c>
      <c r="G98" s="89" t="n">
        <v>1979.76</v>
      </c>
      <c r="H98" s="89" t="n">
        <v>1499.66</v>
      </c>
      <c r="I98" s="89" t="n">
        <v>146.4</v>
      </c>
      <c r="J98" s="89" t="n">
        <v>550.62</v>
      </c>
      <c r="K98" s="89" t="n">
        <v>170.45</v>
      </c>
      <c r="L98" s="89" t="n">
        <v>191.26</v>
      </c>
      <c r="M98" s="89" t="n">
        <v>507.53</v>
      </c>
      <c r="N98" s="89" t="n">
        <v>106.18</v>
      </c>
      <c r="O98" s="89" t="n">
        <v>656.42</v>
      </c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</row>
    <row r="99" customFormat="false" ht="20.1" hidden="false" customHeight="true" outlineLevel="0" collapsed="false">
      <c r="B99" s="88" t="s">
        <v>135</v>
      </c>
      <c r="C99" s="50" t="s">
        <v>136</v>
      </c>
      <c r="D99" s="89" t="n">
        <v>10903.37</v>
      </c>
      <c r="E99" s="89" t="n">
        <v>9939.5</v>
      </c>
      <c r="F99" s="89" t="n">
        <v>6086.94</v>
      </c>
      <c r="G99" s="89" t="n">
        <v>2660.6</v>
      </c>
      <c r="H99" s="89" t="n">
        <v>3305.5</v>
      </c>
      <c r="I99" s="89" t="n">
        <v>4162.52</v>
      </c>
      <c r="J99" s="89" t="n">
        <v>9219.96</v>
      </c>
      <c r="K99" s="89" t="n">
        <v>5436.3</v>
      </c>
      <c r="L99" s="89" t="n">
        <v>2829</v>
      </c>
      <c r="M99" s="89" t="n">
        <v>6960.55</v>
      </c>
      <c r="N99" s="89" t="n">
        <v>5555.23</v>
      </c>
      <c r="O99" s="89" t="n">
        <v>2569.77</v>
      </c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</row>
    <row r="100" customFormat="false" ht="20.1" hidden="false" customHeight="true" outlineLevel="0" collapsed="false">
      <c r="B100" s="88" t="s">
        <v>409</v>
      </c>
      <c r="C100" s="50" t="s">
        <v>410</v>
      </c>
      <c r="D100" s="89" t="n">
        <v>44</v>
      </c>
      <c r="E100" s="89"/>
      <c r="F100" s="89"/>
      <c r="G100" s="89" t="n">
        <v>15.45</v>
      </c>
      <c r="H100" s="89" t="n">
        <v>319.1</v>
      </c>
      <c r="I100" s="89" t="n">
        <v>924.5</v>
      </c>
      <c r="J100" s="89" t="n">
        <v>1732</v>
      </c>
      <c r="K100" s="89" t="n">
        <v>42</v>
      </c>
      <c r="L100" s="89"/>
      <c r="M100" s="89"/>
      <c r="N100" s="89"/>
      <c r="O100" s="89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</row>
    <row r="101" customFormat="false" ht="20.1" hidden="false" customHeight="true" outlineLevel="0" collapsed="false">
      <c r="B101" s="88" t="s">
        <v>411</v>
      </c>
      <c r="C101" s="50" t="s">
        <v>412</v>
      </c>
      <c r="D101" s="89"/>
      <c r="E101" s="89"/>
      <c r="F101" s="89"/>
      <c r="G101" s="89"/>
      <c r="H101" s="89"/>
      <c r="I101" s="89"/>
      <c r="J101" s="89" t="n">
        <v>10355.96</v>
      </c>
      <c r="K101" s="89" t="n">
        <v>59159.03</v>
      </c>
      <c r="L101" s="89" t="n">
        <v>90460.54</v>
      </c>
      <c r="M101" s="89" t="n">
        <v>62210.64</v>
      </c>
      <c r="N101" s="89" t="n">
        <v>63210.9</v>
      </c>
      <c r="O101" s="89" t="n">
        <v>49685.39</v>
      </c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</row>
    <row r="102" customFormat="false" ht="20.1" hidden="false" customHeight="true" outlineLevel="0" collapsed="false">
      <c r="B102" s="88" t="s">
        <v>413</v>
      </c>
      <c r="C102" s="50" t="s">
        <v>414</v>
      </c>
      <c r="D102" s="89" t="n">
        <v>11122.83</v>
      </c>
      <c r="E102" s="89" t="n">
        <v>9648.45</v>
      </c>
      <c r="F102" s="89" t="n">
        <v>11931.35</v>
      </c>
      <c r="G102" s="89" t="n">
        <v>12406.25</v>
      </c>
      <c r="H102" s="89" t="n">
        <v>10259.35</v>
      </c>
      <c r="I102" s="89" t="n">
        <v>15949.8</v>
      </c>
      <c r="J102" s="89" t="n">
        <v>29153.42</v>
      </c>
      <c r="K102" s="89" t="n">
        <v>34056.73</v>
      </c>
      <c r="L102" s="89" t="n">
        <v>2103.76</v>
      </c>
      <c r="M102" s="89"/>
      <c r="N102" s="89"/>
      <c r="O102" s="89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</row>
    <row r="103" customFormat="false" ht="20.1" hidden="false" customHeight="true" outlineLevel="0" collapsed="false">
      <c r="B103" s="88" t="s">
        <v>256</v>
      </c>
      <c r="C103" s="50" t="s">
        <v>257</v>
      </c>
      <c r="D103" s="89" t="n">
        <v>15739.68</v>
      </c>
      <c r="E103" s="89" t="n">
        <v>20971.79</v>
      </c>
      <c r="F103" s="89" t="n">
        <v>11996.23</v>
      </c>
      <c r="G103" s="89" t="n">
        <v>14704.54</v>
      </c>
      <c r="H103" s="89" t="n">
        <v>12657.54</v>
      </c>
      <c r="I103" s="89" t="n">
        <v>12429.65</v>
      </c>
      <c r="J103" s="89" t="n">
        <v>12453.41</v>
      </c>
      <c r="K103" s="89" t="n">
        <v>15965.712</v>
      </c>
      <c r="L103" s="89" t="n">
        <v>10668.85</v>
      </c>
      <c r="M103" s="89" t="n">
        <v>7242.82</v>
      </c>
      <c r="N103" s="89" t="n">
        <v>13580.01</v>
      </c>
      <c r="O103" s="89" t="n">
        <v>11672.58</v>
      </c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</row>
    <row r="104" customFormat="false" ht="20.1" hidden="false" customHeight="true" outlineLevel="0" collapsed="false">
      <c r="B104" s="88" t="s">
        <v>415</v>
      </c>
      <c r="C104" s="50" t="s">
        <v>416</v>
      </c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 t="n">
        <v>55.76</v>
      </c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</row>
    <row r="105" customFormat="false" ht="20.1" hidden="false" customHeight="true" outlineLevel="0" collapsed="false">
      <c r="B105" s="88" t="s">
        <v>417</v>
      </c>
      <c r="C105" s="50" t="s">
        <v>418</v>
      </c>
      <c r="D105" s="89" t="n">
        <v>90</v>
      </c>
      <c r="E105" s="89" t="n">
        <v>638.5</v>
      </c>
      <c r="F105" s="89" t="n">
        <v>754.5</v>
      </c>
      <c r="G105" s="89"/>
      <c r="H105" s="89"/>
      <c r="I105" s="89"/>
      <c r="J105" s="89" t="n">
        <v>222</v>
      </c>
      <c r="K105" s="89"/>
      <c r="L105" s="89"/>
      <c r="M105" s="89"/>
      <c r="N105" s="89"/>
      <c r="O105" s="89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</row>
    <row r="106" customFormat="false" ht="20.1" hidden="false" customHeight="true" outlineLevel="0" collapsed="false">
      <c r="B106" s="88" t="s">
        <v>262</v>
      </c>
      <c r="C106" s="50" t="s">
        <v>263</v>
      </c>
      <c r="D106" s="89" t="n">
        <v>426.51</v>
      </c>
      <c r="E106" s="89" t="n">
        <v>717.6</v>
      </c>
      <c r="F106" s="89" t="n">
        <v>593.51</v>
      </c>
      <c r="G106" s="89" t="n">
        <v>633.31</v>
      </c>
      <c r="H106" s="89" t="n">
        <v>302.9</v>
      </c>
      <c r="I106" s="89" t="n">
        <v>438.59</v>
      </c>
      <c r="J106" s="89" t="n">
        <v>742.77</v>
      </c>
      <c r="K106" s="89" t="n">
        <v>904.04</v>
      </c>
      <c r="L106" s="89" t="n">
        <v>909.11</v>
      </c>
      <c r="M106" s="89" t="n">
        <v>1161.23</v>
      </c>
      <c r="N106" s="89" t="n">
        <v>1083.7</v>
      </c>
      <c r="O106" s="89" t="n">
        <v>633.97</v>
      </c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</row>
    <row r="107" customFormat="false" ht="20.1" hidden="false" customHeight="true" outlineLevel="0" collapsed="false">
      <c r="B107" s="88" t="s">
        <v>419</v>
      </c>
      <c r="C107" s="50" t="s">
        <v>420</v>
      </c>
      <c r="D107" s="89"/>
      <c r="E107" s="89" t="n">
        <v>3.3</v>
      </c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</row>
    <row r="108" customFormat="false" ht="20.1" hidden="false" customHeight="true" outlineLevel="0" collapsed="false">
      <c r="B108" s="88" t="s">
        <v>421</v>
      </c>
      <c r="C108" s="50" t="s">
        <v>422</v>
      </c>
      <c r="D108" s="89" t="n">
        <v>980.4</v>
      </c>
      <c r="E108" s="89" t="n">
        <v>624.9</v>
      </c>
      <c r="F108" s="89" t="n">
        <v>104.7</v>
      </c>
      <c r="G108" s="89" t="n">
        <v>369.6</v>
      </c>
      <c r="H108" s="89" t="n">
        <v>7.7</v>
      </c>
      <c r="I108" s="89" t="n">
        <v>9.1</v>
      </c>
      <c r="J108" s="89"/>
      <c r="K108" s="89"/>
      <c r="L108" s="89" t="n">
        <v>483.8</v>
      </c>
      <c r="M108" s="89" t="n">
        <v>576.3</v>
      </c>
      <c r="N108" s="89" t="n">
        <v>213.87</v>
      </c>
      <c r="O108" s="89" t="n">
        <v>511.01</v>
      </c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</row>
    <row r="109" customFormat="false" ht="20.1" hidden="false" customHeight="true" outlineLevel="0" collapsed="false">
      <c r="B109" s="88" t="s">
        <v>423</v>
      </c>
      <c r="C109" s="50" t="s">
        <v>424</v>
      </c>
      <c r="D109" s="89" t="n">
        <v>2180.29</v>
      </c>
      <c r="E109" s="89" t="n">
        <v>1521.43</v>
      </c>
      <c r="F109" s="89" t="n">
        <v>3435.12</v>
      </c>
      <c r="G109" s="89" t="n">
        <v>5706.71</v>
      </c>
      <c r="H109" s="89" t="n">
        <v>5308.81</v>
      </c>
      <c r="I109" s="89" t="n">
        <v>2922.78</v>
      </c>
      <c r="J109" s="89" t="n">
        <v>8155.88</v>
      </c>
      <c r="K109" s="89" t="n">
        <v>15808.65</v>
      </c>
      <c r="L109" s="89" t="n">
        <v>19390.28</v>
      </c>
      <c r="M109" s="89" t="n">
        <v>44803.64</v>
      </c>
      <c r="N109" s="89" t="n">
        <v>13128.76</v>
      </c>
      <c r="O109" s="89" t="n">
        <v>4172.46</v>
      </c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</row>
    <row r="110" customFormat="false" ht="20.1" hidden="false" customHeight="true" outlineLevel="0" collapsed="false">
      <c r="B110" s="88" t="s">
        <v>425</v>
      </c>
      <c r="C110" s="50" t="s">
        <v>426</v>
      </c>
      <c r="D110" s="89" t="n">
        <v>2401.75</v>
      </c>
      <c r="E110" s="89" t="n">
        <v>5894.85</v>
      </c>
      <c r="F110" s="89" t="n">
        <v>1708.5</v>
      </c>
      <c r="G110" s="89" t="n">
        <v>1978.09</v>
      </c>
      <c r="H110" s="89" t="n">
        <v>4366.27</v>
      </c>
      <c r="I110" s="89" t="n">
        <v>4684.81</v>
      </c>
      <c r="J110" s="89" t="n">
        <v>5752.38</v>
      </c>
      <c r="K110" s="89" t="n">
        <v>3858.9</v>
      </c>
      <c r="L110" s="89" t="n">
        <v>5486.72</v>
      </c>
      <c r="M110" s="89" t="n">
        <v>7417.75</v>
      </c>
      <c r="N110" s="89" t="n">
        <v>6264.13</v>
      </c>
      <c r="O110" s="89" t="n">
        <v>7735.12</v>
      </c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</row>
    <row r="111" customFormat="false" ht="20.1" hidden="false" customHeight="true" outlineLevel="0" collapsed="false">
      <c r="B111" s="88" t="s">
        <v>427</v>
      </c>
      <c r="C111" s="50" t="s">
        <v>428</v>
      </c>
      <c r="D111" s="89" t="n">
        <v>0.45</v>
      </c>
      <c r="E111" s="89" t="n">
        <v>399.5</v>
      </c>
      <c r="F111" s="89" t="n">
        <v>181.1</v>
      </c>
      <c r="G111" s="89" t="n">
        <v>270.45</v>
      </c>
      <c r="H111" s="89" t="n">
        <v>241.7</v>
      </c>
      <c r="I111" s="89" t="n">
        <v>53.4</v>
      </c>
      <c r="J111" s="89" t="n">
        <v>164.45</v>
      </c>
      <c r="K111" s="89" t="n">
        <v>311.5</v>
      </c>
      <c r="L111" s="89" t="n">
        <v>56.8</v>
      </c>
      <c r="M111" s="89" t="n">
        <v>26.95</v>
      </c>
      <c r="N111" s="89" t="n">
        <v>17.74</v>
      </c>
      <c r="O111" s="89" t="n">
        <v>10.9</v>
      </c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</row>
    <row r="112" customFormat="false" ht="20.1" hidden="false" customHeight="true" outlineLevel="0" collapsed="false">
      <c r="B112" s="88" t="s">
        <v>429</v>
      </c>
      <c r="C112" s="50" t="s">
        <v>430</v>
      </c>
      <c r="D112" s="89"/>
      <c r="E112" s="89"/>
      <c r="F112" s="89"/>
      <c r="G112" s="89"/>
      <c r="H112" s="89"/>
      <c r="I112" s="89"/>
      <c r="J112" s="89"/>
      <c r="K112" s="89" t="n">
        <v>7339.25</v>
      </c>
      <c r="L112" s="89" t="n">
        <v>31315.64</v>
      </c>
      <c r="M112" s="89" t="n">
        <v>57177.35</v>
      </c>
      <c r="N112" s="89" t="n">
        <v>25035.05</v>
      </c>
      <c r="O112" s="89" t="n">
        <v>53375.67</v>
      </c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</row>
    <row r="113" customFormat="false" ht="20.1" hidden="false" customHeight="true" outlineLevel="0" collapsed="false">
      <c r="B113" s="88" t="s">
        <v>230</v>
      </c>
      <c r="C113" s="50" t="s">
        <v>231</v>
      </c>
      <c r="D113" s="89" t="n">
        <v>49.75</v>
      </c>
      <c r="E113" s="89" t="n">
        <v>153.55</v>
      </c>
      <c r="F113" s="89" t="n">
        <v>722.8</v>
      </c>
      <c r="G113" s="89" t="n">
        <v>799.42</v>
      </c>
      <c r="H113" s="89" t="n">
        <v>14094.7</v>
      </c>
      <c r="I113" s="89" t="n">
        <v>17480.92</v>
      </c>
      <c r="J113" s="89" t="n">
        <v>10815.68</v>
      </c>
      <c r="K113" s="89" t="n">
        <v>15699.65</v>
      </c>
      <c r="L113" s="89" t="n">
        <v>21183.43</v>
      </c>
      <c r="M113" s="89" t="n">
        <v>8900.37</v>
      </c>
      <c r="N113" s="89" t="n">
        <v>11810.1</v>
      </c>
      <c r="O113" s="89" t="n">
        <v>11592.49</v>
      </c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</row>
    <row r="114" customFormat="false" ht="20.1" hidden="false" customHeight="true" outlineLevel="0" collapsed="false">
      <c r="B114" s="88" t="s">
        <v>431</v>
      </c>
      <c r="C114" s="50" t="s">
        <v>432</v>
      </c>
      <c r="D114" s="89"/>
      <c r="E114" s="89"/>
      <c r="F114" s="89" t="n">
        <v>11</v>
      </c>
      <c r="G114" s="89" t="n">
        <v>45.5</v>
      </c>
      <c r="H114" s="89" t="n">
        <v>9.2</v>
      </c>
      <c r="I114" s="89" t="n">
        <v>25.75</v>
      </c>
      <c r="J114" s="89" t="n">
        <v>9.1</v>
      </c>
      <c r="K114" s="89" t="n">
        <v>16.05</v>
      </c>
      <c r="L114" s="89" t="n">
        <v>16.35</v>
      </c>
      <c r="M114" s="89" t="n">
        <v>15.7</v>
      </c>
      <c r="N114" s="89" t="n">
        <v>15.45</v>
      </c>
      <c r="O114" s="89" t="n">
        <v>18.5</v>
      </c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</row>
    <row r="115" customFormat="false" ht="20.1" hidden="false" customHeight="true" outlineLevel="0" collapsed="false">
      <c r="B115" s="88" t="s">
        <v>190</v>
      </c>
      <c r="C115" s="50" t="s">
        <v>191</v>
      </c>
      <c r="D115" s="89" t="n">
        <v>58663.42</v>
      </c>
      <c r="E115" s="89" t="n">
        <v>69223.26</v>
      </c>
      <c r="F115" s="89" t="n">
        <v>76750.58</v>
      </c>
      <c r="G115" s="89" t="n">
        <v>103013.99</v>
      </c>
      <c r="H115" s="89" t="n">
        <v>37155.05</v>
      </c>
      <c r="I115" s="89" t="n">
        <v>20399.5</v>
      </c>
      <c r="J115" s="89" t="n">
        <v>108672.11</v>
      </c>
      <c r="K115" s="89" t="n">
        <v>166026.43</v>
      </c>
      <c r="L115" s="89" t="n">
        <v>138152.32</v>
      </c>
      <c r="M115" s="89" t="n">
        <v>85254.25</v>
      </c>
      <c r="N115" s="89" t="n">
        <v>142446.87</v>
      </c>
      <c r="O115" s="89" t="n">
        <v>111132.65</v>
      </c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</row>
    <row r="116" customFormat="false" ht="20.1" hidden="false" customHeight="true" outlineLevel="0" collapsed="false">
      <c r="B116" s="88" t="s">
        <v>433</v>
      </c>
      <c r="C116" s="50" t="s">
        <v>434</v>
      </c>
      <c r="D116" s="89" t="n">
        <v>2582.6</v>
      </c>
      <c r="E116" s="89" t="n">
        <v>141.75</v>
      </c>
      <c r="F116" s="89" t="n">
        <v>6.1</v>
      </c>
      <c r="G116" s="89" t="n">
        <v>2.6</v>
      </c>
      <c r="H116" s="89"/>
      <c r="I116" s="89" t="n">
        <v>9.5</v>
      </c>
      <c r="J116" s="89"/>
      <c r="K116" s="89"/>
      <c r="L116" s="89"/>
      <c r="M116" s="89" t="n">
        <v>1.35</v>
      </c>
      <c r="N116" s="89"/>
      <c r="O116" s="89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</row>
    <row r="117" customFormat="false" ht="20.1" hidden="false" customHeight="true" outlineLevel="0" collapsed="false">
      <c r="B117" s="88" t="s">
        <v>435</v>
      </c>
      <c r="C117" s="50" t="s">
        <v>436</v>
      </c>
      <c r="D117" s="89"/>
      <c r="E117" s="89" t="n">
        <v>450.4</v>
      </c>
      <c r="F117" s="89" t="n">
        <v>117.93</v>
      </c>
      <c r="G117" s="89" t="n">
        <v>2520.54</v>
      </c>
      <c r="H117" s="89" t="n">
        <v>2888.5</v>
      </c>
      <c r="I117" s="89" t="n">
        <v>18657.62</v>
      </c>
      <c r="J117" s="89" t="n">
        <v>9371.896</v>
      </c>
      <c r="K117" s="89" t="n">
        <v>4480.5</v>
      </c>
      <c r="L117" s="89" t="n">
        <v>6199.41</v>
      </c>
      <c r="M117" s="89" t="n">
        <v>5155.8</v>
      </c>
      <c r="N117" s="89" t="n">
        <v>6233.12</v>
      </c>
      <c r="O117" s="89" t="n">
        <v>3881.78</v>
      </c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</row>
    <row r="118" customFormat="false" ht="20.1" hidden="false" customHeight="true" outlineLevel="0" collapsed="false">
      <c r="B118" s="88" t="s">
        <v>437</v>
      </c>
      <c r="C118" s="50" t="s">
        <v>438</v>
      </c>
      <c r="D118" s="89" t="n">
        <v>22977.3</v>
      </c>
      <c r="E118" s="89" t="n">
        <v>33691.75</v>
      </c>
      <c r="F118" s="89" t="n">
        <v>76761.4</v>
      </c>
      <c r="G118" s="89" t="n">
        <v>79290.15</v>
      </c>
      <c r="H118" s="89" t="n">
        <v>61071.7</v>
      </c>
      <c r="I118" s="89" t="n">
        <v>61771.25</v>
      </c>
      <c r="J118" s="89" t="n">
        <v>132061.03</v>
      </c>
      <c r="K118" s="89" t="n">
        <v>60595.77</v>
      </c>
      <c r="L118" s="89" t="n">
        <v>63625.56</v>
      </c>
      <c r="M118" s="89" t="n">
        <v>72389.32</v>
      </c>
      <c r="N118" s="89" t="n">
        <v>55968.9999999999</v>
      </c>
      <c r="O118" s="89" t="n">
        <v>86435.3</v>
      </c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</row>
    <row r="119" customFormat="false" ht="20.1" hidden="false" customHeight="true" outlineLevel="0" collapsed="false">
      <c r="B119" s="88" t="s">
        <v>439</v>
      </c>
      <c r="C119" s="50" t="s">
        <v>440</v>
      </c>
      <c r="D119" s="89" t="n">
        <v>205.27</v>
      </c>
      <c r="E119" s="89" t="n">
        <v>818.55</v>
      </c>
      <c r="F119" s="89" t="n">
        <v>401.38</v>
      </c>
      <c r="G119" s="89" t="n">
        <v>383.4</v>
      </c>
      <c r="H119" s="89" t="n">
        <v>884.1</v>
      </c>
      <c r="I119" s="89" t="n">
        <v>719.79</v>
      </c>
      <c r="J119" s="89" t="n">
        <v>513.49</v>
      </c>
      <c r="K119" s="89" t="n">
        <v>1986.37</v>
      </c>
      <c r="L119" s="89" t="n">
        <v>1190.52</v>
      </c>
      <c r="M119" s="89" t="n">
        <v>940.45</v>
      </c>
      <c r="N119" s="89" t="n">
        <v>442.81</v>
      </c>
      <c r="O119" s="89" t="n">
        <v>1368.29</v>
      </c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</row>
    <row r="120" customFormat="false" ht="20.1" hidden="false" customHeight="true" outlineLevel="0" collapsed="false">
      <c r="B120" s="88" t="s">
        <v>441</v>
      </c>
      <c r="C120" s="50" t="s">
        <v>442</v>
      </c>
      <c r="D120" s="89" t="n">
        <v>53.09</v>
      </c>
      <c r="E120" s="89" t="n">
        <v>144.18</v>
      </c>
      <c r="F120" s="89" t="n">
        <v>6.2</v>
      </c>
      <c r="G120" s="89"/>
      <c r="H120" s="89" t="n">
        <v>48.45</v>
      </c>
      <c r="I120" s="89" t="n">
        <v>51.03</v>
      </c>
      <c r="J120" s="89" t="n">
        <v>3.8</v>
      </c>
      <c r="K120" s="89"/>
      <c r="L120" s="89"/>
      <c r="M120" s="89" t="n">
        <v>10.75</v>
      </c>
      <c r="N120" s="89" t="n">
        <v>35.88</v>
      </c>
      <c r="O120" s="89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</row>
    <row r="121" customFormat="false" ht="20.1" hidden="false" customHeight="true" outlineLevel="0" collapsed="false">
      <c r="B121" s="88" t="s">
        <v>443</v>
      </c>
      <c r="C121" s="50" t="s">
        <v>444</v>
      </c>
      <c r="D121" s="89" t="n">
        <v>167</v>
      </c>
      <c r="E121" s="89" t="n">
        <v>145.8</v>
      </c>
      <c r="F121" s="89"/>
      <c r="G121" s="89"/>
      <c r="H121" s="89"/>
      <c r="I121" s="89"/>
      <c r="J121" s="89"/>
      <c r="K121" s="89"/>
      <c r="L121" s="89"/>
      <c r="M121" s="89" t="n">
        <v>4.16</v>
      </c>
      <c r="N121" s="89" t="n">
        <v>23.06</v>
      </c>
      <c r="O121" s="89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</row>
    <row r="122" customFormat="false" ht="20.1" hidden="false" customHeight="true" outlineLevel="0" collapsed="false">
      <c r="B122" s="88" t="s">
        <v>445</v>
      </c>
      <c r="C122" s="50" t="s">
        <v>446</v>
      </c>
      <c r="D122" s="89"/>
      <c r="E122" s="89"/>
      <c r="F122" s="89"/>
      <c r="G122" s="89"/>
      <c r="H122" s="89"/>
      <c r="I122" s="89"/>
      <c r="J122" s="89"/>
      <c r="K122" s="89"/>
      <c r="L122" s="89"/>
      <c r="M122" s="89" t="n">
        <v>18.69</v>
      </c>
      <c r="N122" s="89"/>
      <c r="O122" s="89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</row>
    <row r="123" customFormat="false" ht="20.1" hidden="false" customHeight="true" outlineLevel="0" collapsed="false">
      <c r="B123" s="88" t="s">
        <v>447</v>
      </c>
      <c r="C123" s="50" t="s">
        <v>448</v>
      </c>
      <c r="D123" s="89" t="n">
        <v>67.4</v>
      </c>
      <c r="E123" s="89" t="n">
        <v>24.05</v>
      </c>
      <c r="F123" s="89" t="n">
        <v>1013.58</v>
      </c>
      <c r="G123" s="89" t="n">
        <v>1526.5</v>
      </c>
      <c r="H123" s="89" t="n">
        <v>864.26</v>
      </c>
      <c r="I123" s="89" t="n">
        <v>2389.11</v>
      </c>
      <c r="J123" s="89" t="n">
        <v>2253.04</v>
      </c>
      <c r="K123" s="89" t="n">
        <v>1967.71</v>
      </c>
      <c r="L123" s="89" t="n">
        <v>1172.35</v>
      </c>
      <c r="M123" s="89" t="n">
        <v>313.6</v>
      </c>
      <c r="N123" s="89" t="n">
        <v>181.4</v>
      </c>
      <c r="O123" s="89" t="n">
        <v>442.2</v>
      </c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</row>
    <row r="124" customFormat="false" ht="20.1" hidden="false" customHeight="true" outlineLevel="0" collapsed="false">
      <c r="B124" s="88" t="s">
        <v>449</v>
      </c>
      <c r="C124" s="50" t="s">
        <v>450</v>
      </c>
      <c r="D124" s="89" t="n">
        <v>31181.7</v>
      </c>
      <c r="E124" s="89" t="n">
        <v>19264.4</v>
      </c>
      <c r="F124" s="89" t="n">
        <v>22150.95</v>
      </c>
      <c r="G124" s="89" t="n">
        <v>17224.85</v>
      </c>
      <c r="H124" s="89"/>
      <c r="I124" s="89"/>
      <c r="J124" s="89"/>
      <c r="K124" s="89"/>
      <c r="L124" s="89"/>
      <c r="M124" s="89"/>
      <c r="N124" s="89"/>
      <c r="O124" s="89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</row>
    <row r="125" customFormat="false" ht="20.1" hidden="false" customHeight="true" outlineLevel="0" collapsed="false">
      <c r="B125" s="88" t="s">
        <v>451</v>
      </c>
      <c r="C125" s="50" t="s">
        <v>452</v>
      </c>
      <c r="D125" s="89"/>
      <c r="E125" s="89"/>
      <c r="F125" s="89"/>
      <c r="G125" s="89"/>
      <c r="H125" s="89"/>
      <c r="I125" s="89" t="n">
        <v>45.05</v>
      </c>
      <c r="J125" s="89" t="n">
        <v>136.5</v>
      </c>
      <c r="K125" s="89" t="n">
        <v>12.55</v>
      </c>
      <c r="L125" s="89" t="n">
        <v>117.2</v>
      </c>
      <c r="M125" s="89" t="n">
        <v>223.1</v>
      </c>
      <c r="N125" s="89" t="n">
        <v>340</v>
      </c>
      <c r="O125" s="89" t="n">
        <v>590.41</v>
      </c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</row>
    <row r="126" s="1" customFormat="true" ht="20.1" hidden="false" customHeight="true" outlineLevel="0" collapsed="false">
      <c r="B126" s="88" t="s">
        <v>453</v>
      </c>
      <c r="C126" s="50" t="s">
        <v>454</v>
      </c>
      <c r="D126" s="89"/>
      <c r="E126" s="89" t="n">
        <v>844.8</v>
      </c>
      <c r="F126" s="89"/>
      <c r="G126" s="89"/>
      <c r="H126" s="89"/>
      <c r="I126" s="89"/>
      <c r="J126" s="89" t="n">
        <v>8.3</v>
      </c>
      <c r="K126" s="89" t="n">
        <v>2.95</v>
      </c>
      <c r="L126" s="89" t="n">
        <v>3.65</v>
      </c>
      <c r="M126" s="89" t="n">
        <v>0.75</v>
      </c>
      <c r="N126" s="89"/>
      <c r="O126" s="89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</row>
    <row r="127" s="1" customFormat="true" ht="20.1" hidden="false" customHeight="true" outlineLevel="0" collapsed="false">
      <c r="B127" s="88" t="s">
        <v>216</v>
      </c>
      <c r="C127" s="50" t="s">
        <v>217</v>
      </c>
      <c r="D127" s="89" t="n">
        <v>99371.41</v>
      </c>
      <c r="E127" s="89" t="n">
        <v>67922.8</v>
      </c>
      <c r="F127" s="89" t="n">
        <v>56402.83</v>
      </c>
      <c r="G127" s="89" t="n">
        <v>94473.16</v>
      </c>
      <c r="H127" s="89" t="n">
        <v>108691.39</v>
      </c>
      <c r="I127" s="89" t="n">
        <v>85672.93</v>
      </c>
      <c r="J127" s="89" t="n">
        <v>55339.42</v>
      </c>
      <c r="K127" s="89" t="n">
        <v>40163</v>
      </c>
      <c r="L127" s="89" t="n">
        <v>32818.34</v>
      </c>
      <c r="M127" s="89" t="n">
        <v>55971.99</v>
      </c>
      <c r="N127" s="89" t="n">
        <v>56635.79</v>
      </c>
      <c r="O127" s="89" t="n">
        <v>48329.14</v>
      </c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</row>
    <row r="128" customFormat="false" ht="20.1" hidden="false" customHeight="true" outlineLevel="0" collapsed="false">
      <c r="B128" s="88" t="s">
        <v>455</v>
      </c>
      <c r="C128" s="50" t="s">
        <v>456</v>
      </c>
      <c r="D128" s="89" t="n">
        <v>93.36</v>
      </c>
      <c r="E128" s="89" t="n">
        <v>17.99</v>
      </c>
      <c r="F128" s="89" t="n">
        <v>528.07</v>
      </c>
      <c r="G128" s="89" t="n">
        <v>3784.6</v>
      </c>
      <c r="H128" s="89" t="n">
        <v>4671.75</v>
      </c>
      <c r="I128" s="89" t="n">
        <v>2078.42</v>
      </c>
      <c r="J128" s="89" t="n">
        <v>1337.17</v>
      </c>
      <c r="K128" s="89" t="n">
        <v>4228.4</v>
      </c>
      <c r="L128" s="89" t="n">
        <v>1136.65</v>
      </c>
      <c r="M128" s="89" t="n">
        <v>10.49</v>
      </c>
      <c r="N128" s="89" t="n">
        <v>48.98</v>
      </c>
      <c r="O128" s="89" t="n">
        <v>1105.99</v>
      </c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</row>
    <row r="129" customFormat="false" ht="20.1" hidden="false" customHeight="true" outlineLevel="0" collapsed="false">
      <c r="B129" s="88" t="s">
        <v>457</v>
      </c>
      <c r="C129" s="50" t="s">
        <v>458</v>
      </c>
      <c r="D129" s="89" t="n">
        <v>48889.89</v>
      </c>
      <c r="E129" s="89" t="n">
        <v>43088.98</v>
      </c>
      <c r="F129" s="89" t="n">
        <v>19450.31</v>
      </c>
      <c r="G129" s="89" t="n">
        <v>38268.72</v>
      </c>
      <c r="H129" s="89" t="n">
        <v>38785.96</v>
      </c>
      <c r="I129" s="89" t="n">
        <v>32387.6</v>
      </c>
      <c r="J129" s="89" t="n">
        <v>34648.39</v>
      </c>
      <c r="K129" s="89" t="n">
        <v>29865.43</v>
      </c>
      <c r="L129" s="89" t="n">
        <v>37823.73</v>
      </c>
      <c r="M129" s="89" t="n">
        <v>23685.28</v>
      </c>
      <c r="N129" s="89" t="n">
        <v>24466.93</v>
      </c>
      <c r="O129" s="89" t="n">
        <v>24573.33</v>
      </c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</row>
    <row r="130" customFormat="false" ht="20.1" hidden="false" customHeight="true" outlineLevel="0" collapsed="false">
      <c r="B130" s="88" t="s">
        <v>459</v>
      </c>
      <c r="C130" s="50" t="s">
        <v>460</v>
      </c>
      <c r="D130" s="89"/>
      <c r="E130" s="89"/>
      <c r="F130" s="89" t="n">
        <v>5</v>
      </c>
      <c r="G130" s="89"/>
      <c r="H130" s="89"/>
      <c r="I130" s="89"/>
      <c r="J130" s="89"/>
      <c r="K130" s="89"/>
      <c r="L130" s="89"/>
      <c r="M130" s="89"/>
      <c r="N130" s="89"/>
      <c r="O130" s="89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</row>
    <row r="131" customFormat="false" ht="20.1" hidden="false" customHeight="true" outlineLevel="0" collapsed="false">
      <c r="B131" s="88" t="s">
        <v>290</v>
      </c>
      <c r="C131" s="50" t="s">
        <v>291</v>
      </c>
      <c r="D131" s="89"/>
      <c r="E131" s="89"/>
      <c r="F131" s="89"/>
      <c r="G131" s="89"/>
      <c r="H131" s="89" t="n">
        <v>87.3</v>
      </c>
      <c r="I131" s="89" t="n">
        <v>93.5</v>
      </c>
      <c r="J131" s="89" t="n">
        <v>124.1</v>
      </c>
      <c r="K131" s="89" t="n">
        <v>778.3</v>
      </c>
      <c r="L131" s="89" t="n">
        <v>1092.2</v>
      </c>
      <c r="M131" s="89" t="n">
        <v>1339.9</v>
      </c>
      <c r="N131" s="89" t="n">
        <v>285.1</v>
      </c>
      <c r="O131" s="89" t="n">
        <v>59.2</v>
      </c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</row>
    <row r="132" customFormat="false" ht="20.1" hidden="false" customHeight="true" outlineLevel="0" collapsed="false">
      <c r="B132" s="88" t="s">
        <v>65</v>
      </c>
      <c r="C132" s="50" t="s">
        <v>66</v>
      </c>
      <c r="D132" s="89" t="n">
        <v>1327269.4</v>
      </c>
      <c r="E132" s="89" t="n">
        <v>1913782.39</v>
      </c>
      <c r="F132" s="89" t="n">
        <v>2233465.45</v>
      </c>
      <c r="G132" s="89" t="n">
        <v>2427683.11</v>
      </c>
      <c r="H132" s="89" t="n">
        <v>2575590.83</v>
      </c>
      <c r="I132" s="89" t="n">
        <v>1558479.58</v>
      </c>
      <c r="J132" s="89" t="n">
        <v>1051188.93</v>
      </c>
      <c r="K132" s="89" t="n">
        <v>1349574.485</v>
      </c>
      <c r="L132" s="89" t="n">
        <v>1188472.94</v>
      </c>
      <c r="M132" s="89" t="n">
        <v>1674705.57</v>
      </c>
      <c r="N132" s="89" t="n">
        <v>2002749.77</v>
      </c>
      <c r="O132" s="89" t="n">
        <v>2059137.67</v>
      </c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</row>
    <row r="133" customFormat="false" ht="20.1" hidden="false" customHeight="true" outlineLevel="0" collapsed="false">
      <c r="B133" s="88" t="s">
        <v>75</v>
      </c>
      <c r="C133" s="50" t="s">
        <v>76</v>
      </c>
      <c r="D133" s="89" t="n">
        <v>957966.27</v>
      </c>
      <c r="E133" s="89" t="n">
        <v>880975.72</v>
      </c>
      <c r="F133" s="89" t="n">
        <v>2213514.07</v>
      </c>
      <c r="G133" s="89" t="n">
        <v>1562675.27</v>
      </c>
      <c r="H133" s="89" t="n">
        <v>1863405.25</v>
      </c>
      <c r="I133" s="89" t="n">
        <v>1810390.85</v>
      </c>
      <c r="J133" s="89" t="n">
        <v>1916373.299</v>
      </c>
      <c r="K133" s="89" t="n">
        <v>2008384.039</v>
      </c>
      <c r="L133" s="89" t="n">
        <v>1289658.43</v>
      </c>
      <c r="M133" s="89" t="n">
        <v>1445710.14</v>
      </c>
      <c r="N133" s="89" t="n">
        <v>1597887.06</v>
      </c>
      <c r="O133" s="89" t="n">
        <v>1650952.603</v>
      </c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</row>
    <row r="134" customFormat="false" ht="20.1" hidden="false" customHeight="true" outlineLevel="0" collapsed="false">
      <c r="B134" s="88" t="s">
        <v>461</v>
      </c>
      <c r="C134" s="50" t="s">
        <v>462</v>
      </c>
      <c r="D134" s="89"/>
      <c r="E134" s="89"/>
      <c r="F134" s="89"/>
      <c r="G134" s="89"/>
      <c r="H134" s="89"/>
      <c r="I134" s="89"/>
      <c r="J134" s="89" t="n">
        <v>0.6</v>
      </c>
      <c r="K134" s="89"/>
      <c r="L134" s="89" t="n">
        <v>2.15</v>
      </c>
      <c r="M134" s="89"/>
      <c r="N134" s="89"/>
      <c r="O134" s="89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</row>
    <row r="135" customFormat="false" ht="20.1" hidden="false" customHeight="true" outlineLevel="0" collapsed="false">
      <c r="B135" s="88" t="s">
        <v>177</v>
      </c>
      <c r="C135" s="50" t="s">
        <v>178</v>
      </c>
      <c r="D135" s="89" t="n">
        <v>281626.43</v>
      </c>
      <c r="E135" s="89" t="n">
        <v>358806.32</v>
      </c>
      <c r="F135" s="89" t="n">
        <v>392274.36</v>
      </c>
      <c r="G135" s="89" t="n">
        <v>130212.83</v>
      </c>
      <c r="H135" s="89" t="n">
        <v>252851.73</v>
      </c>
      <c r="I135" s="89" t="n">
        <v>366918.78</v>
      </c>
      <c r="J135" s="89" t="n">
        <v>239446.56</v>
      </c>
      <c r="K135" s="89" t="n">
        <v>127550.87</v>
      </c>
      <c r="L135" s="89" t="n">
        <v>43115.06</v>
      </c>
      <c r="M135" s="89" t="n">
        <v>152324.03</v>
      </c>
      <c r="N135" s="89" t="n">
        <v>196329.16</v>
      </c>
      <c r="O135" s="89" t="n">
        <v>167895.78</v>
      </c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</row>
    <row r="136" customFormat="false" ht="20.1" hidden="false" customHeight="true" outlineLevel="0" collapsed="false">
      <c r="B136" s="88" t="s">
        <v>463</v>
      </c>
      <c r="C136" s="50" t="s">
        <v>464</v>
      </c>
      <c r="D136" s="89" t="n">
        <v>7735.01</v>
      </c>
      <c r="E136" s="89" t="n">
        <v>32836.44</v>
      </c>
      <c r="F136" s="89" t="n">
        <v>13062.62</v>
      </c>
      <c r="G136" s="89" t="n">
        <v>16341.21</v>
      </c>
      <c r="H136" s="89" t="n">
        <v>27229.41</v>
      </c>
      <c r="I136" s="89" t="n">
        <v>15782.03</v>
      </c>
      <c r="J136" s="89" t="n">
        <v>13387.63</v>
      </c>
      <c r="K136" s="89" t="n">
        <v>19877.58</v>
      </c>
      <c r="L136" s="89" t="n">
        <v>14157.04</v>
      </c>
      <c r="M136" s="89" t="n">
        <v>14881.84</v>
      </c>
      <c r="N136" s="89" t="n">
        <v>30683.67</v>
      </c>
      <c r="O136" s="89" t="n">
        <v>21182.32</v>
      </c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</row>
    <row r="137" customFormat="false" ht="20.1" hidden="false" customHeight="true" outlineLevel="0" collapsed="false">
      <c r="B137" s="88" t="s">
        <v>465</v>
      </c>
      <c r="C137" s="50" t="s">
        <v>466</v>
      </c>
      <c r="D137" s="89" t="n">
        <v>1387936.44</v>
      </c>
      <c r="E137" s="89" t="n">
        <v>674120.06</v>
      </c>
      <c r="F137" s="89" t="n">
        <v>81140.62</v>
      </c>
      <c r="G137" s="89" t="n">
        <v>126483.97</v>
      </c>
      <c r="H137" s="89" t="n">
        <v>102347.2</v>
      </c>
      <c r="I137" s="89" t="n">
        <v>157257.66</v>
      </c>
      <c r="J137" s="89" t="n">
        <v>137035.37</v>
      </c>
      <c r="K137" s="89" t="n">
        <v>250238.66</v>
      </c>
      <c r="L137" s="89" t="n">
        <v>77958.22</v>
      </c>
      <c r="M137" s="89"/>
      <c r="N137" s="89"/>
      <c r="O137" s="89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</row>
    <row r="138" customFormat="false" ht="20.1" hidden="false" customHeight="true" outlineLevel="0" collapsed="false">
      <c r="B138" s="88" t="s">
        <v>465</v>
      </c>
      <c r="C138" s="50" t="s">
        <v>467</v>
      </c>
      <c r="D138" s="89" t="n">
        <v>2148</v>
      </c>
      <c r="E138" s="89" t="n">
        <v>4038.15</v>
      </c>
      <c r="F138" s="89" t="n">
        <v>2943.2</v>
      </c>
      <c r="G138" s="89" t="n">
        <v>1171.6</v>
      </c>
      <c r="H138" s="89"/>
      <c r="I138" s="89"/>
      <c r="J138" s="89"/>
      <c r="K138" s="89"/>
      <c r="L138" s="89"/>
      <c r="M138" s="89"/>
      <c r="N138" s="89"/>
      <c r="O138" s="89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</row>
    <row r="139" customFormat="false" ht="20.1" hidden="false" customHeight="true" outlineLevel="0" collapsed="false">
      <c r="B139" s="88" t="s">
        <v>468</v>
      </c>
      <c r="C139" s="50" t="s">
        <v>469</v>
      </c>
      <c r="D139" s="89" t="n">
        <v>1721.14</v>
      </c>
      <c r="E139" s="89" t="n">
        <v>2034.66</v>
      </c>
      <c r="F139" s="89" t="n">
        <v>2903.68</v>
      </c>
      <c r="G139" s="89" t="n">
        <v>2399.91</v>
      </c>
      <c r="H139" s="89" t="n">
        <v>2586.28</v>
      </c>
      <c r="I139" s="89" t="n">
        <v>2518.42</v>
      </c>
      <c r="J139" s="89" t="n">
        <v>1407.61</v>
      </c>
      <c r="K139" s="89" t="n">
        <v>1006.68</v>
      </c>
      <c r="L139" s="89" t="n">
        <v>27.76</v>
      </c>
      <c r="M139" s="89"/>
      <c r="N139" s="89"/>
      <c r="O139" s="89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</row>
    <row r="140" customFormat="false" ht="20.1" hidden="false" customHeight="true" outlineLevel="0" collapsed="false">
      <c r="B140" s="88" t="s">
        <v>470</v>
      </c>
      <c r="C140" s="50" t="s">
        <v>471</v>
      </c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 t="n">
        <v>1</v>
      </c>
      <c r="O140" s="89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</row>
    <row r="141" customFormat="false" ht="20.1" hidden="false" customHeight="true" outlineLevel="0" collapsed="false">
      <c r="B141" s="88" t="s">
        <v>472</v>
      </c>
      <c r="C141" s="50" t="s">
        <v>473</v>
      </c>
      <c r="D141" s="89" t="n">
        <v>33418.08</v>
      </c>
      <c r="E141" s="89" t="n">
        <v>24419.36</v>
      </c>
      <c r="F141" s="89" t="n">
        <v>29279.9</v>
      </c>
      <c r="G141" s="89" t="n">
        <v>26459.82</v>
      </c>
      <c r="H141" s="89" t="n">
        <v>6754.23</v>
      </c>
      <c r="I141" s="89" t="n">
        <v>3433.83</v>
      </c>
      <c r="J141" s="89" t="n">
        <v>2432.53</v>
      </c>
      <c r="K141" s="89" t="n">
        <v>1499.69</v>
      </c>
      <c r="L141" s="89"/>
      <c r="M141" s="89"/>
      <c r="N141" s="89"/>
      <c r="O141" s="89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</row>
    <row r="142" customFormat="false" ht="20.1" hidden="false" customHeight="true" outlineLevel="0" collapsed="false">
      <c r="B142" s="88" t="s">
        <v>210</v>
      </c>
      <c r="C142" s="50" t="s">
        <v>211</v>
      </c>
      <c r="D142" s="89" t="n">
        <v>4226.22</v>
      </c>
      <c r="E142" s="89" t="n">
        <v>2325.35</v>
      </c>
      <c r="F142" s="89" t="n">
        <v>4096.31</v>
      </c>
      <c r="G142" s="89" t="n">
        <v>11298.96</v>
      </c>
      <c r="H142" s="89" t="n">
        <v>9737.26</v>
      </c>
      <c r="I142" s="89" t="n">
        <v>8137.07</v>
      </c>
      <c r="J142" s="89" t="n">
        <v>8350.93</v>
      </c>
      <c r="K142" s="89" t="n">
        <v>5153.44</v>
      </c>
      <c r="L142" s="89" t="n">
        <v>7943.76</v>
      </c>
      <c r="M142" s="89" t="n">
        <v>5406.4</v>
      </c>
      <c r="N142" s="89" t="n">
        <v>9860.86</v>
      </c>
      <c r="O142" s="89" t="n">
        <v>8758.58</v>
      </c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</row>
    <row r="143" customFormat="false" ht="20.1" hidden="false" customHeight="true" outlineLevel="0" collapsed="false">
      <c r="B143" s="88" t="s">
        <v>474</v>
      </c>
      <c r="C143" s="50" t="s">
        <v>475</v>
      </c>
      <c r="D143" s="89"/>
      <c r="E143" s="89" t="n">
        <v>23.2</v>
      </c>
      <c r="F143" s="89" t="n">
        <v>0.3</v>
      </c>
      <c r="G143" s="89"/>
      <c r="H143" s="89"/>
      <c r="I143" s="89"/>
      <c r="J143" s="89"/>
      <c r="K143" s="89"/>
      <c r="L143" s="89"/>
      <c r="M143" s="89"/>
      <c r="N143" s="89"/>
      <c r="O143" s="89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</row>
    <row r="144" customFormat="false" ht="20.1" hidden="false" customHeight="true" outlineLevel="0" collapsed="false">
      <c r="B144" s="88" t="s">
        <v>476</v>
      </c>
      <c r="C144" s="50" t="s">
        <v>477</v>
      </c>
      <c r="D144" s="89"/>
      <c r="E144" s="89"/>
      <c r="F144" s="89"/>
      <c r="G144" s="89" t="n">
        <v>1087.57</v>
      </c>
      <c r="H144" s="89" t="n">
        <v>1329.5</v>
      </c>
      <c r="I144" s="89" t="n">
        <v>488.7</v>
      </c>
      <c r="J144" s="89" t="n">
        <v>17.8</v>
      </c>
      <c r="K144" s="89" t="n">
        <v>6.3</v>
      </c>
      <c r="L144" s="89"/>
      <c r="M144" s="89" t="n">
        <v>1121.25</v>
      </c>
      <c r="N144" s="89" t="n">
        <v>847.07</v>
      </c>
      <c r="O144" s="89" t="n">
        <v>491.91</v>
      </c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</row>
    <row r="145" customFormat="false" ht="20.1" hidden="false" customHeight="true" outlineLevel="0" collapsed="false">
      <c r="B145" s="88" t="s">
        <v>478</v>
      </c>
      <c r="C145" s="50" t="s">
        <v>479</v>
      </c>
      <c r="D145" s="89" t="n">
        <v>99.8</v>
      </c>
      <c r="E145" s="89" t="n">
        <v>138.1</v>
      </c>
      <c r="F145" s="89" t="n">
        <v>265.5</v>
      </c>
      <c r="G145" s="89" t="n">
        <v>508.8</v>
      </c>
      <c r="H145" s="89" t="n">
        <v>221.3</v>
      </c>
      <c r="I145" s="89" t="n">
        <v>252.05</v>
      </c>
      <c r="J145" s="89" t="n">
        <v>300.14</v>
      </c>
      <c r="K145" s="89" t="n">
        <v>1571.87</v>
      </c>
      <c r="L145" s="89" t="n">
        <v>2441.62</v>
      </c>
      <c r="M145" s="89" t="n">
        <v>878.3</v>
      </c>
      <c r="N145" s="89" t="n">
        <v>2757.87</v>
      </c>
      <c r="O145" s="89" t="n">
        <v>1199.38</v>
      </c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</row>
    <row r="146" customFormat="false" ht="20.1" hidden="false" customHeight="true" outlineLevel="0" collapsed="false">
      <c r="B146" s="88" t="s">
        <v>288</v>
      </c>
      <c r="C146" s="50" t="s">
        <v>289</v>
      </c>
      <c r="D146" s="89" t="n">
        <v>38886.66</v>
      </c>
      <c r="E146" s="89" t="n">
        <v>27379.11</v>
      </c>
      <c r="F146" s="89" t="n">
        <v>27394.19</v>
      </c>
      <c r="G146" s="89" t="n">
        <v>34046.84</v>
      </c>
      <c r="H146" s="89" t="n">
        <v>56762.45</v>
      </c>
      <c r="I146" s="89" t="n">
        <v>47949.56</v>
      </c>
      <c r="J146" s="89" t="n">
        <v>45502.95</v>
      </c>
      <c r="K146" s="89" t="n">
        <v>32708.94</v>
      </c>
      <c r="L146" s="89" t="n">
        <v>15740.46</v>
      </c>
      <c r="M146" s="89" t="n">
        <v>15691.51</v>
      </c>
      <c r="N146" s="89" t="n">
        <v>23605.4</v>
      </c>
      <c r="O146" s="89" t="n">
        <v>14841.71</v>
      </c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</row>
    <row r="147" customFormat="false" ht="20.1" hidden="false" customHeight="true" outlineLevel="0" collapsed="false">
      <c r="B147" s="88" t="s">
        <v>480</v>
      </c>
      <c r="C147" s="50" t="s">
        <v>481</v>
      </c>
      <c r="D147" s="89" t="n">
        <v>5066.19</v>
      </c>
      <c r="E147" s="89" t="n">
        <v>3341.25</v>
      </c>
      <c r="F147" s="89" t="n">
        <v>4994.42</v>
      </c>
      <c r="G147" s="89" t="n">
        <v>5736.55</v>
      </c>
      <c r="H147" s="89" t="n">
        <v>3921.66</v>
      </c>
      <c r="I147" s="89" t="n">
        <v>3984.23</v>
      </c>
      <c r="J147" s="89" t="n">
        <v>6922.35</v>
      </c>
      <c r="K147" s="89" t="n">
        <v>4600.67</v>
      </c>
      <c r="L147" s="89" t="n">
        <v>3834.34</v>
      </c>
      <c r="M147" s="89" t="n">
        <v>2366.7</v>
      </c>
      <c r="N147" s="89" t="n">
        <v>3724.44</v>
      </c>
      <c r="O147" s="89" t="n">
        <v>2890.42</v>
      </c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</row>
    <row r="148" customFormat="false" ht="20.1" hidden="false" customHeight="true" outlineLevel="0" collapsed="false">
      <c r="B148" s="88" t="s">
        <v>133</v>
      </c>
      <c r="C148" s="50" t="s">
        <v>134</v>
      </c>
      <c r="D148" s="89" t="n">
        <v>14741.4</v>
      </c>
      <c r="E148" s="89" t="n">
        <v>14701.58</v>
      </c>
      <c r="F148" s="89" t="n">
        <v>15968.1</v>
      </c>
      <c r="G148" s="89" t="n">
        <v>16600.4</v>
      </c>
      <c r="H148" s="89" t="n">
        <v>12250.65</v>
      </c>
      <c r="I148" s="89" t="n">
        <v>13490.11</v>
      </c>
      <c r="J148" s="89" t="n">
        <v>18503.36</v>
      </c>
      <c r="K148" s="89" t="n">
        <v>17470.87</v>
      </c>
      <c r="L148" s="89" t="n">
        <v>57935.55</v>
      </c>
      <c r="M148" s="89" t="n">
        <v>49090.48</v>
      </c>
      <c r="N148" s="89" t="n">
        <v>69671.6800000001</v>
      </c>
      <c r="O148" s="89" t="n">
        <v>37537.6</v>
      </c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</row>
    <row r="149" customFormat="false" ht="20.1" hidden="false" customHeight="true" outlineLevel="0" collapsed="false">
      <c r="B149" s="88" t="s">
        <v>482</v>
      </c>
      <c r="C149" s="50" t="s">
        <v>483</v>
      </c>
      <c r="D149" s="89" t="n">
        <v>37562.65</v>
      </c>
      <c r="E149" s="89" t="n">
        <v>27237.14</v>
      </c>
      <c r="F149" s="89" t="n">
        <v>19981.48</v>
      </c>
      <c r="G149" s="89" t="n">
        <v>19825.68</v>
      </c>
      <c r="H149" s="89" t="n">
        <v>9323.2</v>
      </c>
      <c r="I149" s="89" t="n">
        <v>5355.06</v>
      </c>
      <c r="J149" s="89" t="n">
        <v>5119.99</v>
      </c>
      <c r="K149" s="89" t="n">
        <v>5242.2</v>
      </c>
      <c r="L149" s="89" t="n">
        <v>407.6</v>
      </c>
      <c r="M149" s="89"/>
      <c r="N149" s="89"/>
      <c r="O149" s="89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</row>
    <row r="150" customFormat="false" ht="20.1" hidden="false" customHeight="true" outlineLevel="0" collapsed="false">
      <c r="B150" s="88" t="s">
        <v>270</v>
      </c>
      <c r="C150" s="50" t="s">
        <v>271</v>
      </c>
      <c r="D150" s="89"/>
      <c r="E150" s="89" t="n">
        <v>6446.94</v>
      </c>
      <c r="F150" s="89" t="n">
        <v>17210.21</v>
      </c>
      <c r="G150" s="89" t="n">
        <v>32230.4</v>
      </c>
      <c r="H150" s="89" t="n">
        <v>47469.11</v>
      </c>
      <c r="I150" s="89" t="n">
        <v>52156.91</v>
      </c>
      <c r="J150" s="89" t="n">
        <v>31162.01</v>
      </c>
      <c r="K150" s="89" t="n">
        <v>16777.6</v>
      </c>
      <c r="L150" s="89" t="n">
        <v>70875.13</v>
      </c>
      <c r="M150" s="89" t="n">
        <v>80354.16</v>
      </c>
      <c r="N150" s="89" t="n">
        <v>45041.56</v>
      </c>
      <c r="O150" s="89" t="n">
        <v>34641.2</v>
      </c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</row>
    <row r="151" customFormat="false" ht="20.1" hidden="false" customHeight="true" outlineLevel="0" collapsed="false">
      <c r="B151" s="88" t="s">
        <v>484</v>
      </c>
      <c r="C151" s="50" t="s">
        <v>485</v>
      </c>
      <c r="D151" s="89" t="n">
        <v>18607.99</v>
      </c>
      <c r="E151" s="89" t="n">
        <v>17231.54</v>
      </c>
      <c r="F151" s="89" t="n">
        <v>24838.7</v>
      </c>
      <c r="G151" s="89" t="n">
        <v>34641.97</v>
      </c>
      <c r="H151" s="89" t="n">
        <v>72975.3</v>
      </c>
      <c r="I151" s="89" t="n">
        <v>48969.14</v>
      </c>
      <c r="J151" s="89" t="n">
        <v>168648.75</v>
      </c>
      <c r="K151" s="89" t="n">
        <v>80514.96</v>
      </c>
      <c r="L151" s="89" t="n">
        <v>61112.62</v>
      </c>
      <c r="M151" s="89"/>
      <c r="N151" s="89"/>
      <c r="O151" s="89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</row>
    <row r="152" customFormat="false" ht="20.1" hidden="false" customHeight="true" outlineLevel="0" collapsed="false">
      <c r="B152" s="88" t="s">
        <v>155</v>
      </c>
      <c r="C152" s="50" t="s">
        <v>156</v>
      </c>
      <c r="D152" s="89" t="n">
        <v>3344.13</v>
      </c>
      <c r="E152" s="89" t="n">
        <v>9037.95</v>
      </c>
      <c r="F152" s="89" t="n">
        <v>28034.05</v>
      </c>
      <c r="G152" s="89" t="n">
        <v>20804.1</v>
      </c>
      <c r="H152" s="89" t="n">
        <v>80876.63</v>
      </c>
      <c r="I152" s="89" t="n">
        <v>42240.29</v>
      </c>
      <c r="J152" s="89" t="n">
        <v>62371.8</v>
      </c>
      <c r="K152" s="89" t="n">
        <v>34588.63</v>
      </c>
      <c r="L152" s="89" t="n">
        <v>24892.81</v>
      </c>
      <c r="M152" s="89" t="n">
        <v>10705.36</v>
      </c>
      <c r="N152" s="89" t="n">
        <v>13325.17</v>
      </c>
      <c r="O152" s="89" t="n">
        <v>5988.35</v>
      </c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</row>
    <row r="153" customFormat="false" ht="20.1" hidden="false" customHeight="true" outlineLevel="0" collapsed="false">
      <c r="B153" s="88" t="s">
        <v>200</v>
      </c>
      <c r="C153" s="50" t="s">
        <v>201</v>
      </c>
      <c r="D153" s="89" t="n">
        <v>4483.11</v>
      </c>
      <c r="E153" s="89" t="n">
        <v>2574.03</v>
      </c>
      <c r="F153" s="89" t="n">
        <v>219.8</v>
      </c>
      <c r="G153" s="89" t="n">
        <v>990.26</v>
      </c>
      <c r="H153" s="89" t="n">
        <v>261.7</v>
      </c>
      <c r="I153" s="89" t="n">
        <v>1945.96</v>
      </c>
      <c r="J153" s="89" t="n">
        <v>1569.16</v>
      </c>
      <c r="K153" s="89" t="n">
        <v>1697.44</v>
      </c>
      <c r="L153" s="89" t="n">
        <v>583.77</v>
      </c>
      <c r="M153" s="89" t="n">
        <v>841.6</v>
      </c>
      <c r="N153" s="89" t="n">
        <v>452.75</v>
      </c>
      <c r="O153" s="89" t="n">
        <v>101.28</v>
      </c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</row>
    <row r="154" customFormat="false" ht="20.1" hidden="false" customHeight="true" outlineLevel="0" collapsed="false">
      <c r="B154" s="88" t="s">
        <v>131</v>
      </c>
      <c r="C154" s="50" t="s">
        <v>132</v>
      </c>
      <c r="D154" s="89" t="n">
        <v>28060.37</v>
      </c>
      <c r="E154" s="89" t="n">
        <v>14363.28</v>
      </c>
      <c r="F154" s="89" t="n">
        <v>12865.6</v>
      </c>
      <c r="G154" s="89" t="n">
        <v>16315.8</v>
      </c>
      <c r="H154" s="89" t="n">
        <v>20025.64</v>
      </c>
      <c r="I154" s="89" t="n">
        <v>17137.04</v>
      </c>
      <c r="J154" s="89" t="n">
        <v>13396.24</v>
      </c>
      <c r="K154" s="89" t="n">
        <v>10489.44</v>
      </c>
      <c r="L154" s="89" t="n">
        <v>10467.11</v>
      </c>
      <c r="M154" s="89" t="n">
        <v>8501.82</v>
      </c>
      <c r="N154" s="89" t="n">
        <v>16116.5</v>
      </c>
      <c r="O154" s="89" t="n">
        <v>10498.22</v>
      </c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</row>
    <row r="155" customFormat="false" ht="20.1" hidden="false" customHeight="true" outlineLevel="0" collapsed="false">
      <c r="B155" s="88" t="s">
        <v>486</v>
      </c>
      <c r="C155" s="50" t="s">
        <v>471</v>
      </c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 t="n">
        <v>108</v>
      </c>
      <c r="O155" s="89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</row>
    <row r="156" customFormat="false" ht="20.1" hidden="false" customHeight="true" outlineLevel="0" collapsed="false">
      <c r="B156" s="88" t="s">
        <v>487</v>
      </c>
      <c r="C156" s="50" t="s">
        <v>488</v>
      </c>
      <c r="D156" s="89" t="n">
        <v>3967.1</v>
      </c>
      <c r="E156" s="89" t="n">
        <v>5719.6</v>
      </c>
      <c r="F156" s="89" t="n">
        <v>1367.1</v>
      </c>
      <c r="G156" s="89" t="n">
        <v>1375.4</v>
      </c>
      <c r="H156" s="89"/>
      <c r="I156" s="89"/>
      <c r="J156" s="89"/>
      <c r="K156" s="89"/>
      <c r="L156" s="89"/>
      <c r="M156" s="89"/>
      <c r="N156" s="89"/>
      <c r="O156" s="89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</row>
    <row r="157" s="1" customFormat="true" ht="20.1" hidden="false" customHeight="true" outlineLevel="0" collapsed="false">
      <c r="B157" s="88" t="s">
        <v>489</v>
      </c>
      <c r="C157" s="50" t="s">
        <v>490</v>
      </c>
      <c r="D157" s="89"/>
      <c r="E157" s="89"/>
      <c r="F157" s="89"/>
      <c r="G157" s="89"/>
      <c r="H157" s="89"/>
      <c r="I157" s="89"/>
      <c r="J157" s="89"/>
      <c r="K157" s="89"/>
      <c r="L157" s="89" t="n">
        <v>47.65</v>
      </c>
      <c r="M157" s="89" t="n">
        <v>63.15</v>
      </c>
      <c r="N157" s="89" t="n">
        <v>80.6</v>
      </c>
      <c r="O157" s="89" t="n">
        <v>38.8</v>
      </c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</row>
    <row r="158" customFormat="false" ht="20.1" hidden="false" customHeight="true" outlineLevel="0" collapsed="false">
      <c r="B158" s="88" t="s">
        <v>491</v>
      </c>
      <c r="C158" s="50" t="s">
        <v>492</v>
      </c>
      <c r="D158" s="89"/>
      <c r="E158" s="89"/>
      <c r="F158" s="89"/>
      <c r="G158" s="89"/>
      <c r="H158" s="89"/>
      <c r="I158" s="89" t="n">
        <v>2.2</v>
      </c>
      <c r="J158" s="89" t="n">
        <v>90.79</v>
      </c>
      <c r="K158" s="89" t="n">
        <v>191.9</v>
      </c>
      <c r="L158" s="89" t="n">
        <v>624.1</v>
      </c>
      <c r="M158" s="89" t="n">
        <v>1110.59</v>
      </c>
      <c r="N158" s="89" t="n">
        <v>739.95</v>
      </c>
      <c r="O158" s="89" t="n">
        <v>821.94</v>
      </c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</row>
    <row r="159" customFormat="false" ht="20.1" hidden="false" customHeight="true" outlineLevel="0" collapsed="false">
      <c r="B159" s="88" t="s">
        <v>224</v>
      </c>
      <c r="C159" s="50" t="s">
        <v>225</v>
      </c>
      <c r="D159" s="89" t="n">
        <v>31.2</v>
      </c>
      <c r="E159" s="89" t="n">
        <v>493.6</v>
      </c>
      <c r="F159" s="89" t="n">
        <v>740</v>
      </c>
      <c r="G159" s="89" t="n">
        <v>5409.9</v>
      </c>
      <c r="H159" s="89" t="n">
        <v>830.2</v>
      </c>
      <c r="I159" s="89" t="n">
        <v>235.7</v>
      </c>
      <c r="J159" s="89" t="n">
        <v>69.05</v>
      </c>
      <c r="K159" s="89" t="n">
        <v>232.02</v>
      </c>
      <c r="L159" s="89"/>
      <c r="M159" s="89" t="n">
        <v>33.75</v>
      </c>
      <c r="N159" s="89" t="n">
        <v>20.82</v>
      </c>
      <c r="O159" s="89" t="n">
        <v>815.36</v>
      </c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</row>
    <row r="160" customFormat="false" ht="20.1" hidden="false" customHeight="true" outlineLevel="0" collapsed="false">
      <c r="B160" s="88" t="s">
        <v>493</v>
      </c>
      <c r="C160" s="50" t="s">
        <v>494</v>
      </c>
      <c r="D160" s="89"/>
      <c r="E160" s="89"/>
      <c r="F160" s="89"/>
      <c r="G160" s="89"/>
      <c r="H160" s="89" t="n">
        <v>187.6</v>
      </c>
      <c r="I160" s="89" t="n">
        <v>22.4</v>
      </c>
      <c r="J160" s="89" t="n">
        <v>76.5</v>
      </c>
      <c r="K160" s="89"/>
      <c r="L160" s="89"/>
      <c r="M160" s="89"/>
      <c r="N160" s="89"/>
      <c r="O160" s="89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</row>
    <row r="161" customFormat="false" ht="20.1" hidden="false" customHeight="true" outlineLevel="0" collapsed="false">
      <c r="B161" s="88" t="s">
        <v>115</v>
      </c>
      <c r="C161" s="50" t="s">
        <v>116</v>
      </c>
      <c r="D161" s="89" t="n">
        <v>25205.82</v>
      </c>
      <c r="E161" s="89" t="n">
        <v>22624.99</v>
      </c>
      <c r="F161" s="89" t="n">
        <v>33712.11</v>
      </c>
      <c r="G161" s="89" t="n">
        <v>23354.08</v>
      </c>
      <c r="H161" s="89" t="n">
        <v>15581.6</v>
      </c>
      <c r="I161" s="89" t="n">
        <v>18571.62</v>
      </c>
      <c r="J161" s="89" t="n">
        <v>17769.73</v>
      </c>
      <c r="K161" s="89" t="n">
        <v>8279.89</v>
      </c>
      <c r="L161" s="89" t="n">
        <v>4333.16</v>
      </c>
      <c r="M161" s="89" t="n">
        <v>13374.66</v>
      </c>
      <c r="N161" s="89" t="n">
        <v>3236.79</v>
      </c>
      <c r="O161" s="89" t="n">
        <v>1383.5</v>
      </c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</row>
    <row r="162" customFormat="false" ht="20.1" hidden="false" customHeight="true" outlineLevel="0" collapsed="false">
      <c r="B162" s="88" t="s">
        <v>495</v>
      </c>
      <c r="C162" s="50" t="s">
        <v>496</v>
      </c>
      <c r="D162" s="89"/>
      <c r="E162" s="89" t="n">
        <v>29.2</v>
      </c>
      <c r="F162" s="89"/>
      <c r="G162" s="89"/>
      <c r="H162" s="89"/>
      <c r="I162" s="89"/>
      <c r="J162" s="89"/>
      <c r="K162" s="89" t="n">
        <v>22.46</v>
      </c>
      <c r="L162" s="89" t="n">
        <v>13</v>
      </c>
      <c r="M162" s="89"/>
      <c r="N162" s="89"/>
      <c r="O162" s="89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</row>
    <row r="163" customFormat="false" ht="20.1" hidden="false" customHeight="true" outlineLevel="0" collapsed="false">
      <c r="B163" s="88" t="s">
        <v>497</v>
      </c>
      <c r="C163" s="50" t="s">
        <v>498</v>
      </c>
      <c r="D163" s="89"/>
      <c r="E163" s="89" t="n">
        <v>252.5</v>
      </c>
      <c r="F163" s="89" t="n">
        <v>19.4</v>
      </c>
      <c r="G163" s="89" t="n">
        <v>23.25</v>
      </c>
      <c r="H163" s="89" t="n">
        <v>3.7</v>
      </c>
      <c r="I163" s="89" t="n">
        <v>3.6</v>
      </c>
      <c r="J163" s="89"/>
      <c r="K163" s="89"/>
      <c r="L163" s="89"/>
      <c r="M163" s="89"/>
      <c r="N163" s="89"/>
      <c r="O163" s="89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</row>
    <row r="164" customFormat="false" ht="20.1" hidden="false" customHeight="true" outlineLevel="0" collapsed="false">
      <c r="B164" s="88" t="s">
        <v>499</v>
      </c>
      <c r="C164" s="50" t="s">
        <v>500</v>
      </c>
      <c r="D164" s="89"/>
      <c r="E164" s="89"/>
      <c r="F164" s="89"/>
      <c r="G164" s="89"/>
      <c r="H164" s="89"/>
      <c r="I164" s="89"/>
      <c r="J164" s="89" t="n">
        <v>33.9</v>
      </c>
      <c r="K164" s="89" t="n">
        <v>33.4</v>
      </c>
      <c r="L164" s="89" t="n">
        <v>202.8</v>
      </c>
      <c r="M164" s="89" t="n">
        <v>293.85</v>
      </c>
      <c r="N164" s="89" t="n">
        <v>192.89</v>
      </c>
      <c r="O164" s="89" t="n">
        <v>218.47</v>
      </c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</row>
    <row r="165" customFormat="false" ht="20.1" hidden="false" customHeight="true" outlineLevel="0" collapsed="false">
      <c r="B165" s="88" t="s">
        <v>73</v>
      </c>
      <c r="C165" s="50" t="s">
        <v>74</v>
      </c>
      <c r="D165" s="89" t="n">
        <v>2047685.11</v>
      </c>
      <c r="E165" s="89" t="n">
        <v>1161413.65</v>
      </c>
      <c r="F165" s="89" t="n">
        <v>653584.07</v>
      </c>
      <c r="G165" s="89" t="n">
        <v>688685.84</v>
      </c>
      <c r="H165" s="89" t="n">
        <v>290546.08</v>
      </c>
      <c r="I165" s="89" t="n">
        <v>867064.76</v>
      </c>
      <c r="J165" s="89" t="n">
        <v>483033.3</v>
      </c>
      <c r="K165" s="89" t="n">
        <v>576533.39</v>
      </c>
      <c r="L165" s="89" t="n">
        <v>84556.82</v>
      </c>
      <c r="M165" s="89" t="n">
        <v>209453.51</v>
      </c>
      <c r="N165" s="89" t="n">
        <v>328301.05</v>
      </c>
      <c r="O165" s="89" t="n">
        <v>173979.29</v>
      </c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</row>
    <row r="166" customFormat="false" ht="20.1" hidden="false" customHeight="true" outlineLevel="0" collapsed="false">
      <c r="B166" s="88" t="s">
        <v>73</v>
      </c>
      <c r="C166" s="50" t="s">
        <v>181</v>
      </c>
      <c r="D166" s="89"/>
      <c r="E166" s="89"/>
      <c r="F166" s="89"/>
      <c r="G166" s="89"/>
      <c r="H166" s="89"/>
      <c r="I166" s="89"/>
      <c r="J166" s="89"/>
      <c r="K166" s="89"/>
      <c r="L166" s="89" t="n">
        <v>4.7</v>
      </c>
      <c r="M166" s="89" t="n">
        <v>16487.47</v>
      </c>
      <c r="N166" s="89" t="n">
        <v>35052.6</v>
      </c>
      <c r="O166" s="89" t="n">
        <v>58453.64</v>
      </c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</row>
    <row r="167" customFormat="false" ht="20.1" hidden="false" customHeight="true" outlineLevel="0" collapsed="false">
      <c r="B167" s="88" t="s">
        <v>129</v>
      </c>
      <c r="C167" s="50" t="s">
        <v>130</v>
      </c>
      <c r="D167" s="89"/>
      <c r="E167" s="89"/>
      <c r="F167" s="89"/>
      <c r="G167" s="89"/>
      <c r="H167" s="89"/>
      <c r="I167" s="89"/>
      <c r="J167" s="89"/>
      <c r="K167" s="89"/>
      <c r="L167" s="89" t="n">
        <v>268282.34</v>
      </c>
      <c r="M167" s="89" t="n">
        <v>629765.06</v>
      </c>
      <c r="N167" s="89" t="n">
        <v>144693.13</v>
      </c>
      <c r="O167" s="89" t="n">
        <v>90420.06</v>
      </c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</row>
    <row r="168" customFormat="false" ht="20.1" hidden="false" customHeight="true" outlineLevel="0" collapsed="false">
      <c r="B168" s="88" t="s">
        <v>501</v>
      </c>
      <c r="C168" s="50" t="s">
        <v>502</v>
      </c>
      <c r="D168" s="89"/>
      <c r="E168" s="89"/>
      <c r="F168" s="89"/>
      <c r="G168" s="89"/>
      <c r="H168" s="89" t="n">
        <v>310.5</v>
      </c>
      <c r="I168" s="89" t="n">
        <v>229.63</v>
      </c>
      <c r="J168" s="89" t="n">
        <v>319.12</v>
      </c>
      <c r="K168" s="89" t="n">
        <v>2500.12</v>
      </c>
      <c r="L168" s="89" t="n">
        <v>6753.14</v>
      </c>
      <c r="M168" s="89" t="n">
        <v>4406.8</v>
      </c>
      <c r="N168" s="89" t="n">
        <v>1515.42</v>
      </c>
      <c r="O168" s="89" t="n">
        <v>1429.55</v>
      </c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</row>
    <row r="169" customFormat="false" ht="20.1" hidden="false" customHeight="true" outlineLevel="0" collapsed="false">
      <c r="B169" s="88" t="s">
        <v>503</v>
      </c>
      <c r="C169" s="50" t="s">
        <v>504</v>
      </c>
      <c r="D169" s="89"/>
      <c r="E169" s="89"/>
      <c r="F169" s="89"/>
      <c r="G169" s="89"/>
      <c r="H169" s="89"/>
      <c r="I169" s="89"/>
      <c r="J169" s="89" t="n">
        <v>1476958.99</v>
      </c>
      <c r="K169" s="89" t="n">
        <v>5658207.24</v>
      </c>
      <c r="L169" s="89" t="n">
        <v>5968780.55</v>
      </c>
      <c r="M169" s="89" t="n">
        <v>5620228.2</v>
      </c>
      <c r="N169" s="89" t="n">
        <v>4208220.75999999</v>
      </c>
      <c r="O169" s="89" t="n">
        <v>4588123.61</v>
      </c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</row>
    <row r="170" customFormat="false" ht="20.1" hidden="false" customHeight="true" outlineLevel="0" collapsed="false">
      <c r="B170" s="88" t="s">
        <v>505</v>
      </c>
      <c r="C170" s="50" t="s">
        <v>506</v>
      </c>
      <c r="D170" s="89" t="n">
        <v>3877794</v>
      </c>
      <c r="E170" s="89" t="n">
        <v>2835588</v>
      </c>
      <c r="F170" s="89" t="n">
        <v>2738629</v>
      </c>
      <c r="G170" s="89" t="n">
        <v>3540055</v>
      </c>
      <c r="H170" s="89" t="n">
        <v>2905025</v>
      </c>
      <c r="I170" s="89" t="n">
        <v>3153575</v>
      </c>
      <c r="J170" s="89" t="n">
        <v>3639858.69</v>
      </c>
      <c r="K170" s="89" t="n">
        <v>41332.8</v>
      </c>
      <c r="L170" s="89"/>
      <c r="M170" s="89"/>
      <c r="N170" s="89"/>
      <c r="O170" s="89" t="n">
        <v>85883.44</v>
      </c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</row>
    <row r="171" customFormat="false" ht="20.1" hidden="false" customHeight="true" outlineLevel="0" collapsed="false">
      <c r="B171" s="88" t="s">
        <v>83</v>
      </c>
      <c r="C171" s="50" t="s">
        <v>84</v>
      </c>
      <c r="D171" s="89" t="n">
        <v>1475078.57</v>
      </c>
      <c r="E171" s="89" t="n">
        <v>1389642.11</v>
      </c>
      <c r="F171" s="89" t="n">
        <v>975924.75</v>
      </c>
      <c r="G171" s="89" t="n">
        <v>1034487.43</v>
      </c>
      <c r="H171" s="89" t="n">
        <v>974841.56</v>
      </c>
      <c r="I171" s="89" t="n">
        <v>772040.28</v>
      </c>
      <c r="J171" s="89" t="n">
        <v>821092.37</v>
      </c>
      <c r="K171" s="89" t="n">
        <v>614137.133</v>
      </c>
      <c r="L171" s="89" t="n">
        <v>808386.99</v>
      </c>
      <c r="M171" s="89" t="n">
        <v>823022.64</v>
      </c>
      <c r="N171" s="89" t="n">
        <v>736531.2</v>
      </c>
      <c r="O171" s="89" t="n">
        <v>590004.1</v>
      </c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</row>
    <row r="172" customFormat="false" ht="20.1" hidden="false" customHeight="true" outlineLevel="0" collapsed="false">
      <c r="B172" s="88" t="s">
        <v>507</v>
      </c>
      <c r="C172" s="50" t="s">
        <v>508</v>
      </c>
      <c r="D172" s="89"/>
      <c r="E172" s="89"/>
      <c r="F172" s="89"/>
      <c r="G172" s="89"/>
      <c r="H172" s="89"/>
      <c r="I172" s="89"/>
      <c r="J172" s="89"/>
      <c r="K172" s="89"/>
      <c r="L172" s="89" t="n">
        <v>44.5</v>
      </c>
      <c r="M172" s="89" t="n">
        <v>109.8</v>
      </c>
      <c r="N172" s="89" t="n">
        <v>47.48</v>
      </c>
      <c r="O172" s="89" t="n">
        <v>3.36</v>
      </c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</row>
    <row r="173" customFormat="false" ht="20.1" hidden="false" customHeight="true" outlineLevel="0" collapsed="false">
      <c r="B173" s="88" t="s">
        <v>212</v>
      </c>
      <c r="C173" s="50" t="s">
        <v>213</v>
      </c>
      <c r="D173" s="89" t="n">
        <v>4660.99</v>
      </c>
      <c r="E173" s="89" t="n">
        <v>11233.87</v>
      </c>
      <c r="F173" s="89" t="n">
        <v>5830.59</v>
      </c>
      <c r="G173" s="89" t="n">
        <v>3978.57</v>
      </c>
      <c r="H173" s="89" t="n">
        <v>3842.79</v>
      </c>
      <c r="I173" s="89" t="n">
        <v>3568.97</v>
      </c>
      <c r="J173" s="89" t="n">
        <v>4262.21</v>
      </c>
      <c r="K173" s="89" t="n">
        <v>2686.04</v>
      </c>
      <c r="L173" s="89" t="n">
        <v>3304.34</v>
      </c>
      <c r="M173" s="89" t="n">
        <v>2736.14</v>
      </c>
      <c r="N173" s="89" t="n">
        <v>2318.37</v>
      </c>
      <c r="O173" s="89" t="n">
        <v>2965.35</v>
      </c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</row>
    <row r="174" customFormat="false" ht="20.1" hidden="false" customHeight="true" outlineLevel="0" collapsed="false">
      <c r="B174" s="88" t="s">
        <v>509</v>
      </c>
      <c r="C174" s="50" t="s">
        <v>510</v>
      </c>
      <c r="D174" s="89" t="n">
        <v>75</v>
      </c>
      <c r="E174" s="89"/>
      <c r="F174" s="89"/>
      <c r="G174" s="89"/>
      <c r="H174" s="89"/>
      <c r="I174" s="89"/>
      <c r="J174" s="89"/>
      <c r="K174" s="89" t="n">
        <v>631.24</v>
      </c>
      <c r="L174" s="89" t="n">
        <v>7</v>
      </c>
      <c r="M174" s="89"/>
      <c r="N174" s="89"/>
      <c r="O174" s="89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</row>
    <row r="175" customFormat="false" ht="20.1" hidden="false" customHeight="true" outlineLevel="0" collapsed="false">
      <c r="B175" s="88" t="s">
        <v>511</v>
      </c>
      <c r="C175" s="50" t="s">
        <v>512</v>
      </c>
      <c r="D175" s="89" t="n">
        <v>7788.43</v>
      </c>
      <c r="E175" s="89" t="n">
        <v>9123.22</v>
      </c>
      <c r="F175" s="89" t="n">
        <v>4182.31</v>
      </c>
      <c r="G175" s="89" t="n">
        <v>3391.45</v>
      </c>
      <c r="H175" s="89" t="n">
        <v>3206.75</v>
      </c>
      <c r="I175" s="89" t="n">
        <v>2070.55</v>
      </c>
      <c r="J175" s="89" t="n">
        <v>1377.5</v>
      </c>
      <c r="K175" s="89" t="n">
        <v>686.95</v>
      </c>
      <c r="L175" s="89" t="n">
        <v>1037.32</v>
      </c>
      <c r="M175" s="89" t="n">
        <v>605.26</v>
      </c>
      <c r="N175" s="89" t="n">
        <v>332.04</v>
      </c>
      <c r="O175" s="89" t="n">
        <v>117.17</v>
      </c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</row>
    <row r="176" customFormat="false" ht="20.1" hidden="false" customHeight="true" outlineLevel="0" collapsed="false">
      <c r="B176" s="88" t="s">
        <v>278</v>
      </c>
      <c r="C176" s="50" t="s">
        <v>279</v>
      </c>
      <c r="D176" s="89" t="n">
        <v>34027.38</v>
      </c>
      <c r="E176" s="89" t="n">
        <v>33663.95</v>
      </c>
      <c r="F176" s="89" t="n">
        <v>29016.37</v>
      </c>
      <c r="G176" s="89" t="n">
        <v>50812.61</v>
      </c>
      <c r="H176" s="89" t="n">
        <v>69955.17</v>
      </c>
      <c r="I176" s="89" t="n">
        <v>80668.06</v>
      </c>
      <c r="J176" s="89" t="n">
        <v>88411.68</v>
      </c>
      <c r="K176" s="89" t="n">
        <v>39339.53</v>
      </c>
      <c r="L176" s="89" t="n">
        <v>36958.43</v>
      </c>
      <c r="M176" s="89" t="n">
        <v>32460.98</v>
      </c>
      <c r="N176" s="89" t="n">
        <v>27432.5</v>
      </c>
      <c r="O176" s="89" t="n">
        <v>33387.88</v>
      </c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J176" s="84"/>
      <c r="AK176" s="84"/>
      <c r="AL176" s="84"/>
    </row>
    <row r="177" customFormat="false" ht="20.1" hidden="false" customHeight="true" outlineLevel="0" collapsed="false">
      <c r="B177" s="88" t="s">
        <v>214</v>
      </c>
      <c r="C177" s="50" t="s">
        <v>215</v>
      </c>
      <c r="D177" s="89"/>
      <c r="E177" s="89" t="n">
        <v>84.3</v>
      </c>
      <c r="F177" s="89"/>
      <c r="G177" s="89"/>
      <c r="H177" s="89" t="n">
        <v>266.6</v>
      </c>
      <c r="I177" s="89" t="n">
        <v>51.38</v>
      </c>
      <c r="J177" s="89" t="n">
        <v>18.66</v>
      </c>
      <c r="K177" s="89" t="n">
        <v>1573.1</v>
      </c>
      <c r="L177" s="89" t="n">
        <v>1629.24</v>
      </c>
      <c r="M177" s="89" t="n">
        <v>2628.81</v>
      </c>
      <c r="N177" s="89" t="n">
        <v>52.75</v>
      </c>
      <c r="O177" s="89" t="n">
        <v>11.91</v>
      </c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4"/>
      <c r="AB177" s="84"/>
      <c r="AC177" s="84"/>
      <c r="AD177" s="84"/>
      <c r="AE177" s="84"/>
      <c r="AF177" s="84"/>
      <c r="AG177" s="84"/>
      <c r="AH177" s="84"/>
      <c r="AI177" s="84"/>
      <c r="AJ177" s="84"/>
      <c r="AK177" s="84"/>
      <c r="AL177" s="84"/>
    </row>
    <row r="178" s="1" customFormat="true" ht="20.1" hidden="false" customHeight="true" outlineLevel="0" collapsed="false">
      <c r="B178" s="88" t="s">
        <v>206</v>
      </c>
      <c r="C178" s="50" t="s">
        <v>207</v>
      </c>
      <c r="D178" s="89" t="n">
        <v>12153.5</v>
      </c>
      <c r="E178" s="89" t="n">
        <v>18900.99</v>
      </c>
      <c r="F178" s="89" t="n">
        <v>16210.72</v>
      </c>
      <c r="G178" s="89" t="n">
        <v>8397.93</v>
      </c>
      <c r="H178" s="89" t="n">
        <v>19544.45</v>
      </c>
      <c r="I178" s="89" t="n">
        <v>24211.47</v>
      </c>
      <c r="J178" s="89" t="n">
        <v>25115.21</v>
      </c>
      <c r="K178" s="89" t="n">
        <v>23258.65</v>
      </c>
      <c r="L178" s="89" t="n">
        <v>50520.74</v>
      </c>
      <c r="M178" s="89" t="n">
        <v>50537.09</v>
      </c>
      <c r="N178" s="89" t="n">
        <v>14910.32</v>
      </c>
      <c r="O178" s="89" t="n">
        <v>18439.68</v>
      </c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</row>
    <row r="179" customFormat="false" ht="20.1" hidden="false" customHeight="true" outlineLevel="0" collapsed="false">
      <c r="B179" s="88" t="s">
        <v>513</v>
      </c>
      <c r="C179" s="50" t="s">
        <v>514</v>
      </c>
      <c r="D179" s="89"/>
      <c r="E179" s="89"/>
      <c r="F179" s="89"/>
      <c r="G179" s="89"/>
      <c r="H179" s="89" t="n">
        <v>50</v>
      </c>
      <c r="I179" s="89" t="n">
        <v>112.75</v>
      </c>
      <c r="J179" s="89" t="n">
        <v>393.95</v>
      </c>
      <c r="K179" s="89" t="n">
        <v>1351.75</v>
      </c>
      <c r="L179" s="89" t="n">
        <v>1791.15</v>
      </c>
      <c r="M179" s="89" t="n">
        <v>857.7</v>
      </c>
      <c r="N179" s="89" t="n">
        <v>3352.2</v>
      </c>
      <c r="O179" s="89" t="n">
        <v>5884.6</v>
      </c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</row>
    <row r="180" customFormat="false" ht="20.1" hidden="false" customHeight="true" outlineLevel="0" collapsed="false">
      <c r="B180" s="88" t="s">
        <v>282</v>
      </c>
      <c r="C180" s="50" t="s">
        <v>283</v>
      </c>
      <c r="D180" s="89"/>
      <c r="E180" s="89"/>
      <c r="F180" s="89"/>
      <c r="G180" s="89"/>
      <c r="H180" s="89" t="n">
        <v>78</v>
      </c>
      <c r="I180" s="89" t="n">
        <v>894.75</v>
      </c>
      <c r="J180" s="89" t="n">
        <v>3255.1</v>
      </c>
      <c r="K180" s="89" t="n">
        <v>2190.6</v>
      </c>
      <c r="L180" s="89" t="n">
        <v>4663.69</v>
      </c>
      <c r="M180" s="89" t="n">
        <v>3696</v>
      </c>
      <c r="N180" s="89" t="n">
        <v>3851.48</v>
      </c>
      <c r="O180" s="89" t="n">
        <v>1854.37</v>
      </c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</row>
    <row r="181" customFormat="false" ht="20.1" hidden="false" customHeight="true" outlineLevel="0" collapsed="false">
      <c r="B181" s="88" t="s">
        <v>515</v>
      </c>
      <c r="C181" s="50" t="s">
        <v>516</v>
      </c>
      <c r="D181" s="89" t="n">
        <v>6148.3</v>
      </c>
      <c r="E181" s="89" t="n">
        <v>6412.95</v>
      </c>
      <c r="F181" s="89" t="n">
        <v>2417.6</v>
      </c>
      <c r="G181" s="89" t="n">
        <v>1771.1</v>
      </c>
      <c r="H181" s="89" t="n">
        <v>1411.46</v>
      </c>
      <c r="I181" s="89" t="n">
        <v>2837.46</v>
      </c>
      <c r="J181" s="89" t="n">
        <v>1036.05</v>
      </c>
      <c r="K181" s="89" t="n">
        <v>2314.4</v>
      </c>
      <c r="L181" s="89" t="n">
        <v>16.6</v>
      </c>
      <c r="M181" s="89"/>
      <c r="N181" s="89"/>
      <c r="O181" s="89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</row>
    <row r="182" customFormat="false" ht="20.1" hidden="false" customHeight="true" outlineLevel="0" collapsed="false">
      <c r="B182" s="88" t="s">
        <v>163</v>
      </c>
      <c r="C182" s="50" t="s">
        <v>164</v>
      </c>
      <c r="D182" s="89" t="n">
        <v>24484.18</v>
      </c>
      <c r="E182" s="89" t="n">
        <v>31336.74</v>
      </c>
      <c r="F182" s="89" t="n">
        <v>28777.35</v>
      </c>
      <c r="G182" s="89" t="n">
        <v>30534.56</v>
      </c>
      <c r="H182" s="89" t="n">
        <v>30255.53</v>
      </c>
      <c r="I182" s="89" t="n">
        <v>33109.58</v>
      </c>
      <c r="J182" s="89" t="n">
        <v>32028.54</v>
      </c>
      <c r="K182" s="89" t="n">
        <v>34868.51</v>
      </c>
      <c r="L182" s="89" t="n">
        <v>37658.42</v>
      </c>
      <c r="M182" s="89" t="n">
        <v>30260.01</v>
      </c>
      <c r="N182" s="89" t="n">
        <v>27433</v>
      </c>
      <c r="O182" s="89" t="n">
        <v>35941.96</v>
      </c>
      <c r="P182" s="84"/>
      <c r="Q182" s="84"/>
      <c r="R182" s="84"/>
      <c r="S182" s="84"/>
      <c r="T182" s="84"/>
      <c r="U182" s="84"/>
      <c r="V182" s="84"/>
      <c r="W182" s="84"/>
      <c r="X182" s="84"/>
      <c r="Y182" s="84"/>
      <c r="Z182" s="84"/>
      <c r="AA182" s="84"/>
      <c r="AB182" s="84"/>
      <c r="AC182" s="84"/>
      <c r="AD182" s="84"/>
      <c r="AE182" s="84"/>
      <c r="AF182" s="84"/>
      <c r="AG182" s="84"/>
      <c r="AH182" s="84"/>
      <c r="AI182" s="84"/>
      <c r="AJ182" s="84"/>
      <c r="AK182" s="84"/>
      <c r="AL182" s="84"/>
    </row>
    <row r="183" customFormat="false" ht="20.1" hidden="false" customHeight="true" outlineLevel="0" collapsed="false">
      <c r="B183" s="88" t="s">
        <v>153</v>
      </c>
      <c r="C183" s="50" t="s">
        <v>154</v>
      </c>
      <c r="D183" s="89" t="n">
        <v>16783.3</v>
      </c>
      <c r="E183" s="89" t="n">
        <v>20638.2</v>
      </c>
      <c r="F183" s="89" t="n">
        <v>17586.21</v>
      </c>
      <c r="G183" s="89" t="n">
        <v>17229.9</v>
      </c>
      <c r="H183" s="89" t="n">
        <v>7893.1</v>
      </c>
      <c r="I183" s="89" t="n">
        <v>7291.17</v>
      </c>
      <c r="J183" s="89" t="n">
        <v>5790.74</v>
      </c>
      <c r="K183" s="89" t="n">
        <v>14313.67</v>
      </c>
      <c r="L183" s="89" t="n">
        <v>6038.8</v>
      </c>
      <c r="M183" s="89" t="n">
        <v>19714.26</v>
      </c>
      <c r="N183" s="89" t="n">
        <v>19305.23</v>
      </c>
      <c r="O183" s="89" t="n">
        <v>19357.32</v>
      </c>
      <c r="P183" s="84"/>
      <c r="Q183" s="84"/>
      <c r="R183" s="84"/>
      <c r="S183" s="84"/>
      <c r="T183" s="84"/>
      <c r="U183" s="84"/>
      <c r="V183" s="84"/>
      <c r="W183" s="84"/>
      <c r="X183" s="84"/>
      <c r="Y183" s="84"/>
      <c r="Z183" s="84"/>
      <c r="AA183" s="84"/>
      <c r="AB183" s="84"/>
      <c r="AC183" s="84"/>
      <c r="AD183" s="84"/>
      <c r="AE183" s="84"/>
      <c r="AF183" s="84"/>
      <c r="AG183" s="84"/>
      <c r="AH183" s="84"/>
      <c r="AI183" s="84"/>
      <c r="AJ183" s="84"/>
      <c r="AK183" s="84"/>
      <c r="AL183" s="84"/>
    </row>
    <row r="184" customFormat="false" ht="20.1" hidden="false" customHeight="true" outlineLevel="0" collapsed="false">
      <c r="B184" s="88" t="s">
        <v>139</v>
      </c>
      <c r="C184" s="50" t="s">
        <v>140</v>
      </c>
      <c r="D184" s="89" t="n">
        <v>40611.95</v>
      </c>
      <c r="E184" s="89" t="n">
        <v>40114.61</v>
      </c>
      <c r="F184" s="89" t="n">
        <v>19954.96</v>
      </c>
      <c r="G184" s="89" t="n">
        <v>21476.25</v>
      </c>
      <c r="H184" s="89" t="n">
        <v>14682.52</v>
      </c>
      <c r="I184" s="89" t="n">
        <v>99799.07</v>
      </c>
      <c r="J184" s="89" t="n">
        <v>79215.99</v>
      </c>
      <c r="K184" s="89" t="n">
        <v>66677.5</v>
      </c>
      <c r="L184" s="89" t="n">
        <v>46049.1</v>
      </c>
      <c r="M184" s="89" t="n">
        <v>61433.28</v>
      </c>
      <c r="N184" s="89" t="n">
        <v>42658.89</v>
      </c>
      <c r="O184" s="89" t="n">
        <v>63550.58</v>
      </c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</row>
    <row r="185" customFormat="false" ht="20.1" hidden="false" customHeight="true" outlineLevel="0" collapsed="false">
      <c r="B185" s="88" t="s">
        <v>280</v>
      </c>
      <c r="C185" s="50" t="s">
        <v>281</v>
      </c>
      <c r="D185" s="89" t="n">
        <v>1100.9</v>
      </c>
      <c r="E185" s="89" t="n">
        <v>3326.61</v>
      </c>
      <c r="F185" s="89" t="n">
        <v>8217.33</v>
      </c>
      <c r="G185" s="89" t="n">
        <v>505.84</v>
      </c>
      <c r="H185" s="89" t="n">
        <v>8496.3</v>
      </c>
      <c r="I185" s="89" t="n">
        <v>343.56</v>
      </c>
      <c r="J185" s="89" t="n">
        <v>289.85</v>
      </c>
      <c r="K185" s="89" t="n">
        <v>16665.6</v>
      </c>
      <c r="L185" s="89" t="n">
        <v>362.45</v>
      </c>
      <c r="M185" s="89" t="n">
        <v>58561.92</v>
      </c>
      <c r="N185" s="89" t="n">
        <v>1852.87</v>
      </c>
      <c r="O185" s="89" t="n">
        <v>2132.55</v>
      </c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</row>
    <row r="186" customFormat="false" ht="20.1" hidden="false" customHeight="true" outlineLevel="0" collapsed="false">
      <c r="B186" s="88" t="s">
        <v>280</v>
      </c>
      <c r="C186" s="50" t="s">
        <v>517</v>
      </c>
      <c r="D186" s="89" t="n">
        <v>329</v>
      </c>
      <c r="E186" s="89"/>
      <c r="F186" s="89"/>
      <c r="G186" s="89"/>
      <c r="H186" s="89"/>
      <c r="I186" s="89" t="n">
        <v>24.42</v>
      </c>
      <c r="J186" s="89" t="n">
        <v>20</v>
      </c>
      <c r="K186" s="89"/>
      <c r="L186" s="89" t="n">
        <v>5</v>
      </c>
      <c r="M186" s="89" t="n">
        <v>8.2</v>
      </c>
      <c r="N186" s="89"/>
      <c r="O186" s="89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</row>
    <row r="187" customFormat="false" ht="20.1" hidden="false" customHeight="true" outlineLevel="0" collapsed="false">
      <c r="B187" s="88" t="s">
        <v>518</v>
      </c>
      <c r="C187" s="50" t="s">
        <v>519</v>
      </c>
      <c r="D187" s="89"/>
      <c r="E187" s="89" t="n">
        <v>9.8</v>
      </c>
      <c r="F187" s="89" t="n">
        <v>7.45</v>
      </c>
      <c r="G187" s="89" t="n">
        <v>2.45</v>
      </c>
      <c r="H187" s="89"/>
      <c r="I187" s="89" t="n">
        <v>270.15</v>
      </c>
      <c r="J187" s="89" t="n">
        <v>53.45</v>
      </c>
      <c r="K187" s="89" t="n">
        <v>1022.19</v>
      </c>
      <c r="L187" s="89" t="n">
        <v>1033.89</v>
      </c>
      <c r="M187" s="89" t="n">
        <v>67.61</v>
      </c>
      <c r="N187" s="89" t="n">
        <v>216.33</v>
      </c>
      <c r="O187" s="89" t="n">
        <v>31.8</v>
      </c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</row>
    <row r="188" customFormat="false" ht="20.1" hidden="false" customHeight="true" outlineLevel="0" collapsed="false">
      <c r="B188" s="88" t="s">
        <v>520</v>
      </c>
      <c r="C188" s="50" t="s">
        <v>521</v>
      </c>
      <c r="D188" s="89" t="n">
        <v>25</v>
      </c>
      <c r="E188" s="89"/>
      <c r="F188" s="89" t="n">
        <v>425</v>
      </c>
      <c r="G188" s="89"/>
      <c r="H188" s="89"/>
      <c r="I188" s="89"/>
      <c r="J188" s="89"/>
      <c r="K188" s="89"/>
      <c r="L188" s="89"/>
      <c r="M188" s="89"/>
      <c r="N188" s="89"/>
      <c r="O188" s="89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</row>
    <row r="189" customFormat="false" ht="20.1" hidden="false" customHeight="true" outlineLevel="0" collapsed="false">
      <c r="B189" s="88" t="s">
        <v>522</v>
      </c>
      <c r="C189" s="50" t="s">
        <v>523</v>
      </c>
      <c r="D189" s="89" t="n">
        <v>3671.9</v>
      </c>
      <c r="E189" s="89" t="n">
        <v>497.3</v>
      </c>
      <c r="F189" s="89" t="n">
        <v>2000</v>
      </c>
      <c r="G189" s="89" t="n">
        <v>985.6</v>
      </c>
      <c r="H189" s="89" t="n">
        <v>103.8</v>
      </c>
      <c r="I189" s="89" t="n">
        <v>83.5</v>
      </c>
      <c r="J189" s="89" t="n">
        <v>1048.8</v>
      </c>
      <c r="K189" s="89" t="n">
        <v>385.66</v>
      </c>
      <c r="L189" s="89"/>
      <c r="M189" s="89"/>
      <c r="N189" s="89"/>
      <c r="O189" s="89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</row>
    <row r="190" customFormat="false" ht="20.1" hidden="false" customHeight="true" outlineLevel="0" collapsed="false">
      <c r="B190" s="88" t="s">
        <v>232</v>
      </c>
      <c r="C190" s="50" t="s">
        <v>233</v>
      </c>
      <c r="D190" s="89" t="n">
        <v>2614.07</v>
      </c>
      <c r="E190" s="89" t="n">
        <v>4218.3</v>
      </c>
      <c r="F190" s="89" t="n">
        <v>3606.31</v>
      </c>
      <c r="G190" s="89" t="n">
        <v>11592.57</v>
      </c>
      <c r="H190" s="89" t="n">
        <v>5881.33</v>
      </c>
      <c r="I190" s="89" t="n">
        <v>5876.76</v>
      </c>
      <c r="J190" s="89" t="n">
        <v>3048.25</v>
      </c>
      <c r="K190" s="89" t="n">
        <v>10395.31</v>
      </c>
      <c r="L190" s="89" t="n">
        <v>16396.23</v>
      </c>
      <c r="M190" s="89" t="n">
        <v>11947.29</v>
      </c>
      <c r="N190" s="89" t="n">
        <v>10691.11</v>
      </c>
      <c r="O190" s="89" t="n">
        <v>7803.43</v>
      </c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</row>
    <row r="191" customFormat="false" ht="20.1" hidden="false" customHeight="true" outlineLevel="0" collapsed="false">
      <c r="B191" s="88" t="s">
        <v>524</v>
      </c>
      <c r="C191" s="50" t="s">
        <v>525</v>
      </c>
      <c r="D191" s="89" t="n">
        <v>1381.29</v>
      </c>
      <c r="E191" s="89" t="n">
        <v>1449.46</v>
      </c>
      <c r="F191" s="89" t="n">
        <v>3602.85</v>
      </c>
      <c r="G191" s="89" t="n">
        <v>425</v>
      </c>
      <c r="H191" s="89" t="n">
        <v>6717.24</v>
      </c>
      <c r="I191" s="89" t="n">
        <v>1104</v>
      </c>
      <c r="J191" s="89" t="n">
        <v>1266.42</v>
      </c>
      <c r="K191" s="89" t="n">
        <v>2892.26</v>
      </c>
      <c r="L191" s="89" t="n">
        <v>1600.36</v>
      </c>
      <c r="M191" s="89" t="n">
        <v>2368.63</v>
      </c>
      <c r="N191" s="89" t="n">
        <v>7654.98</v>
      </c>
      <c r="O191" s="89" t="n">
        <v>6977.05</v>
      </c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</row>
    <row r="192" customFormat="false" ht="20.1" hidden="false" customHeight="true" outlineLevel="0" collapsed="false">
      <c r="B192" s="88" t="s">
        <v>526</v>
      </c>
      <c r="C192" s="50" t="s">
        <v>527</v>
      </c>
      <c r="D192" s="89"/>
      <c r="E192" s="89" t="n">
        <v>13379</v>
      </c>
      <c r="F192" s="89" t="n">
        <v>14075</v>
      </c>
      <c r="G192" s="89" t="n">
        <v>18050</v>
      </c>
      <c r="H192" s="89" t="n">
        <v>15200</v>
      </c>
      <c r="I192" s="89"/>
      <c r="J192" s="89"/>
      <c r="K192" s="89"/>
      <c r="L192" s="89"/>
      <c r="M192" s="89"/>
      <c r="N192" s="89"/>
      <c r="O192" s="89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</row>
    <row r="193" customFormat="false" ht="20.1" hidden="false" customHeight="true" outlineLevel="0" collapsed="false">
      <c r="B193" s="88" t="s">
        <v>123</v>
      </c>
      <c r="C193" s="50" t="s">
        <v>124</v>
      </c>
      <c r="D193" s="89" t="n">
        <v>137744.1</v>
      </c>
      <c r="E193" s="89" t="n">
        <v>126947.74</v>
      </c>
      <c r="F193" s="89" t="n">
        <v>69836.88</v>
      </c>
      <c r="G193" s="89" t="n">
        <v>98990.78</v>
      </c>
      <c r="H193" s="89" t="n">
        <v>104670.1</v>
      </c>
      <c r="I193" s="89" t="n">
        <v>116653.53</v>
      </c>
      <c r="J193" s="89" t="n">
        <v>90506.91</v>
      </c>
      <c r="K193" s="89" t="n">
        <v>74445.31</v>
      </c>
      <c r="L193" s="89" t="n">
        <v>83844.99</v>
      </c>
      <c r="M193" s="89" t="n">
        <v>79170.87</v>
      </c>
      <c r="N193" s="89" t="n">
        <v>74407.18</v>
      </c>
      <c r="O193" s="89" t="n">
        <v>75096.36</v>
      </c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</row>
    <row r="194" customFormat="false" ht="20.1" hidden="false" customHeight="true" outlineLevel="0" collapsed="false">
      <c r="B194" s="88" t="s">
        <v>528</v>
      </c>
      <c r="C194" s="50" t="s">
        <v>529</v>
      </c>
      <c r="D194" s="89"/>
      <c r="E194" s="89"/>
      <c r="F194" s="89"/>
      <c r="G194" s="89"/>
      <c r="H194" s="89" t="n">
        <v>22.3</v>
      </c>
      <c r="I194" s="89"/>
      <c r="J194" s="89"/>
      <c r="K194" s="89"/>
      <c r="L194" s="89"/>
      <c r="M194" s="89" t="n">
        <v>14.4</v>
      </c>
      <c r="N194" s="89" t="n">
        <v>56.4</v>
      </c>
      <c r="O194" s="89" t="n">
        <v>34.85</v>
      </c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</row>
    <row r="195" customFormat="false" ht="20.1" hidden="false" customHeight="true" outlineLevel="0" collapsed="false">
      <c r="B195" s="88" t="s">
        <v>149</v>
      </c>
      <c r="C195" s="50" t="s">
        <v>150</v>
      </c>
      <c r="D195" s="89" t="n">
        <v>606.2</v>
      </c>
      <c r="E195" s="89" t="n">
        <v>720</v>
      </c>
      <c r="F195" s="89" t="n">
        <v>255</v>
      </c>
      <c r="G195" s="89" t="n">
        <v>488.6</v>
      </c>
      <c r="H195" s="89" t="n">
        <v>251</v>
      </c>
      <c r="I195" s="89" t="n">
        <v>2322.8</v>
      </c>
      <c r="J195" s="89" t="n">
        <v>1866.3</v>
      </c>
      <c r="K195" s="89" t="n">
        <v>190.6</v>
      </c>
      <c r="L195" s="89" t="n">
        <v>102.5</v>
      </c>
      <c r="M195" s="89"/>
      <c r="N195" s="89" t="n">
        <v>447.2</v>
      </c>
      <c r="O195" s="89" t="n">
        <v>370</v>
      </c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</row>
    <row r="196" customFormat="false" ht="20.1" hidden="false" customHeight="true" outlineLevel="0" collapsed="false">
      <c r="B196" s="88" t="s">
        <v>530</v>
      </c>
      <c r="C196" s="50" t="s">
        <v>531</v>
      </c>
      <c r="D196" s="89" t="n">
        <v>527.1</v>
      </c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</row>
    <row r="197" customFormat="false" ht="20.1" hidden="false" customHeight="true" outlineLevel="0" collapsed="false">
      <c r="B197" s="88" t="s">
        <v>532</v>
      </c>
      <c r="C197" s="50" t="s">
        <v>533</v>
      </c>
      <c r="D197" s="89" t="n">
        <v>478310.56</v>
      </c>
      <c r="E197" s="89" t="n">
        <v>417968.38</v>
      </c>
      <c r="F197" s="89" t="n">
        <v>336155.41</v>
      </c>
      <c r="G197" s="89" t="n">
        <v>458607.49</v>
      </c>
      <c r="H197" s="89" t="n">
        <v>338218.7</v>
      </c>
      <c r="I197" s="89" t="n">
        <v>229045.53</v>
      </c>
      <c r="J197" s="89" t="n">
        <v>141308.15</v>
      </c>
      <c r="K197" s="89" t="n">
        <v>73019.8</v>
      </c>
      <c r="L197" s="89" t="n">
        <v>1895.83</v>
      </c>
      <c r="M197" s="89"/>
      <c r="N197" s="89"/>
      <c r="O197" s="89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</row>
    <row r="198" customFormat="false" ht="20.1" hidden="false" customHeight="true" outlineLevel="0" collapsed="false">
      <c r="B198" s="88" t="s">
        <v>534</v>
      </c>
      <c r="C198" s="50" t="s">
        <v>535</v>
      </c>
      <c r="D198" s="89"/>
      <c r="E198" s="89" t="n">
        <v>706.3</v>
      </c>
      <c r="F198" s="89" t="n">
        <v>14</v>
      </c>
      <c r="G198" s="89"/>
      <c r="H198" s="89"/>
      <c r="I198" s="89"/>
      <c r="J198" s="89"/>
      <c r="K198" s="89"/>
      <c r="L198" s="89"/>
      <c r="M198" s="89"/>
      <c r="N198" s="89"/>
      <c r="O198" s="89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</row>
    <row r="199" customFormat="false" ht="20.1" hidden="false" customHeight="true" outlineLevel="0" collapsed="false">
      <c r="B199" s="88" t="s">
        <v>536</v>
      </c>
      <c r="C199" s="50" t="s">
        <v>537</v>
      </c>
      <c r="D199" s="89" t="n">
        <v>40701.8</v>
      </c>
      <c r="E199" s="89"/>
      <c r="F199" s="89"/>
      <c r="G199" s="89"/>
      <c r="H199" s="89" t="n">
        <v>10.3</v>
      </c>
      <c r="I199" s="89"/>
      <c r="J199" s="89" t="n">
        <v>9</v>
      </c>
      <c r="K199" s="89" t="n">
        <v>17.08</v>
      </c>
      <c r="L199" s="89"/>
      <c r="M199" s="89"/>
      <c r="N199" s="89"/>
      <c r="O199" s="89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</row>
    <row r="200" customFormat="false" ht="20.1" hidden="false" customHeight="true" outlineLevel="0" collapsed="false">
      <c r="B200" s="88" t="s">
        <v>538</v>
      </c>
      <c r="C200" s="50" t="s">
        <v>539</v>
      </c>
      <c r="D200" s="89" t="n">
        <v>722.45</v>
      </c>
      <c r="E200" s="89" t="n">
        <v>10315.67</v>
      </c>
      <c r="F200" s="89" t="n">
        <v>11677.9</v>
      </c>
      <c r="G200" s="89" t="n">
        <v>14844.97</v>
      </c>
      <c r="H200" s="89" t="n">
        <v>18375.97</v>
      </c>
      <c r="I200" s="89" t="n">
        <v>8830.73</v>
      </c>
      <c r="J200" s="89" t="n">
        <v>14160</v>
      </c>
      <c r="K200" s="89" t="n">
        <v>20888.09</v>
      </c>
      <c r="L200" s="89" t="n">
        <v>14402.67</v>
      </c>
      <c r="M200" s="89" t="n">
        <v>6624.01</v>
      </c>
      <c r="N200" s="89" t="n">
        <v>7295.46</v>
      </c>
      <c r="O200" s="89" t="n">
        <v>8215.62</v>
      </c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</row>
    <row r="201" customFormat="false" ht="20.1" hidden="false" customHeight="true" outlineLevel="0" collapsed="false">
      <c r="B201" s="88" t="s">
        <v>540</v>
      </c>
      <c r="C201" s="50" t="s">
        <v>541</v>
      </c>
      <c r="D201" s="89"/>
      <c r="E201" s="89" t="n">
        <v>437.55</v>
      </c>
      <c r="F201" s="89" t="n">
        <v>563.6</v>
      </c>
      <c r="G201" s="89" t="n">
        <v>739.7</v>
      </c>
      <c r="H201" s="89" t="n">
        <v>887.1</v>
      </c>
      <c r="I201" s="89" t="n">
        <v>1703.95</v>
      </c>
      <c r="J201" s="89" t="n">
        <v>1339.56</v>
      </c>
      <c r="K201" s="89" t="n">
        <v>4266.24</v>
      </c>
      <c r="L201" s="89" t="n">
        <v>1497.98</v>
      </c>
      <c r="M201" s="89" t="n">
        <v>1145.71</v>
      </c>
      <c r="N201" s="89" t="n">
        <v>758.13</v>
      </c>
      <c r="O201" s="89" t="n">
        <v>1028.09</v>
      </c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</row>
    <row r="202" customFormat="false" ht="20.1" hidden="false" customHeight="true" outlineLevel="0" collapsed="false">
      <c r="B202" s="88" t="s">
        <v>542</v>
      </c>
      <c r="C202" s="50" t="s">
        <v>543</v>
      </c>
      <c r="D202" s="89"/>
      <c r="E202" s="89"/>
      <c r="F202" s="89"/>
      <c r="G202" s="89" t="n">
        <v>469.55</v>
      </c>
      <c r="H202" s="89" t="n">
        <v>1712.42</v>
      </c>
      <c r="I202" s="89" t="n">
        <v>590.3</v>
      </c>
      <c r="J202" s="89" t="n">
        <v>1199.25</v>
      </c>
      <c r="K202" s="89" t="n">
        <v>1288.9</v>
      </c>
      <c r="L202" s="89" t="n">
        <v>454.8</v>
      </c>
      <c r="M202" s="89"/>
      <c r="N202" s="89"/>
      <c r="O202" s="89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</row>
    <row r="203" s="1" customFormat="true" ht="20.1" hidden="false" customHeight="true" outlineLevel="0" collapsed="false">
      <c r="B203" s="88" t="s">
        <v>542</v>
      </c>
      <c r="C203" s="50" t="s">
        <v>544</v>
      </c>
      <c r="D203" s="89" t="n">
        <v>6674.21</v>
      </c>
      <c r="E203" s="89" t="n">
        <v>5039.49</v>
      </c>
      <c r="F203" s="89" t="n">
        <v>5804.46</v>
      </c>
      <c r="G203" s="89" t="n">
        <v>3388.28</v>
      </c>
      <c r="H203" s="89" t="n">
        <v>321.3</v>
      </c>
      <c r="I203" s="89"/>
      <c r="J203" s="89"/>
      <c r="K203" s="89"/>
      <c r="L203" s="89"/>
      <c r="M203" s="89"/>
      <c r="N203" s="89"/>
      <c r="O203" s="89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</row>
    <row r="204" s="1" customFormat="true" ht="20.1" hidden="false" customHeight="true" outlineLevel="0" collapsed="false">
      <c r="B204" s="88" t="s">
        <v>545</v>
      </c>
      <c r="C204" s="50" t="s">
        <v>546</v>
      </c>
      <c r="D204" s="89" t="n">
        <v>123957.25</v>
      </c>
      <c r="E204" s="89" t="n">
        <v>103531.8</v>
      </c>
      <c r="F204" s="89" t="n">
        <v>94724.2</v>
      </c>
      <c r="G204" s="89" t="n">
        <v>75018.6</v>
      </c>
      <c r="H204" s="89" t="n">
        <v>1075.8</v>
      </c>
      <c r="I204" s="89"/>
      <c r="J204" s="89"/>
      <c r="K204" s="89"/>
      <c r="L204" s="89"/>
      <c r="M204" s="89"/>
      <c r="N204" s="89"/>
      <c r="O204" s="89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</row>
    <row r="205" s="1" customFormat="true" ht="20.1" hidden="false" customHeight="true" outlineLevel="0" collapsed="false">
      <c r="B205" s="88" t="s">
        <v>547</v>
      </c>
      <c r="C205" s="50" t="s">
        <v>548</v>
      </c>
      <c r="D205" s="89"/>
      <c r="E205" s="89" t="n">
        <v>4938.7</v>
      </c>
      <c r="F205" s="89" t="n">
        <v>18965.41</v>
      </c>
      <c r="G205" s="89" t="n">
        <v>13069.06</v>
      </c>
      <c r="H205" s="89" t="n">
        <v>15717.98</v>
      </c>
      <c r="I205" s="89" t="n">
        <v>12078.47</v>
      </c>
      <c r="J205" s="89" t="n">
        <v>17155.98</v>
      </c>
      <c r="K205" s="89" t="n">
        <v>17984.08</v>
      </c>
      <c r="L205" s="89" t="n">
        <v>16023.36</v>
      </c>
      <c r="M205" s="89" t="n">
        <v>13511.87</v>
      </c>
      <c r="N205" s="89" t="n">
        <v>12085.86</v>
      </c>
      <c r="O205" s="89" t="n">
        <v>12374.75</v>
      </c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</row>
    <row r="206" s="1" customFormat="true" ht="20.1" hidden="false" customHeight="true" outlineLevel="0" collapsed="false">
      <c r="B206" s="88" t="s">
        <v>549</v>
      </c>
      <c r="C206" s="50" t="s">
        <v>550</v>
      </c>
      <c r="D206" s="89"/>
      <c r="E206" s="89" t="n">
        <v>243.29</v>
      </c>
      <c r="F206" s="89" t="n">
        <v>1413.52</v>
      </c>
      <c r="G206" s="89" t="n">
        <v>10659.92</v>
      </c>
      <c r="H206" s="89" t="n">
        <v>7518.88</v>
      </c>
      <c r="I206" s="89" t="n">
        <v>4833.75</v>
      </c>
      <c r="J206" s="89" t="n">
        <v>6228.76</v>
      </c>
      <c r="K206" s="89" t="n">
        <v>12105.62</v>
      </c>
      <c r="L206" s="89" t="n">
        <v>9371.68</v>
      </c>
      <c r="M206" s="89" t="n">
        <v>7076.75</v>
      </c>
      <c r="N206" s="89" t="n">
        <v>2625.95</v>
      </c>
      <c r="O206" s="89" t="n">
        <v>3212.66</v>
      </c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</row>
    <row r="207" s="1" customFormat="true" ht="20.1" hidden="false" customHeight="true" outlineLevel="0" collapsed="false">
      <c r="B207" s="88" t="s">
        <v>551</v>
      </c>
      <c r="C207" s="50" t="s">
        <v>552</v>
      </c>
      <c r="D207" s="89" t="n">
        <v>39.3</v>
      </c>
      <c r="E207" s="89" t="n">
        <v>51</v>
      </c>
      <c r="F207" s="89" t="n">
        <v>341.92</v>
      </c>
      <c r="G207" s="89" t="n">
        <v>8.48</v>
      </c>
      <c r="H207" s="89" t="n">
        <v>2726.79</v>
      </c>
      <c r="I207" s="89" t="n">
        <v>283.87</v>
      </c>
      <c r="J207" s="89" t="n">
        <v>86.4</v>
      </c>
      <c r="K207" s="89"/>
      <c r="L207" s="89"/>
      <c r="M207" s="89"/>
      <c r="N207" s="89" t="n">
        <v>4.7</v>
      </c>
      <c r="O207" s="89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</row>
    <row r="208" s="1" customFormat="true" ht="20.1" hidden="false" customHeight="true" outlineLevel="0" collapsed="false">
      <c r="B208" s="88" t="s">
        <v>553</v>
      </c>
      <c r="C208" s="50" t="s">
        <v>554</v>
      </c>
      <c r="D208" s="89" t="n">
        <v>52277.47</v>
      </c>
      <c r="E208" s="89" t="n">
        <v>35483.27</v>
      </c>
      <c r="F208" s="89" t="n">
        <v>15760.55</v>
      </c>
      <c r="G208" s="89" t="n">
        <v>26363.37</v>
      </c>
      <c r="H208" s="89" t="n">
        <v>31445.15</v>
      </c>
      <c r="I208" s="89" t="n">
        <v>21856.48</v>
      </c>
      <c r="J208" s="89" t="n">
        <v>19286.66</v>
      </c>
      <c r="K208" s="89" t="n">
        <v>23157.57</v>
      </c>
      <c r="L208" s="89" t="n">
        <v>23391.75</v>
      </c>
      <c r="M208" s="89" t="n">
        <v>19085.88</v>
      </c>
      <c r="N208" s="89" t="n">
        <v>26027.7</v>
      </c>
      <c r="O208" s="89" t="n">
        <v>23509</v>
      </c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</row>
    <row r="209" s="1" customFormat="true" ht="20.1" hidden="false" customHeight="true" outlineLevel="0" collapsed="false">
      <c r="B209" s="88" t="s">
        <v>555</v>
      </c>
      <c r="C209" s="50" t="s">
        <v>556</v>
      </c>
      <c r="D209" s="89"/>
      <c r="E209" s="89"/>
      <c r="F209" s="89"/>
      <c r="G209" s="89" t="n">
        <v>30.5</v>
      </c>
      <c r="H209" s="89" t="n">
        <v>204.4</v>
      </c>
      <c r="I209" s="89" t="n">
        <v>146.7</v>
      </c>
      <c r="J209" s="89" t="n">
        <v>651.15</v>
      </c>
      <c r="K209" s="89"/>
      <c r="L209" s="89"/>
      <c r="M209" s="89"/>
      <c r="N209" s="89" t="n">
        <v>11.7</v>
      </c>
      <c r="O209" s="89" t="n">
        <v>110.7</v>
      </c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</row>
    <row r="210" s="1" customFormat="true" ht="20.1" hidden="false" customHeight="true" outlineLevel="0" collapsed="false">
      <c r="B210" s="88" t="s">
        <v>557</v>
      </c>
      <c r="C210" s="50" t="s">
        <v>558</v>
      </c>
      <c r="D210" s="89" t="n">
        <v>72912.02</v>
      </c>
      <c r="E210" s="89" t="n">
        <v>58162.72</v>
      </c>
      <c r="F210" s="89" t="n">
        <v>76036.83</v>
      </c>
      <c r="G210" s="89" t="n">
        <v>79929.23</v>
      </c>
      <c r="H210" s="89" t="n">
        <v>70881.44</v>
      </c>
      <c r="I210" s="89" t="n">
        <v>65436.9</v>
      </c>
      <c r="J210" s="89" t="n">
        <v>65772.64</v>
      </c>
      <c r="K210" s="89" t="n">
        <v>55037.32</v>
      </c>
      <c r="L210" s="89" t="n">
        <v>37334.58</v>
      </c>
      <c r="M210" s="89" t="n">
        <v>72826.5</v>
      </c>
      <c r="N210" s="89" t="n">
        <v>84006.68</v>
      </c>
      <c r="O210" s="89" t="n">
        <v>115720.63</v>
      </c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</row>
    <row r="211" s="1" customFormat="true" ht="20.1" hidden="false" customHeight="true" outlineLevel="0" collapsed="false">
      <c r="B211" s="88" t="s">
        <v>559</v>
      </c>
      <c r="C211" s="50" t="s">
        <v>560</v>
      </c>
      <c r="D211" s="89" t="n">
        <v>2631</v>
      </c>
      <c r="E211" s="89" t="n">
        <v>1153.1</v>
      </c>
      <c r="F211" s="89" t="n">
        <v>922.7</v>
      </c>
      <c r="G211" s="89" t="n">
        <v>1486.6</v>
      </c>
      <c r="H211" s="89" t="n">
        <v>1395.7</v>
      </c>
      <c r="I211" s="89" t="n">
        <v>2898.35</v>
      </c>
      <c r="J211" s="89" t="n">
        <v>16359.1</v>
      </c>
      <c r="K211" s="89" t="n">
        <v>18292</v>
      </c>
      <c r="L211" s="89" t="n">
        <v>14571.2</v>
      </c>
      <c r="M211" s="89" t="n">
        <v>14306.15</v>
      </c>
      <c r="N211" s="89" t="n">
        <v>2943.14</v>
      </c>
      <c r="O211" s="89" t="n">
        <v>4043.72</v>
      </c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</row>
    <row r="212" s="1" customFormat="true" ht="20.1" hidden="false" customHeight="true" outlineLevel="0" collapsed="false">
      <c r="B212" s="88" t="s">
        <v>43</v>
      </c>
      <c r="C212" s="50" t="s">
        <v>44</v>
      </c>
      <c r="D212" s="89" t="n">
        <v>626449.66</v>
      </c>
      <c r="E212" s="89" t="n">
        <v>1001331.88</v>
      </c>
      <c r="F212" s="89" t="n">
        <v>902173.92</v>
      </c>
      <c r="G212" s="89" t="n">
        <v>884136.63</v>
      </c>
      <c r="H212" s="89" t="n">
        <v>1477445.2</v>
      </c>
      <c r="I212" s="89" t="n">
        <v>1531942.32</v>
      </c>
      <c r="J212" s="89" t="n">
        <v>1172567.2</v>
      </c>
      <c r="K212" s="89" t="n">
        <v>929652.5</v>
      </c>
      <c r="L212" s="89" t="n">
        <v>728098.5</v>
      </c>
      <c r="M212" s="89" t="n">
        <v>789403.81</v>
      </c>
      <c r="N212" s="89" t="n">
        <v>730502.27</v>
      </c>
      <c r="O212" s="89" t="n">
        <v>752633.58</v>
      </c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</row>
    <row r="213" s="1" customFormat="true" ht="20.1" hidden="false" customHeight="true" outlineLevel="0" collapsed="false">
      <c r="B213" s="88" t="s">
        <v>561</v>
      </c>
      <c r="C213" s="50" t="s">
        <v>562</v>
      </c>
      <c r="D213" s="89"/>
      <c r="E213" s="89" t="n">
        <v>127.55</v>
      </c>
      <c r="F213" s="89"/>
      <c r="G213" s="89"/>
      <c r="H213" s="89" t="n">
        <v>2.7</v>
      </c>
      <c r="I213" s="89"/>
      <c r="J213" s="89"/>
      <c r="K213" s="89" t="n">
        <v>29</v>
      </c>
      <c r="L213" s="89"/>
      <c r="M213" s="89"/>
      <c r="N213" s="89"/>
      <c r="O213" s="89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</row>
    <row r="214" s="1" customFormat="true" ht="20.1" hidden="false" customHeight="true" outlineLevel="0" collapsed="false">
      <c r="B214" s="88" t="s">
        <v>93</v>
      </c>
      <c r="C214" s="50" t="s">
        <v>94</v>
      </c>
      <c r="D214" s="89" t="n">
        <v>25223.45</v>
      </c>
      <c r="E214" s="89" t="n">
        <v>63585.15</v>
      </c>
      <c r="F214" s="89" t="n">
        <v>48272.76</v>
      </c>
      <c r="G214" s="89" t="n">
        <v>32859.89</v>
      </c>
      <c r="H214" s="89" t="n">
        <v>41327.65</v>
      </c>
      <c r="I214" s="89" t="n">
        <v>54452.28</v>
      </c>
      <c r="J214" s="89" t="n">
        <v>52585.388</v>
      </c>
      <c r="K214" s="89" t="n">
        <v>73719.851</v>
      </c>
      <c r="L214" s="89" t="n">
        <v>37770.02</v>
      </c>
      <c r="M214" s="89" t="n">
        <v>46550.55</v>
      </c>
      <c r="N214" s="89" t="n">
        <v>40873.9</v>
      </c>
      <c r="O214" s="89" t="n">
        <v>69623.12</v>
      </c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</row>
    <row r="215" s="1" customFormat="true" ht="20.1" hidden="false" customHeight="true" outlineLevel="0" collapsed="false">
      <c r="B215" s="88" t="s">
        <v>563</v>
      </c>
      <c r="C215" s="50" t="s">
        <v>564</v>
      </c>
      <c r="D215" s="89"/>
      <c r="E215" s="89" t="n">
        <v>9.3</v>
      </c>
      <c r="F215" s="89"/>
      <c r="G215" s="89"/>
      <c r="H215" s="89"/>
      <c r="I215" s="89"/>
      <c r="J215" s="89" t="n">
        <v>5.9</v>
      </c>
      <c r="K215" s="89" t="n">
        <v>1.54</v>
      </c>
      <c r="L215" s="89"/>
      <c r="M215" s="89"/>
      <c r="N215" s="89"/>
      <c r="O215" s="89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</row>
    <row r="216" s="1" customFormat="true" ht="20.1" hidden="false" customHeight="true" outlineLevel="0" collapsed="false">
      <c r="B216" s="88" t="s">
        <v>196</v>
      </c>
      <c r="C216" s="50" t="s">
        <v>197</v>
      </c>
      <c r="D216" s="89" t="n">
        <v>8053.74</v>
      </c>
      <c r="E216" s="89" t="n">
        <v>9174.5</v>
      </c>
      <c r="F216" s="89" t="n">
        <v>11049.42</v>
      </c>
      <c r="G216" s="89" t="n">
        <v>10039.16</v>
      </c>
      <c r="H216" s="89" t="n">
        <v>8086.95</v>
      </c>
      <c r="I216" s="89" t="n">
        <v>6496.56</v>
      </c>
      <c r="J216" s="89" t="n">
        <v>6959.78</v>
      </c>
      <c r="K216" s="89" t="n">
        <v>7598.99</v>
      </c>
      <c r="L216" s="89" t="n">
        <v>8282.27</v>
      </c>
      <c r="M216" s="89" t="n">
        <v>9216.1</v>
      </c>
      <c r="N216" s="89" t="n">
        <v>5932.78</v>
      </c>
      <c r="O216" s="89" t="n">
        <v>5628.12</v>
      </c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</row>
    <row r="217" s="1" customFormat="true" ht="20.1" hidden="false" customHeight="true" outlineLevel="0" collapsed="false">
      <c r="B217" s="88" t="s">
        <v>246</v>
      </c>
      <c r="C217" s="50" t="s">
        <v>247</v>
      </c>
      <c r="D217" s="89" t="n">
        <v>2363.02</v>
      </c>
      <c r="E217" s="89" t="n">
        <v>1521.05</v>
      </c>
      <c r="F217" s="89" t="n">
        <v>1843.35</v>
      </c>
      <c r="G217" s="89" t="n">
        <v>6126.83</v>
      </c>
      <c r="H217" s="89" t="n">
        <v>14329.95</v>
      </c>
      <c r="I217" s="89" t="n">
        <v>17077.88</v>
      </c>
      <c r="J217" s="89" t="n">
        <v>13826.57</v>
      </c>
      <c r="K217" s="89" t="n">
        <v>10011.04</v>
      </c>
      <c r="L217" s="89" t="n">
        <v>9129.3</v>
      </c>
      <c r="M217" s="89" t="n">
        <v>11684.89</v>
      </c>
      <c r="N217" s="89" t="n">
        <v>8877.66</v>
      </c>
      <c r="O217" s="89" t="n">
        <v>8562.3</v>
      </c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</row>
    <row r="218" s="1" customFormat="true" ht="20.1" hidden="false" customHeight="true" outlineLevel="0" collapsed="false">
      <c r="B218" s="88" t="s">
        <v>565</v>
      </c>
      <c r="C218" s="50" t="s">
        <v>566</v>
      </c>
      <c r="D218" s="89" t="n">
        <v>713</v>
      </c>
      <c r="E218" s="89" t="n">
        <v>670.2</v>
      </c>
      <c r="F218" s="89" t="n">
        <v>555.6</v>
      </c>
      <c r="G218" s="89" t="n">
        <v>89.5</v>
      </c>
      <c r="H218" s="89"/>
      <c r="I218" s="89"/>
      <c r="J218" s="89"/>
      <c r="K218" s="89"/>
      <c r="L218" s="89"/>
      <c r="M218" s="89"/>
      <c r="N218" s="89" t="n">
        <v>5.65</v>
      </c>
      <c r="O218" s="89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</row>
    <row r="219" s="1" customFormat="true" ht="20.1" hidden="false" customHeight="true" outlineLevel="0" collapsed="false">
      <c r="B219" s="88" t="s">
        <v>565</v>
      </c>
      <c r="C219" s="50" t="s">
        <v>567</v>
      </c>
      <c r="D219" s="89"/>
      <c r="E219" s="89"/>
      <c r="F219" s="89"/>
      <c r="G219" s="89" t="n">
        <v>358</v>
      </c>
      <c r="H219" s="89"/>
      <c r="I219" s="89"/>
      <c r="J219" s="89"/>
      <c r="K219" s="89"/>
      <c r="L219" s="89"/>
      <c r="M219" s="89"/>
      <c r="N219" s="89"/>
      <c r="O219" s="89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</row>
    <row r="220" s="1" customFormat="true" ht="20.1" hidden="false" customHeight="true" outlineLevel="0" collapsed="false">
      <c r="B220" s="88" t="s">
        <v>568</v>
      </c>
      <c r="C220" s="50" t="s">
        <v>569</v>
      </c>
      <c r="D220" s="89"/>
      <c r="E220" s="89" t="n">
        <v>2850.5</v>
      </c>
      <c r="F220" s="89" t="n">
        <v>25880</v>
      </c>
      <c r="G220" s="89" t="n">
        <v>3955.33</v>
      </c>
      <c r="H220" s="89" t="n">
        <v>7671.62</v>
      </c>
      <c r="I220" s="89" t="n">
        <v>10121.25</v>
      </c>
      <c r="J220" s="89" t="n">
        <v>1301</v>
      </c>
      <c r="K220" s="89" t="n">
        <v>503.32</v>
      </c>
      <c r="L220" s="89" t="n">
        <v>3829.1</v>
      </c>
      <c r="M220" s="89" t="n">
        <v>19478.8</v>
      </c>
      <c r="N220" s="89" t="n">
        <v>7010.5</v>
      </c>
      <c r="O220" s="89" t="n">
        <v>6592.6</v>
      </c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</row>
    <row r="221" s="1" customFormat="true" ht="20.1" hidden="false" customHeight="true" outlineLevel="0" collapsed="false">
      <c r="B221" s="88" t="s">
        <v>570</v>
      </c>
      <c r="C221" s="50" t="s">
        <v>571</v>
      </c>
      <c r="D221" s="89" t="n">
        <v>90.73</v>
      </c>
      <c r="E221" s="89"/>
      <c r="F221" s="89"/>
      <c r="G221" s="89" t="n">
        <v>117.58</v>
      </c>
      <c r="H221" s="89" t="n">
        <v>28.98</v>
      </c>
      <c r="I221" s="89"/>
      <c r="J221" s="89"/>
      <c r="K221" s="89"/>
      <c r="L221" s="89"/>
      <c r="M221" s="89"/>
      <c r="N221" s="89"/>
      <c r="O221" s="89" t="n">
        <v>2.61</v>
      </c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</row>
    <row r="222" s="1" customFormat="true" ht="20.1" hidden="false" customHeight="true" outlineLevel="0" collapsed="false">
      <c r="B222" s="88" t="s">
        <v>572</v>
      </c>
      <c r="C222" s="50" t="s">
        <v>573</v>
      </c>
      <c r="D222" s="89"/>
      <c r="E222" s="89"/>
      <c r="F222" s="89"/>
      <c r="G222" s="89"/>
      <c r="H222" s="89" t="n">
        <v>8.4</v>
      </c>
      <c r="I222" s="89"/>
      <c r="J222" s="89"/>
      <c r="K222" s="89"/>
      <c r="L222" s="89"/>
      <c r="M222" s="89"/>
      <c r="N222" s="89"/>
      <c r="O222" s="89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</row>
    <row r="223" s="1" customFormat="true" ht="20.1" hidden="false" customHeight="true" outlineLevel="0" collapsed="false">
      <c r="B223" s="88" t="s">
        <v>574</v>
      </c>
      <c r="C223" s="50" t="s">
        <v>575</v>
      </c>
      <c r="D223" s="89"/>
      <c r="E223" s="89" t="n">
        <v>169.1</v>
      </c>
      <c r="F223" s="89" t="n">
        <v>293.73</v>
      </c>
      <c r="G223" s="89" t="n">
        <v>343.6</v>
      </c>
      <c r="H223" s="89" t="n">
        <v>319.2</v>
      </c>
      <c r="I223" s="89" t="n">
        <v>354.3</v>
      </c>
      <c r="J223" s="89" t="n">
        <v>217.61</v>
      </c>
      <c r="K223" s="89" t="n">
        <v>172.02</v>
      </c>
      <c r="L223" s="89" t="n">
        <v>133.18</v>
      </c>
      <c r="M223" s="89" t="n">
        <v>170.06</v>
      </c>
      <c r="N223" s="89" t="n">
        <v>51.52</v>
      </c>
      <c r="O223" s="89" t="n">
        <v>120.86</v>
      </c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</row>
    <row r="224" s="1" customFormat="true" ht="20.1" hidden="false" customHeight="true" outlineLevel="0" collapsed="false">
      <c r="B224" s="88" t="s">
        <v>95</v>
      </c>
      <c r="C224" s="50" t="s">
        <v>96</v>
      </c>
      <c r="D224" s="89" t="n">
        <v>215835.12</v>
      </c>
      <c r="E224" s="89" t="n">
        <v>226704.27</v>
      </c>
      <c r="F224" s="89" t="n">
        <v>260477.33</v>
      </c>
      <c r="G224" s="89" t="n">
        <v>305527.47</v>
      </c>
      <c r="H224" s="89" t="n">
        <v>337469.68</v>
      </c>
      <c r="I224" s="89" t="n">
        <v>353437.69</v>
      </c>
      <c r="J224" s="89" t="n">
        <v>284031.62</v>
      </c>
      <c r="K224" s="89" t="n">
        <v>285984.63</v>
      </c>
      <c r="L224" s="89" t="n">
        <v>295280.05</v>
      </c>
      <c r="M224" s="89" t="n">
        <v>284273.49</v>
      </c>
      <c r="N224" s="89" t="n">
        <v>278393.48</v>
      </c>
      <c r="O224" s="89" t="n">
        <v>267782.7</v>
      </c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</row>
    <row r="225" s="1" customFormat="true" ht="20.1" hidden="false" customHeight="true" outlineLevel="0" collapsed="false">
      <c r="B225" s="88" t="s">
        <v>576</v>
      </c>
      <c r="C225" s="50" t="s">
        <v>577</v>
      </c>
      <c r="D225" s="89"/>
      <c r="E225" s="89"/>
      <c r="F225" s="89" t="n">
        <v>1452</v>
      </c>
      <c r="G225" s="89" t="n">
        <v>214.3</v>
      </c>
      <c r="H225" s="89"/>
      <c r="I225" s="89"/>
      <c r="J225" s="89"/>
      <c r="K225" s="89"/>
      <c r="L225" s="89" t="n">
        <v>864.14</v>
      </c>
      <c r="M225" s="89"/>
      <c r="N225" s="89"/>
      <c r="O225" s="89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</row>
    <row r="226" s="1" customFormat="true" ht="20.1" hidden="false" customHeight="true" outlineLevel="0" collapsed="false">
      <c r="B226" s="88" t="s">
        <v>578</v>
      </c>
      <c r="C226" s="50" t="s">
        <v>579</v>
      </c>
      <c r="D226" s="89" t="n">
        <v>3264.94</v>
      </c>
      <c r="E226" s="89" t="n">
        <v>2382.11</v>
      </c>
      <c r="F226" s="89" t="n">
        <v>623.19</v>
      </c>
      <c r="G226" s="89" t="n">
        <v>426.09</v>
      </c>
      <c r="H226" s="89"/>
      <c r="I226" s="89"/>
      <c r="J226" s="89"/>
      <c r="K226" s="89"/>
      <c r="L226" s="89"/>
      <c r="M226" s="89"/>
      <c r="N226" s="89"/>
      <c r="O226" s="89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</row>
    <row r="227" s="1" customFormat="true" ht="20.1" hidden="false" customHeight="true" outlineLevel="0" collapsed="false">
      <c r="B227" s="88" t="s">
        <v>580</v>
      </c>
      <c r="C227" s="50" t="s">
        <v>581</v>
      </c>
      <c r="D227" s="89" t="n">
        <v>10635.57</v>
      </c>
      <c r="E227" s="89" t="n">
        <v>10948.05</v>
      </c>
      <c r="F227" s="89" t="n">
        <v>7809.45</v>
      </c>
      <c r="G227" s="89" t="n">
        <v>6286.69</v>
      </c>
      <c r="H227" s="89" t="n">
        <v>4234.73</v>
      </c>
      <c r="I227" s="89" t="n">
        <v>2987.27</v>
      </c>
      <c r="J227" s="89" t="n">
        <v>5976.74</v>
      </c>
      <c r="K227" s="89" t="n">
        <v>7767.43</v>
      </c>
      <c r="L227" s="89" t="n">
        <v>6196.84</v>
      </c>
      <c r="M227" s="89" t="n">
        <v>4995.94</v>
      </c>
      <c r="N227" s="89" t="n">
        <v>4596.78</v>
      </c>
      <c r="O227" s="89" t="n">
        <v>3814.19</v>
      </c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</row>
    <row r="228" s="1" customFormat="true" ht="20.1" hidden="false" customHeight="true" outlineLevel="0" collapsed="false">
      <c r="B228" s="88" t="s">
        <v>159</v>
      </c>
      <c r="C228" s="50" t="s">
        <v>160</v>
      </c>
      <c r="D228" s="89" t="n">
        <v>125704.33</v>
      </c>
      <c r="E228" s="89" t="n">
        <v>96794.49</v>
      </c>
      <c r="F228" s="89" t="n">
        <v>87925.82</v>
      </c>
      <c r="G228" s="89" t="n">
        <v>84517.44</v>
      </c>
      <c r="H228" s="89" t="n">
        <v>119295.9</v>
      </c>
      <c r="I228" s="89" t="n">
        <v>130569.57</v>
      </c>
      <c r="J228" s="89" t="n">
        <v>136430.11</v>
      </c>
      <c r="K228" s="89" t="n">
        <v>154663.36</v>
      </c>
      <c r="L228" s="89" t="n">
        <v>93389.81</v>
      </c>
      <c r="M228" s="89" t="n">
        <v>89948.41</v>
      </c>
      <c r="N228" s="89" t="n">
        <v>75387.92</v>
      </c>
      <c r="O228" s="89" t="n">
        <v>103693.38</v>
      </c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</row>
    <row r="229" s="1" customFormat="true" ht="20.1" hidden="false" customHeight="true" outlineLevel="0" collapsed="false">
      <c r="B229" s="88" t="s">
        <v>242</v>
      </c>
      <c r="C229" s="50" t="s">
        <v>243</v>
      </c>
      <c r="D229" s="89"/>
      <c r="E229" s="89" t="n">
        <v>4323.75</v>
      </c>
      <c r="F229" s="89" t="n">
        <v>1776.73</v>
      </c>
      <c r="G229" s="89" t="n">
        <v>982.6</v>
      </c>
      <c r="H229" s="89" t="n">
        <v>1090.43</v>
      </c>
      <c r="I229" s="89" t="n">
        <v>840.89</v>
      </c>
      <c r="J229" s="89" t="n">
        <v>903.15</v>
      </c>
      <c r="K229" s="89" t="n">
        <v>17660.17</v>
      </c>
      <c r="L229" s="89" t="n">
        <v>79528.86</v>
      </c>
      <c r="M229" s="89" t="n">
        <v>65900.84</v>
      </c>
      <c r="N229" s="89" t="n">
        <v>48724.83</v>
      </c>
      <c r="O229" s="89" t="n">
        <v>82361.44</v>
      </c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</row>
    <row r="230" s="1" customFormat="true" ht="20.1" hidden="false" customHeight="true" outlineLevel="0" collapsed="false">
      <c r="B230" s="88" t="s">
        <v>582</v>
      </c>
      <c r="C230" s="50" t="s">
        <v>583</v>
      </c>
      <c r="D230" s="89" t="n">
        <v>5586.44</v>
      </c>
      <c r="E230" s="89" t="n">
        <v>994.7</v>
      </c>
      <c r="F230" s="89" t="n">
        <v>1331.05</v>
      </c>
      <c r="G230" s="89" t="n">
        <v>766.7</v>
      </c>
      <c r="H230" s="89" t="n">
        <v>915.2</v>
      </c>
      <c r="I230" s="89" t="n">
        <v>309.9</v>
      </c>
      <c r="J230" s="89" t="n">
        <v>232</v>
      </c>
      <c r="K230" s="89" t="n">
        <v>170.3</v>
      </c>
      <c r="L230" s="89" t="n">
        <v>213.1</v>
      </c>
      <c r="M230" s="89"/>
      <c r="N230" s="89"/>
      <c r="O230" s="89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</row>
    <row r="231" s="1" customFormat="true" ht="20.1" hidden="false" customHeight="true" outlineLevel="0" collapsed="false">
      <c r="B231" s="88" t="s">
        <v>244</v>
      </c>
      <c r="C231" s="50" t="s">
        <v>245</v>
      </c>
      <c r="D231" s="89" t="n">
        <v>2025.23</v>
      </c>
      <c r="E231" s="89" t="n">
        <v>8652.75</v>
      </c>
      <c r="F231" s="89" t="n">
        <v>6929.32</v>
      </c>
      <c r="G231" s="89" t="n">
        <v>6451.26</v>
      </c>
      <c r="H231" s="89" t="n">
        <v>6020.01</v>
      </c>
      <c r="I231" s="89" t="n">
        <v>24019.45</v>
      </c>
      <c r="J231" s="89" t="n">
        <v>14272.25</v>
      </c>
      <c r="K231" s="89" t="n">
        <v>8892.16</v>
      </c>
      <c r="L231" s="89" t="n">
        <v>6743.57</v>
      </c>
      <c r="M231" s="89" t="n">
        <v>9187</v>
      </c>
      <c r="N231" s="89" t="n">
        <v>10251.68</v>
      </c>
      <c r="O231" s="89" t="n">
        <v>12925.21</v>
      </c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</row>
    <row r="232" s="1" customFormat="true" ht="20.1" hidden="false" customHeight="true" outlineLevel="0" collapsed="false">
      <c r="B232" s="88" t="s">
        <v>584</v>
      </c>
      <c r="C232" s="50" t="s">
        <v>585</v>
      </c>
      <c r="D232" s="89"/>
      <c r="E232" s="89"/>
      <c r="F232" s="89"/>
      <c r="G232" s="89"/>
      <c r="H232" s="89" t="n">
        <v>22.11</v>
      </c>
      <c r="I232" s="89" t="n">
        <v>59.61</v>
      </c>
      <c r="J232" s="89" t="n">
        <v>16.64</v>
      </c>
      <c r="K232" s="89" t="n">
        <v>35.56</v>
      </c>
      <c r="L232" s="89"/>
      <c r="M232" s="89" t="n">
        <v>26.5</v>
      </c>
      <c r="N232" s="89" t="n">
        <v>37.62</v>
      </c>
      <c r="O232" s="89" t="n">
        <v>143.76</v>
      </c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</row>
    <row r="233" s="1" customFormat="true" ht="20.1" hidden="false" customHeight="true" outlineLevel="0" collapsed="false">
      <c r="B233" s="88" t="s">
        <v>586</v>
      </c>
      <c r="C233" s="50" t="s">
        <v>587</v>
      </c>
      <c r="D233" s="89" t="n">
        <v>232</v>
      </c>
      <c r="E233" s="89" t="n">
        <v>10</v>
      </c>
      <c r="F233" s="89" t="n">
        <v>28.4</v>
      </c>
      <c r="G233" s="89" t="n">
        <v>27.2</v>
      </c>
      <c r="H233" s="89"/>
      <c r="I233" s="89"/>
      <c r="J233" s="89"/>
      <c r="K233" s="89"/>
      <c r="L233" s="89"/>
      <c r="M233" s="89"/>
      <c r="N233" s="89"/>
      <c r="O233" s="89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</row>
    <row r="234" s="1" customFormat="true" ht="20.1" hidden="false" customHeight="true" outlineLevel="0" collapsed="false">
      <c r="B234" s="88" t="s">
        <v>588</v>
      </c>
      <c r="C234" s="50" t="s">
        <v>589</v>
      </c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 t="n">
        <v>21324.09</v>
      </c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</row>
    <row r="235" s="1" customFormat="true" ht="20.1" hidden="false" customHeight="true" outlineLevel="0" collapsed="false">
      <c r="B235" s="88" t="s">
        <v>147</v>
      </c>
      <c r="C235" s="50" t="s">
        <v>148</v>
      </c>
      <c r="D235" s="89" t="n">
        <v>11957.2</v>
      </c>
      <c r="E235" s="89" t="n">
        <v>176051.94</v>
      </c>
      <c r="F235" s="89" t="n">
        <v>152188.36</v>
      </c>
      <c r="G235" s="89" t="n">
        <v>107644.22</v>
      </c>
      <c r="H235" s="89" t="n">
        <v>90270.79</v>
      </c>
      <c r="I235" s="89" t="n">
        <v>102584.53</v>
      </c>
      <c r="J235" s="89" t="n">
        <v>99765.6</v>
      </c>
      <c r="K235" s="89" t="n">
        <v>58467.33</v>
      </c>
      <c r="L235" s="89" t="n">
        <v>12322.98</v>
      </c>
      <c r="M235" s="89" t="n">
        <v>84835.77</v>
      </c>
      <c r="N235" s="89" t="n">
        <v>68952.0500000001</v>
      </c>
      <c r="O235" s="89" t="n">
        <v>67667.25</v>
      </c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</row>
    <row r="236" s="1" customFormat="true" ht="20.1" hidden="false" customHeight="true" outlineLevel="0" collapsed="false">
      <c r="B236" s="88" t="s">
        <v>240</v>
      </c>
      <c r="C236" s="50" t="s">
        <v>241</v>
      </c>
      <c r="D236" s="89"/>
      <c r="E236" s="89" t="n">
        <v>4118</v>
      </c>
      <c r="F236" s="89" t="n">
        <v>14754.3</v>
      </c>
      <c r="G236" s="89" t="n">
        <v>41414.87</v>
      </c>
      <c r="H236" s="89" t="n">
        <v>37214.65</v>
      </c>
      <c r="I236" s="89" t="n">
        <v>40350.05</v>
      </c>
      <c r="J236" s="89" t="n">
        <v>38285.24</v>
      </c>
      <c r="K236" s="89" t="n">
        <v>97177.32</v>
      </c>
      <c r="L236" s="89" t="n">
        <v>155817.86</v>
      </c>
      <c r="M236" s="89" t="n">
        <v>175019.9</v>
      </c>
      <c r="N236" s="89" t="n">
        <v>166177.05</v>
      </c>
      <c r="O236" s="89" t="n">
        <v>161498.5</v>
      </c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</row>
    <row r="237" s="1" customFormat="true" ht="20.1" hidden="false" customHeight="true" outlineLevel="0" collapsed="false">
      <c r="B237" s="88" t="s">
        <v>125</v>
      </c>
      <c r="C237" s="50" t="s">
        <v>126</v>
      </c>
      <c r="D237" s="89" t="n">
        <v>370398.65</v>
      </c>
      <c r="E237" s="89" t="n">
        <v>189195.98</v>
      </c>
      <c r="F237" s="89" t="n">
        <v>195941.12</v>
      </c>
      <c r="G237" s="89" t="n">
        <v>208129.03</v>
      </c>
      <c r="H237" s="89" t="n">
        <v>201197.82</v>
      </c>
      <c r="I237" s="89" t="n">
        <v>187361.95</v>
      </c>
      <c r="J237" s="89" t="n">
        <v>171167.1</v>
      </c>
      <c r="K237" s="89" t="n">
        <v>200328.23</v>
      </c>
      <c r="L237" s="89" t="n">
        <v>189621.16</v>
      </c>
      <c r="M237" s="89" t="n">
        <v>146518.39</v>
      </c>
      <c r="N237" s="89" t="n">
        <v>163170.82</v>
      </c>
      <c r="O237" s="89" t="n">
        <v>142312.17</v>
      </c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</row>
    <row r="238" s="1" customFormat="true" ht="20.1" hidden="false" customHeight="true" outlineLevel="0" collapsed="false">
      <c r="B238" s="88" t="s">
        <v>202</v>
      </c>
      <c r="C238" s="50" t="s">
        <v>203</v>
      </c>
      <c r="D238" s="89" t="n">
        <v>10223.5</v>
      </c>
      <c r="E238" s="89" t="n">
        <v>12661.53</v>
      </c>
      <c r="F238" s="89" t="n">
        <v>12656.07</v>
      </c>
      <c r="G238" s="89" t="n">
        <v>16848.43</v>
      </c>
      <c r="H238" s="89" t="n">
        <v>21256.21</v>
      </c>
      <c r="I238" s="89" t="n">
        <v>36039.47</v>
      </c>
      <c r="J238" s="89" t="n">
        <v>50392.08</v>
      </c>
      <c r="K238" s="89" t="n">
        <v>20025.7</v>
      </c>
      <c r="L238" s="89" t="n">
        <v>26056.01</v>
      </c>
      <c r="M238" s="89" t="n">
        <v>23307.82</v>
      </c>
      <c r="N238" s="89" t="n">
        <v>15627.69</v>
      </c>
      <c r="O238" s="89" t="n">
        <v>17741.68</v>
      </c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</row>
    <row r="239" s="1" customFormat="true" ht="20.1" hidden="false" customHeight="true" outlineLevel="0" collapsed="false">
      <c r="B239" s="88" t="s">
        <v>590</v>
      </c>
      <c r="C239" s="50" t="s">
        <v>591</v>
      </c>
      <c r="D239" s="89" t="n">
        <v>19231.88</v>
      </c>
      <c r="E239" s="89" t="n">
        <v>17514.27</v>
      </c>
      <c r="F239" s="89" t="n">
        <v>37119.47</v>
      </c>
      <c r="G239" s="89" t="n">
        <v>35006.68</v>
      </c>
      <c r="H239" s="89" t="n">
        <v>35774.81</v>
      </c>
      <c r="I239" s="89" t="n">
        <v>40830.55</v>
      </c>
      <c r="J239" s="89" t="n">
        <v>48156.13</v>
      </c>
      <c r="K239" s="89" t="n">
        <v>7044.11</v>
      </c>
      <c r="L239" s="89" t="n">
        <v>80.93</v>
      </c>
      <c r="M239" s="89"/>
      <c r="N239" s="89"/>
      <c r="O239" s="89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</row>
    <row r="240" s="1" customFormat="true" ht="20.1" hidden="false" customHeight="true" outlineLevel="0" collapsed="false">
      <c r="B240" s="88" t="s">
        <v>592</v>
      </c>
      <c r="C240" s="50" t="s">
        <v>593</v>
      </c>
      <c r="D240" s="89" t="n">
        <v>570.85</v>
      </c>
      <c r="E240" s="89" t="n">
        <v>653.1</v>
      </c>
      <c r="F240" s="89" t="n">
        <v>1486.6</v>
      </c>
      <c r="G240" s="89" t="n">
        <v>309.1</v>
      </c>
      <c r="H240" s="89" t="n">
        <v>266.26</v>
      </c>
      <c r="I240" s="89" t="n">
        <v>349.25</v>
      </c>
      <c r="J240" s="89" t="n">
        <v>9529.3</v>
      </c>
      <c r="K240" s="89" t="n">
        <v>57938.54</v>
      </c>
      <c r="L240" s="89" t="n">
        <v>25789.9</v>
      </c>
      <c r="M240" s="89" t="n">
        <v>8868.8</v>
      </c>
      <c r="N240" s="89" t="n">
        <v>5349.8</v>
      </c>
      <c r="O240" s="89" t="n">
        <v>4311.1</v>
      </c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</row>
    <row r="241" s="1" customFormat="true" ht="20.1" hidden="false" customHeight="true" outlineLevel="0" collapsed="false">
      <c r="B241" s="88" t="s">
        <v>594</v>
      </c>
      <c r="C241" s="50" t="s">
        <v>595</v>
      </c>
      <c r="D241" s="89"/>
      <c r="E241" s="89"/>
      <c r="F241" s="89"/>
      <c r="G241" s="89"/>
      <c r="H241" s="89"/>
      <c r="I241" s="89" t="n">
        <v>40.7</v>
      </c>
      <c r="J241" s="89" t="n">
        <v>5.4</v>
      </c>
      <c r="K241" s="89" t="n">
        <v>521.8</v>
      </c>
      <c r="L241" s="89" t="n">
        <v>6140.6</v>
      </c>
      <c r="M241" s="89" t="n">
        <v>4729.28</v>
      </c>
      <c r="N241" s="89" t="n">
        <v>3026.2</v>
      </c>
      <c r="O241" s="89" t="n">
        <v>2939.32</v>
      </c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</row>
    <row r="242" s="1" customFormat="true" ht="20.1" hidden="false" customHeight="true" outlineLevel="0" collapsed="false">
      <c r="B242" s="88" t="s">
        <v>596</v>
      </c>
      <c r="C242" s="50" t="s">
        <v>597</v>
      </c>
      <c r="D242" s="89" t="n">
        <v>2606.65</v>
      </c>
      <c r="E242" s="89" t="n">
        <v>290.4</v>
      </c>
      <c r="F242" s="89"/>
      <c r="G242" s="89"/>
      <c r="H242" s="89"/>
      <c r="I242" s="89"/>
      <c r="J242" s="89"/>
      <c r="K242" s="89"/>
      <c r="L242" s="89"/>
      <c r="M242" s="89"/>
      <c r="N242" s="89"/>
      <c r="O242" s="89" t="n">
        <v>71.2</v>
      </c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</row>
    <row r="243" s="1" customFormat="true" ht="20.1" hidden="false" customHeight="true" outlineLevel="0" collapsed="false">
      <c r="B243" s="88" t="s">
        <v>598</v>
      </c>
      <c r="C243" s="50" t="s">
        <v>599</v>
      </c>
      <c r="D243" s="89"/>
      <c r="E243" s="89"/>
      <c r="F243" s="89"/>
      <c r="G243" s="89"/>
      <c r="H243" s="89" t="n">
        <v>380.21</v>
      </c>
      <c r="I243" s="89" t="n">
        <v>6538.5</v>
      </c>
      <c r="J243" s="89" t="n">
        <v>7870.09</v>
      </c>
      <c r="K243" s="89" t="n">
        <v>9382.11</v>
      </c>
      <c r="L243" s="89" t="n">
        <v>20152.45</v>
      </c>
      <c r="M243" s="89" t="n">
        <v>40509.55</v>
      </c>
      <c r="N243" s="89" t="n">
        <v>45282.64</v>
      </c>
      <c r="O243" s="89" t="n">
        <v>49652.62</v>
      </c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</row>
    <row r="244" s="1" customFormat="true" ht="20.1" hidden="false" customHeight="true" outlineLevel="0" collapsed="false">
      <c r="B244" s="88" t="s">
        <v>600</v>
      </c>
      <c r="C244" s="50" t="s">
        <v>601</v>
      </c>
      <c r="D244" s="89"/>
      <c r="E244" s="89"/>
      <c r="F244" s="89"/>
      <c r="G244" s="89"/>
      <c r="H244" s="89"/>
      <c r="I244" s="89"/>
      <c r="J244" s="89" t="n">
        <v>8.05</v>
      </c>
      <c r="K244" s="89" t="n">
        <v>206.84</v>
      </c>
      <c r="L244" s="89" t="n">
        <v>227.98</v>
      </c>
      <c r="M244" s="89" t="n">
        <v>241.98</v>
      </c>
      <c r="N244" s="89" t="n">
        <v>85.82</v>
      </c>
      <c r="O244" s="89" t="n">
        <v>2.24</v>
      </c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</row>
    <row r="245" s="1" customFormat="true" ht="20.1" hidden="false" customHeight="true" outlineLevel="0" collapsed="false">
      <c r="B245" s="88" t="s">
        <v>284</v>
      </c>
      <c r="C245" s="50" t="s">
        <v>285</v>
      </c>
      <c r="D245" s="89"/>
      <c r="E245" s="89" t="n">
        <v>22837.5</v>
      </c>
      <c r="F245" s="89" t="n">
        <v>45745.09</v>
      </c>
      <c r="G245" s="89" t="n">
        <v>50412.21</v>
      </c>
      <c r="H245" s="89" t="n">
        <v>46035.99</v>
      </c>
      <c r="I245" s="89" t="n">
        <v>44515.87</v>
      </c>
      <c r="J245" s="89" t="n">
        <v>47549.64</v>
      </c>
      <c r="K245" s="89" t="n">
        <v>53352.3</v>
      </c>
      <c r="L245" s="89" t="n">
        <v>56875.78</v>
      </c>
      <c r="M245" s="89" t="n">
        <v>97016.89</v>
      </c>
      <c r="N245" s="89" t="n">
        <v>99580.61</v>
      </c>
      <c r="O245" s="89" t="n">
        <v>97605.0000000001</v>
      </c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</row>
    <row r="246" s="1" customFormat="true" ht="20.1" hidden="false" customHeight="true" outlineLevel="0" collapsed="false">
      <c r="B246" s="88" t="s">
        <v>602</v>
      </c>
      <c r="C246" s="50" t="s">
        <v>603</v>
      </c>
      <c r="D246" s="89"/>
      <c r="E246" s="89"/>
      <c r="F246" s="89"/>
      <c r="G246" s="89"/>
      <c r="H246" s="89"/>
      <c r="I246" s="89"/>
      <c r="J246" s="89"/>
      <c r="K246" s="89"/>
      <c r="L246" s="89" t="n">
        <v>70.1</v>
      </c>
      <c r="M246" s="89" t="n">
        <v>26.05</v>
      </c>
      <c r="N246" s="89" t="n">
        <v>92.65</v>
      </c>
      <c r="O246" s="89" t="n">
        <v>71.75</v>
      </c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</row>
    <row r="247" s="1" customFormat="true" ht="20.1" hidden="false" customHeight="true" outlineLevel="0" collapsed="false">
      <c r="B247" s="88" t="s">
        <v>604</v>
      </c>
      <c r="C247" s="50" t="s">
        <v>605</v>
      </c>
      <c r="D247" s="89"/>
      <c r="E247" s="89" t="n">
        <v>915.15</v>
      </c>
      <c r="F247" s="89" t="n">
        <v>524.72</v>
      </c>
      <c r="G247" s="89" t="n">
        <v>372.63</v>
      </c>
      <c r="H247" s="89" t="n">
        <v>399.13</v>
      </c>
      <c r="I247" s="89" t="n">
        <v>260.54</v>
      </c>
      <c r="J247" s="89" t="n">
        <v>164.96</v>
      </c>
      <c r="K247" s="89" t="n">
        <v>274.78</v>
      </c>
      <c r="L247" s="89" t="n">
        <v>610.78</v>
      </c>
      <c r="M247" s="89" t="n">
        <v>479.1</v>
      </c>
      <c r="N247" s="89" t="n">
        <v>135.59</v>
      </c>
      <c r="O247" s="89" t="n">
        <v>185.33</v>
      </c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</row>
    <row r="248" s="1" customFormat="true" ht="20.1" hidden="false" customHeight="true" outlineLevel="0" collapsed="false">
      <c r="B248" s="88" t="s">
        <v>606</v>
      </c>
      <c r="C248" s="50" t="s">
        <v>607</v>
      </c>
      <c r="D248" s="89"/>
      <c r="E248" s="89" t="n">
        <v>77.74</v>
      </c>
      <c r="F248" s="89"/>
      <c r="G248" s="89"/>
      <c r="H248" s="89"/>
      <c r="I248" s="89"/>
      <c r="J248" s="89" t="n">
        <v>9864.18</v>
      </c>
      <c r="K248" s="89" t="n">
        <v>11744.55</v>
      </c>
      <c r="L248" s="89" t="n">
        <v>12195.22</v>
      </c>
      <c r="M248" s="89" t="n">
        <v>8827.18</v>
      </c>
      <c r="N248" s="89" t="n">
        <v>5142.25</v>
      </c>
      <c r="O248" s="89" t="n">
        <v>199.27</v>
      </c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</row>
    <row r="249" s="1" customFormat="true" ht="20.1" hidden="false" customHeight="true" outlineLevel="0" collapsed="false">
      <c r="B249" s="88" t="s">
        <v>608</v>
      </c>
      <c r="C249" s="50" t="s">
        <v>609</v>
      </c>
      <c r="D249" s="89"/>
      <c r="E249" s="89"/>
      <c r="F249" s="89"/>
      <c r="G249" s="89"/>
      <c r="H249" s="89" t="n">
        <v>285.99</v>
      </c>
      <c r="I249" s="89" t="n">
        <v>104.03</v>
      </c>
      <c r="J249" s="89" t="n">
        <v>2640.58</v>
      </c>
      <c r="K249" s="89" t="n">
        <v>1498.24</v>
      </c>
      <c r="L249" s="89" t="n">
        <v>2363.04</v>
      </c>
      <c r="M249" s="89" t="n">
        <v>1387.78</v>
      </c>
      <c r="N249" s="89" t="n">
        <v>1618.96</v>
      </c>
      <c r="O249" s="89" t="n">
        <v>3991.16</v>
      </c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</row>
    <row r="250" s="1" customFormat="true" ht="20.1" hidden="false" customHeight="true" outlineLevel="0" collapsed="false">
      <c r="B250" s="88" t="s">
        <v>610</v>
      </c>
      <c r="C250" s="50" t="s">
        <v>611</v>
      </c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 t="n">
        <v>13</v>
      </c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</row>
    <row r="251" s="1" customFormat="true" ht="20.1" hidden="false" customHeight="true" outlineLevel="0" collapsed="false">
      <c r="B251" s="88" t="s">
        <v>612</v>
      </c>
      <c r="C251" s="50" t="s">
        <v>613</v>
      </c>
      <c r="D251" s="89"/>
      <c r="E251" s="89"/>
      <c r="F251" s="89" t="n">
        <v>184</v>
      </c>
      <c r="G251" s="89" t="n">
        <v>25.6</v>
      </c>
      <c r="H251" s="89" t="n">
        <v>368.98</v>
      </c>
      <c r="I251" s="89" t="n">
        <v>84.41</v>
      </c>
      <c r="J251" s="89" t="n">
        <v>3020.81</v>
      </c>
      <c r="K251" s="89" t="n">
        <v>4965.81</v>
      </c>
      <c r="L251" s="89" t="n">
        <v>1448.24</v>
      </c>
      <c r="M251" s="89" t="n">
        <v>3198.72</v>
      </c>
      <c r="N251" s="89" t="n">
        <v>976.08</v>
      </c>
      <c r="O251" s="89" t="n">
        <v>715.66</v>
      </c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4"/>
      <c r="AD251" s="84"/>
      <c r="AE251" s="84"/>
      <c r="AF251" s="84"/>
      <c r="AG251" s="84"/>
      <c r="AH251" s="84"/>
      <c r="AI251" s="84"/>
      <c r="AJ251" s="84"/>
      <c r="AK251" s="84"/>
      <c r="AL251" s="84"/>
    </row>
    <row r="252" s="1" customFormat="true" ht="20.1" hidden="false" customHeight="true" outlineLevel="0" collapsed="false">
      <c r="B252" s="88" t="s">
        <v>222</v>
      </c>
      <c r="C252" s="50" t="s">
        <v>223</v>
      </c>
      <c r="D252" s="89" t="n">
        <v>285209.58</v>
      </c>
      <c r="E252" s="89" t="n">
        <v>231432.26</v>
      </c>
      <c r="F252" s="89" t="n">
        <v>154310.37</v>
      </c>
      <c r="G252" s="89" t="n">
        <v>212793.53</v>
      </c>
      <c r="H252" s="89" t="n">
        <v>179714.31</v>
      </c>
      <c r="I252" s="89" t="n">
        <v>115939.05</v>
      </c>
      <c r="J252" s="89" t="n">
        <v>102286.46</v>
      </c>
      <c r="K252" s="89" t="n">
        <v>137362.3</v>
      </c>
      <c r="L252" s="89" t="n">
        <v>129785.11</v>
      </c>
      <c r="M252" s="89" t="n">
        <v>61309.92</v>
      </c>
      <c r="N252" s="89" t="n">
        <v>56900.95</v>
      </c>
      <c r="O252" s="89" t="n">
        <v>47431.55</v>
      </c>
      <c r="P252" s="84"/>
      <c r="Q252" s="84"/>
      <c r="R252" s="84"/>
      <c r="S252" s="84"/>
      <c r="T252" s="84"/>
      <c r="U252" s="84"/>
      <c r="V252" s="84"/>
      <c r="W252" s="84"/>
      <c r="X252" s="84"/>
      <c r="Y252" s="84"/>
      <c r="Z252" s="84"/>
      <c r="AA252" s="84"/>
      <c r="AB252" s="84"/>
      <c r="AC252" s="84"/>
      <c r="AD252" s="84"/>
      <c r="AE252" s="84"/>
      <c r="AF252" s="84"/>
      <c r="AG252" s="84"/>
      <c r="AH252" s="84"/>
      <c r="AI252" s="84"/>
      <c r="AJ252" s="84"/>
      <c r="AK252" s="84"/>
      <c r="AL252" s="84"/>
    </row>
    <row r="253" s="1" customFormat="true" ht="20.1" hidden="false" customHeight="true" outlineLevel="0" collapsed="false">
      <c r="B253" s="88" t="s">
        <v>272</v>
      </c>
      <c r="C253" s="50" t="s">
        <v>273</v>
      </c>
      <c r="D253" s="89"/>
      <c r="E253" s="89"/>
      <c r="F253" s="89"/>
      <c r="G253" s="89" t="n">
        <v>1150</v>
      </c>
      <c r="H253" s="89" t="n">
        <v>17375</v>
      </c>
      <c r="I253" s="89" t="n">
        <v>2625</v>
      </c>
      <c r="J253" s="89" t="n">
        <v>32042.17</v>
      </c>
      <c r="K253" s="89" t="n">
        <v>18470.39</v>
      </c>
      <c r="L253" s="89" t="n">
        <v>28918.13</v>
      </c>
      <c r="M253" s="89" t="n">
        <v>13017.04</v>
      </c>
      <c r="N253" s="89" t="n">
        <v>11590.61</v>
      </c>
      <c r="O253" s="89" t="n">
        <v>13318.15</v>
      </c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  <c r="AA253" s="84"/>
      <c r="AB253" s="84"/>
      <c r="AC253" s="84"/>
      <c r="AD253" s="84"/>
      <c r="AE253" s="84"/>
      <c r="AF253" s="84"/>
      <c r="AG253" s="84"/>
      <c r="AH253" s="84"/>
      <c r="AI253" s="84"/>
      <c r="AJ253" s="84"/>
      <c r="AK253" s="84"/>
      <c r="AL253" s="84"/>
    </row>
    <row r="254" s="1" customFormat="true" ht="20.1" hidden="false" customHeight="true" outlineLevel="0" collapsed="false">
      <c r="B254" s="88" t="s">
        <v>614</v>
      </c>
      <c r="C254" s="50" t="s">
        <v>615</v>
      </c>
      <c r="D254" s="89" t="n">
        <v>1197.9</v>
      </c>
      <c r="E254" s="89" t="n">
        <v>1176.1</v>
      </c>
      <c r="F254" s="89" t="n">
        <v>672.65</v>
      </c>
      <c r="G254" s="89" t="n">
        <v>795.2</v>
      </c>
      <c r="H254" s="89" t="n">
        <v>438.32</v>
      </c>
      <c r="I254" s="89" t="n">
        <v>1052.15</v>
      </c>
      <c r="J254" s="89" t="n">
        <v>785.2</v>
      </c>
      <c r="K254" s="89" t="n">
        <v>563.4</v>
      </c>
      <c r="L254" s="89" t="n">
        <v>525.45</v>
      </c>
      <c r="M254" s="89" t="n">
        <v>304.5</v>
      </c>
      <c r="N254" s="89" t="n">
        <v>856.9</v>
      </c>
      <c r="O254" s="89" t="n">
        <v>248.94</v>
      </c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4"/>
      <c r="AD254" s="84"/>
      <c r="AE254" s="84"/>
      <c r="AF254" s="84"/>
      <c r="AG254" s="84"/>
      <c r="AH254" s="84"/>
      <c r="AI254" s="84"/>
      <c r="AJ254" s="84"/>
      <c r="AK254" s="84"/>
      <c r="AL254" s="84"/>
    </row>
    <row r="255" s="1" customFormat="true" ht="20.1" hidden="false" customHeight="true" outlineLevel="0" collapsed="false">
      <c r="B255" s="88" t="s">
        <v>616</v>
      </c>
      <c r="C255" s="50" t="s">
        <v>617</v>
      </c>
      <c r="D255" s="89" t="n">
        <v>1481.25</v>
      </c>
      <c r="E255" s="89" t="n">
        <v>2385.65</v>
      </c>
      <c r="F255" s="89" t="n">
        <v>2764.92</v>
      </c>
      <c r="G255" s="89" t="n">
        <v>4459.05</v>
      </c>
      <c r="H255" s="89" t="n">
        <v>4008.15</v>
      </c>
      <c r="I255" s="89" t="n">
        <v>3190.25</v>
      </c>
      <c r="J255" s="89" t="n">
        <v>6721.03</v>
      </c>
      <c r="K255" s="89" t="n">
        <v>6594.17</v>
      </c>
      <c r="L255" s="89" t="n">
        <v>5518.97</v>
      </c>
      <c r="M255" s="89" t="n">
        <v>10000.4</v>
      </c>
      <c r="N255" s="89" t="n">
        <v>10590.8</v>
      </c>
      <c r="O255" s="89" t="n">
        <v>4992.15</v>
      </c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  <c r="AA255" s="84"/>
      <c r="AB255" s="84"/>
      <c r="AC255" s="84"/>
      <c r="AD255" s="84"/>
      <c r="AE255" s="84"/>
      <c r="AF255" s="84"/>
      <c r="AG255" s="84"/>
      <c r="AH255" s="84"/>
      <c r="AI255" s="84"/>
      <c r="AJ255" s="84"/>
      <c r="AK255" s="84"/>
      <c r="AL255" s="84"/>
    </row>
    <row r="256" s="1" customFormat="true" ht="20.1" hidden="false" customHeight="true" outlineLevel="0" collapsed="false">
      <c r="B256" s="88" t="s">
        <v>218</v>
      </c>
      <c r="C256" s="50" t="s">
        <v>219</v>
      </c>
      <c r="D256" s="89" t="n">
        <v>2984.81</v>
      </c>
      <c r="E256" s="89" t="n">
        <v>3479.15</v>
      </c>
      <c r="F256" s="89" t="n">
        <v>2945.81</v>
      </c>
      <c r="G256" s="89" t="n">
        <v>4469.99</v>
      </c>
      <c r="H256" s="89" t="n">
        <v>2600.79</v>
      </c>
      <c r="I256" s="89" t="n">
        <v>2971.12</v>
      </c>
      <c r="J256" s="89" t="n">
        <v>4392.42</v>
      </c>
      <c r="K256" s="89" t="n">
        <v>4253.11</v>
      </c>
      <c r="L256" s="89" t="n">
        <v>3583.45</v>
      </c>
      <c r="M256" s="89" t="n">
        <v>4318.97</v>
      </c>
      <c r="N256" s="89" t="n">
        <v>5692.63</v>
      </c>
      <c r="O256" s="89" t="n">
        <v>4312.95</v>
      </c>
      <c r="P256" s="84"/>
      <c r="Q256" s="84"/>
      <c r="R256" s="84"/>
      <c r="S256" s="84"/>
      <c r="T256" s="84"/>
      <c r="U256" s="84"/>
      <c r="V256" s="84"/>
      <c r="W256" s="84"/>
      <c r="X256" s="84"/>
      <c r="Y256" s="84"/>
      <c r="Z256" s="84"/>
      <c r="AA256" s="84"/>
      <c r="AB256" s="84"/>
      <c r="AC256" s="84"/>
      <c r="AD256" s="84"/>
      <c r="AE256" s="84"/>
      <c r="AF256" s="84"/>
      <c r="AG256" s="84"/>
      <c r="AH256" s="84"/>
      <c r="AI256" s="84"/>
      <c r="AJ256" s="84"/>
      <c r="AK256" s="84"/>
      <c r="AL256" s="84"/>
    </row>
    <row r="257" s="1" customFormat="true" ht="20.1" hidden="false" customHeight="true" outlineLevel="0" collapsed="false">
      <c r="B257" s="88" t="s">
        <v>618</v>
      </c>
      <c r="C257" s="50" t="s">
        <v>619</v>
      </c>
      <c r="D257" s="89" t="n">
        <v>1331.41</v>
      </c>
      <c r="E257" s="89" t="n">
        <v>738.53</v>
      </c>
      <c r="F257" s="89" t="n">
        <v>378.4</v>
      </c>
      <c r="G257" s="89" t="n">
        <v>871.25</v>
      </c>
      <c r="H257" s="89" t="n">
        <v>385.4</v>
      </c>
      <c r="I257" s="89" t="n">
        <v>93.85</v>
      </c>
      <c r="J257" s="89" t="n">
        <v>143.4</v>
      </c>
      <c r="K257" s="89" t="n">
        <v>163.74</v>
      </c>
      <c r="L257" s="89" t="n">
        <v>14.61</v>
      </c>
      <c r="M257" s="89"/>
      <c r="N257" s="89"/>
      <c r="O257" s="89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  <c r="AA257" s="84"/>
      <c r="AB257" s="84"/>
      <c r="AC257" s="84"/>
      <c r="AD257" s="84"/>
      <c r="AE257" s="84"/>
      <c r="AF257" s="84"/>
      <c r="AG257" s="84"/>
      <c r="AH257" s="84"/>
      <c r="AI257" s="84"/>
      <c r="AJ257" s="84"/>
      <c r="AK257" s="84"/>
      <c r="AL257" s="84"/>
    </row>
    <row r="258" s="1" customFormat="true" ht="20.1" hidden="false" customHeight="true" outlineLevel="0" collapsed="false">
      <c r="B258" s="88" t="s">
        <v>220</v>
      </c>
      <c r="C258" s="50" t="s">
        <v>221</v>
      </c>
      <c r="D258" s="89" t="n">
        <v>6603.53</v>
      </c>
      <c r="E258" s="89" t="n">
        <v>5442.77</v>
      </c>
      <c r="F258" s="89" t="n">
        <v>3405.62</v>
      </c>
      <c r="G258" s="89" t="n">
        <v>3199.92</v>
      </c>
      <c r="H258" s="89" t="n">
        <v>3412.17</v>
      </c>
      <c r="I258" s="89" t="n">
        <v>6626.95</v>
      </c>
      <c r="J258" s="89" t="n">
        <v>2425.71</v>
      </c>
      <c r="K258" s="89" t="n">
        <v>2162.25</v>
      </c>
      <c r="L258" s="89" t="n">
        <v>1983.79</v>
      </c>
      <c r="M258" s="89" t="n">
        <v>3321.89</v>
      </c>
      <c r="N258" s="89" t="n">
        <v>1979.43</v>
      </c>
      <c r="O258" s="89" t="n">
        <v>2031.95</v>
      </c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4"/>
      <c r="AD258" s="84"/>
      <c r="AE258" s="84"/>
      <c r="AF258" s="84"/>
      <c r="AG258" s="84"/>
      <c r="AH258" s="84"/>
      <c r="AI258" s="84"/>
      <c r="AJ258" s="84"/>
      <c r="AK258" s="84"/>
      <c r="AL258" s="84"/>
    </row>
    <row r="259" s="1" customFormat="true" ht="20.1" hidden="false" customHeight="true" outlineLevel="0" collapsed="false">
      <c r="B259" s="88" t="s">
        <v>252</v>
      </c>
      <c r="C259" s="50" t="s">
        <v>253</v>
      </c>
      <c r="D259" s="89" t="n">
        <v>41429.05</v>
      </c>
      <c r="E259" s="89" t="n">
        <v>35117.55</v>
      </c>
      <c r="F259" s="89" t="n">
        <v>61642.32</v>
      </c>
      <c r="G259" s="89" t="n">
        <v>81425.68</v>
      </c>
      <c r="H259" s="89" t="n">
        <v>94555.22</v>
      </c>
      <c r="I259" s="89" t="n">
        <v>61035.83</v>
      </c>
      <c r="J259" s="89" t="n">
        <v>75365.88</v>
      </c>
      <c r="K259" s="89" t="n">
        <v>65542.45</v>
      </c>
      <c r="L259" s="89" t="n">
        <v>99129.25</v>
      </c>
      <c r="M259" s="89" t="n">
        <v>65862.62</v>
      </c>
      <c r="N259" s="89" t="n">
        <v>42147.732</v>
      </c>
      <c r="O259" s="89" t="n">
        <v>47881.96</v>
      </c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4"/>
      <c r="AD259" s="84"/>
      <c r="AE259" s="84"/>
      <c r="AF259" s="84"/>
      <c r="AG259" s="84"/>
      <c r="AH259" s="84"/>
      <c r="AI259" s="84"/>
      <c r="AJ259" s="84"/>
      <c r="AK259" s="84"/>
      <c r="AL259" s="84"/>
    </row>
    <row r="260" s="1" customFormat="true" ht="20.1" hidden="false" customHeight="true" outlineLevel="0" collapsed="false">
      <c r="B260" s="88" t="s">
        <v>258</v>
      </c>
      <c r="C260" s="50" t="s">
        <v>259</v>
      </c>
      <c r="D260" s="89" t="n">
        <v>1.75</v>
      </c>
      <c r="E260" s="89" t="n">
        <v>911.4</v>
      </c>
      <c r="F260" s="89" t="n">
        <v>1082.62</v>
      </c>
      <c r="G260" s="89" t="n">
        <v>1835.46</v>
      </c>
      <c r="H260" s="89" t="n">
        <v>1682.92</v>
      </c>
      <c r="I260" s="89" t="n">
        <v>3104.37</v>
      </c>
      <c r="J260" s="89" t="n">
        <v>4195.17</v>
      </c>
      <c r="K260" s="89" t="n">
        <v>5565.14</v>
      </c>
      <c r="L260" s="89" t="n">
        <v>4615.42</v>
      </c>
      <c r="M260" s="89" t="n">
        <v>10773.59</v>
      </c>
      <c r="N260" s="89" t="n">
        <v>10183.65</v>
      </c>
      <c r="O260" s="89" t="n">
        <v>8915.8</v>
      </c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84"/>
      <c r="AD260" s="84"/>
      <c r="AE260" s="84"/>
      <c r="AF260" s="84"/>
      <c r="AG260" s="84"/>
      <c r="AH260" s="84"/>
      <c r="AI260" s="84"/>
      <c r="AJ260" s="84"/>
      <c r="AK260" s="84"/>
      <c r="AL260" s="84"/>
    </row>
    <row r="261" s="1" customFormat="true" ht="20.1" hidden="false" customHeight="true" outlineLevel="0" collapsed="false">
      <c r="B261" s="88" t="s">
        <v>620</v>
      </c>
      <c r="C261" s="50" t="s">
        <v>621</v>
      </c>
      <c r="D261" s="89" t="n">
        <v>55894.69</v>
      </c>
      <c r="E261" s="89" t="n">
        <v>40945.6</v>
      </c>
      <c r="F261" s="89" t="n">
        <v>33436.68</v>
      </c>
      <c r="G261" s="89" t="n">
        <v>44459.25</v>
      </c>
      <c r="H261" s="89" t="n">
        <v>43944.86</v>
      </c>
      <c r="I261" s="89" t="n">
        <v>30378.72</v>
      </c>
      <c r="J261" s="89" t="n">
        <v>30981.67</v>
      </c>
      <c r="K261" s="89" t="n">
        <v>34800.26</v>
      </c>
      <c r="L261" s="89" t="n">
        <v>31185.04</v>
      </c>
      <c r="M261" s="89"/>
      <c r="N261" s="89"/>
      <c r="O261" s="89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84"/>
      <c r="AD261" s="84"/>
      <c r="AE261" s="84"/>
      <c r="AF261" s="84"/>
      <c r="AG261" s="84"/>
      <c r="AH261" s="84"/>
      <c r="AI261" s="84"/>
      <c r="AJ261" s="84"/>
      <c r="AK261" s="84"/>
      <c r="AL261" s="84"/>
    </row>
    <row r="262" s="1" customFormat="true" ht="20.1" hidden="false" customHeight="true" outlineLevel="0" collapsed="false">
      <c r="B262" s="88" t="s">
        <v>620</v>
      </c>
      <c r="C262" s="50" t="s">
        <v>622</v>
      </c>
      <c r="D262" s="89" t="n">
        <v>13315.03</v>
      </c>
      <c r="E262" s="89" t="n">
        <v>6991.11</v>
      </c>
      <c r="F262" s="89" t="n">
        <v>5834.12</v>
      </c>
      <c r="G262" s="89" t="n">
        <v>6178.45</v>
      </c>
      <c r="H262" s="89" t="n">
        <v>8338.5</v>
      </c>
      <c r="I262" s="89" t="n">
        <v>8529.5</v>
      </c>
      <c r="J262" s="89" t="n">
        <v>11087.84</v>
      </c>
      <c r="K262" s="89" t="n">
        <v>15940.62</v>
      </c>
      <c r="L262" s="89" t="n">
        <v>16037.6</v>
      </c>
      <c r="M262" s="89" t="n">
        <v>11479.9</v>
      </c>
      <c r="N262" s="89" t="n">
        <v>11607.2</v>
      </c>
      <c r="O262" s="89" t="n">
        <v>6755.7</v>
      </c>
      <c r="P262" s="84"/>
      <c r="Q262" s="84"/>
      <c r="R262" s="84"/>
      <c r="S262" s="84"/>
      <c r="T262" s="84"/>
      <c r="U262" s="84"/>
      <c r="V262" s="84"/>
      <c r="W262" s="84"/>
      <c r="X262" s="84"/>
      <c r="Y262" s="84"/>
      <c r="Z262" s="84"/>
      <c r="AA262" s="84"/>
      <c r="AB262" s="84"/>
      <c r="AC262" s="84"/>
      <c r="AD262" s="84"/>
      <c r="AE262" s="84"/>
      <c r="AF262" s="84"/>
      <c r="AG262" s="84"/>
      <c r="AH262" s="84"/>
      <c r="AI262" s="84"/>
      <c r="AJ262" s="84"/>
      <c r="AK262" s="84"/>
      <c r="AL262" s="84"/>
    </row>
    <row r="263" s="1" customFormat="true" ht="20.1" hidden="false" customHeight="true" outlineLevel="0" collapsed="false">
      <c r="B263" s="88" t="s">
        <v>226</v>
      </c>
      <c r="C263" s="50" t="s">
        <v>227</v>
      </c>
      <c r="D263" s="89" t="n">
        <v>6247.3</v>
      </c>
      <c r="E263" s="89" t="n">
        <v>170.2</v>
      </c>
      <c r="F263" s="89"/>
      <c r="G263" s="89" t="n">
        <v>186.6</v>
      </c>
      <c r="H263" s="89" t="n">
        <v>7879.1</v>
      </c>
      <c r="I263" s="89" t="n">
        <v>515.5</v>
      </c>
      <c r="J263" s="89" t="n">
        <v>26480.85</v>
      </c>
      <c r="K263" s="89" t="n">
        <v>7500.84</v>
      </c>
      <c r="L263" s="89" t="n">
        <v>16471.79</v>
      </c>
      <c r="M263" s="89" t="n">
        <v>5286.48</v>
      </c>
      <c r="N263" s="89" t="n">
        <v>6902.32</v>
      </c>
      <c r="O263" s="89" t="n">
        <v>2408.09</v>
      </c>
      <c r="P263" s="84"/>
      <c r="Q263" s="84"/>
      <c r="R263" s="84"/>
      <c r="S263" s="84"/>
      <c r="T263" s="84"/>
      <c r="U263" s="84"/>
      <c r="V263" s="84"/>
      <c r="W263" s="84"/>
      <c r="X263" s="84"/>
      <c r="Y263" s="84"/>
      <c r="Z263" s="84"/>
      <c r="AA263" s="84"/>
      <c r="AB263" s="84"/>
      <c r="AC263" s="84"/>
      <c r="AD263" s="84"/>
      <c r="AE263" s="84"/>
      <c r="AF263" s="84"/>
      <c r="AG263" s="84"/>
      <c r="AH263" s="84"/>
      <c r="AI263" s="84"/>
      <c r="AJ263" s="84"/>
      <c r="AK263" s="84"/>
      <c r="AL263" s="84"/>
    </row>
    <row r="264" s="1" customFormat="true" ht="20.1" hidden="false" customHeight="true" outlineLevel="0" collapsed="false">
      <c r="B264" s="88" t="s">
        <v>623</v>
      </c>
      <c r="C264" s="50" t="s">
        <v>624</v>
      </c>
      <c r="D264" s="89"/>
      <c r="E264" s="89"/>
      <c r="F264" s="89"/>
      <c r="G264" s="89" t="n">
        <v>8.8</v>
      </c>
      <c r="H264" s="89"/>
      <c r="I264" s="89"/>
      <c r="J264" s="89"/>
      <c r="K264" s="89"/>
      <c r="L264" s="89"/>
      <c r="M264" s="89"/>
      <c r="N264" s="89"/>
      <c r="O264" s="89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  <c r="AA264" s="84"/>
      <c r="AB264" s="84"/>
      <c r="AC264" s="84"/>
      <c r="AD264" s="84"/>
      <c r="AE264" s="84"/>
      <c r="AF264" s="84"/>
      <c r="AG264" s="84"/>
      <c r="AH264" s="84"/>
      <c r="AI264" s="84"/>
      <c r="AJ264" s="84"/>
      <c r="AK264" s="84"/>
      <c r="AL264" s="84"/>
    </row>
    <row r="265" s="1" customFormat="true" ht="20.1" hidden="false" customHeight="true" outlineLevel="0" collapsed="false">
      <c r="B265" s="88" t="s">
        <v>625</v>
      </c>
      <c r="C265" s="50" t="s">
        <v>626</v>
      </c>
      <c r="D265" s="89" t="n">
        <v>4.8</v>
      </c>
      <c r="E265" s="89"/>
      <c r="F265" s="89" t="n">
        <v>1.2</v>
      </c>
      <c r="G265" s="89"/>
      <c r="H265" s="89"/>
      <c r="I265" s="89"/>
      <c r="J265" s="89"/>
      <c r="K265" s="89"/>
      <c r="L265" s="89"/>
      <c r="M265" s="89"/>
      <c r="N265" s="89"/>
      <c r="O265" s="89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84"/>
      <c r="AD265" s="84"/>
      <c r="AE265" s="84"/>
      <c r="AF265" s="84"/>
      <c r="AG265" s="84"/>
      <c r="AH265" s="84"/>
      <c r="AI265" s="84"/>
      <c r="AJ265" s="84"/>
      <c r="AK265" s="84"/>
      <c r="AL265" s="84"/>
    </row>
    <row r="266" s="1" customFormat="true" ht="20.1" hidden="false" customHeight="true" outlineLevel="0" collapsed="false">
      <c r="B266" s="88" t="s">
        <v>198</v>
      </c>
      <c r="C266" s="50" t="s">
        <v>199</v>
      </c>
      <c r="D266" s="89"/>
      <c r="E266" s="89"/>
      <c r="F266" s="89"/>
      <c r="G266" s="89"/>
      <c r="H266" s="89"/>
      <c r="I266" s="89"/>
      <c r="J266" s="89"/>
      <c r="K266" s="89"/>
      <c r="L266" s="89"/>
      <c r="M266" s="89" t="n">
        <v>14260.42</v>
      </c>
      <c r="N266" s="89" t="n">
        <v>9217.68</v>
      </c>
      <c r="O266" s="89" t="n">
        <v>7499.67</v>
      </c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84"/>
      <c r="AD266" s="84"/>
      <c r="AE266" s="84"/>
      <c r="AF266" s="84"/>
      <c r="AG266" s="84"/>
      <c r="AH266" s="84"/>
      <c r="AI266" s="84"/>
      <c r="AJ266" s="84"/>
      <c r="AK266" s="84"/>
      <c r="AL266" s="84"/>
    </row>
    <row r="267" s="1" customFormat="true" ht="20.1" hidden="false" customHeight="true" outlineLevel="0" collapsed="false">
      <c r="B267" s="88" t="s">
        <v>627</v>
      </c>
      <c r="C267" s="50" t="s">
        <v>628</v>
      </c>
      <c r="D267" s="89" t="n">
        <v>865442.83</v>
      </c>
      <c r="E267" s="89" t="n">
        <v>816364.31</v>
      </c>
      <c r="F267" s="89" t="n">
        <v>309177.13</v>
      </c>
      <c r="G267" s="89" t="n">
        <v>408797.47</v>
      </c>
      <c r="H267" s="89" t="n">
        <v>854837.52</v>
      </c>
      <c r="I267" s="89" t="n">
        <v>614089.61</v>
      </c>
      <c r="J267" s="89" t="n">
        <v>411245.08</v>
      </c>
      <c r="K267" s="89" t="n">
        <v>259016.78</v>
      </c>
      <c r="L267" s="89" t="n">
        <v>53365.95</v>
      </c>
      <c r="M267" s="89" t="n">
        <v>1105.18</v>
      </c>
      <c r="N267" s="89" t="n">
        <v>70.47</v>
      </c>
      <c r="O267" s="89" t="n">
        <v>718.85</v>
      </c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</row>
    <row r="268" s="1" customFormat="true" ht="20.1" hidden="false" customHeight="true" outlineLevel="0" collapsed="false">
      <c r="B268" s="88" t="s">
        <v>173</v>
      </c>
      <c r="C268" s="50" t="s">
        <v>174</v>
      </c>
      <c r="D268" s="89" t="n">
        <v>62977.4</v>
      </c>
      <c r="E268" s="89" t="n">
        <v>41657.95</v>
      </c>
      <c r="F268" s="89" t="n">
        <v>52687.42</v>
      </c>
      <c r="G268" s="89" t="n">
        <v>34414.8</v>
      </c>
      <c r="H268" s="89" t="n">
        <v>33022.91</v>
      </c>
      <c r="I268" s="89" t="n">
        <v>42819.4</v>
      </c>
      <c r="J268" s="89" t="n">
        <v>64607.73</v>
      </c>
      <c r="K268" s="89" t="n">
        <v>59180.56</v>
      </c>
      <c r="L268" s="89" t="n">
        <v>68377.47</v>
      </c>
      <c r="M268" s="89" t="n">
        <v>38718.2</v>
      </c>
      <c r="N268" s="89" t="n">
        <v>49839.79</v>
      </c>
      <c r="O268" s="89" t="n">
        <v>69356.44</v>
      </c>
      <c r="P268" s="84"/>
      <c r="Q268" s="84"/>
      <c r="R268" s="84"/>
      <c r="S268" s="84"/>
      <c r="T268" s="84"/>
      <c r="U268" s="84"/>
      <c r="V268" s="84"/>
      <c r="W268" s="84"/>
      <c r="X268" s="84"/>
      <c r="Y268" s="84"/>
      <c r="Z268" s="84"/>
      <c r="AA268" s="84"/>
      <c r="AB268" s="84"/>
      <c r="AC268" s="84"/>
      <c r="AD268" s="84"/>
      <c r="AE268" s="84"/>
      <c r="AF268" s="84"/>
      <c r="AG268" s="84"/>
      <c r="AH268" s="84"/>
      <c r="AI268" s="84"/>
      <c r="AJ268" s="84"/>
      <c r="AK268" s="84"/>
      <c r="AL268" s="84"/>
    </row>
    <row r="269" s="1" customFormat="true" ht="20.1" hidden="false" customHeight="true" outlineLevel="0" collapsed="false">
      <c r="B269" s="88" t="s">
        <v>171</v>
      </c>
      <c r="C269" s="50" t="s">
        <v>172</v>
      </c>
      <c r="D269" s="89" t="n">
        <v>30446.63</v>
      </c>
      <c r="E269" s="89" t="n">
        <v>185927.08</v>
      </c>
      <c r="F269" s="89" t="n">
        <v>131018.57</v>
      </c>
      <c r="G269" s="89" t="n">
        <v>178417.92</v>
      </c>
      <c r="H269" s="89" t="n">
        <v>188372.33</v>
      </c>
      <c r="I269" s="89" t="n">
        <v>183899.2</v>
      </c>
      <c r="J269" s="89" t="n">
        <v>284036.49</v>
      </c>
      <c r="K269" s="89" t="n">
        <v>269921.821</v>
      </c>
      <c r="L269" s="89" t="n">
        <v>246583.59</v>
      </c>
      <c r="M269" s="89" t="n">
        <v>176990.99</v>
      </c>
      <c r="N269" s="89" t="n">
        <v>173911.04</v>
      </c>
      <c r="O269" s="89" t="n">
        <v>268120.45</v>
      </c>
      <c r="P269" s="84"/>
      <c r="Q269" s="84"/>
      <c r="R269" s="84"/>
      <c r="S269" s="84"/>
      <c r="T269" s="84"/>
      <c r="U269" s="84"/>
      <c r="V269" s="84"/>
      <c r="W269" s="84"/>
      <c r="X269" s="84"/>
      <c r="Y269" s="84"/>
      <c r="Z269" s="84"/>
      <c r="AA269" s="84"/>
      <c r="AB269" s="84"/>
      <c r="AC269" s="84"/>
      <c r="AD269" s="84"/>
      <c r="AE269" s="84"/>
      <c r="AF269" s="84"/>
      <c r="AG269" s="84"/>
      <c r="AH269" s="84"/>
      <c r="AI269" s="84"/>
      <c r="AJ269" s="84"/>
      <c r="AK269" s="84"/>
      <c r="AL269" s="84"/>
    </row>
    <row r="270" s="1" customFormat="true" ht="20.1" hidden="false" customHeight="true" outlineLevel="0" collapsed="false">
      <c r="B270" s="88" t="s">
        <v>119</v>
      </c>
      <c r="C270" s="50" t="s">
        <v>120</v>
      </c>
      <c r="D270" s="89" t="n">
        <v>107079.05</v>
      </c>
      <c r="E270" s="89" t="n">
        <v>147717.62</v>
      </c>
      <c r="F270" s="89" t="n">
        <v>85227.26</v>
      </c>
      <c r="G270" s="89" t="n">
        <v>88430.25</v>
      </c>
      <c r="H270" s="89" t="n">
        <v>119937.64</v>
      </c>
      <c r="I270" s="89" t="n">
        <v>98620.21</v>
      </c>
      <c r="J270" s="89" t="n">
        <v>109855.162</v>
      </c>
      <c r="K270" s="89" t="n">
        <v>117385.86</v>
      </c>
      <c r="L270" s="89" t="n">
        <v>191704.3</v>
      </c>
      <c r="M270" s="89" t="n">
        <v>122738.96</v>
      </c>
      <c r="N270" s="89" t="n">
        <v>115556.13</v>
      </c>
      <c r="O270" s="89" t="n">
        <v>109777.32</v>
      </c>
      <c r="P270" s="84"/>
      <c r="Q270" s="84"/>
      <c r="R270" s="84"/>
      <c r="S270" s="84"/>
      <c r="T270" s="84"/>
      <c r="U270" s="84"/>
      <c r="V270" s="84"/>
      <c r="W270" s="84"/>
      <c r="X270" s="84"/>
      <c r="Y270" s="84"/>
      <c r="Z270" s="84"/>
      <c r="AA270" s="84"/>
      <c r="AB270" s="84"/>
      <c r="AC270" s="84"/>
      <c r="AD270" s="84"/>
      <c r="AE270" s="84"/>
      <c r="AF270" s="84"/>
      <c r="AG270" s="84"/>
      <c r="AH270" s="84"/>
      <c r="AI270" s="84"/>
      <c r="AJ270" s="84"/>
      <c r="AK270" s="84"/>
      <c r="AL270" s="84"/>
    </row>
    <row r="271" s="1" customFormat="true" ht="20.1" hidden="false" customHeight="true" outlineLevel="0" collapsed="false">
      <c r="B271" s="88" t="s">
        <v>188</v>
      </c>
      <c r="C271" s="50" t="s">
        <v>189</v>
      </c>
      <c r="D271" s="89" t="n">
        <v>548242.7</v>
      </c>
      <c r="E271" s="89" t="n">
        <v>178846.51</v>
      </c>
      <c r="F271" s="89" t="n">
        <v>91702.06</v>
      </c>
      <c r="G271" s="89" t="n">
        <v>156387.91</v>
      </c>
      <c r="H271" s="89" t="n">
        <v>149587.13</v>
      </c>
      <c r="I271" s="89" t="n">
        <v>123996.43</v>
      </c>
      <c r="J271" s="89" t="n">
        <v>107126.225</v>
      </c>
      <c r="K271" s="89" t="n">
        <v>87186.87</v>
      </c>
      <c r="L271" s="89" t="n">
        <v>61935.21</v>
      </c>
      <c r="M271" s="89" t="n">
        <v>20836.09</v>
      </c>
      <c r="N271" s="89" t="n">
        <v>19442.65</v>
      </c>
      <c r="O271" s="89" t="n">
        <v>20247</v>
      </c>
      <c r="P271" s="84"/>
      <c r="Q271" s="84"/>
      <c r="R271" s="84"/>
      <c r="S271" s="84"/>
      <c r="T271" s="84"/>
      <c r="U271" s="84"/>
      <c r="V271" s="84"/>
      <c r="W271" s="84"/>
      <c r="X271" s="84"/>
      <c r="Y271" s="84"/>
      <c r="Z271" s="84"/>
      <c r="AA271" s="84"/>
      <c r="AB271" s="84"/>
      <c r="AC271" s="84"/>
      <c r="AD271" s="84"/>
      <c r="AE271" s="84"/>
      <c r="AF271" s="84"/>
      <c r="AG271" s="84"/>
      <c r="AH271" s="84"/>
      <c r="AI271" s="84"/>
      <c r="AJ271" s="84"/>
      <c r="AK271" s="84"/>
      <c r="AL271" s="84"/>
    </row>
    <row r="272" s="1" customFormat="true" ht="20.1" hidden="false" customHeight="true" outlineLevel="0" collapsed="false">
      <c r="B272" s="88" t="s">
        <v>208</v>
      </c>
      <c r="C272" s="50" t="s">
        <v>209</v>
      </c>
      <c r="D272" s="89" t="n">
        <v>33563.6</v>
      </c>
      <c r="E272" s="89" t="n">
        <v>27343.83</v>
      </c>
      <c r="F272" s="89" t="n">
        <v>29196.71</v>
      </c>
      <c r="G272" s="89" t="n">
        <v>32258.73</v>
      </c>
      <c r="H272" s="89" t="n">
        <v>38634.48</v>
      </c>
      <c r="I272" s="89" t="n">
        <v>46357.23</v>
      </c>
      <c r="J272" s="89" t="n">
        <v>58998.83</v>
      </c>
      <c r="K272" s="89" t="n">
        <v>51174.84</v>
      </c>
      <c r="L272" s="89" t="n">
        <v>31904.81</v>
      </c>
      <c r="M272" s="89" t="n">
        <v>44477.63</v>
      </c>
      <c r="N272" s="89" t="n">
        <v>29579.66</v>
      </c>
      <c r="O272" s="89" t="n">
        <v>29382.83</v>
      </c>
      <c r="P272" s="84"/>
      <c r="Q272" s="84"/>
      <c r="R272" s="84"/>
      <c r="S272" s="84"/>
      <c r="T272" s="84"/>
      <c r="U272" s="84"/>
      <c r="V272" s="84"/>
      <c r="W272" s="84"/>
      <c r="X272" s="84"/>
      <c r="Y272" s="84"/>
      <c r="Z272" s="84"/>
      <c r="AA272" s="84"/>
      <c r="AB272" s="84"/>
      <c r="AC272" s="84"/>
      <c r="AD272" s="84"/>
      <c r="AE272" s="84"/>
      <c r="AF272" s="84"/>
      <c r="AG272" s="84"/>
      <c r="AH272" s="84"/>
      <c r="AI272" s="84"/>
      <c r="AJ272" s="84"/>
      <c r="AK272" s="84"/>
      <c r="AL272" s="84"/>
    </row>
    <row r="273" s="1" customFormat="true" ht="20.1" hidden="false" customHeight="true" outlineLevel="0" collapsed="false">
      <c r="B273" s="88" t="s">
        <v>629</v>
      </c>
      <c r="C273" s="50" t="s">
        <v>630</v>
      </c>
      <c r="D273" s="89"/>
      <c r="E273" s="89"/>
      <c r="F273" s="89"/>
      <c r="G273" s="89"/>
      <c r="H273" s="89"/>
      <c r="I273" s="89"/>
      <c r="J273" s="89" t="n">
        <v>9771.65</v>
      </c>
      <c r="K273" s="89" t="n">
        <v>60855.2</v>
      </c>
      <c r="L273" s="89" t="n">
        <v>88265.58</v>
      </c>
      <c r="M273" s="89" t="n">
        <v>6317.07</v>
      </c>
      <c r="N273" s="89"/>
      <c r="O273" s="89"/>
      <c r="P273" s="84"/>
      <c r="Q273" s="84"/>
      <c r="R273" s="84"/>
      <c r="S273" s="84"/>
      <c r="T273" s="84"/>
      <c r="U273" s="84"/>
      <c r="V273" s="84"/>
      <c r="W273" s="84"/>
      <c r="X273" s="84"/>
      <c r="Y273" s="84"/>
      <c r="Z273" s="84"/>
      <c r="AA273" s="84"/>
      <c r="AB273" s="84"/>
      <c r="AC273" s="84"/>
      <c r="AD273" s="84"/>
      <c r="AE273" s="84"/>
      <c r="AF273" s="84"/>
      <c r="AG273" s="84"/>
      <c r="AH273" s="84"/>
      <c r="AI273" s="84"/>
      <c r="AJ273" s="84"/>
      <c r="AK273" s="84"/>
      <c r="AL273" s="84"/>
    </row>
    <row r="274" s="1" customFormat="true" ht="20.1" hidden="false" customHeight="true" outlineLevel="0" collapsed="false">
      <c r="B274" s="88" t="s">
        <v>186</v>
      </c>
      <c r="C274" s="50" t="s">
        <v>187</v>
      </c>
      <c r="D274" s="89" t="n">
        <v>80946.46</v>
      </c>
      <c r="E274" s="89" t="n">
        <v>45225.92</v>
      </c>
      <c r="F274" s="89" t="n">
        <v>29230.67</v>
      </c>
      <c r="G274" s="89" t="n">
        <v>73666.97</v>
      </c>
      <c r="H274" s="89" t="n">
        <v>43743.15</v>
      </c>
      <c r="I274" s="89" t="n">
        <v>38924.72</v>
      </c>
      <c r="J274" s="89" t="n">
        <v>143614.18</v>
      </c>
      <c r="K274" s="89" t="n">
        <v>155372.16</v>
      </c>
      <c r="L274" s="89" t="n">
        <v>100804.84</v>
      </c>
      <c r="M274" s="89" t="n">
        <v>89799.82</v>
      </c>
      <c r="N274" s="89" t="n">
        <v>73966.12</v>
      </c>
      <c r="O274" s="89" t="n">
        <v>77650.16</v>
      </c>
      <c r="P274" s="84"/>
      <c r="Q274" s="84"/>
      <c r="R274" s="84"/>
      <c r="S274" s="84"/>
      <c r="T274" s="84"/>
      <c r="U274" s="84"/>
      <c r="V274" s="84"/>
      <c r="W274" s="84"/>
      <c r="X274" s="84"/>
      <c r="Y274" s="84"/>
      <c r="Z274" s="84"/>
      <c r="AA274" s="84"/>
      <c r="AB274" s="84"/>
      <c r="AC274" s="84"/>
      <c r="AD274" s="84"/>
      <c r="AE274" s="84"/>
      <c r="AF274" s="84"/>
      <c r="AG274" s="84"/>
      <c r="AH274" s="84"/>
      <c r="AI274" s="84"/>
      <c r="AJ274" s="84"/>
      <c r="AK274" s="84"/>
      <c r="AL274" s="84"/>
    </row>
    <row r="275" s="1" customFormat="true" ht="20.1" hidden="false" customHeight="true" outlineLevel="0" collapsed="false">
      <c r="B275" s="88" t="s">
        <v>53</v>
      </c>
      <c r="C275" s="50" t="s">
        <v>54</v>
      </c>
      <c r="D275" s="89" t="n">
        <v>12219620.76</v>
      </c>
      <c r="E275" s="89" t="n">
        <v>16145728.11</v>
      </c>
      <c r="F275" s="89" t="n">
        <v>11729006.3</v>
      </c>
      <c r="G275" s="89" t="n">
        <v>14681551.25</v>
      </c>
      <c r="H275" s="89" t="n">
        <v>10536129.15</v>
      </c>
      <c r="I275" s="89" t="n">
        <v>8804576.89</v>
      </c>
      <c r="J275" s="89" t="n">
        <v>7528239.331</v>
      </c>
      <c r="K275" s="89" t="n">
        <v>7051783.747</v>
      </c>
      <c r="L275" s="89" t="n">
        <v>5426339.83</v>
      </c>
      <c r="M275" s="89" t="n">
        <v>4086898.04</v>
      </c>
      <c r="N275" s="89" t="n">
        <v>4725453.918</v>
      </c>
      <c r="O275" s="89" t="n">
        <v>7361814.909</v>
      </c>
      <c r="P275" s="84"/>
      <c r="Q275" s="84"/>
      <c r="R275" s="84"/>
      <c r="S275" s="84"/>
      <c r="T275" s="84"/>
      <c r="U275" s="84"/>
      <c r="V275" s="84"/>
      <c r="W275" s="84"/>
      <c r="X275" s="84"/>
      <c r="Y275" s="84"/>
      <c r="Z275" s="84"/>
      <c r="AA275" s="84"/>
      <c r="AB275" s="84"/>
      <c r="AC275" s="84"/>
      <c r="AD275" s="84"/>
      <c r="AE275" s="84"/>
      <c r="AF275" s="84"/>
      <c r="AG275" s="84"/>
      <c r="AH275" s="84"/>
      <c r="AI275" s="84"/>
      <c r="AJ275" s="84"/>
      <c r="AK275" s="84"/>
      <c r="AL275" s="84"/>
    </row>
    <row r="276" s="1" customFormat="true" ht="20.1" hidden="false" customHeight="true" outlineLevel="0" collapsed="false">
      <c r="B276" s="88" t="s">
        <v>161</v>
      </c>
      <c r="C276" s="50" t="s">
        <v>162</v>
      </c>
      <c r="D276" s="89" t="n">
        <v>191104.4</v>
      </c>
      <c r="E276" s="89" t="n">
        <v>140079.62</v>
      </c>
      <c r="F276" s="89" t="n">
        <v>90319.24</v>
      </c>
      <c r="G276" s="89" t="n">
        <v>117554.85</v>
      </c>
      <c r="H276" s="89" t="n">
        <v>172326.57</v>
      </c>
      <c r="I276" s="89" t="n">
        <v>153163.72</v>
      </c>
      <c r="J276" s="89" t="n">
        <v>190255.63</v>
      </c>
      <c r="K276" s="89" t="n">
        <v>169204.425</v>
      </c>
      <c r="L276" s="89" t="n">
        <v>165025.49</v>
      </c>
      <c r="M276" s="89" t="n">
        <v>121838.87</v>
      </c>
      <c r="N276" s="89" t="n">
        <v>149281.5</v>
      </c>
      <c r="O276" s="89" t="n">
        <v>129000.32</v>
      </c>
      <c r="P276" s="84"/>
      <c r="Q276" s="84"/>
      <c r="R276" s="84"/>
      <c r="S276" s="84"/>
      <c r="T276" s="84"/>
      <c r="U276" s="84"/>
      <c r="V276" s="84"/>
      <c r="W276" s="84"/>
      <c r="X276" s="84"/>
      <c r="Y276" s="84"/>
      <c r="Z276" s="84"/>
      <c r="AA276" s="84"/>
      <c r="AB276" s="84"/>
      <c r="AC276" s="84"/>
      <c r="AD276" s="84"/>
      <c r="AE276" s="84"/>
      <c r="AF276" s="84"/>
      <c r="AG276" s="84"/>
      <c r="AH276" s="84"/>
      <c r="AI276" s="84"/>
      <c r="AJ276" s="84"/>
      <c r="AK276" s="84"/>
      <c r="AL276" s="84"/>
    </row>
    <row r="277" s="1" customFormat="true" ht="20.1" hidden="false" customHeight="true" outlineLevel="0" collapsed="false">
      <c r="B277" s="88" t="s">
        <v>266</v>
      </c>
      <c r="C277" s="50" t="s">
        <v>267</v>
      </c>
      <c r="D277" s="89" t="n">
        <v>17409.72</v>
      </c>
      <c r="E277" s="89" t="n">
        <v>11222.83</v>
      </c>
      <c r="F277" s="89" t="n">
        <v>7559.2</v>
      </c>
      <c r="G277" s="89" t="n">
        <v>11928.93</v>
      </c>
      <c r="H277" s="89" t="n">
        <v>14931.98</v>
      </c>
      <c r="I277" s="89" t="n">
        <v>11500.42</v>
      </c>
      <c r="J277" s="89" t="n">
        <v>14623.86</v>
      </c>
      <c r="K277" s="89" t="n">
        <v>8713.666</v>
      </c>
      <c r="L277" s="89" t="n">
        <v>12533.1</v>
      </c>
      <c r="M277" s="89" t="n">
        <v>8299.84</v>
      </c>
      <c r="N277" s="89" t="n">
        <v>8200.355</v>
      </c>
      <c r="O277" s="89" t="n">
        <v>9135.17</v>
      </c>
      <c r="P277" s="84"/>
      <c r="Q277" s="84"/>
      <c r="R277" s="84"/>
      <c r="S277" s="84"/>
      <c r="T277" s="84"/>
      <c r="U277" s="84"/>
      <c r="V277" s="84"/>
      <c r="W277" s="84"/>
      <c r="X277" s="84"/>
      <c r="Y277" s="84"/>
      <c r="Z277" s="84"/>
      <c r="AA277" s="84"/>
      <c r="AB277" s="84"/>
      <c r="AC277" s="84"/>
      <c r="AD277" s="84"/>
      <c r="AE277" s="84"/>
      <c r="AF277" s="84"/>
      <c r="AG277" s="84"/>
      <c r="AH277" s="84"/>
      <c r="AI277" s="84"/>
      <c r="AJ277" s="84"/>
      <c r="AK277" s="84"/>
      <c r="AL277" s="84"/>
    </row>
    <row r="278" s="1" customFormat="true" ht="20.1" hidden="false" customHeight="true" outlineLevel="0" collapsed="false">
      <c r="B278" s="88" t="s">
        <v>260</v>
      </c>
      <c r="C278" s="50" t="s">
        <v>261</v>
      </c>
      <c r="D278" s="89" t="n">
        <v>11189.96</v>
      </c>
      <c r="E278" s="89" t="n">
        <v>12027.6</v>
      </c>
      <c r="F278" s="89" t="n">
        <v>5716.06</v>
      </c>
      <c r="G278" s="89" t="n">
        <v>7891.44</v>
      </c>
      <c r="H278" s="89" t="n">
        <v>10068.16</v>
      </c>
      <c r="I278" s="89" t="n">
        <v>17662.09</v>
      </c>
      <c r="J278" s="89" t="n">
        <v>11657.29</v>
      </c>
      <c r="K278" s="89" t="n">
        <v>11037.69</v>
      </c>
      <c r="L278" s="89" t="n">
        <v>8533.323</v>
      </c>
      <c r="M278" s="89" t="n">
        <v>7803.1</v>
      </c>
      <c r="N278" s="89" t="n">
        <v>10790.59</v>
      </c>
      <c r="O278" s="89" t="n">
        <v>10756.78</v>
      </c>
      <c r="P278" s="84"/>
      <c r="Q278" s="84"/>
      <c r="R278" s="84"/>
      <c r="S278" s="84"/>
      <c r="T278" s="84"/>
      <c r="U278" s="84"/>
      <c r="V278" s="84"/>
      <c r="W278" s="84"/>
      <c r="X278" s="84"/>
      <c r="Y278" s="84"/>
      <c r="Z278" s="84"/>
      <c r="AA278" s="84"/>
      <c r="AB278" s="84"/>
      <c r="AC278" s="84"/>
      <c r="AD278" s="84"/>
      <c r="AE278" s="84"/>
      <c r="AF278" s="84"/>
      <c r="AG278" s="84"/>
      <c r="AH278" s="84"/>
      <c r="AI278" s="84"/>
      <c r="AJ278" s="84"/>
      <c r="AK278" s="84"/>
      <c r="AL278" s="84"/>
    </row>
    <row r="279" s="1" customFormat="true" ht="20.1" hidden="false" customHeight="true" outlineLevel="0" collapsed="false">
      <c r="B279" s="88" t="s">
        <v>254</v>
      </c>
      <c r="C279" s="50" t="s">
        <v>255</v>
      </c>
      <c r="D279" s="89" t="n">
        <v>109184.4</v>
      </c>
      <c r="E279" s="89" t="n">
        <v>31931.59</v>
      </c>
      <c r="F279" s="89" t="n">
        <v>28520.22</v>
      </c>
      <c r="G279" s="89" t="n">
        <v>36873.31</v>
      </c>
      <c r="H279" s="89" t="n">
        <v>44951.52</v>
      </c>
      <c r="I279" s="89" t="n">
        <v>38977.37</v>
      </c>
      <c r="J279" s="89" t="n">
        <v>29743.47</v>
      </c>
      <c r="K279" s="89" t="n">
        <v>20392.89</v>
      </c>
      <c r="L279" s="89" t="n">
        <v>18228.01</v>
      </c>
      <c r="M279" s="89" t="n">
        <v>14277.74</v>
      </c>
      <c r="N279" s="89" t="n">
        <v>12518.32</v>
      </c>
      <c r="O279" s="89" t="n">
        <v>10762.02</v>
      </c>
      <c r="P279" s="84"/>
      <c r="Q279" s="84"/>
      <c r="R279" s="84"/>
      <c r="S279" s="84"/>
      <c r="T279" s="84"/>
      <c r="U279" s="84"/>
      <c r="V279" s="84"/>
      <c r="W279" s="84"/>
      <c r="X279" s="84"/>
      <c r="Y279" s="84"/>
      <c r="Z279" s="84"/>
      <c r="AA279" s="84"/>
      <c r="AB279" s="84"/>
      <c r="AC279" s="84"/>
      <c r="AD279" s="84"/>
      <c r="AE279" s="84"/>
      <c r="AF279" s="84"/>
      <c r="AG279" s="84"/>
      <c r="AH279" s="84"/>
      <c r="AI279" s="84"/>
      <c r="AJ279" s="84"/>
      <c r="AK279" s="84"/>
      <c r="AL279" s="84"/>
    </row>
    <row r="280" s="1" customFormat="true" ht="20.1" hidden="false" customHeight="true" outlineLevel="0" collapsed="false">
      <c r="B280" s="88" t="s">
        <v>631</v>
      </c>
      <c r="C280" s="50" t="s">
        <v>199</v>
      </c>
      <c r="D280" s="89" t="n">
        <v>10406.78</v>
      </c>
      <c r="E280" s="89" t="n">
        <v>8258.14</v>
      </c>
      <c r="F280" s="89" t="n">
        <v>9650.19</v>
      </c>
      <c r="G280" s="89" t="n">
        <v>13442.74</v>
      </c>
      <c r="H280" s="89" t="n">
        <v>14068.24</v>
      </c>
      <c r="I280" s="89" t="n">
        <v>10794.61</v>
      </c>
      <c r="J280" s="89" t="n">
        <v>11523.51</v>
      </c>
      <c r="K280" s="89" t="n">
        <v>9448.98</v>
      </c>
      <c r="L280" s="89" t="n">
        <v>16843.5</v>
      </c>
      <c r="M280" s="89"/>
      <c r="N280" s="89"/>
      <c r="O280" s="89"/>
      <c r="P280" s="84"/>
      <c r="Q280" s="84"/>
      <c r="R280" s="84"/>
      <c r="S280" s="84"/>
      <c r="T280" s="84"/>
      <c r="U280" s="84"/>
      <c r="V280" s="84"/>
      <c r="W280" s="84"/>
      <c r="X280" s="84"/>
      <c r="Y280" s="84"/>
      <c r="Z280" s="84"/>
      <c r="AA280" s="84"/>
      <c r="AB280" s="84"/>
      <c r="AC280" s="84"/>
      <c r="AD280" s="84"/>
      <c r="AE280" s="84"/>
      <c r="AF280" s="84"/>
      <c r="AG280" s="84"/>
      <c r="AH280" s="84"/>
      <c r="AI280" s="84"/>
      <c r="AJ280" s="84"/>
      <c r="AK280" s="84"/>
      <c r="AL280" s="84"/>
    </row>
    <row r="281" s="1" customFormat="true" ht="20.1" hidden="false" customHeight="true" outlineLevel="0" collapsed="false">
      <c r="B281" s="88" t="s">
        <v>632</v>
      </c>
      <c r="C281" s="50" t="s">
        <v>633</v>
      </c>
      <c r="D281" s="89"/>
      <c r="E281" s="89"/>
      <c r="F281" s="89"/>
      <c r="G281" s="89"/>
      <c r="H281" s="89"/>
      <c r="I281" s="89"/>
      <c r="J281" s="89"/>
      <c r="K281" s="89" t="n">
        <v>985.7</v>
      </c>
      <c r="L281" s="89" t="n">
        <v>1738.85</v>
      </c>
      <c r="M281" s="89" t="n">
        <v>1111.76</v>
      </c>
      <c r="N281" s="89" t="n">
        <v>564.18</v>
      </c>
      <c r="O281" s="89" t="n">
        <v>499.49</v>
      </c>
      <c r="P281" s="84"/>
      <c r="Q281" s="84"/>
      <c r="R281" s="84"/>
      <c r="S281" s="84"/>
      <c r="T281" s="84"/>
      <c r="U281" s="84"/>
      <c r="V281" s="84"/>
      <c r="W281" s="84"/>
      <c r="X281" s="84"/>
      <c r="Y281" s="84"/>
      <c r="Z281" s="84"/>
      <c r="AA281" s="84"/>
      <c r="AB281" s="84"/>
      <c r="AC281" s="84"/>
      <c r="AD281" s="84"/>
      <c r="AE281" s="84"/>
      <c r="AF281" s="84"/>
      <c r="AG281" s="84"/>
      <c r="AH281" s="84"/>
      <c r="AI281" s="84"/>
      <c r="AJ281" s="84"/>
      <c r="AK281" s="84"/>
      <c r="AL281" s="84"/>
    </row>
    <row r="282" s="1" customFormat="true" ht="20.1" hidden="false" customHeight="true" outlineLevel="0" collapsed="false">
      <c r="B282" s="88" t="s">
        <v>286</v>
      </c>
      <c r="C282" s="50" t="s">
        <v>287</v>
      </c>
      <c r="D282" s="89" t="n">
        <v>577.75</v>
      </c>
      <c r="E282" s="89" t="n">
        <v>730.94</v>
      </c>
      <c r="F282" s="89" t="n">
        <v>1668.86</v>
      </c>
      <c r="G282" s="89" t="n">
        <v>1362</v>
      </c>
      <c r="H282" s="89" t="n">
        <v>825.05</v>
      </c>
      <c r="I282" s="89" t="n">
        <v>813.2</v>
      </c>
      <c r="J282" s="89" t="n">
        <v>916.23</v>
      </c>
      <c r="K282" s="89" t="n">
        <v>1832.11</v>
      </c>
      <c r="L282" s="89" t="n">
        <v>1122.74</v>
      </c>
      <c r="M282" s="89" t="n">
        <v>2939.5</v>
      </c>
      <c r="N282" s="89" t="n">
        <v>2802.85</v>
      </c>
      <c r="O282" s="89" t="n">
        <v>2618.18</v>
      </c>
      <c r="P282" s="84"/>
      <c r="Q282" s="84"/>
      <c r="R282" s="84"/>
      <c r="S282" s="84"/>
      <c r="T282" s="84"/>
      <c r="U282" s="84"/>
      <c r="V282" s="84"/>
      <c r="W282" s="84"/>
      <c r="X282" s="84"/>
      <c r="Y282" s="84"/>
      <c r="Z282" s="84"/>
      <c r="AA282" s="84"/>
      <c r="AB282" s="84"/>
      <c r="AC282" s="84"/>
      <c r="AD282" s="84"/>
      <c r="AE282" s="84"/>
      <c r="AF282" s="84"/>
      <c r="AG282" s="84"/>
      <c r="AH282" s="84"/>
      <c r="AI282" s="84"/>
      <c r="AJ282" s="84"/>
      <c r="AK282" s="84"/>
      <c r="AL282" s="84"/>
    </row>
    <row r="283" s="1" customFormat="true" ht="20.1" hidden="false" customHeight="true" outlineLevel="0" collapsed="false">
      <c r="B283" s="88" t="s">
        <v>234</v>
      </c>
      <c r="C283" s="50" t="s">
        <v>235</v>
      </c>
      <c r="D283" s="89" t="n">
        <v>109644.8</v>
      </c>
      <c r="E283" s="89" t="n">
        <v>75072.97</v>
      </c>
      <c r="F283" s="89" t="n">
        <v>67664.1</v>
      </c>
      <c r="G283" s="89" t="n">
        <v>137015.67</v>
      </c>
      <c r="H283" s="89" t="n">
        <v>167384.44</v>
      </c>
      <c r="I283" s="89" t="n">
        <v>102799.7</v>
      </c>
      <c r="J283" s="89" t="n">
        <v>92903.02</v>
      </c>
      <c r="K283" s="89" t="n">
        <v>71685.1</v>
      </c>
      <c r="L283" s="89" t="n">
        <v>85554.98</v>
      </c>
      <c r="M283" s="89" t="n">
        <v>90592.69</v>
      </c>
      <c r="N283" s="89" t="n">
        <v>108177.23</v>
      </c>
      <c r="O283" s="89" t="n">
        <v>120491.49</v>
      </c>
      <c r="P283" s="84"/>
      <c r="Q283" s="84"/>
      <c r="R283" s="84"/>
      <c r="S283" s="84"/>
      <c r="T283" s="84"/>
      <c r="U283" s="84"/>
      <c r="V283" s="84"/>
      <c r="W283" s="84"/>
      <c r="X283" s="84"/>
      <c r="Y283" s="84"/>
      <c r="Z283" s="84"/>
      <c r="AA283" s="84"/>
      <c r="AB283" s="84"/>
      <c r="AC283" s="84"/>
      <c r="AD283" s="84"/>
      <c r="AE283" s="84"/>
      <c r="AF283" s="84"/>
      <c r="AG283" s="84"/>
      <c r="AH283" s="84"/>
      <c r="AI283" s="84"/>
      <c r="AJ283" s="84"/>
      <c r="AK283" s="84"/>
      <c r="AL283" s="84"/>
    </row>
    <row r="284" s="1" customFormat="true" ht="18.75" hidden="false" customHeight="true" outlineLevel="0" collapsed="false">
      <c r="B284" s="88" t="s">
        <v>634</v>
      </c>
      <c r="C284" s="50" t="s">
        <v>635</v>
      </c>
      <c r="D284" s="89" t="n">
        <v>1240.4</v>
      </c>
      <c r="E284" s="89" t="n">
        <v>1497.4</v>
      </c>
      <c r="F284" s="89" t="n">
        <v>504.55</v>
      </c>
      <c r="G284" s="89"/>
      <c r="H284" s="89"/>
      <c r="I284" s="89"/>
      <c r="J284" s="89"/>
      <c r="K284" s="89"/>
      <c r="L284" s="89"/>
      <c r="M284" s="89"/>
      <c r="N284" s="89"/>
      <c r="O284" s="89"/>
      <c r="P284" s="84"/>
      <c r="Q284" s="84"/>
      <c r="R284" s="84"/>
      <c r="S284" s="84"/>
      <c r="T284" s="84"/>
      <c r="U284" s="84"/>
      <c r="V284" s="84"/>
      <c r="W284" s="84"/>
      <c r="X284" s="84"/>
      <c r="Y284" s="84"/>
      <c r="Z284" s="84"/>
      <c r="AA284" s="84"/>
      <c r="AB284" s="84"/>
      <c r="AC284" s="84"/>
      <c r="AD284" s="84"/>
      <c r="AE284" s="84"/>
      <c r="AF284" s="84"/>
      <c r="AG284" s="84"/>
      <c r="AH284" s="84"/>
      <c r="AI284" s="84"/>
      <c r="AJ284" s="84"/>
      <c r="AK284" s="84"/>
      <c r="AL284" s="84"/>
    </row>
    <row r="285" s="1" customFormat="true" ht="20.1" hidden="false" customHeight="true" outlineLevel="0" collapsed="false">
      <c r="B285" s="88" t="s">
        <v>636</v>
      </c>
      <c r="C285" s="50" t="s">
        <v>637</v>
      </c>
      <c r="D285" s="89" t="n">
        <v>462.4</v>
      </c>
      <c r="E285" s="89" t="n">
        <v>274.4</v>
      </c>
      <c r="F285" s="89" t="n">
        <v>1084</v>
      </c>
      <c r="G285" s="89" t="n">
        <v>602.6</v>
      </c>
      <c r="H285" s="89" t="n">
        <v>747.6</v>
      </c>
      <c r="I285" s="89" t="n">
        <v>437.6</v>
      </c>
      <c r="J285" s="89" t="n">
        <v>1141.01</v>
      </c>
      <c r="K285" s="89" t="n">
        <v>51.3</v>
      </c>
      <c r="L285" s="89" t="n">
        <v>697.55</v>
      </c>
      <c r="M285" s="89" t="n">
        <v>312.6</v>
      </c>
      <c r="N285" s="89"/>
      <c r="O285" s="89" t="n">
        <v>3.9</v>
      </c>
      <c r="P285" s="84"/>
      <c r="Q285" s="84"/>
      <c r="R285" s="84"/>
      <c r="S285" s="84"/>
      <c r="T285" s="84"/>
      <c r="U285" s="84"/>
      <c r="V285" s="84"/>
      <c r="W285" s="84"/>
      <c r="X285" s="84"/>
      <c r="Y285" s="84"/>
      <c r="Z285" s="84"/>
      <c r="AA285" s="84"/>
      <c r="AB285" s="84"/>
      <c r="AC285" s="84"/>
      <c r="AD285" s="84"/>
      <c r="AE285" s="84"/>
      <c r="AF285" s="84"/>
      <c r="AG285" s="84"/>
      <c r="AH285" s="84"/>
      <c r="AI285" s="84"/>
      <c r="AJ285" s="84"/>
      <c r="AK285" s="84"/>
      <c r="AL285" s="84"/>
    </row>
    <row r="286" s="1" customFormat="true" ht="20.1" hidden="false" customHeight="true" outlineLevel="0" collapsed="false">
      <c r="B286" s="88" t="s">
        <v>638</v>
      </c>
      <c r="C286" s="50" t="s">
        <v>300</v>
      </c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 t="n">
        <v>728.6</v>
      </c>
      <c r="P286" s="84"/>
      <c r="Q286" s="84"/>
      <c r="R286" s="84"/>
      <c r="S286" s="84"/>
      <c r="T286" s="84"/>
      <c r="U286" s="84"/>
      <c r="V286" s="84"/>
      <c r="W286" s="84"/>
      <c r="X286" s="84"/>
      <c r="Y286" s="84"/>
      <c r="Z286" s="84"/>
      <c r="AA286" s="84"/>
      <c r="AB286" s="84"/>
      <c r="AC286" s="84"/>
      <c r="AD286" s="84"/>
      <c r="AE286" s="84"/>
      <c r="AF286" s="84"/>
      <c r="AG286" s="84"/>
      <c r="AH286" s="84"/>
      <c r="AI286" s="84"/>
      <c r="AJ286" s="84"/>
      <c r="AK286" s="84"/>
      <c r="AL286" s="84"/>
    </row>
    <row r="287" s="1" customFormat="true" ht="20.1" hidden="false" customHeight="true" outlineLevel="0" collapsed="false">
      <c r="B287" s="88" t="s">
        <v>639</v>
      </c>
      <c r="C287" s="50" t="s">
        <v>640</v>
      </c>
      <c r="D287" s="89" t="n">
        <v>83.6</v>
      </c>
      <c r="E287" s="89" t="n">
        <v>27</v>
      </c>
      <c r="F287" s="89" t="n">
        <v>1116.4</v>
      </c>
      <c r="G287" s="89" t="n">
        <v>14.3</v>
      </c>
      <c r="H287" s="89"/>
      <c r="I287" s="89"/>
      <c r="J287" s="89"/>
      <c r="K287" s="89" t="n">
        <v>3.9</v>
      </c>
      <c r="L287" s="89"/>
      <c r="M287" s="89"/>
      <c r="N287" s="89"/>
      <c r="O287" s="89"/>
      <c r="P287" s="84"/>
      <c r="Q287" s="84"/>
      <c r="R287" s="84"/>
      <c r="S287" s="84"/>
      <c r="T287" s="84"/>
      <c r="U287" s="84"/>
      <c r="V287" s="84"/>
      <c r="W287" s="84"/>
      <c r="X287" s="84"/>
      <c r="Y287" s="84"/>
      <c r="Z287" s="84"/>
      <c r="AA287" s="84"/>
      <c r="AB287" s="84"/>
      <c r="AC287" s="84"/>
      <c r="AD287" s="84"/>
      <c r="AE287" s="84"/>
      <c r="AF287" s="84"/>
      <c r="AG287" s="84"/>
      <c r="AH287" s="84"/>
      <c r="AI287" s="84"/>
      <c r="AJ287" s="84"/>
      <c r="AK287" s="84"/>
      <c r="AL287" s="84"/>
    </row>
    <row r="288" s="1" customFormat="true" ht="20.1" hidden="false" customHeight="true" outlineLevel="0" collapsed="false">
      <c r="B288" s="88" t="s">
        <v>641</v>
      </c>
      <c r="C288" s="50" t="s">
        <v>642</v>
      </c>
      <c r="D288" s="89"/>
      <c r="E288" s="89"/>
      <c r="F288" s="89"/>
      <c r="G288" s="89" t="n">
        <v>16.95</v>
      </c>
      <c r="H288" s="89"/>
      <c r="I288" s="89" t="n">
        <v>2.5</v>
      </c>
      <c r="J288" s="89" t="n">
        <v>109.27</v>
      </c>
      <c r="K288" s="89" t="n">
        <v>83.19</v>
      </c>
      <c r="L288" s="89" t="n">
        <v>880.5</v>
      </c>
      <c r="M288" s="89" t="n">
        <v>454.52</v>
      </c>
      <c r="N288" s="89" t="n">
        <v>743.6</v>
      </c>
      <c r="O288" s="89" t="n">
        <v>309.88</v>
      </c>
      <c r="P288" s="84"/>
      <c r="Q288" s="84"/>
      <c r="R288" s="84"/>
      <c r="S288" s="84"/>
      <c r="T288" s="84"/>
      <c r="U288" s="84"/>
      <c r="V288" s="84"/>
      <c r="W288" s="84"/>
      <c r="X288" s="84"/>
      <c r="Y288" s="84"/>
      <c r="Z288" s="84"/>
      <c r="AA288" s="84"/>
      <c r="AB288" s="84"/>
      <c r="AC288" s="84"/>
      <c r="AD288" s="84"/>
      <c r="AE288" s="84"/>
      <c r="AF288" s="84"/>
      <c r="AG288" s="84"/>
      <c r="AH288" s="84"/>
      <c r="AI288" s="84"/>
      <c r="AJ288" s="84"/>
      <c r="AK288" s="84"/>
      <c r="AL288" s="84"/>
    </row>
    <row r="289" s="1" customFormat="true" ht="20.1" hidden="false" customHeight="true" outlineLevel="0" collapsed="false">
      <c r="B289" s="88" t="s">
        <v>194</v>
      </c>
      <c r="C289" s="50" t="s">
        <v>195</v>
      </c>
      <c r="D289" s="89" t="n">
        <v>267523.11</v>
      </c>
      <c r="E289" s="89" t="n">
        <v>227053.3</v>
      </c>
      <c r="F289" s="89" t="n">
        <v>210256.58</v>
      </c>
      <c r="G289" s="89" t="n">
        <v>217336.36</v>
      </c>
      <c r="H289" s="89" t="n">
        <v>165345.01</v>
      </c>
      <c r="I289" s="89" t="n">
        <v>229892.13</v>
      </c>
      <c r="J289" s="89" t="n">
        <v>219609.59</v>
      </c>
      <c r="K289" s="89" t="n">
        <v>172382.3</v>
      </c>
      <c r="L289" s="89" t="n">
        <v>190357.87</v>
      </c>
      <c r="M289" s="89" t="n">
        <v>270613.03</v>
      </c>
      <c r="N289" s="89" t="n">
        <v>285552.75</v>
      </c>
      <c r="O289" s="89" t="n">
        <v>223693.27</v>
      </c>
      <c r="P289" s="84"/>
      <c r="Q289" s="84"/>
      <c r="R289" s="84"/>
      <c r="S289" s="84"/>
      <c r="T289" s="84"/>
      <c r="U289" s="84"/>
      <c r="V289" s="84"/>
      <c r="W289" s="84"/>
      <c r="X289" s="84"/>
      <c r="Y289" s="84"/>
      <c r="Z289" s="84"/>
      <c r="AA289" s="84"/>
      <c r="AB289" s="84"/>
      <c r="AC289" s="84"/>
      <c r="AD289" s="84"/>
      <c r="AE289" s="84"/>
      <c r="AF289" s="84"/>
      <c r="AG289" s="84"/>
      <c r="AH289" s="84"/>
      <c r="AI289" s="84"/>
      <c r="AJ289" s="84"/>
      <c r="AK289" s="84"/>
      <c r="AL289" s="84"/>
    </row>
    <row r="290" s="1" customFormat="true" ht="20.1" hidden="false" customHeight="true" outlineLevel="0" collapsed="false">
      <c r="B290" s="88" t="s">
        <v>643</v>
      </c>
      <c r="C290" s="50" t="s">
        <v>644</v>
      </c>
      <c r="D290" s="89" t="n">
        <v>6024.95</v>
      </c>
      <c r="E290" s="89" t="n">
        <v>6459.62</v>
      </c>
      <c r="F290" s="89" t="n">
        <v>4953.39</v>
      </c>
      <c r="G290" s="89" t="n">
        <v>10118.5</v>
      </c>
      <c r="H290" s="89" t="n">
        <v>13648.39</v>
      </c>
      <c r="I290" s="89" t="n">
        <v>12311.75</v>
      </c>
      <c r="J290" s="89" t="n">
        <v>14136.78</v>
      </c>
      <c r="K290" s="89" t="n">
        <v>15123.33</v>
      </c>
      <c r="L290" s="89" t="n">
        <v>21395.18</v>
      </c>
      <c r="M290" s="89" t="n">
        <v>27301.21</v>
      </c>
      <c r="N290" s="89" t="n">
        <v>27802.96</v>
      </c>
      <c r="O290" s="89" t="n">
        <v>25090.63</v>
      </c>
      <c r="P290" s="84"/>
      <c r="Q290" s="84"/>
      <c r="R290" s="84"/>
      <c r="S290" s="84"/>
      <c r="T290" s="84"/>
      <c r="U290" s="84"/>
      <c r="V290" s="84"/>
      <c r="W290" s="84"/>
      <c r="X290" s="84"/>
      <c r="Y290" s="84"/>
      <c r="Z290" s="84"/>
      <c r="AA290" s="84"/>
      <c r="AB290" s="84"/>
      <c r="AC290" s="84"/>
      <c r="AD290" s="84"/>
      <c r="AE290" s="84"/>
      <c r="AF290" s="84"/>
      <c r="AG290" s="84"/>
      <c r="AH290" s="84"/>
      <c r="AI290" s="84"/>
      <c r="AJ290" s="84"/>
      <c r="AK290" s="84"/>
      <c r="AL290" s="84"/>
    </row>
    <row r="291" s="1" customFormat="true" ht="20.1" hidden="false" customHeight="true" outlineLevel="0" collapsed="false">
      <c r="B291" s="88" t="s">
        <v>645</v>
      </c>
      <c r="C291" s="50" t="s">
        <v>646</v>
      </c>
      <c r="D291" s="89" t="n">
        <v>24059.97</v>
      </c>
      <c r="E291" s="89" t="n">
        <v>24197.45</v>
      </c>
      <c r="F291" s="89" t="n">
        <v>17800.98</v>
      </c>
      <c r="G291" s="89" t="n">
        <v>12357.96</v>
      </c>
      <c r="H291" s="89" t="n">
        <v>16404.05</v>
      </c>
      <c r="I291" s="89" t="n">
        <v>14335.45</v>
      </c>
      <c r="J291" s="89" t="n">
        <v>13220.59</v>
      </c>
      <c r="K291" s="89" t="n">
        <v>17425.56</v>
      </c>
      <c r="L291" s="89" t="n">
        <v>11543.26</v>
      </c>
      <c r="M291" s="89"/>
      <c r="N291" s="89"/>
      <c r="O291" s="89"/>
      <c r="P291" s="84"/>
      <c r="Q291" s="84"/>
      <c r="R291" s="84"/>
      <c r="S291" s="84"/>
      <c r="T291" s="84"/>
      <c r="U291" s="84"/>
      <c r="V291" s="84"/>
      <c r="W291" s="84"/>
      <c r="X291" s="84"/>
      <c r="Y291" s="84"/>
      <c r="Z291" s="84"/>
      <c r="AA291" s="84"/>
      <c r="AB291" s="84"/>
      <c r="AC291" s="84"/>
      <c r="AD291" s="84"/>
      <c r="AE291" s="84"/>
      <c r="AF291" s="84"/>
      <c r="AG291" s="84"/>
      <c r="AH291" s="84"/>
      <c r="AI291" s="84"/>
      <c r="AJ291" s="84"/>
      <c r="AK291" s="84"/>
      <c r="AL291" s="84"/>
    </row>
    <row r="292" s="1" customFormat="true" ht="20.1" hidden="false" customHeight="true" outlineLevel="0" collapsed="false">
      <c r="B292" s="88" t="s">
        <v>87</v>
      </c>
      <c r="C292" s="50" t="s">
        <v>88</v>
      </c>
      <c r="D292" s="89" t="n">
        <v>85556.81</v>
      </c>
      <c r="E292" s="89" t="n">
        <v>78017.24</v>
      </c>
      <c r="F292" s="89" t="n">
        <v>75891.55</v>
      </c>
      <c r="G292" s="89" t="n">
        <v>85254.24</v>
      </c>
      <c r="H292" s="89" t="n">
        <v>105322.51</v>
      </c>
      <c r="I292" s="89" t="n">
        <v>125799.45</v>
      </c>
      <c r="J292" s="89" t="n">
        <v>145926.56</v>
      </c>
      <c r="K292" s="89" t="n">
        <v>96392.2</v>
      </c>
      <c r="L292" s="89" t="n">
        <v>58211.05</v>
      </c>
      <c r="M292" s="89" t="n">
        <v>76057.13</v>
      </c>
      <c r="N292" s="89" t="n">
        <v>65580.5</v>
      </c>
      <c r="O292" s="89" t="n">
        <v>35287.7</v>
      </c>
      <c r="P292" s="84"/>
      <c r="Q292" s="84"/>
      <c r="R292" s="84"/>
      <c r="S292" s="84"/>
      <c r="T292" s="84"/>
      <c r="U292" s="84"/>
      <c r="V292" s="84"/>
      <c r="W292" s="84"/>
      <c r="X292" s="84"/>
      <c r="Y292" s="84"/>
      <c r="Z292" s="84"/>
      <c r="AA292" s="84"/>
      <c r="AB292" s="84"/>
      <c r="AC292" s="84"/>
      <c r="AD292" s="84"/>
      <c r="AE292" s="84"/>
      <c r="AF292" s="84"/>
      <c r="AG292" s="84"/>
      <c r="AH292" s="84"/>
      <c r="AI292" s="84"/>
      <c r="AJ292" s="84"/>
      <c r="AK292" s="84"/>
      <c r="AL292" s="84"/>
    </row>
    <row r="293" s="1" customFormat="true" ht="20.1" hidden="false" customHeight="true" outlineLevel="0" collapsed="false">
      <c r="B293" s="88" t="s">
        <v>647</v>
      </c>
      <c r="C293" s="50" t="s">
        <v>648</v>
      </c>
      <c r="D293" s="89"/>
      <c r="E293" s="89" t="n">
        <v>97.1</v>
      </c>
      <c r="F293" s="89" t="n">
        <v>138.2</v>
      </c>
      <c r="G293" s="89" t="n">
        <v>5.5</v>
      </c>
      <c r="H293" s="89"/>
      <c r="I293" s="89"/>
      <c r="J293" s="89"/>
      <c r="K293" s="89"/>
      <c r="L293" s="89"/>
      <c r="M293" s="89"/>
      <c r="N293" s="89"/>
      <c r="O293" s="89"/>
      <c r="P293" s="84"/>
      <c r="Q293" s="84"/>
      <c r="R293" s="84"/>
      <c r="S293" s="84"/>
      <c r="T293" s="84"/>
      <c r="U293" s="84"/>
      <c r="V293" s="84"/>
      <c r="W293" s="84"/>
      <c r="X293" s="84"/>
      <c r="Y293" s="84"/>
      <c r="Z293" s="84"/>
      <c r="AA293" s="84"/>
      <c r="AB293" s="84"/>
      <c r="AC293" s="84"/>
      <c r="AD293" s="84"/>
      <c r="AE293" s="84"/>
      <c r="AF293" s="84"/>
      <c r="AG293" s="84"/>
      <c r="AH293" s="84"/>
      <c r="AI293" s="84"/>
      <c r="AJ293" s="84"/>
      <c r="AK293" s="84"/>
      <c r="AL293" s="84"/>
    </row>
    <row r="294" s="1" customFormat="true" ht="20.1" hidden="false" customHeight="true" outlineLevel="0" collapsed="false">
      <c r="B294" s="88" t="s">
        <v>649</v>
      </c>
      <c r="C294" s="50" t="s">
        <v>650</v>
      </c>
      <c r="D294" s="89"/>
      <c r="E294" s="89"/>
      <c r="F294" s="89"/>
      <c r="G294" s="89"/>
      <c r="H294" s="89"/>
      <c r="I294" s="89"/>
      <c r="J294" s="89"/>
      <c r="K294" s="89"/>
      <c r="L294" s="89" t="n">
        <v>2021.05</v>
      </c>
      <c r="M294" s="89" t="n">
        <v>1979.4</v>
      </c>
      <c r="N294" s="89" t="n">
        <v>1778.05</v>
      </c>
      <c r="O294" s="89" t="n">
        <v>1115.05</v>
      </c>
      <c r="P294" s="84"/>
      <c r="Q294" s="84"/>
      <c r="R294" s="84"/>
      <c r="S294" s="84"/>
      <c r="T294" s="84"/>
      <c r="U294" s="84"/>
      <c r="V294" s="84"/>
      <c r="W294" s="84"/>
      <c r="X294" s="84"/>
      <c r="Y294" s="84"/>
      <c r="Z294" s="84"/>
      <c r="AA294" s="84"/>
      <c r="AB294" s="84"/>
      <c r="AC294" s="84"/>
      <c r="AD294" s="84"/>
      <c r="AE294" s="84"/>
      <c r="AF294" s="84"/>
      <c r="AG294" s="84"/>
      <c r="AH294" s="84"/>
      <c r="AI294" s="84"/>
      <c r="AJ294" s="84"/>
      <c r="AK294" s="84"/>
      <c r="AL294" s="84"/>
    </row>
    <row r="295" s="1" customFormat="true" ht="20.1" hidden="false" customHeight="true" outlineLevel="0" collapsed="false">
      <c r="B295" s="88" t="s">
        <v>651</v>
      </c>
      <c r="C295" s="50" t="s">
        <v>652</v>
      </c>
      <c r="D295" s="89"/>
      <c r="E295" s="89"/>
      <c r="F295" s="89"/>
      <c r="G295" s="89"/>
      <c r="H295" s="89"/>
      <c r="I295" s="89"/>
      <c r="J295" s="89"/>
      <c r="K295" s="89"/>
      <c r="L295" s="89" t="n">
        <v>151.56</v>
      </c>
      <c r="M295" s="89" t="n">
        <v>91.05</v>
      </c>
      <c r="N295" s="89" t="n">
        <v>154.17</v>
      </c>
      <c r="O295" s="89" t="n">
        <v>447.85</v>
      </c>
      <c r="P295" s="84"/>
      <c r="Q295" s="84"/>
      <c r="R295" s="84"/>
      <c r="S295" s="84"/>
      <c r="T295" s="84"/>
      <c r="U295" s="84"/>
      <c r="V295" s="84"/>
      <c r="W295" s="84"/>
      <c r="X295" s="84"/>
      <c r="Y295" s="84"/>
      <c r="Z295" s="84"/>
      <c r="AA295" s="84"/>
      <c r="AB295" s="84"/>
      <c r="AC295" s="84"/>
      <c r="AD295" s="84"/>
      <c r="AE295" s="84"/>
      <c r="AF295" s="84"/>
      <c r="AG295" s="84"/>
      <c r="AH295" s="84"/>
      <c r="AI295" s="84"/>
      <c r="AJ295" s="84"/>
      <c r="AK295" s="84"/>
      <c r="AL295" s="84"/>
    </row>
    <row r="296" s="1" customFormat="true" ht="20.1" hidden="false" customHeight="true" outlineLevel="0" collapsed="false">
      <c r="B296" s="88" t="s">
        <v>653</v>
      </c>
      <c r="C296" s="50" t="s">
        <v>654</v>
      </c>
      <c r="D296" s="89"/>
      <c r="E296" s="89"/>
      <c r="F296" s="89"/>
      <c r="G296" s="89"/>
      <c r="H296" s="89"/>
      <c r="I296" s="89"/>
      <c r="J296" s="89"/>
      <c r="K296" s="89"/>
      <c r="L296" s="89"/>
      <c r="M296" s="89" t="n">
        <v>10.8</v>
      </c>
      <c r="N296" s="89" t="n">
        <v>37.25</v>
      </c>
      <c r="O296" s="89" t="n">
        <v>8.3</v>
      </c>
      <c r="P296" s="84"/>
      <c r="Q296" s="84"/>
      <c r="R296" s="84"/>
      <c r="S296" s="84"/>
      <c r="T296" s="84"/>
      <c r="U296" s="84"/>
      <c r="V296" s="84"/>
      <c r="W296" s="84"/>
      <c r="X296" s="84"/>
      <c r="Y296" s="84"/>
      <c r="Z296" s="84"/>
      <c r="AA296" s="84"/>
      <c r="AB296" s="84"/>
      <c r="AC296" s="84"/>
      <c r="AD296" s="84"/>
      <c r="AE296" s="84"/>
      <c r="AF296" s="84"/>
      <c r="AG296" s="84"/>
      <c r="AH296" s="84"/>
      <c r="AI296" s="84"/>
      <c r="AJ296" s="84"/>
      <c r="AK296" s="84"/>
      <c r="AL296" s="84"/>
    </row>
    <row r="297" s="1" customFormat="true" ht="20.1" hidden="false" customHeight="true" outlineLevel="0" collapsed="false">
      <c r="B297" s="88" t="s">
        <v>655</v>
      </c>
      <c r="C297" s="50" t="s">
        <v>656</v>
      </c>
      <c r="D297" s="89"/>
      <c r="E297" s="89"/>
      <c r="F297" s="89"/>
      <c r="G297" s="89"/>
      <c r="H297" s="89"/>
      <c r="I297" s="89"/>
      <c r="J297" s="89"/>
      <c r="K297" s="89"/>
      <c r="L297" s="89"/>
      <c r="M297" s="89" t="n">
        <v>1.8</v>
      </c>
      <c r="N297" s="89"/>
      <c r="O297" s="89"/>
      <c r="P297" s="84"/>
      <c r="Q297" s="84"/>
      <c r="R297" s="84"/>
      <c r="S297" s="84"/>
      <c r="T297" s="84"/>
      <c r="U297" s="84"/>
      <c r="V297" s="84"/>
      <c r="W297" s="84"/>
      <c r="X297" s="84"/>
      <c r="Y297" s="84"/>
      <c r="Z297" s="84"/>
      <c r="AA297" s="84"/>
      <c r="AB297" s="84"/>
      <c r="AC297" s="84"/>
      <c r="AD297" s="84"/>
      <c r="AE297" s="84"/>
      <c r="AF297" s="84"/>
      <c r="AG297" s="84"/>
      <c r="AH297" s="84"/>
      <c r="AI297" s="84"/>
      <c r="AJ297" s="84"/>
      <c r="AK297" s="84"/>
      <c r="AL297" s="84"/>
    </row>
    <row r="298" s="1" customFormat="true" ht="20.1" hidden="false" customHeight="true" outlineLevel="0" collapsed="false">
      <c r="B298" s="88" t="s">
        <v>657</v>
      </c>
      <c r="C298" s="50" t="s">
        <v>658</v>
      </c>
      <c r="D298" s="89" t="n">
        <v>7003.09</v>
      </c>
      <c r="E298" s="89" t="n">
        <v>5857.7</v>
      </c>
      <c r="F298" s="89" t="n">
        <v>5559.35</v>
      </c>
      <c r="G298" s="89" t="n">
        <v>8344.48</v>
      </c>
      <c r="H298" s="89" t="n">
        <v>35463.52</v>
      </c>
      <c r="I298" s="89" t="n">
        <v>45882.91</v>
      </c>
      <c r="J298" s="89" t="n">
        <v>50850.62</v>
      </c>
      <c r="K298" s="89" t="n">
        <v>43990.84</v>
      </c>
      <c r="L298" s="89" t="n">
        <v>43922.51</v>
      </c>
      <c r="M298" s="89" t="n">
        <v>36866.1</v>
      </c>
      <c r="N298" s="89" t="n">
        <v>41966.37</v>
      </c>
      <c r="O298" s="89" t="n">
        <v>37615.68</v>
      </c>
      <c r="P298" s="84"/>
      <c r="Q298" s="84"/>
      <c r="R298" s="84"/>
      <c r="S298" s="84"/>
      <c r="T298" s="84"/>
      <c r="U298" s="84"/>
      <c r="V298" s="84"/>
      <c r="W298" s="84"/>
      <c r="X298" s="84"/>
      <c r="Y298" s="84"/>
      <c r="Z298" s="84"/>
      <c r="AA298" s="84"/>
      <c r="AB298" s="84"/>
      <c r="AC298" s="84"/>
      <c r="AD298" s="84"/>
      <c r="AE298" s="84"/>
      <c r="AF298" s="84"/>
      <c r="AG298" s="84"/>
      <c r="AH298" s="84"/>
      <c r="AI298" s="84"/>
      <c r="AJ298" s="84"/>
      <c r="AK298" s="84"/>
      <c r="AL298" s="84"/>
    </row>
    <row r="299" s="1" customFormat="true" ht="20.1" hidden="false" customHeight="true" outlineLevel="0" collapsed="false">
      <c r="B299" s="88" t="s">
        <v>659</v>
      </c>
      <c r="C299" s="50" t="s">
        <v>660</v>
      </c>
      <c r="D299" s="89"/>
      <c r="E299" s="89" t="n">
        <v>21.75</v>
      </c>
      <c r="F299" s="89" t="n">
        <v>598.45</v>
      </c>
      <c r="G299" s="89" t="n">
        <v>658.7</v>
      </c>
      <c r="H299" s="89" t="n">
        <v>2116.01</v>
      </c>
      <c r="I299" s="89" t="n">
        <v>6017.89</v>
      </c>
      <c r="J299" s="89" t="n">
        <v>8596.15</v>
      </c>
      <c r="K299" s="89" t="n">
        <v>7132.98</v>
      </c>
      <c r="L299" s="89" t="n">
        <v>7299.01</v>
      </c>
      <c r="M299" s="89" t="n">
        <v>7408.6</v>
      </c>
      <c r="N299" s="89" t="n">
        <v>9844.23</v>
      </c>
      <c r="O299" s="89" t="n">
        <v>8259.08</v>
      </c>
      <c r="P299" s="84"/>
      <c r="Q299" s="84"/>
      <c r="R299" s="84"/>
      <c r="S299" s="84"/>
      <c r="T299" s="84"/>
      <c r="U299" s="84"/>
      <c r="V299" s="84"/>
      <c r="W299" s="84"/>
      <c r="X299" s="84"/>
      <c r="Y299" s="84"/>
      <c r="Z299" s="84"/>
      <c r="AA299" s="84"/>
      <c r="AB299" s="84"/>
      <c r="AC299" s="84"/>
      <c r="AD299" s="84"/>
      <c r="AE299" s="84"/>
      <c r="AF299" s="84"/>
      <c r="AG299" s="84"/>
      <c r="AH299" s="84"/>
      <c r="AI299" s="84"/>
      <c r="AJ299" s="84"/>
      <c r="AK299" s="84"/>
      <c r="AL299" s="84"/>
    </row>
    <row r="300" s="1" customFormat="true" ht="20.1" hidden="false" customHeight="true" outlineLevel="0" collapsed="false">
      <c r="B300" s="88" t="s">
        <v>661</v>
      </c>
      <c r="C300" s="50" t="s">
        <v>662</v>
      </c>
      <c r="D300" s="89" t="n">
        <v>15472.89</v>
      </c>
      <c r="E300" s="89" t="n">
        <v>12962.14</v>
      </c>
      <c r="F300" s="89" t="n">
        <v>21328.54</v>
      </c>
      <c r="G300" s="89" t="n">
        <v>25799.89</v>
      </c>
      <c r="H300" s="89" t="n">
        <v>11745.56</v>
      </c>
      <c r="I300" s="89" t="n">
        <v>811.24</v>
      </c>
      <c r="J300" s="89" t="n">
        <v>641.43</v>
      </c>
      <c r="K300" s="89" t="n">
        <v>197.01</v>
      </c>
      <c r="L300" s="89" t="n">
        <v>406.75</v>
      </c>
      <c r="M300" s="89" t="n">
        <v>1203.28</v>
      </c>
      <c r="N300" s="89" t="n">
        <v>1338.64</v>
      </c>
      <c r="O300" s="89" t="n">
        <v>852.31</v>
      </c>
      <c r="P300" s="84"/>
      <c r="Q300" s="84"/>
      <c r="R300" s="84"/>
      <c r="S300" s="84"/>
      <c r="T300" s="84"/>
      <c r="U300" s="84"/>
      <c r="V300" s="84"/>
      <c r="W300" s="84"/>
      <c r="X300" s="84"/>
      <c r="Y300" s="84"/>
      <c r="Z300" s="84"/>
      <c r="AA300" s="84"/>
      <c r="AB300" s="84"/>
      <c r="AC300" s="84"/>
      <c r="AD300" s="84"/>
      <c r="AE300" s="84"/>
      <c r="AF300" s="84"/>
      <c r="AG300" s="84"/>
      <c r="AH300" s="84"/>
      <c r="AI300" s="84"/>
      <c r="AJ300" s="84"/>
      <c r="AK300" s="84"/>
      <c r="AL300" s="84"/>
    </row>
    <row r="301" s="1" customFormat="true" ht="20.1" hidden="false" customHeight="true" outlineLevel="0" collapsed="false">
      <c r="B301" s="88" t="s">
        <v>663</v>
      </c>
      <c r="C301" s="50" t="s">
        <v>664</v>
      </c>
      <c r="D301" s="89"/>
      <c r="E301" s="89"/>
      <c r="F301" s="89"/>
      <c r="G301" s="89"/>
      <c r="H301" s="89"/>
      <c r="I301" s="89" t="n">
        <v>778.12</v>
      </c>
      <c r="J301" s="89" t="n">
        <v>271.07</v>
      </c>
      <c r="K301" s="89" t="n">
        <v>182.28</v>
      </c>
      <c r="L301" s="89" t="n">
        <v>639.41</v>
      </c>
      <c r="M301" s="89" t="n">
        <v>764.5</v>
      </c>
      <c r="N301" s="89" t="n">
        <v>485.44</v>
      </c>
      <c r="O301" s="89" t="n">
        <v>597.06</v>
      </c>
      <c r="P301" s="84"/>
      <c r="Q301" s="84"/>
      <c r="R301" s="84"/>
      <c r="S301" s="84"/>
      <c r="T301" s="84"/>
      <c r="U301" s="84"/>
      <c r="V301" s="84"/>
      <c r="W301" s="84"/>
      <c r="X301" s="84"/>
      <c r="Y301" s="84"/>
      <c r="Z301" s="84"/>
      <c r="AA301" s="84"/>
      <c r="AB301" s="84"/>
      <c r="AC301" s="84"/>
      <c r="AD301" s="84"/>
      <c r="AE301" s="84"/>
      <c r="AF301" s="84"/>
      <c r="AG301" s="84"/>
      <c r="AH301" s="84"/>
      <c r="AI301" s="84"/>
      <c r="AJ301" s="84"/>
      <c r="AK301" s="84"/>
      <c r="AL301" s="84"/>
    </row>
    <row r="302" s="1" customFormat="true" ht="20.1" hidden="false" customHeight="true" outlineLevel="0" collapsed="false">
      <c r="B302" s="88" t="s">
        <v>665</v>
      </c>
      <c r="C302" s="50" t="s">
        <v>666</v>
      </c>
      <c r="D302" s="89"/>
      <c r="E302" s="89" t="n">
        <v>4.85</v>
      </c>
      <c r="F302" s="89" t="n">
        <v>23.85</v>
      </c>
      <c r="G302" s="89" t="n">
        <v>3.7</v>
      </c>
      <c r="H302" s="89" t="n">
        <v>14.1</v>
      </c>
      <c r="I302" s="89" t="n">
        <v>201.65</v>
      </c>
      <c r="J302" s="89" t="n">
        <v>100.2</v>
      </c>
      <c r="K302" s="89" t="n">
        <v>63.32</v>
      </c>
      <c r="L302" s="89" t="n">
        <v>3.4</v>
      </c>
      <c r="M302" s="89" t="n">
        <v>26.95</v>
      </c>
      <c r="N302" s="89" t="n">
        <v>4.1</v>
      </c>
      <c r="O302" s="89" t="n">
        <v>0.84</v>
      </c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  <c r="AA302" s="84"/>
      <c r="AB302" s="84"/>
      <c r="AC302" s="84"/>
      <c r="AD302" s="84"/>
      <c r="AE302" s="84"/>
      <c r="AF302" s="84"/>
      <c r="AG302" s="84"/>
      <c r="AH302" s="84"/>
      <c r="AI302" s="84"/>
      <c r="AJ302" s="84"/>
      <c r="AK302" s="84"/>
      <c r="AL302" s="84"/>
    </row>
    <row r="303" s="1" customFormat="true" ht="20.1" hidden="false" customHeight="true" outlineLevel="0" collapsed="false">
      <c r="B303" s="88" t="s">
        <v>667</v>
      </c>
      <c r="C303" s="50" t="s">
        <v>668</v>
      </c>
      <c r="D303" s="89"/>
      <c r="E303" s="89"/>
      <c r="F303" s="89"/>
      <c r="G303" s="89"/>
      <c r="H303" s="89"/>
      <c r="I303" s="89"/>
      <c r="J303" s="89"/>
      <c r="K303" s="89" t="n">
        <v>6055.42</v>
      </c>
      <c r="L303" s="89" t="n">
        <v>11775.16</v>
      </c>
      <c r="M303" s="89" t="n">
        <v>20581.88</v>
      </c>
      <c r="N303" s="89" t="n">
        <v>5950.42</v>
      </c>
      <c r="O303" s="89" t="n">
        <v>14824.83</v>
      </c>
      <c r="P303" s="84"/>
      <c r="Q303" s="84"/>
      <c r="R303" s="84"/>
      <c r="S303" s="84"/>
      <c r="T303" s="84"/>
      <c r="U303" s="84"/>
      <c r="V303" s="84"/>
      <c r="W303" s="84"/>
      <c r="X303" s="84"/>
      <c r="Y303" s="84"/>
      <c r="Z303" s="84"/>
      <c r="AA303" s="84"/>
      <c r="AB303" s="84"/>
      <c r="AC303" s="84"/>
      <c r="AD303" s="84"/>
      <c r="AE303" s="84"/>
      <c r="AF303" s="84"/>
      <c r="AG303" s="84"/>
      <c r="AH303" s="84"/>
      <c r="AI303" s="84"/>
      <c r="AJ303" s="84"/>
      <c r="AK303" s="84"/>
      <c r="AL303" s="84"/>
    </row>
    <row r="304" s="1" customFormat="true" ht="20.1" hidden="false" customHeight="true" outlineLevel="0" collapsed="false">
      <c r="B304" s="88" t="s">
        <v>236</v>
      </c>
      <c r="C304" s="50" t="s">
        <v>237</v>
      </c>
      <c r="D304" s="89" t="n">
        <v>71953.32</v>
      </c>
      <c r="E304" s="89" t="n">
        <v>74644.34</v>
      </c>
      <c r="F304" s="89" t="n">
        <v>40710.37</v>
      </c>
      <c r="G304" s="89" t="n">
        <v>48574.72</v>
      </c>
      <c r="H304" s="89" t="n">
        <v>63082.92</v>
      </c>
      <c r="I304" s="89" t="n">
        <v>66326.68</v>
      </c>
      <c r="J304" s="89" t="n">
        <v>50358.8</v>
      </c>
      <c r="K304" s="89" t="n">
        <v>52325.22</v>
      </c>
      <c r="L304" s="89" t="n">
        <v>53044.48</v>
      </c>
      <c r="M304" s="89" t="n">
        <v>41261.4</v>
      </c>
      <c r="N304" s="89" t="n">
        <v>35212.85</v>
      </c>
      <c r="O304" s="89" t="n">
        <v>37411.03</v>
      </c>
      <c r="P304" s="84"/>
      <c r="Q304" s="84"/>
      <c r="R304" s="84"/>
      <c r="S304" s="84"/>
      <c r="T304" s="84"/>
      <c r="U304" s="84"/>
      <c r="V304" s="84"/>
      <c r="W304" s="84"/>
      <c r="X304" s="84"/>
      <c r="Y304" s="84"/>
      <c r="Z304" s="84"/>
      <c r="AA304" s="84"/>
      <c r="AB304" s="84"/>
      <c r="AC304" s="84"/>
      <c r="AD304" s="84"/>
      <c r="AE304" s="84"/>
      <c r="AF304" s="84"/>
      <c r="AG304" s="84"/>
      <c r="AH304" s="84"/>
      <c r="AI304" s="84"/>
      <c r="AJ304" s="84"/>
      <c r="AK304" s="84"/>
      <c r="AL304" s="84"/>
    </row>
    <row r="305" s="1" customFormat="true" ht="20.1" hidden="false" customHeight="true" outlineLevel="0" collapsed="false">
      <c r="B305" s="88" t="s">
        <v>669</v>
      </c>
      <c r="C305" s="50" t="s">
        <v>670</v>
      </c>
      <c r="D305" s="89"/>
      <c r="E305" s="89"/>
      <c r="F305" s="89"/>
      <c r="G305" s="89"/>
      <c r="H305" s="89"/>
      <c r="I305" s="89"/>
      <c r="J305" s="89" t="n">
        <v>3.2</v>
      </c>
      <c r="K305" s="89"/>
      <c r="L305" s="89"/>
      <c r="M305" s="89"/>
      <c r="N305" s="89"/>
      <c r="O305" s="89"/>
      <c r="P305" s="84"/>
      <c r="Q305" s="84"/>
      <c r="R305" s="84"/>
      <c r="S305" s="84"/>
      <c r="T305" s="84"/>
      <c r="U305" s="84"/>
      <c r="V305" s="84"/>
      <c r="W305" s="84"/>
      <c r="X305" s="84"/>
      <c r="Y305" s="84"/>
      <c r="Z305" s="84"/>
      <c r="AA305" s="84"/>
      <c r="AB305" s="84"/>
      <c r="AC305" s="84"/>
      <c r="AD305" s="84"/>
      <c r="AE305" s="84"/>
      <c r="AF305" s="84"/>
      <c r="AG305" s="84"/>
      <c r="AH305" s="84"/>
      <c r="AI305" s="84"/>
      <c r="AJ305" s="84"/>
      <c r="AK305" s="84"/>
      <c r="AL305" s="84"/>
    </row>
    <row r="306" s="1" customFormat="true" ht="20.1" hidden="false" customHeight="true" outlineLevel="0" collapsed="false">
      <c r="B306" s="88" t="s">
        <v>671</v>
      </c>
      <c r="C306" s="50" t="s">
        <v>672</v>
      </c>
      <c r="D306" s="89" t="n">
        <v>162.8</v>
      </c>
      <c r="E306" s="89" t="n">
        <v>3.2</v>
      </c>
      <c r="F306" s="89" t="n">
        <v>7.7</v>
      </c>
      <c r="G306" s="89"/>
      <c r="H306" s="89"/>
      <c r="I306" s="89"/>
      <c r="J306" s="89"/>
      <c r="K306" s="89"/>
      <c r="L306" s="89"/>
      <c r="M306" s="89"/>
      <c r="N306" s="89"/>
      <c r="O306" s="89"/>
      <c r="P306" s="84"/>
      <c r="Q306" s="84"/>
      <c r="R306" s="84"/>
      <c r="S306" s="84"/>
      <c r="T306" s="84"/>
      <c r="U306" s="84"/>
      <c r="V306" s="84"/>
      <c r="W306" s="84"/>
      <c r="X306" s="84"/>
      <c r="Y306" s="84"/>
      <c r="Z306" s="84"/>
      <c r="AA306" s="84"/>
      <c r="AB306" s="84"/>
      <c r="AC306" s="84"/>
      <c r="AD306" s="84"/>
      <c r="AE306" s="84"/>
      <c r="AF306" s="84"/>
      <c r="AG306" s="84"/>
      <c r="AH306" s="84"/>
      <c r="AI306" s="84"/>
      <c r="AJ306" s="84"/>
      <c r="AK306" s="84"/>
      <c r="AL306" s="84"/>
    </row>
    <row r="307" s="1" customFormat="true" ht="20.1" hidden="false" customHeight="true" outlineLevel="0" collapsed="false">
      <c r="B307" s="91" t="s">
        <v>673</v>
      </c>
      <c r="C307" s="92"/>
      <c r="D307" s="93" t="n">
        <f aca="false">SUM(D12:D306)</f>
        <v>44470587.61</v>
      </c>
      <c r="E307" s="93" t="n">
        <f aca="false">SUM(E12:E306)</f>
        <v>51530204.03</v>
      </c>
      <c r="F307" s="93" t="n">
        <f aca="false">SUM(F12:F306)</f>
        <v>49257450.09</v>
      </c>
      <c r="G307" s="93" t="n">
        <f aca="false">SUM(G12:G306)</f>
        <v>51026458.23</v>
      </c>
      <c r="H307" s="93" t="n">
        <f aca="false">SUM(H12:H306)</f>
        <v>46794212.39</v>
      </c>
      <c r="I307" s="93" t="n">
        <f aca="false">SUM(I12:I306)</f>
        <v>46831836.91</v>
      </c>
      <c r="J307" s="93" t="n">
        <f aca="false">SUM(J12:J306)</f>
        <v>46251034.857</v>
      </c>
      <c r="K307" s="93" t="n">
        <f aca="false">SUM(K12:K306)</f>
        <v>40940751.195</v>
      </c>
      <c r="L307" s="93" t="n">
        <f aca="false">SUM(L12:L306)</f>
        <v>40125738.773</v>
      </c>
      <c r="M307" s="93" t="n">
        <f aca="false">SUM(M12:M306)</f>
        <v>41538616.578</v>
      </c>
      <c r="N307" s="93" t="n">
        <f aca="false">SUM(N12:N306)</f>
        <v>42102556.883</v>
      </c>
      <c r="O307" s="93" t="n">
        <f aca="false">SUM(O12:O306)</f>
        <v>44047649.384</v>
      </c>
      <c r="P307" s="84"/>
      <c r="Q307" s="84"/>
      <c r="R307" s="84"/>
      <c r="S307" s="84"/>
      <c r="T307" s="84"/>
      <c r="U307" s="84"/>
      <c r="V307" s="84"/>
      <c r="W307" s="84"/>
      <c r="X307" s="84"/>
      <c r="Y307" s="84"/>
      <c r="Z307" s="84"/>
      <c r="AA307" s="84"/>
      <c r="AB307" s="84"/>
      <c r="AC307" s="84"/>
      <c r="AD307" s="84"/>
      <c r="AE307" s="84"/>
      <c r="AF307" s="84"/>
      <c r="AG307" s="84"/>
      <c r="AH307" s="84"/>
      <c r="AI307" s="84"/>
      <c r="AJ307" s="84"/>
      <c r="AK307" s="84"/>
      <c r="AL307" s="84"/>
    </row>
    <row r="308" s="1" customFormat="true" ht="20.1" hidden="false" customHeight="true" outlineLevel="0" collapsed="false">
      <c r="B308" s="88" t="s">
        <v>674</v>
      </c>
      <c r="C308" s="50" t="s">
        <v>675</v>
      </c>
      <c r="D308" s="89"/>
      <c r="E308" s="89"/>
      <c r="F308" s="89"/>
      <c r="G308" s="89" t="n">
        <v>3.4</v>
      </c>
      <c r="H308" s="89"/>
      <c r="I308" s="89"/>
      <c r="J308" s="89"/>
      <c r="K308" s="89"/>
      <c r="L308" s="89"/>
      <c r="M308" s="89"/>
      <c r="N308" s="89"/>
      <c r="O308" s="89"/>
      <c r="P308" s="84"/>
      <c r="Q308" s="84"/>
      <c r="R308" s="84"/>
      <c r="S308" s="84"/>
      <c r="T308" s="84"/>
      <c r="U308" s="84"/>
      <c r="V308" s="84"/>
      <c r="W308" s="84"/>
      <c r="X308" s="84"/>
      <c r="Y308" s="84"/>
      <c r="Z308" s="84"/>
      <c r="AA308" s="84"/>
      <c r="AB308" s="84"/>
      <c r="AC308" s="84"/>
      <c r="AD308" s="84"/>
      <c r="AE308" s="84"/>
      <c r="AF308" s="84"/>
      <c r="AG308" s="84"/>
      <c r="AH308" s="84"/>
      <c r="AI308" s="84"/>
      <c r="AJ308" s="84"/>
      <c r="AK308" s="84"/>
      <c r="AL308" s="84"/>
    </row>
    <row r="309" s="1" customFormat="true" ht="20.1" hidden="false" customHeight="true" outlineLevel="0" collapsed="false">
      <c r="B309" s="88" t="s">
        <v>676</v>
      </c>
      <c r="C309" s="50" t="s">
        <v>677</v>
      </c>
      <c r="D309" s="89" t="n">
        <v>22227.1</v>
      </c>
      <c r="E309" s="89" t="n">
        <v>215.4</v>
      </c>
      <c r="F309" s="89" t="n">
        <v>98</v>
      </c>
      <c r="G309" s="89" t="n">
        <v>14.5</v>
      </c>
      <c r="H309" s="89" t="n">
        <v>77</v>
      </c>
      <c r="I309" s="89" t="n">
        <v>54.76</v>
      </c>
      <c r="J309" s="89"/>
      <c r="K309" s="89"/>
      <c r="L309" s="89"/>
      <c r="M309" s="89" t="n">
        <v>3.31</v>
      </c>
      <c r="N309" s="89" t="n">
        <v>5.73</v>
      </c>
      <c r="O309" s="89"/>
      <c r="P309" s="84"/>
      <c r="Q309" s="84"/>
      <c r="R309" s="84"/>
      <c r="S309" s="84"/>
      <c r="T309" s="84"/>
      <c r="U309" s="84"/>
      <c r="V309" s="84"/>
      <c r="W309" s="84"/>
      <c r="X309" s="84"/>
      <c r="Y309" s="84"/>
      <c r="Z309" s="84"/>
      <c r="AA309" s="84"/>
      <c r="AB309" s="84"/>
      <c r="AC309" s="84"/>
      <c r="AD309" s="84"/>
      <c r="AE309" s="84"/>
      <c r="AF309" s="84"/>
      <c r="AG309" s="84"/>
      <c r="AH309" s="84"/>
      <c r="AI309" s="84"/>
      <c r="AJ309" s="84"/>
      <c r="AK309" s="84"/>
      <c r="AL309" s="84"/>
    </row>
    <row r="310" s="1" customFormat="true" ht="20.1" hidden="false" customHeight="true" outlineLevel="0" collapsed="false">
      <c r="B310" s="88" t="s">
        <v>678</v>
      </c>
      <c r="C310" s="50" t="s">
        <v>679</v>
      </c>
      <c r="D310" s="89" t="n">
        <v>23878.49</v>
      </c>
      <c r="E310" s="89" t="n">
        <v>14464.72</v>
      </c>
      <c r="F310" s="89" t="n">
        <v>13905.51</v>
      </c>
      <c r="G310" s="89" t="n">
        <v>12133.61</v>
      </c>
      <c r="H310" s="89" t="n">
        <v>664.3</v>
      </c>
      <c r="I310" s="89"/>
      <c r="J310" s="89"/>
      <c r="K310" s="89"/>
      <c r="L310" s="89"/>
      <c r="M310" s="89"/>
      <c r="N310" s="89"/>
      <c r="O310" s="89"/>
      <c r="P310" s="84"/>
      <c r="Q310" s="84"/>
      <c r="R310" s="84"/>
      <c r="S310" s="84"/>
      <c r="T310" s="84"/>
      <c r="U310" s="84"/>
      <c r="V310" s="84"/>
      <c r="W310" s="84"/>
      <c r="X310" s="84"/>
      <c r="Y310" s="84"/>
      <c r="Z310" s="84"/>
      <c r="AA310" s="84"/>
      <c r="AB310" s="84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</row>
    <row r="311" s="1" customFormat="true" ht="20.1" hidden="false" customHeight="true" outlineLevel="0" collapsed="false">
      <c r="B311" s="88" t="s">
        <v>680</v>
      </c>
      <c r="C311" s="50" t="s">
        <v>681</v>
      </c>
      <c r="D311" s="89" t="n">
        <v>30</v>
      </c>
      <c r="E311" s="89"/>
      <c r="F311" s="89"/>
      <c r="G311" s="89"/>
      <c r="H311" s="89" t="n">
        <v>13.8</v>
      </c>
      <c r="I311" s="89" t="n">
        <v>26.95</v>
      </c>
      <c r="J311" s="89" t="n">
        <v>109.15</v>
      </c>
      <c r="K311" s="89" t="n">
        <v>2.48</v>
      </c>
      <c r="L311" s="89" t="n">
        <v>26.85</v>
      </c>
      <c r="M311" s="89" t="n">
        <v>2.66</v>
      </c>
      <c r="N311" s="89" t="n">
        <v>339.97</v>
      </c>
      <c r="O311" s="89" t="n">
        <v>112</v>
      </c>
      <c r="P311" s="84"/>
      <c r="Q311" s="84"/>
      <c r="R311" s="84"/>
      <c r="S311" s="84"/>
      <c r="T311" s="84"/>
      <c r="U311" s="84"/>
      <c r="V311" s="84"/>
      <c r="W311" s="84"/>
      <c r="X311" s="84"/>
      <c r="Y311" s="84"/>
      <c r="Z311" s="84"/>
      <c r="AA311" s="84"/>
      <c r="AB311" s="84"/>
      <c r="AC311" s="84"/>
      <c r="AD311" s="84"/>
      <c r="AE311" s="84"/>
      <c r="AF311" s="84"/>
      <c r="AG311" s="84"/>
      <c r="AH311" s="84"/>
      <c r="AI311" s="84"/>
      <c r="AJ311" s="84"/>
      <c r="AK311" s="84"/>
      <c r="AL311" s="84"/>
    </row>
    <row r="312" s="1" customFormat="true" ht="20.1" hidden="false" customHeight="true" outlineLevel="0" collapsed="false">
      <c r="B312" s="88" t="s">
        <v>682</v>
      </c>
      <c r="C312" s="50" t="s">
        <v>683</v>
      </c>
      <c r="D312" s="89"/>
      <c r="E312" s="89"/>
      <c r="F312" s="89"/>
      <c r="G312" s="89"/>
      <c r="H312" s="89"/>
      <c r="I312" s="89"/>
      <c r="J312" s="89" t="n">
        <v>3.86</v>
      </c>
      <c r="K312" s="89" t="n">
        <v>26.47</v>
      </c>
      <c r="L312" s="89" t="n">
        <v>2.64</v>
      </c>
      <c r="M312" s="89" t="n">
        <v>10</v>
      </c>
      <c r="N312" s="89"/>
      <c r="O312" s="89"/>
      <c r="P312" s="84"/>
      <c r="Q312" s="84"/>
      <c r="R312" s="84"/>
      <c r="S312" s="84"/>
      <c r="T312" s="84"/>
      <c r="U312" s="84"/>
      <c r="V312" s="84"/>
      <c r="W312" s="84"/>
      <c r="X312" s="84"/>
      <c r="Y312" s="84"/>
      <c r="Z312" s="84"/>
      <c r="AA312" s="84"/>
      <c r="AB312" s="84"/>
      <c r="AC312" s="84"/>
      <c r="AD312" s="84"/>
      <c r="AE312" s="84"/>
      <c r="AF312" s="84"/>
      <c r="AG312" s="84"/>
      <c r="AH312" s="84"/>
      <c r="AI312" s="84"/>
      <c r="AJ312" s="84"/>
      <c r="AK312" s="84"/>
      <c r="AL312" s="84"/>
    </row>
    <row r="313" s="1" customFormat="true" ht="20.1" hidden="false" customHeight="true" outlineLevel="0" collapsed="false">
      <c r="B313" s="88" t="s">
        <v>684</v>
      </c>
      <c r="C313" s="50" t="s">
        <v>685</v>
      </c>
      <c r="D313" s="89" t="n">
        <v>4335</v>
      </c>
      <c r="E313" s="89" t="n">
        <v>1000</v>
      </c>
      <c r="F313" s="89" t="n">
        <v>1324</v>
      </c>
      <c r="G313" s="89" t="n">
        <v>2400</v>
      </c>
      <c r="H313" s="89" t="n">
        <v>1630</v>
      </c>
      <c r="I313" s="89" t="n">
        <v>1830</v>
      </c>
      <c r="J313" s="89" t="n">
        <v>1050</v>
      </c>
      <c r="K313" s="89" t="n">
        <v>940</v>
      </c>
      <c r="L313" s="89" t="n">
        <v>864</v>
      </c>
      <c r="M313" s="89" t="n">
        <v>180</v>
      </c>
      <c r="N313" s="89" t="n">
        <v>50</v>
      </c>
      <c r="O313" s="89" t="n">
        <v>50</v>
      </c>
      <c r="P313" s="84"/>
      <c r="Q313" s="84"/>
      <c r="R313" s="84"/>
      <c r="S313" s="84"/>
      <c r="T313" s="84"/>
      <c r="U313" s="84"/>
      <c r="V313" s="84"/>
      <c r="W313" s="84"/>
      <c r="X313" s="84"/>
      <c r="Y313" s="84"/>
      <c r="Z313" s="84"/>
      <c r="AA313" s="84"/>
      <c r="AB313" s="84"/>
      <c r="AC313" s="84"/>
      <c r="AD313" s="84"/>
      <c r="AE313" s="84"/>
      <c r="AF313" s="84"/>
      <c r="AG313" s="84"/>
      <c r="AH313" s="84"/>
      <c r="AI313" s="84"/>
      <c r="AJ313" s="84"/>
      <c r="AK313" s="84"/>
      <c r="AL313" s="84"/>
    </row>
    <row r="314" s="1" customFormat="true" ht="20.1" hidden="false" customHeight="true" outlineLevel="0" collapsed="false">
      <c r="B314" s="88" t="s">
        <v>686</v>
      </c>
      <c r="C314" s="50" t="s">
        <v>687</v>
      </c>
      <c r="D314" s="89"/>
      <c r="E314" s="89"/>
      <c r="F314" s="89" t="n">
        <v>12.3</v>
      </c>
      <c r="G314" s="89"/>
      <c r="H314" s="89"/>
      <c r="I314" s="89"/>
      <c r="J314" s="89"/>
      <c r="K314" s="89"/>
      <c r="L314" s="89"/>
      <c r="M314" s="89"/>
      <c r="N314" s="89"/>
      <c r="O314" s="89"/>
      <c r="P314" s="84"/>
      <c r="Q314" s="84"/>
      <c r="R314" s="84"/>
      <c r="S314" s="84"/>
      <c r="T314" s="84"/>
      <c r="U314" s="84"/>
      <c r="V314" s="84"/>
      <c r="W314" s="84"/>
      <c r="X314" s="84"/>
      <c r="Y314" s="84"/>
      <c r="Z314" s="84"/>
      <c r="AA314" s="84"/>
      <c r="AB314" s="84"/>
      <c r="AC314" s="84"/>
      <c r="AD314" s="84"/>
      <c r="AE314" s="84"/>
      <c r="AF314" s="84"/>
      <c r="AG314" s="84"/>
      <c r="AH314" s="84"/>
      <c r="AI314" s="84"/>
      <c r="AJ314" s="84"/>
      <c r="AK314" s="84"/>
      <c r="AL314" s="84"/>
    </row>
    <row r="315" s="1" customFormat="true" ht="20.1" hidden="false" customHeight="true" outlineLevel="0" collapsed="false">
      <c r="B315" s="88" t="s">
        <v>688</v>
      </c>
      <c r="C315" s="50" t="s">
        <v>689</v>
      </c>
      <c r="D315" s="89"/>
      <c r="E315" s="89"/>
      <c r="F315" s="89"/>
      <c r="G315" s="89"/>
      <c r="H315" s="89" t="n">
        <v>213.4</v>
      </c>
      <c r="I315" s="89" t="n">
        <v>82.3</v>
      </c>
      <c r="J315" s="89" t="n">
        <v>54.3</v>
      </c>
      <c r="K315" s="89" t="n">
        <v>16.8</v>
      </c>
      <c r="L315" s="89"/>
      <c r="M315" s="89"/>
      <c r="N315" s="89"/>
      <c r="O315" s="89"/>
      <c r="P315" s="84"/>
      <c r="Q315" s="84"/>
      <c r="R315" s="84"/>
      <c r="S315" s="84"/>
      <c r="T315" s="84"/>
      <c r="U315" s="84"/>
      <c r="V315" s="84"/>
      <c r="W315" s="84"/>
      <c r="X315" s="84"/>
      <c r="Y315" s="84"/>
      <c r="Z315" s="84"/>
      <c r="AA315" s="84"/>
      <c r="AB315" s="84"/>
      <c r="AC315" s="84"/>
      <c r="AD315" s="84"/>
      <c r="AE315" s="84"/>
      <c r="AF315" s="84"/>
      <c r="AG315" s="84"/>
      <c r="AH315" s="84"/>
      <c r="AI315" s="84"/>
      <c r="AJ315" s="84"/>
      <c r="AK315" s="84"/>
      <c r="AL315" s="84"/>
    </row>
    <row r="316" s="1" customFormat="true" ht="20.1" hidden="false" customHeight="true" outlineLevel="0" collapsed="false">
      <c r="B316" s="88" t="s">
        <v>690</v>
      </c>
      <c r="C316" s="50" t="s">
        <v>691</v>
      </c>
      <c r="D316" s="89"/>
      <c r="E316" s="89"/>
      <c r="F316" s="89"/>
      <c r="G316" s="89"/>
      <c r="H316" s="89" t="n">
        <v>18.7</v>
      </c>
      <c r="I316" s="89" t="n">
        <v>357.8</v>
      </c>
      <c r="J316" s="89" t="n">
        <v>30.86</v>
      </c>
      <c r="K316" s="89"/>
      <c r="L316" s="89"/>
      <c r="M316" s="89"/>
      <c r="N316" s="89" t="n">
        <v>7.52</v>
      </c>
      <c r="O316" s="89" t="n">
        <v>21.92</v>
      </c>
      <c r="P316" s="84"/>
      <c r="Q316" s="84"/>
      <c r="R316" s="84"/>
      <c r="S316" s="84"/>
      <c r="T316" s="84"/>
      <c r="U316" s="84"/>
      <c r="V316" s="84"/>
      <c r="W316" s="84"/>
      <c r="X316" s="84"/>
      <c r="Y316" s="84"/>
      <c r="Z316" s="84"/>
      <c r="AA316" s="84"/>
      <c r="AB316" s="84"/>
      <c r="AC316" s="84"/>
      <c r="AD316" s="84"/>
      <c r="AE316" s="84"/>
      <c r="AF316" s="84"/>
      <c r="AG316" s="84"/>
      <c r="AH316" s="84"/>
      <c r="AI316" s="84"/>
      <c r="AJ316" s="84"/>
      <c r="AK316" s="84"/>
      <c r="AL316" s="84"/>
    </row>
    <row r="317" s="1" customFormat="true" ht="20.1" hidden="false" customHeight="true" outlineLevel="0" collapsed="false">
      <c r="B317" s="88" t="s">
        <v>692</v>
      </c>
      <c r="C317" s="50" t="s">
        <v>693</v>
      </c>
      <c r="D317" s="89" t="n">
        <v>7519.7</v>
      </c>
      <c r="E317" s="89" t="n">
        <v>4738.85</v>
      </c>
      <c r="F317" s="89" t="n">
        <v>5476.65</v>
      </c>
      <c r="G317" s="89" t="n">
        <v>15500.01</v>
      </c>
      <c r="H317" s="89" t="n">
        <v>9556.7</v>
      </c>
      <c r="I317" s="89" t="n">
        <v>8817.86</v>
      </c>
      <c r="J317" s="89" t="n">
        <v>11593.83</v>
      </c>
      <c r="K317" s="89" t="n">
        <v>2814.21</v>
      </c>
      <c r="L317" s="89" t="n">
        <v>497.37</v>
      </c>
      <c r="M317" s="89" t="n">
        <v>5071.5</v>
      </c>
      <c r="N317" s="89" t="n">
        <v>2447</v>
      </c>
      <c r="O317" s="89" t="n">
        <v>900.09</v>
      </c>
      <c r="P317" s="84"/>
      <c r="Q317" s="84"/>
      <c r="R317" s="84"/>
      <c r="S317" s="84"/>
      <c r="T317" s="84"/>
      <c r="U317" s="84"/>
      <c r="V317" s="84"/>
      <c r="W317" s="84"/>
      <c r="X317" s="84"/>
      <c r="Y317" s="84"/>
      <c r="Z317" s="84"/>
      <c r="AA317" s="84"/>
      <c r="AB317" s="84"/>
      <c r="AC317" s="84"/>
      <c r="AD317" s="84"/>
      <c r="AE317" s="84"/>
      <c r="AF317" s="84"/>
      <c r="AG317" s="84"/>
      <c r="AH317" s="84"/>
      <c r="AI317" s="84"/>
      <c r="AJ317" s="84"/>
      <c r="AK317" s="84"/>
      <c r="AL317" s="84"/>
    </row>
    <row r="318" s="1" customFormat="true" ht="20.1" hidden="false" customHeight="true" outlineLevel="0" collapsed="false">
      <c r="B318" s="88" t="s">
        <v>694</v>
      </c>
      <c r="C318" s="50" t="s">
        <v>695</v>
      </c>
      <c r="D318" s="89" t="n">
        <v>11357.27</v>
      </c>
      <c r="E318" s="89" t="n">
        <v>15557.97</v>
      </c>
      <c r="F318" s="89" t="n">
        <v>4270.76</v>
      </c>
      <c r="G318" s="89" t="n">
        <v>2939.54</v>
      </c>
      <c r="H318" s="89" t="n">
        <v>5669.49</v>
      </c>
      <c r="I318" s="89" t="n">
        <v>5898.62</v>
      </c>
      <c r="J318" s="89" t="n">
        <v>5930.84</v>
      </c>
      <c r="K318" s="89" t="n">
        <v>14492.52</v>
      </c>
      <c r="L318" s="89" t="n">
        <v>4253.41</v>
      </c>
      <c r="M318" s="89" t="n">
        <v>951.88</v>
      </c>
      <c r="N318" s="89" t="n">
        <v>232.51</v>
      </c>
      <c r="O318" s="89" t="n">
        <v>469.73</v>
      </c>
      <c r="P318" s="84"/>
      <c r="Q318" s="84"/>
      <c r="R318" s="84"/>
      <c r="S318" s="84"/>
      <c r="T318" s="84"/>
      <c r="U318" s="84"/>
      <c r="V318" s="84"/>
      <c r="W318" s="84"/>
      <c r="X318" s="84"/>
      <c r="Y318" s="84"/>
      <c r="Z318" s="84"/>
      <c r="AA318" s="84"/>
      <c r="AB318" s="84"/>
      <c r="AC318" s="84"/>
      <c r="AD318" s="84"/>
      <c r="AE318" s="84"/>
      <c r="AF318" s="84"/>
      <c r="AG318" s="84"/>
      <c r="AH318" s="84"/>
      <c r="AI318" s="84"/>
      <c r="AJ318" s="84"/>
      <c r="AK318" s="84"/>
      <c r="AL318" s="84"/>
    </row>
    <row r="319" s="1" customFormat="true" ht="20.1" hidden="false" customHeight="true" outlineLevel="0" collapsed="false">
      <c r="B319" s="88" t="s">
        <v>165</v>
      </c>
      <c r="C319" s="50" t="s">
        <v>166</v>
      </c>
      <c r="D319" s="89" t="n">
        <v>66230.33</v>
      </c>
      <c r="E319" s="89" t="n">
        <v>112098.28</v>
      </c>
      <c r="F319" s="89" t="n">
        <v>232997.83</v>
      </c>
      <c r="G319" s="89" t="n">
        <v>155141.98</v>
      </c>
      <c r="H319" s="89" t="n">
        <v>162471.43</v>
      </c>
      <c r="I319" s="89" t="n">
        <v>216616.73</v>
      </c>
      <c r="J319" s="89" t="n">
        <v>250461.26</v>
      </c>
      <c r="K319" s="89" t="n">
        <v>151172.255</v>
      </c>
      <c r="L319" s="89" t="n">
        <v>271526.38</v>
      </c>
      <c r="M319" s="89" t="n">
        <v>222629.18</v>
      </c>
      <c r="N319" s="89" t="n">
        <v>301864.55</v>
      </c>
      <c r="O319" s="89" t="n">
        <v>343118.55</v>
      </c>
      <c r="P319" s="84"/>
      <c r="Q319" s="84"/>
      <c r="R319" s="84"/>
      <c r="S319" s="84"/>
      <c r="T319" s="84"/>
      <c r="U319" s="84"/>
      <c r="V319" s="84"/>
      <c r="W319" s="84"/>
      <c r="X319" s="84"/>
      <c r="Y319" s="84"/>
      <c r="Z319" s="84"/>
      <c r="AA319" s="84"/>
      <c r="AB319" s="84"/>
      <c r="AC319" s="84"/>
      <c r="AD319" s="84"/>
      <c r="AE319" s="84"/>
      <c r="AF319" s="84"/>
      <c r="AG319" s="84"/>
      <c r="AH319" s="84"/>
      <c r="AI319" s="84"/>
      <c r="AJ319" s="84"/>
      <c r="AK319" s="84"/>
      <c r="AL319" s="84"/>
    </row>
    <row r="320" s="1" customFormat="true" ht="20.1" hidden="false" customHeight="true" outlineLevel="0" collapsed="false">
      <c r="B320" s="88" t="s">
        <v>696</v>
      </c>
      <c r="C320" s="50" t="s">
        <v>697</v>
      </c>
      <c r="D320" s="89" t="n">
        <v>75296.05</v>
      </c>
      <c r="E320" s="89" t="n">
        <v>56152.65</v>
      </c>
      <c r="F320" s="89" t="n">
        <v>30070.9</v>
      </c>
      <c r="G320" s="89" t="n">
        <v>11770.9</v>
      </c>
      <c r="H320" s="89" t="n">
        <v>9032.85</v>
      </c>
      <c r="I320" s="89" t="n">
        <v>16786.3</v>
      </c>
      <c r="J320" s="89" t="n">
        <v>17217.09</v>
      </c>
      <c r="K320" s="89" t="n">
        <v>10634.31</v>
      </c>
      <c r="L320" s="89" t="n">
        <v>4972</v>
      </c>
      <c r="M320" s="89"/>
      <c r="N320" s="89"/>
      <c r="O320" s="89"/>
      <c r="P320" s="84"/>
      <c r="Q320" s="84"/>
      <c r="R320" s="84"/>
      <c r="S320" s="84"/>
      <c r="T320" s="84"/>
      <c r="U320" s="84"/>
      <c r="V320" s="84"/>
      <c r="W320" s="84"/>
      <c r="X320" s="84"/>
      <c r="Y320" s="84"/>
      <c r="Z320" s="84"/>
      <c r="AA320" s="84"/>
      <c r="AB320" s="84"/>
      <c r="AC320" s="84"/>
      <c r="AD320" s="84"/>
      <c r="AE320" s="84"/>
      <c r="AF320" s="84"/>
      <c r="AG320" s="84"/>
      <c r="AH320" s="84"/>
      <c r="AI320" s="84"/>
      <c r="AJ320" s="84"/>
      <c r="AK320" s="84"/>
      <c r="AL320" s="84"/>
    </row>
    <row r="321" s="1" customFormat="true" ht="20.1" hidden="false" customHeight="true" outlineLevel="0" collapsed="false">
      <c r="B321" s="88" t="s">
        <v>698</v>
      </c>
      <c r="C321" s="50" t="s">
        <v>699</v>
      </c>
      <c r="D321" s="89" t="n">
        <v>147455.42</v>
      </c>
      <c r="E321" s="89" t="n">
        <v>107901.55</v>
      </c>
      <c r="F321" s="89" t="n">
        <v>113477.31</v>
      </c>
      <c r="G321" s="89" t="n">
        <v>61948.9</v>
      </c>
      <c r="H321" s="89" t="n">
        <v>66033.5</v>
      </c>
      <c r="I321" s="89" t="n">
        <v>134037.25</v>
      </c>
      <c r="J321" s="89" t="n">
        <v>144041.62</v>
      </c>
      <c r="K321" s="89" t="n">
        <v>68651.44</v>
      </c>
      <c r="L321" s="89" t="n">
        <v>99711.93</v>
      </c>
      <c r="M321" s="89" t="n">
        <v>74873.18</v>
      </c>
      <c r="N321" s="89" t="n">
        <v>141010.7</v>
      </c>
      <c r="O321" s="89" t="n">
        <v>154222.09</v>
      </c>
      <c r="P321" s="84"/>
      <c r="Q321" s="84"/>
      <c r="R321" s="84"/>
      <c r="S321" s="84"/>
      <c r="T321" s="84"/>
      <c r="U321" s="84"/>
      <c r="V321" s="84"/>
      <c r="W321" s="84"/>
      <c r="X321" s="84"/>
      <c r="Y321" s="84"/>
      <c r="Z321" s="84"/>
      <c r="AA321" s="84"/>
      <c r="AB321" s="84"/>
      <c r="AC321" s="84"/>
      <c r="AD321" s="84"/>
      <c r="AE321" s="84"/>
      <c r="AF321" s="84"/>
      <c r="AG321" s="84"/>
      <c r="AH321" s="84"/>
      <c r="AI321" s="84"/>
      <c r="AJ321" s="84"/>
      <c r="AK321" s="84"/>
      <c r="AL321" s="84"/>
    </row>
    <row r="322" s="1" customFormat="true" ht="20.1" hidden="false" customHeight="true" outlineLevel="0" collapsed="false">
      <c r="B322" s="88" t="s">
        <v>157</v>
      </c>
      <c r="C322" s="50" t="s">
        <v>158</v>
      </c>
      <c r="D322" s="89" t="n">
        <v>62963.59</v>
      </c>
      <c r="E322" s="89" t="n">
        <v>67975.87</v>
      </c>
      <c r="F322" s="89" t="n">
        <v>23929.41</v>
      </c>
      <c r="G322" s="89" t="n">
        <v>20130.25</v>
      </c>
      <c r="H322" s="89" t="n">
        <v>39151.43</v>
      </c>
      <c r="I322" s="89" t="n">
        <v>56474.2</v>
      </c>
      <c r="J322" s="89" t="n">
        <v>50595.36</v>
      </c>
      <c r="K322" s="89" t="n">
        <v>103825.98</v>
      </c>
      <c r="L322" s="89" t="n">
        <v>35922.74</v>
      </c>
      <c r="M322" s="89" t="n">
        <v>18249</v>
      </c>
      <c r="N322" s="89" t="n">
        <v>27800.42</v>
      </c>
      <c r="O322" s="89" t="n">
        <v>38269.68</v>
      </c>
      <c r="P322" s="84"/>
      <c r="Q322" s="84"/>
      <c r="R322" s="84"/>
      <c r="S322" s="84"/>
      <c r="T322" s="84"/>
      <c r="U322" s="84"/>
      <c r="V322" s="84"/>
      <c r="W322" s="84"/>
      <c r="X322" s="84"/>
      <c r="Y322" s="84"/>
      <c r="Z322" s="84"/>
      <c r="AA322" s="84"/>
      <c r="AB322" s="84"/>
      <c r="AC322" s="84"/>
      <c r="AD322" s="84"/>
      <c r="AE322" s="84"/>
      <c r="AF322" s="84"/>
      <c r="AG322" s="84"/>
      <c r="AH322" s="84"/>
      <c r="AI322" s="84"/>
      <c r="AJ322" s="84"/>
      <c r="AK322" s="84"/>
      <c r="AL322" s="84"/>
    </row>
    <row r="323" s="1" customFormat="true" ht="20.1" hidden="false" customHeight="true" outlineLevel="0" collapsed="false">
      <c r="B323" s="88" t="s">
        <v>700</v>
      </c>
      <c r="C323" s="50" t="s">
        <v>701</v>
      </c>
      <c r="D323" s="89" t="n">
        <v>1910.41</v>
      </c>
      <c r="E323" s="89" t="n">
        <v>161.15</v>
      </c>
      <c r="F323" s="89" t="n">
        <v>174.4</v>
      </c>
      <c r="G323" s="89" t="n">
        <v>30.65</v>
      </c>
      <c r="H323" s="89" t="n">
        <v>788</v>
      </c>
      <c r="I323" s="89" t="n">
        <v>1069.6</v>
      </c>
      <c r="J323" s="89" t="n">
        <v>43.23</v>
      </c>
      <c r="K323" s="89" t="n">
        <v>396.53</v>
      </c>
      <c r="L323" s="89"/>
      <c r="M323" s="89"/>
      <c r="N323" s="89"/>
      <c r="O323" s="89"/>
      <c r="P323" s="84"/>
      <c r="Q323" s="84"/>
      <c r="R323" s="84"/>
      <c r="S323" s="84"/>
      <c r="T323" s="84"/>
      <c r="U323" s="84"/>
      <c r="V323" s="84"/>
      <c r="W323" s="84"/>
      <c r="X323" s="84"/>
      <c r="Y323" s="84"/>
      <c r="Z323" s="84"/>
      <c r="AA323" s="84"/>
      <c r="AB323" s="84"/>
      <c r="AC323" s="84"/>
      <c r="AD323" s="84"/>
      <c r="AE323" s="84"/>
      <c r="AF323" s="84"/>
      <c r="AG323" s="84"/>
      <c r="AH323" s="84"/>
      <c r="AI323" s="84"/>
      <c r="AJ323" s="84"/>
      <c r="AK323" s="84"/>
      <c r="AL323" s="84"/>
    </row>
    <row r="324" s="1" customFormat="true" ht="20.1" hidden="false" customHeight="true" outlineLevel="0" collapsed="false">
      <c r="B324" s="88" t="s">
        <v>702</v>
      </c>
      <c r="C324" s="50" t="s">
        <v>703</v>
      </c>
      <c r="D324" s="89" t="n">
        <v>229.7</v>
      </c>
      <c r="E324" s="89" t="n">
        <v>1096.05</v>
      </c>
      <c r="F324" s="89" t="n">
        <v>1879.1</v>
      </c>
      <c r="G324" s="89" t="n">
        <v>1135.58</v>
      </c>
      <c r="H324" s="89" t="n">
        <v>2311.8</v>
      </c>
      <c r="I324" s="89" t="n">
        <v>840.6</v>
      </c>
      <c r="J324" s="89" t="n">
        <v>208.3</v>
      </c>
      <c r="K324" s="89" t="n">
        <v>1067.3</v>
      </c>
      <c r="L324" s="89" t="n">
        <v>2192.25</v>
      </c>
      <c r="M324" s="89" t="n">
        <v>1405.45</v>
      </c>
      <c r="N324" s="89" t="n">
        <v>2552.1</v>
      </c>
      <c r="O324" s="89" t="n">
        <v>10297.34</v>
      </c>
      <c r="P324" s="84"/>
      <c r="Q324" s="84"/>
      <c r="R324" s="84"/>
      <c r="S324" s="84"/>
      <c r="T324" s="84"/>
      <c r="U324" s="84"/>
      <c r="V324" s="84"/>
      <c r="W324" s="84"/>
      <c r="X324" s="84"/>
      <c r="Y324" s="84"/>
      <c r="Z324" s="84"/>
      <c r="AA324" s="84"/>
      <c r="AB324" s="84"/>
      <c r="AC324" s="84"/>
      <c r="AD324" s="84"/>
      <c r="AE324" s="84"/>
      <c r="AF324" s="84"/>
      <c r="AG324" s="84"/>
      <c r="AH324" s="84"/>
      <c r="AI324" s="84"/>
      <c r="AJ324" s="84"/>
      <c r="AK324" s="84"/>
      <c r="AL324" s="84"/>
    </row>
    <row r="325" s="1" customFormat="true" ht="20.1" hidden="false" customHeight="true" outlineLevel="0" collapsed="false">
      <c r="B325" s="88" t="s">
        <v>45</v>
      </c>
      <c r="C325" s="50" t="s">
        <v>46</v>
      </c>
      <c r="D325" s="89" t="n">
        <v>2378879.28</v>
      </c>
      <c r="E325" s="89" t="n">
        <v>1169340.08</v>
      </c>
      <c r="F325" s="89" t="n">
        <v>3489404.98</v>
      </c>
      <c r="G325" s="89" t="n">
        <v>4303540.41</v>
      </c>
      <c r="H325" s="89" t="n">
        <v>4828658.72</v>
      </c>
      <c r="I325" s="89" t="n">
        <v>4570273.48</v>
      </c>
      <c r="J325" s="89" t="n">
        <v>2780512.36</v>
      </c>
      <c r="K325" s="89" t="n">
        <v>1171517.35</v>
      </c>
      <c r="L325" s="89" t="n">
        <v>836056.73</v>
      </c>
      <c r="M325" s="89" t="n">
        <v>2314060.01</v>
      </c>
      <c r="N325" s="89" t="n">
        <v>2378846.78</v>
      </c>
      <c r="O325" s="89" t="n">
        <v>2426853.66</v>
      </c>
      <c r="P325" s="84"/>
      <c r="Q325" s="84"/>
      <c r="R325" s="84"/>
      <c r="S325" s="84"/>
      <c r="T325" s="84"/>
      <c r="U325" s="84"/>
      <c r="V325" s="84"/>
      <c r="W325" s="84"/>
      <c r="X325" s="84"/>
      <c r="Y325" s="84"/>
      <c r="Z325" s="84"/>
      <c r="AA325" s="84"/>
      <c r="AB325" s="84"/>
      <c r="AC325" s="84"/>
      <c r="AD325" s="84"/>
      <c r="AE325" s="84"/>
      <c r="AF325" s="84"/>
      <c r="AG325" s="84"/>
      <c r="AH325" s="84"/>
      <c r="AI325" s="84"/>
      <c r="AJ325" s="84"/>
      <c r="AK325" s="84"/>
      <c r="AL325" s="84"/>
    </row>
    <row r="326" s="1" customFormat="true" ht="20.1" hidden="false" customHeight="true" outlineLevel="0" collapsed="false">
      <c r="B326" s="88" t="s">
        <v>79</v>
      </c>
      <c r="C326" s="50" t="s">
        <v>80</v>
      </c>
      <c r="D326" s="89" t="n">
        <v>978174.96</v>
      </c>
      <c r="E326" s="89" t="n">
        <v>776812</v>
      </c>
      <c r="F326" s="89" t="n">
        <v>807348.99</v>
      </c>
      <c r="G326" s="89" t="n">
        <v>1225140.35</v>
      </c>
      <c r="H326" s="89" t="n">
        <v>776296.92</v>
      </c>
      <c r="I326" s="89" t="n">
        <v>668077.06</v>
      </c>
      <c r="J326" s="89" t="n">
        <v>698157.42</v>
      </c>
      <c r="K326" s="89" t="n">
        <v>666057.35</v>
      </c>
      <c r="L326" s="89" t="n">
        <v>801656.05</v>
      </c>
      <c r="M326" s="89" t="n">
        <v>929249.72</v>
      </c>
      <c r="N326" s="89" t="n">
        <v>943675.117000001</v>
      </c>
      <c r="O326" s="89" t="n">
        <v>637623.68</v>
      </c>
      <c r="P326" s="84"/>
      <c r="Q326" s="84"/>
      <c r="R326" s="84"/>
      <c r="S326" s="84"/>
      <c r="T326" s="84"/>
      <c r="U326" s="84"/>
      <c r="V326" s="84"/>
      <c r="W326" s="84"/>
      <c r="X326" s="84"/>
      <c r="Y326" s="84"/>
      <c r="Z326" s="84"/>
      <c r="AA326" s="84"/>
      <c r="AB326" s="84"/>
      <c r="AC326" s="84"/>
      <c r="AD326" s="84"/>
      <c r="AE326" s="84"/>
      <c r="AF326" s="84"/>
      <c r="AG326" s="84"/>
      <c r="AH326" s="84"/>
      <c r="AI326" s="84"/>
      <c r="AJ326" s="84"/>
      <c r="AK326" s="84"/>
      <c r="AL326" s="84"/>
    </row>
    <row r="327" s="1" customFormat="true" ht="20.1" hidden="false" customHeight="true" outlineLevel="0" collapsed="false">
      <c r="B327" s="88" t="s">
        <v>704</v>
      </c>
      <c r="C327" s="50" t="s">
        <v>705</v>
      </c>
      <c r="D327" s="89" t="n">
        <v>16971.55</v>
      </c>
      <c r="E327" s="89" t="n">
        <v>19044.66</v>
      </c>
      <c r="F327" s="89" t="n">
        <v>23347.67</v>
      </c>
      <c r="G327" s="89" t="n">
        <v>27708.13</v>
      </c>
      <c r="H327" s="89" t="n">
        <v>2018.77</v>
      </c>
      <c r="I327" s="89" t="n">
        <v>10811.23</v>
      </c>
      <c r="J327" s="89" t="n">
        <v>19289.48</v>
      </c>
      <c r="K327" s="89" t="n">
        <v>3606.03</v>
      </c>
      <c r="L327" s="89" t="n">
        <v>11355.28</v>
      </c>
      <c r="M327" s="89" t="n">
        <v>32045.13</v>
      </c>
      <c r="N327" s="89" t="n">
        <v>45931.37</v>
      </c>
      <c r="O327" s="89" t="n">
        <v>25910.65</v>
      </c>
      <c r="P327" s="84"/>
      <c r="Q327" s="84"/>
      <c r="R327" s="84"/>
      <c r="S327" s="84"/>
      <c r="T327" s="84"/>
      <c r="U327" s="84"/>
      <c r="V327" s="84"/>
      <c r="W327" s="84"/>
      <c r="X327" s="84"/>
      <c r="Y327" s="84"/>
      <c r="Z327" s="84"/>
      <c r="AA327" s="84"/>
      <c r="AB327" s="84"/>
      <c r="AC327" s="84"/>
      <c r="AD327" s="84"/>
      <c r="AE327" s="84"/>
      <c r="AF327" s="84"/>
      <c r="AG327" s="84"/>
      <c r="AH327" s="84"/>
      <c r="AI327" s="84"/>
      <c r="AJ327" s="84"/>
      <c r="AK327" s="84"/>
      <c r="AL327" s="84"/>
    </row>
    <row r="328" s="1" customFormat="true" ht="20.1" hidden="false" customHeight="true" outlineLevel="0" collapsed="false">
      <c r="B328" s="88" t="s">
        <v>706</v>
      </c>
      <c r="C328" s="50" t="s">
        <v>707</v>
      </c>
      <c r="D328" s="89" t="n">
        <v>18747.78</v>
      </c>
      <c r="E328" s="89" t="n">
        <v>27218.02</v>
      </c>
      <c r="F328" s="89" t="n">
        <v>39702.8</v>
      </c>
      <c r="G328" s="89" t="n">
        <v>50829.6</v>
      </c>
      <c r="H328" s="89" t="n">
        <v>47856.05</v>
      </c>
      <c r="I328" s="89" t="n">
        <v>33870.21</v>
      </c>
      <c r="J328" s="89" t="n">
        <v>48348.57</v>
      </c>
      <c r="K328" s="89" t="n">
        <v>51041.18</v>
      </c>
      <c r="L328" s="89" t="n">
        <v>38124.02</v>
      </c>
      <c r="M328" s="89" t="n">
        <v>29965.9</v>
      </c>
      <c r="N328" s="89" t="n">
        <v>26754.82</v>
      </c>
      <c r="O328" s="89" t="n">
        <v>10636.45</v>
      </c>
      <c r="P328" s="84"/>
      <c r="Q328" s="84"/>
      <c r="R328" s="84"/>
      <c r="S328" s="84"/>
      <c r="T328" s="84"/>
      <c r="U328" s="84"/>
      <c r="V328" s="84"/>
      <c r="W328" s="84"/>
      <c r="X328" s="84"/>
      <c r="Y328" s="84"/>
      <c r="Z328" s="84"/>
      <c r="AA328" s="84"/>
      <c r="AB328" s="84"/>
      <c r="AC328" s="84"/>
      <c r="AD328" s="84"/>
      <c r="AE328" s="84"/>
      <c r="AF328" s="84"/>
      <c r="AG328" s="84"/>
      <c r="AH328" s="84"/>
      <c r="AI328" s="84"/>
      <c r="AJ328" s="84"/>
      <c r="AK328" s="84"/>
      <c r="AL328" s="84"/>
    </row>
    <row r="329" s="1" customFormat="true" ht="20.1" hidden="false" customHeight="true" outlineLevel="0" collapsed="false">
      <c r="B329" s="88" t="s">
        <v>708</v>
      </c>
      <c r="C329" s="50" t="s">
        <v>709</v>
      </c>
      <c r="D329" s="89" t="n">
        <v>7570</v>
      </c>
      <c r="E329" s="89" t="n">
        <v>8.1</v>
      </c>
      <c r="F329" s="89"/>
      <c r="G329" s="89"/>
      <c r="H329" s="89"/>
      <c r="I329" s="89"/>
      <c r="J329" s="89" t="n">
        <v>1649.15</v>
      </c>
      <c r="K329" s="89"/>
      <c r="L329" s="89" t="n">
        <v>15.63</v>
      </c>
      <c r="M329" s="89"/>
      <c r="N329" s="89"/>
      <c r="O329" s="89"/>
      <c r="P329" s="84"/>
      <c r="Q329" s="84"/>
      <c r="R329" s="84"/>
      <c r="S329" s="84"/>
      <c r="T329" s="84"/>
      <c r="U329" s="84"/>
      <c r="V329" s="84"/>
      <c r="W329" s="84"/>
      <c r="X329" s="84"/>
      <c r="Y329" s="84"/>
      <c r="Z329" s="84"/>
      <c r="AA329" s="84"/>
      <c r="AB329" s="84"/>
      <c r="AC329" s="84"/>
      <c r="AD329" s="84"/>
      <c r="AE329" s="84"/>
      <c r="AF329" s="84"/>
      <c r="AG329" s="84"/>
      <c r="AH329" s="84"/>
      <c r="AI329" s="84"/>
      <c r="AJ329" s="84"/>
      <c r="AK329" s="84"/>
      <c r="AL329" s="84"/>
    </row>
    <row r="330" s="1" customFormat="true" ht="20.1" hidden="false" customHeight="true" outlineLevel="0" collapsed="false">
      <c r="B330" s="88" t="s">
        <v>69</v>
      </c>
      <c r="C330" s="50" t="s">
        <v>70</v>
      </c>
      <c r="D330" s="89" t="n">
        <v>198301.35</v>
      </c>
      <c r="E330" s="89" t="n">
        <v>176028.97</v>
      </c>
      <c r="F330" s="89" t="n">
        <v>141273.59</v>
      </c>
      <c r="G330" s="89" t="n">
        <v>215418.46</v>
      </c>
      <c r="H330" s="89" t="n">
        <v>193730.97</v>
      </c>
      <c r="I330" s="89" t="n">
        <v>242929.59</v>
      </c>
      <c r="J330" s="89" t="n">
        <v>174256.88</v>
      </c>
      <c r="K330" s="89" t="n">
        <v>175482.53</v>
      </c>
      <c r="L330" s="89" t="n">
        <v>187982.05</v>
      </c>
      <c r="M330" s="89" t="n">
        <v>272591.98</v>
      </c>
      <c r="N330" s="89" t="n">
        <v>165633.71</v>
      </c>
      <c r="O330" s="89" t="n">
        <v>163928.3</v>
      </c>
      <c r="P330" s="84"/>
      <c r="Q330" s="84"/>
      <c r="R330" s="84"/>
      <c r="S330" s="84"/>
      <c r="T330" s="84"/>
      <c r="U330" s="84"/>
      <c r="V330" s="84"/>
      <c r="W330" s="84"/>
      <c r="X330" s="84"/>
      <c r="Y330" s="84"/>
      <c r="Z330" s="84"/>
      <c r="AA330" s="84"/>
      <c r="AB330" s="84"/>
      <c r="AC330" s="84"/>
      <c r="AD330" s="84"/>
      <c r="AE330" s="84"/>
      <c r="AF330" s="84"/>
      <c r="AG330" s="84"/>
      <c r="AH330" s="84"/>
      <c r="AI330" s="84"/>
      <c r="AJ330" s="84"/>
      <c r="AK330" s="84"/>
      <c r="AL330" s="84"/>
    </row>
    <row r="331" s="1" customFormat="true" ht="20.1" hidden="false" customHeight="true" outlineLevel="0" collapsed="false">
      <c r="B331" s="88" t="s">
        <v>710</v>
      </c>
      <c r="C331" s="50" t="s">
        <v>711</v>
      </c>
      <c r="D331" s="89" t="n">
        <v>1285.6</v>
      </c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4"/>
      <c r="Q331" s="84"/>
      <c r="R331" s="84"/>
      <c r="S331" s="84"/>
      <c r="T331" s="84"/>
      <c r="U331" s="84"/>
      <c r="V331" s="84"/>
      <c r="W331" s="84"/>
      <c r="X331" s="84"/>
      <c r="Y331" s="84"/>
      <c r="Z331" s="84"/>
      <c r="AA331" s="84"/>
      <c r="AB331" s="84"/>
      <c r="AC331" s="84"/>
      <c r="AD331" s="84"/>
      <c r="AE331" s="84"/>
      <c r="AF331" s="84"/>
      <c r="AG331" s="84"/>
      <c r="AH331" s="84"/>
      <c r="AI331" s="84"/>
      <c r="AJ331" s="84"/>
      <c r="AK331" s="84"/>
      <c r="AL331" s="84"/>
    </row>
    <row r="332" s="1" customFormat="true" ht="20.1" hidden="false" customHeight="true" outlineLevel="0" collapsed="false">
      <c r="B332" s="88" t="s">
        <v>55</v>
      </c>
      <c r="C332" s="50" t="s">
        <v>56</v>
      </c>
      <c r="D332" s="89" t="n">
        <v>28748.81</v>
      </c>
      <c r="E332" s="89" t="n">
        <v>20864.44</v>
      </c>
      <c r="F332" s="89" t="n">
        <v>60336.92</v>
      </c>
      <c r="G332" s="89" t="n">
        <v>85162.42</v>
      </c>
      <c r="H332" s="89" t="n">
        <v>74986.83</v>
      </c>
      <c r="I332" s="89" t="n">
        <v>81123.43</v>
      </c>
      <c r="J332" s="89" t="n">
        <v>48569.32</v>
      </c>
      <c r="K332" s="89" t="n">
        <v>34627.8</v>
      </c>
      <c r="L332" s="89" t="n">
        <v>88002.406</v>
      </c>
      <c r="M332" s="89" t="n">
        <v>71646.17</v>
      </c>
      <c r="N332" s="89" t="n">
        <v>193746.59</v>
      </c>
      <c r="O332" s="89" t="n">
        <v>205368.85</v>
      </c>
      <c r="P332" s="84"/>
      <c r="Q332" s="84"/>
      <c r="R332" s="84"/>
      <c r="S332" s="84"/>
      <c r="T332" s="84"/>
      <c r="U332" s="84"/>
      <c r="V332" s="84"/>
      <c r="W332" s="84"/>
      <c r="X332" s="84"/>
      <c r="Y332" s="84"/>
      <c r="Z332" s="84"/>
      <c r="AA332" s="84"/>
      <c r="AB332" s="84"/>
      <c r="AC332" s="84"/>
      <c r="AD332" s="84"/>
      <c r="AE332" s="84"/>
      <c r="AF332" s="84"/>
      <c r="AG332" s="84"/>
      <c r="AH332" s="84"/>
      <c r="AI332" s="84"/>
      <c r="AJ332" s="84"/>
      <c r="AK332" s="84"/>
      <c r="AL332" s="84"/>
    </row>
    <row r="333" s="1" customFormat="true" ht="20.1" hidden="false" customHeight="true" outlineLevel="0" collapsed="false">
      <c r="B333" s="88" t="s">
        <v>712</v>
      </c>
      <c r="C333" s="50" t="s">
        <v>713</v>
      </c>
      <c r="D333" s="89"/>
      <c r="E333" s="89"/>
      <c r="F333" s="89"/>
      <c r="G333" s="89" t="n">
        <v>1055.65</v>
      </c>
      <c r="H333" s="89"/>
      <c r="I333" s="89"/>
      <c r="J333" s="89"/>
      <c r="K333" s="89"/>
      <c r="L333" s="89"/>
      <c r="M333" s="89"/>
      <c r="N333" s="89"/>
      <c r="O333" s="89" t="n">
        <v>29</v>
      </c>
      <c r="P333" s="84"/>
      <c r="Q333" s="84"/>
      <c r="R333" s="84"/>
      <c r="S333" s="84"/>
      <c r="T333" s="84"/>
      <c r="U333" s="84"/>
      <c r="V333" s="84"/>
      <c r="W333" s="84"/>
      <c r="X333" s="84"/>
      <c r="Y333" s="84"/>
      <c r="Z333" s="84"/>
      <c r="AA333" s="84"/>
      <c r="AB333" s="84"/>
      <c r="AC333" s="84"/>
      <c r="AD333" s="84"/>
      <c r="AE333" s="84"/>
      <c r="AF333" s="84"/>
      <c r="AG333" s="84"/>
      <c r="AH333" s="84"/>
      <c r="AI333" s="84"/>
      <c r="AJ333" s="84"/>
      <c r="AK333" s="84"/>
      <c r="AL333" s="84"/>
    </row>
    <row r="334" s="1" customFormat="true" ht="20.1" hidden="false" customHeight="true" outlineLevel="0" collapsed="false">
      <c r="B334" s="88" t="s">
        <v>714</v>
      </c>
      <c r="C334" s="50" t="s">
        <v>715</v>
      </c>
      <c r="D334" s="89" t="n">
        <v>12884</v>
      </c>
      <c r="E334" s="89" t="n">
        <v>4227</v>
      </c>
      <c r="F334" s="89" t="n">
        <v>3279</v>
      </c>
      <c r="G334" s="89"/>
      <c r="H334" s="89"/>
      <c r="I334" s="89"/>
      <c r="J334" s="89"/>
      <c r="K334" s="89"/>
      <c r="L334" s="89"/>
      <c r="M334" s="89"/>
      <c r="N334" s="89"/>
      <c r="O334" s="89"/>
      <c r="P334" s="84"/>
      <c r="Q334" s="84"/>
      <c r="R334" s="84"/>
      <c r="S334" s="84"/>
      <c r="T334" s="84"/>
      <c r="U334" s="84"/>
      <c r="V334" s="84"/>
      <c r="W334" s="84"/>
      <c r="X334" s="84"/>
      <c r="Y334" s="84"/>
      <c r="Z334" s="84"/>
      <c r="AA334" s="84"/>
      <c r="AB334" s="84"/>
      <c r="AC334" s="84"/>
      <c r="AD334" s="84"/>
      <c r="AE334" s="84"/>
      <c r="AF334" s="84"/>
      <c r="AG334" s="84"/>
      <c r="AH334" s="84"/>
      <c r="AI334" s="84"/>
      <c r="AJ334" s="84"/>
      <c r="AK334" s="84"/>
      <c r="AL334" s="84"/>
    </row>
    <row r="335" s="1" customFormat="true" ht="20.1" hidden="false" customHeight="true" outlineLevel="0" collapsed="false">
      <c r="B335" s="88" t="s">
        <v>57</v>
      </c>
      <c r="C335" s="50" t="s">
        <v>58</v>
      </c>
      <c r="D335" s="89" t="n">
        <v>1464653.98</v>
      </c>
      <c r="E335" s="89" t="n">
        <v>297786</v>
      </c>
      <c r="F335" s="89" t="n">
        <v>741682</v>
      </c>
      <c r="G335" s="89" t="n">
        <v>441323.55</v>
      </c>
      <c r="H335" s="89" t="n">
        <v>1113479.4</v>
      </c>
      <c r="I335" s="89" t="n">
        <v>1116538</v>
      </c>
      <c r="J335" s="89" t="n">
        <v>1007193.6</v>
      </c>
      <c r="K335" s="89" t="n">
        <v>219516</v>
      </c>
      <c r="L335" s="89" t="n">
        <v>4896</v>
      </c>
      <c r="M335" s="89"/>
      <c r="N335" s="89" t="n">
        <v>1092682.8</v>
      </c>
      <c r="O335" s="89" t="n">
        <v>382573</v>
      </c>
      <c r="P335" s="84"/>
      <c r="Q335" s="84"/>
      <c r="R335" s="84"/>
      <c r="S335" s="84"/>
      <c r="T335" s="84"/>
      <c r="U335" s="84"/>
      <c r="V335" s="84"/>
      <c r="W335" s="84"/>
      <c r="X335" s="84"/>
      <c r="Y335" s="84"/>
      <c r="Z335" s="84"/>
      <c r="AA335" s="84"/>
      <c r="AB335" s="84"/>
      <c r="AC335" s="84"/>
      <c r="AD335" s="84"/>
      <c r="AE335" s="84"/>
      <c r="AF335" s="84"/>
      <c r="AG335" s="84"/>
      <c r="AH335" s="84"/>
      <c r="AI335" s="84"/>
      <c r="AJ335" s="84"/>
      <c r="AK335" s="84"/>
      <c r="AL335" s="84"/>
    </row>
    <row r="336" s="1" customFormat="true" ht="20.1" hidden="false" customHeight="true" outlineLevel="0" collapsed="false">
      <c r="B336" s="88" t="s">
        <v>716</v>
      </c>
      <c r="C336" s="50" t="s">
        <v>717</v>
      </c>
      <c r="D336" s="89"/>
      <c r="E336" s="89"/>
      <c r="F336" s="89"/>
      <c r="G336" s="89"/>
      <c r="H336" s="89"/>
      <c r="I336" s="89"/>
      <c r="J336" s="89"/>
      <c r="K336" s="89"/>
      <c r="L336" s="89"/>
      <c r="M336" s="89" t="n">
        <v>747.3</v>
      </c>
      <c r="N336" s="89"/>
      <c r="O336" s="89" t="n">
        <v>143.49</v>
      </c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  <c r="AA336" s="84"/>
      <c r="AB336" s="84"/>
      <c r="AC336" s="84"/>
      <c r="AD336" s="84"/>
      <c r="AE336" s="84"/>
      <c r="AF336" s="84"/>
      <c r="AG336" s="84"/>
      <c r="AH336" s="84"/>
      <c r="AI336" s="84"/>
      <c r="AJ336" s="84"/>
      <c r="AK336" s="84"/>
      <c r="AL336" s="84"/>
    </row>
    <row r="337" s="1" customFormat="true" ht="20.1" hidden="false" customHeight="true" outlineLevel="0" collapsed="false">
      <c r="B337" s="88" t="s">
        <v>718</v>
      </c>
      <c r="C337" s="50" t="s">
        <v>719</v>
      </c>
      <c r="D337" s="89" t="n">
        <v>6555.9</v>
      </c>
      <c r="E337" s="89" t="n">
        <v>5703.5</v>
      </c>
      <c r="F337" s="89" t="n">
        <v>6102.4</v>
      </c>
      <c r="G337" s="89" t="n">
        <v>2385.84</v>
      </c>
      <c r="H337" s="89" t="n">
        <v>1848.16</v>
      </c>
      <c r="I337" s="89" t="n">
        <v>2847.5</v>
      </c>
      <c r="J337" s="89" t="n">
        <v>3548.93</v>
      </c>
      <c r="K337" s="89" t="n">
        <v>3601.87</v>
      </c>
      <c r="L337" s="89" t="n">
        <v>4650.83</v>
      </c>
      <c r="M337" s="89" t="n">
        <v>9419.99</v>
      </c>
      <c r="N337" s="89" t="n">
        <v>16957.5</v>
      </c>
      <c r="O337" s="89" t="n">
        <v>9519.26</v>
      </c>
      <c r="P337" s="84"/>
      <c r="Q337" s="84"/>
      <c r="R337" s="84"/>
      <c r="S337" s="84"/>
      <c r="T337" s="84"/>
      <c r="U337" s="84"/>
      <c r="V337" s="84"/>
      <c r="W337" s="84"/>
      <c r="X337" s="84"/>
      <c r="Y337" s="84"/>
      <c r="Z337" s="84"/>
      <c r="AA337" s="84"/>
      <c r="AB337" s="84"/>
      <c r="AC337" s="84"/>
      <c r="AD337" s="84"/>
      <c r="AE337" s="84"/>
      <c r="AF337" s="84"/>
      <c r="AG337" s="84"/>
      <c r="AH337" s="84"/>
      <c r="AI337" s="84"/>
      <c r="AJ337" s="84"/>
      <c r="AK337" s="84"/>
      <c r="AL337" s="84"/>
    </row>
    <row r="338" s="1" customFormat="true" ht="20.1" hidden="false" customHeight="true" outlineLevel="0" collapsed="false">
      <c r="B338" s="88" t="s">
        <v>720</v>
      </c>
      <c r="C338" s="50" t="s">
        <v>721</v>
      </c>
      <c r="D338" s="89"/>
      <c r="E338" s="89"/>
      <c r="F338" s="89"/>
      <c r="G338" s="89"/>
      <c r="H338" s="89"/>
      <c r="I338" s="89"/>
      <c r="J338" s="89"/>
      <c r="K338" s="89"/>
      <c r="L338" s="89"/>
      <c r="M338" s="89" t="n">
        <v>36.35</v>
      </c>
      <c r="N338" s="89" t="n">
        <v>28.4</v>
      </c>
      <c r="O338" s="89" t="n">
        <v>285.5</v>
      </c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  <c r="AA338" s="84"/>
      <c r="AB338" s="84"/>
      <c r="AC338" s="84"/>
      <c r="AD338" s="84"/>
      <c r="AE338" s="84"/>
      <c r="AF338" s="84"/>
      <c r="AG338" s="84"/>
      <c r="AH338" s="84"/>
      <c r="AI338" s="84"/>
      <c r="AJ338" s="84"/>
      <c r="AK338" s="84"/>
      <c r="AL338" s="84"/>
    </row>
    <row r="339" s="1" customFormat="true" ht="20.1" hidden="false" customHeight="true" outlineLevel="0" collapsed="false">
      <c r="B339" s="88" t="s">
        <v>722</v>
      </c>
      <c r="C339" s="50" t="s">
        <v>723</v>
      </c>
      <c r="D339" s="89" t="n">
        <v>33548.47</v>
      </c>
      <c r="E339" s="89" t="n">
        <v>20251.05</v>
      </c>
      <c r="F339" s="89" t="n">
        <v>10802.05</v>
      </c>
      <c r="G339" s="89" t="n">
        <v>11073.7</v>
      </c>
      <c r="H339" s="89" t="n">
        <v>260.4</v>
      </c>
      <c r="I339" s="89" t="n">
        <v>1758.45</v>
      </c>
      <c r="J339" s="89" t="n">
        <v>7873.63</v>
      </c>
      <c r="K339" s="89" t="n">
        <v>1315.05</v>
      </c>
      <c r="L339" s="89" t="n">
        <v>1819.5</v>
      </c>
      <c r="M339" s="89"/>
      <c r="N339" s="89"/>
      <c r="O339" s="89"/>
      <c r="P339" s="84"/>
      <c r="Q339" s="84"/>
      <c r="R339" s="84"/>
      <c r="S339" s="84"/>
      <c r="T339" s="84"/>
      <c r="U339" s="84"/>
      <c r="V339" s="84"/>
      <c r="W339" s="84"/>
      <c r="X339" s="84"/>
      <c r="Y339" s="84"/>
      <c r="Z339" s="84"/>
      <c r="AA339" s="84"/>
      <c r="AB339" s="84"/>
      <c r="AC339" s="84"/>
      <c r="AD339" s="84"/>
      <c r="AE339" s="84"/>
      <c r="AF339" s="84"/>
      <c r="AG339" s="84"/>
      <c r="AH339" s="84"/>
      <c r="AI339" s="84"/>
      <c r="AJ339" s="84"/>
      <c r="AK339" s="84"/>
      <c r="AL339" s="84"/>
    </row>
    <row r="340" s="1" customFormat="true" ht="20.1" hidden="false" customHeight="true" outlineLevel="0" collapsed="false">
      <c r="B340" s="88" t="s">
        <v>724</v>
      </c>
      <c r="C340" s="50" t="s">
        <v>725</v>
      </c>
      <c r="D340" s="89" t="n">
        <v>67082.65</v>
      </c>
      <c r="E340" s="89" t="n">
        <v>91509.54</v>
      </c>
      <c r="F340" s="89" t="n">
        <v>88322.58</v>
      </c>
      <c r="G340" s="89" t="n">
        <v>64869.8</v>
      </c>
      <c r="H340" s="89" t="n">
        <v>60977.05</v>
      </c>
      <c r="I340" s="89" t="n">
        <v>55330.85</v>
      </c>
      <c r="J340" s="89" t="n">
        <v>49692.7</v>
      </c>
      <c r="K340" s="89" t="n">
        <v>50095.62</v>
      </c>
      <c r="L340" s="89" t="n">
        <v>57780.69</v>
      </c>
      <c r="M340" s="89" t="n">
        <v>63836.98</v>
      </c>
      <c r="N340" s="89" t="n">
        <v>74568.6100000002</v>
      </c>
      <c r="O340" s="89" t="n">
        <v>60355.225</v>
      </c>
      <c r="P340" s="84"/>
      <c r="Q340" s="84"/>
      <c r="R340" s="84"/>
      <c r="S340" s="84"/>
      <c r="T340" s="84"/>
      <c r="U340" s="84"/>
      <c r="V340" s="84"/>
      <c r="W340" s="84"/>
      <c r="X340" s="84"/>
      <c r="Y340" s="84"/>
      <c r="Z340" s="84"/>
      <c r="AA340" s="84"/>
      <c r="AB340" s="84"/>
      <c r="AC340" s="84"/>
      <c r="AD340" s="84"/>
      <c r="AE340" s="84"/>
      <c r="AF340" s="84"/>
      <c r="AG340" s="84"/>
      <c r="AH340" s="84"/>
      <c r="AI340" s="84"/>
      <c r="AJ340" s="84"/>
      <c r="AK340" s="84"/>
      <c r="AL340" s="84"/>
    </row>
    <row r="341" s="1" customFormat="true" ht="20.1" hidden="false" customHeight="true" outlineLevel="0" collapsed="false">
      <c r="B341" s="88" t="s">
        <v>726</v>
      </c>
      <c r="C341" s="50" t="s">
        <v>727</v>
      </c>
      <c r="D341" s="89" t="n">
        <v>9.6</v>
      </c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  <c r="AA341" s="84"/>
      <c r="AB341" s="84"/>
      <c r="AC341" s="84"/>
      <c r="AD341" s="84"/>
      <c r="AE341" s="84"/>
      <c r="AF341" s="84"/>
      <c r="AG341" s="84"/>
      <c r="AH341" s="84"/>
      <c r="AI341" s="84"/>
      <c r="AJ341" s="84"/>
      <c r="AK341" s="84"/>
      <c r="AL341" s="84"/>
    </row>
    <row r="342" s="1" customFormat="true" ht="20.1" hidden="false" customHeight="true" outlineLevel="0" collapsed="false">
      <c r="B342" s="88" t="s">
        <v>728</v>
      </c>
      <c r="C342" s="50" t="s">
        <v>729</v>
      </c>
      <c r="D342" s="89" t="n">
        <v>8200</v>
      </c>
      <c r="E342" s="89" t="n">
        <v>4400</v>
      </c>
      <c r="F342" s="89" t="n">
        <v>49117</v>
      </c>
      <c r="G342" s="89" t="n">
        <v>1009</v>
      </c>
      <c r="H342" s="89"/>
      <c r="I342" s="89"/>
      <c r="J342" s="89"/>
      <c r="K342" s="89"/>
      <c r="L342" s="89"/>
      <c r="M342" s="89"/>
      <c r="N342" s="89"/>
      <c r="O342" s="89"/>
      <c r="P342" s="84"/>
      <c r="Q342" s="84"/>
      <c r="R342" s="84"/>
      <c r="S342" s="84"/>
      <c r="T342" s="84"/>
      <c r="U342" s="84"/>
      <c r="V342" s="84"/>
      <c r="W342" s="84"/>
      <c r="X342" s="84"/>
      <c r="Y342" s="84"/>
      <c r="Z342" s="84"/>
      <c r="AA342" s="84"/>
      <c r="AB342" s="84"/>
      <c r="AC342" s="84"/>
      <c r="AD342" s="84"/>
      <c r="AE342" s="84"/>
      <c r="AF342" s="84"/>
      <c r="AG342" s="84"/>
      <c r="AH342" s="84"/>
      <c r="AI342" s="84"/>
      <c r="AJ342" s="84"/>
      <c r="AK342" s="84"/>
      <c r="AL342" s="84"/>
    </row>
    <row r="343" s="1" customFormat="true" ht="20.1" hidden="false" customHeight="true" outlineLevel="0" collapsed="false">
      <c r="B343" s="88" t="s">
        <v>728</v>
      </c>
      <c r="C343" s="50" t="s">
        <v>730</v>
      </c>
      <c r="D343" s="89"/>
      <c r="E343" s="89"/>
      <c r="F343" s="89"/>
      <c r="G343" s="89"/>
      <c r="H343" s="89"/>
      <c r="I343" s="89"/>
      <c r="J343" s="89"/>
      <c r="K343" s="89"/>
      <c r="L343" s="89" t="n">
        <v>6.66</v>
      </c>
      <c r="M343" s="89"/>
      <c r="N343" s="89" t="n">
        <v>2.03</v>
      </c>
      <c r="O343" s="89"/>
      <c r="P343" s="84"/>
      <c r="Q343" s="84"/>
      <c r="R343" s="84"/>
      <c r="S343" s="84"/>
      <c r="T343" s="84"/>
      <c r="U343" s="84"/>
      <c r="V343" s="84"/>
      <c r="W343" s="84"/>
      <c r="X343" s="84"/>
      <c r="Y343" s="84"/>
      <c r="Z343" s="84"/>
      <c r="AA343" s="84"/>
      <c r="AB343" s="84"/>
      <c r="AC343" s="84"/>
      <c r="AD343" s="84"/>
      <c r="AE343" s="84"/>
      <c r="AF343" s="84"/>
      <c r="AG343" s="84"/>
      <c r="AH343" s="84"/>
      <c r="AI343" s="84"/>
      <c r="AJ343" s="84"/>
      <c r="AK343" s="84"/>
      <c r="AL343" s="84"/>
    </row>
    <row r="344" s="1" customFormat="true" ht="20.1" hidden="false" customHeight="true" outlineLevel="0" collapsed="false">
      <c r="B344" s="88" t="s">
        <v>731</v>
      </c>
      <c r="C344" s="50" t="s">
        <v>732</v>
      </c>
      <c r="D344" s="89" t="n">
        <v>298.41</v>
      </c>
      <c r="E344" s="89" t="n">
        <v>211.07</v>
      </c>
      <c r="F344" s="89" t="n">
        <v>228.26</v>
      </c>
      <c r="G344" s="89" t="n">
        <v>124.6</v>
      </c>
      <c r="H344" s="89" t="n">
        <v>83.68</v>
      </c>
      <c r="I344" s="89" t="n">
        <v>42.9</v>
      </c>
      <c r="J344" s="89" t="n">
        <v>67.45</v>
      </c>
      <c r="K344" s="89" t="n">
        <v>8.56</v>
      </c>
      <c r="L344" s="89"/>
      <c r="M344" s="89"/>
      <c r="N344" s="89"/>
      <c r="O344" s="89"/>
      <c r="P344" s="84"/>
      <c r="Q344" s="84"/>
      <c r="R344" s="84"/>
      <c r="S344" s="84"/>
      <c r="T344" s="84"/>
      <c r="U344" s="84"/>
      <c r="V344" s="84"/>
      <c r="W344" s="84"/>
      <c r="X344" s="84"/>
      <c r="Y344" s="84"/>
      <c r="Z344" s="84"/>
      <c r="AA344" s="84"/>
      <c r="AB344" s="84"/>
      <c r="AC344" s="84"/>
      <c r="AD344" s="84"/>
      <c r="AE344" s="84"/>
      <c r="AF344" s="84"/>
      <c r="AG344" s="84"/>
      <c r="AH344" s="84"/>
      <c r="AI344" s="84"/>
      <c r="AJ344" s="84"/>
      <c r="AK344" s="84"/>
      <c r="AL344" s="84"/>
    </row>
    <row r="345" s="1" customFormat="true" ht="20.1" hidden="false" customHeight="true" outlineLevel="0" collapsed="false">
      <c r="B345" s="88" t="s">
        <v>733</v>
      </c>
      <c r="C345" s="50" t="s">
        <v>734</v>
      </c>
      <c r="D345" s="89" t="n">
        <v>394.8</v>
      </c>
      <c r="E345" s="89"/>
      <c r="F345" s="89"/>
      <c r="G345" s="89"/>
      <c r="H345" s="89"/>
      <c r="I345" s="89"/>
      <c r="J345" s="89"/>
      <c r="K345" s="89" t="n">
        <v>14.36</v>
      </c>
      <c r="L345" s="89"/>
      <c r="M345" s="89"/>
      <c r="N345" s="89"/>
      <c r="O345" s="89"/>
      <c r="P345" s="84"/>
      <c r="Q345" s="84"/>
      <c r="R345" s="84"/>
      <c r="S345" s="84"/>
      <c r="T345" s="84"/>
      <c r="U345" s="84"/>
      <c r="V345" s="84"/>
      <c r="W345" s="84"/>
      <c r="X345" s="84"/>
      <c r="Y345" s="84"/>
      <c r="Z345" s="84"/>
      <c r="AA345" s="84"/>
      <c r="AB345" s="84"/>
      <c r="AC345" s="84"/>
      <c r="AD345" s="84"/>
      <c r="AE345" s="84"/>
      <c r="AF345" s="84"/>
      <c r="AG345" s="84"/>
      <c r="AH345" s="84"/>
      <c r="AI345" s="84"/>
      <c r="AJ345" s="84"/>
      <c r="AK345" s="84"/>
      <c r="AL345" s="84"/>
    </row>
    <row r="346" s="1" customFormat="true" ht="20.1" hidden="false" customHeight="true" outlineLevel="0" collapsed="false">
      <c r="B346" s="88" t="s">
        <v>735</v>
      </c>
      <c r="C346" s="50" t="s">
        <v>736</v>
      </c>
      <c r="D346" s="89"/>
      <c r="E346" s="89"/>
      <c r="F346" s="89"/>
      <c r="G346" s="89"/>
      <c r="H346" s="89"/>
      <c r="I346" s="89"/>
      <c r="J346" s="89"/>
      <c r="K346" s="89" t="n">
        <v>14.2</v>
      </c>
      <c r="L346" s="89" t="n">
        <v>13.15</v>
      </c>
      <c r="M346" s="89" t="n">
        <v>1.15</v>
      </c>
      <c r="N346" s="89" t="n">
        <v>4.35</v>
      </c>
      <c r="O346" s="89" t="n">
        <v>16</v>
      </c>
      <c r="P346" s="84"/>
      <c r="Q346" s="84"/>
      <c r="R346" s="84"/>
      <c r="S346" s="84"/>
      <c r="T346" s="84"/>
      <c r="U346" s="84"/>
      <c r="V346" s="84"/>
      <c r="W346" s="84"/>
      <c r="X346" s="84"/>
      <c r="Y346" s="84"/>
      <c r="Z346" s="84"/>
      <c r="AA346" s="84"/>
      <c r="AB346" s="84"/>
      <c r="AC346" s="84"/>
      <c r="AD346" s="84"/>
      <c r="AE346" s="84"/>
      <c r="AF346" s="84"/>
      <c r="AG346" s="84"/>
      <c r="AH346" s="84"/>
      <c r="AI346" s="84"/>
      <c r="AJ346" s="84"/>
      <c r="AK346" s="84"/>
      <c r="AL346" s="84"/>
    </row>
    <row r="347" s="1" customFormat="true" ht="20.1" hidden="false" customHeight="true" outlineLevel="0" collapsed="false">
      <c r="B347" s="88" t="s">
        <v>737</v>
      </c>
      <c r="C347" s="50" t="s">
        <v>738</v>
      </c>
      <c r="D347" s="89"/>
      <c r="E347" s="89"/>
      <c r="F347" s="89"/>
      <c r="G347" s="89" t="n">
        <v>264.7</v>
      </c>
      <c r="H347" s="89" t="n">
        <v>936</v>
      </c>
      <c r="I347" s="89" t="n">
        <v>2947.65</v>
      </c>
      <c r="J347" s="89" t="n">
        <v>2348.54</v>
      </c>
      <c r="K347" s="89" t="n">
        <v>4318.31</v>
      </c>
      <c r="L347" s="89" t="n">
        <v>1235.13</v>
      </c>
      <c r="M347" s="89"/>
      <c r="N347" s="89" t="n">
        <v>103.41</v>
      </c>
      <c r="O347" s="89"/>
      <c r="P347" s="84"/>
      <c r="Q347" s="84"/>
      <c r="R347" s="84"/>
      <c r="S347" s="84"/>
      <c r="T347" s="84"/>
      <c r="U347" s="84"/>
      <c r="V347" s="84"/>
      <c r="W347" s="84"/>
      <c r="X347" s="84"/>
      <c r="Y347" s="84"/>
      <c r="Z347" s="84"/>
      <c r="AA347" s="84"/>
      <c r="AB347" s="84"/>
      <c r="AC347" s="84"/>
      <c r="AD347" s="84"/>
      <c r="AE347" s="84"/>
      <c r="AF347" s="84"/>
      <c r="AG347" s="84"/>
      <c r="AH347" s="84"/>
      <c r="AI347" s="84"/>
      <c r="AJ347" s="84"/>
      <c r="AK347" s="84"/>
      <c r="AL347" s="84"/>
    </row>
    <row r="348" s="1" customFormat="true" ht="20.1" hidden="false" customHeight="true" outlineLevel="0" collapsed="false">
      <c r="B348" s="88" t="s">
        <v>739</v>
      </c>
      <c r="C348" s="50" t="s">
        <v>740</v>
      </c>
      <c r="D348" s="89"/>
      <c r="E348" s="89"/>
      <c r="F348" s="89"/>
      <c r="G348" s="89"/>
      <c r="H348" s="89"/>
      <c r="I348" s="89" t="n">
        <v>168.95</v>
      </c>
      <c r="J348" s="89"/>
      <c r="K348" s="89"/>
      <c r="L348" s="89"/>
      <c r="M348" s="89"/>
      <c r="N348" s="89"/>
      <c r="O348" s="89"/>
      <c r="P348" s="84"/>
      <c r="Q348" s="84"/>
      <c r="R348" s="84"/>
      <c r="S348" s="84"/>
      <c r="T348" s="84"/>
      <c r="U348" s="84"/>
      <c r="V348" s="84"/>
      <c r="W348" s="84"/>
      <c r="X348" s="84"/>
      <c r="Y348" s="84"/>
      <c r="Z348" s="84"/>
      <c r="AA348" s="84"/>
      <c r="AB348" s="84"/>
      <c r="AC348" s="84"/>
      <c r="AD348" s="84"/>
      <c r="AE348" s="84"/>
      <c r="AF348" s="84"/>
      <c r="AG348" s="84"/>
      <c r="AH348" s="84"/>
      <c r="AI348" s="84"/>
      <c r="AJ348" s="84"/>
      <c r="AK348" s="84"/>
      <c r="AL348" s="84"/>
    </row>
    <row r="349" s="1" customFormat="true" ht="20.1" hidden="false" customHeight="true" outlineLevel="0" collapsed="false">
      <c r="B349" s="88" t="s">
        <v>741</v>
      </c>
      <c r="C349" s="50" t="s">
        <v>742</v>
      </c>
      <c r="D349" s="89" t="n">
        <v>20656.35</v>
      </c>
      <c r="E349" s="89" t="n">
        <v>36268.65</v>
      </c>
      <c r="F349" s="89" t="n">
        <v>60541.57</v>
      </c>
      <c r="G349" s="89" t="n">
        <v>71836.78</v>
      </c>
      <c r="H349" s="89" t="n">
        <v>51147.73</v>
      </c>
      <c r="I349" s="89" t="n">
        <v>26068.3</v>
      </c>
      <c r="J349" s="89" t="n">
        <v>21610.44</v>
      </c>
      <c r="K349" s="89" t="n">
        <v>26802.97</v>
      </c>
      <c r="L349" s="89" t="n">
        <v>36720.91</v>
      </c>
      <c r="M349" s="89" t="n">
        <v>6005.18</v>
      </c>
      <c r="N349" s="89" t="n">
        <v>6996.37</v>
      </c>
      <c r="O349" s="89" t="n">
        <v>3705.03</v>
      </c>
      <c r="P349" s="84"/>
      <c r="Q349" s="84"/>
      <c r="R349" s="84"/>
      <c r="S349" s="84"/>
      <c r="T349" s="84"/>
      <c r="U349" s="84"/>
      <c r="V349" s="84"/>
      <c r="W349" s="84"/>
      <c r="X349" s="84"/>
      <c r="Y349" s="84"/>
      <c r="Z349" s="84"/>
      <c r="AA349" s="84"/>
      <c r="AB349" s="84"/>
      <c r="AC349" s="84"/>
      <c r="AD349" s="84"/>
      <c r="AE349" s="84"/>
      <c r="AF349" s="84"/>
      <c r="AG349" s="84"/>
      <c r="AH349" s="84"/>
      <c r="AI349" s="84"/>
      <c r="AJ349" s="84"/>
      <c r="AK349" s="84"/>
      <c r="AL349" s="84"/>
    </row>
    <row r="350" s="1" customFormat="true" ht="20.1" hidden="false" customHeight="true" outlineLevel="0" collapsed="false">
      <c r="B350" s="88" t="s">
        <v>743</v>
      </c>
      <c r="C350" s="50" t="s">
        <v>744</v>
      </c>
      <c r="D350" s="89" t="n">
        <v>122895.75</v>
      </c>
      <c r="E350" s="89" t="n">
        <v>175042.36</v>
      </c>
      <c r="F350" s="89" t="n">
        <v>120795.57</v>
      </c>
      <c r="G350" s="89" t="n">
        <v>56625.36</v>
      </c>
      <c r="H350" s="89" t="n">
        <v>56168.16</v>
      </c>
      <c r="I350" s="89" t="n">
        <v>66055.05</v>
      </c>
      <c r="J350" s="89" t="n">
        <v>87402.86</v>
      </c>
      <c r="K350" s="89" t="n">
        <v>157.2</v>
      </c>
      <c r="L350" s="89"/>
      <c r="M350" s="89"/>
      <c r="N350" s="89"/>
      <c r="O350" s="89" t="n">
        <v>3465.49</v>
      </c>
      <c r="P350" s="84"/>
      <c r="Q350" s="84"/>
      <c r="R350" s="84"/>
      <c r="S350" s="84"/>
      <c r="T350" s="84"/>
      <c r="U350" s="84"/>
      <c r="V350" s="84"/>
      <c r="W350" s="84"/>
      <c r="X350" s="84"/>
      <c r="Y350" s="84"/>
      <c r="Z350" s="84"/>
      <c r="AA350" s="84"/>
      <c r="AB350" s="84"/>
      <c r="AC350" s="84"/>
      <c r="AD350" s="84"/>
      <c r="AE350" s="84"/>
      <c r="AF350" s="84"/>
      <c r="AG350" s="84"/>
      <c r="AH350" s="84"/>
      <c r="AI350" s="84"/>
      <c r="AJ350" s="84"/>
      <c r="AK350" s="84"/>
      <c r="AL350" s="84"/>
    </row>
    <row r="351" s="1" customFormat="true" ht="20.1" hidden="false" customHeight="true" outlineLevel="0" collapsed="false">
      <c r="B351" s="88" t="s">
        <v>169</v>
      </c>
      <c r="C351" s="50" t="s">
        <v>170</v>
      </c>
      <c r="D351" s="89"/>
      <c r="E351" s="89"/>
      <c r="F351" s="89"/>
      <c r="G351" s="89"/>
      <c r="H351" s="89"/>
      <c r="I351" s="89"/>
      <c r="J351" s="89"/>
      <c r="K351" s="89" t="n">
        <v>36659.24</v>
      </c>
      <c r="L351" s="89" t="n">
        <v>41752.24</v>
      </c>
      <c r="M351" s="89" t="n">
        <v>14296.35</v>
      </c>
      <c r="N351" s="89" t="n">
        <v>21653.07</v>
      </c>
      <c r="O351" s="89" t="n">
        <v>32701.24</v>
      </c>
      <c r="P351" s="84"/>
      <c r="Q351" s="84"/>
      <c r="R351" s="84"/>
      <c r="S351" s="84"/>
      <c r="T351" s="84"/>
      <c r="U351" s="84"/>
      <c r="V351" s="84"/>
      <c r="W351" s="84"/>
      <c r="X351" s="84"/>
      <c r="Y351" s="84"/>
      <c r="Z351" s="84"/>
      <c r="AA351" s="84"/>
      <c r="AB351" s="84"/>
      <c r="AC351" s="84"/>
      <c r="AD351" s="84"/>
      <c r="AE351" s="84"/>
      <c r="AF351" s="84"/>
      <c r="AG351" s="84"/>
      <c r="AH351" s="84"/>
      <c r="AI351" s="84"/>
      <c r="AJ351" s="84"/>
      <c r="AK351" s="84"/>
      <c r="AL351" s="84"/>
    </row>
    <row r="352" s="1" customFormat="true" ht="20.1" hidden="false" customHeight="true" outlineLevel="0" collapsed="false">
      <c r="B352" s="88" t="s">
        <v>141</v>
      </c>
      <c r="C352" s="50" t="s">
        <v>142</v>
      </c>
      <c r="D352" s="89" t="n">
        <v>6067.55</v>
      </c>
      <c r="E352" s="89" t="n">
        <v>31112.75</v>
      </c>
      <c r="F352" s="89" t="n">
        <v>59091.1</v>
      </c>
      <c r="G352" s="89" t="n">
        <v>14011.84</v>
      </c>
      <c r="H352" s="89" t="n">
        <v>35172.91</v>
      </c>
      <c r="I352" s="89" t="n">
        <v>60196.38</v>
      </c>
      <c r="J352" s="89" t="n">
        <v>45915.56</v>
      </c>
      <c r="K352" s="89" t="n">
        <v>3458.8</v>
      </c>
      <c r="L352" s="89" t="n">
        <v>8165.57</v>
      </c>
      <c r="M352" s="89" t="n">
        <v>23075.98</v>
      </c>
      <c r="N352" s="89" t="n">
        <v>58809.81</v>
      </c>
      <c r="O352" s="89" t="n">
        <v>101273.89</v>
      </c>
      <c r="P352" s="84"/>
      <c r="Q352" s="84"/>
      <c r="R352" s="84"/>
      <c r="S352" s="84"/>
      <c r="T352" s="84"/>
      <c r="U352" s="84"/>
      <c r="V352" s="84"/>
      <c r="W352" s="84"/>
      <c r="X352" s="84"/>
      <c r="Y352" s="84"/>
      <c r="Z352" s="84"/>
      <c r="AA352" s="84"/>
      <c r="AB352" s="84"/>
      <c r="AC352" s="84"/>
      <c r="AD352" s="84"/>
      <c r="AE352" s="84"/>
      <c r="AF352" s="84"/>
      <c r="AG352" s="84"/>
      <c r="AH352" s="84"/>
      <c r="AI352" s="84"/>
      <c r="AJ352" s="84"/>
      <c r="AK352" s="84"/>
      <c r="AL352" s="84"/>
    </row>
    <row r="353" s="1" customFormat="true" ht="20.1" hidden="false" customHeight="true" outlineLevel="0" collapsed="false">
      <c r="B353" s="88" t="s">
        <v>745</v>
      </c>
      <c r="C353" s="50" t="s">
        <v>746</v>
      </c>
      <c r="D353" s="89"/>
      <c r="E353" s="89" t="n">
        <v>55222.65</v>
      </c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4"/>
      <c r="Q353" s="84"/>
      <c r="R353" s="84"/>
      <c r="S353" s="84"/>
      <c r="T353" s="84"/>
      <c r="U353" s="84"/>
      <c r="V353" s="84"/>
      <c r="W353" s="84"/>
      <c r="X353" s="84"/>
      <c r="Y353" s="84"/>
      <c r="Z353" s="84"/>
      <c r="AA353" s="84"/>
      <c r="AB353" s="84"/>
      <c r="AC353" s="84"/>
      <c r="AD353" s="84"/>
      <c r="AE353" s="84"/>
      <c r="AF353" s="84"/>
      <c r="AG353" s="84"/>
      <c r="AH353" s="84"/>
      <c r="AI353" s="84"/>
      <c r="AJ353" s="84"/>
      <c r="AK353" s="84"/>
      <c r="AL353" s="84"/>
    </row>
    <row r="354" s="1" customFormat="true" ht="20.1" hidden="false" customHeight="true" outlineLevel="0" collapsed="false">
      <c r="B354" s="88" t="s">
        <v>89</v>
      </c>
      <c r="C354" s="50" t="s">
        <v>90</v>
      </c>
      <c r="D354" s="89"/>
      <c r="E354" s="89" t="n">
        <v>15590.2</v>
      </c>
      <c r="F354" s="89" t="n">
        <v>27001.26</v>
      </c>
      <c r="G354" s="89" t="n">
        <v>115196.3</v>
      </c>
      <c r="H354" s="89" t="n">
        <v>248195.15</v>
      </c>
      <c r="I354" s="89" t="n">
        <v>302119.14</v>
      </c>
      <c r="J354" s="89" t="n">
        <v>205435.64</v>
      </c>
      <c r="K354" s="89" t="n">
        <v>188417.05</v>
      </c>
      <c r="L354" s="89" t="n">
        <v>219090.9</v>
      </c>
      <c r="M354" s="89" t="n">
        <v>269982.83</v>
      </c>
      <c r="N354" s="89" t="n">
        <v>371099.07</v>
      </c>
      <c r="O354" s="89" t="n">
        <v>289785.35</v>
      </c>
      <c r="P354" s="84"/>
      <c r="Q354" s="84"/>
      <c r="R354" s="84"/>
      <c r="S354" s="84"/>
      <c r="T354" s="84"/>
      <c r="U354" s="84"/>
      <c r="V354" s="84"/>
      <c r="W354" s="84"/>
      <c r="X354" s="84"/>
      <c r="Y354" s="84"/>
      <c r="Z354" s="84"/>
      <c r="AA354" s="84"/>
      <c r="AB354" s="84"/>
      <c r="AC354" s="84"/>
      <c r="AD354" s="84"/>
      <c r="AE354" s="84"/>
      <c r="AF354" s="84"/>
      <c r="AG354" s="84"/>
      <c r="AH354" s="84"/>
      <c r="AI354" s="84"/>
      <c r="AJ354" s="84"/>
      <c r="AK354" s="84"/>
      <c r="AL354" s="84"/>
    </row>
    <row r="355" s="1" customFormat="true" ht="20.1" hidden="false" customHeight="true" outlineLevel="0" collapsed="false">
      <c r="B355" s="88" t="s">
        <v>747</v>
      </c>
      <c r="C355" s="50" t="s">
        <v>748</v>
      </c>
      <c r="D355" s="89" t="n">
        <v>1245.4</v>
      </c>
      <c r="E355" s="89" t="n">
        <v>45298.9</v>
      </c>
      <c r="F355" s="89" t="n">
        <v>44555.92</v>
      </c>
      <c r="G355" s="89" t="n">
        <v>86460.53</v>
      </c>
      <c r="H355" s="89" t="n">
        <v>69676.6</v>
      </c>
      <c r="I355" s="89" t="n">
        <v>40291.58</v>
      </c>
      <c r="J355" s="89" t="n">
        <v>100174.22</v>
      </c>
      <c r="K355" s="89" t="n">
        <v>73577.22</v>
      </c>
      <c r="L355" s="89" t="n">
        <v>132858.29</v>
      </c>
      <c r="M355" s="89" t="n">
        <v>165605.6</v>
      </c>
      <c r="N355" s="89" t="n">
        <v>213340.67</v>
      </c>
      <c r="O355" s="89" t="n">
        <v>202368.62</v>
      </c>
      <c r="P355" s="84"/>
      <c r="Q355" s="84"/>
      <c r="R355" s="84"/>
      <c r="S355" s="84"/>
      <c r="T355" s="84"/>
      <c r="U355" s="84"/>
      <c r="V355" s="84"/>
      <c r="W355" s="84"/>
      <c r="X355" s="84"/>
      <c r="Y355" s="84"/>
      <c r="Z355" s="84"/>
      <c r="AA355" s="84"/>
      <c r="AB355" s="84"/>
      <c r="AC355" s="84"/>
      <c r="AD355" s="84"/>
      <c r="AE355" s="84"/>
      <c r="AF355" s="84"/>
      <c r="AG355" s="84"/>
      <c r="AH355" s="84"/>
      <c r="AI355" s="84"/>
      <c r="AJ355" s="84"/>
      <c r="AK355" s="84"/>
      <c r="AL355" s="84"/>
    </row>
    <row r="356" s="1" customFormat="true" ht="20.1" hidden="false" customHeight="true" outlineLevel="0" collapsed="false">
      <c r="B356" s="88" t="s">
        <v>41</v>
      </c>
      <c r="C356" s="50" t="s">
        <v>42</v>
      </c>
      <c r="D356" s="89" t="n">
        <v>1464041.6</v>
      </c>
      <c r="E356" s="89" t="n">
        <v>1170879.89</v>
      </c>
      <c r="F356" s="89" t="n">
        <v>4463756.82</v>
      </c>
      <c r="G356" s="89" t="n">
        <v>5323999.38</v>
      </c>
      <c r="H356" s="89" t="n">
        <v>2132975.5</v>
      </c>
      <c r="I356" s="89" t="n">
        <v>2388983.12</v>
      </c>
      <c r="J356" s="89" t="n">
        <v>2214297.66</v>
      </c>
      <c r="K356" s="89" t="n">
        <v>1572486.61</v>
      </c>
      <c r="L356" s="89" t="n">
        <v>2120115.015</v>
      </c>
      <c r="M356" s="89" t="n">
        <v>3773982.42</v>
      </c>
      <c r="N356" s="89" t="n">
        <v>2563195.86</v>
      </c>
      <c r="O356" s="89" t="n">
        <v>2505495.78</v>
      </c>
      <c r="P356" s="84"/>
      <c r="Q356" s="84"/>
      <c r="R356" s="84"/>
      <c r="S356" s="84"/>
      <c r="T356" s="84"/>
      <c r="U356" s="84"/>
      <c r="V356" s="84"/>
      <c r="W356" s="84"/>
      <c r="X356" s="84"/>
      <c r="Y356" s="84"/>
      <c r="Z356" s="84"/>
      <c r="AA356" s="84"/>
      <c r="AB356" s="84"/>
      <c r="AC356" s="84"/>
      <c r="AD356" s="84"/>
      <c r="AE356" s="84"/>
      <c r="AF356" s="84"/>
      <c r="AG356" s="84"/>
      <c r="AH356" s="84"/>
      <c r="AI356" s="84"/>
      <c r="AJ356" s="84"/>
      <c r="AK356" s="84"/>
      <c r="AL356" s="84"/>
    </row>
    <row r="357" s="1" customFormat="true" ht="20.1" hidden="false" customHeight="true" outlineLevel="0" collapsed="false">
      <c r="B357" s="88" t="s">
        <v>749</v>
      </c>
      <c r="C357" s="50" t="s">
        <v>750</v>
      </c>
      <c r="D357" s="89" t="n">
        <v>261338.05</v>
      </c>
      <c r="E357" s="89" t="n">
        <v>23289.5</v>
      </c>
      <c r="F357" s="89" t="n">
        <v>3.5</v>
      </c>
      <c r="G357" s="89"/>
      <c r="H357" s="89"/>
      <c r="I357" s="89"/>
      <c r="J357" s="89"/>
      <c r="K357" s="89"/>
      <c r="L357" s="89"/>
      <c r="M357" s="89"/>
      <c r="N357" s="89"/>
      <c r="O357" s="89"/>
      <c r="P357" s="84"/>
      <c r="Q357" s="84"/>
      <c r="R357" s="84"/>
      <c r="S357" s="84"/>
      <c r="T357" s="84"/>
      <c r="U357" s="84"/>
      <c r="V357" s="84"/>
      <c r="W357" s="84"/>
      <c r="X357" s="84"/>
      <c r="Y357" s="84"/>
      <c r="Z357" s="84"/>
      <c r="AA357" s="84"/>
      <c r="AB357" s="84"/>
      <c r="AC357" s="84"/>
      <c r="AD357" s="84"/>
      <c r="AE357" s="84"/>
      <c r="AF357" s="84"/>
      <c r="AG357" s="84"/>
      <c r="AH357" s="84"/>
      <c r="AI357" s="84"/>
      <c r="AJ357" s="84"/>
      <c r="AK357" s="84"/>
      <c r="AL357" s="84"/>
    </row>
    <row r="358" s="1" customFormat="true" ht="20.1" hidden="false" customHeight="true" outlineLevel="0" collapsed="false">
      <c r="B358" s="88" t="s">
        <v>751</v>
      </c>
      <c r="C358" s="50" t="s">
        <v>752</v>
      </c>
      <c r="D358" s="89" t="n">
        <v>170200.13</v>
      </c>
      <c r="E358" s="89" t="n">
        <v>216726.72</v>
      </c>
      <c r="F358" s="89" t="n">
        <v>408167.39</v>
      </c>
      <c r="G358" s="89" t="n">
        <v>257810.43</v>
      </c>
      <c r="H358" s="89" t="n">
        <v>342168.09</v>
      </c>
      <c r="I358" s="89" t="n">
        <v>461764.51</v>
      </c>
      <c r="J358" s="89" t="n">
        <v>332534.25</v>
      </c>
      <c r="K358" s="89" t="n">
        <v>210784.06</v>
      </c>
      <c r="L358" s="89" t="n">
        <v>32786.39</v>
      </c>
      <c r="M358" s="89"/>
      <c r="N358" s="89"/>
      <c r="O358" s="89"/>
      <c r="P358" s="84"/>
      <c r="Q358" s="84"/>
      <c r="R358" s="84"/>
      <c r="S358" s="84"/>
      <c r="T358" s="84"/>
      <c r="U358" s="84"/>
      <c r="V358" s="84"/>
      <c r="W358" s="84"/>
      <c r="X358" s="84"/>
      <c r="Y358" s="84"/>
      <c r="Z358" s="84"/>
      <c r="AA358" s="84"/>
      <c r="AB358" s="84"/>
      <c r="AC358" s="84"/>
      <c r="AD358" s="84"/>
      <c r="AE358" s="84"/>
      <c r="AF358" s="84"/>
      <c r="AG358" s="84"/>
      <c r="AH358" s="84"/>
      <c r="AI358" s="84"/>
      <c r="AJ358" s="84"/>
      <c r="AK358" s="84"/>
      <c r="AL358" s="84"/>
    </row>
    <row r="359" s="1" customFormat="true" ht="20.1" hidden="false" customHeight="true" outlineLevel="0" collapsed="false">
      <c r="B359" s="88" t="s">
        <v>238</v>
      </c>
      <c r="C359" s="50" t="s">
        <v>239</v>
      </c>
      <c r="D359" s="89" t="n">
        <v>42841.57</v>
      </c>
      <c r="E359" s="89" t="n">
        <v>78769.35</v>
      </c>
      <c r="F359" s="89" t="n">
        <v>123360.57</v>
      </c>
      <c r="G359" s="89" t="n">
        <v>53256.69</v>
      </c>
      <c r="H359" s="89" t="n">
        <v>64751.39</v>
      </c>
      <c r="I359" s="89" t="n">
        <v>98800.34</v>
      </c>
      <c r="J359" s="89" t="n">
        <v>101029.71</v>
      </c>
      <c r="K359" s="89" t="n">
        <v>87367.5</v>
      </c>
      <c r="L359" s="89" t="n">
        <v>114664.77</v>
      </c>
      <c r="M359" s="89" t="n">
        <v>138862.6</v>
      </c>
      <c r="N359" s="89" t="n">
        <v>128251.59</v>
      </c>
      <c r="O359" s="89" t="n">
        <v>103961.81</v>
      </c>
      <c r="P359" s="84"/>
      <c r="Q359" s="84"/>
      <c r="R359" s="84"/>
      <c r="S359" s="84"/>
      <c r="T359" s="84"/>
      <c r="U359" s="84"/>
      <c r="V359" s="84"/>
      <c r="W359" s="84"/>
      <c r="X359" s="84"/>
      <c r="Y359" s="84"/>
      <c r="Z359" s="84"/>
      <c r="AA359" s="84"/>
      <c r="AB359" s="84"/>
      <c r="AC359" s="84"/>
      <c r="AD359" s="84"/>
      <c r="AE359" s="84"/>
      <c r="AF359" s="84"/>
      <c r="AG359" s="84"/>
      <c r="AH359" s="84"/>
      <c r="AI359" s="84"/>
      <c r="AJ359" s="84"/>
      <c r="AK359" s="84"/>
      <c r="AL359" s="84"/>
    </row>
    <row r="360" s="1" customFormat="true" ht="20.1" hidden="false" customHeight="true" outlineLevel="0" collapsed="false">
      <c r="B360" s="88" t="s">
        <v>753</v>
      </c>
      <c r="C360" s="50" t="s">
        <v>754</v>
      </c>
      <c r="D360" s="89"/>
      <c r="E360" s="89" t="n">
        <v>9.7</v>
      </c>
      <c r="F360" s="89" t="n">
        <v>21.9</v>
      </c>
      <c r="G360" s="89" t="n">
        <v>24.1</v>
      </c>
      <c r="H360" s="89"/>
      <c r="I360" s="89"/>
      <c r="J360" s="89"/>
      <c r="K360" s="89"/>
      <c r="L360" s="89"/>
      <c r="M360" s="89" t="n">
        <v>36.34</v>
      </c>
      <c r="N360" s="89" t="n">
        <v>9.4</v>
      </c>
      <c r="O360" s="89"/>
      <c r="P360" s="84"/>
      <c r="Q360" s="84"/>
      <c r="R360" s="84"/>
      <c r="S360" s="84"/>
      <c r="T360" s="84"/>
      <c r="U360" s="84"/>
      <c r="V360" s="84"/>
      <c r="W360" s="84"/>
      <c r="X360" s="84"/>
      <c r="Y360" s="84"/>
      <c r="Z360" s="84"/>
      <c r="AA360" s="84"/>
      <c r="AB360" s="84"/>
      <c r="AC360" s="84"/>
      <c r="AD360" s="84"/>
      <c r="AE360" s="84"/>
      <c r="AF360" s="84"/>
      <c r="AG360" s="84"/>
      <c r="AH360" s="84"/>
      <c r="AI360" s="84"/>
      <c r="AJ360" s="84"/>
      <c r="AK360" s="84"/>
      <c r="AL360" s="84"/>
    </row>
    <row r="361" s="1" customFormat="true" ht="20.1" hidden="false" customHeight="true" outlineLevel="0" collapsed="false">
      <c r="B361" s="88" t="s">
        <v>755</v>
      </c>
      <c r="C361" s="50" t="s">
        <v>756</v>
      </c>
      <c r="D361" s="89" t="n">
        <v>13.3</v>
      </c>
      <c r="E361" s="89" t="n">
        <v>7.4</v>
      </c>
      <c r="F361" s="89" t="n">
        <v>79.75</v>
      </c>
      <c r="G361" s="89" t="n">
        <v>211.25</v>
      </c>
      <c r="H361" s="89" t="n">
        <v>152.9</v>
      </c>
      <c r="I361" s="89" t="n">
        <v>458.5</v>
      </c>
      <c r="J361" s="89" t="n">
        <v>38.6</v>
      </c>
      <c r="K361" s="89" t="n">
        <v>8.78</v>
      </c>
      <c r="L361" s="89" t="n">
        <v>1.7</v>
      </c>
      <c r="M361" s="89" t="n">
        <v>28.82</v>
      </c>
      <c r="N361" s="89" t="n">
        <v>17.58</v>
      </c>
      <c r="O361" s="89" t="n">
        <v>0.43</v>
      </c>
      <c r="P361" s="84"/>
      <c r="Q361" s="84"/>
      <c r="R361" s="84"/>
      <c r="S361" s="84"/>
      <c r="T361" s="84"/>
      <c r="U361" s="84"/>
      <c r="V361" s="84"/>
      <c r="W361" s="84"/>
      <c r="X361" s="84"/>
      <c r="Y361" s="84"/>
      <c r="Z361" s="84"/>
      <c r="AA361" s="84"/>
      <c r="AB361" s="84"/>
      <c r="AC361" s="84"/>
      <c r="AD361" s="84"/>
      <c r="AE361" s="84"/>
      <c r="AF361" s="84"/>
      <c r="AG361" s="84"/>
      <c r="AH361" s="84"/>
      <c r="AI361" s="84"/>
      <c r="AJ361" s="84"/>
      <c r="AK361" s="84"/>
      <c r="AL361" s="84"/>
    </row>
    <row r="362" s="1" customFormat="true" ht="20.1" hidden="false" customHeight="true" outlineLevel="0" collapsed="false">
      <c r="B362" s="88" t="s">
        <v>107</v>
      </c>
      <c r="C362" s="50" t="s">
        <v>108</v>
      </c>
      <c r="D362" s="89"/>
      <c r="E362" s="89" t="n">
        <v>8</v>
      </c>
      <c r="F362" s="89"/>
      <c r="G362" s="89"/>
      <c r="H362" s="89" t="n">
        <v>8.44</v>
      </c>
      <c r="I362" s="89" t="n">
        <v>18.43</v>
      </c>
      <c r="J362" s="89" t="n">
        <v>4.4</v>
      </c>
      <c r="K362" s="89" t="n">
        <v>6.84</v>
      </c>
      <c r="L362" s="89" t="n">
        <v>18479.17</v>
      </c>
      <c r="M362" s="89" t="n">
        <v>51497.11</v>
      </c>
      <c r="N362" s="89" t="n">
        <v>47122.85</v>
      </c>
      <c r="O362" s="89" t="n">
        <v>34091.7</v>
      </c>
      <c r="P362" s="84"/>
      <c r="Q362" s="84"/>
      <c r="R362" s="84"/>
      <c r="S362" s="84"/>
      <c r="T362" s="84"/>
      <c r="U362" s="84"/>
      <c r="V362" s="84"/>
      <c r="W362" s="84"/>
      <c r="X362" s="84"/>
      <c r="Y362" s="84"/>
      <c r="Z362" s="84"/>
      <c r="AA362" s="84"/>
      <c r="AB362" s="84"/>
      <c r="AC362" s="84"/>
      <c r="AD362" s="84"/>
      <c r="AE362" s="84"/>
      <c r="AF362" s="84"/>
      <c r="AG362" s="84"/>
      <c r="AH362" s="84"/>
      <c r="AI362" s="84"/>
      <c r="AJ362" s="84"/>
      <c r="AK362" s="84"/>
      <c r="AL362" s="84"/>
    </row>
    <row r="363" s="1" customFormat="true" ht="20.1" hidden="false" customHeight="true" outlineLevel="0" collapsed="false">
      <c r="B363" s="91" t="s">
        <v>757</v>
      </c>
      <c r="C363" s="92"/>
      <c r="D363" s="93" t="n">
        <f aca="false">SUM(D308:D362)</f>
        <v>7735039.9</v>
      </c>
      <c r="E363" s="93" t="n">
        <f aca="false">SUM(E308:E362)</f>
        <v>4842992.99</v>
      </c>
      <c r="F363" s="93" t="n">
        <f aca="false">SUM(F308:F362)</f>
        <v>11195939.76</v>
      </c>
      <c r="G363" s="93" t="n">
        <f aca="false">SUM(G308:G362)</f>
        <v>12692488.19</v>
      </c>
      <c r="H363" s="93" t="n">
        <f aca="false">SUM(H308:H362)</f>
        <v>10399182.22</v>
      </c>
      <c r="I363" s="93" t="n">
        <f aca="false">SUM(I308:I362)</f>
        <v>10674367.62</v>
      </c>
      <c r="J363" s="93" t="n">
        <f aca="false">SUM(J308:J362)</f>
        <v>8431291.07</v>
      </c>
      <c r="K363" s="93" t="n">
        <f aca="false">SUM(K308:K362)</f>
        <v>4934982.775</v>
      </c>
      <c r="L363" s="93" t="n">
        <f aca="false">SUM(L308:L362)</f>
        <v>5178198.651</v>
      </c>
      <c r="M363" s="93" t="n">
        <f aca="false">SUM(M308:M362)</f>
        <v>8490350.07</v>
      </c>
      <c r="N363" s="93" t="n">
        <f aca="false">SUM(N308:N362)</f>
        <v>8825742.257</v>
      </c>
      <c r="O363" s="93" t="n">
        <f aca="false">SUM(O308:O362)</f>
        <v>7747553.805</v>
      </c>
      <c r="P363" s="84"/>
      <c r="Q363" s="84"/>
      <c r="R363" s="84"/>
      <c r="S363" s="84"/>
      <c r="T363" s="84"/>
      <c r="U363" s="84"/>
      <c r="V363" s="84"/>
      <c r="W363" s="84"/>
      <c r="X363" s="84"/>
      <c r="Y363" s="84"/>
      <c r="Z363" s="84"/>
      <c r="AA363" s="84"/>
      <c r="AB363" s="84"/>
      <c r="AC363" s="84"/>
      <c r="AD363" s="84"/>
      <c r="AE363" s="84"/>
      <c r="AF363" s="84"/>
      <c r="AG363" s="84"/>
      <c r="AH363" s="84"/>
      <c r="AI363" s="84"/>
      <c r="AJ363" s="84"/>
      <c r="AK363" s="84"/>
      <c r="AL363" s="84"/>
    </row>
    <row r="364" s="1" customFormat="true" ht="20.1" hidden="false" customHeight="true" outlineLevel="0" collapsed="false">
      <c r="B364" s="88" t="s">
        <v>758</v>
      </c>
      <c r="C364" s="50" t="s">
        <v>759</v>
      </c>
      <c r="D364" s="89" t="n">
        <v>5300.46</v>
      </c>
      <c r="E364" s="89" t="n">
        <v>4104.74</v>
      </c>
      <c r="F364" s="89" t="n">
        <v>3018.72</v>
      </c>
      <c r="G364" s="89" t="n">
        <v>3846.69</v>
      </c>
      <c r="H364" s="89" t="n">
        <v>4980.07</v>
      </c>
      <c r="I364" s="89" t="n">
        <v>5435.16</v>
      </c>
      <c r="J364" s="89" t="n">
        <v>6133.78</v>
      </c>
      <c r="K364" s="89" t="n">
        <v>4693.72</v>
      </c>
      <c r="L364" s="89" t="n">
        <v>4600.47</v>
      </c>
      <c r="M364" s="89" t="n">
        <v>3341.47</v>
      </c>
      <c r="N364" s="89" t="n">
        <v>6013.6</v>
      </c>
      <c r="O364" s="89" t="n">
        <v>4911.18</v>
      </c>
      <c r="P364" s="84"/>
      <c r="Q364" s="84"/>
      <c r="R364" s="84"/>
      <c r="S364" s="84"/>
      <c r="T364" s="84"/>
      <c r="U364" s="84"/>
      <c r="V364" s="84"/>
      <c r="W364" s="84"/>
      <c r="X364" s="84"/>
      <c r="Y364" s="84"/>
      <c r="Z364" s="84"/>
      <c r="AA364" s="84"/>
      <c r="AB364" s="84"/>
      <c r="AC364" s="84"/>
      <c r="AD364" s="84"/>
      <c r="AE364" s="84"/>
      <c r="AF364" s="84"/>
      <c r="AG364" s="84"/>
      <c r="AH364" s="84"/>
      <c r="AI364" s="84"/>
      <c r="AJ364" s="84"/>
      <c r="AK364" s="84"/>
      <c r="AL364" s="84"/>
    </row>
    <row r="365" s="1" customFormat="true" ht="20.1" hidden="false" customHeight="true" outlineLevel="0" collapsed="false">
      <c r="B365" s="88" t="s">
        <v>760</v>
      </c>
      <c r="C365" s="50" t="s">
        <v>761</v>
      </c>
      <c r="D365" s="89"/>
      <c r="E365" s="89"/>
      <c r="F365" s="89"/>
      <c r="G365" s="89"/>
      <c r="H365" s="89"/>
      <c r="I365" s="89"/>
      <c r="J365" s="89"/>
      <c r="K365" s="89" t="n">
        <v>1.77</v>
      </c>
      <c r="L365" s="89"/>
      <c r="M365" s="89"/>
      <c r="N365" s="89"/>
      <c r="O365" s="89" t="n">
        <v>2.8</v>
      </c>
      <c r="P365" s="84"/>
      <c r="Q365" s="84"/>
      <c r="R365" s="84"/>
      <c r="S365" s="84"/>
      <c r="T365" s="84"/>
      <c r="U365" s="84"/>
      <c r="V365" s="84"/>
      <c r="W365" s="84"/>
      <c r="X365" s="84"/>
      <c r="Y365" s="84"/>
      <c r="Z365" s="84"/>
      <c r="AA365" s="84"/>
      <c r="AB365" s="84"/>
      <c r="AC365" s="84"/>
      <c r="AD365" s="84"/>
      <c r="AE365" s="84"/>
      <c r="AF365" s="84"/>
      <c r="AG365" s="84"/>
      <c r="AH365" s="84"/>
      <c r="AI365" s="84"/>
      <c r="AJ365" s="84"/>
      <c r="AK365" s="84"/>
      <c r="AL365" s="84"/>
    </row>
    <row r="366" s="1" customFormat="true" ht="20.1" hidden="false" customHeight="true" outlineLevel="0" collapsed="false">
      <c r="B366" s="88" t="s">
        <v>274</v>
      </c>
      <c r="C366" s="50" t="s">
        <v>275</v>
      </c>
      <c r="D366" s="89" t="n">
        <v>27859.91</v>
      </c>
      <c r="E366" s="89" t="n">
        <v>9482.2</v>
      </c>
      <c r="F366" s="89" t="n">
        <v>82801.21</v>
      </c>
      <c r="G366" s="89" t="n">
        <v>14112.81</v>
      </c>
      <c r="H366" s="89" t="n">
        <v>6727.46</v>
      </c>
      <c r="I366" s="89" t="n">
        <v>10152.46</v>
      </c>
      <c r="J366" s="89" t="n">
        <v>9731.25</v>
      </c>
      <c r="K366" s="89" t="n">
        <v>17489.63</v>
      </c>
      <c r="L366" s="89" t="n">
        <v>23310.8</v>
      </c>
      <c r="M366" s="89" t="n">
        <v>12715.24</v>
      </c>
      <c r="N366" s="89" t="n">
        <v>9769</v>
      </c>
      <c r="O366" s="89" t="n">
        <v>13304.85</v>
      </c>
      <c r="P366" s="84"/>
      <c r="Q366" s="84"/>
      <c r="R366" s="84"/>
      <c r="S366" s="84"/>
      <c r="T366" s="84"/>
      <c r="U366" s="84"/>
      <c r="V366" s="84"/>
      <c r="W366" s="84"/>
      <c r="X366" s="84"/>
      <c r="Y366" s="84"/>
      <c r="Z366" s="84"/>
      <c r="AA366" s="84"/>
      <c r="AB366" s="84"/>
      <c r="AC366" s="84"/>
      <c r="AD366" s="84"/>
      <c r="AE366" s="84"/>
      <c r="AF366" s="84"/>
      <c r="AG366" s="84"/>
      <c r="AH366" s="84"/>
      <c r="AI366" s="84"/>
      <c r="AJ366" s="84"/>
      <c r="AK366" s="84"/>
      <c r="AL366" s="84"/>
    </row>
    <row r="367" s="1" customFormat="true" ht="20.1" hidden="false" customHeight="true" outlineLevel="0" collapsed="false">
      <c r="B367" s="88" t="s">
        <v>151</v>
      </c>
      <c r="C367" s="50" t="s">
        <v>152</v>
      </c>
      <c r="D367" s="89"/>
      <c r="E367" s="89"/>
      <c r="F367" s="89" t="n">
        <v>822.55</v>
      </c>
      <c r="G367" s="89"/>
      <c r="H367" s="89"/>
      <c r="I367" s="89"/>
      <c r="J367" s="89" t="n">
        <v>3.8</v>
      </c>
      <c r="K367" s="89" t="n">
        <v>28.8</v>
      </c>
      <c r="L367" s="89" t="n">
        <v>1496.92</v>
      </c>
      <c r="M367" s="89" t="n">
        <v>15724.35</v>
      </c>
      <c r="N367" s="89" t="n">
        <v>13479.46</v>
      </c>
      <c r="O367" s="89" t="n">
        <v>10652.95</v>
      </c>
      <c r="P367" s="84"/>
      <c r="Q367" s="84"/>
      <c r="R367" s="84"/>
      <c r="S367" s="84"/>
      <c r="T367" s="84"/>
      <c r="U367" s="84"/>
      <c r="V367" s="84"/>
      <c r="W367" s="84"/>
      <c r="X367" s="84"/>
      <c r="Y367" s="84"/>
      <c r="Z367" s="84"/>
      <c r="AA367" s="84"/>
      <c r="AB367" s="84"/>
      <c r="AC367" s="84"/>
      <c r="AD367" s="84"/>
      <c r="AE367" s="84"/>
      <c r="AF367" s="84"/>
      <c r="AG367" s="84"/>
      <c r="AH367" s="84"/>
      <c r="AI367" s="84"/>
      <c r="AJ367" s="84"/>
      <c r="AK367" s="84"/>
      <c r="AL367" s="84"/>
    </row>
    <row r="368" s="1" customFormat="true" ht="20.1" hidden="false" customHeight="true" outlineLevel="0" collapsed="false">
      <c r="B368" s="88" t="s">
        <v>762</v>
      </c>
      <c r="C368" s="50" t="s">
        <v>763</v>
      </c>
      <c r="D368" s="89" t="n">
        <v>43113.76</v>
      </c>
      <c r="E368" s="89" t="n">
        <v>55781.3</v>
      </c>
      <c r="F368" s="89" t="n">
        <v>49436.97</v>
      </c>
      <c r="G368" s="89" t="n">
        <v>62107.26</v>
      </c>
      <c r="H368" s="89" t="n">
        <v>72728.83</v>
      </c>
      <c r="I368" s="89" t="n">
        <v>85165.41</v>
      </c>
      <c r="J368" s="89" t="n">
        <v>79677.77</v>
      </c>
      <c r="K368" s="89" t="n">
        <v>96737.27</v>
      </c>
      <c r="L368" s="89" t="n">
        <v>79904.7</v>
      </c>
      <c r="M368" s="89" t="n">
        <v>66667.9</v>
      </c>
      <c r="N368" s="89" t="n">
        <v>51806.97</v>
      </c>
      <c r="O368" s="89" t="n">
        <v>32845.72</v>
      </c>
      <c r="P368" s="84"/>
      <c r="Q368" s="84"/>
      <c r="R368" s="84"/>
      <c r="S368" s="84"/>
      <c r="T368" s="84"/>
      <c r="U368" s="84"/>
      <c r="V368" s="84"/>
      <c r="W368" s="84"/>
      <c r="X368" s="84"/>
      <c r="Y368" s="84"/>
      <c r="Z368" s="84"/>
      <c r="AA368" s="84"/>
      <c r="AB368" s="84"/>
      <c r="AC368" s="84"/>
      <c r="AD368" s="84"/>
      <c r="AE368" s="84"/>
      <c r="AF368" s="84"/>
      <c r="AG368" s="84"/>
      <c r="AH368" s="84"/>
      <c r="AI368" s="84"/>
      <c r="AJ368" s="84"/>
      <c r="AK368" s="84"/>
      <c r="AL368" s="84"/>
    </row>
    <row r="369" s="1" customFormat="true" ht="20.1" hidden="false" customHeight="true" outlineLevel="0" collapsed="false">
      <c r="B369" s="88" t="s">
        <v>105</v>
      </c>
      <c r="C369" s="50" t="s">
        <v>106</v>
      </c>
      <c r="D369" s="89" t="n">
        <v>12427.7</v>
      </c>
      <c r="E369" s="89" t="n">
        <v>17403.4</v>
      </c>
      <c r="F369" s="89" t="n">
        <v>17927.11</v>
      </c>
      <c r="G369" s="89" t="n">
        <v>7661.13</v>
      </c>
      <c r="H369" s="89" t="n">
        <v>12783.41</v>
      </c>
      <c r="I369" s="89" t="n">
        <v>14270.29</v>
      </c>
      <c r="J369" s="89" t="n">
        <v>11592.69</v>
      </c>
      <c r="K369" s="89" t="n">
        <v>21871.28</v>
      </c>
      <c r="L369" s="89" t="n">
        <v>19547.21</v>
      </c>
      <c r="M369" s="89" t="n">
        <v>19473.72</v>
      </c>
      <c r="N369" s="89" t="n">
        <v>20087.97</v>
      </c>
      <c r="O369" s="89" t="n">
        <v>27061.19</v>
      </c>
      <c r="P369" s="84"/>
      <c r="Q369" s="84"/>
      <c r="R369" s="84"/>
      <c r="S369" s="84"/>
      <c r="T369" s="84"/>
      <c r="U369" s="84"/>
      <c r="V369" s="84"/>
      <c r="W369" s="84"/>
      <c r="X369" s="84"/>
      <c r="Y369" s="84"/>
      <c r="Z369" s="84"/>
      <c r="AA369" s="84"/>
      <c r="AB369" s="84"/>
      <c r="AC369" s="84"/>
      <c r="AD369" s="84"/>
      <c r="AE369" s="84"/>
      <c r="AF369" s="84"/>
      <c r="AG369" s="84"/>
      <c r="AH369" s="84"/>
      <c r="AI369" s="84"/>
      <c r="AJ369" s="84"/>
      <c r="AK369" s="84"/>
      <c r="AL369" s="84"/>
    </row>
    <row r="370" s="1" customFormat="true" ht="20.1" hidden="false" customHeight="true" outlineLevel="0" collapsed="false">
      <c r="B370" s="88" t="s">
        <v>764</v>
      </c>
      <c r="C370" s="50" t="s">
        <v>765</v>
      </c>
      <c r="D370" s="89"/>
      <c r="E370" s="89"/>
      <c r="F370" s="89"/>
      <c r="G370" s="89" t="n">
        <v>1825.1</v>
      </c>
      <c r="H370" s="89" t="n">
        <v>4784.65</v>
      </c>
      <c r="I370" s="89" t="n">
        <v>3268.7</v>
      </c>
      <c r="J370" s="89" t="n">
        <v>1693.37</v>
      </c>
      <c r="K370" s="89" t="n">
        <v>1662.74</v>
      </c>
      <c r="L370" s="89" t="n">
        <v>1358.23</v>
      </c>
      <c r="M370" s="89" t="n">
        <v>1765.49</v>
      </c>
      <c r="N370" s="89" t="n">
        <v>1595.79</v>
      </c>
      <c r="O370" s="89" t="n">
        <v>1965.3</v>
      </c>
      <c r="P370" s="84"/>
      <c r="Q370" s="84"/>
      <c r="R370" s="84"/>
      <c r="S370" s="84"/>
      <c r="T370" s="84"/>
      <c r="U370" s="84"/>
      <c r="V370" s="84"/>
      <c r="W370" s="84"/>
      <c r="X370" s="84"/>
      <c r="Y370" s="84"/>
      <c r="Z370" s="84"/>
      <c r="AA370" s="84"/>
      <c r="AB370" s="84"/>
      <c r="AC370" s="84"/>
      <c r="AD370" s="84"/>
      <c r="AE370" s="84"/>
      <c r="AF370" s="84"/>
      <c r="AG370" s="84"/>
      <c r="AH370" s="84"/>
      <c r="AI370" s="84"/>
      <c r="AJ370" s="84"/>
      <c r="AK370" s="84"/>
      <c r="AL370" s="84"/>
    </row>
    <row r="371" s="1" customFormat="true" ht="20.1" hidden="false" customHeight="true" outlineLevel="0" collapsed="false">
      <c r="B371" s="88" t="s">
        <v>145</v>
      </c>
      <c r="C371" s="50" t="s">
        <v>146</v>
      </c>
      <c r="D371" s="89"/>
      <c r="E371" s="89"/>
      <c r="F371" s="89"/>
      <c r="G371" s="89" t="n">
        <v>2</v>
      </c>
      <c r="H371" s="89" t="n">
        <v>20</v>
      </c>
      <c r="I371" s="89"/>
      <c r="J371" s="89" t="n">
        <v>7.4</v>
      </c>
      <c r="K371" s="89" t="n">
        <v>3.6</v>
      </c>
      <c r="L371" s="89"/>
      <c r="M371" s="89"/>
      <c r="N371" s="89" t="n">
        <v>1270.75</v>
      </c>
      <c r="O371" s="89" t="n">
        <v>1643.9</v>
      </c>
      <c r="P371" s="84"/>
      <c r="Q371" s="84"/>
      <c r="R371" s="84"/>
      <c r="S371" s="84"/>
      <c r="T371" s="84"/>
      <c r="U371" s="84"/>
      <c r="V371" s="84"/>
      <c r="W371" s="84"/>
      <c r="X371" s="84"/>
      <c r="Y371" s="84"/>
      <c r="Z371" s="84"/>
      <c r="AA371" s="84"/>
      <c r="AB371" s="84"/>
      <c r="AC371" s="84"/>
      <c r="AD371" s="84"/>
      <c r="AE371" s="84"/>
      <c r="AF371" s="84"/>
      <c r="AG371" s="84"/>
      <c r="AH371" s="84"/>
      <c r="AI371" s="84"/>
      <c r="AJ371" s="84"/>
      <c r="AK371" s="84"/>
      <c r="AL371" s="84"/>
    </row>
    <row r="372" s="1" customFormat="true" ht="20.1" hidden="false" customHeight="true" outlineLevel="0" collapsed="false">
      <c r="B372" s="88" t="s">
        <v>766</v>
      </c>
      <c r="C372" s="50" t="s">
        <v>767</v>
      </c>
      <c r="D372" s="89"/>
      <c r="E372" s="89"/>
      <c r="F372" s="89" t="n">
        <v>1872.4</v>
      </c>
      <c r="G372" s="89" t="n">
        <v>1376.16</v>
      </c>
      <c r="H372" s="89"/>
      <c r="I372" s="89"/>
      <c r="J372" s="89"/>
      <c r="K372" s="89"/>
      <c r="L372" s="89"/>
      <c r="M372" s="89"/>
      <c r="N372" s="89"/>
      <c r="O372" s="89"/>
      <c r="P372" s="84"/>
      <c r="Q372" s="84"/>
      <c r="R372" s="84"/>
      <c r="S372" s="84"/>
      <c r="T372" s="84"/>
      <c r="U372" s="84"/>
      <c r="V372" s="84"/>
      <c r="W372" s="84"/>
      <c r="X372" s="84"/>
      <c r="Y372" s="84"/>
      <c r="Z372" s="84"/>
      <c r="AA372" s="84"/>
      <c r="AB372" s="84"/>
      <c r="AC372" s="84"/>
      <c r="AD372" s="84"/>
      <c r="AE372" s="84"/>
      <c r="AF372" s="84"/>
      <c r="AG372" s="84"/>
      <c r="AH372" s="84"/>
      <c r="AI372" s="84"/>
      <c r="AJ372" s="84"/>
      <c r="AK372" s="84"/>
      <c r="AL372" s="84"/>
    </row>
    <row r="373" s="1" customFormat="true" ht="20.1" hidden="false" customHeight="true" outlineLevel="0" collapsed="false">
      <c r="B373" s="88" t="s">
        <v>766</v>
      </c>
      <c r="C373" s="50" t="s">
        <v>768</v>
      </c>
      <c r="D373" s="89" t="n">
        <v>1437.3</v>
      </c>
      <c r="E373" s="89" t="n">
        <v>307.52</v>
      </c>
      <c r="F373" s="89" t="n">
        <v>1222.24</v>
      </c>
      <c r="G373" s="89"/>
      <c r="H373" s="89"/>
      <c r="I373" s="89"/>
      <c r="J373" s="89"/>
      <c r="K373" s="89"/>
      <c r="L373" s="89"/>
      <c r="M373" s="89"/>
      <c r="N373" s="89"/>
      <c r="O373" s="89"/>
      <c r="P373" s="84"/>
      <c r="Q373" s="84"/>
      <c r="R373" s="84"/>
      <c r="S373" s="84"/>
      <c r="T373" s="84"/>
      <c r="U373" s="84"/>
      <c r="V373" s="84"/>
      <c r="W373" s="84"/>
      <c r="X373" s="84"/>
      <c r="Y373" s="84"/>
      <c r="Z373" s="84"/>
      <c r="AA373" s="84"/>
      <c r="AB373" s="84"/>
      <c r="AC373" s="84"/>
      <c r="AD373" s="84"/>
      <c r="AE373" s="84"/>
      <c r="AF373" s="84"/>
      <c r="AG373" s="84"/>
      <c r="AH373" s="84"/>
      <c r="AI373" s="84"/>
      <c r="AJ373" s="84"/>
      <c r="AK373" s="84"/>
      <c r="AL373" s="84"/>
    </row>
    <row r="374" s="1" customFormat="true" ht="20.1" hidden="false" customHeight="true" outlineLevel="0" collapsed="false">
      <c r="B374" s="88" t="s">
        <v>769</v>
      </c>
      <c r="C374" s="50" t="s">
        <v>770</v>
      </c>
      <c r="D374" s="89" t="n">
        <v>13960.99</v>
      </c>
      <c r="E374" s="89" t="n">
        <v>17744.65</v>
      </c>
      <c r="F374" s="89" t="n">
        <v>20672.74</v>
      </c>
      <c r="G374" s="89" t="n">
        <v>13175.66</v>
      </c>
      <c r="H374" s="89" t="n">
        <v>4069.41</v>
      </c>
      <c r="I374" s="89"/>
      <c r="J374" s="89"/>
      <c r="K374" s="89"/>
      <c r="L374" s="89"/>
      <c r="M374" s="89"/>
      <c r="N374" s="89"/>
      <c r="O374" s="89"/>
      <c r="P374" s="84"/>
      <c r="Q374" s="84"/>
      <c r="R374" s="84"/>
      <c r="S374" s="84"/>
      <c r="T374" s="84"/>
      <c r="U374" s="84"/>
      <c r="V374" s="84"/>
      <c r="W374" s="84"/>
      <c r="X374" s="84"/>
      <c r="Y374" s="84"/>
      <c r="Z374" s="84"/>
      <c r="AA374" s="84"/>
      <c r="AB374" s="84"/>
      <c r="AC374" s="84"/>
      <c r="AD374" s="84"/>
      <c r="AE374" s="84"/>
      <c r="AF374" s="84"/>
      <c r="AG374" s="84"/>
      <c r="AH374" s="84"/>
      <c r="AI374" s="84"/>
      <c r="AJ374" s="84"/>
      <c r="AK374" s="84"/>
      <c r="AL374" s="84"/>
    </row>
    <row r="375" s="1" customFormat="true" ht="20.1" hidden="false" customHeight="true" outlineLevel="0" collapsed="false">
      <c r="B375" s="88" t="s">
        <v>769</v>
      </c>
      <c r="C375" s="50" t="s">
        <v>771</v>
      </c>
      <c r="D375" s="89"/>
      <c r="E375" s="89"/>
      <c r="F375" s="89"/>
      <c r="G375" s="89"/>
      <c r="H375" s="89" t="n">
        <v>6671.25</v>
      </c>
      <c r="I375" s="89" t="n">
        <v>13905.25</v>
      </c>
      <c r="J375" s="89" t="n">
        <v>10597.75</v>
      </c>
      <c r="K375" s="89" t="n">
        <v>9126.2</v>
      </c>
      <c r="L375" s="89" t="n">
        <v>8425.75</v>
      </c>
      <c r="M375" s="89"/>
      <c r="N375" s="89"/>
      <c r="O375" s="89" t="n">
        <v>17.04</v>
      </c>
      <c r="P375" s="84"/>
      <c r="Q375" s="84"/>
      <c r="R375" s="84"/>
      <c r="S375" s="84"/>
      <c r="T375" s="84"/>
      <c r="U375" s="84"/>
      <c r="V375" s="84"/>
      <c r="W375" s="84"/>
      <c r="X375" s="84"/>
      <c r="Y375" s="84"/>
      <c r="Z375" s="84"/>
      <c r="AA375" s="84"/>
      <c r="AB375" s="84"/>
      <c r="AC375" s="84"/>
      <c r="AD375" s="84"/>
      <c r="AE375" s="84"/>
      <c r="AF375" s="84"/>
      <c r="AG375" s="84"/>
      <c r="AH375" s="84"/>
      <c r="AI375" s="84"/>
      <c r="AJ375" s="84"/>
      <c r="AK375" s="84"/>
      <c r="AL375" s="84"/>
    </row>
    <row r="376" s="1" customFormat="true" ht="20.1" hidden="false" customHeight="true" outlineLevel="0" collapsed="false">
      <c r="B376" s="88" t="s">
        <v>772</v>
      </c>
      <c r="C376" s="50" t="s">
        <v>773</v>
      </c>
      <c r="D376" s="89"/>
      <c r="E376" s="89"/>
      <c r="F376" s="89"/>
      <c r="G376" s="89"/>
      <c r="H376" s="89"/>
      <c r="I376" s="89"/>
      <c r="J376" s="89"/>
      <c r="K376" s="89"/>
      <c r="L376" s="89" t="n">
        <v>2.55</v>
      </c>
      <c r="M376" s="89"/>
      <c r="N376" s="89"/>
      <c r="O376" s="89"/>
      <c r="P376" s="84"/>
      <c r="Q376" s="84"/>
      <c r="R376" s="84"/>
      <c r="S376" s="84"/>
      <c r="T376" s="84"/>
      <c r="U376" s="84"/>
      <c r="V376" s="84"/>
      <c r="W376" s="84"/>
      <c r="X376" s="84"/>
      <c r="Y376" s="84"/>
      <c r="Z376" s="84"/>
      <c r="AA376" s="84"/>
      <c r="AB376" s="84"/>
      <c r="AC376" s="84"/>
      <c r="AD376" s="84"/>
      <c r="AE376" s="84"/>
      <c r="AF376" s="84"/>
      <c r="AG376" s="84"/>
      <c r="AH376" s="84"/>
      <c r="AI376" s="84"/>
      <c r="AJ376" s="84"/>
      <c r="AK376" s="84"/>
      <c r="AL376" s="84"/>
    </row>
    <row r="377" s="1" customFormat="true" ht="20.1" hidden="false" customHeight="true" outlineLevel="0" collapsed="false">
      <c r="B377" s="88" t="s">
        <v>774</v>
      </c>
      <c r="C377" s="50" t="s">
        <v>775</v>
      </c>
      <c r="D377" s="89"/>
      <c r="E377" s="89"/>
      <c r="F377" s="89"/>
      <c r="G377" s="89" t="n">
        <v>1.25</v>
      </c>
      <c r="H377" s="89" t="n">
        <v>15.45</v>
      </c>
      <c r="I377" s="89" t="n">
        <v>10.4</v>
      </c>
      <c r="J377" s="89" t="n">
        <v>6.6</v>
      </c>
      <c r="K377" s="89" t="n">
        <v>1.45</v>
      </c>
      <c r="L377" s="89" t="n">
        <v>3.95</v>
      </c>
      <c r="M377" s="89" t="n">
        <v>6.3</v>
      </c>
      <c r="N377" s="89" t="n">
        <v>0.9</v>
      </c>
      <c r="O377" s="89" t="n">
        <v>1.75</v>
      </c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  <c r="AA377" s="84"/>
      <c r="AB377" s="84"/>
      <c r="AC377" s="84"/>
      <c r="AD377" s="84"/>
      <c r="AE377" s="84"/>
      <c r="AF377" s="84"/>
      <c r="AG377" s="84"/>
      <c r="AH377" s="84"/>
      <c r="AI377" s="84"/>
      <c r="AJ377" s="84"/>
      <c r="AK377" s="84"/>
      <c r="AL377" s="84"/>
    </row>
    <row r="378" s="1" customFormat="true" ht="20.1" hidden="false" customHeight="true" outlineLevel="0" collapsed="false">
      <c r="B378" s="88" t="s">
        <v>776</v>
      </c>
      <c r="C378" s="50" t="s">
        <v>777</v>
      </c>
      <c r="D378" s="89"/>
      <c r="E378" s="89"/>
      <c r="F378" s="89"/>
      <c r="G378" s="89"/>
      <c r="H378" s="89"/>
      <c r="I378" s="89"/>
      <c r="J378" s="89"/>
      <c r="K378" s="89"/>
      <c r="L378" s="89" t="n">
        <v>215.66</v>
      </c>
      <c r="M378" s="89" t="n">
        <v>24.6</v>
      </c>
      <c r="N378" s="89" t="n">
        <v>388.2</v>
      </c>
      <c r="O378" s="89" t="n">
        <v>852.57</v>
      </c>
      <c r="P378" s="84"/>
      <c r="Q378" s="84"/>
      <c r="R378" s="84"/>
      <c r="S378" s="84"/>
      <c r="T378" s="84"/>
      <c r="U378" s="84"/>
      <c r="V378" s="84"/>
      <c r="W378" s="84"/>
      <c r="X378" s="84"/>
      <c r="Y378" s="84"/>
      <c r="Z378" s="84"/>
      <c r="AA378" s="84"/>
      <c r="AB378" s="84"/>
      <c r="AC378" s="84"/>
      <c r="AD378" s="84"/>
      <c r="AE378" s="84"/>
      <c r="AF378" s="84"/>
      <c r="AG378" s="84"/>
      <c r="AH378" s="84"/>
      <c r="AI378" s="84"/>
      <c r="AJ378" s="84"/>
      <c r="AK378" s="84"/>
      <c r="AL378" s="84"/>
    </row>
    <row r="379" s="1" customFormat="true" ht="20.1" hidden="false" customHeight="true" outlineLevel="0" collapsed="false">
      <c r="B379" s="88" t="s">
        <v>248</v>
      </c>
      <c r="C379" s="50" t="s">
        <v>249</v>
      </c>
      <c r="D379" s="89" t="n">
        <v>74927.59</v>
      </c>
      <c r="E379" s="89" t="n">
        <v>70396.7</v>
      </c>
      <c r="F379" s="89" t="n">
        <v>88013.89</v>
      </c>
      <c r="G379" s="89" t="n">
        <v>87175.66</v>
      </c>
      <c r="H379" s="89" t="n">
        <v>89544.46</v>
      </c>
      <c r="I379" s="89" t="n">
        <v>46846.03</v>
      </c>
      <c r="J379" s="89" t="n">
        <v>32410.92</v>
      </c>
      <c r="K379" s="89" t="n">
        <v>48732.19</v>
      </c>
      <c r="L379" s="89" t="n">
        <v>48607.88</v>
      </c>
      <c r="M379" s="89" t="n">
        <v>68671.35</v>
      </c>
      <c r="N379" s="89" t="n">
        <v>57866.2599999999</v>
      </c>
      <c r="O379" s="89" t="n">
        <v>49384.32</v>
      </c>
      <c r="P379" s="84"/>
      <c r="Q379" s="84"/>
      <c r="R379" s="84"/>
      <c r="S379" s="84"/>
      <c r="T379" s="84"/>
      <c r="U379" s="84"/>
      <c r="V379" s="84"/>
      <c r="W379" s="84"/>
      <c r="X379" s="84"/>
      <c r="Y379" s="84"/>
      <c r="Z379" s="84"/>
      <c r="AA379" s="84"/>
      <c r="AB379" s="84"/>
      <c r="AC379" s="84"/>
      <c r="AD379" s="84"/>
      <c r="AE379" s="84"/>
      <c r="AF379" s="84"/>
      <c r="AG379" s="84"/>
      <c r="AH379" s="84"/>
      <c r="AI379" s="84"/>
      <c r="AJ379" s="84"/>
      <c r="AK379" s="84"/>
      <c r="AL379" s="84"/>
    </row>
    <row r="380" s="1" customFormat="true" ht="20.1" hidden="false" customHeight="true" outlineLevel="0" collapsed="false">
      <c r="B380" s="88" t="s">
        <v>778</v>
      </c>
      <c r="C380" s="50" t="s">
        <v>779</v>
      </c>
      <c r="D380" s="89" t="n">
        <v>5734.49</v>
      </c>
      <c r="E380" s="89" t="n">
        <v>10760.97</v>
      </c>
      <c r="F380" s="89" t="n">
        <v>4250.18</v>
      </c>
      <c r="G380" s="89" t="n">
        <v>1920.42</v>
      </c>
      <c r="H380" s="89" t="n">
        <v>5151.6</v>
      </c>
      <c r="I380" s="89" t="n">
        <v>5068.34</v>
      </c>
      <c r="J380" s="89" t="n">
        <v>6131.55</v>
      </c>
      <c r="K380" s="89" t="n">
        <v>3132.99</v>
      </c>
      <c r="L380" s="89" t="n">
        <v>4034.07</v>
      </c>
      <c r="M380" s="89" t="n">
        <v>2466.64</v>
      </c>
      <c r="N380" s="89" t="n">
        <v>1686</v>
      </c>
      <c r="O380" s="89" t="n">
        <v>8983.47</v>
      </c>
      <c r="P380" s="84"/>
      <c r="Q380" s="84"/>
      <c r="R380" s="84"/>
      <c r="S380" s="84"/>
      <c r="T380" s="84"/>
      <c r="U380" s="84"/>
      <c r="V380" s="84"/>
      <c r="W380" s="84"/>
      <c r="X380" s="84"/>
      <c r="Y380" s="84"/>
      <c r="Z380" s="84"/>
      <c r="AA380" s="84"/>
      <c r="AB380" s="84"/>
      <c r="AC380" s="84"/>
      <c r="AD380" s="84"/>
      <c r="AE380" s="84"/>
      <c r="AF380" s="84"/>
      <c r="AG380" s="84"/>
      <c r="AH380" s="84"/>
      <c r="AI380" s="84"/>
      <c r="AJ380" s="84"/>
      <c r="AK380" s="84"/>
      <c r="AL380" s="84"/>
    </row>
    <row r="381" s="1" customFormat="true" ht="20.1" hidden="false" customHeight="true" outlineLevel="0" collapsed="false">
      <c r="B381" s="88" t="s">
        <v>780</v>
      </c>
      <c r="C381" s="50" t="s">
        <v>781</v>
      </c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 t="n">
        <v>813.46</v>
      </c>
      <c r="P381" s="84"/>
      <c r="Q381" s="84"/>
      <c r="R381" s="84"/>
      <c r="S381" s="84"/>
      <c r="T381" s="84"/>
      <c r="U381" s="84"/>
      <c r="V381" s="84"/>
      <c r="W381" s="84"/>
      <c r="X381" s="84"/>
      <c r="Y381" s="84"/>
      <c r="Z381" s="84"/>
      <c r="AA381" s="84"/>
      <c r="AB381" s="84"/>
      <c r="AC381" s="84"/>
      <c r="AD381" s="84"/>
      <c r="AE381" s="84"/>
      <c r="AF381" s="84"/>
      <c r="AG381" s="84"/>
      <c r="AH381" s="84"/>
      <c r="AI381" s="84"/>
      <c r="AJ381" s="84"/>
      <c r="AK381" s="84"/>
      <c r="AL381" s="84"/>
    </row>
    <row r="382" s="1" customFormat="true" ht="20.1" hidden="false" customHeight="true" outlineLevel="0" collapsed="false">
      <c r="B382" s="88" t="s">
        <v>179</v>
      </c>
      <c r="C382" s="50" t="s">
        <v>180</v>
      </c>
      <c r="D382" s="89" t="n">
        <v>5404.4</v>
      </c>
      <c r="E382" s="89" t="n">
        <v>6641</v>
      </c>
      <c r="F382" s="89" t="n">
        <v>7604.4</v>
      </c>
      <c r="G382" s="89" t="n">
        <v>3493.9</v>
      </c>
      <c r="H382" s="89" t="n">
        <v>6393.1</v>
      </c>
      <c r="I382" s="89" t="n">
        <v>4433.1</v>
      </c>
      <c r="J382" s="89" t="n">
        <v>2566.83</v>
      </c>
      <c r="K382" s="89" t="n">
        <v>2475.05</v>
      </c>
      <c r="L382" s="89" t="n">
        <v>3339.3</v>
      </c>
      <c r="M382" s="89" t="n">
        <v>2763.14</v>
      </c>
      <c r="N382" s="89" t="n">
        <v>2400.59</v>
      </c>
      <c r="O382" s="89" t="n">
        <v>1628.36</v>
      </c>
      <c r="P382" s="84"/>
      <c r="Q382" s="84"/>
      <c r="R382" s="84"/>
      <c r="S382" s="84"/>
      <c r="T382" s="84"/>
      <c r="U382" s="84"/>
      <c r="V382" s="84"/>
      <c r="W382" s="84"/>
      <c r="X382" s="84"/>
      <c r="Y382" s="84"/>
      <c r="Z382" s="84"/>
      <c r="AA382" s="84"/>
      <c r="AB382" s="84"/>
      <c r="AC382" s="84"/>
      <c r="AD382" s="84"/>
      <c r="AE382" s="84"/>
      <c r="AF382" s="84"/>
      <c r="AG382" s="84"/>
      <c r="AH382" s="84"/>
      <c r="AI382" s="84"/>
      <c r="AJ382" s="84"/>
      <c r="AK382" s="84"/>
      <c r="AL382" s="84"/>
    </row>
    <row r="383" s="1" customFormat="true" ht="20.1" hidden="false" customHeight="true" outlineLevel="0" collapsed="false">
      <c r="B383" s="88" t="s">
        <v>782</v>
      </c>
      <c r="C383" s="50" t="s">
        <v>783</v>
      </c>
      <c r="D383" s="89" t="n">
        <v>9023.17</v>
      </c>
      <c r="E383" s="89" t="n">
        <v>4393.3</v>
      </c>
      <c r="F383" s="89" t="n">
        <v>2199.66</v>
      </c>
      <c r="G383" s="89" t="n">
        <v>558.69</v>
      </c>
      <c r="H383" s="89" t="n">
        <v>753.54</v>
      </c>
      <c r="I383" s="89" t="n">
        <v>6124.19</v>
      </c>
      <c r="J383" s="89" t="n">
        <v>1218.34</v>
      </c>
      <c r="K383" s="89" t="n">
        <v>709.2</v>
      </c>
      <c r="L383" s="89" t="n">
        <v>387.97</v>
      </c>
      <c r="M383" s="89"/>
      <c r="N383" s="89"/>
      <c r="O383" s="89"/>
      <c r="P383" s="84"/>
      <c r="Q383" s="84"/>
      <c r="R383" s="84"/>
      <c r="S383" s="84"/>
      <c r="T383" s="84"/>
      <c r="U383" s="84"/>
      <c r="V383" s="84"/>
      <c r="W383" s="84"/>
      <c r="X383" s="84"/>
      <c r="Y383" s="84"/>
      <c r="Z383" s="84"/>
      <c r="AA383" s="84"/>
      <c r="AB383" s="84"/>
      <c r="AC383" s="84"/>
      <c r="AD383" s="84"/>
      <c r="AE383" s="84"/>
      <c r="AF383" s="84"/>
      <c r="AG383" s="84"/>
      <c r="AH383" s="84"/>
      <c r="AI383" s="84"/>
      <c r="AJ383" s="84"/>
      <c r="AK383" s="84"/>
      <c r="AL383" s="84"/>
    </row>
    <row r="384" s="1" customFormat="true" ht="20.1" hidden="false" customHeight="true" outlineLevel="0" collapsed="false">
      <c r="B384" s="88" t="s">
        <v>782</v>
      </c>
      <c r="C384" s="50" t="s">
        <v>784</v>
      </c>
      <c r="D384" s="89"/>
      <c r="E384" s="89"/>
      <c r="F384" s="89" t="n">
        <v>0</v>
      </c>
      <c r="G384" s="89"/>
      <c r="H384" s="89"/>
      <c r="I384" s="89" t="n">
        <v>3.05</v>
      </c>
      <c r="J384" s="89"/>
      <c r="K384" s="89" t="n">
        <v>5.88</v>
      </c>
      <c r="L384" s="89"/>
      <c r="M384" s="89"/>
      <c r="N384" s="89" t="n">
        <v>155.97</v>
      </c>
      <c r="O384" s="89" t="n">
        <v>105.58</v>
      </c>
      <c r="P384" s="84"/>
      <c r="Q384" s="84"/>
      <c r="R384" s="84"/>
      <c r="S384" s="84"/>
      <c r="T384" s="84"/>
      <c r="U384" s="84"/>
      <c r="V384" s="84"/>
      <c r="W384" s="84"/>
      <c r="X384" s="84"/>
      <c r="Y384" s="84"/>
      <c r="Z384" s="84"/>
      <c r="AA384" s="84"/>
      <c r="AB384" s="84"/>
      <c r="AC384" s="84"/>
      <c r="AD384" s="84"/>
      <c r="AE384" s="84"/>
      <c r="AF384" s="84"/>
      <c r="AG384" s="84"/>
      <c r="AH384" s="84"/>
      <c r="AI384" s="84"/>
      <c r="AJ384" s="84"/>
      <c r="AK384" s="84"/>
      <c r="AL384" s="84"/>
    </row>
    <row r="385" s="1" customFormat="true" ht="20.1" hidden="false" customHeight="true" outlineLevel="0" collapsed="false">
      <c r="B385" s="88" t="s">
        <v>782</v>
      </c>
      <c r="C385" s="50" t="s">
        <v>785</v>
      </c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 t="n">
        <v>1.55</v>
      </c>
      <c r="O385" s="89"/>
      <c r="P385" s="84"/>
      <c r="Q385" s="84"/>
      <c r="R385" s="84"/>
      <c r="S385" s="84"/>
      <c r="T385" s="84"/>
      <c r="U385" s="84"/>
      <c r="V385" s="84"/>
      <c r="W385" s="84"/>
      <c r="X385" s="84"/>
      <c r="Y385" s="84"/>
      <c r="Z385" s="84"/>
      <c r="AA385" s="84"/>
      <c r="AB385" s="84"/>
      <c r="AC385" s="84"/>
      <c r="AD385" s="84"/>
      <c r="AE385" s="84"/>
      <c r="AF385" s="84"/>
      <c r="AG385" s="84"/>
      <c r="AH385" s="84"/>
      <c r="AI385" s="84"/>
      <c r="AJ385" s="84"/>
      <c r="AK385" s="84"/>
      <c r="AL385" s="84"/>
    </row>
    <row r="386" s="1" customFormat="true" ht="20.1" hidden="false" customHeight="true" outlineLevel="0" collapsed="false">
      <c r="B386" s="88" t="s">
        <v>782</v>
      </c>
      <c r="C386" s="50" t="s">
        <v>786</v>
      </c>
      <c r="D386" s="89"/>
      <c r="E386" s="89"/>
      <c r="F386" s="89"/>
      <c r="G386" s="89"/>
      <c r="H386" s="89" t="n">
        <v>19.2</v>
      </c>
      <c r="I386" s="89" t="n">
        <v>32.55</v>
      </c>
      <c r="J386" s="89" t="n">
        <v>14.35</v>
      </c>
      <c r="K386" s="89"/>
      <c r="L386" s="89"/>
      <c r="M386" s="89"/>
      <c r="N386" s="89"/>
      <c r="O386" s="89"/>
      <c r="P386" s="84"/>
      <c r="Q386" s="84"/>
      <c r="R386" s="84"/>
      <c r="S386" s="84"/>
      <c r="T386" s="84"/>
      <c r="U386" s="84"/>
      <c r="V386" s="84"/>
      <c r="W386" s="84"/>
      <c r="X386" s="84"/>
      <c r="Y386" s="84"/>
      <c r="Z386" s="84"/>
      <c r="AA386" s="84"/>
      <c r="AB386" s="84"/>
      <c r="AC386" s="84"/>
      <c r="AD386" s="84"/>
      <c r="AE386" s="84"/>
      <c r="AF386" s="84"/>
      <c r="AG386" s="84"/>
      <c r="AH386" s="84"/>
      <c r="AI386" s="84"/>
      <c r="AJ386" s="84"/>
      <c r="AK386" s="84"/>
      <c r="AL386" s="84"/>
    </row>
    <row r="387" s="1" customFormat="true" ht="20.1" hidden="false" customHeight="true" outlineLevel="0" collapsed="false">
      <c r="B387" s="88" t="s">
        <v>787</v>
      </c>
      <c r="C387" s="50" t="s">
        <v>788</v>
      </c>
      <c r="D387" s="89" t="n">
        <v>1430.72</v>
      </c>
      <c r="E387" s="89" t="n">
        <v>10553.73</v>
      </c>
      <c r="F387" s="89" t="n">
        <v>4582.37</v>
      </c>
      <c r="G387" s="89" t="n">
        <v>2917.41</v>
      </c>
      <c r="H387" s="89" t="n">
        <v>4739.38</v>
      </c>
      <c r="I387" s="89" t="n">
        <v>3957.48</v>
      </c>
      <c r="J387" s="89" t="n">
        <v>3746.12</v>
      </c>
      <c r="K387" s="89" t="n">
        <v>6161.81</v>
      </c>
      <c r="L387" s="89" t="n">
        <v>6953.06</v>
      </c>
      <c r="M387" s="89" t="n">
        <v>4846.08</v>
      </c>
      <c r="N387" s="89" t="n">
        <v>6109.67</v>
      </c>
      <c r="O387" s="89" t="n">
        <v>7308.32</v>
      </c>
      <c r="P387" s="84"/>
      <c r="Q387" s="84"/>
      <c r="R387" s="84"/>
      <c r="S387" s="84"/>
      <c r="T387" s="84"/>
      <c r="U387" s="84"/>
      <c r="V387" s="84"/>
      <c r="W387" s="84"/>
      <c r="X387" s="84"/>
      <c r="Y387" s="84"/>
      <c r="Z387" s="84"/>
      <c r="AA387" s="84"/>
      <c r="AB387" s="84"/>
      <c r="AC387" s="84"/>
      <c r="AD387" s="84"/>
      <c r="AE387" s="84"/>
      <c r="AF387" s="84"/>
      <c r="AG387" s="84"/>
      <c r="AH387" s="84"/>
      <c r="AI387" s="84"/>
      <c r="AJ387" s="84"/>
      <c r="AK387" s="84"/>
      <c r="AL387" s="84"/>
    </row>
    <row r="388" s="1" customFormat="true" ht="20.1" hidden="false" customHeight="true" outlineLevel="0" collapsed="false">
      <c r="B388" s="88" t="s">
        <v>789</v>
      </c>
      <c r="C388" s="50" t="s">
        <v>790</v>
      </c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 t="n">
        <v>2837.84</v>
      </c>
      <c r="P388" s="84"/>
      <c r="Q388" s="84"/>
      <c r="R388" s="84"/>
      <c r="S388" s="84"/>
      <c r="T388" s="84"/>
      <c r="U388" s="84"/>
      <c r="V388" s="84"/>
      <c r="W388" s="84"/>
      <c r="X388" s="84"/>
      <c r="Y388" s="84"/>
      <c r="Z388" s="84"/>
      <c r="AA388" s="84"/>
      <c r="AB388" s="84"/>
      <c r="AC388" s="84"/>
      <c r="AD388" s="84"/>
      <c r="AE388" s="84"/>
      <c r="AF388" s="84"/>
      <c r="AG388" s="84"/>
      <c r="AH388" s="84"/>
      <c r="AI388" s="84"/>
      <c r="AJ388" s="84"/>
      <c r="AK388" s="84"/>
      <c r="AL388" s="84"/>
    </row>
    <row r="389" s="1" customFormat="true" ht="20.1" hidden="false" customHeight="true" outlineLevel="0" collapsed="false">
      <c r="B389" s="88" t="s">
        <v>789</v>
      </c>
      <c r="C389" s="50" t="s">
        <v>791</v>
      </c>
      <c r="D389" s="89" t="n">
        <v>11670.44</v>
      </c>
      <c r="E389" s="89" t="n">
        <v>8464.86</v>
      </c>
      <c r="F389" s="89" t="n">
        <v>5727.12</v>
      </c>
      <c r="G389" s="89" t="n">
        <v>11345.45</v>
      </c>
      <c r="H389" s="89" t="n">
        <v>11703.38</v>
      </c>
      <c r="I389" s="89" t="n">
        <v>12521.29</v>
      </c>
      <c r="J389" s="89" t="n">
        <v>12205.76</v>
      </c>
      <c r="K389" s="89" t="n">
        <v>10823.16</v>
      </c>
      <c r="L389" s="89" t="n">
        <v>12592.48</v>
      </c>
      <c r="M389" s="89" t="n">
        <v>8667.66</v>
      </c>
      <c r="N389" s="89" t="n">
        <v>17094.3</v>
      </c>
      <c r="O389" s="89" t="n">
        <v>6405.56</v>
      </c>
      <c r="P389" s="84"/>
      <c r="Q389" s="84"/>
      <c r="R389" s="84"/>
      <c r="S389" s="84"/>
      <c r="T389" s="84"/>
      <c r="U389" s="84"/>
      <c r="V389" s="84"/>
      <c r="W389" s="84"/>
      <c r="X389" s="84"/>
      <c r="Y389" s="84"/>
      <c r="Z389" s="84"/>
      <c r="AA389" s="84"/>
      <c r="AB389" s="84"/>
      <c r="AC389" s="84"/>
      <c r="AD389" s="84"/>
      <c r="AE389" s="84"/>
      <c r="AF389" s="84"/>
      <c r="AG389" s="84"/>
      <c r="AH389" s="84"/>
      <c r="AI389" s="84"/>
      <c r="AJ389" s="84"/>
      <c r="AK389" s="84"/>
      <c r="AL389" s="84"/>
    </row>
    <row r="390" s="1" customFormat="true" ht="20.1" hidden="false" customHeight="true" outlineLevel="0" collapsed="false">
      <c r="B390" s="88" t="s">
        <v>111</v>
      </c>
      <c r="C390" s="50" t="s">
        <v>112</v>
      </c>
      <c r="D390" s="89" t="n">
        <v>263997.68</v>
      </c>
      <c r="E390" s="89" t="n">
        <v>263710.55</v>
      </c>
      <c r="F390" s="89" t="n">
        <v>227126.48</v>
      </c>
      <c r="G390" s="89" t="n">
        <v>157137.27</v>
      </c>
      <c r="H390" s="89" t="n">
        <v>155073.87</v>
      </c>
      <c r="I390" s="89" t="n">
        <v>211938.35</v>
      </c>
      <c r="J390" s="89" t="n">
        <v>208716.1</v>
      </c>
      <c r="K390" s="89" t="n">
        <v>231396.06</v>
      </c>
      <c r="L390" s="89" t="n">
        <v>223801.42</v>
      </c>
      <c r="M390" s="89" t="n">
        <v>245577.99</v>
      </c>
      <c r="N390" s="89" t="n">
        <v>234632.81</v>
      </c>
      <c r="O390" s="89" t="n">
        <v>188514.09</v>
      </c>
      <c r="P390" s="84"/>
      <c r="Q390" s="84"/>
      <c r="R390" s="84"/>
      <c r="S390" s="84"/>
      <c r="T390" s="84"/>
      <c r="U390" s="84"/>
      <c r="V390" s="84"/>
      <c r="W390" s="84"/>
      <c r="X390" s="84"/>
      <c r="Y390" s="84"/>
      <c r="Z390" s="84"/>
      <c r="AA390" s="84"/>
      <c r="AB390" s="84"/>
      <c r="AC390" s="84"/>
      <c r="AD390" s="84"/>
      <c r="AE390" s="84"/>
      <c r="AF390" s="84"/>
      <c r="AG390" s="84"/>
      <c r="AH390" s="84"/>
      <c r="AI390" s="84"/>
      <c r="AJ390" s="84"/>
      <c r="AK390" s="84"/>
      <c r="AL390" s="84"/>
    </row>
    <row r="391" s="1" customFormat="true" ht="20.1" hidden="false" customHeight="true" outlineLevel="0" collapsed="false">
      <c r="B391" s="88" t="s">
        <v>792</v>
      </c>
      <c r="C391" s="50" t="s">
        <v>793</v>
      </c>
      <c r="D391" s="89" t="n">
        <v>452.85</v>
      </c>
      <c r="E391" s="89" t="n">
        <v>219.45</v>
      </c>
      <c r="F391" s="89" t="n">
        <v>747.29</v>
      </c>
      <c r="G391" s="89" t="n">
        <v>145.41</v>
      </c>
      <c r="H391" s="89" t="n">
        <v>252.56</v>
      </c>
      <c r="I391" s="89" t="n">
        <v>190.52</v>
      </c>
      <c r="J391" s="89" t="n">
        <v>28.45</v>
      </c>
      <c r="K391" s="89" t="n">
        <v>10</v>
      </c>
      <c r="L391" s="89"/>
      <c r="M391" s="89"/>
      <c r="N391" s="89"/>
      <c r="O391" s="89"/>
      <c r="P391" s="84"/>
      <c r="Q391" s="84"/>
      <c r="R391" s="84"/>
      <c r="S391" s="84"/>
      <c r="T391" s="84"/>
      <c r="U391" s="84"/>
      <c r="V391" s="84"/>
      <c r="W391" s="84"/>
      <c r="X391" s="84"/>
      <c r="Y391" s="84"/>
      <c r="Z391" s="84"/>
      <c r="AA391" s="84"/>
      <c r="AB391" s="84"/>
      <c r="AC391" s="84"/>
      <c r="AD391" s="84"/>
      <c r="AE391" s="84"/>
      <c r="AF391" s="84"/>
      <c r="AG391" s="84"/>
      <c r="AH391" s="84"/>
      <c r="AI391" s="84"/>
      <c r="AJ391" s="84"/>
      <c r="AK391" s="84"/>
      <c r="AL391" s="84"/>
    </row>
    <row r="392" s="1" customFormat="true" ht="20.1" hidden="false" customHeight="true" outlineLevel="0" collapsed="false">
      <c r="B392" s="88" t="s">
        <v>794</v>
      </c>
      <c r="C392" s="50" t="s">
        <v>795</v>
      </c>
      <c r="D392" s="89" t="n">
        <v>2114.6</v>
      </c>
      <c r="E392" s="89" t="n">
        <v>5473.9</v>
      </c>
      <c r="F392" s="89" t="n">
        <v>3935</v>
      </c>
      <c r="G392" s="89" t="n">
        <v>2754.55</v>
      </c>
      <c r="H392" s="89" t="n">
        <v>6345.35</v>
      </c>
      <c r="I392" s="89" t="n">
        <v>3826.2</v>
      </c>
      <c r="J392" s="89" t="n">
        <v>2309.45</v>
      </c>
      <c r="K392" s="89" t="n">
        <v>134.96</v>
      </c>
      <c r="L392" s="89" t="n">
        <v>12.68</v>
      </c>
      <c r="M392" s="89"/>
      <c r="N392" s="89"/>
      <c r="O392" s="89"/>
      <c r="P392" s="84"/>
      <c r="Q392" s="84"/>
      <c r="R392" s="84"/>
      <c r="S392" s="84"/>
      <c r="T392" s="84"/>
      <c r="U392" s="84"/>
      <c r="V392" s="84"/>
      <c r="W392" s="84"/>
      <c r="X392" s="84"/>
      <c r="Y392" s="84"/>
      <c r="Z392" s="84"/>
      <c r="AA392" s="84"/>
      <c r="AB392" s="84"/>
      <c r="AC392" s="84"/>
      <c r="AD392" s="84"/>
      <c r="AE392" s="84"/>
      <c r="AF392" s="84"/>
      <c r="AG392" s="84"/>
      <c r="AH392" s="84"/>
      <c r="AI392" s="84"/>
      <c r="AJ392" s="84"/>
      <c r="AK392" s="84"/>
      <c r="AL392" s="84"/>
    </row>
    <row r="393" s="1" customFormat="true" ht="20.1" hidden="false" customHeight="true" outlineLevel="0" collapsed="false">
      <c r="B393" s="88" t="s">
        <v>796</v>
      </c>
      <c r="C393" s="50" t="s">
        <v>797</v>
      </c>
      <c r="D393" s="89" t="n">
        <v>232079.01</v>
      </c>
      <c r="E393" s="89" t="n">
        <v>244077.9</v>
      </c>
      <c r="F393" s="89" t="n">
        <v>336635.79</v>
      </c>
      <c r="G393" s="89" t="n">
        <v>475265.84</v>
      </c>
      <c r="H393" s="89" t="n">
        <v>391923.27</v>
      </c>
      <c r="I393" s="89" t="n">
        <v>525071.49</v>
      </c>
      <c r="J393" s="89" t="n">
        <v>507977.72</v>
      </c>
      <c r="K393" s="89" t="n">
        <v>488755.1</v>
      </c>
      <c r="L393" s="89" t="n">
        <v>503508.01</v>
      </c>
      <c r="M393" s="89" t="n">
        <v>455234.55</v>
      </c>
      <c r="N393" s="89" t="n">
        <v>476742.509999999</v>
      </c>
      <c r="O393" s="89" t="n">
        <v>445229.88</v>
      </c>
      <c r="P393" s="84"/>
      <c r="Q393" s="84"/>
      <c r="R393" s="84"/>
      <c r="S393" s="84"/>
      <c r="T393" s="84"/>
      <c r="U393" s="84"/>
      <c r="V393" s="84"/>
      <c r="W393" s="84"/>
      <c r="X393" s="84"/>
      <c r="Y393" s="84"/>
      <c r="Z393" s="84"/>
      <c r="AA393" s="84"/>
      <c r="AB393" s="84"/>
      <c r="AC393" s="84"/>
      <c r="AD393" s="84"/>
      <c r="AE393" s="84"/>
      <c r="AF393" s="84"/>
      <c r="AG393" s="84"/>
      <c r="AH393" s="84"/>
      <c r="AI393" s="84"/>
      <c r="AJ393" s="84"/>
      <c r="AK393" s="84"/>
      <c r="AL393" s="84"/>
    </row>
    <row r="394" s="1" customFormat="true" ht="20.1" hidden="false" customHeight="true" outlineLevel="0" collapsed="false">
      <c r="B394" s="88" t="s">
        <v>59</v>
      </c>
      <c r="C394" s="50" t="s">
        <v>60</v>
      </c>
      <c r="D394" s="89" t="n">
        <v>1397135.8</v>
      </c>
      <c r="E394" s="89" t="n">
        <v>2268320.99</v>
      </c>
      <c r="F394" s="89" t="n">
        <v>1546392.51</v>
      </c>
      <c r="G394" s="89" t="n">
        <v>926109.06</v>
      </c>
      <c r="H394" s="89" t="n">
        <v>1012716.6</v>
      </c>
      <c r="I394" s="89" t="n">
        <v>435786.66</v>
      </c>
      <c r="J394" s="89" t="n">
        <v>729135.69</v>
      </c>
      <c r="K394" s="89" t="n">
        <v>841582.795</v>
      </c>
      <c r="L394" s="89" t="n">
        <v>1995738.02</v>
      </c>
      <c r="M394" s="89" t="n">
        <v>2310844.02</v>
      </c>
      <c r="N394" s="89" t="n">
        <v>2233504.608</v>
      </c>
      <c r="O394" s="89" t="n">
        <v>2913865.56</v>
      </c>
      <c r="P394" s="84"/>
      <c r="Q394" s="84"/>
      <c r="R394" s="84"/>
      <c r="S394" s="84"/>
      <c r="T394" s="84"/>
      <c r="U394" s="84"/>
      <c r="V394" s="84"/>
      <c r="W394" s="84"/>
      <c r="X394" s="84"/>
      <c r="Y394" s="84"/>
      <c r="Z394" s="84"/>
      <c r="AA394" s="84"/>
      <c r="AB394" s="84"/>
      <c r="AC394" s="84"/>
      <c r="AD394" s="84"/>
      <c r="AE394" s="84"/>
      <c r="AF394" s="84"/>
      <c r="AG394" s="84"/>
      <c r="AH394" s="84"/>
      <c r="AI394" s="84"/>
      <c r="AJ394" s="84"/>
      <c r="AK394" s="84"/>
      <c r="AL394" s="84"/>
    </row>
    <row r="395" s="1" customFormat="true" ht="20.1" hidden="false" customHeight="true" outlineLevel="0" collapsed="false">
      <c r="B395" s="88" t="s">
        <v>798</v>
      </c>
      <c r="C395" s="50" t="s">
        <v>799</v>
      </c>
      <c r="D395" s="89"/>
      <c r="E395" s="89"/>
      <c r="F395" s="89"/>
      <c r="G395" s="89"/>
      <c r="H395" s="89"/>
      <c r="I395" s="89"/>
      <c r="J395" s="89" t="n">
        <v>62.9</v>
      </c>
      <c r="K395" s="89" t="n">
        <v>298</v>
      </c>
      <c r="L395" s="89" t="n">
        <v>27.5</v>
      </c>
      <c r="M395" s="89" t="n">
        <v>15.9</v>
      </c>
      <c r="N395" s="89" t="n">
        <v>1.5</v>
      </c>
      <c r="O395" s="89"/>
      <c r="P395" s="84"/>
      <c r="Q395" s="84"/>
      <c r="R395" s="84"/>
      <c r="S395" s="84"/>
      <c r="T395" s="84"/>
      <c r="U395" s="84"/>
      <c r="V395" s="84"/>
      <c r="W395" s="84"/>
      <c r="X395" s="84"/>
      <c r="Y395" s="84"/>
      <c r="Z395" s="84"/>
      <c r="AA395" s="84"/>
      <c r="AB395" s="84"/>
      <c r="AC395" s="84"/>
      <c r="AD395" s="84"/>
      <c r="AE395" s="84"/>
      <c r="AF395" s="84"/>
      <c r="AG395" s="84"/>
      <c r="AH395" s="84"/>
      <c r="AI395" s="84"/>
      <c r="AJ395" s="84"/>
      <c r="AK395" s="84"/>
      <c r="AL395" s="84"/>
    </row>
    <row r="396" s="1" customFormat="true" ht="20.1" hidden="false" customHeight="true" outlineLevel="0" collapsed="false">
      <c r="B396" s="88" t="s">
        <v>63</v>
      </c>
      <c r="C396" s="50" t="s">
        <v>64</v>
      </c>
      <c r="D396" s="89" t="n">
        <v>108149.14</v>
      </c>
      <c r="E396" s="89" t="n">
        <v>125867.18</v>
      </c>
      <c r="F396" s="89" t="n">
        <v>138340.29</v>
      </c>
      <c r="G396" s="89" t="n">
        <v>155808.68</v>
      </c>
      <c r="H396" s="89" t="n">
        <v>173118.44</v>
      </c>
      <c r="I396" s="89" t="n">
        <v>170936.73</v>
      </c>
      <c r="J396" s="89" t="n">
        <v>187925.721</v>
      </c>
      <c r="K396" s="89" t="n">
        <v>169286.387</v>
      </c>
      <c r="L396" s="89" t="n">
        <v>160597.899</v>
      </c>
      <c r="M396" s="89" t="n">
        <v>206918.49</v>
      </c>
      <c r="N396" s="89" t="n">
        <v>215081.71</v>
      </c>
      <c r="O396" s="89" t="n">
        <v>136065.6</v>
      </c>
      <c r="P396" s="84"/>
      <c r="Q396" s="84"/>
      <c r="R396" s="84"/>
      <c r="S396" s="84"/>
      <c r="T396" s="84"/>
      <c r="U396" s="84"/>
      <c r="V396" s="84"/>
      <c r="W396" s="84"/>
      <c r="X396" s="84"/>
      <c r="Y396" s="84"/>
      <c r="Z396" s="84"/>
      <c r="AA396" s="84"/>
      <c r="AB396" s="84"/>
      <c r="AC396" s="84"/>
      <c r="AD396" s="84"/>
      <c r="AE396" s="84"/>
      <c r="AF396" s="84"/>
      <c r="AG396" s="84"/>
      <c r="AH396" s="84"/>
      <c r="AI396" s="84"/>
      <c r="AJ396" s="84"/>
      <c r="AK396" s="84"/>
      <c r="AL396" s="84"/>
    </row>
    <row r="397" s="1" customFormat="true" ht="20.1" hidden="false" customHeight="true" outlineLevel="0" collapsed="false">
      <c r="B397" s="88" t="s">
        <v>800</v>
      </c>
      <c r="C397" s="50" t="s">
        <v>801</v>
      </c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 t="n">
        <v>3.2</v>
      </c>
      <c r="O397" s="89" t="n">
        <v>6.35</v>
      </c>
      <c r="P397" s="84"/>
      <c r="Q397" s="84"/>
      <c r="R397" s="84"/>
      <c r="S397" s="84"/>
      <c r="T397" s="84"/>
      <c r="U397" s="84"/>
      <c r="V397" s="84"/>
      <c r="W397" s="84"/>
      <c r="X397" s="84"/>
      <c r="Y397" s="84"/>
      <c r="Z397" s="84"/>
      <c r="AA397" s="84"/>
      <c r="AB397" s="84"/>
      <c r="AC397" s="84"/>
      <c r="AD397" s="84"/>
      <c r="AE397" s="84"/>
      <c r="AF397" s="84"/>
      <c r="AG397" s="84"/>
      <c r="AH397" s="84"/>
      <c r="AI397" s="84"/>
      <c r="AJ397" s="84"/>
      <c r="AK397" s="84"/>
      <c r="AL397" s="84"/>
    </row>
    <row r="398" s="1" customFormat="true" ht="20.1" hidden="false" customHeight="true" outlineLevel="0" collapsed="false">
      <c r="B398" s="88" t="s">
        <v>204</v>
      </c>
      <c r="C398" s="50" t="s">
        <v>205</v>
      </c>
      <c r="D398" s="89" t="n">
        <v>8937.23</v>
      </c>
      <c r="E398" s="89" t="n">
        <v>6611.34</v>
      </c>
      <c r="F398" s="89" t="n">
        <v>10087.19</v>
      </c>
      <c r="G398" s="89" t="n">
        <v>6857.13</v>
      </c>
      <c r="H398" s="89" t="n">
        <v>7560.99</v>
      </c>
      <c r="I398" s="89" t="n">
        <v>10799.71</v>
      </c>
      <c r="J398" s="89" t="n">
        <v>9737.75</v>
      </c>
      <c r="K398" s="89" t="n">
        <v>10973.361</v>
      </c>
      <c r="L398" s="89" t="n">
        <v>6399.25</v>
      </c>
      <c r="M398" s="89" t="n">
        <v>5326.4</v>
      </c>
      <c r="N398" s="89" t="n">
        <v>6669.08</v>
      </c>
      <c r="O398" s="89" t="n">
        <v>10793.3</v>
      </c>
      <c r="P398" s="84"/>
      <c r="Q398" s="84"/>
      <c r="R398" s="84"/>
      <c r="S398" s="84"/>
      <c r="T398" s="84"/>
      <c r="U398" s="84"/>
      <c r="V398" s="84"/>
      <c r="W398" s="84"/>
      <c r="X398" s="84"/>
      <c r="Y398" s="84"/>
      <c r="Z398" s="84"/>
      <c r="AA398" s="84"/>
      <c r="AB398" s="84"/>
      <c r="AC398" s="84"/>
      <c r="AD398" s="84"/>
      <c r="AE398" s="84"/>
      <c r="AF398" s="84"/>
      <c r="AG398" s="84"/>
      <c r="AH398" s="84"/>
      <c r="AI398" s="84"/>
      <c r="AJ398" s="84"/>
      <c r="AK398" s="84"/>
      <c r="AL398" s="84"/>
    </row>
    <row r="399" s="1" customFormat="true" ht="20.1" hidden="false" customHeight="true" outlineLevel="0" collapsed="false">
      <c r="B399" s="88" t="s">
        <v>802</v>
      </c>
      <c r="C399" s="50" t="s">
        <v>803</v>
      </c>
      <c r="D399" s="89" t="n">
        <v>1150.19</v>
      </c>
      <c r="E399" s="89" t="n">
        <v>2074.95</v>
      </c>
      <c r="F399" s="89" t="n">
        <v>2372.86</v>
      </c>
      <c r="G399" s="89" t="n">
        <v>2716.3</v>
      </c>
      <c r="H399" s="89" t="n">
        <v>2503.45</v>
      </c>
      <c r="I399" s="89" t="n">
        <v>3177.6</v>
      </c>
      <c r="J399" s="89" t="n">
        <v>1622.05</v>
      </c>
      <c r="K399" s="89" t="n">
        <v>1810.62</v>
      </c>
      <c r="L399" s="89" t="n">
        <v>4370.67</v>
      </c>
      <c r="M399" s="89" t="n">
        <v>7974.14</v>
      </c>
      <c r="N399" s="89" t="n">
        <v>1869.97</v>
      </c>
      <c r="O399" s="89" t="n">
        <v>2333.91</v>
      </c>
      <c r="P399" s="84"/>
      <c r="Q399" s="84"/>
      <c r="R399" s="84"/>
      <c r="S399" s="84"/>
      <c r="T399" s="84"/>
      <c r="U399" s="84"/>
      <c r="V399" s="84"/>
      <c r="W399" s="84"/>
      <c r="X399" s="84"/>
      <c r="Y399" s="84"/>
      <c r="Z399" s="84"/>
      <c r="AA399" s="84"/>
      <c r="AB399" s="84"/>
      <c r="AC399" s="84"/>
      <c r="AD399" s="84"/>
      <c r="AE399" s="84"/>
      <c r="AF399" s="84"/>
      <c r="AG399" s="84"/>
      <c r="AH399" s="84"/>
      <c r="AI399" s="84"/>
      <c r="AJ399" s="84"/>
      <c r="AK399" s="84"/>
      <c r="AL399" s="84"/>
    </row>
    <row r="400" s="1" customFormat="true" ht="20.1" hidden="false" customHeight="true" outlineLevel="0" collapsed="false">
      <c r="B400" s="88" t="s">
        <v>804</v>
      </c>
      <c r="C400" s="50" t="s">
        <v>805</v>
      </c>
      <c r="D400" s="89" t="n">
        <v>2295.09</v>
      </c>
      <c r="E400" s="89" t="n">
        <v>1648.8</v>
      </c>
      <c r="F400" s="89" t="n">
        <v>217.8</v>
      </c>
      <c r="G400" s="89" t="n">
        <v>95.5</v>
      </c>
      <c r="H400" s="89" t="n">
        <v>144.1</v>
      </c>
      <c r="I400" s="89" t="n">
        <v>162.45</v>
      </c>
      <c r="J400" s="89" t="n">
        <v>129.95</v>
      </c>
      <c r="K400" s="89" t="n">
        <v>260.22</v>
      </c>
      <c r="L400" s="89" t="n">
        <v>106.48</v>
      </c>
      <c r="M400" s="89"/>
      <c r="N400" s="89"/>
      <c r="O400" s="89"/>
      <c r="P400" s="84"/>
      <c r="Q400" s="84"/>
      <c r="R400" s="84"/>
      <c r="S400" s="84"/>
      <c r="T400" s="84"/>
      <c r="U400" s="84"/>
      <c r="V400" s="84"/>
      <c r="W400" s="84"/>
      <c r="X400" s="84"/>
      <c r="Y400" s="84"/>
      <c r="Z400" s="84"/>
      <c r="AA400" s="84"/>
      <c r="AB400" s="84"/>
      <c r="AC400" s="84"/>
      <c r="AD400" s="84"/>
      <c r="AE400" s="84"/>
      <c r="AF400" s="84"/>
      <c r="AG400" s="84"/>
      <c r="AH400" s="84"/>
      <c r="AI400" s="84"/>
      <c r="AJ400" s="84"/>
      <c r="AK400" s="84"/>
      <c r="AL400" s="84"/>
    </row>
    <row r="401" s="1" customFormat="true" ht="20.1" hidden="false" customHeight="true" outlineLevel="0" collapsed="false">
      <c r="B401" s="88" t="s">
        <v>91</v>
      </c>
      <c r="C401" s="50" t="s">
        <v>92</v>
      </c>
      <c r="D401" s="89" t="n">
        <v>197671.26</v>
      </c>
      <c r="E401" s="89" t="n">
        <v>195145.15</v>
      </c>
      <c r="F401" s="89" t="n">
        <v>121781.51</v>
      </c>
      <c r="G401" s="89" t="n">
        <v>162056.86</v>
      </c>
      <c r="H401" s="89" t="n">
        <v>160804.55</v>
      </c>
      <c r="I401" s="89" t="n">
        <v>151905.68</v>
      </c>
      <c r="J401" s="89" t="n">
        <v>149856.58</v>
      </c>
      <c r="K401" s="89" t="n">
        <v>173661.96</v>
      </c>
      <c r="L401" s="89" t="n">
        <v>206247.55</v>
      </c>
      <c r="M401" s="89" t="n">
        <v>150988.66</v>
      </c>
      <c r="N401" s="89" t="n">
        <v>208655.01</v>
      </c>
      <c r="O401" s="89" t="n">
        <v>119184.12</v>
      </c>
      <c r="P401" s="84"/>
      <c r="Q401" s="84"/>
      <c r="R401" s="84"/>
      <c r="S401" s="84"/>
      <c r="T401" s="84"/>
      <c r="U401" s="84"/>
      <c r="V401" s="84"/>
      <c r="W401" s="84"/>
      <c r="X401" s="84"/>
      <c r="Y401" s="84"/>
      <c r="Z401" s="84"/>
      <c r="AA401" s="84"/>
      <c r="AB401" s="84"/>
      <c r="AC401" s="84"/>
      <c r="AD401" s="84"/>
      <c r="AE401" s="84"/>
      <c r="AF401" s="84"/>
      <c r="AG401" s="84"/>
      <c r="AH401" s="84"/>
      <c r="AI401" s="84"/>
      <c r="AJ401" s="84"/>
      <c r="AK401" s="84"/>
      <c r="AL401" s="84"/>
    </row>
    <row r="402" s="1" customFormat="true" ht="20.1" hidden="false" customHeight="true" outlineLevel="0" collapsed="false">
      <c r="B402" s="88" t="s">
        <v>806</v>
      </c>
      <c r="C402" s="50" t="s">
        <v>807</v>
      </c>
      <c r="D402" s="89"/>
      <c r="E402" s="89" t="n">
        <v>501.25</v>
      </c>
      <c r="F402" s="89" t="n">
        <v>1434.85</v>
      </c>
      <c r="G402" s="89" t="n">
        <v>6061.9</v>
      </c>
      <c r="H402" s="89" t="n">
        <v>2070.1</v>
      </c>
      <c r="I402" s="89" t="n">
        <v>3043.3</v>
      </c>
      <c r="J402" s="89" t="n">
        <v>3505.6</v>
      </c>
      <c r="K402" s="89" t="n">
        <v>1868.05</v>
      </c>
      <c r="L402" s="89" t="n">
        <v>1323.7</v>
      </c>
      <c r="M402" s="89" t="n">
        <v>720.7</v>
      </c>
      <c r="N402" s="89" t="n">
        <v>4940.1</v>
      </c>
      <c r="O402" s="89" t="n">
        <v>3503.97</v>
      </c>
      <c r="P402" s="84"/>
      <c r="Q402" s="84"/>
      <c r="R402" s="84"/>
      <c r="S402" s="84"/>
      <c r="T402" s="84"/>
      <c r="U402" s="84"/>
      <c r="V402" s="84"/>
      <c r="W402" s="84"/>
      <c r="X402" s="84"/>
      <c r="Y402" s="84"/>
      <c r="Z402" s="84"/>
      <c r="AA402" s="84"/>
      <c r="AB402" s="84"/>
      <c r="AC402" s="84"/>
      <c r="AD402" s="84"/>
      <c r="AE402" s="84"/>
      <c r="AF402" s="84"/>
      <c r="AG402" s="84"/>
      <c r="AH402" s="84"/>
      <c r="AI402" s="84"/>
      <c r="AJ402" s="84"/>
      <c r="AK402" s="84"/>
      <c r="AL402" s="84"/>
    </row>
    <row r="403" s="1" customFormat="true" ht="20.1" hidden="false" customHeight="true" outlineLevel="0" collapsed="false">
      <c r="B403" s="88" t="s">
        <v>808</v>
      </c>
      <c r="C403" s="50" t="s">
        <v>809</v>
      </c>
      <c r="D403" s="89" t="n">
        <v>129.2</v>
      </c>
      <c r="E403" s="89" t="n">
        <v>41.25</v>
      </c>
      <c r="F403" s="89" t="n">
        <v>440.8</v>
      </c>
      <c r="G403" s="89" t="n">
        <v>148</v>
      </c>
      <c r="H403" s="89"/>
      <c r="I403" s="89"/>
      <c r="J403" s="89"/>
      <c r="K403" s="89"/>
      <c r="L403" s="89"/>
      <c r="M403" s="89"/>
      <c r="N403" s="89"/>
      <c r="O403" s="89"/>
      <c r="P403" s="84"/>
      <c r="Q403" s="84"/>
      <c r="R403" s="84"/>
      <c r="S403" s="84"/>
      <c r="T403" s="84"/>
      <c r="U403" s="84"/>
      <c r="V403" s="84"/>
      <c r="W403" s="84"/>
      <c r="X403" s="84"/>
      <c r="Y403" s="84"/>
      <c r="Z403" s="84"/>
      <c r="AA403" s="84"/>
      <c r="AB403" s="84"/>
      <c r="AC403" s="84"/>
      <c r="AD403" s="84"/>
      <c r="AE403" s="84"/>
      <c r="AF403" s="84"/>
      <c r="AG403" s="84"/>
      <c r="AH403" s="84"/>
      <c r="AI403" s="84"/>
      <c r="AJ403" s="84"/>
      <c r="AK403" s="84"/>
      <c r="AL403" s="84"/>
    </row>
    <row r="404" s="1" customFormat="true" ht="20.1" hidden="false" customHeight="true" outlineLevel="0" collapsed="false">
      <c r="B404" s="88" t="s">
        <v>810</v>
      </c>
      <c r="C404" s="50" t="s">
        <v>811</v>
      </c>
      <c r="D404" s="89" t="n">
        <v>14.55</v>
      </c>
      <c r="E404" s="89" t="n">
        <v>11.15</v>
      </c>
      <c r="F404" s="89" t="n">
        <v>5.55</v>
      </c>
      <c r="G404" s="89" t="n">
        <v>72.55</v>
      </c>
      <c r="H404" s="89" t="n">
        <v>19.85</v>
      </c>
      <c r="I404" s="89"/>
      <c r="J404" s="89"/>
      <c r="K404" s="89"/>
      <c r="L404" s="89"/>
      <c r="M404" s="89"/>
      <c r="N404" s="89"/>
      <c r="O404" s="89"/>
      <c r="P404" s="84"/>
      <c r="Q404" s="84"/>
      <c r="R404" s="84"/>
      <c r="S404" s="84"/>
      <c r="T404" s="84"/>
      <c r="U404" s="84"/>
      <c r="V404" s="84"/>
      <c r="W404" s="84"/>
      <c r="X404" s="84"/>
      <c r="Y404" s="84"/>
      <c r="Z404" s="84"/>
      <c r="AA404" s="84"/>
      <c r="AB404" s="84"/>
      <c r="AC404" s="84"/>
      <c r="AD404" s="84"/>
      <c r="AE404" s="84"/>
      <c r="AF404" s="84"/>
      <c r="AG404" s="84"/>
      <c r="AH404" s="84"/>
      <c r="AI404" s="84"/>
      <c r="AJ404" s="84"/>
      <c r="AK404" s="84"/>
      <c r="AL404" s="84"/>
    </row>
    <row r="405" s="1" customFormat="true" ht="20.1" hidden="false" customHeight="true" outlineLevel="0" collapsed="false">
      <c r="B405" s="88" t="s">
        <v>812</v>
      </c>
      <c r="C405" s="50" t="s">
        <v>813</v>
      </c>
      <c r="D405" s="89"/>
      <c r="E405" s="89" t="n">
        <v>30.9</v>
      </c>
      <c r="F405" s="89"/>
      <c r="G405" s="89"/>
      <c r="H405" s="89" t="n">
        <v>20.35</v>
      </c>
      <c r="I405" s="89"/>
      <c r="J405" s="89"/>
      <c r="K405" s="89"/>
      <c r="L405" s="89"/>
      <c r="M405" s="89"/>
      <c r="N405" s="89"/>
      <c r="O405" s="89"/>
      <c r="P405" s="84"/>
      <c r="Q405" s="84"/>
      <c r="R405" s="84"/>
      <c r="S405" s="84"/>
      <c r="T405" s="84"/>
      <c r="U405" s="84"/>
      <c r="V405" s="84"/>
      <c r="W405" s="84"/>
      <c r="X405" s="84"/>
      <c r="Y405" s="84"/>
      <c r="Z405" s="84"/>
      <c r="AA405" s="84"/>
      <c r="AB405" s="84"/>
      <c r="AC405" s="84"/>
      <c r="AD405" s="84"/>
      <c r="AE405" s="84"/>
      <c r="AF405" s="84"/>
      <c r="AG405" s="84"/>
      <c r="AH405" s="84"/>
      <c r="AI405" s="84"/>
      <c r="AJ405" s="84"/>
      <c r="AK405" s="84"/>
      <c r="AL405" s="84"/>
    </row>
    <row r="406" s="1" customFormat="true" ht="20.1" hidden="false" customHeight="true" outlineLevel="0" collapsed="false">
      <c r="B406" s="88" t="s">
        <v>77</v>
      </c>
      <c r="C406" s="50" t="s">
        <v>78</v>
      </c>
      <c r="D406" s="89" t="n">
        <v>31540.13</v>
      </c>
      <c r="E406" s="89" t="n">
        <v>46206.89</v>
      </c>
      <c r="F406" s="89" t="n">
        <v>51236.36</v>
      </c>
      <c r="G406" s="89" t="n">
        <v>58794.72</v>
      </c>
      <c r="H406" s="89" t="n">
        <v>63933.46</v>
      </c>
      <c r="I406" s="89" t="n">
        <v>132149.5</v>
      </c>
      <c r="J406" s="89" t="n">
        <v>108697.681</v>
      </c>
      <c r="K406" s="89" t="n">
        <v>120167.705</v>
      </c>
      <c r="L406" s="89" t="n">
        <v>103767.75</v>
      </c>
      <c r="M406" s="89" t="n">
        <v>64234.57</v>
      </c>
      <c r="N406" s="89" t="n">
        <v>64795.25</v>
      </c>
      <c r="O406" s="89" t="n">
        <v>123988.02</v>
      </c>
      <c r="P406" s="84"/>
      <c r="Q406" s="84"/>
      <c r="R406" s="84"/>
      <c r="S406" s="84"/>
      <c r="T406" s="84"/>
      <c r="U406" s="84"/>
      <c r="V406" s="84"/>
      <c r="W406" s="84"/>
      <c r="X406" s="84"/>
      <c r="Y406" s="84"/>
      <c r="Z406" s="84"/>
      <c r="AA406" s="84"/>
      <c r="AB406" s="84"/>
      <c r="AC406" s="84"/>
      <c r="AD406" s="84"/>
      <c r="AE406" s="84"/>
      <c r="AF406" s="84"/>
      <c r="AG406" s="84"/>
      <c r="AH406" s="84"/>
      <c r="AI406" s="84"/>
      <c r="AJ406" s="84"/>
      <c r="AK406" s="84"/>
      <c r="AL406" s="84"/>
    </row>
    <row r="407" s="1" customFormat="true" ht="20.1" hidden="false" customHeight="true" outlineLevel="0" collapsed="false">
      <c r="B407" s="88" t="s">
        <v>814</v>
      </c>
      <c r="C407" s="50" t="s">
        <v>815</v>
      </c>
      <c r="D407" s="89"/>
      <c r="E407" s="89"/>
      <c r="F407" s="89"/>
      <c r="G407" s="89" t="n">
        <v>434.22</v>
      </c>
      <c r="H407" s="89" t="n">
        <v>249.63</v>
      </c>
      <c r="I407" s="89" t="n">
        <v>330.12</v>
      </c>
      <c r="J407" s="89" t="n">
        <v>302.15</v>
      </c>
      <c r="K407" s="89" t="n">
        <v>586.43</v>
      </c>
      <c r="L407" s="89" t="n">
        <v>593.06</v>
      </c>
      <c r="M407" s="89" t="n">
        <v>579.06</v>
      </c>
      <c r="N407" s="89" t="n">
        <v>1063.84</v>
      </c>
      <c r="O407" s="89" t="n">
        <v>684.63</v>
      </c>
      <c r="P407" s="84"/>
      <c r="Q407" s="84"/>
      <c r="R407" s="84"/>
      <c r="S407" s="84"/>
      <c r="T407" s="84"/>
      <c r="U407" s="84"/>
      <c r="V407" s="84"/>
      <c r="W407" s="84"/>
      <c r="X407" s="84"/>
      <c r="Y407" s="84"/>
      <c r="Z407" s="84"/>
      <c r="AA407" s="84"/>
      <c r="AB407" s="84"/>
      <c r="AC407" s="84"/>
      <c r="AD407" s="84"/>
      <c r="AE407" s="84"/>
      <c r="AF407" s="84"/>
      <c r="AG407" s="84"/>
      <c r="AH407" s="84"/>
      <c r="AI407" s="84"/>
      <c r="AJ407" s="84"/>
      <c r="AK407" s="84"/>
      <c r="AL407" s="84"/>
    </row>
    <row r="408" s="1" customFormat="true" ht="20.1" hidden="false" customHeight="true" outlineLevel="0" collapsed="false">
      <c r="B408" s="88" t="s">
        <v>816</v>
      </c>
      <c r="C408" s="50" t="s">
        <v>817</v>
      </c>
      <c r="D408" s="89" t="n">
        <v>625.7</v>
      </c>
      <c r="E408" s="89" t="n">
        <v>136.9</v>
      </c>
      <c r="F408" s="89" t="n">
        <v>159.3</v>
      </c>
      <c r="G408" s="89" t="n">
        <v>17.58</v>
      </c>
      <c r="H408" s="89"/>
      <c r="I408" s="89"/>
      <c r="J408" s="89"/>
      <c r="K408" s="89"/>
      <c r="L408" s="89"/>
      <c r="M408" s="89"/>
      <c r="N408" s="89"/>
      <c r="O408" s="89"/>
      <c r="P408" s="84"/>
      <c r="Q408" s="84"/>
      <c r="R408" s="84"/>
      <c r="S408" s="84"/>
      <c r="T408" s="84"/>
      <c r="U408" s="84"/>
      <c r="V408" s="84"/>
      <c r="W408" s="84"/>
      <c r="X408" s="84"/>
      <c r="Y408" s="84"/>
      <c r="Z408" s="84"/>
      <c r="AA408" s="84"/>
      <c r="AB408" s="84"/>
      <c r="AC408" s="84"/>
      <c r="AD408" s="84"/>
      <c r="AE408" s="84"/>
      <c r="AF408" s="84"/>
      <c r="AG408" s="84"/>
      <c r="AH408" s="84"/>
      <c r="AI408" s="84"/>
      <c r="AJ408" s="84"/>
      <c r="AK408" s="84"/>
      <c r="AL408" s="84"/>
    </row>
    <row r="409" s="1" customFormat="true" ht="20.1" hidden="false" customHeight="true" outlineLevel="0" collapsed="false">
      <c r="B409" s="91" t="s">
        <v>818</v>
      </c>
      <c r="C409" s="92"/>
      <c r="D409" s="93" t="n">
        <f aca="false">SUM(D364:D408)</f>
        <v>2458583.36</v>
      </c>
      <c r="E409" s="93" t="n">
        <f aca="false">SUM(E364:E408)</f>
        <v>3376112.92</v>
      </c>
      <c r="F409" s="93" t="n">
        <f aca="false">SUM(F364:F408)</f>
        <v>2731065.14</v>
      </c>
      <c r="G409" s="93" t="n">
        <f aca="false">SUM(G364:G408)</f>
        <v>2165995.16</v>
      </c>
      <c r="H409" s="93" t="n">
        <f aca="false">SUM(H364:H408)</f>
        <v>2207821.76</v>
      </c>
      <c r="I409" s="93" t="n">
        <f aca="false">SUM(I364:I408)</f>
        <v>1860512.01</v>
      </c>
      <c r="J409" s="93" t="n">
        <f aca="false">SUM(J364:J408)</f>
        <v>2087746.072</v>
      </c>
      <c r="K409" s="93" t="n">
        <f aca="false">SUM(K364:K408)</f>
        <v>2264448.388</v>
      </c>
      <c r="L409" s="93" t="n">
        <f aca="false">SUM(L364:L408)</f>
        <v>3421274.989</v>
      </c>
      <c r="M409" s="93" t="n">
        <f aca="false">SUM(M364:M408)</f>
        <v>3655548.42</v>
      </c>
      <c r="N409" s="93" t="n">
        <f aca="false">SUM(N364:N408)</f>
        <v>3637686.568</v>
      </c>
      <c r="O409" s="93" t="n">
        <f aca="false">SUM(O364:O408)</f>
        <v>4114895.59</v>
      </c>
      <c r="P409" s="84"/>
      <c r="Q409" s="84"/>
      <c r="R409" s="84"/>
      <c r="S409" s="84"/>
      <c r="T409" s="84"/>
      <c r="U409" s="84"/>
      <c r="V409" s="84"/>
      <c r="W409" s="84"/>
      <c r="X409" s="84"/>
      <c r="Y409" s="84"/>
      <c r="Z409" s="84"/>
      <c r="AA409" s="84"/>
      <c r="AB409" s="84"/>
      <c r="AC409" s="84"/>
      <c r="AD409" s="84"/>
      <c r="AE409" s="84"/>
      <c r="AF409" s="84"/>
      <c r="AG409" s="84"/>
      <c r="AH409" s="84"/>
      <c r="AI409" s="84"/>
      <c r="AJ409" s="84"/>
      <c r="AK409" s="84"/>
      <c r="AL409" s="84"/>
    </row>
    <row r="410" s="1" customFormat="true" ht="20.1" hidden="false" customHeight="true" outlineLevel="0" collapsed="false">
      <c r="B410" s="88" t="s">
        <v>819</v>
      </c>
      <c r="C410" s="50" t="s">
        <v>820</v>
      </c>
      <c r="D410" s="89"/>
      <c r="E410" s="89"/>
      <c r="F410" s="89"/>
      <c r="G410" s="89"/>
      <c r="H410" s="89"/>
      <c r="I410" s="89"/>
      <c r="J410" s="89" t="n">
        <v>303.55</v>
      </c>
      <c r="K410" s="89" t="n">
        <v>92.4</v>
      </c>
      <c r="L410" s="89"/>
      <c r="M410" s="89"/>
      <c r="N410" s="89"/>
      <c r="O410" s="89" t="n">
        <v>90.63</v>
      </c>
      <c r="P410" s="84"/>
      <c r="Q410" s="84"/>
      <c r="R410" s="84"/>
      <c r="S410" s="84"/>
      <c r="T410" s="84"/>
      <c r="U410" s="84"/>
      <c r="V410" s="84"/>
      <c r="W410" s="84"/>
      <c r="X410" s="84"/>
      <c r="Y410" s="84"/>
      <c r="Z410" s="84"/>
      <c r="AA410" s="84"/>
      <c r="AB410" s="84"/>
      <c r="AC410" s="84"/>
      <c r="AD410" s="84"/>
      <c r="AE410" s="84"/>
      <c r="AF410" s="84"/>
      <c r="AG410" s="84"/>
      <c r="AH410" s="84"/>
      <c r="AI410" s="84"/>
      <c r="AJ410" s="84"/>
      <c r="AK410" s="84"/>
      <c r="AL410" s="84"/>
    </row>
    <row r="411" s="1" customFormat="true" ht="20.1" hidden="false" customHeight="true" outlineLevel="0" collapsed="false">
      <c r="B411" s="88" t="s">
        <v>821</v>
      </c>
      <c r="C411" s="50" t="s">
        <v>822</v>
      </c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 t="n">
        <v>84.05</v>
      </c>
      <c r="P411" s="84"/>
      <c r="Q411" s="84"/>
      <c r="R411" s="84"/>
      <c r="S411" s="84"/>
      <c r="T411" s="84"/>
      <c r="U411" s="84"/>
      <c r="V411" s="84"/>
      <c r="W411" s="84"/>
      <c r="X411" s="84"/>
      <c r="Y411" s="84"/>
      <c r="Z411" s="84"/>
      <c r="AA411" s="84"/>
      <c r="AB411" s="84"/>
      <c r="AC411" s="84"/>
      <c r="AD411" s="84"/>
      <c r="AE411" s="84"/>
      <c r="AF411" s="84"/>
      <c r="AG411" s="84"/>
      <c r="AH411" s="84"/>
      <c r="AI411" s="84"/>
      <c r="AJ411" s="84"/>
      <c r="AK411" s="84"/>
      <c r="AL411" s="84"/>
    </row>
    <row r="412" s="1" customFormat="true" ht="20.1" hidden="false" customHeight="true" outlineLevel="0" collapsed="false">
      <c r="B412" s="91" t="s">
        <v>823</v>
      </c>
      <c r="C412" s="92"/>
      <c r="D412" s="93"/>
      <c r="E412" s="93"/>
      <c r="F412" s="93"/>
      <c r="G412" s="93"/>
      <c r="H412" s="93"/>
      <c r="I412" s="93"/>
      <c r="J412" s="93" t="n">
        <f aca="false">SUM(J410:J411)</f>
        <v>303.55</v>
      </c>
      <c r="K412" s="93" t="n">
        <f aca="false">SUM(K410:K411)</f>
        <v>92.4</v>
      </c>
      <c r="L412" s="93"/>
      <c r="M412" s="93"/>
      <c r="N412" s="93"/>
      <c r="O412" s="93" t="n">
        <f aca="false">SUM(O410:O411)</f>
        <v>174.68</v>
      </c>
      <c r="P412" s="84"/>
      <c r="Q412" s="84"/>
      <c r="R412" s="84"/>
      <c r="S412" s="84"/>
      <c r="T412" s="84"/>
      <c r="U412" s="84"/>
      <c r="V412" s="84"/>
      <c r="W412" s="84"/>
      <c r="X412" s="84"/>
      <c r="Y412" s="84"/>
      <c r="Z412" s="84"/>
      <c r="AA412" s="84"/>
      <c r="AB412" s="84"/>
      <c r="AC412" s="84"/>
      <c r="AD412" s="84"/>
      <c r="AE412" s="84"/>
      <c r="AF412" s="84"/>
      <c r="AG412" s="84"/>
      <c r="AH412" s="84"/>
      <c r="AI412" s="84"/>
      <c r="AJ412" s="84"/>
      <c r="AK412" s="84"/>
      <c r="AL412" s="84"/>
    </row>
    <row r="413" s="1" customFormat="true" ht="20.1" hidden="false" customHeight="true" outlineLevel="0" collapsed="false">
      <c r="B413" s="94" t="s">
        <v>32</v>
      </c>
      <c r="C413" s="95"/>
      <c r="D413" s="96" t="n">
        <f aca="false">D307+D363+D409+D412</f>
        <v>54664210.87</v>
      </c>
      <c r="E413" s="96" t="n">
        <f aca="false">E307+E363+E409+E412</f>
        <v>59749309.94</v>
      </c>
      <c r="F413" s="96" t="n">
        <f aca="false">F307+F363+F409+F412</f>
        <v>63184454.99</v>
      </c>
      <c r="G413" s="96" t="n">
        <f aca="false">G307+G363+G409+G412</f>
        <v>65884941.58</v>
      </c>
      <c r="H413" s="96" t="n">
        <f aca="false">H307+H363+H409+H412</f>
        <v>59401216.37</v>
      </c>
      <c r="I413" s="96" t="n">
        <f aca="false">I307+I363+I409+I412</f>
        <v>59366716.54</v>
      </c>
      <c r="J413" s="96" t="n">
        <f aca="false">J307+J363+J409+J412</f>
        <v>56770375.549</v>
      </c>
      <c r="K413" s="96" t="n">
        <f aca="false">K307+K363+K409+K412</f>
        <v>48140274.758</v>
      </c>
      <c r="L413" s="96" t="n">
        <f aca="false">L307+L363+L409+L412</f>
        <v>48725212.413</v>
      </c>
      <c r="M413" s="96" t="n">
        <f aca="false">M307+M363+M409+M412</f>
        <v>53684515.068</v>
      </c>
      <c r="N413" s="96" t="n">
        <f aca="false">N307+N363+N409+N412</f>
        <v>54565985.708</v>
      </c>
      <c r="O413" s="96" t="n">
        <f aca="false">O307+O363+O409+O412</f>
        <v>55910273.459</v>
      </c>
      <c r="P413" s="84"/>
      <c r="Q413" s="84"/>
      <c r="R413" s="84"/>
      <c r="S413" s="84"/>
      <c r="T413" s="84"/>
      <c r="U413" s="84"/>
      <c r="V413" s="84"/>
      <c r="W413" s="84"/>
      <c r="X413" s="84"/>
      <c r="Y413" s="84"/>
      <c r="Z413" s="84"/>
      <c r="AA413" s="84"/>
      <c r="AB413" s="84"/>
      <c r="AC413" s="84"/>
      <c r="AD413" s="84"/>
      <c r="AE413" s="84"/>
      <c r="AF413" s="84"/>
      <c r="AG413" s="84"/>
      <c r="AH413" s="84"/>
      <c r="AI413" s="84"/>
      <c r="AJ413" s="84"/>
      <c r="AK413" s="84"/>
      <c r="AL413" s="84"/>
    </row>
    <row r="415" customFormat="false" ht="20.1" hidden="false" customHeight="true" outlineLevel="0" collapsed="false">
      <c r="B415" s="52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4" activeCellId="0" sqref="O41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99"/>
    <col collapsed="false" customWidth="true" hidden="false" outlineLevel="0" max="3" min="3" style="58" width="9.28"/>
    <col collapsed="false" customWidth="true" hidden="false" outlineLevel="0" max="5" min="4" style="97" width="17.85"/>
    <col collapsed="false" customWidth="true" hidden="false" outlineLevel="0" max="15" min="6" style="98" width="17.85"/>
    <col collapsed="false" customWidth="true" hidden="false" outlineLevel="0" max="16" min="16" style="1" width="11.7"/>
    <col collapsed="false" customWidth="false" hidden="false" outlineLevel="0" max="257" min="17" style="1" width="11.42"/>
  </cols>
  <sheetData>
    <row r="1" s="84" customFormat="true" ht="20.1" hidden="false" customHeight="true" outlineLevel="0" collapsed="false"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</row>
    <row r="2" s="84" customFormat="true" ht="15.75" hidden="false" customHeight="true" outlineLevel="0" collapsed="false"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</row>
    <row r="3" s="84" customFormat="true" ht="15.75" hidden="false" customHeight="true" outlineLevel="0" collapsed="false"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</row>
    <row r="4" s="84" customFormat="true" ht="10.5" hidden="false" customHeight="true" outlineLevel="0" collapsed="false"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</row>
    <row r="5" customFormat="false" ht="5.25" hidden="false" customHeight="true" outlineLevel="0" collapsed="false">
      <c r="A5" s="3"/>
      <c r="B5" s="3"/>
      <c r="C5" s="4"/>
      <c r="D5" s="100"/>
      <c r="E5" s="101"/>
      <c r="F5" s="100"/>
      <c r="G5" s="100"/>
      <c r="H5" s="100"/>
      <c r="I5" s="100"/>
      <c r="J5" s="100"/>
      <c r="K5" s="100"/>
      <c r="L5" s="100"/>
      <c r="M5" s="100"/>
      <c r="N5" s="100"/>
      <c r="O5" s="100"/>
    </row>
    <row r="6" customFormat="false" ht="15.75" hidden="false" customHeight="true" outlineLevel="0" collapsed="false"/>
    <row r="7" customFormat="false" ht="20.25" hidden="false" customHeight="true" outlineLevel="0" collapsed="false">
      <c r="B7" s="61" t="s">
        <v>824</v>
      </c>
      <c r="C7" s="59"/>
      <c r="E7" s="98"/>
    </row>
    <row r="8" customFormat="false" ht="5.25" hidden="false" customHeight="true" outlineLevel="0" collapsed="false">
      <c r="B8" s="10"/>
      <c r="C8" s="10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</row>
    <row r="9" customFormat="false" ht="9.75" hidden="false" customHeight="true" outlineLevel="0" collapsed="false">
      <c r="B9" s="2"/>
      <c r="C9" s="59"/>
      <c r="E9" s="98"/>
    </row>
    <row r="10" customFormat="false" ht="9.75" hidden="false" customHeight="true" outlineLevel="0" collapsed="false">
      <c r="B10" s="2"/>
      <c r="C10" s="59"/>
      <c r="E10" s="98"/>
    </row>
    <row r="11" s="86" customFormat="true" ht="20.1" hidden="false" customHeight="true" outlineLevel="0" collapsed="false">
      <c r="A11" s="84"/>
      <c r="B11" s="14" t="s">
        <v>294</v>
      </c>
      <c r="C11" s="15" t="s">
        <v>37</v>
      </c>
      <c r="D11" s="85" t="n">
        <v>2010</v>
      </c>
      <c r="E11" s="85" t="n">
        <v>2011</v>
      </c>
      <c r="F11" s="85" t="n">
        <v>2012</v>
      </c>
      <c r="G11" s="85" t="n">
        <v>2013</v>
      </c>
      <c r="H11" s="85" t="n">
        <v>2014</v>
      </c>
      <c r="I11" s="85" t="n">
        <v>2015</v>
      </c>
      <c r="J11" s="85" t="n">
        <v>2016</v>
      </c>
      <c r="K11" s="85" t="n">
        <v>2017</v>
      </c>
      <c r="L11" s="85" t="n">
        <v>2018</v>
      </c>
      <c r="M11" s="85" t="n">
        <v>2019</v>
      </c>
      <c r="N11" s="85" t="n">
        <v>2020</v>
      </c>
      <c r="O11" s="85" t="n">
        <v>2021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84"/>
      <c r="AP11" s="84"/>
    </row>
    <row r="12" s="90" customFormat="true" ht="20.1" hidden="false" customHeight="true" outlineLevel="0" collapsed="false">
      <c r="A12" s="87"/>
      <c r="B12" s="88" t="s">
        <v>295</v>
      </c>
      <c r="C12" s="50" t="s">
        <v>296</v>
      </c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 t="n">
        <v>107.456</v>
      </c>
      <c r="O12" s="103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87"/>
      <c r="AP12" s="87"/>
    </row>
    <row r="13" s="90" customFormat="true" ht="20.1" hidden="false" customHeight="true" outlineLevel="0" collapsed="false">
      <c r="A13" s="87"/>
      <c r="B13" s="88" t="s">
        <v>297</v>
      </c>
      <c r="C13" s="50" t="s">
        <v>298</v>
      </c>
      <c r="D13" s="103"/>
      <c r="E13" s="103" t="n">
        <v>35.866</v>
      </c>
      <c r="F13" s="103"/>
      <c r="G13" s="103"/>
      <c r="H13" s="103"/>
      <c r="I13" s="103"/>
      <c r="J13" s="103"/>
      <c r="K13" s="103" t="n">
        <v>10.1475</v>
      </c>
      <c r="L13" s="103"/>
      <c r="M13" s="103"/>
      <c r="N13" s="103"/>
      <c r="O13" s="103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87"/>
      <c r="AP13" s="87"/>
    </row>
    <row r="14" s="90" customFormat="true" ht="20.1" hidden="false" customHeight="true" outlineLevel="0" collapsed="false">
      <c r="A14" s="87"/>
      <c r="B14" s="88" t="s">
        <v>109</v>
      </c>
      <c r="C14" s="50" t="s">
        <v>110</v>
      </c>
      <c r="D14" s="103" t="n">
        <v>1908304.7027</v>
      </c>
      <c r="E14" s="103" t="n">
        <v>950755.52</v>
      </c>
      <c r="F14" s="103" t="n">
        <v>1327419.9795</v>
      </c>
      <c r="G14" s="103" t="n">
        <v>1586539.2633</v>
      </c>
      <c r="H14" s="103" t="n">
        <v>1237416.3237</v>
      </c>
      <c r="I14" s="103" t="n">
        <v>1190848.3219</v>
      </c>
      <c r="J14" s="103" t="n">
        <v>1244915.7543</v>
      </c>
      <c r="K14" s="103" t="n">
        <v>850464.7968</v>
      </c>
      <c r="L14" s="103" t="n">
        <v>1186730.4566</v>
      </c>
      <c r="M14" s="103" t="n">
        <v>1058783.7214</v>
      </c>
      <c r="N14" s="103" t="n">
        <v>1526773.0522</v>
      </c>
      <c r="O14" s="103" t="n">
        <v>1251353.1871</v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87"/>
      <c r="AP14" s="87"/>
    </row>
    <row r="15" s="90" customFormat="true" ht="20.1" hidden="false" customHeight="true" outlineLevel="0" collapsed="false">
      <c r="A15" s="87"/>
      <c r="B15" s="88" t="s">
        <v>299</v>
      </c>
      <c r="C15" s="50" t="s">
        <v>300</v>
      </c>
      <c r="D15" s="103"/>
      <c r="E15" s="103"/>
      <c r="F15" s="103"/>
      <c r="G15" s="103" t="n">
        <v>25.7</v>
      </c>
      <c r="H15" s="103" t="n">
        <v>271.851</v>
      </c>
      <c r="I15" s="103" t="n">
        <v>423.032</v>
      </c>
      <c r="J15" s="103" t="n">
        <v>185.098</v>
      </c>
      <c r="K15" s="103" t="n">
        <v>24.023</v>
      </c>
      <c r="L15" s="103"/>
      <c r="M15" s="103"/>
      <c r="N15" s="103" t="n">
        <v>595.4165</v>
      </c>
      <c r="O15" s="103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87"/>
      <c r="AP15" s="87"/>
    </row>
    <row r="16" s="90" customFormat="true" ht="20.1" hidden="false" customHeight="true" outlineLevel="0" collapsed="false">
      <c r="A16" s="87"/>
      <c r="B16" s="88" t="s">
        <v>301</v>
      </c>
      <c r="C16" s="50" t="s">
        <v>302</v>
      </c>
      <c r="D16" s="103" t="n">
        <v>4046.7976</v>
      </c>
      <c r="E16" s="103" t="n">
        <v>3154.8909</v>
      </c>
      <c r="F16" s="103" t="n">
        <v>1688.7295</v>
      </c>
      <c r="G16" s="103" t="n">
        <v>801.4125</v>
      </c>
      <c r="H16" s="103" t="n">
        <v>825.1032</v>
      </c>
      <c r="I16" s="103" t="n">
        <v>642.8582</v>
      </c>
      <c r="J16" s="103" t="n">
        <v>781.1261</v>
      </c>
      <c r="K16" s="103" t="n">
        <v>868.1426</v>
      </c>
      <c r="L16" s="103" t="n">
        <v>1295.1586</v>
      </c>
      <c r="M16" s="103" t="n">
        <v>886.0258</v>
      </c>
      <c r="N16" s="103" t="n">
        <v>1430.7664</v>
      </c>
      <c r="O16" s="103" t="n">
        <v>1231.9821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87"/>
      <c r="AP16" s="87"/>
    </row>
    <row r="17" s="90" customFormat="true" ht="20.1" hidden="false" customHeight="true" outlineLevel="0" collapsed="false">
      <c r="A17" s="87"/>
      <c r="B17" s="88" t="s">
        <v>303</v>
      </c>
      <c r="C17" s="50" t="s">
        <v>304</v>
      </c>
      <c r="D17" s="103" t="n">
        <v>4494.7813</v>
      </c>
      <c r="E17" s="103" t="n">
        <v>2496.166</v>
      </c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87"/>
      <c r="AP17" s="87"/>
    </row>
    <row r="18" s="90" customFormat="true" ht="20.1" hidden="false" customHeight="true" outlineLevel="0" collapsed="false">
      <c r="A18" s="87"/>
      <c r="B18" s="88" t="s">
        <v>305</v>
      </c>
      <c r="C18" s="50" t="s">
        <v>306</v>
      </c>
      <c r="D18" s="103"/>
      <c r="E18" s="103"/>
      <c r="F18" s="103"/>
      <c r="G18" s="103"/>
      <c r="H18" s="103"/>
      <c r="I18" s="103"/>
      <c r="J18" s="103" t="n">
        <v>77.51</v>
      </c>
      <c r="K18" s="103"/>
      <c r="L18" s="103" t="n">
        <v>76.5</v>
      </c>
      <c r="M18" s="103"/>
      <c r="N18" s="103"/>
      <c r="O18" s="103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87"/>
      <c r="AP18" s="87"/>
    </row>
    <row r="19" s="90" customFormat="true" ht="20.1" hidden="false" customHeight="true" outlineLevel="0" collapsed="false">
      <c r="A19" s="87"/>
      <c r="B19" s="88" t="s">
        <v>307</v>
      </c>
      <c r="C19" s="50" t="s">
        <v>308</v>
      </c>
      <c r="D19" s="103"/>
      <c r="E19" s="103"/>
      <c r="F19" s="103"/>
      <c r="G19" s="103"/>
      <c r="H19" s="103"/>
      <c r="I19" s="103"/>
      <c r="J19" s="103" t="n">
        <v>69.5</v>
      </c>
      <c r="K19" s="103"/>
      <c r="L19" s="103"/>
      <c r="M19" s="103" t="n">
        <v>97.8</v>
      </c>
      <c r="N19" s="103"/>
      <c r="O19" s="103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87"/>
      <c r="AP19" s="87"/>
    </row>
    <row r="20" s="90" customFormat="true" ht="20.1" hidden="false" customHeight="true" outlineLevel="0" collapsed="false">
      <c r="A20" s="87"/>
      <c r="B20" s="88" t="s">
        <v>309</v>
      </c>
      <c r="C20" s="50" t="s">
        <v>310</v>
      </c>
      <c r="D20" s="103" t="n">
        <v>38229.212</v>
      </c>
      <c r="E20" s="103" t="n">
        <v>1617.7886</v>
      </c>
      <c r="F20" s="103" t="n">
        <v>305.1865</v>
      </c>
      <c r="G20" s="103" t="n">
        <v>121.401</v>
      </c>
      <c r="H20" s="103" t="n">
        <v>7.105</v>
      </c>
      <c r="I20" s="103"/>
      <c r="J20" s="103"/>
      <c r="K20" s="103"/>
      <c r="L20" s="103"/>
      <c r="M20" s="103"/>
      <c r="N20" s="103"/>
      <c r="O20" s="103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87"/>
      <c r="AP20" s="87"/>
    </row>
    <row r="21" s="90" customFormat="true" ht="20.1" hidden="false" customHeight="true" outlineLevel="0" collapsed="false">
      <c r="A21" s="87"/>
      <c r="B21" s="88" t="s">
        <v>182</v>
      </c>
      <c r="C21" s="50" t="s">
        <v>183</v>
      </c>
      <c r="D21" s="103" t="n">
        <v>5544.02</v>
      </c>
      <c r="E21" s="103" t="n">
        <v>2183.358</v>
      </c>
      <c r="F21" s="103" t="n">
        <v>8881.594</v>
      </c>
      <c r="G21" s="103" t="n">
        <v>906.076</v>
      </c>
      <c r="H21" s="103" t="n">
        <v>3771.2201</v>
      </c>
      <c r="I21" s="103" t="n">
        <v>3094.1148</v>
      </c>
      <c r="J21" s="103" t="n">
        <v>7184.3339</v>
      </c>
      <c r="K21" s="103" t="n">
        <v>4306.2598</v>
      </c>
      <c r="L21" s="103" t="n">
        <v>4165.752</v>
      </c>
      <c r="M21" s="103" t="n">
        <v>6973.662</v>
      </c>
      <c r="N21" s="103" t="n">
        <v>8385.6457</v>
      </c>
      <c r="O21" s="103" t="n">
        <v>9460.9591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87"/>
      <c r="AP21" s="87"/>
    </row>
    <row r="22" s="90" customFormat="true" ht="20.1" hidden="false" customHeight="true" outlineLevel="0" collapsed="false">
      <c r="A22" s="87"/>
      <c r="B22" s="88" t="s">
        <v>61</v>
      </c>
      <c r="C22" s="50" t="s">
        <v>62</v>
      </c>
      <c r="D22" s="103" t="n">
        <v>168980.91</v>
      </c>
      <c r="E22" s="103" t="n">
        <v>448116.91</v>
      </c>
      <c r="F22" s="103" t="n">
        <v>370608.7415</v>
      </c>
      <c r="G22" s="103" t="n">
        <v>173483.036</v>
      </c>
      <c r="H22" s="103" t="n">
        <v>578232.8022</v>
      </c>
      <c r="I22" s="103" t="n">
        <v>295830.864</v>
      </c>
      <c r="J22" s="103" t="n">
        <v>159397.5725</v>
      </c>
      <c r="K22" s="103" t="n">
        <v>531843.6388</v>
      </c>
      <c r="L22" s="103" t="n">
        <v>622149.0884</v>
      </c>
      <c r="M22" s="103" t="n">
        <v>593014.0707</v>
      </c>
      <c r="N22" s="103" t="n">
        <v>918704.5739</v>
      </c>
      <c r="O22" s="103" t="n">
        <v>1134053.6603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87"/>
      <c r="AP22" s="87"/>
    </row>
    <row r="23" s="90" customFormat="true" ht="20.1" hidden="false" customHeight="true" outlineLevel="0" collapsed="false">
      <c r="A23" s="87"/>
      <c r="B23" s="88" t="s">
        <v>311</v>
      </c>
      <c r="C23" s="50" t="s">
        <v>312</v>
      </c>
      <c r="D23" s="103"/>
      <c r="E23" s="103" t="n">
        <v>13676.25</v>
      </c>
      <c r="F23" s="103" t="n">
        <v>28305.03</v>
      </c>
      <c r="G23" s="103" t="n">
        <v>31989.5</v>
      </c>
      <c r="H23" s="103"/>
      <c r="I23" s="103"/>
      <c r="J23" s="103"/>
      <c r="K23" s="103"/>
      <c r="L23" s="103"/>
      <c r="M23" s="103"/>
      <c r="N23" s="103"/>
      <c r="O23" s="103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87"/>
      <c r="AP23" s="87"/>
    </row>
    <row r="24" s="90" customFormat="true" ht="20.1" hidden="false" customHeight="true" outlineLevel="0" collapsed="false">
      <c r="A24" s="87"/>
      <c r="B24" s="88" t="s">
        <v>313</v>
      </c>
      <c r="C24" s="50" t="s">
        <v>314</v>
      </c>
      <c r="D24" s="103"/>
      <c r="E24" s="103"/>
      <c r="F24" s="103"/>
      <c r="G24" s="103"/>
      <c r="H24" s="103"/>
      <c r="I24" s="103"/>
      <c r="J24" s="103"/>
      <c r="K24" s="103"/>
      <c r="L24" s="103" t="n">
        <v>3361.8127</v>
      </c>
      <c r="M24" s="103" t="n">
        <v>69.96</v>
      </c>
      <c r="N24" s="103" t="n">
        <v>1145.6896</v>
      </c>
      <c r="O24" s="103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87"/>
      <c r="AP24" s="87"/>
    </row>
    <row r="25" s="90" customFormat="true" ht="20.1" hidden="false" customHeight="true" outlineLevel="0" collapsed="false">
      <c r="A25" s="87"/>
      <c r="B25" s="88" t="s">
        <v>315</v>
      </c>
      <c r="C25" s="50" t="s">
        <v>316</v>
      </c>
      <c r="D25" s="103" t="n">
        <v>489919.396</v>
      </c>
      <c r="E25" s="103" t="n">
        <v>296312.5905</v>
      </c>
      <c r="F25" s="103" t="n">
        <v>1563929.481</v>
      </c>
      <c r="G25" s="103" t="n">
        <v>209275.2031</v>
      </c>
      <c r="H25" s="103" t="n">
        <v>257799.5866</v>
      </c>
      <c r="I25" s="103" t="n">
        <v>324432.4843</v>
      </c>
      <c r="J25" s="103" t="n">
        <v>194929.2757</v>
      </c>
      <c r="K25" s="103" t="n">
        <v>46361.8998</v>
      </c>
      <c r="L25" s="103" t="n">
        <v>999533.9699</v>
      </c>
      <c r="M25" s="103" t="n">
        <v>24012.6068</v>
      </c>
      <c r="N25" s="103" t="n">
        <v>525520.003</v>
      </c>
      <c r="O25" s="103" t="n">
        <v>194459.4873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87"/>
      <c r="AP25" s="87"/>
    </row>
    <row r="26" s="90" customFormat="true" ht="20.1" hidden="false" customHeight="true" outlineLevel="0" collapsed="false">
      <c r="A26" s="87"/>
      <c r="B26" s="88" t="s">
        <v>175</v>
      </c>
      <c r="C26" s="50" t="s">
        <v>176</v>
      </c>
      <c r="D26" s="103" t="n">
        <v>554143.285</v>
      </c>
      <c r="E26" s="103" t="n">
        <v>520406.9252</v>
      </c>
      <c r="F26" s="103" t="n">
        <v>411353.1316</v>
      </c>
      <c r="G26" s="103" t="n">
        <v>477639.0264</v>
      </c>
      <c r="H26" s="103" t="n">
        <v>502004.8303</v>
      </c>
      <c r="I26" s="103" t="n">
        <v>431285.4056</v>
      </c>
      <c r="J26" s="103" t="n">
        <v>361382.5091</v>
      </c>
      <c r="K26" s="103" t="n">
        <v>333603.0186</v>
      </c>
      <c r="L26" s="103" t="n">
        <v>287203.4215</v>
      </c>
      <c r="M26" s="103" t="n">
        <v>256035.1578</v>
      </c>
      <c r="N26" s="103" t="n">
        <v>232165.9677</v>
      </c>
      <c r="O26" s="103" t="n">
        <v>285271.6164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87"/>
      <c r="AP26" s="87"/>
    </row>
    <row r="27" s="90" customFormat="true" ht="20.1" hidden="false" customHeight="true" outlineLevel="0" collapsed="false">
      <c r="A27" s="87"/>
      <c r="B27" s="88" t="s">
        <v>317</v>
      </c>
      <c r="C27" s="50" t="s">
        <v>318</v>
      </c>
      <c r="D27" s="103"/>
      <c r="E27" s="103"/>
      <c r="F27" s="103"/>
      <c r="G27" s="103"/>
      <c r="H27" s="103"/>
      <c r="I27" s="103"/>
      <c r="J27" s="103"/>
      <c r="K27" s="103"/>
      <c r="L27" s="103" t="n">
        <v>5604.042</v>
      </c>
      <c r="M27" s="103"/>
      <c r="N27" s="103"/>
      <c r="O27" s="103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87"/>
      <c r="AP27" s="87"/>
    </row>
    <row r="28" s="90" customFormat="true" ht="20.1" hidden="false" customHeight="true" outlineLevel="0" collapsed="false">
      <c r="A28" s="87"/>
      <c r="B28" s="88" t="s">
        <v>319</v>
      </c>
      <c r="C28" s="50" t="s">
        <v>320</v>
      </c>
      <c r="D28" s="103"/>
      <c r="E28" s="103"/>
      <c r="F28" s="103"/>
      <c r="G28" s="103"/>
      <c r="H28" s="103"/>
      <c r="I28" s="103"/>
      <c r="J28" s="103"/>
      <c r="K28" s="103"/>
      <c r="L28" s="103"/>
      <c r="M28" s="103" t="n">
        <v>2.85</v>
      </c>
      <c r="N28" s="103" t="n">
        <v>26.4275</v>
      </c>
      <c r="O28" s="103" t="n">
        <v>52.76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87"/>
      <c r="AP28" s="87"/>
    </row>
    <row r="29" s="90" customFormat="true" ht="20.1" hidden="false" customHeight="true" outlineLevel="0" collapsed="false">
      <c r="A29" s="87"/>
      <c r="B29" s="88" t="s">
        <v>321</v>
      </c>
      <c r="C29" s="50" t="s">
        <v>322</v>
      </c>
      <c r="D29" s="103"/>
      <c r="E29" s="103"/>
      <c r="F29" s="103"/>
      <c r="G29" s="103"/>
      <c r="H29" s="103"/>
      <c r="I29" s="103"/>
      <c r="J29" s="103"/>
      <c r="K29" s="103" t="n">
        <v>10.36</v>
      </c>
      <c r="L29" s="103"/>
      <c r="M29" s="103"/>
      <c r="N29" s="103"/>
      <c r="O29" s="103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87"/>
      <c r="AP29" s="87"/>
    </row>
    <row r="30" s="90" customFormat="true" ht="20.1" hidden="false" customHeight="true" outlineLevel="0" collapsed="false">
      <c r="A30" s="87"/>
      <c r="B30" s="88" t="s">
        <v>323</v>
      </c>
      <c r="C30" s="50" t="s">
        <v>324</v>
      </c>
      <c r="D30" s="103" t="n">
        <v>79.112</v>
      </c>
      <c r="E30" s="103"/>
      <c r="F30" s="103" t="n">
        <v>199.28</v>
      </c>
      <c r="G30" s="103" t="n">
        <v>177.47</v>
      </c>
      <c r="H30" s="103" t="n">
        <v>63.84</v>
      </c>
      <c r="I30" s="103" t="n">
        <v>28.826</v>
      </c>
      <c r="J30" s="103" t="n">
        <v>206.184</v>
      </c>
      <c r="K30" s="103" t="n">
        <v>78.102</v>
      </c>
      <c r="L30" s="103" t="n">
        <v>26.739</v>
      </c>
      <c r="M30" s="103" t="n">
        <v>105.8152</v>
      </c>
      <c r="N30" s="103" t="n">
        <v>62.4806</v>
      </c>
      <c r="O30" s="103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87"/>
      <c r="AP30" s="87"/>
    </row>
    <row r="31" s="90" customFormat="true" ht="20.1" hidden="false" customHeight="true" outlineLevel="0" collapsed="false">
      <c r="A31" s="87"/>
      <c r="B31" s="88" t="s">
        <v>276</v>
      </c>
      <c r="C31" s="50" t="s">
        <v>325</v>
      </c>
      <c r="D31" s="103"/>
      <c r="E31" s="103"/>
      <c r="F31" s="103"/>
      <c r="G31" s="103" t="n">
        <v>2.7</v>
      </c>
      <c r="H31" s="103" t="n">
        <v>655.26</v>
      </c>
      <c r="I31" s="103" t="n">
        <v>2917.2475</v>
      </c>
      <c r="J31" s="103" t="n">
        <v>3364.97</v>
      </c>
      <c r="K31" s="103" t="n">
        <v>4044.506</v>
      </c>
      <c r="L31" s="103" t="n">
        <v>28664.01</v>
      </c>
      <c r="M31" s="103" t="n">
        <v>34284.9988</v>
      </c>
      <c r="N31" s="103" t="n">
        <v>21397.5555</v>
      </c>
      <c r="O31" s="103" t="n">
        <v>8404.1395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87"/>
      <c r="AP31" s="87"/>
    </row>
    <row r="32" s="90" customFormat="true" ht="20.1" hidden="false" customHeight="true" outlineLevel="0" collapsed="false">
      <c r="A32" s="87"/>
      <c r="B32" s="88" t="s">
        <v>276</v>
      </c>
      <c r="C32" s="50" t="s">
        <v>277</v>
      </c>
      <c r="D32" s="103" t="n">
        <v>90585.3049</v>
      </c>
      <c r="E32" s="103" t="n">
        <v>132414.791</v>
      </c>
      <c r="F32" s="103" t="n">
        <v>134968.3896</v>
      </c>
      <c r="G32" s="103" t="n">
        <v>145086.2548</v>
      </c>
      <c r="H32" s="103" t="n">
        <v>162987.8392</v>
      </c>
      <c r="I32" s="103" t="n">
        <v>233187.8266</v>
      </c>
      <c r="J32" s="103" t="n">
        <v>229672.8845</v>
      </c>
      <c r="K32" s="103" t="n">
        <v>213880.6893</v>
      </c>
      <c r="L32" s="103" t="n">
        <v>257627.8042</v>
      </c>
      <c r="M32" s="103" t="n">
        <v>329909.525</v>
      </c>
      <c r="N32" s="103" t="n">
        <v>292116.9389</v>
      </c>
      <c r="O32" s="103" t="n">
        <v>421938.8291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87"/>
      <c r="AP32" s="87"/>
    </row>
    <row r="33" s="90" customFormat="true" ht="20.1" hidden="false" customHeight="true" outlineLevel="0" collapsed="false">
      <c r="A33" s="87"/>
      <c r="B33" s="88" t="s">
        <v>326</v>
      </c>
      <c r="C33" s="50" t="s">
        <v>327</v>
      </c>
      <c r="D33" s="103" t="n">
        <v>127046.1098</v>
      </c>
      <c r="E33" s="103" t="n">
        <v>69499.89</v>
      </c>
      <c r="F33" s="103" t="n">
        <v>62836.659</v>
      </c>
      <c r="G33" s="103" t="n">
        <v>91730.488</v>
      </c>
      <c r="H33" s="103" t="n">
        <v>78404.292</v>
      </c>
      <c r="I33" s="103" t="n">
        <v>127678.3853</v>
      </c>
      <c r="J33" s="103" t="n">
        <v>127039.2188</v>
      </c>
      <c r="K33" s="103" t="n">
        <v>131169.6033</v>
      </c>
      <c r="L33" s="103" t="n">
        <v>42001.2194</v>
      </c>
      <c r="M33" s="103"/>
      <c r="N33" s="103"/>
      <c r="O33" s="103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87"/>
      <c r="AP33" s="87"/>
    </row>
    <row r="34" s="90" customFormat="true" ht="20.1" hidden="false" customHeight="true" outlineLevel="0" collapsed="false">
      <c r="A34" s="87"/>
      <c r="B34" s="88" t="s">
        <v>328</v>
      </c>
      <c r="C34" s="50" t="s">
        <v>329</v>
      </c>
      <c r="D34" s="103"/>
      <c r="E34" s="103"/>
      <c r="F34" s="103"/>
      <c r="G34" s="103"/>
      <c r="H34" s="103"/>
      <c r="I34" s="103"/>
      <c r="J34" s="103" t="n">
        <v>465.6428</v>
      </c>
      <c r="K34" s="103" t="n">
        <v>285.475</v>
      </c>
      <c r="L34" s="103" t="n">
        <v>140.8692</v>
      </c>
      <c r="M34" s="103" t="n">
        <v>103.601</v>
      </c>
      <c r="N34" s="103" t="n">
        <v>13.32</v>
      </c>
      <c r="O34" s="103" t="n">
        <v>333.5594</v>
      </c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87"/>
      <c r="AP34" s="87"/>
    </row>
    <row r="35" s="90" customFormat="true" ht="20.1" hidden="false" customHeight="true" outlineLevel="0" collapsed="false">
      <c r="A35" s="87"/>
      <c r="B35" s="88" t="s">
        <v>330</v>
      </c>
      <c r="C35" s="50" t="s">
        <v>331</v>
      </c>
      <c r="D35" s="103"/>
      <c r="E35" s="103"/>
      <c r="F35" s="103" t="n">
        <v>5.194</v>
      </c>
      <c r="G35" s="103"/>
      <c r="H35" s="103"/>
      <c r="I35" s="103"/>
      <c r="J35" s="103"/>
      <c r="K35" s="103"/>
      <c r="L35" s="103"/>
      <c r="M35" s="103"/>
      <c r="N35" s="103"/>
      <c r="O35" s="103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87"/>
      <c r="AP35" s="87"/>
    </row>
    <row r="36" s="90" customFormat="true" ht="20.1" hidden="false" customHeight="true" outlineLevel="0" collapsed="false">
      <c r="A36" s="87"/>
      <c r="B36" s="88" t="s">
        <v>332</v>
      </c>
      <c r="C36" s="50" t="s">
        <v>333</v>
      </c>
      <c r="D36" s="103" t="n">
        <v>3609.26</v>
      </c>
      <c r="E36" s="103" t="n">
        <v>3048.9793</v>
      </c>
      <c r="F36" s="103" t="n">
        <v>1823.592</v>
      </c>
      <c r="G36" s="103" t="n">
        <v>2422.968</v>
      </c>
      <c r="H36" s="103" t="n">
        <v>6623.7668</v>
      </c>
      <c r="I36" s="103" t="n">
        <v>3302.3167</v>
      </c>
      <c r="J36" s="103" t="n">
        <v>3426.0373</v>
      </c>
      <c r="K36" s="103" t="n">
        <v>2425.3153</v>
      </c>
      <c r="L36" s="103" t="n">
        <v>3518.822</v>
      </c>
      <c r="M36" s="103" t="n">
        <v>6352.0536</v>
      </c>
      <c r="N36" s="103" t="n">
        <v>4189.9701</v>
      </c>
      <c r="O36" s="103" t="n">
        <v>9772.6091</v>
      </c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87"/>
      <c r="AP36" s="87"/>
    </row>
    <row r="37" s="90" customFormat="true" ht="20.1" hidden="false" customHeight="true" outlineLevel="0" collapsed="false">
      <c r="A37" s="87"/>
      <c r="B37" s="88" t="s">
        <v>113</v>
      </c>
      <c r="C37" s="50" t="s">
        <v>114</v>
      </c>
      <c r="D37" s="103" t="n">
        <v>484</v>
      </c>
      <c r="E37" s="103" t="n">
        <v>2296.29</v>
      </c>
      <c r="F37" s="103" t="n">
        <v>8823.71</v>
      </c>
      <c r="G37" s="103" t="n">
        <v>9254.5</v>
      </c>
      <c r="H37" s="103" t="n">
        <v>25676.302</v>
      </c>
      <c r="I37" s="103" t="n">
        <v>22253.2125</v>
      </c>
      <c r="J37" s="103" t="n">
        <v>37305.984</v>
      </c>
      <c r="K37" s="103" t="n">
        <v>164895.536</v>
      </c>
      <c r="L37" s="103" t="n">
        <v>80357.5381</v>
      </c>
      <c r="M37" s="103" t="n">
        <v>4265.001</v>
      </c>
      <c r="N37" s="103" t="n">
        <v>6909.418</v>
      </c>
      <c r="O37" s="103" t="n">
        <v>30295.86</v>
      </c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87"/>
      <c r="AP37" s="87"/>
    </row>
    <row r="38" s="90" customFormat="true" ht="20.1" hidden="false" customHeight="true" outlineLevel="0" collapsed="false">
      <c r="A38" s="87"/>
      <c r="B38" s="88" t="s">
        <v>49</v>
      </c>
      <c r="C38" s="50" t="s">
        <v>50</v>
      </c>
      <c r="D38" s="103" t="n">
        <v>1184601.003</v>
      </c>
      <c r="E38" s="103" t="n">
        <v>794185.386</v>
      </c>
      <c r="F38" s="103" t="n">
        <v>566907.422</v>
      </c>
      <c r="G38" s="103" t="n">
        <v>463644.139</v>
      </c>
      <c r="H38" s="103" t="n">
        <v>430946.489</v>
      </c>
      <c r="I38" s="103" t="n">
        <v>805755.78</v>
      </c>
      <c r="J38" s="103" t="n">
        <v>3672759.97</v>
      </c>
      <c r="K38" s="103" t="n">
        <v>2549622.26</v>
      </c>
      <c r="L38" s="103" t="n">
        <v>2704197.52</v>
      </c>
      <c r="M38" s="103" t="n">
        <v>3609738.692</v>
      </c>
      <c r="N38" s="103" t="n">
        <v>3402600.025</v>
      </c>
      <c r="O38" s="103" t="n">
        <v>3564545.569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87"/>
      <c r="AP38" s="87"/>
    </row>
    <row r="39" s="90" customFormat="true" ht="20.1" hidden="false" customHeight="true" outlineLevel="0" collapsed="false">
      <c r="A39" s="87"/>
      <c r="B39" s="88" t="s">
        <v>334</v>
      </c>
      <c r="C39" s="50" t="s">
        <v>335</v>
      </c>
      <c r="D39" s="103" t="n">
        <v>2155</v>
      </c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87"/>
      <c r="AP39" s="87"/>
    </row>
    <row r="40" s="90" customFormat="true" ht="20.1" hidden="false" customHeight="true" outlineLevel="0" collapsed="false">
      <c r="A40" s="87"/>
      <c r="B40" s="88" t="s">
        <v>81</v>
      </c>
      <c r="C40" s="50" t="s">
        <v>82</v>
      </c>
      <c r="D40" s="103" t="n">
        <v>1594930.2532</v>
      </c>
      <c r="E40" s="103" t="n">
        <v>1637874.9332</v>
      </c>
      <c r="F40" s="103" t="n">
        <v>978069.0993</v>
      </c>
      <c r="G40" s="103" t="n">
        <v>1991981.5555</v>
      </c>
      <c r="H40" s="103" t="n">
        <v>1186999.2895</v>
      </c>
      <c r="I40" s="103" t="n">
        <v>1724639.4506</v>
      </c>
      <c r="J40" s="103" t="n">
        <v>1880534.4294</v>
      </c>
      <c r="K40" s="103" t="n">
        <v>2295644.0477</v>
      </c>
      <c r="L40" s="103" t="n">
        <v>1532330.0749</v>
      </c>
      <c r="M40" s="103" t="n">
        <v>1822721.19535</v>
      </c>
      <c r="N40" s="103" t="n">
        <v>1011414.6898</v>
      </c>
      <c r="O40" s="103" t="n">
        <v>606862.19246</v>
      </c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87"/>
      <c r="AP40" s="87"/>
    </row>
    <row r="41" s="90" customFormat="true" ht="20.1" hidden="false" customHeight="true" outlineLevel="0" collapsed="false">
      <c r="A41" s="87"/>
      <c r="B41" s="88" t="s">
        <v>71</v>
      </c>
      <c r="C41" s="50" t="s">
        <v>72</v>
      </c>
      <c r="D41" s="103" t="n">
        <v>80224.3705</v>
      </c>
      <c r="E41" s="103" t="n">
        <v>99336.879</v>
      </c>
      <c r="F41" s="103" t="n">
        <v>114981.6395</v>
      </c>
      <c r="G41" s="103" t="n">
        <v>125537.2999</v>
      </c>
      <c r="H41" s="103" t="n">
        <v>89154.1635</v>
      </c>
      <c r="I41" s="103" t="n">
        <v>83689.0293</v>
      </c>
      <c r="J41" s="103" t="n">
        <v>115670.7808</v>
      </c>
      <c r="K41" s="103" t="n">
        <v>180744.2703</v>
      </c>
      <c r="L41" s="103" t="n">
        <v>202640.8279</v>
      </c>
      <c r="M41" s="103" t="n">
        <v>168758.6799</v>
      </c>
      <c r="N41" s="103" t="n">
        <v>199484.3005</v>
      </c>
      <c r="O41" s="103" t="n">
        <v>276056.2007</v>
      </c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87"/>
      <c r="AP41" s="87"/>
    </row>
    <row r="42" s="90" customFormat="true" ht="20.1" hidden="false" customHeight="true" outlineLevel="0" collapsed="false">
      <c r="A42" s="87"/>
      <c r="B42" s="88" t="s">
        <v>184</v>
      </c>
      <c r="C42" s="50" t="s">
        <v>185</v>
      </c>
      <c r="D42" s="103" t="n">
        <v>74364.5805</v>
      </c>
      <c r="E42" s="103" t="n">
        <v>52848.9115</v>
      </c>
      <c r="F42" s="103" t="n">
        <v>33072.7832</v>
      </c>
      <c r="G42" s="103" t="n">
        <v>54319.3976</v>
      </c>
      <c r="H42" s="103" t="n">
        <v>72736.6906</v>
      </c>
      <c r="I42" s="103" t="n">
        <v>95142.6152</v>
      </c>
      <c r="J42" s="103" t="n">
        <v>86374.3981</v>
      </c>
      <c r="K42" s="103" t="n">
        <v>57245.9001</v>
      </c>
      <c r="L42" s="103" t="n">
        <v>46333.5067</v>
      </c>
      <c r="M42" s="103" t="n">
        <v>45786.7215</v>
      </c>
      <c r="N42" s="103" t="n">
        <v>49656.5987</v>
      </c>
      <c r="O42" s="103" t="n">
        <v>39501.426</v>
      </c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87"/>
      <c r="AP42" s="87"/>
    </row>
    <row r="43" s="90" customFormat="true" ht="20.1" hidden="false" customHeight="true" outlineLevel="0" collapsed="false">
      <c r="A43" s="87"/>
      <c r="B43" s="88" t="s">
        <v>336</v>
      </c>
      <c r="C43" s="50" t="s">
        <v>337</v>
      </c>
      <c r="D43" s="103" t="n">
        <v>8685.995</v>
      </c>
      <c r="E43" s="103" t="n">
        <v>64527.301</v>
      </c>
      <c r="F43" s="103" t="n">
        <v>46711.275</v>
      </c>
      <c r="G43" s="103" t="n">
        <v>37505.7844</v>
      </c>
      <c r="H43" s="103" t="n">
        <v>40379.9641</v>
      </c>
      <c r="I43" s="103" t="n">
        <v>31033.3426</v>
      </c>
      <c r="J43" s="103" t="n">
        <v>26532.7095</v>
      </c>
      <c r="K43" s="103" t="n">
        <v>27602.2716</v>
      </c>
      <c r="L43" s="103" t="n">
        <v>23375.8714</v>
      </c>
      <c r="M43" s="103" t="n">
        <v>18289.8636</v>
      </c>
      <c r="N43" s="103" t="n">
        <v>16968.3906</v>
      </c>
      <c r="O43" s="103" t="n">
        <v>17629.0548</v>
      </c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87"/>
      <c r="AP43" s="87"/>
    </row>
    <row r="44" s="90" customFormat="true" ht="20.1" hidden="false" customHeight="true" outlineLevel="0" collapsed="false">
      <c r="A44" s="87"/>
      <c r="B44" s="88" t="s">
        <v>101</v>
      </c>
      <c r="C44" s="50" t="s">
        <v>102</v>
      </c>
      <c r="D44" s="103" t="n">
        <v>6103705.926</v>
      </c>
      <c r="E44" s="103" t="n">
        <v>4765171.7686</v>
      </c>
      <c r="F44" s="103" t="n">
        <v>2739487.7289</v>
      </c>
      <c r="G44" s="103" t="n">
        <v>1840403.4429</v>
      </c>
      <c r="H44" s="103" t="n">
        <v>3306225.8324</v>
      </c>
      <c r="I44" s="103" t="n">
        <v>3922732.9795</v>
      </c>
      <c r="J44" s="103" t="n">
        <v>2855756.9878</v>
      </c>
      <c r="K44" s="103" t="n">
        <v>1879006.2784</v>
      </c>
      <c r="L44" s="103" t="n">
        <v>553302.3823</v>
      </c>
      <c r="M44" s="103" t="n">
        <v>551078.6594</v>
      </c>
      <c r="N44" s="103" t="n">
        <v>398276.4346</v>
      </c>
      <c r="O44" s="103" t="n">
        <v>260950.8305</v>
      </c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87"/>
      <c r="AP44" s="87"/>
    </row>
    <row r="45" s="90" customFormat="true" ht="20.1" hidden="false" customHeight="true" outlineLevel="0" collapsed="false">
      <c r="A45" s="87"/>
      <c r="B45" s="88" t="s">
        <v>338</v>
      </c>
      <c r="C45" s="50" t="s">
        <v>339</v>
      </c>
      <c r="D45" s="103"/>
      <c r="E45" s="103"/>
      <c r="F45" s="103"/>
      <c r="G45" s="103"/>
      <c r="H45" s="103"/>
      <c r="I45" s="103" t="n">
        <v>4351.2284</v>
      </c>
      <c r="J45" s="103"/>
      <c r="K45" s="103"/>
      <c r="L45" s="103"/>
      <c r="M45" s="103"/>
      <c r="N45" s="103"/>
      <c r="O45" s="103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87"/>
      <c r="AP45" s="87"/>
    </row>
    <row r="46" customFormat="false" ht="20.1" hidden="false" customHeight="true" outlineLevel="0" collapsed="false">
      <c r="B46" s="88" t="s">
        <v>340</v>
      </c>
      <c r="C46" s="50" t="s">
        <v>341</v>
      </c>
      <c r="D46" s="103" t="n">
        <v>1324.5</v>
      </c>
      <c r="E46" s="103" t="n">
        <v>683</v>
      </c>
      <c r="F46" s="103" t="n">
        <v>1493</v>
      </c>
      <c r="G46" s="103" t="n">
        <v>2555.5</v>
      </c>
      <c r="H46" s="103" t="n">
        <v>1452.5</v>
      </c>
      <c r="I46" s="103"/>
      <c r="J46" s="103"/>
      <c r="K46" s="103"/>
      <c r="L46" s="103"/>
      <c r="M46" s="103"/>
      <c r="N46" s="103"/>
      <c r="O46" s="103"/>
    </row>
    <row r="47" customFormat="false" ht="20.1" hidden="false" customHeight="true" outlineLevel="0" collapsed="false">
      <c r="B47" s="88" t="s">
        <v>340</v>
      </c>
      <c r="C47" s="50" t="s">
        <v>342</v>
      </c>
      <c r="D47" s="103"/>
      <c r="E47" s="103"/>
      <c r="F47" s="103"/>
      <c r="G47" s="103"/>
      <c r="H47" s="103" t="n">
        <v>723.5</v>
      </c>
      <c r="I47" s="103" t="n">
        <v>57</v>
      </c>
      <c r="J47" s="103" t="n">
        <v>77</v>
      </c>
      <c r="K47" s="103" t="n">
        <v>4688.3767</v>
      </c>
      <c r="L47" s="103" t="n">
        <v>6497.3388</v>
      </c>
      <c r="M47" s="103" t="n">
        <v>5995.6745</v>
      </c>
      <c r="N47" s="103" t="n">
        <v>896.2664</v>
      </c>
      <c r="O47" s="103" t="n">
        <v>643.6112</v>
      </c>
    </row>
    <row r="48" customFormat="false" ht="20.1" hidden="false" customHeight="true" outlineLevel="0" collapsed="false">
      <c r="B48" s="88" t="s">
        <v>343</v>
      </c>
      <c r="C48" s="50" t="s">
        <v>344</v>
      </c>
      <c r="D48" s="103" t="n">
        <v>102372.02</v>
      </c>
      <c r="E48" s="103" t="n">
        <v>86260.9665</v>
      </c>
      <c r="F48" s="103" t="n">
        <v>97022.1155</v>
      </c>
      <c r="G48" s="103" t="n">
        <v>86678.2225</v>
      </c>
      <c r="H48" s="103" t="n">
        <v>96051.11</v>
      </c>
      <c r="I48" s="103" t="n">
        <v>117380.3684</v>
      </c>
      <c r="J48" s="103" t="n">
        <v>133191.3742</v>
      </c>
      <c r="K48" s="103" t="n">
        <v>152826.0882</v>
      </c>
      <c r="L48" s="103" t="n">
        <v>149770.761</v>
      </c>
      <c r="M48" s="103" t="n">
        <v>132019.7263</v>
      </c>
      <c r="N48" s="103" t="n">
        <v>79319.8095</v>
      </c>
      <c r="O48" s="103" t="n">
        <v>99237.5808</v>
      </c>
    </row>
    <row r="49" customFormat="false" ht="20.1" hidden="false" customHeight="true" outlineLevel="0" collapsed="false">
      <c r="B49" s="88" t="s">
        <v>345</v>
      </c>
      <c r="C49" s="50" t="s">
        <v>346</v>
      </c>
      <c r="D49" s="103"/>
      <c r="E49" s="103" t="n">
        <v>165.341</v>
      </c>
      <c r="F49" s="103" t="n">
        <v>78.207</v>
      </c>
      <c r="G49" s="103"/>
      <c r="H49" s="103" t="n">
        <v>52.952</v>
      </c>
      <c r="I49" s="103" t="n">
        <v>59.059</v>
      </c>
      <c r="J49" s="103" t="n">
        <v>827.5179</v>
      </c>
      <c r="K49" s="103" t="n">
        <v>5722.679</v>
      </c>
      <c r="L49" s="103" t="n">
        <v>5097.2795</v>
      </c>
      <c r="M49" s="103" t="n">
        <v>3228.218</v>
      </c>
      <c r="N49" s="103" t="n">
        <v>898.692</v>
      </c>
      <c r="O49" s="103" t="n">
        <v>698.813</v>
      </c>
    </row>
    <row r="50" customFormat="false" ht="20.1" hidden="false" customHeight="true" outlineLevel="0" collapsed="false">
      <c r="B50" s="88" t="s">
        <v>347</v>
      </c>
      <c r="C50" s="50" t="s">
        <v>348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 t="n">
        <v>24.42</v>
      </c>
    </row>
    <row r="51" customFormat="false" ht="20.1" hidden="false" customHeight="true" outlineLevel="0" collapsed="false">
      <c r="B51" s="88" t="s">
        <v>349</v>
      </c>
      <c r="C51" s="50" t="s">
        <v>350</v>
      </c>
      <c r="D51" s="103"/>
      <c r="E51" s="103"/>
      <c r="F51" s="103"/>
      <c r="G51" s="103" t="n">
        <v>1308.4398</v>
      </c>
      <c r="H51" s="103" t="n">
        <v>2476.495</v>
      </c>
      <c r="I51" s="103" t="n">
        <v>2437.5621</v>
      </c>
      <c r="J51" s="103" t="n">
        <v>8342.8511</v>
      </c>
      <c r="K51" s="103" t="n">
        <v>6770.4936</v>
      </c>
      <c r="L51" s="103" t="n">
        <v>7061.0249</v>
      </c>
      <c r="M51" s="103" t="n">
        <v>4605.9995</v>
      </c>
      <c r="N51" s="103" t="n">
        <v>2694.3704</v>
      </c>
      <c r="O51" s="103" t="n">
        <v>2726.9555</v>
      </c>
    </row>
    <row r="52" customFormat="false" ht="20.1" hidden="false" customHeight="true" outlineLevel="0" collapsed="false">
      <c r="B52" s="88" t="s">
        <v>67</v>
      </c>
      <c r="C52" s="50" t="s">
        <v>68</v>
      </c>
      <c r="D52" s="103" t="n">
        <v>28306.7835</v>
      </c>
      <c r="E52" s="103" t="n">
        <v>42680.2609</v>
      </c>
      <c r="F52" s="103" t="n">
        <v>28174.1</v>
      </c>
      <c r="G52" s="103" t="n">
        <v>47205.3</v>
      </c>
      <c r="H52" s="103" t="n">
        <v>57658.9574</v>
      </c>
      <c r="I52" s="103" t="n">
        <v>58203.8878</v>
      </c>
      <c r="J52" s="103" t="n">
        <v>65798.7141</v>
      </c>
      <c r="K52" s="103" t="n">
        <v>31287.7295</v>
      </c>
      <c r="L52" s="103" t="n">
        <v>21981.5656</v>
      </c>
      <c r="M52" s="103" t="n">
        <v>51777.2876</v>
      </c>
      <c r="N52" s="103" t="n">
        <v>100148.6892</v>
      </c>
      <c r="O52" s="103" t="n">
        <v>137251.4266</v>
      </c>
    </row>
    <row r="53" customFormat="false" ht="20.1" hidden="false" customHeight="true" outlineLevel="0" collapsed="false">
      <c r="B53" s="88" t="s">
        <v>103</v>
      </c>
      <c r="C53" s="50" t="s">
        <v>104</v>
      </c>
      <c r="D53" s="103" t="n">
        <v>431013.9314</v>
      </c>
      <c r="E53" s="103" t="n">
        <v>565703.085</v>
      </c>
      <c r="F53" s="103" t="n">
        <v>458073.0834</v>
      </c>
      <c r="G53" s="103" t="n">
        <v>540949.995</v>
      </c>
      <c r="H53" s="103" t="n">
        <v>620273.3263</v>
      </c>
      <c r="I53" s="103" t="n">
        <v>1208000.5255</v>
      </c>
      <c r="J53" s="103" t="n">
        <v>748068.32295</v>
      </c>
      <c r="K53" s="103" t="n">
        <v>610506.4286</v>
      </c>
      <c r="L53" s="103" t="n">
        <v>728567.737</v>
      </c>
      <c r="M53" s="103" t="n">
        <v>977835.4312</v>
      </c>
      <c r="N53" s="103" t="n">
        <v>630486.9009</v>
      </c>
      <c r="O53" s="103" t="n">
        <v>981610.70125</v>
      </c>
    </row>
    <row r="54" customFormat="false" ht="20.1" hidden="false" customHeight="true" outlineLevel="0" collapsed="false">
      <c r="B54" s="88" t="s">
        <v>51</v>
      </c>
      <c r="C54" s="50" t="s">
        <v>52</v>
      </c>
      <c r="D54" s="103" t="n">
        <v>10965432.4852</v>
      </c>
      <c r="E54" s="103" t="n">
        <v>17043801.5845</v>
      </c>
      <c r="F54" s="103" t="n">
        <v>12357382.3401</v>
      </c>
      <c r="G54" s="103" t="n">
        <v>16160476.4428</v>
      </c>
      <c r="H54" s="103" t="n">
        <v>16396482.8116</v>
      </c>
      <c r="I54" s="103" t="n">
        <v>14363420.0933</v>
      </c>
      <c r="J54" s="103" t="n">
        <v>13509251.0596</v>
      </c>
      <c r="K54" s="103" t="n">
        <v>12716469.0129</v>
      </c>
      <c r="L54" s="103" t="n">
        <v>10141323.5728</v>
      </c>
      <c r="M54" s="103" t="n">
        <v>15183587.7768</v>
      </c>
      <c r="N54" s="103" t="n">
        <v>21388918.81965</v>
      </c>
      <c r="O54" s="103" t="n">
        <v>17528628.2384</v>
      </c>
    </row>
    <row r="55" customFormat="false" ht="20.1" hidden="false" customHeight="true" outlineLevel="0" collapsed="false">
      <c r="B55" s="88" t="s">
        <v>351</v>
      </c>
      <c r="C55" s="50" t="s">
        <v>352</v>
      </c>
      <c r="D55" s="103" t="n">
        <v>4957.0177</v>
      </c>
      <c r="E55" s="103" t="n">
        <v>4927.1622</v>
      </c>
      <c r="F55" s="103" t="n">
        <v>2333.7174</v>
      </c>
      <c r="G55" s="103" t="n">
        <v>3652.4494</v>
      </c>
      <c r="H55" s="103" t="n">
        <v>6198.2934</v>
      </c>
      <c r="I55" s="103" t="n">
        <v>9168.1363</v>
      </c>
      <c r="J55" s="103" t="n">
        <v>8614.2006</v>
      </c>
      <c r="K55" s="103" t="n">
        <v>8368.4944</v>
      </c>
      <c r="L55" s="103" t="n">
        <v>4952.0148</v>
      </c>
      <c r="M55" s="103" t="n">
        <v>9614.0121</v>
      </c>
      <c r="N55" s="103" t="n">
        <v>7525.7014</v>
      </c>
      <c r="O55" s="103" t="n">
        <v>13985.4124</v>
      </c>
    </row>
    <row r="56" customFormat="false" ht="20.1" hidden="false" customHeight="true" outlineLevel="0" collapsed="false">
      <c r="B56" s="88" t="s">
        <v>117</v>
      </c>
      <c r="C56" s="50" t="s">
        <v>118</v>
      </c>
      <c r="D56" s="103" t="n">
        <v>939501.7639</v>
      </c>
      <c r="E56" s="103" t="n">
        <v>765216.3275</v>
      </c>
      <c r="F56" s="103" t="n">
        <v>922210.4203</v>
      </c>
      <c r="G56" s="103" t="n">
        <v>837832.4041</v>
      </c>
      <c r="H56" s="103" t="n">
        <v>912683.1456</v>
      </c>
      <c r="I56" s="103" t="n">
        <v>1044430.363</v>
      </c>
      <c r="J56" s="103" t="n">
        <v>876517.8913</v>
      </c>
      <c r="K56" s="103" t="n">
        <v>873851.4652</v>
      </c>
      <c r="L56" s="103" t="n">
        <v>1059410.1644</v>
      </c>
      <c r="M56" s="103" t="n">
        <v>798588.804</v>
      </c>
      <c r="N56" s="103" t="n">
        <v>614859.77828</v>
      </c>
      <c r="O56" s="103" t="n">
        <v>905087.8668</v>
      </c>
    </row>
    <row r="57" customFormat="false" ht="20.1" hidden="false" customHeight="true" outlineLevel="0" collapsed="false">
      <c r="B57" s="88" t="s">
        <v>353</v>
      </c>
      <c r="C57" s="50" t="s">
        <v>354</v>
      </c>
      <c r="D57" s="103"/>
      <c r="E57" s="103"/>
      <c r="F57" s="103" t="n">
        <v>33</v>
      </c>
      <c r="G57" s="103"/>
      <c r="H57" s="103"/>
      <c r="I57" s="103"/>
      <c r="J57" s="103"/>
      <c r="K57" s="103"/>
      <c r="L57" s="103"/>
      <c r="M57" s="103"/>
      <c r="N57" s="103"/>
      <c r="O57" s="103"/>
    </row>
    <row r="58" customFormat="false" ht="20.1" hidden="false" customHeight="true" outlineLevel="0" collapsed="false">
      <c r="B58" s="88" t="s">
        <v>355</v>
      </c>
      <c r="C58" s="50" t="s">
        <v>356</v>
      </c>
      <c r="D58" s="103" t="n">
        <v>20659</v>
      </c>
      <c r="E58" s="103" t="n">
        <v>6535</v>
      </c>
      <c r="F58" s="103" t="n">
        <v>7340</v>
      </c>
      <c r="G58" s="103" t="n">
        <v>7289</v>
      </c>
      <c r="H58" s="103" t="n">
        <v>3914</v>
      </c>
      <c r="I58" s="103" t="n">
        <v>34208</v>
      </c>
      <c r="J58" s="103" t="n">
        <v>29148.009</v>
      </c>
      <c r="K58" s="103" t="n">
        <v>70537.8973</v>
      </c>
      <c r="L58" s="103" t="n">
        <v>55673.431</v>
      </c>
      <c r="M58" s="103" t="n">
        <v>52055.2501</v>
      </c>
      <c r="N58" s="103" t="n">
        <v>60514.8691</v>
      </c>
      <c r="O58" s="103" t="n">
        <v>108044.1089</v>
      </c>
    </row>
    <row r="59" customFormat="false" ht="20.1" hidden="false" customHeight="true" outlineLevel="0" collapsed="false">
      <c r="B59" s="88" t="s">
        <v>127</v>
      </c>
      <c r="C59" s="50" t="s">
        <v>128</v>
      </c>
      <c r="D59" s="103" t="n">
        <v>392750.3002</v>
      </c>
      <c r="E59" s="103" t="n">
        <v>649812.9574</v>
      </c>
      <c r="F59" s="103" t="n">
        <v>576014.7866</v>
      </c>
      <c r="G59" s="103" t="n">
        <v>462761.3682</v>
      </c>
      <c r="H59" s="103" t="n">
        <v>503535.4599</v>
      </c>
      <c r="I59" s="103" t="n">
        <v>508916.4262</v>
      </c>
      <c r="J59" s="103" t="n">
        <v>615541.7546</v>
      </c>
      <c r="K59" s="103" t="n">
        <v>697812.03884</v>
      </c>
      <c r="L59" s="103" t="n">
        <v>723600.5692</v>
      </c>
      <c r="M59" s="103" t="n">
        <v>698406.1176</v>
      </c>
      <c r="N59" s="103" t="n">
        <v>589559.3072</v>
      </c>
      <c r="O59" s="103" t="n">
        <v>565020.3</v>
      </c>
    </row>
    <row r="60" customFormat="false" ht="20.1" hidden="false" customHeight="true" outlineLevel="0" collapsed="false">
      <c r="B60" s="88" t="s">
        <v>143</v>
      </c>
      <c r="C60" s="50" t="s">
        <v>144</v>
      </c>
      <c r="D60" s="103" t="n">
        <v>196730.2009</v>
      </c>
      <c r="E60" s="103" t="n">
        <v>170157.5704</v>
      </c>
      <c r="F60" s="103" t="n">
        <v>124356.6512</v>
      </c>
      <c r="G60" s="103" t="n">
        <v>197899.3845</v>
      </c>
      <c r="H60" s="103" t="n">
        <v>216566.6664</v>
      </c>
      <c r="I60" s="103" t="n">
        <v>225845.7714</v>
      </c>
      <c r="J60" s="103" t="n">
        <v>178998.314</v>
      </c>
      <c r="K60" s="103" t="n">
        <v>162974.1311</v>
      </c>
      <c r="L60" s="103" t="n">
        <v>196543.2375</v>
      </c>
      <c r="M60" s="103" t="n">
        <v>168327.2827</v>
      </c>
      <c r="N60" s="103" t="n">
        <v>185190.3163</v>
      </c>
      <c r="O60" s="103" t="n">
        <v>251691.3662</v>
      </c>
    </row>
    <row r="61" customFormat="false" ht="20.1" hidden="false" customHeight="true" outlineLevel="0" collapsed="false">
      <c r="B61" s="88" t="s">
        <v>357</v>
      </c>
      <c r="C61" s="50" t="s">
        <v>358</v>
      </c>
      <c r="D61" s="103" t="n">
        <v>495148.4445</v>
      </c>
      <c r="E61" s="103" t="n">
        <v>110285.5815</v>
      </c>
      <c r="F61" s="103" t="n">
        <v>55712.3415</v>
      </c>
      <c r="G61" s="103" t="n">
        <v>39195.9915</v>
      </c>
      <c r="H61" s="103" t="n">
        <v>64887.412</v>
      </c>
      <c r="I61" s="103" t="n">
        <v>101799.672</v>
      </c>
      <c r="J61" s="103" t="n">
        <v>68735.3986</v>
      </c>
      <c r="K61" s="103" t="n">
        <v>36662.1534</v>
      </c>
      <c r="L61" s="103" t="n">
        <v>9679.4105</v>
      </c>
      <c r="M61" s="103"/>
      <c r="N61" s="103"/>
      <c r="O61" s="103"/>
    </row>
    <row r="62" customFormat="false" ht="20.1" hidden="false" customHeight="true" outlineLevel="0" collapsed="false">
      <c r="B62" s="88" t="s">
        <v>359</v>
      </c>
      <c r="C62" s="50" t="s">
        <v>360</v>
      </c>
      <c r="D62" s="103" t="n">
        <v>861.0825</v>
      </c>
      <c r="E62" s="103" t="n">
        <v>236.7859</v>
      </c>
      <c r="F62" s="103" t="n">
        <v>494.69</v>
      </c>
      <c r="G62" s="103" t="n">
        <v>960.5975</v>
      </c>
      <c r="H62" s="103" t="n">
        <v>873.2105</v>
      </c>
      <c r="I62" s="103" t="n">
        <v>2387.288</v>
      </c>
      <c r="J62" s="103" t="n">
        <v>3057.8349</v>
      </c>
      <c r="K62" s="103" t="n">
        <v>1912.9212</v>
      </c>
      <c r="L62" s="103" t="n">
        <v>2173.8919</v>
      </c>
      <c r="M62" s="103" t="n">
        <v>4196.2751</v>
      </c>
      <c r="N62" s="103" t="n">
        <v>1309.23</v>
      </c>
      <c r="O62" s="103" t="n">
        <v>1954.8549</v>
      </c>
    </row>
    <row r="63" customFormat="false" ht="20.1" hidden="false" customHeight="true" outlineLevel="0" collapsed="false">
      <c r="B63" s="88" t="s">
        <v>250</v>
      </c>
      <c r="C63" s="50" t="s">
        <v>251</v>
      </c>
      <c r="D63" s="103" t="n">
        <v>440828.7707</v>
      </c>
      <c r="E63" s="103" t="n">
        <v>435478.9356</v>
      </c>
      <c r="F63" s="103" t="n">
        <v>443696.8179</v>
      </c>
      <c r="G63" s="103" t="n">
        <v>690584.9046</v>
      </c>
      <c r="H63" s="103" t="n">
        <v>782789.4934</v>
      </c>
      <c r="I63" s="103" t="n">
        <v>754577.1666</v>
      </c>
      <c r="J63" s="103" t="n">
        <v>695755.1258</v>
      </c>
      <c r="K63" s="103" t="n">
        <v>608767.5518</v>
      </c>
      <c r="L63" s="103" t="n">
        <v>784057.9008</v>
      </c>
      <c r="M63" s="103" t="n">
        <v>733021.4777</v>
      </c>
      <c r="N63" s="103" t="n">
        <v>691888.3369</v>
      </c>
      <c r="O63" s="103" t="n">
        <v>876272.927699999</v>
      </c>
    </row>
    <row r="64" customFormat="false" ht="20.1" hidden="false" customHeight="true" outlineLevel="0" collapsed="false">
      <c r="B64" s="88" t="s">
        <v>264</v>
      </c>
      <c r="C64" s="50" t="s">
        <v>265</v>
      </c>
      <c r="D64" s="103" t="n">
        <v>48933.2045</v>
      </c>
      <c r="E64" s="103" t="n">
        <v>17313.713</v>
      </c>
      <c r="F64" s="103" t="n">
        <v>87158.3275</v>
      </c>
      <c r="G64" s="103" t="n">
        <v>56728.8118</v>
      </c>
      <c r="H64" s="103" t="n">
        <v>79325.0861</v>
      </c>
      <c r="I64" s="103" t="n">
        <v>204664.9062</v>
      </c>
      <c r="J64" s="103" t="n">
        <v>226860.9691</v>
      </c>
      <c r="K64" s="103" t="n">
        <v>50443.4437</v>
      </c>
      <c r="L64" s="103" t="n">
        <v>322885.1753</v>
      </c>
      <c r="M64" s="103" t="n">
        <v>36068.6304</v>
      </c>
      <c r="N64" s="103" t="n">
        <v>72389.3678</v>
      </c>
      <c r="O64" s="103" t="n">
        <v>99735.5244</v>
      </c>
    </row>
    <row r="65" customFormat="false" ht="20.1" hidden="false" customHeight="true" outlineLevel="0" collapsed="false">
      <c r="B65" s="88" t="s">
        <v>47</v>
      </c>
      <c r="C65" s="50" t="s">
        <v>48</v>
      </c>
      <c r="D65" s="103" t="n">
        <v>1977380.7479</v>
      </c>
      <c r="E65" s="103" t="n">
        <v>3165555.0639</v>
      </c>
      <c r="F65" s="103" t="n">
        <v>4849534.4416</v>
      </c>
      <c r="G65" s="103" t="n">
        <v>3514608.5442</v>
      </c>
      <c r="H65" s="103" t="n">
        <v>3136916.4929</v>
      </c>
      <c r="I65" s="103" t="n">
        <v>5209318.3366</v>
      </c>
      <c r="J65" s="103" t="n">
        <v>5357747.1934</v>
      </c>
      <c r="K65" s="103" t="n">
        <v>2589526.9887</v>
      </c>
      <c r="L65" s="103" t="n">
        <v>2958342.6541</v>
      </c>
      <c r="M65" s="103" t="n">
        <v>4106334.9424</v>
      </c>
      <c r="N65" s="103" t="n">
        <v>3316243.9915</v>
      </c>
      <c r="O65" s="103" t="n">
        <v>2872074.3942</v>
      </c>
    </row>
    <row r="66" customFormat="false" ht="20.1" hidden="false" customHeight="true" outlineLevel="0" collapsed="false">
      <c r="B66" s="88" t="s">
        <v>361</v>
      </c>
      <c r="C66" s="50" t="s">
        <v>362</v>
      </c>
      <c r="D66" s="103" t="n">
        <v>57520.7231</v>
      </c>
      <c r="E66" s="103" t="n">
        <v>11225.361</v>
      </c>
      <c r="F66" s="103" t="n">
        <v>14700.7975</v>
      </c>
      <c r="G66" s="103" t="n">
        <v>4135.966</v>
      </c>
      <c r="H66" s="103" t="n">
        <v>9209.698</v>
      </c>
      <c r="I66" s="103" t="n">
        <v>8221.6075</v>
      </c>
      <c r="J66" s="103" t="n">
        <v>12974.461</v>
      </c>
      <c r="K66" s="103" t="n">
        <v>29469.0085</v>
      </c>
      <c r="L66" s="103" t="n">
        <v>3512.4545</v>
      </c>
      <c r="M66" s="103"/>
      <c r="N66" s="103"/>
      <c r="O66" s="103"/>
    </row>
    <row r="67" customFormat="false" ht="20.1" hidden="false" customHeight="true" outlineLevel="0" collapsed="false">
      <c r="B67" s="88" t="s">
        <v>363</v>
      </c>
      <c r="C67" s="50" t="s">
        <v>364</v>
      </c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 t="n">
        <v>11.9575</v>
      </c>
      <c r="O67" s="103"/>
    </row>
    <row r="68" customFormat="false" ht="20.1" hidden="false" customHeight="true" outlineLevel="0" collapsed="false">
      <c r="B68" s="88" t="s">
        <v>365</v>
      </c>
      <c r="C68" s="50" t="s">
        <v>366</v>
      </c>
      <c r="D68" s="103" t="n">
        <v>9694.8032</v>
      </c>
      <c r="E68" s="103" t="n">
        <v>19038.8809</v>
      </c>
      <c r="F68" s="103" t="n">
        <v>29137.8315</v>
      </c>
      <c r="G68" s="103" t="n">
        <v>43038.7367</v>
      </c>
      <c r="H68" s="103" t="n">
        <v>49427.3755</v>
      </c>
      <c r="I68" s="103" t="n">
        <v>46590.4557</v>
      </c>
      <c r="J68" s="103" t="n">
        <v>51756.6701</v>
      </c>
      <c r="K68" s="103" t="n">
        <v>39439.5344</v>
      </c>
      <c r="L68" s="103" t="n">
        <v>44786.6043</v>
      </c>
      <c r="M68" s="103" t="n">
        <v>89841.8834</v>
      </c>
      <c r="N68" s="103" t="n">
        <v>61539.3897</v>
      </c>
      <c r="O68" s="103" t="n">
        <v>62986.767</v>
      </c>
    </row>
    <row r="69" customFormat="false" ht="20.1" hidden="false" customHeight="true" outlineLevel="0" collapsed="false">
      <c r="B69" s="88" t="s">
        <v>167</v>
      </c>
      <c r="C69" s="50" t="s">
        <v>168</v>
      </c>
      <c r="D69" s="103" t="n">
        <v>312929.4703</v>
      </c>
      <c r="E69" s="103" t="n">
        <v>317066.5274</v>
      </c>
      <c r="F69" s="103" t="n">
        <v>234455.0494</v>
      </c>
      <c r="G69" s="103" t="n">
        <v>196624.1897</v>
      </c>
      <c r="H69" s="103" t="n">
        <v>160263.9996</v>
      </c>
      <c r="I69" s="103" t="n">
        <v>235203.7417</v>
      </c>
      <c r="J69" s="103" t="n">
        <v>260483.2475</v>
      </c>
      <c r="K69" s="103" t="n">
        <v>208900.4993</v>
      </c>
      <c r="L69" s="103" t="n">
        <v>247821.454</v>
      </c>
      <c r="M69" s="103" t="n">
        <v>222871.896</v>
      </c>
      <c r="N69" s="103" t="n">
        <v>273654.6061</v>
      </c>
      <c r="O69" s="103" t="n">
        <v>363840.0913</v>
      </c>
    </row>
    <row r="70" customFormat="false" ht="20.1" hidden="false" customHeight="true" outlineLevel="0" collapsed="false">
      <c r="B70" s="88" t="s">
        <v>367</v>
      </c>
      <c r="C70" s="50" t="s">
        <v>368</v>
      </c>
      <c r="D70" s="103"/>
      <c r="E70" s="103"/>
      <c r="F70" s="103"/>
      <c r="G70" s="103"/>
      <c r="H70" s="103"/>
      <c r="I70" s="103"/>
      <c r="J70" s="103"/>
      <c r="K70" s="103"/>
      <c r="L70" s="103" t="n">
        <v>38.8884</v>
      </c>
      <c r="M70" s="103" t="n">
        <v>679.2595</v>
      </c>
      <c r="N70" s="103"/>
      <c r="O70" s="103" t="n">
        <v>217.9672</v>
      </c>
    </row>
    <row r="71" customFormat="false" ht="20.1" hidden="false" customHeight="true" outlineLevel="0" collapsed="false">
      <c r="B71" s="88" t="s">
        <v>369</v>
      </c>
      <c r="C71" s="50" t="s">
        <v>370</v>
      </c>
      <c r="D71" s="103" t="n">
        <v>14911.427</v>
      </c>
      <c r="E71" s="103" t="n">
        <v>14470.303</v>
      </c>
      <c r="F71" s="103" t="n">
        <v>16866.8949</v>
      </c>
      <c r="G71" s="103" t="n">
        <v>18567.0823</v>
      </c>
      <c r="H71" s="103" t="n">
        <v>18971.5644</v>
      </c>
      <c r="I71" s="103" t="n">
        <v>17014.6392</v>
      </c>
      <c r="J71" s="103" t="n">
        <v>25332.2702</v>
      </c>
      <c r="K71" s="103" t="n">
        <v>26068.4059</v>
      </c>
      <c r="L71" s="103" t="n">
        <v>29884.4522</v>
      </c>
      <c r="M71" s="103" t="n">
        <v>32639.922</v>
      </c>
      <c r="N71" s="103" t="n">
        <v>18884.8156</v>
      </c>
      <c r="O71" s="103" t="n">
        <v>26837.1791</v>
      </c>
    </row>
    <row r="72" customFormat="false" ht="20.1" hidden="false" customHeight="true" outlineLevel="0" collapsed="false">
      <c r="B72" s="88" t="s">
        <v>268</v>
      </c>
      <c r="C72" s="50" t="s">
        <v>269</v>
      </c>
      <c r="D72" s="103" t="n">
        <v>39010.97</v>
      </c>
      <c r="E72" s="103" t="n">
        <v>18918.18</v>
      </c>
      <c r="F72" s="103" t="n">
        <v>12725.68</v>
      </c>
      <c r="G72" s="103" t="n">
        <v>10753.77</v>
      </c>
      <c r="H72" s="103" t="n">
        <v>6407.923</v>
      </c>
      <c r="I72" s="103" t="n">
        <v>2718.2675</v>
      </c>
      <c r="J72" s="103" t="n">
        <v>28442.4955</v>
      </c>
      <c r="K72" s="103" t="n">
        <v>34669.7159</v>
      </c>
      <c r="L72" s="103" t="n">
        <v>39912.3372</v>
      </c>
      <c r="M72" s="103" t="n">
        <v>47511.3464</v>
      </c>
      <c r="N72" s="103" t="n">
        <v>19926.3737</v>
      </c>
      <c r="O72" s="103" t="n">
        <v>22607.7689</v>
      </c>
    </row>
    <row r="73" customFormat="false" ht="20.1" hidden="false" customHeight="true" outlineLevel="0" collapsed="false">
      <c r="B73" s="88" t="s">
        <v>371</v>
      </c>
      <c r="C73" s="50" t="s">
        <v>372</v>
      </c>
      <c r="D73" s="103"/>
      <c r="E73" s="103" t="n">
        <v>449.9</v>
      </c>
      <c r="F73" s="103"/>
      <c r="G73" s="103" t="n">
        <v>114.12</v>
      </c>
      <c r="H73" s="103"/>
      <c r="I73" s="103"/>
      <c r="J73" s="103"/>
      <c r="K73" s="103"/>
      <c r="L73" s="103"/>
      <c r="M73" s="103"/>
      <c r="N73" s="103"/>
      <c r="O73" s="103"/>
    </row>
    <row r="74" customFormat="false" ht="20.1" hidden="false" customHeight="true" outlineLevel="0" collapsed="false">
      <c r="B74" s="88" t="s">
        <v>373</v>
      </c>
      <c r="C74" s="50" t="s">
        <v>374</v>
      </c>
      <c r="D74" s="103" t="n">
        <v>5.712</v>
      </c>
      <c r="E74" s="103" t="n">
        <v>230.6735</v>
      </c>
      <c r="F74" s="103" t="n">
        <v>24.8578</v>
      </c>
      <c r="G74" s="103"/>
      <c r="H74" s="103" t="n">
        <v>202.9356</v>
      </c>
      <c r="I74" s="103" t="n">
        <v>102.9985</v>
      </c>
      <c r="J74" s="103" t="n">
        <v>145.5252</v>
      </c>
      <c r="K74" s="103" t="n">
        <v>49.098</v>
      </c>
      <c r="L74" s="103"/>
      <c r="M74" s="103"/>
      <c r="N74" s="103"/>
      <c r="O74" s="103"/>
    </row>
    <row r="75" customFormat="false" ht="20.1" hidden="false" customHeight="true" outlineLevel="0" collapsed="false">
      <c r="B75" s="88" t="s">
        <v>375</v>
      </c>
      <c r="C75" s="50" t="s">
        <v>376</v>
      </c>
      <c r="D75" s="103" t="n">
        <v>777.4</v>
      </c>
      <c r="E75" s="103" t="n">
        <v>524.9</v>
      </c>
      <c r="F75" s="103" t="n">
        <v>582.465</v>
      </c>
      <c r="G75" s="103" t="n">
        <v>523.964</v>
      </c>
      <c r="H75" s="103" t="n">
        <v>2018.9504</v>
      </c>
      <c r="I75" s="103" t="n">
        <v>800.4622</v>
      </c>
      <c r="J75" s="103" t="n">
        <v>358.1027</v>
      </c>
      <c r="K75" s="103" t="n">
        <v>576.3834</v>
      </c>
      <c r="L75" s="103" t="n">
        <v>380.9613</v>
      </c>
      <c r="M75" s="103" t="n">
        <v>1966.7468</v>
      </c>
      <c r="N75" s="103" t="n">
        <v>532.5225</v>
      </c>
      <c r="O75" s="103" t="n">
        <v>2152.4751</v>
      </c>
    </row>
    <row r="76" customFormat="false" ht="20.1" hidden="false" customHeight="true" outlineLevel="0" collapsed="false">
      <c r="B76" s="88" t="s">
        <v>377</v>
      </c>
      <c r="C76" s="50" t="s">
        <v>378</v>
      </c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 t="n">
        <v>14.98</v>
      </c>
      <c r="O76" s="103"/>
    </row>
    <row r="77" customFormat="false" ht="20.1" hidden="false" customHeight="true" outlineLevel="0" collapsed="false">
      <c r="B77" s="88" t="s">
        <v>99</v>
      </c>
      <c r="C77" s="50" t="s">
        <v>100</v>
      </c>
      <c r="D77" s="103" t="n">
        <v>364505.4961</v>
      </c>
      <c r="E77" s="103" t="n">
        <v>281401.6676</v>
      </c>
      <c r="F77" s="103" t="n">
        <v>227921.2676</v>
      </c>
      <c r="G77" s="103" t="n">
        <v>276751.6782</v>
      </c>
      <c r="H77" s="103" t="n">
        <v>274798.4476</v>
      </c>
      <c r="I77" s="103" t="n">
        <v>209718.4067</v>
      </c>
      <c r="J77" s="103" t="n">
        <v>137714.1905</v>
      </c>
      <c r="K77" s="103" t="n">
        <v>141037.618</v>
      </c>
      <c r="L77" s="103" t="n">
        <v>144577.605</v>
      </c>
      <c r="M77" s="103" t="n">
        <v>155010.5863</v>
      </c>
      <c r="N77" s="103" t="n">
        <v>181804.9959</v>
      </c>
      <c r="O77" s="103" t="n">
        <v>240342.7193</v>
      </c>
    </row>
    <row r="78" customFormat="false" ht="20.1" hidden="false" customHeight="true" outlineLevel="0" collapsed="false">
      <c r="B78" s="88" t="s">
        <v>379</v>
      </c>
      <c r="C78" s="50" t="s">
        <v>380</v>
      </c>
      <c r="D78" s="103" t="n">
        <v>388109.8195</v>
      </c>
      <c r="E78" s="103" t="n">
        <v>271415.048</v>
      </c>
      <c r="F78" s="103" t="n">
        <v>261603.901</v>
      </c>
      <c r="G78" s="103" t="n">
        <v>332028.0025</v>
      </c>
      <c r="H78" s="103" t="n">
        <v>339776.5003</v>
      </c>
      <c r="I78" s="103" t="n">
        <v>387704.2866</v>
      </c>
      <c r="J78" s="103" t="n">
        <v>405211.7772</v>
      </c>
      <c r="K78" s="103" t="n">
        <v>341367.5211</v>
      </c>
      <c r="L78" s="103" t="n">
        <v>373897.3105</v>
      </c>
      <c r="M78" s="103" t="n">
        <v>288458.4631</v>
      </c>
      <c r="N78" s="103" t="n">
        <v>289648.0027</v>
      </c>
      <c r="O78" s="103" t="n">
        <v>396418.6972</v>
      </c>
    </row>
    <row r="79" customFormat="false" ht="20.1" hidden="false" customHeight="true" outlineLevel="0" collapsed="false">
      <c r="B79" s="88" t="s">
        <v>381</v>
      </c>
      <c r="C79" s="50" t="s">
        <v>382</v>
      </c>
      <c r="D79" s="103" t="n">
        <v>73872.7508</v>
      </c>
      <c r="E79" s="103" t="n">
        <v>56161.544</v>
      </c>
      <c r="F79" s="103" t="n">
        <v>68336.2185</v>
      </c>
      <c r="G79" s="103" t="n">
        <v>69120.4253</v>
      </c>
      <c r="H79" s="103" t="n">
        <v>59249.435</v>
      </c>
      <c r="I79" s="103" t="n">
        <v>53113.4948</v>
      </c>
      <c r="J79" s="103" t="n">
        <v>43043.8232</v>
      </c>
      <c r="K79" s="103" t="n">
        <v>36581.6103</v>
      </c>
      <c r="L79" s="103" t="n">
        <v>39552.3206</v>
      </c>
      <c r="M79" s="103" t="n">
        <v>50186.2172</v>
      </c>
      <c r="N79" s="103" t="n">
        <v>32408.5046</v>
      </c>
      <c r="O79" s="103" t="n">
        <v>38465.8726</v>
      </c>
    </row>
    <row r="80" customFormat="false" ht="20.1" hidden="false" customHeight="true" outlineLevel="0" collapsed="false">
      <c r="B80" s="88" t="s">
        <v>383</v>
      </c>
      <c r="C80" s="50" t="s">
        <v>384</v>
      </c>
      <c r="D80" s="103"/>
      <c r="E80" s="103"/>
      <c r="F80" s="103"/>
      <c r="G80" s="103"/>
      <c r="H80" s="103"/>
      <c r="I80" s="103" t="n">
        <v>23.085</v>
      </c>
      <c r="J80" s="103" t="n">
        <v>19.776</v>
      </c>
      <c r="K80" s="103"/>
      <c r="L80" s="103" t="n">
        <v>5.25</v>
      </c>
      <c r="M80" s="103"/>
      <c r="N80" s="103"/>
      <c r="O80" s="103"/>
    </row>
    <row r="81" customFormat="false" ht="20.1" hidden="false" customHeight="true" outlineLevel="0" collapsed="false">
      <c r="B81" s="88" t="s">
        <v>192</v>
      </c>
      <c r="C81" s="50" t="s">
        <v>193</v>
      </c>
      <c r="D81" s="103" t="n">
        <v>54568.3406</v>
      </c>
      <c r="E81" s="103" t="n">
        <v>102858.271</v>
      </c>
      <c r="F81" s="103" t="n">
        <v>35788.411</v>
      </c>
      <c r="G81" s="103" t="n">
        <v>87771.805</v>
      </c>
      <c r="H81" s="103" t="n">
        <v>107480.283</v>
      </c>
      <c r="I81" s="103" t="n">
        <v>84454.753</v>
      </c>
      <c r="J81" s="103" t="n">
        <v>72719.3975</v>
      </c>
      <c r="K81" s="103" t="n">
        <v>70842.801</v>
      </c>
      <c r="L81" s="103" t="n">
        <v>51576.8266</v>
      </c>
      <c r="M81" s="103" t="n">
        <v>39707.3316</v>
      </c>
      <c r="N81" s="103" t="n">
        <v>23400.3963</v>
      </c>
      <c r="O81" s="103" t="n">
        <v>26879.195</v>
      </c>
    </row>
    <row r="82" customFormat="false" ht="20.1" hidden="false" customHeight="true" outlineLevel="0" collapsed="false">
      <c r="B82" s="88" t="s">
        <v>385</v>
      </c>
      <c r="C82" s="50" t="s">
        <v>386</v>
      </c>
      <c r="D82" s="103"/>
      <c r="E82" s="103"/>
      <c r="F82" s="103"/>
      <c r="G82" s="103"/>
      <c r="H82" s="103" t="n">
        <v>280</v>
      </c>
      <c r="I82" s="103"/>
      <c r="J82" s="103"/>
      <c r="K82" s="103"/>
      <c r="L82" s="103" t="n">
        <v>1830.096</v>
      </c>
      <c r="M82" s="103" t="n">
        <v>245.083</v>
      </c>
      <c r="N82" s="103"/>
      <c r="O82" s="103" t="n">
        <v>1258.0065</v>
      </c>
    </row>
    <row r="83" customFormat="false" ht="20.1" hidden="false" customHeight="true" outlineLevel="0" collapsed="false">
      <c r="B83" s="88" t="s">
        <v>137</v>
      </c>
      <c r="C83" s="50" t="s">
        <v>138</v>
      </c>
      <c r="D83" s="103" t="n">
        <v>12201.7007</v>
      </c>
      <c r="E83" s="103" t="n">
        <v>11443.0138</v>
      </c>
      <c r="F83" s="103" t="n">
        <v>12633.5265</v>
      </c>
      <c r="G83" s="103" t="n">
        <v>15316.2827</v>
      </c>
      <c r="H83" s="103" t="n">
        <v>15211.0505</v>
      </c>
      <c r="I83" s="103" t="n">
        <v>13951.8283</v>
      </c>
      <c r="J83" s="103" t="n">
        <v>28198.0825</v>
      </c>
      <c r="K83" s="103" t="n">
        <v>30234.5314</v>
      </c>
      <c r="L83" s="103" t="n">
        <v>23678.023</v>
      </c>
      <c r="M83" s="103" t="n">
        <v>8731.2519</v>
      </c>
      <c r="N83" s="103" t="n">
        <v>9603.0971</v>
      </c>
      <c r="O83" s="103" t="n">
        <v>12632.9368</v>
      </c>
    </row>
    <row r="84" customFormat="false" ht="20.1" hidden="false" customHeight="true" outlineLevel="0" collapsed="false">
      <c r="B84" s="88" t="s">
        <v>387</v>
      </c>
      <c r="C84" s="50" t="s">
        <v>388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 t="n">
        <v>24.23</v>
      </c>
    </row>
    <row r="85" customFormat="false" ht="20.1" hidden="false" customHeight="true" outlineLevel="0" collapsed="false">
      <c r="B85" s="88" t="s">
        <v>85</v>
      </c>
      <c r="C85" s="50" t="s">
        <v>86</v>
      </c>
      <c r="D85" s="103" t="n">
        <v>150574.1894</v>
      </c>
      <c r="E85" s="103" t="n">
        <v>94090.164</v>
      </c>
      <c r="F85" s="103" t="n">
        <v>121637.329</v>
      </c>
      <c r="G85" s="103" t="n">
        <v>309164.0855</v>
      </c>
      <c r="H85" s="103" t="n">
        <v>202794.3217</v>
      </c>
      <c r="I85" s="103" t="n">
        <v>351299.4704</v>
      </c>
      <c r="J85" s="103" t="n">
        <v>497787.2595</v>
      </c>
      <c r="K85" s="103" t="n">
        <v>724297.6171</v>
      </c>
      <c r="L85" s="103" t="n">
        <v>773350.4055</v>
      </c>
      <c r="M85" s="103" t="n">
        <v>790757.5214</v>
      </c>
      <c r="N85" s="103" t="n">
        <v>746596.205700001</v>
      </c>
      <c r="O85" s="103" t="n">
        <v>674906.1422</v>
      </c>
    </row>
    <row r="86" customFormat="false" ht="20.1" hidden="false" customHeight="true" outlineLevel="0" collapsed="false">
      <c r="B86" s="88" t="s">
        <v>389</v>
      </c>
      <c r="C86" s="50" t="s">
        <v>390</v>
      </c>
      <c r="D86" s="103" t="n">
        <v>6933.3536</v>
      </c>
      <c r="E86" s="103" t="n">
        <v>3779.6377</v>
      </c>
      <c r="F86" s="103" t="n">
        <v>587.244</v>
      </c>
      <c r="G86" s="103" t="n">
        <v>414.6275</v>
      </c>
      <c r="H86" s="103" t="n">
        <v>1230.3971</v>
      </c>
      <c r="I86" s="103" t="n">
        <v>1559.5755</v>
      </c>
      <c r="J86" s="103" t="n">
        <v>755.3091</v>
      </c>
      <c r="K86" s="103" t="n">
        <v>860.4614</v>
      </c>
      <c r="L86" s="103" t="n">
        <v>1274.2583</v>
      </c>
      <c r="M86" s="103" t="n">
        <v>2842.402</v>
      </c>
      <c r="N86" s="103" t="n">
        <v>1741.2373</v>
      </c>
      <c r="O86" s="103" t="n">
        <v>1510.8765</v>
      </c>
    </row>
    <row r="87" customFormat="false" ht="20.1" hidden="false" customHeight="true" outlineLevel="0" collapsed="false">
      <c r="B87" s="88" t="s">
        <v>391</v>
      </c>
      <c r="C87" s="50" t="s">
        <v>392</v>
      </c>
      <c r="D87" s="103" t="n">
        <v>539.477</v>
      </c>
      <c r="E87" s="103" t="n">
        <v>4809.3745</v>
      </c>
      <c r="F87" s="103" t="n">
        <v>5810.7695</v>
      </c>
      <c r="G87" s="103" t="n">
        <v>6854.3448</v>
      </c>
      <c r="H87" s="103" t="n">
        <v>7653.3837</v>
      </c>
      <c r="I87" s="103" t="n">
        <v>6419.1993</v>
      </c>
      <c r="J87" s="103" t="n">
        <v>7870.2922</v>
      </c>
      <c r="K87" s="103" t="n">
        <v>5630.668</v>
      </c>
      <c r="L87" s="103" t="n">
        <v>6180.4627</v>
      </c>
      <c r="M87" s="103" t="n">
        <v>9354.0169</v>
      </c>
      <c r="N87" s="103" t="n">
        <v>9434.59009999999</v>
      </c>
      <c r="O87" s="103" t="n">
        <v>13331.8039</v>
      </c>
    </row>
    <row r="88" customFormat="false" ht="20.1" hidden="false" customHeight="true" outlineLevel="0" collapsed="false">
      <c r="B88" s="88" t="s">
        <v>393</v>
      </c>
      <c r="C88" s="50" t="s">
        <v>394</v>
      </c>
      <c r="D88" s="103"/>
      <c r="E88" s="103"/>
      <c r="F88" s="103"/>
      <c r="G88" s="103"/>
      <c r="H88" s="103"/>
      <c r="I88" s="103"/>
      <c r="J88" s="103"/>
      <c r="K88" s="103"/>
      <c r="L88" s="103" t="n">
        <v>139.2426</v>
      </c>
      <c r="M88" s="103" t="n">
        <v>34</v>
      </c>
      <c r="N88" s="103"/>
      <c r="O88" s="103" t="n">
        <v>71.8564</v>
      </c>
    </row>
    <row r="89" customFormat="false" ht="20.1" hidden="false" customHeight="true" outlineLevel="0" collapsed="false">
      <c r="B89" s="88" t="s">
        <v>395</v>
      </c>
      <c r="C89" s="50" t="s">
        <v>396</v>
      </c>
      <c r="D89" s="103" t="n">
        <v>13995.6307</v>
      </c>
      <c r="E89" s="103" t="n">
        <v>8519.2965</v>
      </c>
      <c r="F89" s="103" t="n">
        <v>5534.053</v>
      </c>
      <c r="G89" s="103" t="n">
        <v>4932.3645</v>
      </c>
      <c r="H89" s="103" t="n">
        <v>2808.886</v>
      </c>
      <c r="I89" s="103" t="n">
        <v>5273.569</v>
      </c>
      <c r="J89" s="103" t="n">
        <v>4854.4251</v>
      </c>
      <c r="K89" s="103" t="n">
        <v>6015.1996</v>
      </c>
      <c r="L89" s="103" t="n">
        <v>10770.0159</v>
      </c>
      <c r="M89" s="103"/>
      <c r="N89" s="103"/>
      <c r="O89" s="103"/>
    </row>
    <row r="90" customFormat="false" ht="20.1" hidden="false" customHeight="true" outlineLevel="0" collapsed="false">
      <c r="B90" s="88" t="s">
        <v>228</v>
      </c>
      <c r="C90" s="50" t="s">
        <v>229</v>
      </c>
      <c r="D90" s="103" t="n">
        <v>37571.879</v>
      </c>
      <c r="E90" s="103" t="n">
        <v>47302.2959</v>
      </c>
      <c r="F90" s="103" t="n">
        <v>28098.5842</v>
      </c>
      <c r="G90" s="103" t="n">
        <v>28615.3512</v>
      </c>
      <c r="H90" s="103" t="n">
        <v>16088.352</v>
      </c>
      <c r="I90" s="103" t="n">
        <v>9126.4871</v>
      </c>
      <c r="J90" s="103" t="n">
        <v>9431.7216</v>
      </c>
      <c r="K90" s="103" t="n">
        <v>13157.9006</v>
      </c>
      <c r="L90" s="103" t="n">
        <v>15805.4253</v>
      </c>
      <c r="M90" s="103" t="n">
        <v>15778.3978</v>
      </c>
      <c r="N90" s="103" t="n">
        <v>6499.547</v>
      </c>
      <c r="O90" s="103" t="n">
        <v>7804.2772</v>
      </c>
    </row>
    <row r="91" customFormat="false" ht="20.1" hidden="false" customHeight="true" outlineLevel="0" collapsed="false">
      <c r="B91" s="88" t="s">
        <v>97</v>
      </c>
      <c r="C91" s="50" t="s">
        <v>98</v>
      </c>
      <c r="D91" s="103" t="n">
        <v>1141130.5411</v>
      </c>
      <c r="E91" s="103" t="n">
        <v>1369411.4483</v>
      </c>
      <c r="F91" s="103" t="n">
        <v>1446242.7529</v>
      </c>
      <c r="G91" s="103" t="n">
        <v>1503770.0556</v>
      </c>
      <c r="H91" s="103" t="n">
        <v>1982426.0217</v>
      </c>
      <c r="I91" s="103" t="n">
        <v>2386058.9748</v>
      </c>
      <c r="J91" s="103" t="n">
        <v>2464259.4506</v>
      </c>
      <c r="K91" s="103" t="n">
        <v>2250372.46</v>
      </c>
      <c r="L91" s="103" t="n">
        <v>2397898.0193</v>
      </c>
      <c r="M91" s="103" t="n">
        <v>2494664.2278</v>
      </c>
      <c r="N91" s="103" t="n">
        <v>1513409.5859</v>
      </c>
      <c r="O91" s="103" t="n">
        <v>1535242.8518</v>
      </c>
    </row>
    <row r="92" customFormat="false" ht="20.1" hidden="false" customHeight="true" outlineLevel="0" collapsed="false">
      <c r="B92" s="88" t="s">
        <v>397</v>
      </c>
      <c r="C92" s="50" t="s">
        <v>398</v>
      </c>
      <c r="D92" s="103"/>
      <c r="E92" s="103"/>
      <c r="F92" s="103"/>
      <c r="G92" s="103"/>
      <c r="H92" s="103"/>
      <c r="I92" s="103"/>
      <c r="J92" s="103" t="n">
        <v>549.045</v>
      </c>
      <c r="K92" s="103"/>
      <c r="L92" s="103"/>
      <c r="M92" s="103"/>
      <c r="N92" s="103"/>
      <c r="O92" s="103"/>
    </row>
    <row r="93" customFormat="false" ht="20.1" hidden="false" customHeight="true" outlineLevel="0" collapsed="false">
      <c r="B93" s="88" t="s">
        <v>399</v>
      </c>
      <c r="C93" s="50" t="s">
        <v>400</v>
      </c>
      <c r="D93" s="103"/>
      <c r="E93" s="103"/>
      <c r="F93" s="103"/>
      <c r="G93" s="103"/>
      <c r="H93" s="103"/>
      <c r="I93" s="103"/>
      <c r="J93" s="103" t="n">
        <v>2588.5325</v>
      </c>
      <c r="K93" s="103" t="n">
        <v>575.1515</v>
      </c>
      <c r="L93" s="103" t="n">
        <v>1229.8933</v>
      </c>
      <c r="M93" s="103" t="n">
        <v>2823.472</v>
      </c>
      <c r="N93" s="103" t="n">
        <v>7842.794</v>
      </c>
      <c r="O93" s="103" t="n">
        <v>27892.5522</v>
      </c>
    </row>
    <row r="94" customFormat="false" ht="20.1" hidden="false" customHeight="true" outlineLevel="0" collapsed="false">
      <c r="B94" s="1" t="s">
        <v>401</v>
      </c>
      <c r="C94" s="50" t="s">
        <v>402</v>
      </c>
      <c r="D94" s="103"/>
      <c r="E94" s="103"/>
      <c r="F94" s="103"/>
      <c r="G94" s="103"/>
      <c r="H94" s="103"/>
      <c r="I94" s="103"/>
      <c r="J94" s="103"/>
      <c r="K94" s="103"/>
      <c r="L94" s="103"/>
      <c r="M94" s="103" t="n">
        <v>85451.574</v>
      </c>
      <c r="N94" s="103" t="n">
        <v>68300.4057</v>
      </c>
      <c r="O94" s="103" t="n">
        <v>64262.6695</v>
      </c>
    </row>
    <row r="95" customFormat="false" ht="20.1" hidden="false" customHeight="true" outlineLevel="0" collapsed="false">
      <c r="B95" s="88" t="s">
        <v>403</v>
      </c>
      <c r="C95" s="50" t="s">
        <v>404</v>
      </c>
      <c r="D95" s="103" t="n">
        <v>1047.295</v>
      </c>
      <c r="E95" s="103" t="n">
        <v>193.83</v>
      </c>
      <c r="F95" s="103"/>
      <c r="G95" s="103" t="n">
        <v>665.183</v>
      </c>
      <c r="H95" s="103"/>
      <c r="I95" s="103"/>
      <c r="J95" s="103"/>
      <c r="K95" s="103"/>
      <c r="L95" s="103" t="n">
        <v>33.012</v>
      </c>
      <c r="M95" s="103"/>
      <c r="N95" s="103"/>
      <c r="O95" s="103"/>
    </row>
    <row r="96" customFormat="false" ht="20.1" hidden="false" customHeight="true" outlineLevel="0" collapsed="false">
      <c r="B96" s="88" t="s">
        <v>121</v>
      </c>
      <c r="C96" s="50" t="s">
        <v>122</v>
      </c>
      <c r="D96" s="103" t="n">
        <v>801899.5655</v>
      </c>
      <c r="E96" s="103" t="n">
        <v>756313.4255</v>
      </c>
      <c r="F96" s="103" t="n">
        <v>244892.859</v>
      </c>
      <c r="G96" s="103" t="n">
        <v>593217.2488</v>
      </c>
      <c r="H96" s="103" t="n">
        <v>802214.627</v>
      </c>
      <c r="I96" s="103" t="n">
        <v>645502.9155</v>
      </c>
      <c r="J96" s="103" t="n">
        <v>969993.2553</v>
      </c>
      <c r="K96" s="103" t="n">
        <v>871931.1591</v>
      </c>
      <c r="L96" s="103" t="n">
        <v>1030184.8835</v>
      </c>
      <c r="M96" s="103" t="n">
        <v>783511.5443</v>
      </c>
      <c r="N96" s="103" t="n">
        <v>1307137.5074</v>
      </c>
      <c r="O96" s="103" t="n">
        <v>1055972.0344</v>
      </c>
    </row>
    <row r="97" customFormat="false" ht="20.1" hidden="false" customHeight="true" outlineLevel="0" collapsed="false">
      <c r="B97" s="88" t="s">
        <v>405</v>
      </c>
      <c r="C97" s="50" t="s">
        <v>406</v>
      </c>
      <c r="D97" s="103"/>
      <c r="E97" s="103"/>
      <c r="F97" s="103"/>
      <c r="G97" s="103"/>
      <c r="H97" s="103"/>
      <c r="I97" s="103"/>
      <c r="J97" s="103"/>
      <c r="K97" s="103"/>
      <c r="L97" s="103" t="n">
        <v>8.9325</v>
      </c>
      <c r="M97" s="103" t="n">
        <v>36.9815</v>
      </c>
      <c r="N97" s="103" t="n">
        <v>112.765</v>
      </c>
      <c r="O97" s="103" t="n">
        <v>53.81</v>
      </c>
    </row>
    <row r="98" customFormat="false" ht="20.1" hidden="false" customHeight="true" outlineLevel="0" collapsed="false">
      <c r="B98" s="88" t="s">
        <v>407</v>
      </c>
      <c r="C98" s="50" t="s">
        <v>408</v>
      </c>
      <c r="D98" s="103" t="n">
        <v>1158.854</v>
      </c>
      <c r="E98" s="103" t="n">
        <v>2709.612</v>
      </c>
      <c r="F98" s="103" t="n">
        <v>1265.2445</v>
      </c>
      <c r="G98" s="103" t="n">
        <v>2351.893</v>
      </c>
      <c r="H98" s="103" t="n">
        <v>1733.6378</v>
      </c>
      <c r="I98" s="103" t="n">
        <v>210.5445</v>
      </c>
      <c r="J98" s="103" t="n">
        <v>307.894</v>
      </c>
      <c r="K98" s="103" t="n">
        <v>220.3005</v>
      </c>
      <c r="L98" s="103" t="n">
        <v>348.688</v>
      </c>
      <c r="M98" s="103" t="n">
        <v>1258.4515</v>
      </c>
      <c r="N98" s="103" t="n">
        <v>179.2755</v>
      </c>
      <c r="O98" s="103" t="n">
        <v>1279.0705</v>
      </c>
    </row>
    <row r="99" customFormat="false" ht="20.1" hidden="false" customHeight="true" outlineLevel="0" collapsed="false">
      <c r="B99" s="88" t="s">
        <v>135</v>
      </c>
      <c r="C99" s="50" t="s">
        <v>136</v>
      </c>
      <c r="D99" s="103" t="n">
        <v>9423.0945</v>
      </c>
      <c r="E99" s="103" t="n">
        <v>13854.667</v>
      </c>
      <c r="F99" s="103" t="n">
        <v>7849.6293</v>
      </c>
      <c r="G99" s="103" t="n">
        <v>4339.52</v>
      </c>
      <c r="H99" s="103" t="n">
        <v>5765.4446</v>
      </c>
      <c r="I99" s="103" t="n">
        <v>5859.772</v>
      </c>
      <c r="J99" s="103" t="n">
        <v>11601.991</v>
      </c>
      <c r="K99" s="103" t="n">
        <v>7637.7175</v>
      </c>
      <c r="L99" s="103" t="n">
        <v>3379.4</v>
      </c>
      <c r="M99" s="103" t="n">
        <v>9976.0555</v>
      </c>
      <c r="N99" s="103" t="n">
        <v>5055.4655</v>
      </c>
      <c r="O99" s="103" t="n">
        <v>2598.9225</v>
      </c>
    </row>
    <row r="100" customFormat="false" ht="20.1" hidden="false" customHeight="true" outlineLevel="0" collapsed="false">
      <c r="B100" s="88" t="s">
        <v>409</v>
      </c>
      <c r="C100" s="50" t="s">
        <v>410</v>
      </c>
      <c r="D100" s="103" t="n">
        <v>15.6</v>
      </c>
      <c r="E100" s="103"/>
      <c r="F100" s="103"/>
      <c r="G100" s="103" t="n">
        <v>29.965</v>
      </c>
      <c r="H100" s="103" t="n">
        <v>436.875</v>
      </c>
      <c r="I100" s="103" t="n">
        <v>1149.325</v>
      </c>
      <c r="J100" s="103" t="n">
        <v>1564.26</v>
      </c>
      <c r="K100" s="103" t="n">
        <v>50.4</v>
      </c>
      <c r="L100" s="103"/>
      <c r="M100" s="103"/>
      <c r="N100" s="103"/>
      <c r="O100" s="103"/>
    </row>
    <row r="101" customFormat="false" ht="20.1" hidden="false" customHeight="true" outlineLevel="0" collapsed="false">
      <c r="B101" s="88" t="s">
        <v>411</v>
      </c>
      <c r="C101" s="50" t="s">
        <v>412</v>
      </c>
      <c r="D101" s="103"/>
      <c r="E101" s="103"/>
      <c r="F101" s="103"/>
      <c r="G101" s="103"/>
      <c r="H101" s="103"/>
      <c r="I101" s="103"/>
      <c r="J101" s="103" t="n">
        <v>26214.7736</v>
      </c>
      <c r="K101" s="103" t="n">
        <v>154507.5968</v>
      </c>
      <c r="L101" s="103" t="n">
        <v>196612.9194</v>
      </c>
      <c r="M101" s="103" t="n">
        <v>147090.4828</v>
      </c>
      <c r="N101" s="103" t="n">
        <v>110612.2392</v>
      </c>
      <c r="O101" s="103" t="n">
        <v>131790.6673</v>
      </c>
    </row>
    <row r="102" customFormat="false" ht="20.1" hidden="false" customHeight="true" outlineLevel="0" collapsed="false">
      <c r="B102" s="88" t="s">
        <v>413</v>
      </c>
      <c r="C102" s="50" t="s">
        <v>414</v>
      </c>
      <c r="D102" s="103" t="n">
        <v>18382.08</v>
      </c>
      <c r="E102" s="103" t="n">
        <v>11660.126</v>
      </c>
      <c r="F102" s="103" t="n">
        <v>18593.7455</v>
      </c>
      <c r="G102" s="103" t="n">
        <v>28982.138</v>
      </c>
      <c r="H102" s="103" t="n">
        <v>17768.253</v>
      </c>
      <c r="I102" s="103" t="n">
        <v>20337.1205</v>
      </c>
      <c r="J102" s="103" t="n">
        <v>36342.3049</v>
      </c>
      <c r="K102" s="103" t="n">
        <v>45739.3581</v>
      </c>
      <c r="L102" s="103" t="n">
        <v>1726.3915</v>
      </c>
      <c r="M102" s="103"/>
      <c r="N102" s="103"/>
      <c r="O102" s="103"/>
    </row>
    <row r="103" customFormat="false" ht="20.1" hidden="false" customHeight="true" outlineLevel="0" collapsed="false">
      <c r="B103" s="88" t="s">
        <v>256</v>
      </c>
      <c r="C103" s="50" t="s">
        <v>257</v>
      </c>
      <c r="D103" s="103" t="n">
        <v>10118.8506</v>
      </c>
      <c r="E103" s="103" t="n">
        <v>16438.1365</v>
      </c>
      <c r="F103" s="103" t="n">
        <v>11082.7513</v>
      </c>
      <c r="G103" s="103" t="n">
        <v>12611.8696</v>
      </c>
      <c r="H103" s="103" t="n">
        <v>14210.9414</v>
      </c>
      <c r="I103" s="103" t="n">
        <v>14019.317</v>
      </c>
      <c r="J103" s="103" t="n">
        <v>14102.1176</v>
      </c>
      <c r="K103" s="103" t="n">
        <v>16059.79386</v>
      </c>
      <c r="L103" s="103" t="n">
        <v>12391.3953</v>
      </c>
      <c r="M103" s="103" t="n">
        <v>10150.339</v>
      </c>
      <c r="N103" s="103" t="n">
        <v>20799.5667</v>
      </c>
      <c r="O103" s="103" t="n">
        <v>15036.5209</v>
      </c>
    </row>
    <row r="104" customFormat="false" ht="20.1" hidden="false" customHeight="true" outlineLevel="0" collapsed="false">
      <c r="B104" s="88" t="s">
        <v>415</v>
      </c>
      <c r="C104" s="50" t="s">
        <v>41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 t="n">
        <v>93.8392</v>
      </c>
    </row>
    <row r="105" customFormat="false" ht="20.1" hidden="false" customHeight="true" outlineLevel="0" collapsed="false">
      <c r="B105" s="88" t="s">
        <v>417</v>
      </c>
      <c r="C105" s="50" t="s">
        <v>418</v>
      </c>
      <c r="D105" s="103" t="n">
        <v>45.9</v>
      </c>
      <c r="E105" s="103" t="n">
        <v>604.75</v>
      </c>
      <c r="F105" s="103" t="n">
        <v>405.46</v>
      </c>
      <c r="G105" s="103"/>
      <c r="H105" s="103"/>
      <c r="I105" s="103"/>
      <c r="J105" s="103" t="n">
        <v>333</v>
      </c>
      <c r="K105" s="103"/>
      <c r="L105" s="103"/>
      <c r="M105" s="103"/>
      <c r="N105" s="103"/>
      <c r="O105" s="103"/>
    </row>
    <row r="106" s="1" customFormat="true" ht="20.1" hidden="false" customHeight="true" outlineLevel="0" collapsed="false">
      <c r="B106" s="88" t="s">
        <v>262</v>
      </c>
      <c r="C106" s="50" t="s">
        <v>263</v>
      </c>
      <c r="D106" s="103" t="n">
        <v>5484.6195</v>
      </c>
      <c r="E106" s="103" t="n">
        <v>8950.5885</v>
      </c>
      <c r="F106" s="103" t="n">
        <v>6881.8105</v>
      </c>
      <c r="G106" s="103" t="n">
        <v>6622.496</v>
      </c>
      <c r="H106" s="103" t="n">
        <v>3614.3935</v>
      </c>
      <c r="I106" s="103" t="n">
        <v>5401.392</v>
      </c>
      <c r="J106" s="103" t="n">
        <v>8716.7855</v>
      </c>
      <c r="K106" s="103" t="n">
        <v>12812.9301</v>
      </c>
      <c r="L106" s="103" t="n">
        <v>14284.4145</v>
      </c>
      <c r="M106" s="103" t="n">
        <v>17065.166</v>
      </c>
      <c r="N106" s="103" t="n">
        <v>17808.692</v>
      </c>
      <c r="O106" s="103" t="n">
        <v>11595.17</v>
      </c>
    </row>
    <row r="107" s="1" customFormat="true" ht="20.1" hidden="false" customHeight="true" outlineLevel="0" collapsed="false">
      <c r="B107" s="88" t="s">
        <v>419</v>
      </c>
      <c r="C107" s="50" t="s">
        <v>420</v>
      </c>
      <c r="D107" s="103"/>
      <c r="E107" s="103" t="n">
        <v>49.17</v>
      </c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</row>
    <row r="108" s="1" customFormat="true" ht="20.1" hidden="false" customHeight="true" outlineLevel="0" collapsed="false">
      <c r="B108" s="88" t="s">
        <v>421</v>
      </c>
      <c r="C108" s="50" t="s">
        <v>422</v>
      </c>
      <c r="D108" s="103" t="n">
        <v>4071.94</v>
      </c>
      <c r="E108" s="103" t="n">
        <v>2902.12</v>
      </c>
      <c r="F108" s="103" t="n">
        <v>486.35</v>
      </c>
      <c r="G108" s="103" t="n">
        <v>2218.62</v>
      </c>
      <c r="H108" s="103" t="n">
        <v>67.76</v>
      </c>
      <c r="I108" s="103" t="n">
        <v>28.03</v>
      </c>
      <c r="J108" s="103"/>
      <c r="K108" s="103"/>
      <c r="L108" s="103" t="n">
        <v>1906.79</v>
      </c>
      <c r="M108" s="103" t="n">
        <v>2835.42</v>
      </c>
      <c r="N108" s="103" t="n">
        <v>1036.752</v>
      </c>
      <c r="O108" s="103" t="n">
        <v>2915.0455</v>
      </c>
    </row>
    <row r="109" s="1" customFormat="true" ht="20.1" hidden="false" customHeight="true" outlineLevel="0" collapsed="false">
      <c r="B109" s="88" t="s">
        <v>423</v>
      </c>
      <c r="C109" s="50" t="s">
        <v>424</v>
      </c>
      <c r="D109" s="103" t="n">
        <v>4866.8855</v>
      </c>
      <c r="E109" s="103" t="n">
        <v>3658.3935</v>
      </c>
      <c r="F109" s="103" t="n">
        <v>5207.39</v>
      </c>
      <c r="G109" s="103" t="n">
        <v>15263.4422</v>
      </c>
      <c r="H109" s="103" t="n">
        <v>14753.2627</v>
      </c>
      <c r="I109" s="103" t="n">
        <v>8501.3976</v>
      </c>
      <c r="J109" s="103" t="n">
        <v>15443.1154</v>
      </c>
      <c r="K109" s="103" t="n">
        <v>31604.7602</v>
      </c>
      <c r="L109" s="103" t="n">
        <v>26913.1293</v>
      </c>
      <c r="M109" s="103" t="n">
        <v>72320.0368</v>
      </c>
      <c r="N109" s="103" t="n">
        <v>30399.2805</v>
      </c>
      <c r="O109" s="103" t="n">
        <v>10994.1524</v>
      </c>
    </row>
    <row r="110" s="1" customFormat="true" ht="20.1" hidden="false" customHeight="true" outlineLevel="0" collapsed="false">
      <c r="B110" s="88" t="s">
        <v>425</v>
      </c>
      <c r="C110" s="50" t="s">
        <v>426</v>
      </c>
      <c r="D110" s="103" t="n">
        <v>5618.3075</v>
      </c>
      <c r="E110" s="103" t="n">
        <v>16591.5425</v>
      </c>
      <c r="F110" s="103" t="n">
        <v>6054.37</v>
      </c>
      <c r="G110" s="103" t="n">
        <v>5359.1545</v>
      </c>
      <c r="H110" s="103" t="n">
        <v>11233.9939</v>
      </c>
      <c r="I110" s="103" t="n">
        <v>13121.385</v>
      </c>
      <c r="J110" s="103" t="n">
        <v>13302.2354</v>
      </c>
      <c r="K110" s="103" t="n">
        <v>9099.2049</v>
      </c>
      <c r="L110" s="103" t="n">
        <v>11664.9334</v>
      </c>
      <c r="M110" s="103" t="n">
        <v>14078.1703</v>
      </c>
      <c r="N110" s="103" t="n">
        <v>7661.8635</v>
      </c>
      <c r="O110" s="103" t="n">
        <v>12519.0946</v>
      </c>
    </row>
    <row r="111" s="1" customFormat="true" ht="20.1" hidden="false" customHeight="true" outlineLevel="0" collapsed="false">
      <c r="B111" s="88" t="s">
        <v>427</v>
      </c>
      <c r="C111" s="50" t="s">
        <v>428</v>
      </c>
      <c r="D111" s="103" t="n">
        <v>9.855</v>
      </c>
      <c r="E111" s="103" t="n">
        <v>7660.5955</v>
      </c>
      <c r="F111" s="103" t="n">
        <v>2865.814</v>
      </c>
      <c r="G111" s="103" t="n">
        <v>5342.1825</v>
      </c>
      <c r="H111" s="103" t="n">
        <v>4735.0696</v>
      </c>
      <c r="I111" s="103" t="n">
        <v>973.667</v>
      </c>
      <c r="J111" s="103" t="n">
        <v>3138.2395</v>
      </c>
      <c r="K111" s="103" t="n">
        <v>4808.0835</v>
      </c>
      <c r="L111" s="103" t="n">
        <v>939.0025</v>
      </c>
      <c r="M111" s="103" t="n">
        <v>394.7167</v>
      </c>
      <c r="N111" s="103" t="n">
        <v>332.7533</v>
      </c>
      <c r="O111" s="103" t="n">
        <v>183.2492</v>
      </c>
    </row>
    <row r="112" s="1" customFormat="true" ht="20.1" hidden="false" customHeight="true" outlineLevel="0" collapsed="false">
      <c r="B112" s="88" t="s">
        <v>429</v>
      </c>
      <c r="C112" s="50" t="s">
        <v>430</v>
      </c>
      <c r="D112" s="103"/>
      <c r="E112" s="103"/>
      <c r="F112" s="103"/>
      <c r="G112" s="103"/>
      <c r="H112" s="103"/>
      <c r="I112" s="103"/>
      <c r="J112" s="103"/>
      <c r="K112" s="103" t="n">
        <v>19405.6525</v>
      </c>
      <c r="L112" s="103" t="n">
        <v>68825.7936</v>
      </c>
      <c r="M112" s="103" t="n">
        <v>95896.4805</v>
      </c>
      <c r="N112" s="103" t="n">
        <v>38436.8584</v>
      </c>
      <c r="O112" s="103" t="n">
        <v>84578.3271</v>
      </c>
    </row>
    <row r="113" s="1" customFormat="true" ht="20.1" hidden="false" customHeight="true" outlineLevel="0" collapsed="false">
      <c r="B113" s="88" t="s">
        <v>230</v>
      </c>
      <c r="C113" s="50" t="s">
        <v>231</v>
      </c>
      <c r="D113" s="103" t="n">
        <v>597.185</v>
      </c>
      <c r="E113" s="103" t="n">
        <v>814.8715</v>
      </c>
      <c r="F113" s="103" t="n">
        <v>3662.559</v>
      </c>
      <c r="G113" s="103" t="n">
        <v>3787.727</v>
      </c>
      <c r="H113" s="103" t="n">
        <v>52313.5971</v>
      </c>
      <c r="I113" s="103" t="n">
        <v>72174.8812</v>
      </c>
      <c r="J113" s="103" t="n">
        <v>52007.5137</v>
      </c>
      <c r="K113" s="103" t="n">
        <v>80161.3246</v>
      </c>
      <c r="L113" s="103" t="n">
        <v>91996.8809</v>
      </c>
      <c r="M113" s="103" t="n">
        <v>43665.243</v>
      </c>
      <c r="N113" s="103" t="n">
        <v>52424.809</v>
      </c>
      <c r="O113" s="103" t="n">
        <v>63286.4518</v>
      </c>
    </row>
    <row r="114" s="1" customFormat="true" ht="20.1" hidden="false" customHeight="true" outlineLevel="0" collapsed="false">
      <c r="B114" s="88" t="s">
        <v>431</v>
      </c>
      <c r="C114" s="50" t="s">
        <v>432</v>
      </c>
      <c r="D114" s="103"/>
      <c r="E114" s="103"/>
      <c r="F114" s="103" t="n">
        <v>142.27</v>
      </c>
      <c r="G114" s="103" t="n">
        <v>727.75</v>
      </c>
      <c r="H114" s="103" t="n">
        <v>160.29</v>
      </c>
      <c r="I114" s="103" t="n">
        <v>413.475</v>
      </c>
      <c r="J114" s="103" t="n">
        <v>132.59</v>
      </c>
      <c r="K114" s="103" t="n">
        <v>225.655</v>
      </c>
      <c r="L114" s="103" t="n">
        <v>269</v>
      </c>
      <c r="M114" s="103" t="n">
        <v>253.5215</v>
      </c>
      <c r="N114" s="103" t="n">
        <v>229.7555</v>
      </c>
      <c r="O114" s="103" t="n">
        <v>288.18</v>
      </c>
    </row>
    <row r="115" s="1" customFormat="true" ht="20.1" hidden="false" customHeight="true" outlineLevel="0" collapsed="false">
      <c r="B115" s="88" t="s">
        <v>190</v>
      </c>
      <c r="C115" s="50" t="s">
        <v>191</v>
      </c>
      <c r="D115" s="103" t="n">
        <v>366036.4061</v>
      </c>
      <c r="E115" s="103" t="n">
        <v>445562.5245</v>
      </c>
      <c r="F115" s="103" t="n">
        <v>428936.4574</v>
      </c>
      <c r="G115" s="103" t="n">
        <v>576185.9659</v>
      </c>
      <c r="H115" s="103" t="n">
        <v>405998.5686</v>
      </c>
      <c r="I115" s="103" t="n">
        <v>259492.0263</v>
      </c>
      <c r="J115" s="103" t="n">
        <v>630673.8896</v>
      </c>
      <c r="K115" s="103" t="n">
        <v>892884.2134</v>
      </c>
      <c r="L115" s="103" t="n">
        <v>785729.0675</v>
      </c>
      <c r="M115" s="103" t="n">
        <v>713548.554</v>
      </c>
      <c r="N115" s="103" t="n">
        <v>666696.9138</v>
      </c>
      <c r="O115" s="103" t="n">
        <v>737797.737499999</v>
      </c>
    </row>
    <row r="116" s="1" customFormat="true" ht="20.1" hidden="false" customHeight="true" outlineLevel="0" collapsed="false">
      <c r="B116" s="88" t="s">
        <v>433</v>
      </c>
      <c r="C116" s="50" t="s">
        <v>434</v>
      </c>
      <c r="D116" s="103" t="n">
        <v>7178.2715</v>
      </c>
      <c r="E116" s="103" t="n">
        <v>673.125</v>
      </c>
      <c r="F116" s="103" t="n">
        <v>35.85</v>
      </c>
      <c r="G116" s="103" t="n">
        <v>9.36</v>
      </c>
      <c r="H116" s="103"/>
      <c r="I116" s="103" t="n">
        <v>62.7</v>
      </c>
      <c r="J116" s="103"/>
      <c r="K116" s="103"/>
      <c r="L116" s="103"/>
      <c r="M116" s="103" t="n">
        <v>8.1</v>
      </c>
      <c r="N116" s="103"/>
      <c r="O116" s="103"/>
    </row>
    <row r="117" customFormat="false" ht="20.1" hidden="false" customHeight="true" outlineLevel="0" collapsed="false">
      <c r="B117" s="88" t="s">
        <v>435</v>
      </c>
      <c r="C117" s="50" t="s">
        <v>436</v>
      </c>
      <c r="D117" s="103"/>
      <c r="E117" s="103" t="n">
        <v>471.994</v>
      </c>
      <c r="F117" s="103" t="n">
        <v>36.748</v>
      </c>
      <c r="G117" s="103" t="n">
        <v>1415.9381</v>
      </c>
      <c r="H117" s="103" t="n">
        <v>1720.0845</v>
      </c>
      <c r="I117" s="103" t="n">
        <v>17217.4529</v>
      </c>
      <c r="J117" s="103" t="n">
        <v>9571.9447</v>
      </c>
      <c r="K117" s="103" t="n">
        <v>2852.1972</v>
      </c>
      <c r="L117" s="103" t="n">
        <v>6130.4534</v>
      </c>
      <c r="M117" s="103" t="n">
        <v>7248.1466</v>
      </c>
      <c r="N117" s="103" t="n">
        <v>7872.194</v>
      </c>
      <c r="O117" s="103" t="n">
        <v>5146.1504</v>
      </c>
    </row>
    <row r="118" customFormat="false" ht="20.1" hidden="false" customHeight="true" outlineLevel="0" collapsed="false">
      <c r="B118" s="88" t="s">
        <v>437</v>
      </c>
      <c r="C118" s="50" t="s">
        <v>438</v>
      </c>
      <c r="D118" s="103" t="n">
        <v>54527.86</v>
      </c>
      <c r="E118" s="103" t="n">
        <v>59391.5885</v>
      </c>
      <c r="F118" s="103" t="n">
        <v>90694.376</v>
      </c>
      <c r="G118" s="103" t="n">
        <v>91576.735</v>
      </c>
      <c r="H118" s="103" t="n">
        <v>93091.286</v>
      </c>
      <c r="I118" s="103" t="n">
        <v>66388.5082</v>
      </c>
      <c r="J118" s="103" t="n">
        <v>223210.4886</v>
      </c>
      <c r="K118" s="103" t="n">
        <v>56623.4926</v>
      </c>
      <c r="L118" s="103" t="n">
        <v>55462.2029</v>
      </c>
      <c r="M118" s="103" t="n">
        <v>64143.7345</v>
      </c>
      <c r="N118" s="103" t="n">
        <v>57818.3822999999</v>
      </c>
      <c r="O118" s="103" t="n">
        <v>71269.5559</v>
      </c>
    </row>
    <row r="119" customFormat="false" ht="20.1" hidden="false" customHeight="true" outlineLevel="0" collapsed="false">
      <c r="B119" s="88" t="s">
        <v>439</v>
      </c>
      <c r="C119" s="50" t="s">
        <v>440</v>
      </c>
      <c r="D119" s="103" t="n">
        <v>742.7245</v>
      </c>
      <c r="E119" s="103" t="n">
        <v>3052.1995</v>
      </c>
      <c r="F119" s="103" t="n">
        <v>1206.3228</v>
      </c>
      <c r="G119" s="103" t="n">
        <v>1204.1833</v>
      </c>
      <c r="H119" s="103" t="n">
        <v>2157.3413</v>
      </c>
      <c r="I119" s="103" t="n">
        <v>1157.6957</v>
      </c>
      <c r="J119" s="103" t="n">
        <v>928.4213</v>
      </c>
      <c r="K119" s="103" t="n">
        <v>2408.4219</v>
      </c>
      <c r="L119" s="103" t="n">
        <v>2621.4793</v>
      </c>
      <c r="M119" s="103" t="n">
        <v>1904.8709</v>
      </c>
      <c r="N119" s="103" t="n">
        <v>1554.5023</v>
      </c>
      <c r="O119" s="103" t="n">
        <v>2876.0038</v>
      </c>
    </row>
    <row r="120" customFormat="false" ht="20.1" hidden="false" customHeight="true" outlineLevel="0" collapsed="false">
      <c r="B120" s="88" t="s">
        <v>441</v>
      </c>
      <c r="C120" s="50" t="s">
        <v>442</v>
      </c>
      <c r="D120" s="103" t="n">
        <v>28.2926</v>
      </c>
      <c r="E120" s="103" t="n">
        <v>89.7584</v>
      </c>
      <c r="F120" s="103" t="n">
        <v>83.378</v>
      </c>
      <c r="G120" s="103"/>
      <c r="H120" s="103" t="n">
        <v>50.8325</v>
      </c>
      <c r="I120" s="103" t="n">
        <v>48.3997</v>
      </c>
      <c r="J120" s="103" t="n">
        <v>3.04</v>
      </c>
      <c r="K120" s="103"/>
      <c r="L120" s="103"/>
      <c r="M120" s="103" t="n">
        <v>8.385</v>
      </c>
      <c r="N120" s="103" t="n">
        <v>14.881</v>
      </c>
      <c r="O120" s="103"/>
    </row>
    <row r="121" customFormat="false" ht="20.1" hidden="false" customHeight="true" outlineLevel="0" collapsed="false">
      <c r="B121" s="88" t="s">
        <v>443</v>
      </c>
      <c r="C121" s="50" t="s">
        <v>444</v>
      </c>
      <c r="D121" s="103" t="n">
        <v>309.2</v>
      </c>
      <c r="E121" s="103" t="n">
        <v>117.48</v>
      </c>
      <c r="F121" s="103"/>
      <c r="G121" s="103"/>
      <c r="H121" s="103"/>
      <c r="I121" s="103"/>
      <c r="J121" s="103"/>
      <c r="K121" s="103"/>
      <c r="L121" s="103"/>
      <c r="M121" s="103" t="n">
        <v>1.6224</v>
      </c>
      <c r="N121" s="103" t="n">
        <v>13.4626</v>
      </c>
      <c r="O121" s="103"/>
    </row>
    <row r="122" customFormat="false" ht="20.1" hidden="false" customHeight="true" outlineLevel="0" collapsed="false">
      <c r="B122" s="88" t="s">
        <v>445</v>
      </c>
      <c r="C122" s="50" t="s">
        <v>446</v>
      </c>
      <c r="D122" s="103"/>
      <c r="E122" s="103"/>
      <c r="F122" s="103"/>
      <c r="G122" s="103"/>
      <c r="H122" s="103"/>
      <c r="I122" s="103"/>
      <c r="J122" s="103"/>
      <c r="K122" s="103"/>
      <c r="L122" s="103"/>
      <c r="M122" s="103" t="n">
        <v>14.9157</v>
      </c>
      <c r="N122" s="103"/>
      <c r="O122" s="103"/>
    </row>
    <row r="123" s="1" customFormat="true" ht="20.1" hidden="false" customHeight="true" outlineLevel="0" collapsed="false">
      <c r="B123" s="88" t="s">
        <v>447</v>
      </c>
      <c r="C123" s="50" t="s">
        <v>448</v>
      </c>
      <c r="D123" s="103" t="n">
        <v>157.1365</v>
      </c>
      <c r="E123" s="103" t="n">
        <v>79.9708</v>
      </c>
      <c r="F123" s="103" t="n">
        <v>1959.731</v>
      </c>
      <c r="G123" s="103" t="n">
        <v>2976.2035</v>
      </c>
      <c r="H123" s="103" t="n">
        <v>2141.6568</v>
      </c>
      <c r="I123" s="103" t="n">
        <v>4372.1855</v>
      </c>
      <c r="J123" s="103" t="n">
        <v>3826.407</v>
      </c>
      <c r="K123" s="103" t="n">
        <v>3184.5065</v>
      </c>
      <c r="L123" s="103" t="n">
        <v>1762.1525</v>
      </c>
      <c r="M123" s="103" t="n">
        <v>591.2265</v>
      </c>
      <c r="N123" s="103" t="n">
        <v>310.107</v>
      </c>
      <c r="O123" s="103" t="n">
        <v>1023.97</v>
      </c>
    </row>
    <row r="124" s="1" customFormat="true" ht="20.1" hidden="false" customHeight="true" outlineLevel="0" collapsed="false">
      <c r="B124" s="88" t="s">
        <v>449</v>
      </c>
      <c r="C124" s="50" t="s">
        <v>450</v>
      </c>
      <c r="D124" s="103" t="n">
        <v>183588.4965</v>
      </c>
      <c r="E124" s="103" t="n">
        <v>157591.43</v>
      </c>
      <c r="F124" s="103" t="n">
        <v>176311.577</v>
      </c>
      <c r="G124" s="103" t="n">
        <v>120672.684</v>
      </c>
      <c r="H124" s="103"/>
      <c r="I124" s="103"/>
      <c r="J124" s="103"/>
      <c r="K124" s="103"/>
      <c r="L124" s="103"/>
      <c r="M124" s="103"/>
      <c r="N124" s="103"/>
      <c r="O124" s="103"/>
    </row>
    <row r="125" s="1" customFormat="true" ht="20.1" hidden="false" customHeight="true" outlineLevel="0" collapsed="false">
      <c r="B125" s="88" t="s">
        <v>451</v>
      </c>
      <c r="C125" s="50" t="s">
        <v>452</v>
      </c>
      <c r="D125" s="103"/>
      <c r="E125" s="103"/>
      <c r="F125" s="103"/>
      <c r="G125" s="103"/>
      <c r="H125" s="103"/>
      <c r="I125" s="103" t="n">
        <v>17.246</v>
      </c>
      <c r="J125" s="103" t="n">
        <v>49.4195</v>
      </c>
      <c r="K125" s="103" t="n">
        <v>9.164</v>
      </c>
      <c r="L125" s="103" t="n">
        <v>55.775</v>
      </c>
      <c r="M125" s="103" t="n">
        <v>263.285</v>
      </c>
      <c r="N125" s="103" t="n">
        <v>254.958</v>
      </c>
      <c r="O125" s="103" t="n">
        <v>391.6815</v>
      </c>
    </row>
    <row r="126" s="1" customFormat="true" ht="20.1" hidden="false" customHeight="true" outlineLevel="0" collapsed="false">
      <c r="B126" s="88" t="s">
        <v>453</v>
      </c>
      <c r="C126" s="50" t="s">
        <v>454</v>
      </c>
      <c r="D126" s="103"/>
      <c r="E126" s="103" t="n">
        <v>929.51</v>
      </c>
      <c r="F126" s="103"/>
      <c r="G126" s="103"/>
      <c r="H126" s="103"/>
      <c r="I126" s="103"/>
      <c r="J126" s="103" t="n">
        <v>146.9725</v>
      </c>
      <c r="K126" s="103" t="n">
        <v>21.535</v>
      </c>
      <c r="L126" s="103" t="n">
        <v>222.3875</v>
      </c>
      <c r="M126" s="103" t="n">
        <v>29.8125</v>
      </c>
      <c r="N126" s="103"/>
      <c r="O126" s="103"/>
    </row>
    <row r="127" s="1" customFormat="true" ht="20.1" hidden="false" customHeight="true" outlineLevel="0" collapsed="false">
      <c r="B127" s="88" t="s">
        <v>216</v>
      </c>
      <c r="C127" s="50" t="s">
        <v>217</v>
      </c>
      <c r="D127" s="103" t="n">
        <v>403762.6626</v>
      </c>
      <c r="E127" s="103" t="n">
        <v>328400.7408</v>
      </c>
      <c r="F127" s="103" t="n">
        <v>255828.8157</v>
      </c>
      <c r="G127" s="103" t="n">
        <v>366991.0137</v>
      </c>
      <c r="H127" s="103" t="n">
        <v>409819.1777</v>
      </c>
      <c r="I127" s="103" t="n">
        <v>366811.9503</v>
      </c>
      <c r="J127" s="103" t="n">
        <v>280970.4806</v>
      </c>
      <c r="K127" s="103" t="n">
        <v>201020.902</v>
      </c>
      <c r="L127" s="103" t="n">
        <v>178693.875</v>
      </c>
      <c r="M127" s="103" t="n">
        <v>246973.4338</v>
      </c>
      <c r="N127" s="103" t="n">
        <v>220065.3488</v>
      </c>
      <c r="O127" s="103" t="n">
        <v>201852.3769</v>
      </c>
    </row>
    <row r="128" s="1" customFormat="true" ht="20.1" hidden="false" customHeight="true" outlineLevel="0" collapsed="false">
      <c r="B128" s="88" t="s">
        <v>455</v>
      </c>
      <c r="C128" s="50" t="s">
        <v>456</v>
      </c>
      <c r="D128" s="103" t="n">
        <v>188.695</v>
      </c>
      <c r="E128" s="103" t="n">
        <v>21.521</v>
      </c>
      <c r="F128" s="103" t="n">
        <v>664.995</v>
      </c>
      <c r="G128" s="103" t="n">
        <v>5661.728</v>
      </c>
      <c r="H128" s="103" t="n">
        <v>5794.18</v>
      </c>
      <c r="I128" s="103" t="n">
        <v>2685.8573</v>
      </c>
      <c r="J128" s="103" t="n">
        <v>1527.659</v>
      </c>
      <c r="K128" s="103" t="n">
        <v>3407.012</v>
      </c>
      <c r="L128" s="103" t="n">
        <v>725.986</v>
      </c>
      <c r="M128" s="103" t="n">
        <v>23.921</v>
      </c>
      <c r="N128" s="103" t="n">
        <v>22.6637</v>
      </c>
      <c r="O128" s="103" t="n">
        <v>670.8705</v>
      </c>
    </row>
    <row r="129" customFormat="false" ht="20.1" hidden="false" customHeight="true" outlineLevel="0" collapsed="false">
      <c r="B129" s="88" t="s">
        <v>457</v>
      </c>
      <c r="C129" s="50" t="s">
        <v>458</v>
      </c>
      <c r="D129" s="103" t="n">
        <v>610908.6265</v>
      </c>
      <c r="E129" s="103" t="n">
        <v>600011.248</v>
      </c>
      <c r="F129" s="103" t="n">
        <v>245392.211</v>
      </c>
      <c r="G129" s="103" t="n">
        <v>475223.9145</v>
      </c>
      <c r="H129" s="103" t="n">
        <v>534670.528</v>
      </c>
      <c r="I129" s="103" t="n">
        <v>534802.7457</v>
      </c>
      <c r="J129" s="103" t="n">
        <v>539142.141</v>
      </c>
      <c r="K129" s="103" t="n">
        <v>526082.1388</v>
      </c>
      <c r="L129" s="103" t="n">
        <v>642830.6798</v>
      </c>
      <c r="M129" s="103" t="n">
        <v>378723.1466</v>
      </c>
      <c r="N129" s="103" t="n">
        <v>413995.4229</v>
      </c>
      <c r="O129" s="103" t="n">
        <v>464575.1773</v>
      </c>
    </row>
    <row r="130" customFormat="false" ht="20.1" hidden="false" customHeight="true" outlineLevel="0" collapsed="false">
      <c r="B130" s="88" t="s">
        <v>459</v>
      </c>
      <c r="C130" s="50" t="s">
        <v>460</v>
      </c>
      <c r="D130" s="103"/>
      <c r="E130" s="103"/>
      <c r="F130" s="103" t="n">
        <v>2.3</v>
      </c>
      <c r="G130" s="103"/>
      <c r="H130" s="103"/>
      <c r="I130" s="103"/>
      <c r="J130" s="103"/>
      <c r="K130" s="103"/>
      <c r="L130" s="103"/>
      <c r="M130" s="103"/>
      <c r="N130" s="103"/>
      <c r="O130" s="103"/>
    </row>
    <row r="131" customFormat="false" ht="20.1" hidden="false" customHeight="true" outlineLevel="0" collapsed="false">
      <c r="B131" s="88" t="s">
        <v>290</v>
      </c>
      <c r="C131" s="50" t="s">
        <v>291</v>
      </c>
      <c r="D131" s="103"/>
      <c r="E131" s="103"/>
      <c r="F131" s="103"/>
      <c r="G131" s="103"/>
      <c r="H131" s="103" t="n">
        <v>38.75</v>
      </c>
      <c r="I131" s="103" t="n">
        <v>67.27</v>
      </c>
      <c r="J131" s="103" t="n">
        <v>122.75</v>
      </c>
      <c r="K131" s="103" t="n">
        <v>746.55</v>
      </c>
      <c r="L131" s="103" t="n">
        <v>584.12</v>
      </c>
      <c r="M131" s="103" t="n">
        <v>693.95</v>
      </c>
      <c r="N131" s="103" t="n">
        <v>142.55</v>
      </c>
      <c r="O131" s="103" t="n">
        <v>29.6</v>
      </c>
    </row>
    <row r="132" customFormat="false" ht="20.1" hidden="false" customHeight="true" outlineLevel="0" collapsed="false">
      <c r="B132" s="88" t="s">
        <v>65</v>
      </c>
      <c r="C132" s="50" t="s">
        <v>66</v>
      </c>
      <c r="D132" s="103" t="n">
        <v>1037486.2943</v>
      </c>
      <c r="E132" s="103" t="n">
        <v>1794601.2714</v>
      </c>
      <c r="F132" s="103" t="n">
        <v>2149619.2439</v>
      </c>
      <c r="G132" s="103" t="n">
        <v>1750667.3266</v>
      </c>
      <c r="H132" s="103" t="n">
        <v>1992714.5095</v>
      </c>
      <c r="I132" s="103" t="n">
        <v>1430911.6355</v>
      </c>
      <c r="J132" s="103" t="n">
        <v>1165078.5584</v>
      </c>
      <c r="K132" s="103" t="n">
        <v>1409784.92529</v>
      </c>
      <c r="L132" s="103" t="n">
        <v>1401046.3663</v>
      </c>
      <c r="M132" s="103" t="n">
        <v>1805515.9026</v>
      </c>
      <c r="N132" s="103" t="n">
        <v>1773884.9109</v>
      </c>
      <c r="O132" s="103" t="n">
        <v>1848351.6065</v>
      </c>
    </row>
    <row r="133" customFormat="false" ht="20.1" hidden="false" customHeight="true" outlineLevel="0" collapsed="false">
      <c r="B133" s="88" t="s">
        <v>75</v>
      </c>
      <c r="C133" s="50" t="s">
        <v>76</v>
      </c>
      <c r="D133" s="103" t="n">
        <v>604300.5303</v>
      </c>
      <c r="E133" s="103" t="n">
        <v>829100.816</v>
      </c>
      <c r="F133" s="103" t="n">
        <v>1568727.1795</v>
      </c>
      <c r="G133" s="103" t="n">
        <v>1148997.4372</v>
      </c>
      <c r="H133" s="103" t="n">
        <v>1491425.1119</v>
      </c>
      <c r="I133" s="103" t="n">
        <v>1264637.8644</v>
      </c>
      <c r="J133" s="103" t="n">
        <v>1396756.7119</v>
      </c>
      <c r="K133" s="103" t="n">
        <v>1715243.1753</v>
      </c>
      <c r="L133" s="103" t="n">
        <v>1159084.6526</v>
      </c>
      <c r="M133" s="103" t="n">
        <v>1496869.6343</v>
      </c>
      <c r="N133" s="103" t="n">
        <v>1683251.8395</v>
      </c>
      <c r="O133" s="103" t="n">
        <v>1409505.00348</v>
      </c>
    </row>
    <row r="134" customFormat="false" ht="20.1" hidden="false" customHeight="true" outlineLevel="0" collapsed="false">
      <c r="B134" s="88" t="s">
        <v>461</v>
      </c>
      <c r="C134" s="50" t="s">
        <v>462</v>
      </c>
      <c r="D134" s="103"/>
      <c r="E134" s="103"/>
      <c r="F134" s="103"/>
      <c r="G134" s="103"/>
      <c r="H134" s="103"/>
      <c r="I134" s="103"/>
      <c r="J134" s="103" t="n">
        <v>2.01</v>
      </c>
      <c r="K134" s="103"/>
      <c r="L134" s="103" t="n">
        <v>2.0125</v>
      </c>
      <c r="M134" s="103"/>
      <c r="N134" s="103"/>
      <c r="O134" s="103"/>
    </row>
    <row r="135" customFormat="false" ht="20.1" hidden="false" customHeight="true" outlineLevel="0" collapsed="false">
      <c r="B135" s="88" t="s">
        <v>177</v>
      </c>
      <c r="C135" s="50" t="s">
        <v>178</v>
      </c>
      <c r="D135" s="103" t="n">
        <v>369929.3217</v>
      </c>
      <c r="E135" s="103" t="n">
        <v>357414.6381</v>
      </c>
      <c r="F135" s="103" t="n">
        <v>274286.898</v>
      </c>
      <c r="G135" s="103" t="n">
        <v>90520.3069</v>
      </c>
      <c r="H135" s="103" t="n">
        <v>175569.5435</v>
      </c>
      <c r="I135" s="103" t="n">
        <v>203966.3843</v>
      </c>
      <c r="J135" s="103" t="n">
        <v>182812.4651</v>
      </c>
      <c r="K135" s="103" t="n">
        <v>108680.392</v>
      </c>
      <c r="L135" s="103" t="n">
        <v>34265.4224</v>
      </c>
      <c r="M135" s="103" t="n">
        <v>97367.9897</v>
      </c>
      <c r="N135" s="103" t="n">
        <v>76872.4022</v>
      </c>
      <c r="O135" s="103" t="n">
        <v>68973.1787</v>
      </c>
    </row>
    <row r="136" customFormat="false" ht="20.1" hidden="false" customHeight="true" outlineLevel="0" collapsed="false">
      <c r="B136" s="88" t="s">
        <v>463</v>
      </c>
      <c r="C136" s="50" t="s">
        <v>464</v>
      </c>
      <c r="D136" s="103" t="n">
        <v>17159.7219</v>
      </c>
      <c r="E136" s="103" t="n">
        <v>58835.821</v>
      </c>
      <c r="F136" s="103" t="n">
        <v>35259.465</v>
      </c>
      <c r="G136" s="103" t="n">
        <v>40717.7938</v>
      </c>
      <c r="H136" s="103" t="n">
        <v>46953.4656</v>
      </c>
      <c r="I136" s="103" t="n">
        <v>41818.9079</v>
      </c>
      <c r="J136" s="103" t="n">
        <v>39944.6696</v>
      </c>
      <c r="K136" s="103" t="n">
        <v>53503.8529</v>
      </c>
      <c r="L136" s="103" t="n">
        <v>40612.6082</v>
      </c>
      <c r="M136" s="103" t="n">
        <v>49515.186</v>
      </c>
      <c r="N136" s="103" t="n">
        <v>96410.4787</v>
      </c>
      <c r="O136" s="103" t="n">
        <v>66839.7996</v>
      </c>
    </row>
    <row r="137" customFormat="false" ht="20.1" hidden="false" customHeight="true" outlineLevel="0" collapsed="false">
      <c r="B137" s="88" t="s">
        <v>465</v>
      </c>
      <c r="C137" s="50" t="s">
        <v>466</v>
      </c>
      <c r="D137" s="103" t="n">
        <v>894018.4805</v>
      </c>
      <c r="E137" s="103" t="n">
        <v>514754.7744</v>
      </c>
      <c r="F137" s="103" t="n">
        <v>96702.9375</v>
      </c>
      <c r="G137" s="103" t="n">
        <v>95828.907</v>
      </c>
      <c r="H137" s="103" t="n">
        <v>105672.7604</v>
      </c>
      <c r="I137" s="103" t="n">
        <v>187678.6016</v>
      </c>
      <c r="J137" s="103" t="n">
        <v>141482.3106</v>
      </c>
      <c r="K137" s="103" t="n">
        <v>326987.2097</v>
      </c>
      <c r="L137" s="103" t="n">
        <v>93329.2647</v>
      </c>
      <c r="M137" s="103"/>
      <c r="N137" s="103"/>
      <c r="O137" s="103"/>
    </row>
    <row r="138" customFormat="false" ht="20.1" hidden="false" customHeight="true" outlineLevel="0" collapsed="false">
      <c r="B138" s="88" t="s">
        <v>465</v>
      </c>
      <c r="C138" s="50" t="s">
        <v>467</v>
      </c>
      <c r="D138" s="103" t="n">
        <v>4634.33</v>
      </c>
      <c r="E138" s="103" t="n">
        <v>10967.245</v>
      </c>
      <c r="F138" s="103" t="n">
        <v>6970.435</v>
      </c>
      <c r="G138" s="103" t="n">
        <v>2591.81</v>
      </c>
      <c r="H138" s="103"/>
      <c r="I138" s="103"/>
      <c r="J138" s="103"/>
      <c r="K138" s="103"/>
      <c r="L138" s="103"/>
      <c r="M138" s="103"/>
      <c r="N138" s="103"/>
      <c r="O138" s="103"/>
    </row>
    <row r="139" customFormat="false" ht="20.1" hidden="false" customHeight="true" outlineLevel="0" collapsed="false">
      <c r="B139" s="88" t="s">
        <v>468</v>
      </c>
      <c r="C139" s="50" t="s">
        <v>469</v>
      </c>
      <c r="D139" s="103" t="n">
        <v>3730.7765</v>
      </c>
      <c r="E139" s="103" t="n">
        <v>5112.1509</v>
      </c>
      <c r="F139" s="103" t="n">
        <v>7822.6235</v>
      </c>
      <c r="G139" s="103" t="n">
        <v>6405.2663</v>
      </c>
      <c r="H139" s="103" t="n">
        <v>6253.8895</v>
      </c>
      <c r="I139" s="103" t="n">
        <v>7469.3245</v>
      </c>
      <c r="J139" s="103" t="n">
        <v>3230.0655</v>
      </c>
      <c r="K139" s="103" t="n">
        <v>2593.028</v>
      </c>
      <c r="L139" s="103" t="n">
        <v>68.839</v>
      </c>
      <c r="M139" s="103"/>
      <c r="N139" s="103"/>
      <c r="O139" s="103"/>
    </row>
    <row r="140" customFormat="false" ht="20.1" hidden="false" customHeight="true" outlineLevel="0" collapsed="false">
      <c r="B140" s="88" t="s">
        <v>470</v>
      </c>
      <c r="C140" s="50" t="s">
        <v>471</v>
      </c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 t="n">
        <v>6.8</v>
      </c>
      <c r="O140" s="103"/>
    </row>
    <row r="141" customFormat="false" ht="20.1" hidden="false" customHeight="true" outlineLevel="0" collapsed="false">
      <c r="B141" s="88" t="s">
        <v>472</v>
      </c>
      <c r="C141" s="50" t="s">
        <v>473</v>
      </c>
      <c r="D141" s="103" t="n">
        <v>417925.533</v>
      </c>
      <c r="E141" s="103" t="n">
        <v>326053.4639</v>
      </c>
      <c r="F141" s="103" t="n">
        <v>331486.78</v>
      </c>
      <c r="G141" s="103" t="n">
        <v>328530.746</v>
      </c>
      <c r="H141" s="103" t="n">
        <v>85129.5987</v>
      </c>
      <c r="I141" s="103" t="n">
        <v>50817.1408</v>
      </c>
      <c r="J141" s="103" t="n">
        <v>37922.6305</v>
      </c>
      <c r="K141" s="103" t="n">
        <v>26823.5685</v>
      </c>
      <c r="L141" s="103"/>
      <c r="M141" s="103"/>
      <c r="N141" s="103"/>
      <c r="O141" s="103"/>
    </row>
    <row r="142" customFormat="false" ht="20.1" hidden="false" customHeight="true" outlineLevel="0" collapsed="false">
      <c r="B142" s="88" t="s">
        <v>210</v>
      </c>
      <c r="C142" s="50" t="s">
        <v>211</v>
      </c>
      <c r="D142" s="103" t="n">
        <v>32618.2785</v>
      </c>
      <c r="E142" s="103" t="n">
        <v>19782.2915</v>
      </c>
      <c r="F142" s="103" t="n">
        <v>29343.0721</v>
      </c>
      <c r="G142" s="103" t="n">
        <v>67655.074</v>
      </c>
      <c r="H142" s="103" t="n">
        <v>62638.9645</v>
      </c>
      <c r="I142" s="103" t="n">
        <v>60744.1112</v>
      </c>
      <c r="J142" s="103" t="n">
        <v>59956.9045</v>
      </c>
      <c r="K142" s="103" t="n">
        <v>35199.1994</v>
      </c>
      <c r="L142" s="103" t="n">
        <v>55391.2536</v>
      </c>
      <c r="M142" s="103" t="n">
        <v>43703.2699</v>
      </c>
      <c r="N142" s="103" t="n">
        <v>57357.2664</v>
      </c>
      <c r="O142" s="103" t="n">
        <v>65177.6555</v>
      </c>
    </row>
    <row r="143" customFormat="false" ht="20.1" hidden="false" customHeight="true" outlineLevel="0" collapsed="false">
      <c r="B143" s="88" t="s">
        <v>474</v>
      </c>
      <c r="C143" s="50" t="s">
        <v>475</v>
      </c>
      <c r="D143" s="103"/>
      <c r="E143" s="103" t="n">
        <v>354.64</v>
      </c>
      <c r="F143" s="103" t="n">
        <v>2.1</v>
      </c>
      <c r="G143" s="103"/>
      <c r="H143" s="103"/>
      <c r="I143" s="103"/>
      <c r="J143" s="103"/>
      <c r="K143" s="103"/>
      <c r="L143" s="103"/>
      <c r="M143" s="103"/>
      <c r="N143" s="103"/>
      <c r="O143" s="103"/>
    </row>
    <row r="144" customFormat="false" ht="20.1" hidden="false" customHeight="true" outlineLevel="0" collapsed="false">
      <c r="B144" s="88" t="s">
        <v>476</v>
      </c>
      <c r="C144" s="50" t="s">
        <v>477</v>
      </c>
      <c r="D144" s="103"/>
      <c r="E144" s="103"/>
      <c r="F144" s="103"/>
      <c r="G144" s="103" t="n">
        <v>2976.733</v>
      </c>
      <c r="H144" s="103" t="n">
        <v>3601.006</v>
      </c>
      <c r="I144" s="103" t="n">
        <v>1271.431</v>
      </c>
      <c r="J144" s="103" t="n">
        <v>146.09</v>
      </c>
      <c r="K144" s="103" t="n">
        <v>39.87</v>
      </c>
      <c r="L144" s="103"/>
      <c r="M144" s="103" t="n">
        <v>1732.7316</v>
      </c>
      <c r="N144" s="103" t="n">
        <v>983.5725</v>
      </c>
      <c r="O144" s="103" t="n">
        <v>548.6068</v>
      </c>
    </row>
    <row r="145" customFormat="false" ht="20.1" hidden="false" customHeight="true" outlineLevel="0" collapsed="false">
      <c r="B145" s="88" t="s">
        <v>478</v>
      </c>
      <c r="C145" s="50" t="s">
        <v>479</v>
      </c>
      <c r="D145" s="103" t="n">
        <v>83.833</v>
      </c>
      <c r="E145" s="103" t="n">
        <v>916.633</v>
      </c>
      <c r="F145" s="103" t="n">
        <v>642.481</v>
      </c>
      <c r="G145" s="103" t="n">
        <v>2223.591</v>
      </c>
      <c r="H145" s="103" t="n">
        <v>719.43</v>
      </c>
      <c r="I145" s="103" t="n">
        <v>1504.575</v>
      </c>
      <c r="J145" s="103" t="n">
        <v>2422.384</v>
      </c>
      <c r="K145" s="103" t="n">
        <v>6630.0148</v>
      </c>
      <c r="L145" s="103" t="n">
        <v>17089.8093</v>
      </c>
      <c r="M145" s="103" t="n">
        <v>7338.9661</v>
      </c>
      <c r="N145" s="103" t="n">
        <v>15884.7298</v>
      </c>
      <c r="O145" s="103" t="n">
        <v>10289.3615</v>
      </c>
    </row>
    <row r="146" customFormat="false" ht="20.1" hidden="false" customHeight="true" outlineLevel="0" collapsed="false">
      <c r="B146" s="88" t="s">
        <v>288</v>
      </c>
      <c r="C146" s="50" t="s">
        <v>289</v>
      </c>
      <c r="D146" s="103" t="n">
        <v>360569.6178</v>
      </c>
      <c r="E146" s="103" t="n">
        <v>345950.2415</v>
      </c>
      <c r="F146" s="103" t="n">
        <v>343173.2114</v>
      </c>
      <c r="G146" s="103" t="n">
        <v>420199.1438</v>
      </c>
      <c r="H146" s="103" t="n">
        <v>662734.5649</v>
      </c>
      <c r="I146" s="103" t="n">
        <v>638311.292</v>
      </c>
      <c r="J146" s="103" t="n">
        <v>644119.5981</v>
      </c>
      <c r="K146" s="103" t="n">
        <v>461994.5911</v>
      </c>
      <c r="L146" s="103" t="n">
        <v>225283.2876</v>
      </c>
      <c r="M146" s="103" t="n">
        <v>230291.8097</v>
      </c>
      <c r="N146" s="103" t="n">
        <v>321828.0347</v>
      </c>
      <c r="O146" s="103" t="n">
        <v>209398.6687</v>
      </c>
    </row>
    <row r="147" customFormat="false" ht="20.1" hidden="false" customHeight="true" outlineLevel="0" collapsed="false">
      <c r="B147" s="88" t="s">
        <v>480</v>
      </c>
      <c r="C147" s="50" t="s">
        <v>481</v>
      </c>
      <c r="D147" s="103" t="n">
        <v>34138.4401</v>
      </c>
      <c r="E147" s="103" t="n">
        <v>25591.9325</v>
      </c>
      <c r="F147" s="103" t="n">
        <v>35966.0954</v>
      </c>
      <c r="G147" s="103" t="n">
        <v>38623.129</v>
      </c>
      <c r="H147" s="103" t="n">
        <v>29869.5348</v>
      </c>
      <c r="I147" s="103" t="n">
        <v>29964.1109</v>
      </c>
      <c r="J147" s="103" t="n">
        <v>49791.7418</v>
      </c>
      <c r="K147" s="103" t="n">
        <v>32261.9297</v>
      </c>
      <c r="L147" s="103" t="n">
        <v>27658.6241</v>
      </c>
      <c r="M147" s="103" t="n">
        <v>19072.6312</v>
      </c>
      <c r="N147" s="103" t="n">
        <v>24258.3504</v>
      </c>
      <c r="O147" s="103" t="n">
        <v>25414.7925</v>
      </c>
    </row>
    <row r="148" customFormat="false" ht="20.1" hidden="false" customHeight="true" outlineLevel="0" collapsed="false">
      <c r="B148" s="88" t="s">
        <v>133</v>
      </c>
      <c r="C148" s="50" t="s">
        <v>134</v>
      </c>
      <c r="D148" s="103" t="n">
        <v>177124.9985</v>
      </c>
      <c r="E148" s="103" t="n">
        <v>186818.1475</v>
      </c>
      <c r="F148" s="103" t="n">
        <v>208704.047</v>
      </c>
      <c r="G148" s="103" t="n">
        <v>174096.307</v>
      </c>
      <c r="H148" s="103" t="n">
        <v>151266.3347</v>
      </c>
      <c r="I148" s="103" t="n">
        <v>173538.6043</v>
      </c>
      <c r="J148" s="103" t="n">
        <v>261328.6763</v>
      </c>
      <c r="K148" s="103" t="n">
        <v>263555.0339</v>
      </c>
      <c r="L148" s="103" t="n">
        <v>869898.8524</v>
      </c>
      <c r="M148" s="103" t="n">
        <v>757094.1979</v>
      </c>
      <c r="N148" s="103" t="n">
        <v>1025105.1357</v>
      </c>
      <c r="O148" s="103" t="n">
        <v>624661.7092</v>
      </c>
    </row>
    <row r="149" customFormat="false" ht="20.1" hidden="false" customHeight="true" outlineLevel="0" collapsed="false">
      <c r="B149" s="88" t="s">
        <v>482</v>
      </c>
      <c r="C149" s="50" t="s">
        <v>483</v>
      </c>
      <c r="D149" s="103" t="n">
        <v>502539.9794</v>
      </c>
      <c r="E149" s="103" t="n">
        <v>377515.3178</v>
      </c>
      <c r="F149" s="103" t="n">
        <v>256197.3226</v>
      </c>
      <c r="G149" s="103" t="n">
        <v>226576.413</v>
      </c>
      <c r="H149" s="103" t="n">
        <v>109553.6713</v>
      </c>
      <c r="I149" s="103" t="n">
        <v>65946.3525</v>
      </c>
      <c r="J149" s="103" t="n">
        <v>63674.8745</v>
      </c>
      <c r="K149" s="103" t="n">
        <v>68776.6657</v>
      </c>
      <c r="L149" s="103" t="n">
        <v>3664.7775</v>
      </c>
      <c r="M149" s="103"/>
      <c r="N149" s="103"/>
      <c r="O149" s="103"/>
    </row>
    <row r="150" customFormat="false" ht="20.1" hidden="false" customHeight="true" outlineLevel="0" collapsed="false">
      <c r="B150" s="88" t="s">
        <v>270</v>
      </c>
      <c r="C150" s="50" t="s">
        <v>271</v>
      </c>
      <c r="D150" s="103"/>
      <c r="E150" s="103" t="n">
        <v>3361.0913</v>
      </c>
      <c r="F150" s="103" t="n">
        <v>9737.0478</v>
      </c>
      <c r="G150" s="103" t="n">
        <v>23205.2922</v>
      </c>
      <c r="H150" s="103" t="n">
        <v>29547.8968</v>
      </c>
      <c r="I150" s="103" t="n">
        <v>34936.3623</v>
      </c>
      <c r="J150" s="103" t="n">
        <v>19918.5763</v>
      </c>
      <c r="K150" s="103" t="n">
        <v>7274.5647</v>
      </c>
      <c r="L150" s="103" t="n">
        <v>56873.2616</v>
      </c>
      <c r="M150" s="103" t="n">
        <v>52427.6711</v>
      </c>
      <c r="N150" s="103" t="n">
        <v>46825.3343</v>
      </c>
      <c r="O150" s="103" t="n">
        <v>38685.1935</v>
      </c>
    </row>
    <row r="151" customFormat="false" ht="20.1" hidden="false" customHeight="true" outlineLevel="0" collapsed="false">
      <c r="B151" s="88" t="s">
        <v>484</v>
      </c>
      <c r="C151" s="50" t="s">
        <v>485</v>
      </c>
      <c r="D151" s="103" t="n">
        <v>11479.7132</v>
      </c>
      <c r="E151" s="103" t="n">
        <v>13916.1755</v>
      </c>
      <c r="F151" s="103" t="n">
        <v>17049.6477</v>
      </c>
      <c r="G151" s="103" t="n">
        <v>21705.5335</v>
      </c>
      <c r="H151" s="103" t="n">
        <v>37746.499</v>
      </c>
      <c r="I151" s="103" t="n">
        <v>34037.6765</v>
      </c>
      <c r="J151" s="103" t="n">
        <v>101472.4848</v>
      </c>
      <c r="K151" s="103" t="n">
        <v>56029.141</v>
      </c>
      <c r="L151" s="103" t="n">
        <v>32971.7097</v>
      </c>
      <c r="M151" s="103"/>
      <c r="N151" s="103"/>
      <c r="O151" s="103"/>
    </row>
    <row r="152" customFormat="false" ht="20.1" hidden="false" customHeight="true" outlineLevel="0" collapsed="false">
      <c r="B152" s="88" t="s">
        <v>155</v>
      </c>
      <c r="C152" s="50" t="s">
        <v>156</v>
      </c>
      <c r="D152" s="103" t="n">
        <v>5875.4252</v>
      </c>
      <c r="E152" s="103" t="n">
        <v>17000.685</v>
      </c>
      <c r="F152" s="103" t="n">
        <v>47983.1469</v>
      </c>
      <c r="G152" s="103" t="n">
        <v>39112.102</v>
      </c>
      <c r="H152" s="103" t="n">
        <v>112066.371</v>
      </c>
      <c r="I152" s="103" t="n">
        <v>69821.389</v>
      </c>
      <c r="J152" s="103" t="n">
        <v>96961.5173</v>
      </c>
      <c r="K152" s="103" t="n">
        <v>79264.6589</v>
      </c>
      <c r="L152" s="103" t="n">
        <v>44277.7603</v>
      </c>
      <c r="M152" s="103" t="n">
        <v>26612.957</v>
      </c>
      <c r="N152" s="103" t="n">
        <v>26933.3262</v>
      </c>
      <c r="O152" s="103" t="n">
        <v>15367.2035</v>
      </c>
    </row>
    <row r="153" customFormat="false" ht="20.1" hidden="false" customHeight="true" outlineLevel="0" collapsed="false">
      <c r="B153" s="88" t="s">
        <v>200</v>
      </c>
      <c r="C153" s="50" t="s">
        <v>201</v>
      </c>
      <c r="D153" s="103" t="n">
        <v>8154.769</v>
      </c>
      <c r="E153" s="103" t="n">
        <v>4597.895</v>
      </c>
      <c r="F153" s="103" t="n">
        <v>372.2495</v>
      </c>
      <c r="G153" s="103" t="n">
        <v>2259.7904</v>
      </c>
      <c r="H153" s="103" t="n">
        <v>678.647</v>
      </c>
      <c r="I153" s="103" t="n">
        <v>7131.0646</v>
      </c>
      <c r="J153" s="103" t="n">
        <v>6342.9211</v>
      </c>
      <c r="K153" s="103" t="n">
        <v>3298.496</v>
      </c>
      <c r="L153" s="103" t="n">
        <v>2714.8937</v>
      </c>
      <c r="M153" s="103" t="n">
        <v>2212.4229</v>
      </c>
      <c r="N153" s="103" t="n">
        <v>1373.0073</v>
      </c>
      <c r="O153" s="103" t="n">
        <v>245.3352</v>
      </c>
    </row>
    <row r="154" customFormat="false" ht="20.1" hidden="false" customHeight="true" outlineLevel="0" collapsed="false">
      <c r="B154" s="88" t="s">
        <v>131</v>
      </c>
      <c r="C154" s="50" t="s">
        <v>132</v>
      </c>
      <c r="D154" s="103" t="n">
        <v>239928.7556</v>
      </c>
      <c r="E154" s="103" t="n">
        <v>143054.6405</v>
      </c>
      <c r="F154" s="103" t="n">
        <v>111449.3426</v>
      </c>
      <c r="G154" s="103" t="n">
        <v>160400.3438</v>
      </c>
      <c r="H154" s="103" t="n">
        <v>199185.9819</v>
      </c>
      <c r="I154" s="103" t="n">
        <v>184675.2316</v>
      </c>
      <c r="J154" s="103" t="n">
        <v>177770.8263</v>
      </c>
      <c r="K154" s="103" t="n">
        <v>140317.4407</v>
      </c>
      <c r="L154" s="103" t="n">
        <v>149418.1006</v>
      </c>
      <c r="M154" s="103" t="n">
        <v>119760.1044</v>
      </c>
      <c r="N154" s="103" t="n">
        <v>165068.7496</v>
      </c>
      <c r="O154" s="103" t="n">
        <v>143851.9884</v>
      </c>
    </row>
    <row r="155" s="1" customFormat="true" ht="20.1" hidden="false" customHeight="true" outlineLevel="0" collapsed="false">
      <c r="B155" s="88" t="s">
        <v>486</v>
      </c>
      <c r="C155" s="50" t="s">
        <v>471</v>
      </c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 t="n">
        <v>108</v>
      </c>
      <c r="O155" s="103"/>
    </row>
    <row r="156" customFormat="false" ht="20.1" hidden="false" customHeight="true" outlineLevel="0" collapsed="false">
      <c r="B156" s="88" t="s">
        <v>487</v>
      </c>
      <c r="C156" s="50" t="s">
        <v>488</v>
      </c>
      <c r="D156" s="103" t="n">
        <v>1609.905</v>
      </c>
      <c r="E156" s="103" t="n">
        <v>1916.921</v>
      </c>
      <c r="F156" s="103" t="n">
        <v>528.547</v>
      </c>
      <c r="G156" s="103" t="n">
        <v>793.578</v>
      </c>
      <c r="H156" s="103"/>
      <c r="I156" s="103"/>
      <c r="J156" s="103"/>
      <c r="K156" s="103"/>
      <c r="L156" s="103"/>
      <c r="M156" s="103"/>
      <c r="N156" s="103"/>
      <c r="O156" s="103"/>
    </row>
    <row r="157" customFormat="false" ht="20.1" hidden="false" customHeight="true" outlineLevel="0" collapsed="false">
      <c r="B157" s="88" t="s">
        <v>489</v>
      </c>
      <c r="C157" s="50" t="s">
        <v>490</v>
      </c>
      <c r="D157" s="103"/>
      <c r="E157" s="103"/>
      <c r="F157" s="103"/>
      <c r="G157" s="103"/>
      <c r="H157" s="103"/>
      <c r="I157" s="103"/>
      <c r="J157" s="103"/>
      <c r="K157" s="103"/>
      <c r="L157" s="103" t="n">
        <v>6.1175</v>
      </c>
      <c r="M157" s="103" t="n">
        <v>17.605</v>
      </c>
      <c r="N157" s="103" t="n">
        <v>29.5</v>
      </c>
      <c r="O157" s="103" t="n">
        <v>23.2825</v>
      </c>
    </row>
    <row r="158" customFormat="false" ht="20.1" hidden="false" customHeight="true" outlineLevel="0" collapsed="false">
      <c r="B158" s="88" t="s">
        <v>491</v>
      </c>
      <c r="C158" s="50" t="s">
        <v>492</v>
      </c>
      <c r="D158" s="103"/>
      <c r="E158" s="103"/>
      <c r="F158" s="103"/>
      <c r="G158" s="103"/>
      <c r="H158" s="103"/>
      <c r="I158" s="103" t="n">
        <v>6.38</v>
      </c>
      <c r="J158" s="103" t="n">
        <v>208.3745</v>
      </c>
      <c r="K158" s="103" t="n">
        <v>744.274</v>
      </c>
      <c r="L158" s="103" t="n">
        <v>1729.4911</v>
      </c>
      <c r="M158" s="103" t="n">
        <v>2346.0448</v>
      </c>
      <c r="N158" s="103" t="n">
        <v>1251.7805</v>
      </c>
      <c r="O158" s="103" t="n">
        <v>1753.3316</v>
      </c>
    </row>
    <row r="159" customFormat="false" ht="20.1" hidden="false" customHeight="true" outlineLevel="0" collapsed="false">
      <c r="B159" s="88" t="s">
        <v>224</v>
      </c>
      <c r="C159" s="50" t="s">
        <v>225</v>
      </c>
      <c r="D159" s="103" t="n">
        <v>114.64</v>
      </c>
      <c r="E159" s="103" t="n">
        <v>1437.65</v>
      </c>
      <c r="F159" s="103" t="n">
        <v>1538.24</v>
      </c>
      <c r="G159" s="103" t="n">
        <v>7345.716</v>
      </c>
      <c r="H159" s="103" t="n">
        <v>1905.448</v>
      </c>
      <c r="I159" s="103" t="n">
        <v>603.22</v>
      </c>
      <c r="J159" s="103" t="n">
        <v>47.015</v>
      </c>
      <c r="K159" s="103" t="n">
        <v>490.394</v>
      </c>
      <c r="L159" s="103"/>
      <c r="M159" s="103" t="n">
        <v>53.6175</v>
      </c>
      <c r="N159" s="103" t="n">
        <v>19.974</v>
      </c>
      <c r="O159" s="103" t="n">
        <v>1968.9956</v>
      </c>
    </row>
    <row r="160" customFormat="false" ht="20.1" hidden="false" customHeight="true" outlineLevel="0" collapsed="false">
      <c r="B160" s="88" t="s">
        <v>493</v>
      </c>
      <c r="C160" s="50" t="s">
        <v>494</v>
      </c>
      <c r="D160" s="103"/>
      <c r="E160" s="103"/>
      <c r="F160" s="103"/>
      <c r="G160" s="103"/>
      <c r="H160" s="103" t="n">
        <v>769.16</v>
      </c>
      <c r="I160" s="103" t="n">
        <v>42.56</v>
      </c>
      <c r="J160" s="103" t="n">
        <v>59.9</v>
      </c>
      <c r="K160" s="103"/>
      <c r="L160" s="103"/>
      <c r="M160" s="103"/>
      <c r="N160" s="103"/>
      <c r="O160" s="103"/>
    </row>
    <row r="161" customFormat="false" ht="20.1" hidden="false" customHeight="true" outlineLevel="0" collapsed="false">
      <c r="B161" s="88" t="s">
        <v>115</v>
      </c>
      <c r="C161" s="50" t="s">
        <v>116</v>
      </c>
      <c r="D161" s="103" t="n">
        <v>107320.543</v>
      </c>
      <c r="E161" s="103" t="n">
        <v>85146.1565</v>
      </c>
      <c r="F161" s="103" t="n">
        <v>121623.255</v>
      </c>
      <c r="G161" s="103" t="n">
        <v>94315.862</v>
      </c>
      <c r="H161" s="103" t="n">
        <v>74630.85</v>
      </c>
      <c r="I161" s="103" t="n">
        <v>77178.791</v>
      </c>
      <c r="J161" s="103" t="n">
        <v>73062.909</v>
      </c>
      <c r="K161" s="103" t="n">
        <v>35828.0735</v>
      </c>
      <c r="L161" s="103" t="n">
        <v>9666.344</v>
      </c>
      <c r="M161" s="103" t="n">
        <v>46297.26</v>
      </c>
      <c r="N161" s="103" t="n">
        <v>11499.467</v>
      </c>
      <c r="O161" s="103" t="n">
        <v>3516.5</v>
      </c>
    </row>
    <row r="162" customFormat="false" ht="20.1" hidden="false" customHeight="true" outlineLevel="0" collapsed="false">
      <c r="B162" s="88" t="s">
        <v>495</v>
      </c>
      <c r="C162" s="50" t="s">
        <v>496</v>
      </c>
      <c r="D162" s="103"/>
      <c r="E162" s="103" t="n">
        <v>269.01</v>
      </c>
      <c r="F162" s="103"/>
      <c r="G162" s="103"/>
      <c r="H162" s="103"/>
      <c r="I162" s="103"/>
      <c r="J162" s="103"/>
      <c r="K162" s="103" t="n">
        <v>178.402</v>
      </c>
      <c r="L162" s="103" t="n">
        <v>115.7</v>
      </c>
      <c r="M162" s="103"/>
      <c r="N162" s="103"/>
      <c r="O162" s="103"/>
    </row>
    <row r="163" customFormat="false" ht="20.1" hidden="false" customHeight="true" outlineLevel="0" collapsed="false">
      <c r="B163" s="88" t="s">
        <v>497</v>
      </c>
      <c r="C163" s="50" t="s">
        <v>498</v>
      </c>
      <c r="D163" s="103"/>
      <c r="E163" s="103" t="n">
        <v>263.771</v>
      </c>
      <c r="F163" s="103" t="n">
        <v>27.5175</v>
      </c>
      <c r="G163" s="103" t="n">
        <v>39.246</v>
      </c>
      <c r="H163" s="103" t="n">
        <v>5.4205</v>
      </c>
      <c r="I163" s="103" t="n">
        <v>16.24</v>
      </c>
      <c r="J163" s="103"/>
      <c r="K163" s="103"/>
      <c r="L163" s="103"/>
      <c r="M163" s="103"/>
      <c r="N163" s="103"/>
      <c r="O163" s="103"/>
    </row>
    <row r="164" customFormat="false" ht="20.1" hidden="false" customHeight="true" outlineLevel="0" collapsed="false">
      <c r="B164" s="88" t="s">
        <v>499</v>
      </c>
      <c r="C164" s="50" t="s">
        <v>500</v>
      </c>
      <c r="D164" s="103"/>
      <c r="E164" s="103"/>
      <c r="F164" s="103"/>
      <c r="G164" s="103"/>
      <c r="H164" s="103"/>
      <c r="I164" s="103"/>
      <c r="J164" s="103" t="n">
        <v>333.994</v>
      </c>
      <c r="K164" s="103" t="n">
        <v>428.94</v>
      </c>
      <c r="L164" s="103" t="n">
        <v>2191.305</v>
      </c>
      <c r="M164" s="103" t="n">
        <v>2800.7045</v>
      </c>
      <c r="N164" s="103" t="n">
        <v>1766.639</v>
      </c>
      <c r="O164" s="103" t="n">
        <v>2115.9051</v>
      </c>
    </row>
    <row r="165" customFormat="false" ht="20.1" hidden="false" customHeight="true" outlineLevel="0" collapsed="false">
      <c r="B165" s="88" t="s">
        <v>73</v>
      </c>
      <c r="C165" s="50" t="s">
        <v>74</v>
      </c>
      <c r="D165" s="103" t="n">
        <v>1587606.8001</v>
      </c>
      <c r="E165" s="103" t="n">
        <v>1052411.844</v>
      </c>
      <c r="F165" s="103" t="n">
        <v>643195.3278</v>
      </c>
      <c r="G165" s="103" t="n">
        <v>652318.8787</v>
      </c>
      <c r="H165" s="103" t="n">
        <v>372812.8529</v>
      </c>
      <c r="I165" s="103" t="n">
        <v>916926.2203</v>
      </c>
      <c r="J165" s="103" t="n">
        <v>564823.1555</v>
      </c>
      <c r="K165" s="103" t="n">
        <v>673283.097</v>
      </c>
      <c r="L165" s="103" t="n">
        <v>152102.4925</v>
      </c>
      <c r="M165" s="103" t="n">
        <v>252204.3178</v>
      </c>
      <c r="N165" s="103" t="n">
        <v>464806.8916</v>
      </c>
      <c r="O165" s="103" t="n">
        <v>210384.4914</v>
      </c>
    </row>
    <row r="166" customFormat="false" ht="20.1" hidden="false" customHeight="true" outlineLevel="0" collapsed="false">
      <c r="B166" s="88" t="s">
        <v>73</v>
      </c>
      <c r="C166" s="50" t="s">
        <v>181</v>
      </c>
      <c r="D166" s="103"/>
      <c r="E166" s="103"/>
      <c r="F166" s="103"/>
      <c r="G166" s="103"/>
      <c r="H166" s="103"/>
      <c r="I166" s="103"/>
      <c r="J166" s="103"/>
      <c r="K166" s="103"/>
      <c r="L166" s="103" t="n">
        <v>13.16</v>
      </c>
      <c r="M166" s="103" t="n">
        <v>22933.9554</v>
      </c>
      <c r="N166" s="103" t="n">
        <v>61360.8791</v>
      </c>
      <c r="O166" s="103" t="n">
        <v>113231.0313</v>
      </c>
    </row>
    <row r="167" customFormat="false" ht="20.1" hidden="false" customHeight="true" outlineLevel="0" collapsed="false">
      <c r="B167" s="88" t="s">
        <v>129</v>
      </c>
      <c r="C167" s="50" t="s">
        <v>130</v>
      </c>
      <c r="D167" s="103"/>
      <c r="E167" s="103"/>
      <c r="F167" s="103"/>
      <c r="G167" s="103"/>
      <c r="H167" s="103"/>
      <c r="I167" s="103"/>
      <c r="J167" s="103"/>
      <c r="K167" s="103"/>
      <c r="L167" s="103" t="n">
        <v>338512.0913</v>
      </c>
      <c r="M167" s="103" t="n">
        <v>832311.1024</v>
      </c>
      <c r="N167" s="103" t="n">
        <v>186127.7051</v>
      </c>
      <c r="O167" s="103" t="n">
        <v>119259.0013</v>
      </c>
    </row>
    <row r="168" customFormat="false" ht="20.1" hidden="false" customHeight="true" outlineLevel="0" collapsed="false">
      <c r="B168" s="88" t="s">
        <v>501</v>
      </c>
      <c r="C168" s="50" t="s">
        <v>502</v>
      </c>
      <c r="D168" s="103"/>
      <c r="E168" s="103"/>
      <c r="F168" s="103"/>
      <c r="G168" s="103"/>
      <c r="H168" s="103" t="n">
        <v>181.8868</v>
      </c>
      <c r="I168" s="103" t="n">
        <v>162.2431</v>
      </c>
      <c r="J168" s="103" t="n">
        <v>265.4322</v>
      </c>
      <c r="K168" s="103" t="n">
        <v>2669.8062</v>
      </c>
      <c r="L168" s="103" t="n">
        <v>13238.8464</v>
      </c>
      <c r="M168" s="103" t="n">
        <v>2978.7792</v>
      </c>
      <c r="N168" s="103" t="n">
        <v>377.497</v>
      </c>
      <c r="O168" s="103" t="n">
        <v>1531.7352</v>
      </c>
    </row>
    <row r="169" customFormat="false" ht="20.1" hidden="false" customHeight="true" outlineLevel="0" collapsed="false">
      <c r="B169" s="88" t="s">
        <v>503</v>
      </c>
      <c r="C169" s="50" t="s">
        <v>504</v>
      </c>
      <c r="D169" s="103"/>
      <c r="E169" s="103"/>
      <c r="F169" s="103"/>
      <c r="G169" s="103"/>
      <c r="H169" s="103"/>
      <c r="I169" s="103"/>
      <c r="J169" s="103" t="n">
        <v>2907745.8848</v>
      </c>
      <c r="K169" s="103" t="n">
        <v>9713665.8673</v>
      </c>
      <c r="L169" s="103" t="n">
        <v>9042508.7464</v>
      </c>
      <c r="M169" s="103" t="n">
        <v>9574723.0819</v>
      </c>
      <c r="N169" s="103" t="n">
        <v>9072968.43070001</v>
      </c>
      <c r="O169" s="103" t="n">
        <v>8976752.8994</v>
      </c>
    </row>
    <row r="170" customFormat="false" ht="20.1" hidden="false" customHeight="true" outlineLevel="0" collapsed="false">
      <c r="B170" s="88" t="s">
        <v>505</v>
      </c>
      <c r="C170" s="50" t="s">
        <v>506</v>
      </c>
      <c r="D170" s="103" t="n">
        <v>5439284.51</v>
      </c>
      <c r="E170" s="103" t="n">
        <v>4563220.86</v>
      </c>
      <c r="F170" s="103" t="n">
        <v>4972163.79</v>
      </c>
      <c r="G170" s="103" t="n">
        <v>7150081.85</v>
      </c>
      <c r="H170" s="103" t="n">
        <v>6324930.15</v>
      </c>
      <c r="I170" s="103" t="n">
        <v>6474131</v>
      </c>
      <c r="J170" s="103" t="n">
        <v>5703500.7347</v>
      </c>
      <c r="K170" s="103" t="n">
        <v>64130.3681</v>
      </c>
      <c r="L170" s="103"/>
      <c r="M170" s="103"/>
      <c r="N170" s="103"/>
      <c r="O170" s="103" t="n">
        <v>52503.8845</v>
      </c>
    </row>
    <row r="171" customFormat="false" ht="20.1" hidden="false" customHeight="true" outlineLevel="0" collapsed="false">
      <c r="B171" s="88" t="s">
        <v>83</v>
      </c>
      <c r="C171" s="50" t="s">
        <v>84</v>
      </c>
      <c r="D171" s="103" t="n">
        <v>5518778.2173</v>
      </c>
      <c r="E171" s="103" t="n">
        <v>6001873.9171</v>
      </c>
      <c r="F171" s="103" t="n">
        <v>4445303.5976</v>
      </c>
      <c r="G171" s="103" t="n">
        <v>4191433.3969</v>
      </c>
      <c r="H171" s="103" t="n">
        <v>4658648.9564</v>
      </c>
      <c r="I171" s="103" t="n">
        <v>3965722.9011</v>
      </c>
      <c r="J171" s="103" t="n">
        <v>4095199.4858</v>
      </c>
      <c r="K171" s="103" t="n">
        <v>3710855.5963</v>
      </c>
      <c r="L171" s="103" t="n">
        <v>3732149.2769</v>
      </c>
      <c r="M171" s="103" t="n">
        <v>4064475.4252</v>
      </c>
      <c r="N171" s="103" t="n">
        <v>4270920.1471</v>
      </c>
      <c r="O171" s="103" t="n">
        <v>3964425.1708</v>
      </c>
    </row>
    <row r="172" customFormat="false" ht="20.1" hidden="false" customHeight="true" outlineLevel="0" collapsed="false">
      <c r="B172" s="88" t="s">
        <v>507</v>
      </c>
      <c r="C172" s="50" t="s">
        <v>508</v>
      </c>
      <c r="D172" s="103"/>
      <c r="E172" s="103"/>
      <c r="F172" s="103"/>
      <c r="G172" s="103"/>
      <c r="H172" s="103"/>
      <c r="I172" s="103"/>
      <c r="J172" s="103"/>
      <c r="K172" s="103"/>
      <c r="L172" s="103" t="n">
        <v>253.53</v>
      </c>
      <c r="M172" s="103" t="n">
        <v>538.76</v>
      </c>
      <c r="N172" s="103" t="n">
        <v>243.624</v>
      </c>
      <c r="O172" s="103" t="n">
        <v>26.916</v>
      </c>
    </row>
    <row r="173" customFormat="false" ht="20.1" hidden="false" customHeight="true" outlineLevel="0" collapsed="false">
      <c r="B173" s="88" t="s">
        <v>212</v>
      </c>
      <c r="C173" s="50" t="s">
        <v>213</v>
      </c>
      <c r="D173" s="103" t="n">
        <v>67136.2692</v>
      </c>
      <c r="E173" s="103" t="n">
        <v>143704.4045</v>
      </c>
      <c r="F173" s="103" t="n">
        <v>74597.5225</v>
      </c>
      <c r="G173" s="103" t="n">
        <v>52761.0216</v>
      </c>
      <c r="H173" s="103" t="n">
        <v>59219.8119</v>
      </c>
      <c r="I173" s="103" t="n">
        <v>62004.99</v>
      </c>
      <c r="J173" s="103" t="n">
        <v>62233.1224</v>
      </c>
      <c r="K173" s="103" t="n">
        <v>49297.0827</v>
      </c>
      <c r="L173" s="103" t="n">
        <v>57190.1861</v>
      </c>
      <c r="M173" s="103" t="n">
        <v>52473.4061</v>
      </c>
      <c r="N173" s="103" t="n">
        <v>42546.8523</v>
      </c>
      <c r="O173" s="103" t="n">
        <v>55031.8787</v>
      </c>
    </row>
    <row r="174" customFormat="false" ht="20.1" hidden="false" customHeight="true" outlineLevel="0" collapsed="false">
      <c r="B174" s="88" t="s">
        <v>509</v>
      </c>
      <c r="C174" s="50" t="s">
        <v>510</v>
      </c>
      <c r="D174" s="103" t="n">
        <v>250</v>
      </c>
      <c r="E174" s="103"/>
      <c r="F174" s="103"/>
      <c r="G174" s="103"/>
      <c r="H174" s="103"/>
      <c r="I174" s="103"/>
      <c r="J174" s="103"/>
      <c r="K174" s="103" t="n">
        <v>4155.9304</v>
      </c>
      <c r="L174" s="103" t="n">
        <v>55.6</v>
      </c>
      <c r="M174" s="103"/>
      <c r="N174" s="103"/>
      <c r="O174" s="103"/>
    </row>
    <row r="175" customFormat="false" ht="20.1" hidden="false" customHeight="true" outlineLevel="0" collapsed="false">
      <c r="B175" s="88" t="s">
        <v>511</v>
      </c>
      <c r="C175" s="50" t="s">
        <v>512</v>
      </c>
      <c r="D175" s="103" t="n">
        <v>19192.4561</v>
      </c>
      <c r="E175" s="103" t="n">
        <v>23975.231</v>
      </c>
      <c r="F175" s="103" t="n">
        <v>8192.0445</v>
      </c>
      <c r="G175" s="103" t="n">
        <v>6103.013</v>
      </c>
      <c r="H175" s="103" t="n">
        <v>5732.3295</v>
      </c>
      <c r="I175" s="103" t="n">
        <v>5059.4515</v>
      </c>
      <c r="J175" s="103" t="n">
        <v>2771.6525</v>
      </c>
      <c r="K175" s="103" t="n">
        <v>1503.1146</v>
      </c>
      <c r="L175" s="103" t="n">
        <v>2703.1565</v>
      </c>
      <c r="M175" s="103" t="n">
        <v>1778.3754</v>
      </c>
      <c r="N175" s="103" t="n">
        <v>956.9233</v>
      </c>
      <c r="O175" s="103" t="n">
        <v>446.1965</v>
      </c>
    </row>
    <row r="176" s="1" customFormat="true" ht="20.1" hidden="false" customHeight="true" outlineLevel="0" collapsed="false">
      <c r="B176" s="88" t="s">
        <v>278</v>
      </c>
      <c r="C176" s="50" t="s">
        <v>279</v>
      </c>
      <c r="D176" s="103" t="n">
        <v>57110.3274</v>
      </c>
      <c r="E176" s="103" t="n">
        <v>74404.9364</v>
      </c>
      <c r="F176" s="103" t="n">
        <v>63030.069</v>
      </c>
      <c r="G176" s="103" t="n">
        <v>82853.1237</v>
      </c>
      <c r="H176" s="103" t="n">
        <v>112165.6729</v>
      </c>
      <c r="I176" s="103" t="n">
        <v>103812.9747</v>
      </c>
      <c r="J176" s="103" t="n">
        <v>102652.4503</v>
      </c>
      <c r="K176" s="103" t="n">
        <v>70157.1502</v>
      </c>
      <c r="L176" s="103" t="n">
        <v>61279.466</v>
      </c>
      <c r="M176" s="103" t="n">
        <v>52031.3672</v>
      </c>
      <c r="N176" s="103" t="n">
        <v>41354.9347</v>
      </c>
      <c r="O176" s="103" t="n">
        <v>56401.0358</v>
      </c>
    </row>
    <row r="177" customFormat="false" ht="20.1" hidden="false" customHeight="true" outlineLevel="0" collapsed="false">
      <c r="B177" s="88" t="s">
        <v>214</v>
      </c>
      <c r="C177" s="50" t="s">
        <v>215</v>
      </c>
      <c r="D177" s="103"/>
      <c r="E177" s="103" t="n">
        <v>168.6</v>
      </c>
      <c r="F177" s="103"/>
      <c r="G177" s="103"/>
      <c r="H177" s="103" t="n">
        <v>1895.4925</v>
      </c>
      <c r="I177" s="103" t="n">
        <v>365.029</v>
      </c>
      <c r="J177" s="103" t="n">
        <v>137.693</v>
      </c>
      <c r="K177" s="103" t="n">
        <v>10925.7885</v>
      </c>
      <c r="L177" s="103" t="n">
        <v>12406.6105</v>
      </c>
      <c r="M177" s="103" t="n">
        <v>21064.6615</v>
      </c>
      <c r="N177" s="103" t="n">
        <v>316.965</v>
      </c>
      <c r="O177" s="103" t="n">
        <v>96.583</v>
      </c>
    </row>
    <row r="178" customFormat="false" ht="20.1" hidden="false" customHeight="true" outlineLevel="0" collapsed="false">
      <c r="B178" s="88" t="s">
        <v>206</v>
      </c>
      <c r="C178" s="50" t="s">
        <v>207</v>
      </c>
      <c r="D178" s="103" t="n">
        <v>16082.2895</v>
      </c>
      <c r="E178" s="103" t="n">
        <v>19313.9082</v>
      </c>
      <c r="F178" s="103" t="n">
        <v>17998.7535</v>
      </c>
      <c r="G178" s="103" t="n">
        <v>12277.1378</v>
      </c>
      <c r="H178" s="103" t="n">
        <v>19506.975</v>
      </c>
      <c r="I178" s="103" t="n">
        <v>37278.8728</v>
      </c>
      <c r="J178" s="103" t="n">
        <v>52827.0885</v>
      </c>
      <c r="K178" s="103" t="n">
        <v>65354.7176</v>
      </c>
      <c r="L178" s="103" t="n">
        <v>116709.6654</v>
      </c>
      <c r="M178" s="103" t="n">
        <v>138509.8728</v>
      </c>
      <c r="N178" s="103" t="n">
        <v>41848.1946</v>
      </c>
      <c r="O178" s="103" t="n">
        <v>60051.6092</v>
      </c>
    </row>
    <row r="179" customFormat="false" ht="20.1" hidden="false" customHeight="true" outlineLevel="0" collapsed="false">
      <c r="B179" s="88" t="s">
        <v>513</v>
      </c>
      <c r="C179" s="50" t="s">
        <v>514</v>
      </c>
      <c r="D179" s="103"/>
      <c r="E179" s="103"/>
      <c r="F179" s="103"/>
      <c r="G179" s="103"/>
      <c r="H179" s="103" t="n">
        <v>42.065</v>
      </c>
      <c r="I179" s="103" t="n">
        <v>60.825</v>
      </c>
      <c r="J179" s="103" t="n">
        <v>151.975</v>
      </c>
      <c r="K179" s="103" t="n">
        <v>784.87</v>
      </c>
      <c r="L179" s="103" t="n">
        <v>1055.41</v>
      </c>
      <c r="M179" s="103" t="n">
        <v>1174.9425</v>
      </c>
      <c r="N179" s="103" t="n">
        <v>3587.8125</v>
      </c>
      <c r="O179" s="103" t="n">
        <v>5032.68</v>
      </c>
    </row>
    <row r="180" customFormat="false" ht="20.1" hidden="false" customHeight="true" outlineLevel="0" collapsed="false">
      <c r="B180" s="88" t="s">
        <v>282</v>
      </c>
      <c r="C180" s="50" t="s">
        <v>283</v>
      </c>
      <c r="D180" s="103"/>
      <c r="E180" s="103"/>
      <c r="F180" s="103"/>
      <c r="G180" s="103"/>
      <c r="H180" s="103" t="n">
        <v>83.975</v>
      </c>
      <c r="I180" s="103" t="n">
        <v>804.7575</v>
      </c>
      <c r="J180" s="103" t="n">
        <v>2852.08</v>
      </c>
      <c r="K180" s="103" t="n">
        <v>2701.035</v>
      </c>
      <c r="L180" s="103" t="n">
        <v>6371.1025</v>
      </c>
      <c r="M180" s="103" t="n">
        <v>5001.845</v>
      </c>
      <c r="N180" s="103" t="n">
        <v>7802.9973</v>
      </c>
      <c r="O180" s="103" t="n">
        <v>3929.692</v>
      </c>
    </row>
    <row r="181" customFormat="false" ht="20.1" hidden="false" customHeight="true" outlineLevel="0" collapsed="false">
      <c r="B181" s="88" t="s">
        <v>515</v>
      </c>
      <c r="C181" s="50" t="s">
        <v>516</v>
      </c>
      <c r="D181" s="103" t="n">
        <v>6081.3795</v>
      </c>
      <c r="E181" s="103" t="n">
        <v>4185.817</v>
      </c>
      <c r="F181" s="103" t="n">
        <v>1762.145</v>
      </c>
      <c r="G181" s="103" t="n">
        <v>2061.073</v>
      </c>
      <c r="H181" s="103" t="n">
        <v>2387.0325</v>
      </c>
      <c r="I181" s="103" t="n">
        <v>4465.6571</v>
      </c>
      <c r="J181" s="103" t="n">
        <v>1655.2249</v>
      </c>
      <c r="K181" s="103" t="n">
        <v>3114.05</v>
      </c>
      <c r="L181" s="103" t="n">
        <v>40.3025</v>
      </c>
      <c r="M181" s="103"/>
      <c r="N181" s="103"/>
      <c r="O181" s="103"/>
    </row>
    <row r="182" customFormat="false" ht="20.1" hidden="false" customHeight="true" outlineLevel="0" collapsed="false">
      <c r="B182" s="88" t="s">
        <v>163</v>
      </c>
      <c r="C182" s="50" t="s">
        <v>164</v>
      </c>
      <c r="D182" s="103" t="n">
        <v>106112.4822</v>
      </c>
      <c r="E182" s="103" t="n">
        <v>143144.2788</v>
      </c>
      <c r="F182" s="103" t="n">
        <v>141040.1534</v>
      </c>
      <c r="G182" s="103" t="n">
        <v>132069.5657</v>
      </c>
      <c r="H182" s="103" t="n">
        <v>135992.5216</v>
      </c>
      <c r="I182" s="103" t="n">
        <v>151256.2311</v>
      </c>
      <c r="J182" s="103" t="n">
        <v>150462.3597</v>
      </c>
      <c r="K182" s="103" t="n">
        <v>172122.5535</v>
      </c>
      <c r="L182" s="103" t="n">
        <v>175881.6573</v>
      </c>
      <c r="M182" s="103" t="n">
        <v>148801.3471</v>
      </c>
      <c r="N182" s="103" t="n">
        <v>134618.8093</v>
      </c>
      <c r="O182" s="103" t="n">
        <v>175937.5528</v>
      </c>
    </row>
    <row r="183" customFormat="false" ht="20.1" hidden="false" customHeight="true" outlineLevel="0" collapsed="false">
      <c r="B183" s="88" t="s">
        <v>153</v>
      </c>
      <c r="C183" s="50" t="s">
        <v>154</v>
      </c>
      <c r="D183" s="103" t="n">
        <v>19855.7425</v>
      </c>
      <c r="E183" s="103" t="n">
        <v>11348.7935</v>
      </c>
      <c r="F183" s="103" t="n">
        <v>19562.2872</v>
      </c>
      <c r="G183" s="103" t="n">
        <v>14226.8663</v>
      </c>
      <c r="H183" s="103" t="n">
        <v>6999.5273</v>
      </c>
      <c r="I183" s="103" t="n">
        <v>7103.5843</v>
      </c>
      <c r="J183" s="103" t="n">
        <v>6705.7276</v>
      </c>
      <c r="K183" s="103" t="n">
        <v>11839.1447</v>
      </c>
      <c r="L183" s="103" t="n">
        <v>7533.2107</v>
      </c>
      <c r="M183" s="103" t="n">
        <v>23520.8726</v>
      </c>
      <c r="N183" s="103" t="n">
        <v>16813.1366</v>
      </c>
      <c r="O183" s="103" t="n">
        <v>19846.7799</v>
      </c>
    </row>
    <row r="184" customFormat="false" ht="20.1" hidden="false" customHeight="true" outlineLevel="0" collapsed="false">
      <c r="B184" s="88" t="s">
        <v>139</v>
      </c>
      <c r="C184" s="50" t="s">
        <v>140</v>
      </c>
      <c r="D184" s="103" t="n">
        <v>54511.231</v>
      </c>
      <c r="E184" s="103" t="n">
        <v>45075.7958</v>
      </c>
      <c r="F184" s="103" t="n">
        <v>41276.4289</v>
      </c>
      <c r="G184" s="103" t="n">
        <v>36966.5681</v>
      </c>
      <c r="H184" s="103" t="n">
        <v>24648.7835</v>
      </c>
      <c r="I184" s="103" t="n">
        <v>134173.0078</v>
      </c>
      <c r="J184" s="103" t="n">
        <v>124019.1957</v>
      </c>
      <c r="K184" s="103" t="n">
        <v>127182.5255</v>
      </c>
      <c r="L184" s="103" t="n">
        <v>88862.9394</v>
      </c>
      <c r="M184" s="103" t="n">
        <v>97302.7654</v>
      </c>
      <c r="N184" s="103" t="n">
        <v>51579.461</v>
      </c>
      <c r="O184" s="103" t="n">
        <v>85951.346</v>
      </c>
    </row>
    <row r="185" customFormat="false" ht="20.1" hidden="false" customHeight="true" outlineLevel="0" collapsed="false">
      <c r="B185" s="88" t="s">
        <v>280</v>
      </c>
      <c r="C185" s="50" t="s">
        <v>281</v>
      </c>
      <c r="D185" s="103" t="n">
        <v>1872.766</v>
      </c>
      <c r="E185" s="103" t="n">
        <v>8610.025</v>
      </c>
      <c r="F185" s="103" t="n">
        <v>16443.4137</v>
      </c>
      <c r="G185" s="103" t="n">
        <v>1457.3786</v>
      </c>
      <c r="H185" s="103" t="n">
        <v>15241.018</v>
      </c>
      <c r="I185" s="103" t="n">
        <v>1184.894</v>
      </c>
      <c r="J185" s="103" t="n">
        <v>850.4429</v>
      </c>
      <c r="K185" s="103" t="n">
        <v>24313.6168</v>
      </c>
      <c r="L185" s="103" t="n">
        <v>661.7171</v>
      </c>
      <c r="M185" s="103" t="n">
        <v>51514.4387</v>
      </c>
      <c r="N185" s="103" t="n">
        <v>2808.8211</v>
      </c>
      <c r="O185" s="103" t="n">
        <v>2922.5199</v>
      </c>
    </row>
    <row r="186" customFormat="false" ht="20.1" hidden="false" customHeight="true" outlineLevel="0" collapsed="false">
      <c r="B186" s="88" t="s">
        <v>280</v>
      </c>
      <c r="C186" s="50" t="s">
        <v>517</v>
      </c>
      <c r="D186" s="103" t="n">
        <v>197.4</v>
      </c>
      <c r="E186" s="103"/>
      <c r="F186" s="103"/>
      <c r="G186" s="103"/>
      <c r="H186" s="103"/>
      <c r="I186" s="103" t="n">
        <v>92.133</v>
      </c>
      <c r="J186" s="103" t="n">
        <v>63</v>
      </c>
      <c r="K186" s="103"/>
      <c r="L186" s="103" t="n">
        <v>9</v>
      </c>
      <c r="M186" s="103" t="n">
        <v>18.86</v>
      </c>
      <c r="N186" s="103"/>
      <c r="O186" s="103"/>
    </row>
    <row r="187" customFormat="false" ht="20.1" hidden="false" customHeight="true" outlineLevel="0" collapsed="false">
      <c r="B187" s="88" t="s">
        <v>518</v>
      </c>
      <c r="C187" s="50" t="s">
        <v>519</v>
      </c>
      <c r="D187" s="103"/>
      <c r="E187" s="103" t="n">
        <v>12.74</v>
      </c>
      <c r="F187" s="103" t="n">
        <v>27.91</v>
      </c>
      <c r="G187" s="103" t="n">
        <v>15.435</v>
      </c>
      <c r="H187" s="103"/>
      <c r="I187" s="103" t="n">
        <v>1318.8645</v>
      </c>
      <c r="J187" s="103" t="n">
        <v>368.3645</v>
      </c>
      <c r="K187" s="103" t="n">
        <v>1899.4183</v>
      </c>
      <c r="L187" s="103" t="n">
        <v>4025.3138</v>
      </c>
      <c r="M187" s="103" t="n">
        <v>1188.84</v>
      </c>
      <c r="N187" s="103" t="n">
        <v>716.1853</v>
      </c>
      <c r="O187" s="103" t="n">
        <v>67.1605</v>
      </c>
    </row>
    <row r="188" customFormat="false" ht="20.1" hidden="false" customHeight="true" outlineLevel="0" collapsed="false">
      <c r="B188" s="88" t="s">
        <v>520</v>
      </c>
      <c r="C188" s="50" t="s">
        <v>521</v>
      </c>
      <c r="D188" s="103" t="n">
        <v>50</v>
      </c>
      <c r="E188" s="103"/>
      <c r="F188" s="103" t="n">
        <v>708</v>
      </c>
      <c r="G188" s="103"/>
      <c r="H188" s="103"/>
      <c r="I188" s="103"/>
      <c r="J188" s="103"/>
      <c r="K188" s="103"/>
      <c r="L188" s="103"/>
      <c r="M188" s="103"/>
      <c r="N188" s="103"/>
      <c r="O188" s="103"/>
    </row>
    <row r="189" customFormat="false" ht="20.1" hidden="false" customHeight="true" outlineLevel="0" collapsed="false">
      <c r="B189" s="88" t="s">
        <v>522</v>
      </c>
      <c r="C189" s="50" t="s">
        <v>523</v>
      </c>
      <c r="D189" s="103" t="n">
        <v>6561.06</v>
      </c>
      <c r="E189" s="103" t="n">
        <v>1668.38</v>
      </c>
      <c r="F189" s="103" t="n">
        <v>3960</v>
      </c>
      <c r="G189" s="103" t="n">
        <v>6423.71</v>
      </c>
      <c r="H189" s="103" t="n">
        <v>1963.35</v>
      </c>
      <c r="I189" s="103" t="n">
        <v>1918.94</v>
      </c>
      <c r="J189" s="103" t="n">
        <v>3739.89</v>
      </c>
      <c r="K189" s="103" t="n">
        <v>9042.6671</v>
      </c>
      <c r="L189" s="103"/>
      <c r="M189" s="103"/>
      <c r="N189" s="103"/>
      <c r="O189" s="103"/>
    </row>
    <row r="190" customFormat="false" ht="20.1" hidden="false" customHeight="true" outlineLevel="0" collapsed="false">
      <c r="B190" s="88" t="s">
        <v>232</v>
      </c>
      <c r="C190" s="50" t="s">
        <v>233</v>
      </c>
      <c r="D190" s="103" t="n">
        <v>9341.544</v>
      </c>
      <c r="E190" s="103" t="n">
        <v>13982.6065</v>
      </c>
      <c r="F190" s="103" t="n">
        <v>16393.5614</v>
      </c>
      <c r="G190" s="103" t="n">
        <v>44404.9054</v>
      </c>
      <c r="H190" s="103" t="n">
        <v>22035.7917</v>
      </c>
      <c r="I190" s="103" t="n">
        <v>21925.7101</v>
      </c>
      <c r="J190" s="103" t="n">
        <v>17001.4752</v>
      </c>
      <c r="K190" s="103" t="n">
        <v>43509.7275</v>
      </c>
      <c r="L190" s="103" t="n">
        <v>76986.8171</v>
      </c>
      <c r="M190" s="103" t="n">
        <v>40595.6635</v>
      </c>
      <c r="N190" s="103" t="n">
        <v>47470.8865</v>
      </c>
      <c r="O190" s="103" t="n">
        <v>42788.5132</v>
      </c>
    </row>
    <row r="191" customFormat="false" ht="20.1" hidden="false" customHeight="true" outlineLevel="0" collapsed="false">
      <c r="B191" s="88" t="s">
        <v>524</v>
      </c>
      <c r="C191" s="50" t="s">
        <v>525</v>
      </c>
      <c r="D191" s="103" t="n">
        <v>4919.8555</v>
      </c>
      <c r="E191" s="103" t="n">
        <v>5360.555</v>
      </c>
      <c r="F191" s="103" t="n">
        <v>4656.919</v>
      </c>
      <c r="G191" s="103" t="n">
        <v>1402.4855</v>
      </c>
      <c r="H191" s="103" t="n">
        <v>17086.0464</v>
      </c>
      <c r="I191" s="103" t="n">
        <v>3861.7605</v>
      </c>
      <c r="J191" s="103" t="n">
        <v>6784.7091</v>
      </c>
      <c r="K191" s="103" t="n">
        <v>10783.5493</v>
      </c>
      <c r="L191" s="103" t="n">
        <v>5066.2221</v>
      </c>
      <c r="M191" s="103" t="n">
        <v>8791.0838</v>
      </c>
      <c r="N191" s="103" t="n">
        <v>20115.5054</v>
      </c>
      <c r="O191" s="103" t="n">
        <v>23273.2379</v>
      </c>
    </row>
    <row r="192" customFormat="false" ht="20.1" hidden="false" customHeight="true" outlineLevel="0" collapsed="false">
      <c r="B192" s="88" t="s">
        <v>526</v>
      </c>
      <c r="C192" s="50" t="s">
        <v>527</v>
      </c>
      <c r="D192" s="103"/>
      <c r="E192" s="103" t="n">
        <v>15166.45</v>
      </c>
      <c r="F192" s="103" t="n">
        <v>18634</v>
      </c>
      <c r="G192" s="103" t="n">
        <v>35608.5</v>
      </c>
      <c r="H192" s="103" t="n">
        <v>31869</v>
      </c>
      <c r="I192" s="103"/>
      <c r="J192" s="103"/>
      <c r="K192" s="103"/>
      <c r="L192" s="103"/>
      <c r="M192" s="103"/>
      <c r="N192" s="103"/>
      <c r="O192" s="103"/>
    </row>
    <row r="193" customFormat="false" ht="20.1" hidden="false" customHeight="true" outlineLevel="0" collapsed="false">
      <c r="B193" s="88" t="s">
        <v>123</v>
      </c>
      <c r="C193" s="50" t="s">
        <v>124</v>
      </c>
      <c r="D193" s="103" t="n">
        <v>1519602.216</v>
      </c>
      <c r="E193" s="103" t="n">
        <v>1584055.9566</v>
      </c>
      <c r="F193" s="103" t="n">
        <v>722570.2665</v>
      </c>
      <c r="G193" s="103" t="n">
        <v>1042451.6695</v>
      </c>
      <c r="H193" s="103" t="n">
        <v>1140056.2852</v>
      </c>
      <c r="I193" s="103" t="n">
        <v>1307662.3763</v>
      </c>
      <c r="J193" s="103" t="n">
        <v>1120818.7351</v>
      </c>
      <c r="K193" s="103" t="n">
        <v>1118395.9192</v>
      </c>
      <c r="L193" s="103" t="n">
        <v>1289008.362</v>
      </c>
      <c r="M193" s="103" t="n">
        <v>1266115.715</v>
      </c>
      <c r="N193" s="103" t="n">
        <v>1053553.4874</v>
      </c>
      <c r="O193" s="103" t="n">
        <v>1336174.2417</v>
      </c>
    </row>
    <row r="194" customFormat="false" ht="20.1" hidden="false" customHeight="true" outlineLevel="0" collapsed="false">
      <c r="B194" s="88" t="s">
        <v>528</v>
      </c>
      <c r="C194" s="50" t="s">
        <v>529</v>
      </c>
      <c r="D194" s="103"/>
      <c r="E194" s="103"/>
      <c r="F194" s="103"/>
      <c r="G194" s="103"/>
      <c r="H194" s="103" t="n">
        <v>6.69</v>
      </c>
      <c r="I194" s="103"/>
      <c r="J194" s="103"/>
      <c r="K194" s="103"/>
      <c r="L194" s="103"/>
      <c r="M194" s="103" t="n">
        <v>7.2</v>
      </c>
      <c r="N194" s="103" t="n">
        <v>26.42</v>
      </c>
      <c r="O194" s="103" t="n">
        <v>11.475</v>
      </c>
    </row>
    <row r="195" customFormat="false" ht="20.1" hidden="false" customHeight="true" outlineLevel="0" collapsed="false">
      <c r="B195" s="88" t="s">
        <v>149</v>
      </c>
      <c r="C195" s="50" t="s">
        <v>150</v>
      </c>
      <c r="D195" s="103" t="n">
        <v>3329.2</v>
      </c>
      <c r="E195" s="103" t="n">
        <v>3734</v>
      </c>
      <c r="F195" s="103" t="n">
        <v>1081</v>
      </c>
      <c r="G195" s="103" t="n">
        <v>3528.56</v>
      </c>
      <c r="H195" s="103" t="n">
        <v>556</v>
      </c>
      <c r="I195" s="103" t="n">
        <v>8938.82</v>
      </c>
      <c r="J195" s="103" t="n">
        <v>11073.43</v>
      </c>
      <c r="K195" s="103" t="n">
        <v>1532.5</v>
      </c>
      <c r="L195" s="103" t="n">
        <v>630</v>
      </c>
      <c r="M195" s="103"/>
      <c r="N195" s="103" t="n">
        <v>2373.92</v>
      </c>
      <c r="O195" s="103" t="n">
        <v>1324.5</v>
      </c>
    </row>
    <row r="196" customFormat="false" ht="20.1" hidden="false" customHeight="true" outlineLevel="0" collapsed="false">
      <c r="B196" s="88" t="s">
        <v>530</v>
      </c>
      <c r="C196" s="50" t="s">
        <v>531</v>
      </c>
      <c r="D196" s="103" t="n">
        <v>2092.643</v>
      </c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</row>
    <row r="197" customFormat="false" ht="20.1" hidden="false" customHeight="true" outlineLevel="0" collapsed="false">
      <c r="B197" s="88" t="s">
        <v>532</v>
      </c>
      <c r="C197" s="50" t="s">
        <v>533</v>
      </c>
      <c r="D197" s="103" t="n">
        <v>1077568.6291</v>
      </c>
      <c r="E197" s="103" t="n">
        <v>949885.3946</v>
      </c>
      <c r="F197" s="103" t="n">
        <v>786339.7073</v>
      </c>
      <c r="G197" s="103" t="n">
        <v>1035368.3789</v>
      </c>
      <c r="H197" s="103" t="n">
        <v>822499.6332</v>
      </c>
      <c r="I197" s="103" t="n">
        <v>622307.0971</v>
      </c>
      <c r="J197" s="103" t="n">
        <v>363936.5312</v>
      </c>
      <c r="K197" s="103" t="n">
        <v>166530.4255</v>
      </c>
      <c r="L197" s="103" t="n">
        <v>5378.828</v>
      </c>
      <c r="M197" s="103"/>
      <c r="N197" s="103"/>
      <c r="O197" s="103"/>
    </row>
    <row r="198" customFormat="false" ht="20.1" hidden="false" customHeight="true" outlineLevel="0" collapsed="false">
      <c r="B198" s="88" t="s">
        <v>534</v>
      </c>
      <c r="C198" s="50" t="s">
        <v>535</v>
      </c>
      <c r="D198" s="103"/>
      <c r="E198" s="103" t="n">
        <v>5447.71</v>
      </c>
      <c r="F198" s="103" t="n">
        <v>95.2</v>
      </c>
      <c r="G198" s="103"/>
      <c r="H198" s="103"/>
      <c r="I198" s="103"/>
      <c r="J198" s="103"/>
      <c r="K198" s="103"/>
      <c r="L198" s="103"/>
      <c r="M198" s="103"/>
      <c r="N198" s="103"/>
      <c r="O198" s="103"/>
    </row>
    <row r="199" customFormat="false" ht="20.1" hidden="false" customHeight="true" outlineLevel="0" collapsed="false">
      <c r="B199" s="88" t="s">
        <v>536</v>
      </c>
      <c r="C199" s="50" t="s">
        <v>537</v>
      </c>
      <c r="D199" s="103" t="n">
        <v>8198.602</v>
      </c>
      <c r="E199" s="103"/>
      <c r="F199" s="103"/>
      <c r="G199" s="103"/>
      <c r="H199" s="103" t="n">
        <v>85.897</v>
      </c>
      <c r="I199" s="103"/>
      <c r="J199" s="103" t="n">
        <v>102.015</v>
      </c>
      <c r="K199" s="103" t="n">
        <v>26.172</v>
      </c>
      <c r="L199" s="103"/>
      <c r="M199" s="103"/>
      <c r="N199" s="103"/>
      <c r="O199" s="103"/>
    </row>
    <row r="200" customFormat="false" ht="20.1" hidden="false" customHeight="true" outlineLevel="0" collapsed="false">
      <c r="B200" s="88" t="s">
        <v>538</v>
      </c>
      <c r="C200" s="50" t="s">
        <v>539</v>
      </c>
      <c r="D200" s="103" t="n">
        <v>835.8</v>
      </c>
      <c r="E200" s="103" t="n">
        <v>6388.3428</v>
      </c>
      <c r="F200" s="103" t="n">
        <v>7376.0623</v>
      </c>
      <c r="G200" s="103" t="n">
        <v>8547.252</v>
      </c>
      <c r="H200" s="103" t="n">
        <v>10924.536</v>
      </c>
      <c r="I200" s="103" t="n">
        <v>5166.363</v>
      </c>
      <c r="J200" s="103" t="n">
        <v>9383.9495</v>
      </c>
      <c r="K200" s="103" t="n">
        <v>10098.9939</v>
      </c>
      <c r="L200" s="103" t="n">
        <v>8153.9651</v>
      </c>
      <c r="M200" s="103" t="n">
        <v>4257.1495</v>
      </c>
      <c r="N200" s="103" t="n">
        <v>3692.7652</v>
      </c>
      <c r="O200" s="103" t="n">
        <v>5214.0147</v>
      </c>
    </row>
    <row r="201" s="1" customFormat="true" ht="20.1" hidden="false" customHeight="true" outlineLevel="0" collapsed="false">
      <c r="B201" s="88" t="s">
        <v>540</v>
      </c>
      <c r="C201" s="50" t="s">
        <v>541</v>
      </c>
      <c r="D201" s="103"/>
      <c r="E201" s="103" t="n">
        <v>1843.83</v>
      </c>
      <c r="F201" s="103" t="n">
        <v>2240.75</v>
      </c>
      <c r="G201" s="103" t="n">
        <v>2317.9555</v>
      </c>
      <c r="H201" s="103" t="n">
        <v>3062.173</v>
      </c>
      <c r="I201" s="103" t="n">
        <v>6654.993</v>
      </c>
      <c r="J201" s="103" t="n">
        <v>5150.0005</v>
      </c>
      <c r="K201" s="103" t="n">
        <v>12156.0991</v>
      </c>
      <c r="L201" s="103" t="n">
        <v>6699.7345</v>
      </c>
      <c r="M201" s="103" t="n">
        <v>4461.4018</v>
      </c>
      <c r="N201" s="103" t="n">
        <v>3209.4746</v>
      </c>
      <c r="O201" s="103" t="n">
        <v>3738.8057</v>
      </c>
    </row>
    <row r="202" s="1" customFormat="true" ht="20.1" hidden="false" customHeight="true" outlineLevel="0" collapsed="false">
      <c r="B202" s="88" t="s">
        <v>542</v>
      </c>
      <c r="C202" s="50" t="s">
        <v>543</v>
      </c>
      <c r="D202" s="103"/>
      <c r="E202" s="103"/>
      <c r="F202" s="103"/>
      <c r="G202" s="103" t="n">
        <v>1229.561</v>
      </c>
      <c r="H202" s="103" t="n">
        <v>4052.8657</v>
      </c>
      <c r="I202" s="103" t="n">
        <v>1956.0315</v>
      </c>
      <c r="J202" s="103" t="n">
        <v>2872.601</v>
      </c>
      <c r="K202" s="103" t="n">
        <v>2963.719</v>
      </c>
      <c r="L202" s="103" t="n">
        <v>767.861</v>
      </c>
      <c r="M202" s="103"/>
      <c r="N202" s="103"/>
      <c r="O202" s="103"/>
    </row>
    <row r="203" s="1" customFormat="true" ht="20.1" hidden="false" customHeight="true" outlineLevel="0" collapsed="false">
      <c r="B203" s="88" t="s">
        <v>542</v>
      </c>
      <c r="C203" s="50" t="s">
        <v>544</v>
      </c>
      <c r="D203" s="103" t="n">
        <v>14595.3675</v>
      </c>
      <c r="E203" s="103" t="n">
        <v>12013.0378</v>
      </c>
      <c r="F203" s="103" t="n">
        <v>13876.193</v>
      </c>
      <c r="G203" s="103" t="n">
        <v>6582.9995</v>
      </c>
      <c r="H203" s="103" t="n">
        <v>962.839</v>
      </c>
      <c r="I203" s="103"/>
      <c r="J203" s="103"/>
      <c r="K203" s="103"/>
      <c r="L203" s="103"/>
      <c r="M203" s="103"/>
      <c r="N203" s="103"/>
      <c r="O203" s="103"/>
    </row>
    <row r="204" s="1" customFormat="true" ht="20.1" hidden="false" customHeight="true" outlineLevel="0" collapsed="false">
      <c r="B204" s="88" t="s">
        <v>545</v>
      </c>
      <c r="C204" s="50" t="s">
        <v>546</v>
      </c>
      <c r="D204" s="103" t="n">
        <v>231282.5655</v>
      </c>
      <c r="E204" s="103" t="n">
        <v>236168.957</v>
      </c>
      <c r="F204" s="103" t="n">
        <v>190861.107</v>
      </c>
      <c r="G204" s="103" t="n">
        <v>168529.6555</v>
      </c>
      <c r="H204" s="103" t="n">
        <v>3465.9785</v>
      </c>
      <c r="I204" s="103"/>
      <c r="J204" s="103"/>
      <c r="K204" s="103"/>
      <c r="L204" s="103"/>
      <c r="M204" s="103"/>
      <c r="N204" s="103"/>
      <c r="O204" s="103"/>
    </row>
    <row r="205" s="1" customFormat="true" ht="20.1" hidden="false" customHeight="true" outlineLevel="0" collapsed="false">
      <c r="B205" s="88" t="s">
        <v>547</v>
      </c>
      <c r="C205" s="50" t="s">
        <v>548</v>
      </c>
      <c r="D205" s="103"/>
      <c r="E205" s="103" t="n">
        <v>8250.6435</v>
      </c>
      <c r="F205" s="103" t="n">
        <v>20777.0991</v>
      </c>
      <c r="G205" s="103" t="n">
        <v>15185.9464</v>
      </c>
      <c r="H205" s="103" t="n">
        <v>20196.3106</v>
      </c>
      <c r="I205" s="103" t="n">
        <v>14400.7666</v>
      </c>
      <c r="J205" s="103" t="n">
        <v>20090.8282</v>
      </c>
      <c r="K205" s="103" t="n">
        <v>16357.6262</v>
      </c>
      <c r="L205" s="103" t="n">
        <v>17464.2167</v>
      </c>
      <c r="M205" s="103" t="n">
        <v>16440.0808</v>
      </c>
      <c r="N205" s="103" t="n">
        <v>15830.3607</v>
      </c>
      <c r="O205" s="103" t="n">
        <v>17574.3112</v>
      </c>
    </row>
    <row r="206" s="1" customFormat="true" ht="20.1" hidden="false" customHeight="true" outlineLevel="0" collapsed="false">
      <c r="B206" s="88" t="s">
        <v>549</v>
      </c>
      <c r="C206" s="50" t="s">
        <v>550</v>
      </c>
      <c r="D206" s="103"/>
      <c r="E206" s="103" t="n">
        <v>910.343</v>
      </c>
      <c r="F206" s="103" t="n">
        <v>4874.0855</v>
      </c>
      <c r="G206" s="103" t="n">
        <v>25520.299</v>
      </c>
      <c r="H206" s="103" t="n">
        <v>21373.7456</v>
      </c>
      <c r="I206" s="103" t="n">
        <v>14991.3985</v>
      </c>
      <c r="J206" s="103" t="n">
        <v>15754.2056</v>
      </c>
      <c r="K206" s="103" t="n">
        <v>21644.2602</v>
      </c>
      <c r="L206" s="103" t="n">
        <v>35677.951</v>
      </c>
      <c r="M206" s="103" t="n">
        <v>28044.727</v>
      </c>
      <c r="N206" s="103" t="n">
        <v>9932.5269</v>
      </c>
      <c r="O206" s="103" t="n">
        <v>14684.1556</v>
      </c>
    </row>
    <row r="207" s="1" customFormat="true" ht="20.1" hidden="false" customHeight="true" outlineLevel="0" collapsed="false">
      <c r="B207" s="88" t="s">
        <v>551</v>
      </c>
      <c r="C207" s="50" t="s">
        <v>552</v>
      </c>
      <c r="D207" s="103" t="n">
        <v>66.19</v>
      </c>
      <c r="E207" s="103" t="n">
        <v>107.334</v>
      </c>
      <c r="F207" s="103" t="n">
        <v>407.792</v>
      </c>
      <c r="G207" s="103" t="n">
        <v>12.72</v>
      </c>
      <c r="H207" s="103" t="n">
        <v>10146.301</v>
      </c>
      <c r="I207" s="103" t="n">
        <v>626.6065</v>
      </c>
      <c r="J207" s="103" t="n">
        <v>351.61</v>
      </c>
      <c r="K207" s="103"/>
      <c r="L207" s="103"/>
      <c r="M207" s="103"/>
      <c r="N207" s="103" t="n">
        <v>17.86</v>
      </c>
      <c r="O207" s="103"/>
    </row>
    <row r="208" s="1" customFormat="true" ht="20.1" hidden="false" customHeight="true" outlineLevel="0" collapsed="false">
      <c r="B208" s="88" t="s">
        <v>553</v>
      </c>
      <c r="C208" s="50" t="s">
        <v>554</v>
      </c>
      <c r="D208" s="103" t="n">
        <v>89821.1008</v>
      </c>
      <c r="E208" s="103" t="n">
        <v>92983.8795</v>
      </c>
      <c r="F208" s="103" t="n">
        <v>53053.132</v>
      </c>
      <c r="G208" s="103" t="n">
        <v>77650.3518</v>
      </c>
      <c r="H208" s="103" t="n">
        <v>112739.3586</v>
      </c>
      <c r="I208" s="103" t="n">
        <v>90896.6457</v>
      </c>
      <c r="J208" s="103" t="n">
        <v>84154.1214</v>
      </c>
      <c r="K208" s="103" t="n">
        <v>96380.0709</v>
      </c>
      <c r="L208" s="103" t="n">
        <v>98918.4202</v>
      </c>
      <c r="M208" s="103" t="n">
        <v>93915.0832</v>
      </c>
      <c r="N208" s="103" t="n">
        <v>100523.6151</v>
      </c>
      <c r="O208" s="103" t="n">
        <v>116964.5171</v>
      </c>
    </row>
    <row r="209" s="1" customFormat="true" ht="20.1" hidden="false" customHeight="true" outlineLevel="0" collapsed="false">
      <c r="B209" s="88" t="s">
        <v>555</v>
      </c>
      <c r="C209" s="50" t="s">
        <v>556</v>
      </c>
      <c r="D209" s="103"/>
      <c r="E209" s="103"/>
      <c r="F209" s="103"/>
      <c r="G209" s="103" t="n">
        <v>49.518</v>
      </c>
      <c r="H209" s="103" t="n">
        <v>358.834</v>
      </c>
      <c r="I209" s="103" t="n">
        <v>325.58</v>
      </c>
      <c r="J209" s="103" t="n">
        <v>1215.239</v>
      </c>
      <c r="K209" s="103"/>
      <c r="L209" s="103"/>
      <c r="M209" s="103"/>
      <c r="N209" s="103" t="n">
        <v>19.839</v>
      </c>
      <c r="O209" s="103" t="n">
        <v>249.875</v>
      </c>
    </row>
    <row r="210" s="1" customFormat="true" ht="20.1" hidden="false" customHeight="true" outlineLevel="0" collapsed="false">
      <c r="B210" s="88" t="s">
        <v>557</v>
      </c>
      <c r="C210" s="50" t="s">
        <v>558</v>
      </c>
      <c r="D210" s="103" t="n">
        <v>113735.9354</v>
      </c>
      <c r="E210" s="103" t="n">
        <v>77712.8841</v>
      </c>
      <c r="F210" s="103" t="n">
        <v>115027.6868</v>
      </c>
      <c r="G210" s="103" t="n">
        <v>98631.1468</v>
      </c>
      <c r="H210" s="103" t="n">
        <v>118561.5326</v>
      </c>
      <c r="I210" s="103" t="n">
        <v>149230.1149</v>
      </c>
      <c r="J210" s="103" t="n">
        <v>141082.9297</v>
      </c>
      <c r="K210" s="103" t="n">
        <v>116702.1371</v>
      </c>
      <c r="L210" s="103" t="n">
        <v>84321.7004</v>
      </c>
      <c r="M210" s="103" t="n">
        <v>141410.9676</v>
      </c>
      <c r="N210" s="103" t="n">
        <v>112715.6322</v>
      </c>
      <c r="O210" s="103" t="n">
        <v>200234.053</v>
      </c>
    </row>
    <row r="211" s="1" customFormat="true" ht="20.1" hidden="false" customHeight="true" outlineLevel="0" collapsed="false">
      <c r="B211" s="88" t="s">
        <v>559</v>
      </c>
      <c r="C211" s="50" t="s">
        <v>560</v>
      </c>
      <c r="D211" s="103" t="n">
        <v>9233.775</v>
      </c>
      <c r="E211" s="103" t="n">
        <v>4917.392</v>
      </c>
      <c r="F211" s="103" t="n">
        <v>2430.424</v>
      </c>
      <c r="G211" s="103" t="n">
        <v>5665.314</v>
      </c>
      <c r="H211" s="103" t="n">
        <v>5823.716</v>
      </c>
      <c r="I211" s="103" t="n">
        <v>10726.787</v>
      </c>
      <c r="J211" s="103" t="n">
        <v>65400.8766</v>
      </c>
      <c r="K211" s="103" t="n">
        <v>86516.6545</v>
      </c>
      <c r="L211" s="103" t="n">
        <v>72753.3165</v>
      </c>
      <c r="M211" s="103" t="n">
        <v>72702.0045</v>
      </c>
      <c r="N211" s="103" t="n">
        <v>17620.4081</v>
      </c>
      <c r="O211" s="103" t="n">
        <v>27547.9872</v>
      </c>
    </row>
    <row r="212" s="1" customFormat="true" ht="20.1" hidden="false" customHeight="true" outlineLevel="0" collapsed="false">
      <c r="B212" s="88" t="s">
        <v>43</v>
      </c>
      <c r="C212" s="50" t="s">
        <v>44</v>
      </c>
      <c r="D212" s="103" t="n">
        <v>3048297.677</v>
      </c>
      <c r="E212" s="103" t="n">
        <v>5118220.713</v>
      </c>
      <c r="F212" s="103" t="n">
        <v>4737662.7568</v>
      </c>
      <c r="G212" s="103" t="n">
        <v>4201926.277</v>
      </c>
      <c r="H212" s="103" t="n">
        <v>7390297.272</v>
      </c>
      <c r="I212" s="103" t="n">
        <v>9034981.474</v>
      </c>
      <c r="J212" s="103" t="n">
        <v>8101253.0735</v>
      </c>
      <c r="K212" s="103" t="n">
        <v>6468711.18</v>
      </c>
      <c r="L212" s="103" t="n">
        <v>5436160.23</v>
      </c>
      <c r="M212" s="103" t="n">
        <v>5456384.9415</v>
      </c>
      <c r="N212" s="103" t="n">
        <v>4792339.5192</v>
      </c>
      <c r="O212" s="103" t="n">
        <v>5625884.454</v>
      </c>
    </row>
    <row r="213" s="1" customFormat="true" ht="20.1" hidden="false" customHeight="true" outlineLevel="0" collapsed="false">
      <c r="B213" s="88" t="s">
        <v>561</v>
      </c>
      <c r="C213" s="50" t="s">
        <v>562</v>
      </c>
      <c r="D213" s="103"/>
      <c r="E213" s="103" t="n">
        <v>96.701</v>
      </c>
      <c r="F213" s="103"/>
      <c r="G213" s="103"/>
      <c r="H213" s="103" t="n">
        <v>4.725</v>
      </c>
      <c r="I213" s="103"/>
      <c r="J213" s="103"/>
      <c r="K213" s="103" t="n">
        <v>12.1315</v>
      </c>
      <c r="L213" s="103"/>
      <c r="M213" s="103"/>
      <c r="N213" s="103"/>
      <c r="O213" s="103"/>
    </row>
    <row r="214" s="1" customFormat="true" ht="20.1" hidden="false" customHeight="true" outlineLevel="0" collapsed="false">
      <c r="B214" s="88" t="s">
        <v>93</v>
      </c>
      <c r="C214" s="50" t="s">
        <v>94</v>
      </c>
      <c r="D214" s="103" t="n">
        <v>201536.43</v>
      </c>
      <c r="E214" s="103" t="n">
        <v>494923.1275</v>
      </c>
      <c r="F214" s="103" t="n">
        <v>370008.0328</v>
      </c>
      <c r="G214" s="103" t="n">
        <v>302418.8742</v>
      </c>
      <c r="H214" s="103" t="n">
        <v>340851.6167</v>
      </c>
      <c r="I214" s="103" t="n">
        <v>433953.2071</v>
      </c>
      <c r="J214" s="103" t="n">
        <v>381212.22906</v>
      </c>
      <c r="K214" s="103" t="n">
        <v>707015.2001</v>
      </c>
      <c r="L214" s="103" t="n">
        <v>378978.4315</v>
      </c>
      <c r="M214" s="103" t="n">
        <v>485115.1156</v>
      </c>
      <c r="N214" s="103" t="n">
        <v>402760.4179</v>
      </c>
      <c r="O214" s="103" t="n">
        <v>895754.7377</v>
      </c>
    </row>
    <row r="215" s="1" customFormat="true" ht="20.1" hidden="false" customHeight="true" outlineLevel="0" collapsed="false">
      <c r="B215" s="88" t="s">
        <v>563</v>
      </c>
      <c r="C215" s="50" t="s">
        <v>564</v>
      </c>
      <c r="D215" s="103"/>
      <c r="E215" s="103" t="n">
        <v>45.57</v>
      </c>
      <c r="F215" s="103"/>
      <c r="G215" s="103"/>
      <c r="H215" s="103"/>
      <c r="I215" s="103"/>
      <c r="J215" s="103" t="n">
        <v>15.34</v>
      </c>
      <c r="K215" s="103" t="n">
        <v>4.928</v>
      </c>
      <c r="L215" s="103"/>
      <c r="M215" s="103"/>
      <c r="N215" s="103"/>
      <c r="O215" s="103"/>
    </row>
    <row r="216" s="1" customFormat="true" ht="20.1" hidden="false" customHeight="true" outlineLevel="0" collapsed="false">
      <c r="B216" s="88" t="s">
        <v>196</v>
      </c>
      <c r="C216" s="50" t="s">
        <v>197</v>
      </c>
      <c r="D216" s="103" t="n">
        <v>27587.4067</v>
      </c>
      <c r="E216" s="103" t="n">
        <v>31282.6725</v>
      </c>
      <c r="F216" s="103" t="n">
        <v>37109.3887</v>
      </c>
      <c r="G216" s="103" t="n">
        <v>29296.0866</v>
      </c>
      <c r="H216" s="103" t="n">
        <v>27787.449</v>
      </c>
      <c r="I216" s="103" t="n">
        <v>21058.8593</v>
      </c>
      <c r="J216" s="103" t="n">
        <v>24563.5174</v>
      </c>
      <c r="K216" s="103" t="n">
        <v>26158.6518</v>
      </c>
      <c r="L216" s="103" t="n">
        <v>27732.2974</v>
      </c>
      <c r="M216" s="103" t="n">
        <v>29942.2883</v>
      </c>
      <c r="N216" s="103" t="n">
        <v>19352.6925</v>
      </c>
      <c r="O216" s="103" t="n">
        <v>21389.3507</v>
      </c>
    </row>
    <row r="217" s="1" customFormat="true" ht="20.1" hidden="false" customHeight="true" outlineLevel="0" collapsed="false">
      <c r="B217" s="88" t="s">
        <v>246</v>
      </c>
      <c r="C217" s="50" t="s">
        <v>247</v>
      </c>
      <c r="D217" s="103" t="n">
        <v>6762.377</v>
      </c>
      <c r="E217" s="103" t="n">
        <v>4470.623</v>
      </c>
      <c r="F217" s="103" t="n">
        <v>6171.166</v>
      </c>
      <c r="G217" s="103" t="n">
        <v>7304.423</v>
      </c>
      <c r="H217" s="103" t="n">
        <v>11940.275</v>
      </c>
      <c r="I217" s="103" t="n">
        <v>13577.3806</v>
      </c>
      <c r="J217" s="103" t="n">
        <v>12324.4936</v>
      </c>
      <c r="K217" s="103" t="n">
        <v>10095.3606</v>
      </c>
      <c r="L217" s="103" t="n">
        <v>10132.1677</v>
      </c>
      <c r="M217" s="103" t="n">
        <v>14212.6051</v>
      </c>
      <c r="N217" s="103" t="n">
        <v>10899.693</v>
      </c>
      <c r="O217" s="103" t="n">
        <v>12894.8918</v>
      </c>
    </row>
    <row r="218" s="1" customFormat="true" ht="20.1" hidden="false" customHeight="true" outlineLevel="0" collapsed="false">
      <c r="B218" s="88" t="s">
        <v>565</v>
      </c>
      <c r="C218" s="50" t="s">
        <v>566</v>
      </c>
      <c r="D218" s="103" t="n">
        <v>5849.3</v>
      </c>
      <c r="E218" s="103" t="n">
        <v>6121.48</v>
      </c>
      <c r="F218" s="103" t="n">
        <v>4810.58</v>
      </c>
      <c r="G218" s="103" t="n">
        <v>510.15</v>
      </c>
      <c r="H218" s="103"/>
      <c r="I218" s="103"/>
      <c r="J218" s="103"/>
      <c r="K218" s="103"/>
      <c r="L218" s="103"/>
      <c r="M218" s="103"/>
      <c r="N218" s="103" t="n">
        <v>5.537</v>
      </c>
      <c r="O218" s="103"/>
    </row>
    <row r="219" s="1" customFormat="true" ht="20.1" hidden="false" customHeight="true" outlineLevel="0" collapsed="false">
      <c r="B219" s="88" t="s">
        <v>565</v>
      </c>
      <c r="C219" s="50" t="s">
        <v>567</v>
      </c>
      <c r="D219" s="103"/>
      <c r="E219" s="103"/>
      <c r="F219" s="103"/>
      <c r="G219" s="103" t="n">
        <v>2094.8</v>
      </c>
      <c r="H219" s="103"/>
      <c r="I219" s="103"/>
      <c r="J219" s="103"/>
      <c r="K219" s="103"/>
      <c r="L219" s="103"/>
      <c r="M219" s="103"/>
      <c r="N219" s="103"/>
      <c r="O219" s="103"/>
    </row>
    <row r="220" s="1" customFormat="true" ht="20.1" hidden="false" customHeight="true" outlineLevel="0" collapsed="false">
      <c r="B220" s="88" t="s">
        <v>568</v>
      </c>
      <c r="C220" s="50" t="s">
        <v>569</v>
      </c>
      <c r="D220" s="103"/>
      <c r="E220" s="103" t="n">
        <v>3707.34</v>
      </c>
      <c r="F220" s="103" t="n">
        <v>3386.5</v>
      </c>
      <c r="G220" s="103" t="n">
        <v>3483.0754</v>
      </c>
      <c r="H220" s="103" t="n">
        <v>1888.8517</v>
      </c>
      <c r="I220" s="103" t="n">
        <v>6221.626</v>
      </c>
      <c r="J220" s="103" t="n">
        <v>583.7</v>
      </c>
      <c r="K220" s="103" t="n">
        <v>198.696</v>
      </c>
      <c r="L220" s="103" t="n">
        <v>8587.55</v>
      </c>
      <c r="M220" s="103" t="n">
        <v>36995.647</v>
      </c>
      <c r="N220" s="103" t="n">
        <v>5199.8645</v>
      </c>
      <c r="O220" s="103" t="n">
        <v>15315.486</v>
      </c>
    </row>
    <row r="221" s="1" customFormat="true" ht="20.1" hidden="false" customHeight="true" outlineLevel="0" collapsed="false">
      <c r="B221" s="88" t="s">
        <v>570</v>
      </c>
      <c r="C221" s="50" t="s">
        <v>571</v>
      </c>
      <c r="D221" s="103" t="n">
        <v>429.849</v>
      </c>
      <c r="E221" s="103"/>
      <c r="F221" s="103"/>
      <c r="G221" s="103" t="n">
        <v>384.7</v>
      </c>
      <c r="H221" s="103" t="n">
        <v>112.602</v>
      </c>
      <c r="I221" s="103"/>
      <c r="J221" s="103"/>
      <c r="K221" s="103"/>
      <c r="L221" s="103"/>
      <c r="M221" s="103"/>
      <c r="N221" s="103"/>
      <c r="O221" s="103" t="n">
        <v>1.566</v>
      </c>
    </row>
    <row r="222" s="1" customFormat="true" ht="20.1" hidden="false" customHeight="true" outlineLevel="0" collapsed="false">
      <c r="B222" s="88" t="s">
        <v>572</v>
      </c>
      <c r="C222" s="50" t="s">
        <v>573</v>
      </c>
      <c r="D222" s="103"/>
      <c r="E222" s="103"/>
      <c r="F222" s="103"/>
      <c r="G222" s="103"/>
      <c r="H222" s="103" t="n">
        <v>16.8</v>
      </c>
      <c r="I222" s="103"/>
      <c r="J222" s="103"/>
      <c r="K222" s="103"/>
      <c r="L222" s="103"/>
      <c r="M222" s="103"/>
      <c r="N222" s="103"/>
      <c r="O222" s="103"/>
    </row>
    <row r="223" s="1" customFormat="true" ht="20.1" hidden="false" customHeight="true" outlineLevel="0" collapsed="false">
      <c r="B223" s="88" t="s">
        <v>574</v>
      </c>
      <c r="C223" s="50" t="s">
        <v>575</v>
      </c>
      <c r="D223" s="103"/>
      <c r="E223" s="103" t="n">
        <v>144.9435</v>
      </c>
      <c r="F223" s="103" t="n">
        <v>194.947</v>
      </c>
      <c r="G223" s="103" t="n">
        <v>257.06</v>
      </c>
      <c r="H223" s="103" t="n">
        <v>206.225</v>
      </c>
      <c r="I223" s="103" t="n">
        <v>280.175</v>
      </c>
      <c r="J223" s="103" t="n">
        <v>168.345</v>
      </c>
      <c r="K223" s="103" t="n">
        <v>122.328</v>
      </c>
      <c r="L223" s="103" t="n">
        <v>81.03</v>
      </c>
      <c r="M223" s="103" t="n">
        <v>117.704</v>
      </c>
      <c r="N223" s="103" t="n">
        <v>36.78</v>
      </c>
      <c r="O223" s="103" t="n">
        <v>92.972</v>
      </c>
    </row>
    <row r="224" s="1" customFormat="true" ht="20.1" hidden="false" customHeight="true" outlineLevel="0" collapsed="false">
      <c r="B224" s="88" t="s">
        <v>95</v>
      </c>
      <c r="C224" s="50" t="s">
        <v>96</v>
      </c>
      <c r="D224" s="103" t="n">
        <v>266186.9729</v>
      </c>
      <c r="E224" s="103" t="n">
        <v>287691.0491</v>
      </c>
      <c r="F224" s="103" t="n">
        <v>319906.175</v>
      </c>
      <c r="G224" s="103" t="n">
        <v>356935.7909</v>
      </c>
      <c r="H224" s="103" t="n">
        <v>390282.1192</v>
      </c>
      <c r="I224" s="103" t="n">
        <v>405273.4627</v>
      </c>
      <c r="J224" s="103" t="n">
        <v>330197.2049</v>
      </c>
      <c r="K224" s="103" t="n">
        <v>287273.7403</v>
      </c>
      <c r="L224" s="103" t="n">
        <v>289400.7673</v>
      </c>
      <c r="M224" s="103" t="n">
        <v>276760.5561</v>
      </c>
      <c r="N224" s="103" t="n">
        <v>300245.4044</v>
      </c>
      <c r="O224" s="103" t="n">
        <v>316735.8314</v>
      </c>
    </row>
    <row r="225" s="1" customFormat="true" ht="20.1" hidden="false" customHeight="true" outlineLevel="0" collapsed="false">
      <c r="B225" s="88" t="s">
        <v>576</v>
      </c>
      <c r="C225" s="50" t="s">
        <v>577</v>
      </c>
      <c r="D225" s="103"/>
      <c r="E225" s="103"/>
      <c r="F225" s="103" t="n">
        <v>537.24</v>
      </c>
      <c r="G225" s="103" t="n">
        <v>148.4</v>
      </c>
      <c r="H225" s="103"/>
      <c r="I225" s="103"/>
      <c r="J225" s="103"/>
      <c r="K225" s="103"/>
      <c r="L225" s="103" t="n">
        <v>783.996</v>
      </c>
      <c r="M225" s="103"/>
      <c r="N225" s="103"/>
      <c r="O225" s="103"/>
    </row>
    <row r="226" s="1" customFormat="true" ht="20.1" hidden="false" customHeight="true" outlineLevel="0" collapsed="false">
      <c r="B226" s="88" t="s">
        <v>578</v>
      </c>
      <c r="C226" s="50" t="s">
        <v>579</v>
      </c>
      <c r="D226" s="103" t="n">
        <v>7273.972</v>
      </c>
      <c r="E226" s="103" t="n">
        <v>7229.3235</v>
      </c>
      <c r="F226" s="103" t="n">
        <v>2685.318</v>
      </c>
      <c r="G226" s="103" t="n">
        <v>2023.24</v>
      </c>
      <c r="H226" s="103"/>
      <c r="I226" s="103"/>
      <c r="J226" s="103"/>
      <c r="K226" s="103"/>
      <c r="L226" s="103"/>
      <c r="M226" s="103"/>
      <c r="N226" s="103"/>
      <c r="O226" s="103"/>
    </row>
    <row r="227" s="1" customFormat="true" ht="20.1" hidden="false" customHeight="true" outlineLevel="0" collapsed="false">
      <c r="B227" s="88" t="s">
        <v>580</v>
      </c>
      <c r="C227" s="50" t="s">
        <v>581</v>
      </c>
      <c r="D227" s="103" t="n">
        <v>28604.9547</v>
      </c>
      <c r="E227" s="103" t="n">
        <v>28150.1645</v>
      </c>
      <c r="F227" s="103" t="n">
        <v>21113.5558</v>
      </c>
      <c r="G227" s="103" t="n">
        <v>17743.8557</v>
      </c>
      <c r="H227" s="103" t="n">
        <v>13036.4819</v>
      </c>
      <c r="I227" s="103" t="n">
        <v>9526.1293</v>
      </c>
      <c r="J227" s="103" t="n">
        <v>13950.5429</v>
      </c>
      <c r="K227" s="103" t="n">
        <v>19087.198</v>
      </c>
      <c r="L227" s="103" t="n">
        <v>13977.7441</v>
      </c>
      <c r="M227" s="103" t="n">
        <v>12841.0499</v>
      </c>
      <c r="N227" s="103" t="n">
        <v>14497.5975</v>
      </c>
      <c r="O227" s="103" t="n">
        <v>16690.1375</v>
      </c>
    </row>
    <row r="228" s="1" customFormat="true" ht="20.1" hidden="false" customHeight="true" outlineLevel="0" collapsed="false">
      <c r="B228" s="88" t="s">
        <v>159</v>
      </c>
      <c r="C228" s="50" t="s">
        <v>160</v>
      </c>
      <c r="D228" s="103" t="n">
        <v>321906.0825</v>
      </c>
      <c r="E228" s="103" t="n">
        <v>269734.7782</v>
      </c>
      <c r="F228" s="103" t="n">
        <v>224159.9243</v>
      </c>
      <c r="G228" s="103" t="n">
        <v>232310.5251</v>
      </c>
      <c r="H228" s="103" t="n">
        <v>336042.6584</v>
      </c>
      <c r="I228" s="103" t="n">
        <v>358167.1267</v>
      </c>
      <c r="J228" s="103" t="n">
        <v>342076.1379</v>
      </c>
      <c r="K228" s="103" t="n">
        <v>349182.0281</v>
      </c>
      <c r="L228" s="103" t="n">
        <v>216860.7378</v>
      </c>
      <c r="M228" s="103" t="n">
        <v>212102.8351</v>
      </c>
      <c r="N228" s="103" t="n">
        <v>195822.4149</v>
      </c>
      <c r="O228" s="103" t="n">
        <v>263928.9045</v>
      </c>
    </row>
    <row r="229" s="1" customFormat="true" ht="20.1" hidden="false" customHeight="true" outlineLevel="0" collapsed="false">
      <c r="B229" s="88" t="s">
        <v>242</v>
      </c>
      <c r="C229" s="50" t="s">
        <v>243</v>
      </c>
      <c r="D229" s="103"/>
      <c r="E229" s="103" t="n">
        <v>7133.5145</v>
      </c>
      <c r="F229" s="103" t="n">
        <v>2294.2944</v>
      </c>
      <c r="G229" s="103" t="n">
        <v>993.3882</v>
      </c>
      <c r="H229" s="103" t="n">
        <v>1440.8727</v>
      </c>
      <c r="I229" s="103" t="n">
        <v>1488.2572</v>
      </c>
      <c r="J229" s="103" t="n">
        <v>2256.537</v>
      </c>
      <c r="K229" s="103" t="n">
        <v>23865.5695</v>
      </c>
      <c r="L229" s="103" t="n">
        <v>97992.5345</v>
      </c>
      <c r="M229" s="103" t="n">
        <v>102522.7454</v>
      </c>
      <c r="N229" s="103" t="n">
        <v>86506.8385</v>
      </c>
      <c r="O229" s="103" t="n">
        <v>115229.1219</v>
      </c>
    </row>
    <row r="230" s="1" customFormat="true" ht="20.1" hidden="false" customHeight="true" outlineLevel="0" collapsed="false">
      <c r="B230" s="88" t="s">
        <v>582</v>
      </c>
      <c r="C230" s="50" t="s">
        <v>583</v>
      </c>
      <c r="D230" s="103" t="n">
        <v>7631.4391</v>
      </c>
      <c r="E230" s="103" t="n">
        <v>1373.557</v>
      </c>
      <c r="F230" s="103" t="n">
        <v>2242.85</v>
      </c>
      <c r="G230" s="103" t="n">
        <v>1387.825</v>
      </c>
      <c r="H230" s="103" t="n">
        <v>1770.8375</v>
      </c>
      <c r="I230" s="103" t="n">
        <v>374.735</v>
      </c>
      <c r="J230" s="103" t="n">
        <v>242.87</v>
      </c>
      <c r="K230" s="103" t="n">
        <v>80.57</v>
      </c>
      <c r="L230" s="103" t="n">
        <v>210.8525</v>
      </c>
      <c r="M230" s="103"/>
      <c r="N230" s="103"/>
      <c r="O230" s="103"/>
    </row>
    <row r="231" s="1" customFormat="true" ht="20.1" hidden="false" customHeight="true" outlineLevel="0" collapsed="false">
      <c r="B231" s="88" t="s">
        <v>244</v>
      </c>
      <c r="C231" s="50" t="s">
        <v>245</v>
      </c>
      <c r="D231" s="103" t="n">
        <v>1210.8232</v>
      </c>
      <c r="E231" s="103" t="n">
        <v>10600.9355</v>
      </c>
      <c r="F231" s="103" t="n">
        <v>8347.1575</v>
      </c>
      <c r="G231" s="103" t="n">
        <v>8548.248</v>
      </c>
      <c r="H231" s="103" t="n">
        <v>8464.2605</v>
      </c>
      <c r="I231" s="103" t="n">
        <v>31013.494</v>
      </c>
      <c r="J231" s="103" t="n">
        <v>21434.886</v>
      </c>
      <c r="K231" s="103" t="n">
        <v>13844.1823</v>
      </c>
      <c r="L231" s="103" t="n">
        <v>10772.766</v>
      </c>
      <c r="M231" s="103" t="n">
        <v>14543.3222</v>
      </c>
      <c r="N231" s="103" t="n">
        <v>22134.0395</v>
      </c>
      <c r="O231" s="103" t="n">
        <v>21406.2323</v>
      </c>
    </row>
    <row r="232" s="1" customFormat="true" ht="20.1" hidden="false" customHeight="true" outlineLevel="0" collapsed="false">
      <c r="B232" s="88" t="s">
        <v>584</v>
      </c>
      <c r="C232" s="50" t="s">
        <v>585</v>
      </c>
      <c r="D232" s="103"/>
      <c r="E232" s="103"/>
      <c r="F232" s="103"/>
      <c r="G232" s="103"/>
      <c r="H232" s="103" t="n">
        <v>10.3206</v>
      </c>
      <c r="I232" s="103" t="n">
        <v>78.2394</v>
      </c>
      <c r="J232" s="103" t="n">
        <v>21.14</v>
      </c>
      <c r="K232" s="103" t="n">
        <v>11.7678</v>
      </c>
      <c r="L232" s="103"/>
      <c r="M232" s="103" t="n">
        <v>22.26</v>
      </c>
      <c r="N232" s="103" t="n">
        <v>42.9796</v>
      </c>
      <c r="O232" s="103" t="n">
        <v>79.8102</v>
      </c>
    </row>
    <row r="233" s="1" customFormat="true" ht="20.1" hidden="false" customHeight="true" outlineLevel="0" collapsed="false">
      <c r="B233" s="88" t="s">
        <v>586</v>
      </c>
      <c r="C233" s="50" t="s">
        <v>587</v>
      </c>
      <c r="D233" s="103" t="n">
        <v>2876.8</v>
      </c>
      <c r="E233" s="103" t="n">
        <v>98.5</v>
      </c>
      <c r="F233" s="103" t="n">
        <v>90.88</v>
      </c>
      <c r="G233" s="103" t="n">
        <v>160.48</v>
      </c>
      <c r="H233" s="103"/>
      <c r="I233" s="103"/>
      <c r="J233" s="103"/>
      <c r="K233" s="103"/>
      <c r="L233" s="103"/>
      <c r="M233" s="103"/>
      <c r="N233" s="103"/>
      <c r="O233" s="103"/>
    </row>
    <row r="234" s="1" customFormat="true" ht="20.1" hidden="false" customHeight="true" outlineLevel="0" collapsed="false">
      <c r="B234" s="88" t="s">
        <v>588</v>
      </c>
      <c r="C234" s="50" t="s">
        <v>589</v>
      </c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 t="n">
        <v>132543.4727</v>
      </c>
    </row>
    <row r="235" s="1" customFormat="true" ht="20.1" hidden="false" customHeight="true" outlineLevel="0" collapsed="false">
      <c r="B235" s="88" t="s">
        <v>147</v>
      </c>
      <c r="C235" s="50" t="s">
        <v>148</v>
      </c>
      <c r="D235" s="103" t="n">
        <v>57657.5305</v>
      </c>
      <c r="E235" s="103" t="n">
        <v>1435726.2057</v>
      </c>
      <c r="F235" s="103" t="n">
        <v>1155020.2751</v>
      </c>
      <c r="G235" s="103" t="n">
        <v>771798.1187</v>
      </c>
      <c r="H235" s="103" t="n">
        <v>668669.1187</v>
      </c>
      <c r="I235" s="103" t="n">
        <v>770733.302</v>
      </c>
      <c r="J235" s="103" t="n">
        <v>746158.604</v>
      </c>
      <c r="K235" s="103" t="n">
        <v>399246.4791</v>
      </c>
      <c r="L235" s="103" t="n">
        <v>106850.6398</v>
      </c>
      <c r="M235" s="103" t="n">
        <v>607541.5471</v>
      </c>
      <c r="N235" s="103" t="n">
        <v>494204.489099999</v>
      </c>
      <c r="O235" s="103" t="n">
        <v>563925.4487</v>
      </c>
    </row>
    <row r="236" s="1" customFormat="true" ht="20.1" hidden="false" customHeight="true" outlineLevel="0" collapsed="false">
      <c r="B236" s="88" t="s">
        <v>240</v>
      </c>
      <c r="C236" s="50" t="s">
        <v>241</v>
      </c>
      <c r="D236" s="103"/>
      <c r="E236" s="103" t="n">
        <v>33116.6275</v>
      </c>
      <c r="F236" s="103" t="n">
        <v>84731.335</v>
      </c>
      <c r="G236" s="103" t="n">
        <v>242846.42</v>
      </c>
      <c r="H236" s="103" t="n">
        <v>237851.172</v>
      </c>
      <c r="I236" s="103" t="n">
        <v>256790.392</v>
      </c>
      <c r="J236" s="103" t="n">
        <v>236137.6096</v>
      </c>
      <c r="K236" s="103" t="n">
        <v>709423.32</v>
      </c>
      <c r="L236" s="103" t="n">
        <v>1135126.2704</v>
      </c>
      <c r="M236" s="103" t="n">
        <v>1233130.1099</v>
      </c>
      <c r="N236" s="103" t="n">
        <v>1139574.1205</v>
      </c>
      <c r="O236" s="103" t="n">
        <v>1128878.4419</v>
      </c>
    </row>
    <row r="237" s="1" customFormat="true" ht="20.1" hidden="false" customHeight="true" outlineLevel="0" collapsed="false">
      <c r="B237" s="88" t="s">
        <v>125</v>
      </c>
      <c r="C237" s="50" t="s">
        <v>126</v>
      </c>
      <c r="D237" s="103" t="n">
        <v>2829711.9986</v>
      </c>
      <c r="E237" s="103" t="n">
        <v>1314423.6855</v>
      </c>
      <c r="F237" s="103" t="n">
        <v>1183612.856</v>
      </c>
      <c r="G237" s="103" t="n">
        <v>1494408.744</v>
      </c>
      <c r="H237" s="103" t="n">
        <v>1373597.7532</v>
      </c>
      <c r="I237" s="103" t="n">
        <v>1317930.2643</v>
      </c>
      <c r="J237" s="103" t="n">
        <v>1272173.132</v>
      </c>
      <c r="K237" s="103" t="n">
        <v>1467103.3655</v>
      </c>
      <c r="L237" s="103" t="n">
        <v>1320922.573</v>
      </c>
      <c r="M237" s="103" t="n">
        <v>963952.8357</v>
      </c>
      <c r="N237" s="103" t="n">
        <v>1123794.8761</v>
      </c>
      <c r="O237" s="103" t="n">
        <v>1011123.3938</v>
      </c>
    </row>
    <row r="238" s="1" customFormat="true" ht="20.1" hidden="false" customHeight="true" outlineLevel="0" collapsed="false">
      <c r="B238" s="88" t="s">
        <v>202</v>
      </c>
      <c r="C238" s="50" t="s">
        <v>203</v>
      </c>
      <c r="D238" s="103" t="n">
        <v>32996.3635</v>
      </c>
      <c r="E238" s="103" t="n">
        <v>40345.4355</v>
      </c>
      <c r="F238" s="103" t="n">
        <v>45602.505</v>
      </c>
      <c r="G238" s="103" t="n">
        <v>63645.9461</v>
      </c>
      <c r="H238" s="103" t="n">
        <v>84825.7327</v>
      </c>
      <c r="I238" s="103" t="n">
        <v>125713.4371</v>
      </c>
      <c r="J238" s="103" t="n">
        <v>143259.9483</v>
      </c>
      <c r="K238" s="103" t="n">
        <v>80335.5843</v>
      </c>
      <c r="L238" s="103" t="n">
        <v>123547.8006</v>
      </c>
      <c r="M238" s="103" t="n">
        <v>91306.4381</v>
      </c>
      <c r="N238" s="103" t="n">
        <v>62151.9012</v>
      </c>
      <c r="O238" s="103" t="n">
        <v>87317.7445</v>
      </c>
    </row>
    <row r="239" s="1" customFormat="true" ht="20.25" hidden="false" customHeight="true" outlineLevel="0" collapsed="false">
      <c r="B239" s="88" t="s">
        <v>590</v>
      </c>
      <c r="C239" s="50" t="s">
        <v>591</v>
      </c>
      <c r="D239" s="103" t="n">
        <v>73028.6715</v>
      </c>
      <c r="E239" s="103" t="n">
        <v>84858.733</v>
      </c>
      <c r="F239" s="103" t="n">
        <v>79189.8004</v>
      </c>
      <c r="G239" s="103" t="n">
        <v>108778.0012</v>
      </c>
      <c r="H239" s="103" t="n">
        <v>107970.754</v>
      </c>
      <c r="I239" s="103" t="n">
        <v>163470.499</v>
      </c>
      <c r="J239" s="103" t="n">
        <v>147409.5495</v>
      </c>
      <c r="K239" s="103" t="n">
        <v>55085.0015</v>
      </c>
      <c r="L239" s="103" t="n">
        <v>240.191</v>
      </c>
      <c r="M239" s="103"/>
      <c r="N239" s="103"/>
      <c r="O239" s="103"/>
    </row>
    <row r="240" s="1" customFormat="true" ht="20.1" hidden="false" customHeight="true" outlineLevel="0" collapsed="false">
      <c r="B240" s="88" t="s">
        <v>592</v>
      </c>
      <c r="C240" s="50" t="s">
        <v>593</v>
      </c>
      <c r="D240" s="103" t="n">
        <v>467.4</v>
      </c>
      <c r="E240" s="103" t="n">
        <v>392.155</v>
      </c>
      <c r="F240" s="103" t="n">
        <v>1103.31</v>
      </c>
      <c r="G240" s="103" t="n">
        <v>179.53</v>
      </c>
      <c r="H240" s="103" t="n">
        <v>141.0855</v>
      </c>
      <c r="I240" s="103" t="n">
        <v>185.07</v>
      </c>
      <c r="J240" s="103" t="n">
        <v>5153.4827</v>
      </c>
      <c r="K240" s="103" t="n">
        <v>40843.9193</v>
      </c>
      <c r="L240" s="103" t="n">
        <v>13319.209</v>
      </c>
      <c r="M240" s="103" t="n">
        <v>4729.118</v>
      </c>
      <c r="N240" s="103" t="n">
        <v>2966.93</v>
      </c>
      <c r="O240" s="103" t="n">
        <v>2568.3095</v>
      </c>
    </row>
    <row r="241" s="1" customFormat="true" ht="20.1" hidden="false" customHeight="true" outlineLevel="0" collapsed="false">
      <c r="B241" s="88" t="s">
        <v>594</v>
      </c>
      <c r="C241" s="50" t="s">
        <v>595</v>
      </c>
      <c r="D241" s="103"/>
      <c r="E241" s="103"/>
      <c r="F241" s="103"/>
      <c r="G241" s="103"/>
      <c r="H241" s="103"/>
      <c r="I241" s="103" t="n">
        <v>109.31</v>
      </c>
      <c r="J241" s="103" t="n">
        <v>14.58</v>
      </c>
      <c r="K241" s="103" t="n">
        <v>971.06</v>
      </c>
      <c r="L241" s="103" t="n">
        <v>10821.15</v>
      </c>
      <c r="M241" s="103" t="n">
        <v>8196.239</v>
      </c>
      <c r="N241" s="103" t="n">
        <v>4841.486</v>
      </c>
      <c r="O241" s="103" t="n">
        <v>4554.9795</v>
      </c>
    </row>
    <row r="242" s="1" customFormat="true" ht="20.1" hidden="false" customHeight="true" outlineLevel="0" collapsed="false">
      <c r="B242" s="88" t="s">
        <v>596</v>
      </c>
      <c r="C242" s="50" t="s">
        <v>597</v>
      </c>
      <c r="D242" s="103" t="n">
        <v>5536.462</v>
      </c>
      <c r="E242" s="103" t="n">
        <v>605.88</v>
      </c>
      <c r="F242" s="103"/>
      <c r="G242" s="103"/>
      <c r="H242" s="103"/>
      <c r="I242" s="103"/>
      <c r="J242" s="103"/>
      <c r="K242" s="103"/>
      <c r="L242" s="103"/>
      <c r="M242" s="103"/>
      <c r="N242" s="103"/>
      <c r="O242" s="103" t="n">
        <v>38.746</v>
      </c>
    </row>
    <row r="243" s="1" customFormat="true" ht="20.1" hidden="false" customHeight="true" outlineLevel="0" collapsed="false">
      <c r="B243" s="88" t="s">
        <v>598</v>
      </c>
      <c r="C243" s="50" t="s">
        <v>599</v>
      </c>
      <c r="D243" s="103"/>
      <c r="E243" s="103"/>
      <c r="F243" s="103"/>
      <c r="G243" s="103"/>
      <c r="H243" s="103" t="n">
        <v>549.5668</v>
      </c>
      <c r="I243" s="103" t="n">
        <v>13713.8309</v>
      </c>
      <c r="J243" s="103" t="n">
        <v>16496.9933</v>
      </c>
      <c r="K243" s="103" t="n">
        <v>20916.7601</v>
      </c>
      <c r="L243" s="103" t="n">
        <v>39429.733</v>
      </c>
      <c r="M243" s="103" t="n">
        <v>90966.0339</v>
      </c>
      <c r="N243" s="103" t="n">
        <v>86158.2143000001</v>
      </c>
      <c r="O243" s="103" t="n">
        <v>103816.1807</v>
      </c>
    </row>
    <row r="244" s="1" customFormat="true" ht="20.1" hidden="false" customHeight="true" outlineLevel="0" collapsed="false">
      <c r="B244" s="88" t="s">
        <v>600</v>
      </c>
      <c r="C244" s="50" t="s">
        <v>601</v>
      </c>
      <c r="D244" s="103"/>
      <c r="E244" s="103"/>
      <c r="F244" s="103"/>
      <c r="G244" s="103"/>
      <c r="H244" s="103"/>
      <c r="I244" s="103"/>
      <c r="J244" s="103" t="n">
        <v>5.474</v>
      </c>
      <c r="K244" s="103" t="n">
        <v>271.8652</v>
      </c>
      <c r="L244" s="103" t="n">
        <v>244.4308</v>
      </c>
      <c r="M244" s="103" t="n">
        <v>288.5567</v>
      </c>
      <c r="N244" s="103" t="n">
        <v>110.5</v>
      </c>
      <c r="O244" s="103" t="n">
        <v>5.04</v>
      </c>
    </row>
    <row r="245" s="1" customFormat="true" ht="20.1" hidden="false" customHeight="true" outlineLevel="0" collapsed="false">
      <c r="B245" s="88" t="s">
        <v>284</v>
      </c>
      <c r="C245" s="50" t="s">
        <v>285</v>
      </c>
      <c r="D245" s="103"/>
      <c r="E245" s="103" t="n">
        <v>62446.817</v>
      </c>
      <c r="F245" s="103" t="n">
        <v>121012.0637</v>
      </c>
      <c r="G245" s="103" t="n">
        <v>123954.8919</v>
      </c>
      <c r="H245" s="103" t="n">
        <v>124850.8541</v>
      </c>
      <c r="I245" s="103" t="n">
        <v>125154.1914</v>
      </c>
      <c r="J245" s="103" t="n">
        <v>126662.6972</v>
      </c>
      <c r="K245" s="103" t="n">
        <v>146099.1015</v>
      </c>
      <c r="L245" s="103" t="n">
        <v>131477.2256</v>
      </c>
      <c r="M245" s="103" t="n">
        <v>233116.1581</v>
      </c>
      <c r="N245" s="103" t="n">
        <v>195656.156</v>
      </c>
      <c r="O245" s="103" t="n">
        <v>224584.181</v>
      </c>
    </row>
    <row r="246" s="1" customFormat="true" ht="20.1" hidden="false" customHeight="true" outlineLevel="0" collapsed="false">
      <c r="B246" s="88" t="s">
        <v>602</v>
      </c>
      <c r="C246" s="50" t="s">
        <v>603</v>
      </c>
      <c r="D246" s="103"/>
      <c r="E246" s="103"/>
      <c r="F246" s="103"/>
      <c r="G246" s="103"/>
      <c r="H246" s="103"/>
      <c r="I246" s="103"/>
      <c r="J246" s="103"/>
      <c r="K246" s="103"/>
      <c r="L246" s="103" t="n">
        <v>110.9475</v>
      </c>
      <c r="M246" s="103" t="n">
        <v>37.9675</v>
      </c>
      <c r="N246" s="103" t="n">
        <v>154.175</v>
      </c>
      <c r="O246" s="103" t="n">
        <v>97.445</v>
      </c>
    </row>
    <row r="247" s="1" customFormat="true" ht="20.1" hidden="false" customHeight="true" outlineLevel="0" collapsed="false">
      <c r="B247" s="88" t="s">
        <v>604</v>
      </c>
      <c r="C247" s="50" t="s">
        <v>605</v>
      </c>
      <c r="D247" s="103"/>
      <c r="E247" s="103" t="n">
        <v>326.8065</v>
      </c>
      <c r="F247" s="103" t="n">
        <v>176.8723</v>
      </c>
      <c r="G247" s="103" t="n">
        <v>199.2</v>
      </c>
      <c r="H247" s="103" t="n">
        <v>196.8699</v>
      </c>
      <c r="I247" s="103" t="n">
        <v>113.4544</v>
      </c>
      <c r="J247" s="103" t="n">
        <v>110.7232</v>
      </c>
      <c r="K247" s="103" t="n">
        <v>154.552</v>
      </c>
      <c r="L247" s="103" t="n">
        <v>297.952</v>
      </c>
      <c r="M247" s="103" t="n">
        <v>185.96</v>
      </c>
      <c r="N247" s="103" t="n">
        <v>32.625</v>
      </c>
      <c r="O247" s="103" t="n">
        <v>109.521</v>
      </c>
    </row>
    <row r="248" s="1" customFormat="true" ht="20.1" hidden="false" customHeight="true" outlineLevel="0" collapsed="false">
      <c r="B248" s="88" t="s">
        <v>606</v>
      </c>
      <c r="C248" s="50" t="s">
        <v>607</v>
      </c>
      <c r="D248" s="103"/>
      <c r="E248" s="103" t="n">
        <v>171.825</v>
      </c>
      <c r="F248" s="103"/>
      <c r="G248" s="103"/>
      <c r="H248" s="103"/>
      <c r="I248" s="103"/>
      <c r="J248" s="103" t="n">
        <v>17722.6946</v>
      </c>
      <c r="K248" s="103" t="n">
        <v>22103.4388</v>
      </c>
      <c r="L248" s="103" t="n">
        <v>22346.0809</v>
      </c>
      <c r="M248" s="103" t="n">
        <v>16073.0454</v>
      </c>
      <c r="N248" s="103" t="n">
        <v>7393.8849</v>
      </c>
      <c r="O248" s="103" t="n">
        <v>367.4785</v>
      </c>
    </row>
    <row r="249" s="1" customFormat="true" ht="20.1" hidden="false" customHeight="true" outlineLevel="0" collapsed="false">
      <c r="B249" s="88" t="s">
        <v>608</v>
      </c>
      <c r="C249" s="50" t="s">
        <v>609</v>
      </c>
      <c r="D249" s="103"/>
      <c r="E249" s="103"/>
      <c r="F249" s="103"/>
      <c r="G249" s="103"/>
      <c r="H249" s="103" t="n">
        <v>292.0925</v>
      </c>
      <c r="I249" s="103" t="n">
        <v>196.1965</v>
      </c>
      <c r="J249" s="103" t="n">
        <v>5344.1653</v>
      </c>
      <c r="K249" s="103" t="n">
        <v>2809.7816</v>
      </c>
      <c r="L249" s="103" t="n">
        <v>4741.3269</v>
      </c>
      <c r="M249" s="103" t="n">
        <v>2729.4514</v>
      </c>
      <c r="N249" s="103" t="n">
        <v>2856.2809</v>
      </c>
      <c r="O249" s="103" t="n">
        <v>5480.543</v>
      </c>
    </row>
    <row r="250" s="1" customFormat="true" ht="20.1" hidden="false" customHeight="true" outlineLevel="0" collapsed="false">
      <c r="B250" s="88" t="s">
        <v>610</v>
      </c>
      <c r="C250" s="50" t="s">
        <v>611</v>
      </c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 t="n">
        <v>35.5</v>
      </c>
    </row>
    <row r="251" s="1" customFormat="true" ht="20.1" hidden="false" customHeight="true" outlineLevel="0" collapsed="false">
      <c r="B251" s="88" t="s">
        <v>612</v>
      </c>
      <c r="C251" s="50" t="s">
        <v>613</v>
      </c>
      <c r="D251" s="103"/>
      <c r="E251" s="103"/>
      <c r="F251" s="103" t="n">
        <v>119.795</v>
      </c>
      <c r="G251" s="103" t="n">
        <v>45.875</v>
      </c>
      <c r="H251" s="103" t="n">
        <v>609.8513</v>
      </c>
      <c r="I251" s="103" t="n">
        <v>95.7265</v>
      </c>
      <c r="J251" s="103" t="n">
        <v>2016.2887</v>
      </c>
      <c r="K251" s="103" t="n">
        <v>3841.9344</v>
      </c>
      <c r="L251" s="103" t="n">
        <v>1234.0137</v>
      </c>
      <c r="M251" s="103" t="n">
        <v>2034.1857</v>
      </c>
      <c r="N251" s="103" t="n">
        <v>662.9956</v>
      </c>
      <c r="O251" s="103" t="n">
        <v>359.3264</v>
      </c>
    </row>
    <row r="252" s="1" customFormat="true" ht="20.1" hidden="false" customHeight="true" outlineLevel="0" collapsed="false">
      <c r="B252" s="88" t="s">
        <v>222</v>
      </c>
      <c r="C252" s="50" t="s">
        <v>223</v>
      </c>
      <c r="D252" s="103" t="n">
        <v>477940.192</v>
      </c>
      <c r="E252" s="103" t="n">
        <v>411505.8928</v>
      </c>
      <c r="F252" s="103" t="n">
        <v>285658.1621</v>
      </c>
      <c r="G252" s="103" t="n">
        <v>353361.5193</v>
      </c>
      <c r="H252" s="103" t="n">
        <v>317271.5036</v>
      </c>
      <c r="I252" s="103" t="n">
        <v>203542.5183</v>
      </c>
      <c r="J252" s="103" t="n">
        <v>209462.564</v>
      </c>
      <c r="K252" s="103" t="n">
        <v>276633.4488</v>
      </c>
      <c r="L252" s="103" t="n">
        <v>286710.7122</v>
      </c>
      <c r="M252" s="103" t="n">
        <v>133690.4075</v>
      </c>
      <c r="N252" s="103" t="n">
        <v>105841.547</v>
      </c>
      <c r="O252" s="103" t="n">
        <v>92289.3249000001</v>
      </c>
    </row>
    <row r="253" s="1" customFormat="true" ht="20.1" hidden="false" customHeight="true" outlineLevel="0" collapsed="false">
      <c r="B253" s="88" t="s">
        <v>272</v>
      </c>
      <c r="C253" s="50" t="s">
        <v>273</v>
      </c>
      <c r="D253" s="103"/>
      <c r="E253" s="103"/>
      <c r="F253" s="103"/>
      <c r="G253" s="103" t="n">
        <v>2246</v>
      </c>
      <c r="H253" s="103" t="n">
        <v>30368</v>
      </c>
      <c r="I253" s="103" t="n">
        <v>4633</v>
      </c>
      <c r="J253" s="103" t="n">
        <v>38014.3389</v>
      </c>
      <c r="K253" s="103" t="n">
        <v>41101.4155</v>
      </c>
      <c r="L253" s="103" t="n">
        <v>50303.228</v>
      </c>
      <c r="M253" s="103" t="n">
        <v>25921.5517</v>
      </c>
      <c r="N253" s="103" t="n">
        <v>19216.3947</v>
      </c>
      <c r="O253" s="103" t="n">
        <v>23296.0405</v>
      </c>
    </row>
    <row r="254" s="1" customFormat="true" ht="20.1" hidden="false" customHeight="true" outlineLevel="0" collapsed="false">
      <c r="B254" s="88" t="s">
        <v>614</v>
      </c>
      <c r="C254" s="50" t="s">
        <v>615</v>
      </c>
      <c r="D254" s="103" t="n">
        <v>2471.381</v>
      </c>
      <c r="E254" s="103" t="n">
        <v>1657.52</v>
      </c>
      <c r="F254" s="103" t="n">
        <v>1778.3995</v>
      </c>
      <c r="G254" s="103" t="n">
        <v>1645.9415</v>
      </c>
      <c r="H254" s="103" t="n">
        <v>1192.3769</v>
      </c>
      <c r="I254" s="103" t="n">
        <v>3388.6155</v>
      </c>
      <c r="J254" s="103" t="n">
        <v>2239.187</v>
      </c>
      <c r="K254" s="103" t="n">
        <v>1930.598</v>
      </c>
      <c r="L254" s="103" t="n">
        <v>2015.634</v>
      </c>
      <c r="M254" s="103" t="n">
        <v>1249.245</v>
      </c>
      <c r="N254" s="103" t="n">
        <v>2779.393</v>
      </c>
      <c r="O254" s="103" t="n">
        <v>688.7604</v>
      </c>
    </row>
    <row r="255" s="1" customFormat="true" ht="20.1" hidden="false" customHeight="true" outlineLevel="0" collapsed="false">
      <c r="B255" s="88" t="s">
        <v>616</v>
      </c>
      <c r="C255" s="50" t="s">
        <v>617</v>
      </c>
      <c r="D255" s="103" t="n">
        <v>28017.165</v>
      </c>
      <c r="E255" s="103" t="n">
        <v>51090.3495</v>
      </c>
      <c r="F255" s="103" t="n">
        <v>42865.163</v>
      </c>
      <c r="G255" s="103" t="n">
        <v>69670.031</v>
      </c>
      <c r="H255" s="103" t="n">
        <v>68164.799</v>
      </c>
      <c r="I255" s="103" t="n">
        <v>60875.648</v>
      </c>
      <c r="J255" s="103" t="n">
        <v>130022.9594</v>
      </c>
      <c r="K255" s="103" t="n">
        <v>127436.2969</v>
      </c>
      <c r="L255" s="103" t="n">
        <v>114120.6329</v>
      </c>
      <c r="M255" s="103" t="n">
        <v>198789.5396</v>
      </c>
      <c r="N255" s="103" t="n">
        <v>201218.0611</v>
      </c>
      <c r="O255" s="103" t="n">
        <v>122508.3037</v>
      </c>
    </row>
    <row r="256" s="1" customFormat="true" ht="20.1" hidden="false" customHeight="true" outlineLevel="0" collapsed="false">
      <c r="B256" s="88" t="s">
        <v>218</v>
      </c>
      <c r="C256" s="50" t="s">
        <v>219</v>
      </c>
      <c r="D256" s="103" t="n">
        <v>66293.5403</v>
      </c>
      <c r="E256" s="103" t="n">
        <v>72967.0596</v>
      </c>
      <c r="F256" s="103" t="n">
        <v>59303.5147</v>
      </c>
      <c r="G256" s="103" t="n">
        <v>78922.6635</v>
      </c>
      <c r="H256" s="103" t="n">
        <v>49460.9925</v>
      </c>
      <c r="I256" s="103" t="n">
        <v>58184.8983</v>
      </c>
      <c r="J256" s="103" t="n">
        <v>87370.777</v>
      </c>
      <c r="K256" s="103" t="n">
        <v>88578.0682</v>
      </c>
      <c r="L256" s="103" t="n">
        <v>79943.2375</v>
      </c>
      <c r="M256" s="103" t="n">
        <v>99947.824</v>
      </c>
      <c r="N256" s="103" t="n">
        <v>115474.6296</v>
      </c>
      <c r="O256" s="103" t="n">
        <v>106985.5813</v>
      </c>
    </row>
    <row r="257" s="1" customFormat="true" ht="20.1" hidden="false" customHeight="true" outlineLevel="0" collapsed="false">
      <c r="B257" s="88" t="s">
        <v>618</v>
      </c>
      <c r="C257" s="50" t="s">
        <v>619</v>
      </c>
      <c r="D257" s="103" t="n">
        <v>24670.4597</v>
      </c>
      <c r="E257" s="103" t="n">
        <v>12341.795</v>
      </c>
      <c r="F257" s="103" t="n">
        <v>6551.5375</v>
      </c>
      <c r="G257" s="103" t="n">
        <v>14008.285</v>
      </c>
      <c r="H257" s="103" t="n">
        <v>5526.37</v>
      </c>
      <c r="I257" s="103" t="n">
        <v>1345.995</v>
      </c>
      <c r="J257" s="103" t="n">
        <v>2267.075</v>
      </c>
      <c r="K257" s="103" t="n">
        <v>2503.655</v>
      </c>
      <c r="L257" s="103" t="n">
        <v>288.145</v>
      </c>
      <c r="M257" s="103"/>
      <c r="N257" s="103"/>
      <c r="O257" s="103"/>
    </row>
    <row r="258" s="1" customFormat="true" ht="20.1" hidden="false" customHeight="true" outlineLevel="0" collapsed="false">
      <c r="B258" s="88" t="s">
        <v>220</v>
      </c>
      <c r="C258" s="50" t="s">
        <v>221</v>
      </c>
      <c r="D258" s="103" t="n">
        <v>31890.2325</v>
      </c>
      <c r="E258" s="103" t="n">
        <v>36080.3425</v>
      </c>
      <c r="F258" s="103" t="n">
        <v>18892.8235</v>
      </c>
      <c r="G258" s="103" t="n">
        <v>18310.9771</v>
      </c>
      <c r="H258" s="103" t="n">
        <v>14706.272</v>
      </c>
      <c r="I258" s="103" t="n">
        <v>14524.4834</v>
      </c>
      <c r="J258" s="103" t="n">
        <v>11439.9939</v>
      </c>
      <c r="K258" s="103" t="n">
        <v>10498.8242</v>
      </c>
      <c r="L258" s="103" t="n">
        <v>10456.2896</v>
      </c>
      <c r="M258" s="103" t="n">
        <v>16992.2893</v>
      </c>
      <c r="N258" s="103" t="n">
        <v>9462.4488</v>
      </c>
      <c r="O258" s="103" t="n">
        <v>13803.0834</v>
      </c>
    </row>
    <row r="259" s="1" customFormat="true" ht="20.1" hidden="false" customHeight="true" outlineLevel="0" collapsed="false">
      <c r="B259" s="88" t="s">
        <v>252</v>
      </c>
      <c r="C259" s="50" t="s">
        <v>253</v>
      </c>
      <c r="D259" s="103" t="n">
        <v>74711.1181</v>
      </c>
      <c r="E259" s="103" t="n">
        <v>79107.6298</v>
      </c>
      <c r="F259" s="103" t="n">
        <v>88728.5728</v>
      </c>
      <c r="G259" s="103" t="n">
        <v>101045.5673</v>
      </c>
      <c r="H259" s="103" t="n">
        <v>116054.5814</v>
      </c>
      <c r="I259" s="103" t="n">
        <v>109408.7946</v>
      </c>
      <c r="J259" s="103" t="n">
        <v>108571.7191</v>
      </c>
      <c r="K259" s="103" t="n">
        <v>99483.6564</v>
      </c>
      <c r="L259" s="103" t="n">
        <v>119941.4933</v>
      </c>
      <c r="M259" s="103" t="n">
        <v>98021.5408</v>
      </c>
      <c r="N259" s="103" t="n">
        <v>76369.05168</v>
      </c>
      <c r="O259" s="103" t="n">
        <v>79480.5854</v>
      </c>
    </row>
    <row r="260" s="1" customFormat="true" ht="20.1" hidden="false" customHeight="true" outlineLevel="0" collapsed="false">
      <c r="B260" s="88" t="s">
        <v>258</v>
      </c>
      <c r="C260" s="50" t="s">
        <v>259</v>
      </c>
      <c r="D260" s="103" t="n">
        <v>32.55</v>
      </c>
      <c r="E260" s="103" t="n">
        <v>2757.4255</v>
      </c>
      <c r="F260" s="103" t="n">
        <v>1494.0716</v>
      </c>
      <c r="G260" s="103" t="n">
        <v>2807.1267</v>
      </c>
      <c r="H260" s="103" t="n">
        <v>2851.1031</v>
      </c>
      <c r="I260" s="103" t="n">
        <v>4944.6111</v>
      </c>
      <c r="J260" s="103" t="n">
        <v>5637.5428</v>
      </c>
      <c r="K260" s="103" t="n">
        <v>10025.9897</v>
      </c>
      <c r="L260" s="103" t="n">
        <v>10020.564</v>
      </c>
      <c r="M260" s="103" t="n">
        <v>25793.0332</v>
      </c>
      <c r="N260" s="103" t="n">
        <v>17301.8768</v>
      </c>
      <c r="O260" s="103" t="n">
        <v>23769.6866</v>
      </c>
    </row>
    <row r="261" s="1" customFormat="true" ht="20.1" hidden="false" customHeight="true" outlineLevel="0" collapsed="false">
      <c r="B261" s="88" t="s">
        <v>620</v>
      </c>
      <c r="C261" s="50" t="s">
        <v>621</v>
      </c>
      <c r="D261" s="103" t="n">
        <v>116806.3323</v>
      </c>
      <c r="E261" s="103" t="n">
        <v>60581.236</v>
      </c>
      <c r="F261" s="103" t="n">
        <v>48213.6825</v>
      </c>
      <c r="G261" s="103" t="n">
        <v>71005.1945</v>
      </c>
      <c r="H261" s="103" t="n">
        <v>73949.9965</v>
      </c>
      <c r="I261" s="103" t="n">
        <v>56708.1601</v>
      </c>
      <c r="J261" s="103" t="n">
        <v>41635.4347</v>
      </c>
      <c r="K261" s="103" t="n">
        <v>50072.787</v>
      </c>
      <c r="L261" s="103" t="n">
        <v>37655.0762</v>
      </c>
      <c r="M261" s="103"/>
      <c r="N261" s="103"/>
      <c r="O261" s="103"/>
    </row>
    <row r="262" s="1" customFormat="true" ht="20.1" hidden="false" customHeight="true" outlineLevel="0" collapsed="false">
      <c r="B262" s="88" t="s">
        <v>620</v>
      </c>
      <c r="C262" s="50" t="s">
        <v>622</v>
      </c>
      <c r="D262" s="103" t="n">
        <v>21261.9773</v>
      </c>
      <c r="E262" s="103" t="n">
        <v>17545.6223</v>
      </c>
      <c r="F262" s="103" t="n">
        <v>11487.985</v>
      </c>
      <c r="G262" s="103" t="n">
        <v>15334.602</v>
      </c>
      <c r="H262" s="103" t="n">
        <v>14432.6137</v>
      </c>
      <c r="I262" s="103" t="n">
        <v>14280.563</v>
      </c>
      <c r="J262" s="103" t="n">
        <v>15568.0244</v>
      </c>
      <c r="K262" s="103" t="n">
        <v>23819.0525</v>
      </c>
      <c r="L262" s="103" t="n">
        <v>27791.7917</v>
      </c>
      <c r="M262" s="103" t="n">
        <v>25914.0076</v>
      </c>
      <c r="N262" s="103" t="n">
        <v>20705.8518</v>
      </c>
      <c r="O262" s="103" t="n">
        <v>16811.9877</v>
      </c>
    </row>
    <row r="263" s="1" customFormat="true" ht="20.1" hidden="false" customHeight="true" outlineLevel="0" collapsed="false">
      <c r="B263" s="88" t="s">
        <v>226</v>
      </c>
      <c r="C263" s="50" t="s">
        <v>227</v>
      </c>
      <c r="D263" s="103" t="n">
        <v>4698.75</v>
      </c>
      <c r="E263" s="103" t="n">
        <v>733.57</v>
      </c>
      <c r="F263" s="103"/>
      <c r="G263" s="103" t="n">
        <v>1433.14</v>
      </c>
      <c r="H263" s="103" t="n">
        <v>28922.87</v>
      </c>
      <c r="I263" s="103" t="n">
        <v>4454.28</v>
      </c>
      <c r="J263" s="103" t="n">
        <v>73012.178</v>
      </c>
      <c r="K263" s="103" t="n">
        <v>25412.0255</v>
      </c>
      <c r="L263" s="103" t="n">
        <v>34588.0878</v>
      </c>
      <c r="M263" s="103" t="n">
        <v>12523.4261</v>
      </c>
      <c r="N263" s="103" t="n">
        <v>11843.8416</v>
      </c>
      <c r="O263" s="103" t="n">
        <v>2282.5935</v>
      </c>
    </row>
    <row r="264" s="1" customFormat="true" ht="20.1" hidden="false" customHeight="true" outlineLevel="0" collapsed="false">
      <c r="B264" s="88" t="s">
        <v>623</v>
      </c>
      <c r="C264" s="50" t="s">
        <v>624</v>
      </c>
      <c r="D264" s="103"/>
      <c r="E264" s="103"/>
      <c r="F264" s="103"/>
      <c r="G264" s="103" t="n">
        <v>23.32</v>
      </c>
      <c r="H264" s="103"/>
      <c r="I264" s="103"/>
      <c r="J264" s="103"/>
      <c r="K264" s="103"/>
      <c r="L264" s="103"/>
      <c r="M264" s="103"/>
      <c r="N264" s="103"/>
      <c r="O264" s="103"/>
    </row>
    <row r="265" s="1" customFormat="true" ht="20.1" hidden="false" customHeight="true" outlineLevel="0" collapsed="false">
      <c r="B265" s="88" t="s">
        <v>625</v>
      </c>
      <c r="C265" s="50" t="s">
        <v>626</v>
      </c>
      <c r="D265" s="103" t="n">
        <v>37.92</v>
      </c>
      <c r="E265" s="103"/>
      <c r="F265" s="103" t="n">
        <v>0.36</v>
      </c>
      <c r="G265" s="103"/>
      <c r="H265" s="103"/>
      <c r="I265" s="103"/>
      <c r="J265" s="103"/>
      <c r="K265" s="103"/>
      <c r="L265" s="103"/>
      <c r="M265" s="103"/>
      <c r="N265" s="103"/>
      <c r="O265" s="103"/>
    </row>
    <row r="266" s="1" customFormat="true" ht="20.1" hidden="false" customHeight="true" outlineLevel="0" collapsed="false">
      <c r="B266" s="88" t="s">
        <v>198</v>
      </c>
      <c r="C266" s="50" t="s">
        <v>199</v>
      </c>
      <c r="D266" s="103"/>
      <c r="E266" s="103"/>
      <c r="F266" s="103"/>
      <c r="G266" s="103"/>
      <c r="H266" s="103"/>
      <c r="I266" s="103"/>
      <c r="J266" s="103"/>
      <c r="K266" s="103"/>
      <c r="L266" s="103"/>
      <c r="M266" s="103" t="n">
        <v>217378.4074</v>
      </c>
      <c r="N266" s="103" t="n">
        <v>109387.4853</v>
      </c>
      <c r="O266" s="103" t="n">
        <v>117466.2782</v>
      </c>
    </row>
    <row r="267" s="1" customFormat="true" ht="20.1" hidden="false" customHeight="true" outlineLevel="0" collapsed="false">
      <c r="B267" s="88" t="s">
        <v>627</v>
      </c>
      <c r="C267" s="50" t="s">
        <v>628</v>
      </c>
      <c r="D267" s="103" t="n">
        <v>2035758.6591</v>
      </c>
      <c r="E267" s="103" t="n">
        <v>2045329.4627</v>
      </c>
      <c r="F267" s="103" t="n">
        <v>859776.3125</v>
      </c>
      <c r="G267" s="103" t="n">
        <v>1122526.9906</v>
      </c>
      <c r="H267" s="103" t="n">
        <v>1822559.6377</v>
      </c>
      <c r="I267" s="103" t="n">
        <v>1814883.4644</v>
      </c>
      <c r="J267" s="103" t="n">
        <v>1381103.614</v>
      </c>
      <c r="K267" s="103" t="n">
        <v>894494.4562</v>
      </c>
      <c r="L267" s="103" t="n">
        <v>303650.4449</v>
      </c>
      <c r="M267" s="103" t="n">
        <v>2765.8844</v>
      </c>
      <c r="N267" s="103" t="n">
        <v>141.334</v>
      </c>
      <c r="O267" s="103" t="n">
        <v>263.263</v>
      </c>
    </row>
    <row r="268" s="1" customFormat="true" ht="20.1" hidden="false" customHeight="true" outlineLevel="0" collapsed="false">
      <c r="B268" s="88" t="s">
        <v>173</v>
      </c>
      <c r="C268" s="50" t="s">
        <v>174</v>
      </c>
      <c r="D268" s="103" t="n">
        <v>28322.3485</v>
      </c>
      <c r="E268" s="103" t="n">
        <v>20653.4035</v>
      </c>
      <c r="F268" s="103" t="n">
        <v>21055.7839</v>
      </c>
      <c r="G268" s="103" t="n">
        <v>19540.9064</v>
      </c>
      <c r="H268" s="103" t="n">
        <v>20871.3251</v>
      </c>
      <c r="I268" s="103" t="n">
        <v>29490.2438</v>
      </c>
      <c r="J268" s="103" t="n">
        <v>29879.2977</v>
      </c>
      <c r="K268" s="103" t="n">
        <v>27369.3696</v>
      </c>
      <c r="L268" s="103" t="n">
        <v>33039.0969</v>
      </c>
      <c r="M268" s="103" t="n">
        <v>22121.1236</v>
      </c>
      <c r="N268" s="103" t="n">
        <v>26715.2739</v>
      </c>
      <c r="O268" s="103" t="n">
        <v>39613.7941</v>
      </c>
    </row>
    <row r="269" s="1" customFormat="true" ht="20.1" hidden="false" customHeight="true" outlineLevel="0" collapsed="false">
      <c r="B269" s="88" t="s">
        <v>171</v>
      </c>
      <c r="C269" s="50" t="s">
        <v>172</v>
      </c>
      <c r="D269" s="103" t="n">
        <v>189542.4835</v>
      </c>
      <c r="E269" s="103" t="n">
        <v>1425231.2746</v>
      </c>
      <c r="F269" s="103" t="n">
        <v>1015995.909</v>
      </c>
      <c r="G269" s="103" t="n">
        <v>1283250.9916</v>
      </c>
      <c r="H269" s="103" t="n">
        <v>1446944.7428</v>
      </c>
      <c r="I269" s="103" t="n">
        <v>1390954.3812</v>
      </c>
      <c r="J269" s="103" t="n">
        <v>1970655.53046</v>
      </c>
      <c r="K269" s="103" t="n">
        <v>1978656.7231</v>
      </c>
      <c r="L269" s="103" t="n">
        <v>1757559.1149</v>
      </c>
      <c r="M269" s="103" t="n">
        <v>1356223.7674</v>
      </c>
      <c r="N269" s="103" t="n">
        <v>1280710.0124</v>
      </c>
      <c r="O269" s="103" t="n">
        <v>1946334.7288</v>
      </c>
    </row>
    <row r="270" s="1" customFormat="true" ht="20.1" hidden="false" customHeight="true" outlineLevel="0" collapsed="false">
      <c r="B270" s="88" t="s">
        <v>119</v>
      </c>
      <c r="C270" s="50" t="s">
        <v>120</v>
      </c>
      <c r="D270" s="103" t="n">
        <v>657397.9135</v>
      </c>
      <c r="E270" s="103" t="n">
        <v>1400153.7306</v>
      </c>
      <c r="F270" s="103" t="n">
        <v>927167.1872</v>
      </c>
      <c r="G270" s="103" t="n">
        <v>757237.3433</v>
      </c>
      <c r="H270" s="103" t="n">
        <v>1209662.3241</v>
      </c>
      <c r="I270" s="103" t="n">
        <v>1013243.5625</v>
      </c>
      <c r="J270" s="103" t="n">
        <v>1076368.9272</v>
      </c>
      <c r="K270" s="103" t="n">
        <v>1182307.0631</v>
      </c>
      <c r="L270" s="103" t="n">
        <v>1926306.3056</v>
      </c>
      <c r="M270" s="103" t="n">
        <v>1401548.6776</v>
      </c>
      <c r="N270" s="103" t="n">
        <v>1304928.5304</v>
      </c>
      <c r="O270" s="103" t="n">
        <v>1383673.679</v>
      </c>
    </row>
    <row r="271" s="1" customFormat="true" ht="20.1" hidden="false" customHeight="true" outlineLevel="0" collapsed="false">
      <c r="B271" s="88" t="s">
        <v>188</v>
      </c>
      <c r="C271" s="50" t="s">
        <v>189</v>
      </c>
      <c r="D271" s="103" t="n">
        <v>3985112.2996</v>
      </c>
      <c r="E271" s="103" t="n">
        <v>1439671.1475</v>
      </c>
      <c r="F271" s="103" t="n">
        <v>672978.3135</v>
      </c>
      <c r="G271" s="103" t="n">
        <v>1138230.8982</v>
      </c>
      <c r="H271" s="103" t="n">
        <v>965613.34</v>
      </c>
      <c r="I271" s="103" t="n">
        <v>842083.2825</v>
      </c>
      <c r="J271" s="103" t="n">
        <v>733483.267</v>
      </c>
      <c r="K271" s="103" t="n">
        <v>612985.1989</v>
      </c>
      <c r="L271" s="103" t="n">
        <v>441126.3544</v>
      </c>
      <c r="M271" s="103" t="n">
        <v>158706.2779</v>
      </c>
      <c r="N271" s="103" t="n">
        <v>137834.0658</v>
      </c>
      <c r="O271" s="103" t="n">
        <v>148827.6281</v>
      </c>
    </row>
    <row r="272" s="1" customFormat="true" ht="20.1" hidden="false" customHeight="true" outlineLevel="0" collapsed="false">
      <c r="B272" s="88" t="s">
        <v>208</v>
      </c>
      <c r="C272" s="50" t="s">
        <v>209</v>
      </c>
      <c r="D272" s="103" t="n">
        <v>269375.5736</v>
      </c>
      <c r="E272" s="103" t="n">
        <v>234588.522</v>
      </c>
      <c r="F272" s="103" t="n">
        <v>233217.6152</v>
      </c>
      <c r="G272" s="103" t="n">
        <v>268995.5581</v>
      </c>
      <c r="H272" s="103" t="n">
        <v>336758.4421</v>
      </c>
      <c r="I272" s="103" t="n">
        <v>403620.6273</v>
      </c>
      <c r="J272" s="103" t="n">
        <v>475442.2627</v>
      </c>
      <c r="K272" s="103" t="n">
        <v>451998.4177</v>
      </c>
      <c r="L272" s="103" t="n">
        <v>305233.9224</v>
      </c>
      <c r="M272" s="103" t="n">
        <v>391352.9807</v>
      </c>
      <c r="N272" s="103" t="n">
        <v>226089.7151</v>
      </c>
      <c r="O272" s="103" t="n">
        <v>316255.0874</v>
      </c>
    </row>
    <row r="273" s="1" customFormat="true" ht="20.1" hidden="false" customHeight="true" outlineLevel="0" collapsed="false">
      <c r="B273" s="88" t="s">
        <v>629</v>
      </c>
      <c r="C273" s="50" t="s">
        <v>630</v>
      </c>
      <c r="D273" s="103"/>
      <c r="E273" s="103"/>
      <c r="F273" s="103"/>
      <c r="G273" s="103"/>
      <c r="H273" s="103"/>
      <c r="I273" s="103"/>
      <c r="J273" s="103" t="n">
        <v>14717.9155</v>
      </c>
      <c r="K273" s="103" t="n">
        <v>129984.2599</v>
      </c>
      <c r="L273" s="103" t="n">
        <v>133376.7162</v>
      </c>
      <c r="M273" s="103" t="n">
        <v>10428.148</v>
      </c>
      <c r="N273" s="103"/>
      <c r="O273" s="103"/>
    </row>
    <row r="274" s="1" customFormat="true" ht="20.1" hidden="false" customHeight="true" outlineLevel="0" collapsed="false">
      <c r="B274" s="88" t="s">
        <v>186</v>
      </c>
      <c r="C274" s="50" t="s">
        <v>187</v>
      </c>
      <c r="D274" s="103" t="n">
        <v>131762.6105</v>
      </c>
      <c r="E274" s="103" t="n">
        <v>80900.12</v>
      </c>
      <c r="F274" s="103" t="n">
        <v>78742.0836</v>
      </c>
      <c r="G274" s="103" t="n">
        <v>160836.7087</v>
      </c>
      <c r="H274" s="103" t="n">
        <v>118762.2555</v>
      </c>
      <c r="I274" s="103" t="n">
        <v>130368.1995</v>
      </c>
      <c r="J274" s="103" t="n">
        <v>392571.57</v>
      </c>
      <c r="K274" s="103" t="n">
        <v>431071.1991</v>
      </c>
      <c r="L274" s="103" t="n">
        <v>305020.6659</v>
      </c>
      <c r="M274" s="103" t="n">
        <v>273363.228</v>
      </c>
      <c r="N274" s="103" t="n">
        <v>253212.1067</v>
      </c>
      <c r="O274" s="103" t="n">
        <v>294305.6569</v>
      </c>
    </row>
    <row r="275" s="1" customFormat="true" ht="20.1" hidden="false" customHeight="true" outlineLevel="0" collapsed="false">
      <c r="B275" s="88" t="s">
        <v>53</v>
      </c>
      <c r="C275" s="50" t="s">
        <v>54</v>
      </c>
      <c r="D275" s="103" t="n">
        <v>12953112.8694</v>
      </c>
      <c r="E275" s="103" t="n">
        <v>18401857.4266</v>
      </c>
      <c r="F275" s="103" t="n">
        <v>18107437.8385</v>
      </c>
      <c r="G275" s="103" t="n">
        <v>21199311.3186</v>
      </c>
      <c r="H275" s="103" t="n">
        <v>20006463.9706</v>
      </c>
      <c r="I275" s="103" t="n">
        <v>15844611.3233</v>
      </c>
      <c r="J275" s="103" t="n">
        <v>10299358.24394</v>
      </c>
      <c r="K275" s="103" t="n">
        <v>12888618.92284</v>
      </c>
      <c r="L275" s="103" t="n">
        <v>11874548.8357</v>
      </c>
      <c r="M275" s="103" t="n">
        <v>9964045.6855</v>
      </c>
      <c r="N275" s="103" t="n">
        <v>8558738.13142</v>
      </c>
      <c r="O275" s="103" t="n">
        <v>9896578.79303</v>
      </c>
    </row>
    <row r="276" s="1" customFormat="true" ht="20.1" hidden="false" customHeight="true" outlineLevel="0" collapsed="false">
      <c r="B276" s="88" t="s">
        <v>161</v>
      </c>
      <c r="C276" s="50" t="s">
        <v>162</v>
      </c>
      <c r="D276" s="103" t="n">
        <v>752005.1183</v>
      </c>
      <c r="E276" s="103" t="n">
        <v>626104.1714</v>
      </c>
      <c r="F276" s="103" t="n">
        <v>313860.2665</v>
      </c>
      <c r="G276" s="103" t="n">
        <v>442339.1851</v>
      </c>
      <c r="H276" s="103" t="n">
        <v>646157.1549</v>
      </c>
      <c r="I276" s="103" t="n">
        <v>619963.3712</v>
      </c>
      <c r="J276" s="103" t="n">
        <v>803805.0421</v>
      </c>
      <c r="K276" s="103" t="n">
        <v>814319.5692</v>
      </c>
      <c r="L276" s="103" t="n">
        <v>746702.4295</v>
      </c>
      <c r="M276" s="103" t="n">
        <v>561743.2913</v>
      </c>
      <c r="N276" s="103" t="n">
        <v>693621.404700001</v>
      </c>
      <c r="O276" s="103" t="n">
        <v>650931.7619</v>
      </c>
    </row>
    <row r="277" s="1" customFormat="true" ht="20.1" hidden="false" customHeight="true" outlineLevel="0" collapsed="false">
      <c r="B277" s="88" t="s">
        <v>266</v>
      </c>
      <c r="C277" s="50" t="s">
        <v>267</v>
      </c>
      <c r="D277" s="103" t="n">
        <v>80029.2915</v>
      </c>
      <c r="E277" s="103" t="n">
        <v>60214.1975</v>
      </c>
      <c r="F277" s="103" t="n">
        <v>39855.3041</v>
      </c>
      <c r="G277" s="103" t="n">
        <v>67061.6163</v>
      </c>
      <c r="H277" s="103" t="n">
        <v>91215.0784</v>
      </c>
      <c r="I277" s="103" t="n">
        <v>77249.6782</v>
      </c>
      <c r="J277" s="103" t="n">
        <v>108809.7639</v>
      </c>
      <c r="K277" s="103" t="n">
        <v>75483.2211</v>
      </c>
      <c r="L277" s="103" t="n">
        <v>104272.5377</v>
      </c>
      <c r="M277" s="103" t="n">
        <v>64632.8956</v>
      </c>
      <c r="N277" s="103" t="n">
        <v>61446.1312</v>
      </c>
      <c r="O277" s="103" t="n">
        <v>81265.9207</v>
      </c>
    </row>
    <row r="278" s="1" customFormat="true" ht="20.1" hidden="false" customHeight="true" outlineLevel="0" collapsed="false">
      <c r="B278" s="88" t="s">
        <v>260</v>
      </c>
      <c r="C278" s="50" t="s">
        <v>261</v>
      </c>
      <c r="D278" s="103" t="n">
        <v>31144.0504</v>
      </c>
      <c r="E278" s="103" t="n">
        <v>48617.7534</v>
      </c>
      <c r="F278" s="103" t="n">
        <v>22793.8016</v>
      </c>
      <c r="G278" s="103" t="n">
        <v>32443.8364</v>
      </c>
      <c r="H278" s="103" t="n">
        <v>43184.4097</v>
      </c>
      <c r="I278" s="103" t="n">
        <v>78887.7086</v>
      </c>
      <c r="J278" s="103" t="n">
        <v>55754.3444</v>
      </c>
      <c r="K278" s="103" t="n">
        <v>50677.9881</v>
      </c>
      <c r="L278" s="103" t="n">
        <v>37059.1159</v>
      </c>
      <c r="M278" s="103" t="n">
        <v>26949.3119</v>
      </c>
      <c r="N278" s="103" t="n">
        <v>44239.4671</v>
      </c>
      <c r="O278" s="103" t="n">
        <v>38993.4879</v>
      </c>
    </row>
    <row r="279" s="1" customFormat="true" ht="20.1" hidden="false" customHeight="true" outlineLevel="0" collapsed="false">
      <c r="B279" s="88" t="s">
        <v>254</v>
      </c>
      <c r="C279" s="50" t="s">
        <v>255</v>
      </c>
      <c r="D279" s="103" t="n">
        <v>265240.0609</v>
      </c>
      <c r="E279" s="103" t="n">
        <v>85581.329</v>
      </c>
      <c r="F279" s="103" t="n">
        <v>68235.6261</v>
      </c>
      <c r="G279" s="103" t="n">
        <v>90679.7645</v>
      </c>
      <c r="H279" s="103" t="n">
        <v>105662.0301</v>
      </c>
      <c r="I279" s="103" t="n">
        <v>126751.5766</v>
      </c>
      <c r="J279" s="103" t="n">
        <v>96681.4534</v>
      </c>
      <c r="K279" s="103" t="n">
        <v>49057.6428</v>
      </c>
      <c r="L279" s="103" t="n">
        <v>50547.6237</v>
      </c>
      <c r="M279" s="103" t="n">
        <v>41628.0676</v>
      </c>
      <c r="N279" s="103" t="n">
        <v>39753.2363</v>
      </c>
      <c r="O279" s="103" t="n">
        <v>31179.4113</v>
      </c>
    </row>
    <row r="280" s="1" customFormat="true" ht="20.1" hidden="false" customHeight="true" outlineLevel="0" collapsed="false">
      <c r="B280" s="88" t="s">
        <v>631</v>
      </c>
      <c r="C280" s="50" t="s">
        <v>199</v>
      </c>
      <c r="D280" s="103" t="n">
        <v>122530.5794</v>
      </c>
      <c r="E280" s="103" t="n">
        <v>96903.9508</v>
      </c>
      <c r="F280" s="103" t="n">
        <v>106997.477</v>
      </c>
      <c r="G280" s="103" t="n">
        <v>150709.3498</v>
      </c>
      <c r="H280" s="103" t="n">
        <v>176680.9653</v>
      </c>
      <c r="I280" s="103" t="n">
        <v>136345.1696</v>
      </c>
      <c r="J280" s="103" t="n">
        <v>165484.7288</v>
      </c>
      <c r="K280" s="103" t="n">
        <v>140533.2675</v>
      </c>
      <c r="L280" s="103" t="n">
        <v>274862.6974</v>
      </c>
      <c r="M280" s="103"/>
      <c r="N280" s="103"/>
      <c r="O280" s="103"/>
    </row>
    <row r="281" s="1" customFormat="true" ht="20.1" hidden="false" customHeight="true" outlineLevel="0" collapsed="false">
      <c r="B281" s="88" t="s">
        <v>632</v>
      </c>
      <c r="C281" s="50" t="s">
        <v>633</v>
      </c>
      <c r="D281" s="103"/>
      <c r="E281" s="103"/>
      <c r="F281" s="103"/>
      <c r="G281" s="103"/>
      <c r="H281" s="103"/>
      <c r="I281" s="103"/>
      <c r="J281" s="103"/>
      <c r="K281" s="103" t="n">
        <v>2029.0385</v>
      </c>
      <c r="L281" s="103" t="n">
        <v>4004.5975</v>
      </c>
      <c r="M281" s="103" t="n">
        <v>2830.2486</v>
      </c>
      <c r="N281" s="103" t="n">
        <v>1074.392</v>
      </c>
      <c r="O281" s="103" t="n">
        <v>1000.3662</v>
      </c>
    </row>
    <row r="282" s="1" customFormat="true" ht="20.1" hidden="false" customHeight="true" outlineLevel="0" collapsed="false">
      <c r="B282" s="88" t="s">
        <v>286</v>
      </c>
      <c r="C282" s="50" t="s">
        <v>287</v>
      </c>
      <c r="D282" s="103" t="n">
        <v>1191.803</v>
      </c>
      <c r="E282" s="103" t="n">
        <v>1410.6314</v>
      </c>
      <c r="F282" s="103" t="n">
        <v>3619.7973</v>
      </c>
      <c r="G282" s="103" t="n">
        <v>1674.4415</v>
      </c>
      <c r="H282" s="103" t="n">
        <v>1117.3995</v>
      </c>
      <c r="I282" s="103" t="n">
        <v>1212.2985</v>
      </c>
      <c r="J282" s="103" t="n">
        <v>1218.6495</v>
      </c>
      <c r="K282" s="103" t="n">
        <v>2029.86</v>
      </c>
      <c r="L282" s="103" t="n">
        <v>1422.179</v>
      </c>
      <c r="M282" s="103" t="n">
        <v>3578.429</v>
      </c>
      <c r="N282" s="103" t="n">
        <v>3268.4223</v>
      </c>
      <c r="O282" s="103" t="n">
        <v>4057.9082</v>
      </c>
    </row>
    <row r="283" s="1" customFormat="true" ht="20.1" hidden="false" customHeight="true" outlineLevel="0" collapsed="false">
      <c r="B283" s="88" t="s">
        <v>234</v>
      </c>
      <c r="C283" s="50" t="s">
        <v>235</v>
      </c>
      <c r="D283" s="103" t="n">
        <v>1298374.133</v>
      </c>
      <c r="E283" s="103" t="n">
        <v>997276.2834</v>
      </c>
      <c r="F283" s="103" t="n">
        <v>968340.7392</v>
      </c>
      <c r="G283" s="103" t="n">
        <v>1360849.22</v>
      </c>
      <c r="H283" s="103" t="n">
        <v>1517972.5496</v>
      </c>
      <c r="I283" s="103" t="n">
        <v>1143850.1071</v>
      </c>
      <c r="J283" s="103" t="n">
        <v>1096793.8298</v>
      </c>
      <c r="K283" s="103" t="n">
        <v>897374.2478</v>
      </c>
      <c r="L283" s="103" t="n">
        <v>1058105.1311</v>
      </c>
      <c r="M283" s="103" t="n">
        <v>998093.1625</v>
      </c>
      <c r="N283" s="103" t="n">
        <v>1156315.2586</v>
      </c>
      <c r="O283" s="103" t="n">
        <v>1399309.5352</v>
      </c>
    </row>
    <row r="284" s="1" customFormat="true" ht="20.1" hidden="false" customHeight="true" outlineLevel="0" collapsed="false">
      <c r="B284" s="88" t="s">
        <v>634</v>
      </c>
      <c r="C284" s="50" t="s">
        <v>635</v>
      </c>
      <c r="D284" s="103" t="n">
        <v>6395.793</v>
      </c>
      <c r="E284" s="103" t="n">
        <v>9992.218</v>
      </c>
      <c r="F284" s="103" t="n">
        <v>2625.6455</v>
      </c>
      <c r="G284" s="103"/>
      <c r="H284" s="103"/>
      <c r="I284" s="103"/>
      <c r="J284" s="103"/>
      <c r="K284" s="103"/>
      <c r="L284" s="103"/>
      <c r="M284" s="103"/>
      <c r="N284" s="103"/>
      <c r="O284" s="103"/>
    </row>
    <row r="285" s="1" customFormat="true" ht="20.1" hidden="false" customHeight="true" outlineLevel="0" collapsed="false">
      <c r="B285" s="88" t="s">
        <v>636</v>
      </c>
      <c r="C285" s="50" t="s">
        <v>637</v>
      </c>
      <c r="D285" s="103" t="n">
        <v>153.874</v>
      </c>
      <c r="E285" s="103" t="n">
        <v>156.716</v>
      </c>
      <c r="F285" s="103" t="n">
        <v>401.455</v>
      </c>
      <c r="G285" s="103" t="n">
        <v>366.88</v>
      </c>
      <c r="H285" s="103" t="n">
        <v>574.905</v>
      </c>
      <c r="I285" s="103" t="n">
        <v>352.442</v>
      </c>
      <c r="J285" s="103" t="n">
        <v>433.1215</v>
      </c>
      <c r="K285" s="103" t="n">
        <v>77.763</v>
      </c>
      <c r="L285" s="103" t="n">
        <v>459.0395</v>
      </c>
      <c r="M285" s="103" t="n">
        <v>428.566</v>
      </c>
      <c r="N285" s="103"/>
      <c r="O285" s="103" t="n">
        <v>0</v>
      </c>
    </row>
    <row r="286" s="1" customFormat="true" ht="20.1" hidden="false" customHeight="true" outlineLevel="0" collapsed="false">
      <c r="B286" s="88" t="s">
        <v>638</v>
      </c>
      <c r="C286" s="50" t="s">
        <v>300</v>
      </c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 t="n">
        <v>5975.301</v>
      </c>
    </row>
    <row r="287" s="1" customFormat="true" ht="20.1" hidden="false" customHeight="true" outlineLevel="0" collapsed="false">
      <c r="B287" s="88" t="s">
        <v>639</v>
      </c>
      <c r="C287" s="50" t="s">
        <v>640</v>
      </c>
      <c r="D287" s="103" t="n">
        <v>41.856</v>
      </c>
      <c r="E287" s="103" t="n">
        <v>18.9</v>
      </c>
      <c r="F287" s="103" t="n">
        <v>1125.307</v>
      </c>
      <c r="G287" s="103" t="n">
        <v>20.878</v>
      </c>
      <c r="H287" s="103"/>
      <c r="I287" s="103"/>
      <c r="J287" s="103"/>
      <c r="K287" s="103" t="n">
        <v>2.457</v>
      </c>
      <c r="L287" s="103"/>
      <c r="M287" s="103"/>
      <c r="N287" s="103"/>
      <c r="O287" s="103"/>
    </row>
    <row r="288" s="1" customFormat="true" ht="20.1" hidden="false" customHeight="true" outlineLevel="0" collapsed="false">
      <c r="B288" s="88" t="s">
        <v>641</v>
      </c>
      <c r="C288" s="50" t="s">
        <v>642</v>
      </c>
      <c r="D288" s="103"/>
      <c r="E288" s="103"/>
      <c r="F288" s="103"/>
      <c r="G288" s="103" t="n">
        <v>124.3075</v>
      </c>
      <c r="H288" s="103"/>
      <c r="I288" s="103" t="n">
        <v>37.02</v>
      </c>
      <c r="J288" s="103" t="n">
        <v>1031.933</v>
      </c>
      <c r="K288" s="103" t="n">
        <v>967.3539</v>
      </c>
      <c r="L288" s="103" t="n">
        <v>12441.7974</v>
      </c>
      <c r="M288" s="103" t="n">
        <v>6727.158</v>
      </c>
      <c r="N288" s="103" t="n">
        <v>10579.0898</v>
      </c>
      <c r="O288" s="103" t="n">
        <v>3753.3272</v>
      </c>
    </row>
    <row r="289" s="1" customFormat="true" ht="20.1" hidden="false" customHeight="true" outlineLevel="0" collapsed="false">
      <c r="B289" s="88" t="s">
        <v>194</v>
      </c>
      <c r="C289" s="50" t="s">
        <v>195</v>
      </c>
      <c r="D289" s="103" t="n">
        <v>863173.3634</v>
      </c>
      <c r="E289" s="103" t="n">
        <v>825159.9351</v>
      </c>
      <c r="F289" s="103" t="n">
        <v>732729.3477</v>
      </c>
      <c r="G289" s="103" t="n">
        <v>676306.3659</v>
      </c>
      <c r="H289" s="103" t="n">
        <v>696856.882</v>
      </c>
      <c r="I289" s="103" t="n">
        <v>867670.3706</v>
      </c>
      <c r="J289" s="103" t="n">
        <v>940388.1135</v>
      </c>
      <c r="K289" s="103" t="n">
        <v>766893.847</v>
      </c>
      <c r="L289" s="103" t="n">
        <v>804220.5486</v>
      </c>
      <c r="M289" s="103" t="n">
        <v>877373.229</v>
      </c>
      <c r="N289" s="103" t="n">
        <v>1029108.6163</v>
      </c>
      <c r="O289" s="103" t="n">
        <v>1153672.5386</v>
      </c>
    </row>
    <row r="290" s="1" customFormat="true" ht="20.1" hidden="false" customHeight="true" outlineLevel="0" collapsed="false">
      <c r="B290" s="88" t="s">
        <v>643</v>
      </c>
      <c r="C290" s="50" t="s">
        <v>644</v>
      </c>
      <c r="D290" s="103" t="n">
        <v>2343.4495</v>
      </c>
      <c r="E290" s="103" t="n">
        <v>2559.412</v>
      </c>
      <c r="F290" s="103" t="n">
        <v>1475.403</v>
      </c>
      <c r="G290" s="103" t="n">
        <v>6270.7946</v>
      </c>
      <c r="H290" s="103" t="n">
        <v>8460.1963</v>
      </c>
      <c r="I290" s="103" t="n">
        <v>9109.186</v>
      </c>
      <c r="J290" s="103" t="n">
        <v>9903.5391</v>
      </c>
      <c r="K290" s="103" t="n">
        <v>11879.177</v>
      </c>
      <c r="L290" s="103" t="n">
        <v>28668.5224</v>
      </c>
      <c r="M290" s="103" t="n">
        <v>40210.3882</v>
      </c>
      <c r="N290" s="103" t="n">
        <v>31151.857</v>
      </c>
      <c r="O290" s="103" t="n">
        <v>36605.3788</v>
      </c>
    </row>
    <row r="291" s="1" customFormat="true" ht="20.1" hidden="false" customHeight="true" outlineLevel="0" collapsed="false">
      <c r="B291" s="88" t="s">
        <v>645</v>
      </c>
      <c r="C291" s="50" t="s">
        <v>646</v>
      </c>
      <c r="D291" s="103" t="n">
        <v>20333.9575</v>
      </c>
      <c r="E291" s="103" t="n">
        <v>26294.6563</v>
      </c>
      <c r="F291" s="103" t="n">
        <v>18743.5467</v>
      </c>
      <c r="G291" s="103" t="n">
        <v>16911.9407</v>
      </c>
      <c r="H291" s="103" t="n">
        <v>26169.491</v>
      </c>
      <c r="I291" s="103" t="n">
        <v>26363.065</v>
      </c>
      <c r="J291" s="103" t="n">
        <v>26923.5939</v>
      </c>
      <c r="K291" s="103" t="n">
        <v>29170.4641</v>
      </c>
      <c r="L291" s="103" t="n">
        <v>13213.5659</v>
      </c>
      <c r="M291" s="103"/>
      <c r="N291" s="103"/>
      <c r="O291" s="103"/>
    </row>
    <row r="292" s="1" customFormat="true" ht="20.1" hidden="false" customHeight="true" outlineLevel="0" collapsed="false">
      <c r="B292" s="88" t="s">
        <v>87</v>
      </c>
      <c r="C292" s="50" t="s">
        <v>88</v>
      </c>
      <c r="D292" s="103" t="n">
        <v>143274.018</v>
      </c>
      <c r="E292" s="103" t="n">
        <v>115273.7855</v>
      </c>
      <c r="F292" s="103" t="n">
        <v>116279.1806</v>
      </c>
      <c r="G292" s="103" t="n">
        <v>136089.0155</v>
      </c>
      <c r="H292" s="103" t="n">
        <v>167408.541</v>
      </c>
      <c r="I292" s="103" t="n">
        <v>188403.023</v>
      </c>
      <c r="J292" s="103" t="n">
        <v>193073.46</v>
      </c>
      <c r="K292" s="103" t="n">
        <v>125671.505</v>
      </c>
      <c r="L292" s="103" t="n">
        <v>51309.1635</v>
      </c>
      <c r="M292" s="103" t="n">
        <v>87782.929</v>
      </c>
      <c r="N292" s="103" t="n">
        <v>63473.2314</v>
      </c>
      <c r="O292" s="103" t="n">
        <v>31880.922</v>
      </c>
    </row>
    <row r="293" s="1" customFormat="true" ht="20.1" hidden="false" customHeight="true" outlineLevel="0" collapsed="false">
      <c r="B293" s="88" t="s">
        <v>647</v>
      </c>
      <c r="C293" s="50" t="s">
        <v>648</v>
      </c>
      <c r="D293" s="103"/>
      <c r="E293" s="103" t="n">
        <v>133.402</v>
      </c>
      <c r="F293" s="103" t="n">
        <v>207.224</v>
      </c>
      <c r="G293" s="103" t="n">
        <v>4.675</v>
      </c>
      <c r="H293" s="103"/>
      <c r="I293" s="103"/>
      <c r="J293" s="103"/>
      <c r="K293" s="103"/>
      <c r="L293" s="103"/>
      <c r="M293" s="103"/>
      <c r="N293" s="103"/>
      <c r="O293" s="103"/>
    </row>
    <row r="294" s="1" customFormat="true" ht="20.1" hidden="false" customHeight="true" outlineLevel="0" collapsed="false">
      <c r="B294" s="88" t="s">
        <v>649</v>
      </c>
      <c r="C294" s="50" t="s">
        <v>650</v>
      </c>
      <c r="D294" s="103"/>
      <c r="E294" s="103"/>
      <c r="F294" s="103"/>
      <c r="G294" s="103"/>
      <c r="H294" s="103"/>
      <c r="I294" s="103"/>
      <c r="J294" s="103"/>
      <c r="K294" s="103"/>
      <c r="L294" s="103" t="n">
        <v>2889.563</v>
      </c>
      <c r="M294" s="103" t="n">
        <v>2836.723</v>
      </c>
      <c r="N294" s="103" t="n">
        <v>1718.4995</v>
      </c>
      <c r="O294" s="103" t="n">
        <v>1753.404</v>
      </c>
    </row>
    <row r="295" s="1" customFormat="true" ht="20.1" hidden="false" customHeight="true" outlineLevel="0" collapsed="false">
      <c r="B295" s="88" t="s">
        <v>651</v>
      </c>
      <c r="C295" s="50" t="s">
        <v>652</v>
      </c>
      <c r="D295" s="103"/>
      <c r="E295" s="103"/>
      <c r="F295" s="103"/>
      <c r="G295" s="103"/>
      <c r="H295" s="103"/>
      <c r="I295" s="103"/>
      <c r="J295" s="103"/>
      <c r="K295" s="103"/>
      <c r="L295" s="103" t="n">
        <v>437.434</v>
      </c>
      <c r="M295" s="103" t="n">
        <v>342.863</v>
      </c>
      <c r="N295" s="103" t="n">
        <v>724.302</v>
      </c>
      <c r="O295" s="103" t="n">
        <v>1775.633</v>
      </c>
    </row>
    <row r="296" s="1" customFormat="true" ht="20.1" hidden="false" customHeight="true" outlineLevel="0" collapsed="false">
      <c r="B296" s="88" t="s">
        <v>653</v>
      </c>
      <c r="C296" s="50" t="s">
        <v>654</v>
      </c>
      <c r="D296" s="103"/>
      <c r="E296" s="103"/>
      <c r="F296" s="103"/>
      <c r="G296" s="103"/>
      <c r="H296" s="103"/>
      <c r="I296" s="103"/>
      <c r="J296" s="103"/>
      <c r="K296" s="103"/>
      <c r="L296" s="103"/>
      <c r="M296" s="103" t="n">
        <v>16.4025</v>
      </c>
      <c r="N296" s="103" t="n">
        <v>11.1175</v>
      </c>
      <c r="O296" s="103" t="n">
        <v>1.855</v>
      </c>
    </row>
    <row r="297" s="1" customFormat="true" ht="20.1" hidden="false" customHeight="true" outlineLevel="0" collapsed="false">
      <c r="B297" s="88" t="s">
        <v>655</v>
      </c>
      <c r="C297" s="50" t="s">
        <v>656</v>
      </c>
      <c r="D297" s="103"/>
      <c r="E297" s="103"/>
      <c r="F297" s="103"/>
      <c r="G297" s="103"/>
      <c r="H297" s="103"/>
      <c r="I297" s="103"/>
      <c r="J297" s="103"/>
      <c r="K297" s="103"/>
      <c r="L297" s="103"/>
      <c r="M297" s="103" t="n">
        <v>6.12</v>
      </c>
      <c r="N297" s="103"/>
      <c r="O297" s="103"/>
    </row>
    <row r="298" s="1" customFormat="true" ht="20.1" hidden="false" customHeight="true" outlineLevel="0" collapsed="false">
      <c r="B298" s="88" t="s">
        <v>657</v>
      </c>
      <c r="C298" s="50" t="s">
        <v>658</v>
      </c>
      <c r="D298" s="103" t="n">
        <v>32629.771</v>
      </c>
      <c r="E298" s="103" t="n">
        <v>31950.949</v>
      </c>
      <c r="F298" s="103" t="n">
        <v>34565.03</v>
      </c>
      <c r="G298" s="103" t="n">
        <v>38841.809</v>
      </c>
      <c r="H298" s="103" t="n">
        <v>55911.4435</v>
      </c>
      <c r="I298" s="103" t="n">
        <v>51136.8502</v>
      </c>
      <c r="J298" s="103" t="n">
        <v>48775.8561</v>
      </c>
      <c r="K298" s="103" t="n">
        <v>51979.3328</v>
      </c>
      <c r="L298" s="103" t="n">
        <v>54901.2279</v>
      </c>
      <c r="M298" s="103" t="n">
        <v>54215.9771</v>
      </c>
      <c r="N298" s="103" t="n">
        <v>53433.1298</v>
      </c>
      <c r="O298" s="103" t="n">
        <v>60984.0993</v>
      </c>
    </row>
    <row r="299" s="1" customFormat="true" ht="20.1" hidden="false" customHeight="true" outlineLevel="0" collapsed="false">
      <c r="B299" s="88" t="s">
        <v>659</v>
      </c>
      <c r="C299" s="50" t="s">
        <v>660</v>
      </c>
      <c r="D299" s="103"/>
      <c r="E299" s="103" t="n">
        <v>132.1375</v>
      </c>
      <c r="F299" s="103" t="n">
        <v>630.9125</v>
      </c>
      <c r="G299" s="103" t="n">
        <v>475.415</v>
      </c>
      <c r="H299" s="103" t="n">
        <v>13290.063</v>
      </c>
      <c r="I299" s="103" t="n">
        <v>40300.1733</v>
      </c>
      <c r="J299" s="103" t="n">
        <v>52256.5698</v>
      </c>
      <c r="K299" s="103" t="n">
        <v>39531.4921</v>
      </c>
      <c r="L299" s="103" t="n">
        <v>57361.3841</v>
      </c>
      <c r="M299" s="103" t="n">
        <v>51701.2073</v>
      </c>
      <c r="N299" s="103" t="n">
        <v>40827.7458</v>
      </c>
      <c r="O299" s="103" t="n">
        <v>72170.7973</v>
      </c>
    </row>
    <row r="300" s="1" customFormat="true" ht="20.1" hidden="false" customHeight="true" outlineLevel="0" collapsed="false">
      <c r="B300" s="88" t="s">
        <v>661</v>
      </c>
      <c r="C300" s="50" t="s">
        <v>662</v>
      </c>
      <c r="D300" s="103" t="n">
        <v>18554.3748</v>
      </c>
      <c r="E300" s="103" t="n">
        <v>15083.7469</v>
      </c>
      <c r="F300" s="103" t="n">
        <v>23722.2993</v>
      </c>
      <c r="G300" s="103" t="n">
        <v>28780.881</v>
      </c>
      <c r="H300" s="103" t="n">
        <v>21075.0296</v>
      </c>
      <c r="I300" s="103" t="n">
        <v>3829.8681</v>
      </c>
      <c r="J300" s="103" t="n">
        <v>2858.9366</v>
      </c>
      <c r="K300" s="103" t="n">
        <v>1268.183</v>
      </c>
      <c r="L300" s="103" t="n">
        <v>2299.5776</v>
      </c>
      <c r="M300" s="103" t="n">
        <v>7534.0769</v>
      </c>
      <c r="N300" s="103" t="n">
        <v>6191.0548</v>
      </c>
      <c r="O300" s="103" t="n">
        <v>6097.6808</v>
      </c>
    </row>
    <row r="301" s="1" customFormat="true" ht="20.1" hidden="false" customHeight="true" outlineLevel="0" collapsed="false">
      <c r="B301" s="88" t="s">
        <v>663</v>
      </c>
      <c r="C301" s="50" t="s">
        <v>664</v>
      </c>
      <c r="D301" s="103"/>
      <c r="E301" s="103"/>
      <c r="F301" s="103"/>
      <c r="G301" s="103"/>
      <c r="H301" s="103"/>
      <c r="I301" s="103" t="n">
        <v>2746.531</v>
      </c>
      <c r="J301" s="103" t="n">
        <v>1093.638</v>
      </c>
      <c r="K301" s="103" t="n">
        <v>741.819</v>
      </c>
      <c r="L301" s="103" t="n">
        <v>2596.7406</v>
      </c>
      <c r="M301" s="103" t="n">
        <v>3932.0442</v>
      </c>
      <c r="N301" s="103" t="n">
        <v>1606.4134</v>
      </c>
      <c r="O301" s="103" t="n">
        <v>2845.783</v>
      </c>
    </row>
    <row r="302" s="1" customFormat="true" ht="20.1" hidden="false" customHeight="true" outlineLevel="0" collapsed="false">
      <c r="B302" s="88" t="s">
        <v>665</v>
      </c>
      <c r="C302" s="50" t="s">
        <v>666</v>
      </c>
      <c r="D302" s="103"/>
      <c r="E302" s="103" t="n">
        <v>18.2775</v>
      </c>
      <c r="F302" s="103" t="n">
        <v>50.4325</v>
      </c>
      <c r="G302" s="103" t="n">
        <v>7.26</v>
      </c>
      <c r="H302" s="103" t="n">
        <v>41.305</v>
      </c>
      <c r="I302" s="103" t="n">
        <v>1070.5</v>
      </c>
      <c r="J302" s="103" t="n">
        <v>396.79</v>
      </c>
      <c r="K302" s="103" t="n">
        <v>133.64</v>
      </c>
      <c r="L302" s="103" t="n">
        <v>7.45</v>
      </c>
      <c r="M302" s="103" t="n">
        <v>65.101</v>
      </c>
      <c r="N302" s="103" t="n">
        <v>14.855</v>
      </c>
      <c r="O302" s="103" t="n">
        <v>4.452</v>
      </c>
    </row>
    <row r="303" s="1" customFormat="true" ht="20.1" hidden="false" customHeight="true" outlineLevel="0" collapsed="false">
      <c r="B303" s="88" t="s">
        <v>667</v>
      </c>
      <c r="C303" s="50" t="s">
        <v>668</v>
      </c>
      <c r="D303" s="103"/>
      <c r="E303" s="103"/>
      <c r="F303" s="103"/>
      <c r="G303" s="103"/>
      <c r="H303" s="103"/>
      <c r="I303" s="103"/>
      <c r="J303" s="103"/>
      <c r="K303" s="103" t="n">
        <v>13521.8983</v>
      </c>
      <c r="L303" s="103" t="n">
        <v>17876.8414</v>
      </c>
      <c r="M303" s="103" t="n">
        <v>44410.478</v>
      </c>
      <c r="N303" s="103" t="n">
        <v>11001.5447</v>
      </c>
      <c r="O303" s="103" t="n">
        <v>28890.6662</v>
      </c>
    </row>
    <row r="304" s="1" customFormat="true" ht="20.1" hidden="false" customHeight="true" outlineLevel="0" collapsed="false">
      <c r="B304" s="88" t="s">
        <v>236</v>
      </c>
      <c r="C304" s="50" t="s">
        <v>237</v>
      </c>
      <c r="D304" s="103" t="n">
        <v>109754.7071</v>
      </c>
      <c r="E304" s="103" t="n">
        <v>126746.7116</v>
      </c>
      <c r="F304" s="103" t="n">
        <v>54470.0939</v>
      </c>
      <c r="G304" s="103" t="n">
        <v>77511.3694</v>
      </c>
      <c r="H304" s="103" t="n">
        <v>101830.6489</v>
      </c>
      <c r="I304" s="103" t="n">
        <v>111880.4997</v>
      </c>
      <c r="J304" s="103" t="n">
        <v>78722.965</v>
      </c>
      <c r="K304" s="103" t="n">
        <v>79638.2364</v>
      </c>
      <c r="L304" s="103" t="n">
        <v>76858.2982</v>
      </c>
      <c r="M304" s="103" t="n">
        <v>57468.014</v>
      </c>
      <c r="N304" s="103" t="n">
        <v>47769.9344</v>
      </c>
      <c r="O304" s="103" t="n">
        <v>50493.4927</v>
      </c>
    </row>
    <row r="305" s="1" customFormat="true" ht="20.1" hidden="false" customHeight="true" outlineLevel="0" collapsed="false">
      <c r="B305" s="88" t="s">
        <v>669</v>
      </c>
      <c r="C305" s="50" t="s">
        <v>670</v>
      </c>
      <c r="D305" s="103"/>
      <c r="E305" s="103"/>
      <c r="F305" s="103"/>
      <c r="G305" s="103"/>
      <c r="H305" s="103"/>
      <c r="I305" s="103"/>
      <c r="J305" s="103" t="n">
        <v>13.44</v>
      </c>
      <c r="K305" s="103"/>
      <c r="L305" s="103"/>
      <c r="M305" s="103"/>
      <c r="N305" s="103"/>
      <c r="O305" s="103"/>
    </row>
    <row r="306" s="1" customFormat="true" ht="20.1" hidden="false" customHeight="true" outlineLevel="0" collapsed="false">
      <c r="B306" s="88" t="s">
        <v>671</v>
      </c>
      <c r="C306" s="50" t="s">
        <v>672</v>
      </c>
      <c r="D306" s="103" t="n">
        <v>588.898</v>
      </c>
      <c r="E306" s="103" t="n">
        <v>3.2</v>
      </c>
      <c r="F306" s="103" t="n">
        <v>24.334</v>
      </c>
      <c r="G306" s="103"/>
      <c r="H306" s="103"/>
      <c r="I306" s="103"/>
      <c r="J306" s="103"/>
      <c r="K306" s="103"/>
      <c r="L306" s="103"/>
      <c r="M306" s="103"/>
      <c r="N306" s="103"/>
      <c r="O306" s="103"/>
    </row>
    <row r="307" s="1" customFormat="true" ht="20.1" hidden="false" customHeight="true" outlineLevel="0" collapsed="false">
      <c r="B307" s="91" t="s">
        <v>673</v>
      </c>
      <c r="C307" s="92"/>
      <c r="D307" s="104" t="n">
        <v>86247934.5864</v>
      </c>
      <c r="E307" s="104" t="n">
        <v>96341293.4225</v>
      </c>
      <c r="F307" s="104" t="n">
        <v>83913274.7672</v>
      </c>
      <c r="G307" s="104" t="n">
        <v>92565989.4417</v>
      </c>
      <c r="H307" s="104" t="n">
        <v>97421641.9615</v>
      </c>
      <c r="I307" s="104" t="n">
        <v>96285765.2554</v>
      </c>
      <c r="J307" s="104" t="n">
        <v>93337690.52911</v>
      </c>
      <c r="K307" s="104" t="n">
        <v>89428271.91383</v>
      </c>
      <c r="L307" s="104" t="n">
        <v>83508006.9613</v>
      </c>
      <c r="M307" s="104" t="n">
        <v>87498650.12465</v>
      </c>
      <c r="N307" s="104" t="n">
        <v>88452312.6798301</v>
      </c>
      <c r="O307" s="104" t="n">
        <v>88045752.81582</v>
      </c>
    </row>
    <row r="308" s="1" customFormat="true" ht="20.1" hidden="false" customHeight="true" outlineLevel="0" collapsed="false">
      <c r="B308" s="88" t="s">
        <v>674</v>
      </c>
      <c r="C308" s="50" t="s">
        <v>675</v>
      </c>
      <c r="D308" s="103"/>
      <c r="E308" s="103"/>
      <c r="F308" s="103"/>
      <c r="G308" s="103" t="n">
        <v>19.788</v>
      </c>
      <c r="H308" s="103"/>
      <c r="I308" s="103"/>
      <c r="J308" s="103"/>
      <c r="K308" s="103"/>
      <c r="L308" s="103"/>
      <c r="M308" s="103"/>
      <c r="N308" s="103"/>
      <c r="O308" s="103"/>
    </row>
    <row r="309" s="1" customFormat="true" ht="20.1" hidden="false" customHeight="true" outlineLevel="0" collapsed="false">
      <c r="B309" s="88" t="s">
        <v>676</v>
      </c>
      <c r="C309" s="50" t="s">
        <v>677</v>
      </c>
      <c r="D309" s="103" t="n">
        <v>28595.49</v>
      </c>
      <c r="E309" s="103" t="n">
        <v>709.52</v>
      </c>
      <c r="F309" s="103" t="n">
        <v>98</v>
      </c>
      <c r="G309" s="103" t="n">
        <v>122.05</v>
      </c>
      <c r="H309" s="103" t="n">
        <v>259.959</v>
      </c>
      <c r="I309" s="103" t="n">
        <v>382.08</v>
      </c>
      <c r="J309" s="103"/>
      <c r="K309" s="103"/>
      <c r="L309" s="103"/>
      <c r="M309" s="103" t="n">
        <v>12.0815</v>
      </c>
      <c r="N309" s="103" t="n">
        <v>35.6325</v>
      </c>
      <c r="O309" s="103"/>
    </row>
    <row r="310" s="1" customFormat="true" ht="20.1" hidden="false" customHeight="true" outlineLevel="0" collapsed="false">
      <c r="B310" s="88" t="s">
        <v>678</v>
      </c>
      <c r="C310" s="50" t="s">
        <v>679</v>
      </c>
      <c r="D310" s="103" t="n">
        <v>58672.1325</v>
      </c>
      <c r="E310" s="103" t="n">
        <v>34582.4724</v>
      </c>
      <c r="F310" s="103" t="n">
        <v>34148.9051</v>
      </c>
      <c r="G310" s="103" t="n">
        <v>37216.1718</v>
      </c>
      <c r="H310" s="103" t="n">
        <v>2032.781</v>
      </c>
      <c r="I310" s="103"/>
      <c r="J310" s="103"/>
      <c r="K310" s="103"/>
      <c r="L310" s="103"/>
      <c r="M310" s="103"/>
      <c r="N310" s="103"/>
      <c r="O310" s="103"/>
    </row>
    <row r="311" s="1" customFormat="true" ht="20.1" hidden="false" customHeight="true" outlineLevel="0" collapsed="false">
      <c r="B311" s="88" t="s">
        <v>680</v>
      </c>
      <c r="C311" s="50" t="s">
        <v>681</v>
      </c>
      <c r="D311" s="103" t="n">
        <v>94</v>
      </c>
      <c r="E311" s="103"/>
      <c r="F311" s="103"/>
      <c r="G311" s="103"/>
      <c r="H311" s="103" t="n">
        <v>58.126</v>
      </c>
      <c r="I311" s="103" t="n">
        <v>368.21</v>
      </c>
      <c r="J311" s="103" t="n">
        <v>1527.395</v>
      </c>
      <c r="K311" s="103" t="n">
        <v>34.968</v>
      </c>
      <c r="L311" s="103" t="n">
        <v>165.045</v>
      </c>
      <c r="M311" s="103" t="n">
        <v>36.974</v>
      </c>
      <c r="N311" s="103" t="n">
        <v>4166.823</v>
      </c>
      <c r="O311" s="103" t="n">
        <v>1676.728</v>
      </c>
    </row>
    <row r="312" s="1" customFormat="true" ht="20.1" hidden="false" customHeight="true" outlineLevel="0" collapsed="false">
      <c r="B312" s="88" t="s">
        <v>682</v>
      </c>
      <c r="C312" s="50" t="s">
        <v>683</v>
      </c>
      <c r="D312" s="103"/>
      <c r="E312" s="103"/>
      <c r="F312" s="103"/>
      <c r="G312" s="103"/>
      <c r="H312" s="103"/>
      <c r="I312" s="103"/>
      <c r="J312" s="103" t="n">
        <v>64.462</v>
      </c>
      <c r="K312" s="103" t="n">
        <v>101.833</v>
      </c>
      <c r="L312" s="103" t="n">
        <v>7.643</v>
      </c>
      <c r="M312" s="103" t="n">
        <v>159.695</v>
      </c>
      <c r="N312" s="103"/>
      <c r="O312" s="103"/>
    </row>
    <row r="313" s="1" customFormat="true" ht="20.1" hidden="false" customHeight="true" outlineLevel="0" collapsed="false">
      <c r="B313" s="88" t="s">
        <v>684</v>
      </c>
      <c r="C313" s="50" t="s">
        <v>685</v>
      </c>
      <c r="D313" s="103" t="n">
        <v>2230.5</v>
      </c>
      <c r="E313" s="103" t="n">
        <v>500</v>
      </c>
      <c r="F313" s="103" t="n">
        <v>662</v>
      </c>
      <c r="G313" s="103" t="n">
        <v>1200</v>
      </c>
      <c r="H313" s="103" t="n">
        <v>460</v>
      </c>
      <c r="I313" s="103" t="n">
        <v>715</v>
      </c>
      <c r="J313" s="103" t="n">
        <v>525</v>
      </c>
      <c r="K313" s="103" t="n">
        <v>470</v>
      </c>
      <c r="L313" s="103" t="n">
        <v>432</v>
      </c>
      <c r="M313" s="103" t="n">
        <v>125</v>
      </c>
      <c r="N313" s="103" t="n">
        <v>25</v>
      </c>
      <c r="O313" s="103" t="n">
        <v>25</v>
      </c>
    </row>
    <row r="314" s="1" customFormat="true" ht="20.1" hidden="false" customHeight="true" outlineLevel="0" collapsed="false">
      <c r="B314" s="88" t="s">
        <v>686</v>
      </c>
      <c r="C314" s="50" t="s">
        <v>687</v>
      </c>
      <c r="D314" s="103"/>
      <c r="E314" s="103"/>
      <c r="F314" s="103" t="n">
        <v>31.365</v>
      </c>
      <c r="G314" s="103"/>
      <c r="H314" s="103"/>
      <c r="I314" s="103"/>
      <c r="J314" s="103"/>
      <c r="K314" s="103"/>
      <c r="L314" s="103"/>
      <c r="M314" s="103"/>
      <c r="N314" s="103"/>
      <c r="O314" s="103"/>
    </row>
    <row r="315" s="1" customFormat="true" ht="20.1" hidden="false" customHeight="true" outlineLevel="0" collapsed="false">
      <c r="B315" s="88" t="s">
        <v>688</v>
      </c>
      <c r="C315" s="50" t="s">
        <v>689</v>
      </c>
      <c r="D315" s="103"/>
      <c r="E315" s="103"/>
      <c r="F315" s="103"/>
      <c r="G315" s="103"/>
      <c r="H315" s="103" t="n">
        <v>649.1425</v>
      </c>
      <c r="I315" s="103" t="n">
        <v>266.065</v>
      </c>
      <c r="J315" s="103" t="n">
        <v>82.268</v>
      </c>
      <c r="K315" s="103" t="n">
        <v>24.925</v>
      </c>
      <c r="L315" s="103"/>
      <c r="M315" s="103"/>
      <c r="N315" s="103"/>
      <c r="O315" s="103"/>
    </row>
    <row r="316" s="1" customFormat="true" ht="20.1" hidden="false" customHeight="true" outlineLevel="0" collapsed="false">
      <c r="B316" s="88" t="s">
        <v>690</v>
      </c>
      <c r="C316" s="50" t="s">
        <v>691</v>
      </c>
      <c r="D316" s="103"/>
      <c r="E316" s="103"/>
      <c r="F316" s="103"/>
      <c r="G316" s="103"/>
      <c r="H316" s="103" t="n">
        <v>64.345</v>
      </c>
      <c r="I316" s="103" t="n">
        <v>350.1315</v>
      </c>
      <c r="J316" s="103" t="n">
        <v>43.9844</v>
      </c>
      <c r="K316" s="103"/>
      <c r="L316" s="103"/>
      <c r="M316" s="103"/>
      <c r="N316" s="103" t="n">
        <v>22.279</v>
      </c>
      <c r="O316" s="103" t="n">
        <v>48.677</v>
      </c>
    </row>
    <row r="317" s="1" customFormat="true" ht="20.1" hidden="false" customHeight="true" outlineLevel="0" collapsed="false">
      <c r="B317" s="88" t="s">
        <v>692</v>
      </c>
      <c r="C317" s="50" t="s">
        <v>693</v>
      </c>
      <c r="D317" s="103" t="n">
        <v>40867.08</v>
      </c>
      <c r="E317" s="103" t="n">
        <v>26588.4065</v>
      </c>
      <c r="F317" s="103" t="n">
        <v>29659.507</v>
      </c>
      <c r="G317" s="103" t="n">
        <v>90348.996</v>
      </c>
      <c r="H317" s="103" t="n">
        <v>53829.689</v>
      </c>
      <c r="I317" s="103" t="n">
        <v>49860.54</v>
      </c>
      <c r="J317" s="103" t="n">
        <v>88133.0811</v>
      </c>
      <c r="K317" s="103" t="n">
        <v>18847.2096</v>
      </c>
      <c r="L317" s="103" t="n">
        <v>1883.7294</v>
      </c>
      <c r="M317" s="103" t="n">
        <v>10670</v>
      </c>
      <c r="N317" s="103" t="n">
        <v>5304</v>
      </c>
      <c r="O317" s="103" t="n">
        <v>7586.8227</v>
      </c>
    </row>
    <row r="318" s="1" customFormat="true" ht="20.1" hidden="false" customHeight="true" outlineLevel="0" collapsed="false">
      <c r="B318" s="88" t="s">
        <v>694</v>
      </c>
      <c r="C318" s="50" t="s">
        <v>695</v>
      </c>
      <c r="D318" s="103" t="n">
        <v>25139.982</v>
      </c>
      <c r="E318" s="103" t="n">
        <v>29053.7286</v>
      </c>
      <c r="F318" s="103" t="n">
        <v>9819.2985</v>
      </c>
      <c r="G318" s="103" t="n">
        <v>8668.387</v>
      </c>
      <c r="H318" s="103" t="n">
        <v>14908.8615</v>
      </c>
      <c r="I318" s="103" t="n">
        <v>15565.1985</v>
      </c>
      <c r="J318" s="103" t="n">
        <v>13923.6171</v>
      </c>
      <c r="K318" s="103" t="n">
        <v>34432.3859</v>
      </c>
      <c r="L318" s="103" t="n">
        <v>11354.8779</v>
      </c>
      <c r="M318" s="103" t="n">
        <v>3649.1285</v>
      </c>
      <c r="N318" s="103" t="n">
        <v>1102.212</v>
      </c>
      <c r="O318" s="103" t="n">
        <v>2266.6155</v>
      </c>
    </row>
    <row r="319" s="1" customFormat="true" ht="20.1" hidden="false" customHeight="true" outlineLevel="0" collapsed="false">
      <c r="B319" s="88" t="s">
        <v>165</v>
      </c>
      <c r="C319" s="50" t="s">
        <v>166</v>
      </c>
      <c r="D319" s="103" t="n">
        <v>633741.3231</v>
      </c>
      <c r="E319" s="103" t="n">
        <v>1231341.6244</v>
      </c>
      <c r="F319" s="103" t="n">
        <v>2063726.2887</v>
      </c>
      <c r="G319" s="103" t="n">
        <v>1603565.8416</v>
      </c>
      <c r="H319" s="103" t="n">
        <v>1700473.9426</v>
      </c>
      <c r="I319" s="103" t="n">
        <v>2189666.3286</v>
      </c>
      <c r="J319" s="103" t="n">
        <v>2698228.5844</v>
      </c>
      <c r="K319" s="103" t="n">
        <v>1934333.0784</v>
      </c>
      <c r="L319" s="103" t="n">
        <v>3405335.1714</v>
      </c>
      <c r="M319" s="103" t="n">
        <v>2564089.4749</v>
      </c>
      <c r="N319" s="103" t="n">
        <v>3253153.1183</v>
      </c>
      <c r="O319" s="103" t="n">
        <v>3874085.4816</v>
      </c>
    </row>
    <row r="320" s="1" customFormat="true" ht="20.1" hidden="false" customHeight="true" outlineLevel="0" collapsed="false">
      <c r="B320" s="88" t="s">
        <v>696</v>
      </c>
      <c r="C320" s="50" t="s">
        <v>697</v>
      </c>
      <c r="D320" s="103" t="n">
        <v>967405.3715</v>
      </c>
      <c r="E320" s="103" t="n">
        <v>933874.929</v>
      </c>
      <c r="F320" s="103" t="n">
        <v>352589.42</v>
      </c>
      <c r="G320" s="103" t="n">
        <v>233168.041</v>
      </c>
      <c r="H320" s="103" t="n">
        <v>171450.5375</v>
      </c>
      <c r="I320" s="103" t="n">
        <v>302299.532</v>
      </c>
      <c r="J320" s="103" t="n">
        <v>352760.238</v>
      </c>
      <c r="K320" s="103" t="n">
        <v>237981.931</v>
      </c>
      <c r="L320" s="103" t="n">
        <v>122020.442</v>
      </c>
      <c r="M320" s="103"/>
      <c r="N320" s="103"/>
      <c r="O320" s="103"/>
    </row>
    <row r="321" s="1" customFormat="true" ht="20.1" hidden="false" customHeight="true" outlineLevel="0" collapsed="false">
      <c r="B321" s="88" t="s">
        <v>698</v>
      </c>
      <c r="C321" s="50" t="s">
        <v>699</v>
      </c>
      <c r="D321" s="103" t="n">
        <v>1532754.3968</v>
      </c>
      <c r="E321" s="103" t="n">
        <v>1196453.1385</v>
      </c>
      <c r="F321" s="103" t="n">
        <v>999913.81</v>
      </c>
      <c r="G321" s="103" t="n">
        <v>647431.454</v>
      </c>
      <c r="H321" s="103" t="n">
        <v>637911.3395</v>
      </c>
      <c r="I321" s="103" t="n">
        <v>1303342.361</v>
      </c>
      <c r="J321" s="103" t="n">
        <v>1586031.0779</v>
      </c>
      <c r="K321" s="103" t="n">
        <v>938808.944</v>
      </c>
      <c r="L321" s="103" t="n">
        <v>1300737.5522</v>
      </c>
      <c r="M321" s="103" t="n">
        <v>976452.237</v>
      </c>
      <c r="N321" s="103" t="n">
        <v>1572556.9941</v>
      </c>
      <c r="O321" s="103" t="n">
        <v>1732720.007</v>
      </c>
    </row>
    <row r="322" s="1" customFormat="true" ht="20.1" hidden="false" customHeight="true" outlineLevel="0" collapsed="false">
      <c r="B322" s="88" t="s">
        <v>157</v>
      </c>
      <c r="C322" s="50" t="s">
        <v>158</v>
      </c>
      <c r="D322" s="103" t="n">
        <v>729450.175</v>
      </c>
      <c r="E322" s="103" t="n">
        <v>828891.3567</v>
      </c>
      <c r="F322" s="103" t="n">
        <v>272955.9135</v>
      </c>
      <c r="G322" s="103" t="n">
        <v>262937.1569</v>
      </c>
      <c r="H322" s="103" t="n">
        <v>482102.9682</v>
      </c>
      <c r="I322" s="103" t="n">
        <v>782068.3767</v>
      </c>
      <c r="J322" s="103" t="n">
        <v>707322.9209</v>
      </c>
      <c r="K322" s="103" t="n">
        <v>1324623.2235</v>
      </c>
      <c r="L322" s="103" t="n">
        <v>620090.9251</v>
      </c>
      <c r="M322" s="103" t="n">
        <v>442453.4833</v>
      </c>
      <c r="N322" s="103" t="n">
        <v>480932.4802</v>
      </c>
      <c r="O322" s="103" t="n">
        <v>703678.852</v>
      </c>
    </row>
    <row r="323" s="1" customFormat="true" ht="20.1" hidden="false" customHeight="true" outlineLevel="0" collapsed="false">
      <c r="B323" s="88" t="s">
        <v>700</v>
      </c>
      <c r="C323" s="50" t="s">
        <v>701</v>
      </c>
      <c r="D323" s="103" t="n">
        <v>5550.558</v>
      </c>
      <c r="E323" s="103" t="n">
        <v>695.4855</v>
      </c>
      <c r="F323" s="103" t="n">
        <v>722.446</v>
      </c>
      <c r="G323" s="103" t="n">
        <v>103.38</v>
      </c>
      <c r="H323" s="103" t="n">
        <v>2418.237</v>
      </c>
      <c r="I323" s="103" t="n">
        <v>3649.133</v>
      </c>
      <c r="J323" s="103" t="n">
        <v>109.764</v>
      </c>
      <c r="K323" s="103" t="n">
        <v>1326.2305</v>
      </c>
      <c r="L323" s="103"/>
      <c r="M323" s="103"/>
      <c r="N323" s="103"/>
      <c r="O323" s="103"/>
    </row>
    <row r="324" s="1" customFormat="true" ht="20.1" hidden="false" customHeight="true" outlineLevel="0" collapsed="false">
      <c r="B324" s="88" t="s">
        <v>702</v>
      </c>
      <c r="C324" s="50" t="s">
        <v>703</v>
      </c>
      <c r="D324" s="103" t="n">
        <v>372.4615</v>
      </c>
      <c r="E324" s="103" t="n">
        <v>3379.745</v>
      </c>
      <c r="F324" s="103" t="n">
        <v>5840.341</v>
      </c>
      <c r="G324" s="103" t="n">
        <v>2923.949</v>
      </c>
      <c r="H324" s="103" t="n">
        <v>8192.9091</v>
      </c>
      <c r="I324" s="103" t="n">
        <v>2591.691</v>
      </c>
      <c r="J324" s="103" t="n">
        <v>476.118</v>
      </c>
      <c r="K324" s="103" t="n">
        <v>5652.21</v>
      </c>
      <c r="L324" s="103" t="n">
        <v>7803.01</v>
      </c>
      <c r="M324" s="103" t="n">
        <v>5900.08</v>
      </c>
      <c r="N324" s="103" t="n">
        <v>8452.9325</v>
      </c>
      <c r="O324" s="103" t="n">
        <v>20390.1546</v>
      </c>
    </row>
    <row r="325" s="1" customFormat="true" ht="20.1" hidden="false" customHeight="true" outlineLevel="0" collapsed="false">
      <c r="B325" s="88" t="s">
        <v>45</v>
      </c>
      <c r="C325" s="50" t="s">
        <v>46</v>
      </c>
      <c r="D325" s="103" t="n">
        <v>8596311.6085</v>
      </c>
      <c r="E325" s="103" t="n">
        <v>3626164.8153</v>
      </c>
      <c r="F325" s="103" t="n">
        <v>7973167.5916</v>
      </c>
      <c r="G325" s="103" t="n">
        <v>10533868.8587</v>
      </c>
      <c r="H325" s="103" t="n">
        <v>12152529.3212</v>
      </c>
      <c r="I325" s="103" t="n">
        <v>13093544.7924</v>
      </c>
      <c r="J325" s="103" t="n">
        <v>9007363.634</v>
      </c>
      <c r="K325" s="103" t="n">
        <v>5756361.3892</v>
      </c>
      <c r="L325" s="103" t="n">
        <v>3589874.7803</v>
      </c>
      <c r="M325" s="103" t="n">
        <v>7636852.3018</v>
      </c>
      <c r="N325" s="103" t="n">
        <v>8091031.262</v>
      </c>
      <c r="O325" s="103" t="n">
        <v>7544718.3932</v>
      </c>
    </row>
    <row r="326" s="1" customFormat="true" ht="20.1" hidden="false" customHeight="true" outlineLevel="0" collapsed="false">
      <c r="B326" s="88" t="s">
        <v>79</v>
      </c>
      <c r="C326" s="50" t="s">
        <v>80</v>
      </c>
      <c r="D326" s="103" t="n">
        <v>4474641.9098</v>
      </c>
      <c r="E326" s="103" t="n">
        <v>4191802.1162</v>
      </c>
      <c r="F326" s="103" t="n">
        <v>3985046.4404</v>
      </c>
      <c r="G326" s="103" t="n">
        <v>5671399.5086</v>
      </c>
      <c r="H326" s="103" t="n">
        <v>4195887.74</v>
      </c>
      <c r="I326" s="103" t="n">
        <v>3827319.395</v>
      </c>
      <c r="J326" s="103" t="n">
        <v>4149393.3778</v>
      </c>
      <c r="K326" s="103" t="n">
        <v>4774977.233</v>
      </c>
      <c r="L326" s="103" t="n">
        <v>6099378.7682</v>
      </c>
      <c r="M326" s="103" t="n">
        <v>6476368.4415</v>
      </c>
      <c r="N326" s="103" t="n">
        <v>6255084.94959999</v>
      </c>
      <c r="O326" s="103" t="n">
        <v>4541565.7657</v>
      </c>
    </row>
    <row r="327" s="1" customFormat="true" ht="20.1" hidden="false" customHeight="true" outlineLevel="0" collapsed="false">
      <c r="B327" s="88" t="s">
        <v>704</v>
      </c>
      <c r="C327" s="50" t="s">
        <v>705</v>
      </c>
      <c r="D327" s="103" t="n">
        <v>121797.1922</v>
      </c>
      <c r="E327" s="103" t="n">
        <v>132765.4905</v>
      </c>
      <c r="F327" s="103" t="n">
        <v>201923.589</v>
      </c>
      <c r="G327" s="103" t="n">
        <v>200900.707</v>
      </c>
      <c r="H327" s="103" t="n">
        <v>22989.4675</v>
      </c>
      <c r="I327" s="103" t="n">
        <v>135569.3283</v>
      </c>
      <c r="J327" s="103" t="n">
        <v>232707.9812</v>
      </c>
      <c r="K327" s="103" t="n">
        <v>65289.0149</v>
      </c>
      <c r="L327" s="103" t="n">
        <v>184681.7731</v>
      </c>
      <c r="M327" s="103" t="n">
        <v>407954.2659</v>
      </c>
      <c r="N327" s="103" t="n">
        <v>464399.797000001</v>
      </c>
      <c r="O327" s="103" t="n">
        <v>422967.7783</v>
      </c>
    </row>
    <row r="328" s="1" customFormat="true" ht="20.1" hidden="false" customHeight="true" outlineLevel="0" collapsed="false">
      <c r="B328" s="88" t="s">
        <v>706</v>
      </c>
      <c r="C328" s="50" t="s">
        <v>707</v>
      </c>
      <c r="D328" s="103" t="n">
        <v>183254.411</v>
      </c>
      <c r="E328" s="103" t="n">
        <v>278653.086</v>
      </c>
      <c r="F328" s="103" t="n">
        <v>354589.467</v>
      </c>
      <c r="G328" s="103" t="n">
        <v>416605.326</v>
      </c>
      <c r="H328" s="103" t="n">
        <v>444151.1882</v>
      </c>
      <c r="I328" s="103" t="n">
        <v>340026.5367</v>
      </c>
      <c r="J328" s="103" t="n">
        <v>391297.1619</v>
      </c>
      <c r="K328" s="103" t="n">
        <v>538466.1789</v>
      </c>
      <c r="L328" s="103" t="n">
        <v>454818.677</v>
      </c>
      <c r="M328" s="103" t="n">
        <v>367227.1047</v>
      </c>
      <c r="N328" s="103" t="n">
        <v>285278.5199</v>
      </c>
      <c r="O328" s="103" t="n">
        <v>166560.0817</v>
      </c>
    </row>
    <row r="329" s="1" customFormat="true" ht="20.1" hidden="false" customHeight="true" outlineLevel="0" collapsed="false">
      <c r="B329" s="88" t="s">
        <v>708</v>
      </c>
      <c r="C329" s="50" t="s">
        <v>709</v>
      </c>
      <c r="D329" s="103" t="n">
        <v>3794</v>
      </c>
      <c r="E329" s="103" t="n">
        <v>64.86</v>
      </c>
      <c r="F329" s="103"/>
      <c r="G329" s="103"/>
      <c r="H329" s="103"/>
      <c r="I329" s="103"/>
      <c r="J329" s="103" t="n">
        <v>813.631</v>
      </c>
      <c r="K329" s="103"/>
      <c r="L329" s="103" t="n">
        <v>78.15</v>
      </c>
      <c r="M329" s="103"/>
      <c r="N329" s="103"/>
      <c r="O329" s="103"/>
    </row>
    <row r="330" s="1" customFormat="true" ht="20.1" hidden="false" customHeight="true" outlineLevel="0" collapsed="false">
      <c r="B330" s="88" t="s">
        <v>69</v>
      </c>
      <c r="C330" s="50" t="s">
        <v>70</v>
      </c>
      <c r="D330" s="103" t="n">
        <v>438623.397</v>
      </c>
      <c r="E330" s="103" t="n">
        <v>350108.4337</v>
      </c>
      <c r="F330" s="103" t="n">
        <v>291536.0728</v>
      </c>
      <c r="G330" s="103" t="n">
        <v>451672.737</v>
      </c>
      <c r="H330" s="103" t="n">
        <v>403086.8127</v>
      </c>
      <c r="I330" s="103" t="n">
        <v>535165.7981</v>
      </c>
      <c r="J330" s="103" t="n">
        <v>418822.2522</v>
      </c>
      <c r="K330" s="103" t="n">
        <v>444425.2247</v>
      </c>
      <c r="L330" s="103" t="n">
        <v>424535.4822</v>
      </c>
      <c r="M330" s="103" t="n">
        <v>632989.0676</v>
      </c>
      <c r="N330" s="103" t="n">
        <v>512684.285</v>
      </c>
      <c r="O330" s="103" t="n">
        <v>597154.6626</v>
      </c>
    </row>
    <row r="331" s="1" customFormat="true" ht="20.1" hidden="false" customHeight="true" outlineLevel="0" collapsed="false">
      <c r="B331" s="88" t="s">
        <v>710</v>
      </c>
      <c r="C331" s="50" t="s">
        <v>711</v>
      </c>
      <c r="D331" s="103" t="n">
        <v>3047.675</v>
      </c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</row>
    <row r="332" s="1" customFormat="true" ht="20.1" hidden="false" customHeight="true" outlineLevel="0" collapsed="false">
      <c r="B332" s="88" t="s">
        <v>55</v>
      </c>
      <c r="C332" s="50" t="s">
        <v>56</v>
      </c>
      <c r="D332" s="103" t="n">
        <v>251899.8781</v>
      </c>
      <c r="E332" s="103" t="n">
        <v>145865.4715</v>
      </c>
      <c r="F332" s="103" t="n">
        <v>336797.6402</v>
      </c>
      <c r="G332" s="103" t="n">
        <v>389959.1377</v>
      </c>
      <c r="H332" s="103" t="n">
        <v>359173.8772</v>
      </c>
      <c r="I332" s="103" t="n">
        <v>373524.4173</v>
      </c>
      <c r="J332" s="103" t="n">
        <v>317539.4646</v>
      </c>
      <c r="K332" s="103" t="n">
        <v>282875.7933</v>
      </c>
      <c r="L332" s="103" t="n">
        <v>527714.6949</v>
      </c>
      <c r="M332" s="103" t="n">
        <v>515323.826</v>
      </c>
      <c r="N332" s="103" t="n">
        <v>943615.0732</v>
      </c>
      <c r="O332" s="103" t="n">
        <v>1105819.828</v>
      </c>
    </row>
    <row r="333" s="1" customFormat="true" ht="20.1" hidden="false" customHeight="true" outlineLevel="0" collapsed="false">
      <c r="B333" s="88" t="s">
        <v>712</v>
      </c>
      <c r="C333" s="50" t="s">
        <v>713</v>
      </c>
      <c r="D333" s="103"/>
      <c r="E333" s="103"/>
      <c r="F333" s="103"/>
      <c r="G333" s="103" t="n">
        <v>2546.271</v>
      </c>
      <c r="H333" s="103"/>
      <c r="I333" s="103"/>
      <c r="J333" s="103"/>
      <c r="K333" s="103"/>
      <c r="L333" s="103"/>
      <c r="M333" s="103"/>
      <c r="N333" s="103"/>
      <c r="O333" s="103" t="n">
        <v>87</v>
      </c>
    </row>
    <row r="334" s="1" customFormat="true" ht="20.1" hidden="false" customHeight="true" outlineLevel="0" collapsed="false">
      <c r="B334" s="88" t="s">
        <v>714</v>
      </c>
      <c r="C334" s="50" t="s">
        <v>715</v>
      </c>
      <c r="D334" s="103" t="n">
        <v>35422.3875</v>
      </c>
      <c r="E334" s="103" t="n">
        <v>13424.85</v>
      </c>
      <c r="F334" s="103" t="n">
        <v>7876</v>
      </c>
      <c r="G334" s="103"/>
      <c r="H334" s="103"/>
      <c r="I334" s="103"/>
      <c r="J334" s="103"/>
      <c r="K334" s="103"/>
      <c r="L334" s="103"/>
      <c r="M334" s="103"/>
      <c r="N334" s="103"/>
      <c r="O334" s="103"/>
    </row>
    <row r="335" s="1" customFormat="true" ht="20.1" hidden="false" customHeight="true" outlineLevel="0" collapsed="false">
      <c r="B335" s="88" t="s">
        <v>57</v>
      </c>
      <c r="C335" s="50" t="s">
        <v>58</v>
      </c>
      <c r="D335" s="103" t="n">
        <v>1025655.586</v>
      </c>
      <c r="E335" s="103" t="n">
        <v>208450.2</v>
      </c>
      <c r="F335" s="103" t="n">
        <v>530113.3</v>
      </c>
      <c r="G335" s="103" t="n">
        <v>264822.495</v>
      </c>
      <c r="H335" s="103" t="n">
        <v>680854.81</v>
      </c>
      <c r="I335" s="103" t="n">
        <v>725749.7</v>
      </c>
      <c r="J335" s="103" t="n">
        <v>664407.216</v>
      </c>
      <c r="K335" s="103" t="n">
        <v>146930.42</v>
      </c>
      <c r="L335" s="103" t="n">
        <v>3867.84</v>
      </c>
      <c r="M335" s="103"/>
      <c r="N335" s="103" t="n">
        <v>1038048.66</v>
      </c>
      <c r="O335" s="103" t="n">
        <v>363444.35</v>
      </c>
    </row>
    <row r="336" s="1" customFormat="true" ht="20.1" hidden="false" customHeight="true" outlineLevel="0" collapsed="false">
      <c r="B336" s="88" t="s">
        <v>716</v>
      </c>
      <c r="C336" s="50" t="s">
        <v>717</v>
      </c>
      <c r="D336" s="103"/>
      <c r="E336" s="103"/>
      <c r="F336" s="103"/>
      <c r="G336" s="103"/>
      <c r="H336" s="103"/>
      <c r="I336" s="103"/>
      <c r="J336" s="103"/>
      <c r="K336" s="103"/>
      <c r="L336" s="103"/>
      <c r="M336" s="103" t="n">
        <v>3551.981</v>
      </c>
      <c r="N336" s="103"/>
      <c r="O336" s="103" t="n">
        <v>624.3156</v>
      </c>
    </row>
    <row r="337" s="1" customFormat="true" ht="20.1" hidden="false" customHeight="true" outlineLevel="0" collapsed="false">
      <c r="B337" s="88" t="s">
        <v>718</v>
      </c>
      <c r="C337" s="50" t="s">
        <v>719</v>
      </c>
      <c r="D337" s="103" t="n">
        <v>9333.914</v>
      </c>
      <c r="E337" s="103" t="n">
        <v>17354.7755</v>
      </c>
      <c r="F337" s="103" t="n">
        <v>12345.7608</v>
      </c>
      <c r="G337" s="103" t="n">
        <v>7043.8258</v>
      </c>
      <c r="H337" s="103" t="n">
        <v>5881.5832</v>
      </c>
      <c r="I337" s="103" t="n">
        <v>6249.9328</v>
      </c>
      <c r="J337" s="103" t="n">
        <v>5171.4359</v>
      </c>
      <c r="K337" s="103" t="n">
        <v>8180.0424</v>
      </c>
      <c r="L337" s="103" t="n">
        <v>57494.4616</v>
      </c>
      <c r="M337" s="103" t="n">
        <v>135896.3182</v>
      </c>
      <c r="N337" s="103" t="n">
        <v>189082.2616</v>
      </c>
      <c r="O337" s="103" t="n">
        <v>157725.1996</v>
      </c>
    </row>
    <row r="338" s="1" customFormat="true" ht="20.1" hidden="false" customHeight="true" outlineLevel="0" collapsed="false">
      <c r="B338" s="88" t="s">
        <v>720</v>
      </c>
      <c r="C338" s="50" t="s">
        <v>721</v>
      </c>
      <c r="D338" s="103"/>
      <c r="E338" s="103"/>
      <c r="F338" s="103"/>
      <c r="G338" s="103"/>
      <c r="H338" s="103"/>
      <c r="I338" s="103"/>
      <c r="J338" s="103"/>
      <c r="K338" s="103"/>
      <c r="L338" s="103"/>
      <c r="M338" s="103" t="n">
        <v>240.005</v>
      </c>
      <c r="N338" s="103" t="n">
        <v>142.17</v>
      </c>
      <c r="O338" s="103" t="n">
        <v>1239.22</v>
      </c>
    </row>
    <row r="339" s="1" customFormat="true" ht="20.1" hidden="false" customHeight="true" outlineLevel="0" collapsed="false">
      <c r="B339" s="88" t="s">
        <v>722</v>
      </c>
      <c r="C339" s="50" t="s">
        <v>723</v>
      </c>
      <c r="D339" s="103" t="n">
        <v>332542.5251</v>
      </c>
      <c r="E339" s="103" t="n">
        <v>182262.6905</v>
      </c>
      <c r="F339" s="103" t="n">
        <v>94813.8315</v>
      </c>
      <c r="G339" s="103" t="n">
        <v>103349.74</v>
      </c>
      <c r="H339" s="103" t="n">
        <v>2655.971</v>
      </c>
      <c r="I339" s="103" t="n">
        <v>29344.945</v>
      </c>
      <c r="J339" s="103" t="n">
        <v>119751.766</v>
      </c>
      <c r="K339" s="103" t="n">
        <v>25751.792</v>
      </c>
      <c r="L339" s="103" t="n">
        <v>38201.566</v>
      </c>
      <c r="M339" s="103"/>
      <c r="N339" s="103"/>
      <c r="O339" s="103"/>
    </row>
    <row r="340" s="1" customFormat="true" ht="20.1" hidden="false" customHeight="true" outlineLevel="0" collapsed="false">
      <c r="B340" s="88" t="s">
        <v>724</v>
      </c>
      <c r="C340" s="50" t="s">
        <v>725</v>
      </c>
      <c r="D340" s="103" t="n">
        <v>254156.0925</v>
      </c>
      <c r="E340" s="103" t="n">
        <v>322919.821</v>
      </c>
      <c r="F340" s="103" t="n">
        <v>285561.65</v>
      </c>
      <c r="G340" s="103" t="n">
        <v>297283.373</v>
      </c>
      <c r="H340" s="103" t="n">
        <v>275335.09</v>
      </c>
      <c r="I340" s="103" t="n">
        <v>321330.2125</v>
      </c>
      <c r="J340" s="103" t="n">
        <v>318144.7955</v>
      </c>
      <c r="K340" s="103" t="n">
        <v>341190.526</v>
      </c>
      <c r="L340" s="103" t="n">
        <v>360222.4705</v>
      </c>
      <c r="M340" s="103" t="n">
        <v>368090.5995</v>
      </c>
      <c r="N340" s="103" t="n">
        <v>398931.685</v>
      </c>
      <c r="O340" s="103" t="n">
        <v>397289.768</v>
      </c>
    </row>
    <row r="341" s="1" customFormat="true" ht="20.1" hidden="false" customHeight="true" outlineLevel="0" collapsed="false">
      <c r="B341" s="88" t="s">
        <v>726</v>
      </c>
      <c r="C341" s="50" t="s">
        <v>727</v>
      </c>
      <c r="D341" s="103" t="n">
        <v>40.8</v>
      </c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</row>
    <row r="342" s="1" customFormat="true" ht="20.1" hidden="false" customHeight="true" outlineLevel="0" collapsed="false">
      <c r="B342" s="88" t="s">
        <v>728</v>
      </c>
      <c r="C342" s="50" t="s">
        <v>729</v>
      </c>
      <c r="D342" s="103" t="n">
        <v>10660</v>
      </c>
      <c r="E342" s="103" t="n">
        <v>4958</v>
      </c>
      <c r="F342" s="103" t="n">
        <v>63643.5</v>
      </c>
      <c r="G342" s="103" t="n">
        <v>1555.2</v>
      </c>
      <c r="H342" s="103"/>
      <c r="I342" s="103"/>
      <c r="J342" s="103"/>
      <c r="K342" s="103"/>
      <c r="L342" s="103"/>
      <c r="M342" s="103"/>
      <c r="N342" s="103"/>
      <c r="O342" s="103"/>
    </row>
    <row r="343" s="1" customFormat="true" ht="20.1" hidden="false" customHeight="true" outlineLevel="0" collapsed="false">
      <c r="B343" s="88" t="s">
        <v>728</v>
      </c>
      <c r="C343" s="50" t="s">
        <v>730</v>
      </c>
      <c r="D343" s="103"/>
      <c r="E343" s="103"/>
      <c r="F343" s="103"/>
      <c r="G343" s="103"/>
      <c r="H343" s="103"/>
      <c r="I343" s="103"/>
      <c r="J343" s="103"/>
      <c r="K343" s="103"/>
      <c r="L343" s="103" t="n">
        <v>64.61</v>
      </c>
      <c r="M343" s="103"/>
      <c r="N343" s="103" t="n">
        <v>39.179</v>
      </c>
      <c r="O343" s="103"/>
    </row>
    <row r="344" s="1" customFormat="true" ht="20.1" hidden="false" customHeight="true" outlineLevel="0" collapsed="false">
      <c r="B344" s="88" t="s">
        <v>731</v>
      </c>
      <c r="C344" s="50" t="s">
        <v>732</v>
      </c>
      <c r="D344" s="103" t="n">
        <v>2049.006</v>
      </c>
      <c r="E344" s="103" t="n">
        <v>1764.39</v>
      </c>
      <c r="F344" s="103" t="n">
        <v>1218.987</v>
      </c>
      <c r="G344" s="103" t="n">
        <v>1130.42</v>
      </c>
      <c r="H344" s="103" t="n">
        <v>795.0996</v>
      </c>
      <c r="I344" s="103" t="n">
        <v>368.734</v>
      </c>
      <c r="J344" s="103" t="n">
        <v>579.75</v>
      </c>
      <c r="K344" s="103" t="n">
        <v>3.5088</v>
      </c>
      <c r="L344" s="103"/>
      <c r="M344" s="103"/>
      <c r="N344" s="103"/>
      <c r="O344" s="103"/>
    </row>
    <row r="345" s="1" customFormat="true" ht="20.1" hidden="false" customHeight="true" outlineLevel="0" collapsed="false">
      <c r="B345" s="88" t="s">
        <v>733</v>
      </c>
      <c r="C345" s="50" t="s">
        <v>734</v>
      </c>
      <c r="D345" s="103" t="n">
        <v>1566.365</v>
      </c>
      <c r="E345" s="103"/>
      <c r="F345" s="103"/>
      <c r="G345" s="103"/>
      <c r="H345" s="103"/>
      <c r="I345" s="103"/>
      <c r="J345" s="103"/>
      <c r="K345" s="103" t="n">
        <v>20.822</v>
      </c>
      <c r="L345" s="103"/>
      <c r="M345" s="103"/>
      <c r="N345" s="103"/>
      <c r="O345" s="103"/>
    </row>
    <row r="346" s="1" customFormat="true" ht="20.1" hidden="false" customHeight="true" outlineLevel="0" collapsed="false">
      <c r="B346" s="88" t="s">
        <v>735</v>
      </c>
      <c r="C346" s="50" t="s">
        <v>736</v>
      </c>
      <c r="D346" s="103"/>
      <c r="E346" s="103"/>
      <c r="F346" s="103"/>
      <c r="G346" s="103"/>
      <c r="H346" s="103"/>
      <c r="I346" s="103"/>
      <c r="J346" s="103"/>
      <c r="K346" s="103" t="n">
        <v>211.695</v>
      </c>
      <c r="L346" s="103" t="n">
        <v>150.99</v>
      </c>
      <c r="M346" s="103" t="n">
        <v>16.7105</v>
      </c>
      <c r="N346" s="103" t="n">
        <v>50.145</v>
      </c>
      <c r="O346" s="103" t="n">
        <v>151.335</v>
      </c>
    </row>
    <row r="347" s="1" customFormat="true" ht="20.1" hidden="false" customHeight="true" outlineLevel="0" collapsed="false">
      <c r="B347" s="88" t="s">
        <v>737</v>
      </c>
      <c r="C347" s="50" t="s">
        <v>738</v>
      </c>
      <c r="D347" s="103"/>
      <c r="E347" s="103"/>
      <c r="F347" s="103"/>
      <c r="G347" s="103" t="n">
        <v>423.707</v>
      </c>
      <c r="H347" s="103" t="n">
        <v>1257.366</v>
      </c>
      <c r="I347" s="103" t="n">
        <v>3658.4665</v>
      </c>
      <c r="J347" s="103" t="n">
        <v>2616.834</v>
      </c>
      <c r="K347" s="103" t="n">
        <v>4594.5159</v>
      </c>
      <c r="L347" s="103" t="n">
        <v>735.7174</v>
      </c>
      <c r="M347" s="103"/>
      <c r="N347" s="103" t="n">
        <v>90.4271</v>
      </c>
      <c r="O347" s="103"/>
    </row>
    <row r="348" s="1" customFormat="true" ht="20.1" hidden="false" customHeight="true" outlineLevel="0" collapsed="false">
      <c r="B348" s="88" t="s">
        <v>739</v>
      </c>
      <c r="C348" s="50" t="s">
        <v>740</v>
      </c>
      <c r="D348" s="103"/>
      <c r="E348" s="103"/>
      <c r="F348" s="103"/>
      <c r="G348" s="103"/>
      <c r="H348" s="103"/>
      <c r="I348" s="103" t="n">
        <v>208.833</v>
      </c>
      <c r="J348" s="103"/>
      <c r="K348" s="103"/>
      <c r="L348" s="103"/>
      <c r="M348" s="103"/>
      <c r="N348" s="103"/>
      <c r="O348" s="103"/>
    </row>
    <row r="349" s="1" customFormat="true" ht="20.1" hidden="false" customHeight="true" outlineLevel="0" collapsed="false">
      <c r="B349" s="88" t="s">
        <v>741</v>
      </c>
      <c r="C349" s="50" t="s">
        <v>742</v>
      </c>
      <c r="D349" s="103" t="n">
        <v>76694.836</v>
      </c>
      <c r="E349" s="103" t="n">
        <v>100693.244</v>
      </c>
      <c r="F349" s="103" t="n">
        <v>173786.9881</v>
      </c>
      <c r="G349" s="103" t="n">
        <v>211068.3638</v>
      </c>
      <c r="H349" s="103" t="n">
        <v>165774.516</v>
      </c>
      <c r="I349" s="103" t="n">
        <v>102401.0475</v>
      </c>
      <c r="J349" s="103" t="n">
        <v>92068.8593</v>
      </c>
      <c r="K349" s="103" t="n">
        <v>126588.7463</v>
      </c>
      <c r="L349" s="103" t="n">
        <v>137854.674</v>
      </c>
      <c r="M349" s="103" t="n">
        <v>23302.9897</v>
      </c>
      <c r="N349" s="103" t="n">
        <v>27602.063</v>
      </c>
      <c r="O349" s="103" t="n">
        <v>13173.77</v>
      </c>
    </row>
    <row r="350" s="1" customFormat="true" ht="20.1" hidden="false" customHeight="true" outlineLevel="0" collapsed="false">
      <c r="B350" s="88" t="s">
        <v>743</v>
      </c>
      <c r="C350" s="50" t="s">
        <v>744</v>
      </c>
      <c r="D350" s="103" t="n">
        <v>287306.8715</v>
      </c>
      <c r="E350" s="103" t="n">
        <v>367460.8182</v>
      </c>
      <c r="F350" s="103" t="n">
        <v>349907.2438</v>
      </c>
      <c r="G350" s="103" t="n">
        <v>210088.476</v>
      </c>
      <c r="H350" s="103" t="n">
        <v>220406.3934</v>
      </c>
      <c r="I350" s="103" t="n">
        <v>212806.5157</v>
      </c>
      <c r="J350" s="103" t="n">
        <v>257969.4463</v>
      </c>
      <c r="K350" s="103" t="n">
        <v>764.962</v>
      </c>
      <c r="L350" s="103"/>
      <c r="M350" s="103"/>
      <c r="N350" s="103"/>
      <c r="O350" s="103" t="n">
        <v>7703.349</v>
      </c>
    </row>
    <row r="351" s="1" customFormat="true" ht="20.1" hidden="false" customHeight="true" outlineLevel="0" collapsed="false">
      <c r="B351" s="88" t="s">
        <v>169</v>
      </c>
      <c r="C351" s="50" t="s">
        <v>170</v>
      </c>
      <c r="D351" s="103"/>
      <c r="E351" s="103"/>
      <c r="F351" s="103"/>
      <c r="G351" s="103"/>
      <c r="H351" s="103"/>
      <c r="I351" s="103"/>
      <c r="J351" s="103"/>
      <c r="K351" s="103" t="n">
        <v>178719.2132</v>
      </c>
      <c r="L351" s="103" t="n">
        <v>167732.8796</v>
      </c>
      <c r="M351" s="103" t="n">
        <v>50687.9505</v>
      </c>
      <c r="N351" s="103" t="n">
        <v>72579.5143</v>
      </c>
      <c r="O351" s="103" t="n">
        <v>74339.4287</v>
      </c>
    </row>
    <row r="352" s="1" customFormat="true" ht="20.1" hidden="false" customHeight="true" outlineLevel="0" collapsed="false">
      <c r="B352" s="88" t="s">
        <v>141</v>
      </c>
      <c r="C352" s="50" t="s">
        <v>142</v>
      </c>
      <c r="D352" s="103" t="n">
        <v>12537.323</v>
      </c>
      <c r="E352" s="103" t="n">
        <v>46142.82</v>
      </c>
      <c r="F352" s="103" t="n">
        <v>110187.9276</v>
      </c>
      <c r="G352" s="103" t="n">
        <v>32195.5094</v>
      </c>
      <c r="H352" s="103" t="n">
        <v>85231.076</v>
      </c>
      <c r="I352" s="103" t="n">
        <v>116650.9619</v>
      </c>
      <c r="J352" s="103" t="n">
        <v>108325.87</v>
      </c>
      <c r="K352" s="103" t="n">
        <v>13906.1365</v>
      </c>
      <c r="L352" s="103" t="n">
        <v>30904.8272</v>
      </c>
      <c r="M352" s="103" t="n">
        <v>84260.5045</v>
      </c>
      <c r="N352" s="103" t="n">
        <v>190852.816</v>
      </c>
      <c r="O352" s="103" t="n">
        <v>309271.8818</v>
      </c>
    </row>
    <row r="353" s="1" customFormat="true" ht="20.1" hidden="false" customHeight="true" outlineLevel="0" collapsed="false">
      <c r="B353" s="88" t="s">
        <v>745</v>
      </c>
      <c r="C353" s="50" t="s">
        <v>746</v>
      </c>
      <c r="D353" s="103"/>
      <c r="E353" s="103" t="n">
        <v>297715.769</v>
      </c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</row>
    <row r="354" s="1" customFormat="true" ht="20.1" hidden="false" customHeight="true" outlineLevel="0" collapsed="false">
      <c r="B354" s="88" t="s">
        <v>89</v>
      </c>
      <c r="C354" s="50" t="s">
        <v>90</v>
      </c>
      <c r="D354" s="103"/>
      <c r="E354" s="103" t="n">
        <v>23056.9045</v>
      </c>
      <c r="F354" s="103" t="n">
        <v>33206.6271</v>
      </c>
      <c r="G354" s="103" t="n">
        <v>124052.7655</v>
      </c>
      <c r="H354" s="103" t="n">
        <v>317701.9978</v>
      </c>
      <c r="I354" s="103" t="n">
        <v>428367.8815</v>
      </c>
      <c r="J354" s="103" t="n">
        <v>340888.4061</v>
      </c>
      <c r="K354" s="103" t="n">
        <v>410869.5563</v>
      </c>
      <c r="L354" s="103" t="n">
        <v>519856.3527</v>
      </c>
      <c r="M354" s="103" t="n">
        <v>652121.3605</v>
      </c>
      <c r="N354" s="103" t="n">
        <v>820637.973900001</v>
      </c>
      <c r="O354" s="103" t="n">
        <v>714761.593</v>
      </c>
    </row>
    <row r="355" s="1" customFormat="true" ht="20.1" hidden="false" customHeight="true" outlineLevel="0" collapsed="false">
      <c r="B355" s="88" t="s">
        <v>747</v>
      </c>
      <c r="C355" s="50" t="s">
        <v>748</v>
      </c>
      <c r="D355" s="103" t="n">
        <v>1011.1885</v>
      </c>
      <c r="E355" s="103" t="n">
        <v>42512.288</v>
      </c>
      <c r="F355" s="103" t="n">
        <v>57150.5302</v>
      </c>
      <c r="G355" s="103" t="n">
        <v>79499.1828</v>
      </c>
      <c r="H355" s="103" t="n">
        <v>111005.7928</v>
      </c>
      <c r="I355" s="103" t="n">
        <v>74342.6995</v>
      </c>
      <c r="J355" s="103" t="n">
        <v>255255.9495</v>
      </c>
      <c r="K355" s="103" t="n">
        <v>181162.4189</v>
      </c>
      <c r="L355" s="103" t="n">
        <v>387758.911</v>
      </c>
      <c r="M355" s="103" t="n">
        <v>423459.3167</v>
      </c>
      <c r="N355" s="103" t="n">
        <v>527803.932099999</v>
      </c>
      <c r="O355" s="103" t="n">
        <v>526684.8319</v>
      </c>
    </row>
    <row r="356" s="1" customFormat="true" ht="20.1" hidden="false" customHeight="true" outlineLevel="0" collapsed="false">
      <c r="B356" s="88" t="s">
        <v>41</v>
      </c>
      <c r="C356" s="50" t="s">
        <v>42</v>
      </c>
      <c r="D356" s="103" t="n">
        <v>5850931.743</v>
      </c>
      <c r="E356" s="103" t="n">
        <v>6992897.0868</v>
      </c>
      <c r="F356" s="103" t="n">
        <v>17028716.6948</v>
      </c>
      <c r="G356" s="103" t="n">
        <v>16000947.9704</v>
      </c>
      <c r="H356" s="103" t="n">
        <v>9551446.0084</v>
      </c>
      <c r="I356" s="103" t="n">
        <v>11010642.3591</v>
      </c>
      <c r="J356" s="103" t="n">
        <v>10064448.0021</v>
      </c>
      <c r="K356" s="103" t="n">
        <v>10034154.223</v>
      </c>
      <c r="L356" s="103" t="n">
        <v>15494075.8448</v>
      </c>
      <c r="M356" s="103" t="n">
        <v>20982407.8508</v>
      </c>
      <c r="N356" s="103" t="n">
        <v>13381797.1254</v>
      </c>
      <c r="O356" s="103" t="n">
        <v>16564369.927</v>
      </c>
    </row>
    <row r="357" s="1" customFormat="true" ht="20.1" hidden="false" customHeight="true" outlineLevel="0" collapsed="false">
      <c r="B357" s="88" t="s">
        <v>749</v>
      </c>
      <c r="C357" s="50" t="s">
        <v>750</v>
      </c>
      <c r="D357" s="103" t="n">
        <v>820736.9965</v>
      </c>
      <c r="E357" s="103" t="n">
        <v>106471.4095</v>
      </c>
      <c r="F357" s="103" t="n">
        <v>25.9</v>
      </c>
      <c r="G357" s="103"/>
      <c r="H357" s="103"/>
      <c r="I357" s="103"/>
      <c r="J357" s="103"/>
      <c r="K357" s="103"/>
      <c r="L357" s="103"/>
      <c r="M357" s="103"/>
      <c r="N357" s="103"/>
      <c r="O357" s="103"/>
    </row>
    <row r="358" s="1" customFormat="true" ht="20.1" hidden="false" customHeight="true" outlineLevel="0" collapsed="false">
      <c r="B358" s="88" t="s">
        <v>751</v>
      </c>
      <c r="C358" s="50" t="s">
        <v>752</v>
      </c>
      <c r="D358" s="103" t="n">
        <v>176578.8424</v>
      </c>
      <c r="E358" s="103" t="n">
        <v>256088.4747</v>
      </c>
      <c r="F358" s="103" t="n">
        <v>524276.4562</v>
      </c>
      <c r="G358" s="103" t="n">
        <v>266588.3165</v>
      </c>
      <c r="H358" s="103" t="n">
        <v>485985.227</v>
      </c>
      <c r="I358" s="103" t="n">
        <v>701019.409</v>
      </c>
      <c r="J358" s="103" t="n">
        <v>750902.5559</v>
      </c>
      <c r="K358" s="103" t="n">
        <v>505966.8298</v>
      </c>
      <c r="L358" s="103" t="n">
        <v>87878.178</v>
      </c>
      <c r="M358" s="103"/>
      <c r="N358" s="103"/>
      <c r="O358" s="103"/>
    </row>
    <row r="359" s="1" customFormat="true" ht="20.1" hidden="false" customHeight="true" outlineLevel="0" collapsed="false">
      <c r="B359" s="88" t="s">
        <v>238</v>
      </c>
      <c r="C359" s="50" t="s">
        <v>239</v>
      </c>
      <c r="D359" s="103" t="n">
        <v>582233.0053</v>
      </c>
      <c r="E359" s="103" t="n">
        <v>1083434.5052</v>
      </c>
      <c r="F359" s="103" t="n">
        <v>1548826.2431</v>
      </c>
      <c r="G359" s="103" t="n">
        <v>940316.7433</v>
      </c>
      <c r="H359" s="103" t="n">
        <v>1120731.9902</v>
      </c>
      <c r="I359" s="103" t="n">
        <v>1654051.0143</v>
      </c>
      <c r="J359" s="103" t="n">
        <v>1859207.253</v>
      </c>
      <c r="K359" s="103" t="n">
        <v>1686673.2381</v>
      </c>
      <c r="L359" s="103" t="n">
        <v>2129651.5738</v>
      </c>
      <c r="M359" s="103" t="n">
        <v>2587853.4091</v>
      </c>
      <c r="N359" s="103" t="n">
        <v>2109820.9428</v>
      </c>
      <c r="O359" s="103" t="n">
        <v>1987744.1539</v>
      </c>
    </row>
    <row r="360" s="1" customFormat="true" ht="20.1" hidden="false" customHeight="true" outlineLevel="0" collapsed="false">
      <c r="B360" s="88" t="s">
        <v>753</v>
      </c>
      <c r="C360" s="50" t="s">
        <v>754</v>
      </c>
      <c r="D360" s="103"/>
      <c r="E360" s="103" t="n">
        <v>36.76</v>
      </c>
      <c r="F360" s="103" t="n">
        <v>94.194</v>
      </c>
      <c r="G360" s="103" t="n">
        <v>71.622</v>
      </c>
      <c r="H360" s="103"/>
      <c r="I360" s="103"/>
      <c r="J360" s="103"/>
      <c r="K360" s="103"/>
      <c r="L360" s="103"/>
      <c r="M360" s="103" t="n">
        <v>176.678</v>
      </c>
      <c r="N360" s="103" t="n">
        <v>286.7</v>
      </c>
      <c r="O360" s="103"/>
    </row>
    <row r="361" s="1" customFormat="true" ht="20.1" hidden="false" customHeight="true" outlineLevel="0" collapsed="false">
      <c r="B361" s="88" t="s">
        <v>755</v>
      </c>
      <c r="C361" s="50" t="s">
        <v>756</v>
      </c>
      <c r="D361" s="103" t="n">
        <v>64.075</v>
      </c>
      <c r="E361" s="103" t="n">
        <v>12</v>
      </c>
      <c r="F361" s="103" t="n">
        <v>486.215</v>
      </c>
      <c r="G361" s="103" t="n">
        <v>641.001</v>
      </c>
      <c r="H361" s="103" t="n">
        <v>928.601</v>
      </c>
      <c r="I361" s="103" t="n">
        <v>2038.4475</v>
      </c>
      <c r="J361" s="103" t="n">
        <v>288.795</v>
      </c>
      <c r="K361" s="103" t="n">
        <v>51.039</v>
      </c>
      <c r="L361" s="103" t="n">
        <v>11.22</v>
      </c>
      <c r="M361" s="103" t="n">
        <v>217.411</v>
      </c>
      <c r="N361" s="103" t="n">
        <v>74.32</v>
      </c>
      <c r="O361" s="103" t="n">
        <v>3.655</v>
      </c>
    </row>
    <row r="362" s="1" customFormat="true" ht="20.1" hidden="false" customHeight="true" outlineLevel="0" collapsed="false">
      <c r="B362" s="88" t="s">
        <v>107</v>
      </c>
      <c r="C362" s="50" t="s">
        <v>108</v>
      </c>
      <c r="D362" s="103"/>
      <c r="E362" s="103" t="n">
        <v>3.76</v>
      </c>
      <c r="F362" s="103"/>
      <c r="G362" s="103"/>
      <c r="H362" s="103" t="n">
        <v>21.7065</v>
      </c>
      <c r="I362" s="103" t="n">
        <v>21.4675</v>
      </c>
      <c r="J362" s="103" t="n">
        <v>12.452</v>
      </c>
      <c r="K362" s="103" t="n">
        <v>20.52</v>
      </c>
      <c r="L362" s="103" t="n">
        <v>80986.1251</v>
      </c>
      <c r="M362" s="103" t="n">
        <v>277731.5809</v>
      </c>
      <c r="N362" s="103" t="n">
        <v>282547.4408</v>
      </c>
      <c r="O362" s="103" t="n">
        <v>201617.2665</v>
      </c>
    </row>
    <row r="363" s="1" customFormat="true" ht="20.1" hidden="false" customHeight="true" outlineLevel="0" collapsed="false">
      <c r="B363" s="91" t="s">
        <v>757</v>
      </c>
      <c r="C363" s="92"/>
      <c r="D363" s="104" t="n">
        <v>27577765.0993</v>
      </c>
      <c r="E363" s="104" t="n">
        <v>23079155.2467</v>
      </c>
      <c r="F363" s="104" t="n">
        <v>37735466.145</v>
      </c>
      <c r="G363" s="104" t="n">
        <v>39095736.4728</v>
      </c>
      <c r="H363" s="104" t="n">
        <v>33678644.4736</v>
      </c>
      <c r="I363" s="104" t="n">
        <v>38345527.5424</v>
      </c>
      <c r="J363" s="104" t="n">
        <v>34807205.4001</v>
      </c>
      <c r="K363" s="104" t="n">
        <v>30024791.9781</v>
      </c>
      <c r="L363" s="104" t="n">
        <v>36248360.9634</v>
      </c>
      <c r="M363" s="104" t="n">
        <v>45630277.8276</v>
      </c>
      <c r="N363" s="104" t="n">
        <v>40918232.7143</v>
      </c>
      <c r="O363" s="104" t="n">
        <v>42041495.8929</v>
      </c>
    </row>
    <row r="364" s="1" customFormat="true" ht="20.1" hidden="false" customHeight="true" outlineLevel="0" collapsed="false">
      <c r="B364" s="88" t="s">
        <v>758</v>
      </c>
      <c r="C364" s="50" t="s">
        <v>759</v>
      </c>
      <c r="D364" s="103" t="n">
        <v>126850.929</v>
      </c>
      <c r="E364" s="103" t="n">
        <v>97089.9074</v>
      </c>
      <c r="F364" s="103" t="n">
        <v>66769.0223</v>
      </c>
      <c r="G364" s="103" t="n">
        <v>88484.4964</v>
      </c>
      <c r="H364" s="103" t="n">
        <v>109607.3773</v>
      </c>
      <c r="I364" s="103" t="n">
        <v>132161.2192</v>
      </c>
      <c r="J364" s="103" t="n">
        <v>148320.7105</v>
      </c>
      <c r="K364" s="103" t="n">
        <v>118149.0735</v>
      </c>
      <c r="L364" s="103" t="n">
        <v>122959.507</v>
      </c>
      <c r="M364" s="103" t="n">
        <v>91998.8813</v>
      </c>
      <c r="N364" s="103" t="n">
        <v>157565.977</v>
      </c>
      <c r="O364" s="103" t="n">
        <v>147663.455</v>
      </c>
    </row>
    <row r="365" s="1" customFormat="true" ht="20.1" hidden="false" customHeight="true" outlineLevel="0" collapsed="false">
      <c r="B365" s="88" t="s">
        <v>760</v>
      </c>
      <c r="C365" s="50" t="s">
        <v>761</v>
      </c>
      <c r="D365" s="103"/>
      <c r="E365" s="103"/>
      <c r="F365" s="103"/>
      <c r="G365" s="103"/>
      <c r="H365" s="103"/>
      <c r="I365" s="103"/>
      <c r="J365" s="103"/>
      <c r="K365" s="103" t="n">
        <v>15.399</v>
      </c>
      <c r="L365" s="103"/>
      <c r="M365" s="103"/>
      <c r="N365" s="103"/>
      <c r="O365" s="103" t="n">
        <v>17.782</v>
      </c>
    </row>
    <row r="366" s="1" customFormat="true" ht="20.1" hidden="false" customHeight="true" outlineLevel="0" collapsed="false">
      <c r="B366" s="88" t="s">
        <v>274</v>
      </c>
      <c r="C366" s="50" t="s">
        <v>275</v>
      </c>
      <c r="D366" s="103" t="n">
        <v>133050.0021</v>
      </c>
      <c r="E366" s="103" t="n">
        <v>72361.681</v>
      </c>
      <c r="F366" s="103" t="n">
        <v>212195.1745</v>
      </c>
      <c r="G366" s="103" t="n">
        <v>105238.6703</v>
      </c>
      <c r="H366" s="103" t="n">
        <v>57447.6064</v>
      </c>
      <c r="I366" s="103" t="n">
        <v>85562.1445</v>
      </c>
      <c r="J366" s="103" t="n">
        <v>81167.8315</v>
      </c>
      <c r="K366" s="103" t="n">
        <v>175995.50136</v>
      </c>
      <c r="L366" s="103" t="n">
        <v>206752.1054</v>
      </c>
      <c r="M366" s="103" t="n">
        <v>141071.1971</v>
      </c>
      <c r="N366" s="103" t="n">
        <v>106915.3515</v>
      </c>
      <c r="O366" s="103" t="n">
        <v>157909.3055</v>
      </c>
    </row>
    <row r="367" s="1" customFormat="true" ht="20.1" hidden="false" customHeight="true" outlineLevel="0" collapsed="false">
      <c r="B367" s="88" t="s">
        <v>151</v>
      </c>
      <c r="C367" s="50" t="s">
        <v>152</v>
      </c>
      <c r="D367" s="103"/>
      <c r="E367" s="103"/>
      <c r="F367" s="103" t="n">
        <v>4718.81</v>
      </c>
      <c r="G367" s="103"/>
      <c r="H367" s="103"/>
      <c r="I367" s="103"/>
      <c r="J367" s="103" t="n">
        <v>7.6</v>
      </c>
      <c r="K367" s="103" t="n">
        <v>86.75</v>
      </c>
      <c r="L367" s="103" t="n">
        <v>9267.703</v>
      </c>
      <c r="M367" s="103" t="n">
        <v>86914.9396</v>
      </c>
      <c r="N367" s="103" t="n">
        <v>74698.936</v>
      </c>
      <c r="O367" s="103" t="n">
        <v>62961.7135</v>
      </c>
    </row>
    <row r="368" s="1" customFormat="true" ht="20.1" hidden="false" customHeight="true" outlineLevel="0" collapsed="false">
      <c r="B368" s="88" t="s">
        <v>762</v>
      </c>
      <c r="C368" s="50" t="s">
        <v>763</v>
      </c>
      <c r="D368" s="103" t="n">
        <v>165171.0126</v>
      </c>
      <c r="E368" s="103" t="n">
        <v>182539.196</v>
      </c>
      <c r="F368" s="103" t="n">
        <v>159035.5082</v>
      </c>
      <c r="G368" s="103" t="n">
        <v>218393.7547</v>
      </c>
      <c r="H368" s="103" t="n">
        <v>267131.6209</v>
      </c>
      <c r="I368" s="103" t="n">
        <v>338633.3921</v>
      </c>
      <c r="J368" s="103" t="n">
        <v>310521.3564</v>
      </c>
      <c r="K368" s="103" t="n">
        <v>348966.0179</v>
      </c>
      <c r="L368" s="103" t="n">
        <v>284363.2936</v>
      </c>
      <c r="M368" s="103" t="n">
        <v>211088.0526</v>
      </c>
      <c r="N368" s="103" t="n">
        <v>160200.3622</v>
      </c>
      <c r="O368" s="103" t="n">
        <v>105190.4123</v>
      </c>
    </row>
    <row r="369" s="1" customFormat="true" ht="20.1" hidden="false" customHeight="true" outlineLevel="0" collapsed="false">
      <c r="B369" s="88" t="s">
        <v>105</v>
      </c>
      <c r="C369" s="50" t="s">
        <v>106</v>
      </c>
      <c r="D369" s="103" t="n">
        <v>89909.8105</v>
      </c>
      <c r="E369" s="103" t="n">
        <v>107799.311</v>
      </c>
      <c r="F369" s="103" t="n">
        <v>114383.4906</v>
      </c>
      <c r="G369" s="103" t="n">
        <v>63320.617</v>
      </c>
      <c r="H369" s="103" t="n">
        <v>106420.1397</v>
      </c>
      <c r="I369" s="103" t="n">
        <v>122422.9116</v>
      </c>
      <c r="J369" s="103" t="n">
        <v>91050.3548</v>
      </c>
      <c r="K369" s="103" t="n">
        <v>155705.5743</v>
      </c>
      <c r="L369" s="103" t="n">
        <v>128790.7086</v>
      </c>
      <c r="M369" s="103" t="n">
        <v>131254.5114</v>
      </c>
      <c r="N369" s="103" t="n">
        <v>126380.2425</v>
      </c>
      <c r="O369" s="103" t="n">
        <v>178492.1398</v>
      </c>
    </row>
    <row r="370" s="1" customFormat="true" ht="20.1" hidden="false" customHeight="true" outlineLevel="0" collapsed="false">
      <c r="B370" s="88" t="s">
        <v>764</v>
      </c>
      <c r="C370" s="50" t="s">
        <v>765</v>
      </c>
      <c r="D370" s="103"/>
      <c r="E370" s="103"/>
      <c r="F370" s="103"/>
      <c r="G370" s="103" t="n">
        <v>20359.6975</v>
      </c>
      <c r="H370" s="103" t="n">
        <v>48907.7415</v>
      </c>
      <c r="I370" s="103" t="n">
        <v>44962.09</v>
      </c>
      <c r="J370" s="103" t="n">
        <v>22826.1675</v>
      </c>
      <c r="K370" s="103" t="n">
        <v>23955.2875</v>
      </c>
      <c r="L370" s="103" t="n">
        <v>16449.409</v>
      </c>
      <c r="M370" s="103" t="n">
        <v>18787.4834</v>
      </c>
      <c r="N370" s="103" t="n">
        <v>18993.3595</v>
      </c>
      <c r="O370" s="103" t="n">
        <v>17162.816</v>
      </c>
    </row>
    <row r="371" s="1" customFormat="true" ht="20.1" hidden="false" customHeight="true" outlineLevel="0" collapsed="false">
      <c r="B371" s="88" t="s">
        <v>145</v>
      </c>
      <c r="C371" s="50" t="s">
        <v>146</v>
      </c>
      <c r="D371" s="103"/>
      <c r="E371" s="103"/>
      <c r="F371" s="103"/>
      <c r="G371" s="103" t="n">
        <v>4</v>
      </c>
      <c r="H371" s="103" t="n">
        <v>130</v>
      </c>
      <c r="I371" s="103"/>
      <c r="J371" s="103" t="n">
        <v>37</v>
      </c>
      <c r="K371" s="103" t="n">
        <v>14.4</v>
      </c>
      <c r="L371" s="103"/>
      <c r="M371" s="103"/>
      <c r="N371" s="103" t="n">
        <v>10158.6015</v>
      </c>
      <c r="O371" s="103" t="n">
        <v>10735.085</v>
      </c>
    </row>
    <row r="372" s="1" customFormat="true" ht="20.1" hidden="false" customHeight="true" outlineLevel="0" collapsed="false">
      <c r="B372" s="88" t="s">
        <v>766</v>
      </c>
      <c r="C372" s="50" t="s">
        <v>767</v>
      </c>
      <c r="D372" s="103"/>
      <c r="E372" s="103"/>
      <c r="F372" s="103" t="n">
        <v>8228.8224</v>
      </c>
      <c r="G372" s="103" t="n">
        <v>10432.436</v>
      </c>
      <c r="H372" s="103"/>
      <c r="I372" s="103"/>
      <c r="J372" s="103"/>
      <c r="K372" s="103"/>
      <c r="L372" s="103"/>
      <c r="M372" s="103"/>
      <c r="N372" s="103"/>
      <c r="O372" s="103"/>
    </row>
    <row r="373" s="1" customFormat="true" ht="20.1" hidden="false" customHeight="true" outlineLevel="0" collapsed="false">
      <c r="B373" s="88" t="s">
        <v>766</v>
      </c>
      <c r="C373" s="50" t="s">
        <v>768</v>
      </c>
      <c r="D373" s="103" t="n">
        <v>14105.002</v>
      </c>
      <c r="E373" s="103" t="n">
        <v>3130.314</v>
      </c>
      <c r="F373" s="103" t="n">
        <v>6676.529</v>
      </c>
      <c r="G373" s="103"/>
      <c r="H373" s="103"/>
      <c r="I373" s="103"/>
      <c r="J373" s="103"/>
      <c r="K373" s="103"/>
      <c r="L373" s="103"/>
      <c r="M373" s="103"/>
      <c r="N373" s="103"/>
      <c r="O373" s="103"/>
    </row>
    <row r="374" s="1" customFormat="true" ht="20.1" hidden="false" customHeight="true" outlineLevel="0" collapsed="false">
      <c r="B374" s="88" t="s">
        <v>769</v>
      </c>
      <c r="C374" s="50" t="s">
        <v>770</v>
      </c>
      <c r="D374" s="103" t="n">
        <v>84424.1255</v>
      </c>
      <c r="E374" s="103" t="n">
        <v>96768.0045</v>
      </c>
      <c r="F374" s="103" t="n">
        <v>103931.6555</v>
      </c>
      <c r="G374" s="103" t="n">
        <v>76676.293</v>
      </c>
      <c r="H374" s="103" t="n">
        <v>25944.497</v>
      </c>
      <c r="I374" s="103"/>
      <c r="J374" s="103"/>
      <c r="K374" s="103"/>
      <c r="L374" s="103"/>
      <c r="M374" s="103"/>
      <c r="N374" s="103"/>
      <c r="O374" s="103"/>
    </row>
    <row r="375" s="1" customFormat="true" ht="20.1" hidden="false" customHeight="true" outlineLevel="0" collapsed="false">
      <c r="B375" s="88" t="s">
        <v>769</v>
      </c>
      <c r="C375" s="50" t="s">
        <v>771</v>
      </c>
      <c r="D375" s="103"/>
      <c r="E375" s="103"/>
      <c r="F375" s="103"/>
      <c r="G375" s="103"/>
      <c r="H375" s="103" t="n">
        <v>40340.534</v>
      </c>
      <c r="I375" s="103" t="n">
        <v>68028.8265</v>
      </c>
      <c r="J375" s="103" t="n">
        <v>55154.87</v>
      </c>
      <c r="K375" s="103" t="n">
        <v>52681.2315</v>
      </c>
      <c r="L375" s="103" t="n">
        <v>43860.233</v>
      </c>
      <c r="M375" s="103"/>
      <c r="N375" s="103"/>
      <c r="O375" s="103" t="n">
        <v>111.444</v>
      </c>
    </row>
    <row r="376" s="1" customFormat="true" ht="20.1" hidden="false" customHeight="true" outlineLevel="0" collapsed="false">
      <c r="B376" s="88" t="s">
        <v>772</v>
      </c>
      <c r="C376" s="50" t="s">
        <v>773</v>
      </c>
      <c r="D376" s="103"/>
      <c r="E376" s="103"/>
      <c r="F376" s="103"/>
      <c r="G376" s="103"/>
      <c r="H376" s="103"/>
      <c r="I376" s="103"/>
      <c r="J376" s="103"/>
      <c r="K376" s="103"/>
      <c r="L376" s="103" t="n">
        <v>3.111</v>
      </c>
      <c r="M376" s="103"/>
      <c r="N376" s="103"/>
      <c r="O376" s="103"/>
    </row>
    <row r="377" s="1" customFormat="true" ht="20.1" hidden="false" customHeight="true" outlineLevel="0" collapsed="false">
      <c r="B377" s="88" t="s">
        <v>774</v>
      </c>
      <c r="C377" s="50" t="s">
        <v>775</v>
      </c>
      <c r="D377" s="103"/>
      <c r="E377" s="103"/>
      <c r="F377" s="103"/>
      <c r="G377" s="103" t="n">
        <v>3.875</v>
      </c>
      <c r="H377" s="103" t="n">
        <v>56.97</v>
      </c>
      <c r="I377" s="103" t="n">
        <v>15.965</v>
      </c>
      <c r="J377" s="103" t="n">
        <v>20.13</v>
      </c>
      <c r="K377" s="103" t="n">
        <v>6.235</v>
      </c>
      <c r="L377" s="103" t="n">
        <v>9.875</v>
      </c>
      <c r="M377" s="103" t="n">
        <v>31.665</v>
      </c>
      <c r="N377" s="103" t="n">
        <v>0.72</v>
      </c>
      <c r="O377" s="103" t="n">
        <v>5.8275</v>
      </c>
    </row>
    <row r="378" s="1" customFormat="true" ht="20.1" hidden="false" customHeight="true" outlineLevel="0" collapsed="false">
      <c r="B378" s="88" t="s">
        <v>776</v>
      </c>
      <c r="C378" s="50" t="s">
        <v>777</v>
      </c>
      <c r="D378" s="103"/>
      <c r="E378" s="103"/>
      <c r="F378" s="103"/>
      <c r="G378" s="103"/>
      <c r="H378" s="103"/>
      <c r="I378" s="103"/>
      <c r="J378" s="103"/>
      <c r="K378" s="103"/>
      <c r="L378" s="103" t="n">
        <v>1707.5066</v>
      </c>
      <c r="M378" s="103" t="n">
        <v>169.8165</v>
      </c>
      <c r="N378" s="103" t="n">
        <v>2608.611</v>
      </c>
      <c r="O378" s="103" t="n">
        <v>4933.7727</v>
      </c>
    </row>
    <row r="379" s="1" customFormat="true" ht="20.1" hidden="false" customHeight="true" outlineLevel="0" collapsed="false">
      <c r="B379" s="88" t="s">
        <v>248</v>
      </c>
      <c r="C379" s="50" t="s">
        <v>249</v>
      </c>
      <c r="D379" s="103" t="n">
        <v>98896.6635</v>
      </c>
      <c r="E379" s="103" t="n">
        <v>96522.549</v>
      </c>
      <c r="F379" s="103" t="n">
        <v>104195.4014</v>
      </c>
      <c r="G379" s="103" t="n">
        <v>120442.0669</v>
      </c>
      <c r="H379" s="103" t="n">
        <v>159355.7046</v>
      </c>
      <c r="I379" s="103" t="n">
        <v>166032.1375</v>
      </c>
      <c r="J379" s="103" t="n">
        <v>68238.3059</v>
      </c>
      <c r="K379" s="103" t="n">
        <v>81020.1158</v>
      </c>
      <c r="L379" s="103" t="n">
        <v>79668.061</v>
      </c>
      <c r="M379" s="103" t="n">
        <v>95566.4156</v>
      </c>
      <c r="N379" s="103" t="n">
        <v>90658.9570999999</v>
      </c>
      <c r="O379" s="103" t="n">
        <v>95290.1843</v>
      </c>
    </row>
    <row r="380" s="1" customFormat="true" ht="20.1" hidden="false" customHeight="true" outlineLevel="0" collapsed="false">
      <c r="B380" s="88" t="s">
        <v>778</v>
      </c>
      <c r="C380" s="50" t="s">
        <v>779</v>
      </c>
      <c r="D380" s="103" t="n">
        <v>19274.1549</v>
      </c>
      <c r="E380" s="103" t="n">
        <v>26229.7573</v>
      </c>
      <c r="F380" s="103" t="n">
        <v>11287.269</v>
      </c>
      <c r="G380" s="103" t="n">
        <v>5216.5376</v>
      </c>
      <c r="H380" s="103" t="n">
        <v>13104.2655</v>
      </c>
      <c r="I380" s="103" t="n">
        <v>14965.0165</v>
      </c>
      <c r="J380" s="103" t="n">
        <v>17987.1412</v>
      </c>
      <c r="K380" s="103" t="n">
        <v>10956.1429</v>
      </c>
      <c r="L380" s="103" t="n">
        <v>10993.8366</v>
      </c>
      <c r="M380" s="103" t="n">
        <v>7949.2018</v>
      </c>
      <c r="N380" s="103" t="n">
        <v>5993.077</v>
      </c>
      <c r="O380" s="103" t="n">
        <v>25980.2852</v>
      </c>
    </row>
    <row r="381" s="1" customFormat="true" ht="20.1" hidden="false" customHeight="true" outlineLevel="0" collapsed="false">
      <c r="B381" s="88" t="s">
        <v>780</v>
      </c>
      <c r="C381" s="50" t="s">
        <v>781</v>
      </c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 t="n">
        <v>8865.7016</v>
      </c>
    </row>
    <row r="382" s="1" customFormat="true" ht="20.1" hidden="false" customHeight="true" outlineLevel="0" collapsed="false">
      <c r="B382" s="88" t="s">
        <v>179</v>
      </c>
      <c r="C382" s="50" t="s">
        <v>180</v>
      </c>
      <c r="D382" s="103" t="n">
        <v>11400.57</v>
      </c>
      <c r="E382" s="103" t="n">
        <v>19134.213</v>
      </c>
      <c r="F382" s="103" t="n">
        <v>20560.21</v>
      </c>
      <c r="G382" s="103" t="n">
        <v>12511.4845</v>
      </c>
      <c r="H382" s="103" t="n">
        <v>24765.1857</v>
      </c>
      <c r="I382" s="103" t="n">
        <v>18455.783</v>
      </c>
      <c r="J382" s="103" t="n">
        <v>10361.982</v>
      </c>
      <c r="K382" s="103" t="n">
        <v>11330.539</v>
      </c>
      <c r="L382" s="103" t="n">
        <v>9170.259</v>
      </c>
      <c r="M382" s="103" t="n">
        <v>5828.6505</v>
      </c>
      <c r="N382" s="103" t="n">
        <v>6494.3315</v>
      </c>
      <c r="O382" s="103" t="n">
        <v>4742.0272</v>
      </c>
    </row>
    <row r="383" s="1" customFormat="true" ht="20.1" hidden="false" customHeight="true" outlineLevel="0" collapsed="false">
      <c r="B383" s="88" t="s">
        <v>782</v>
      </c>
      <c r="C383" s="50" t="s">
        <v>783</v>
      </c>
      <c r="D383" s="103" t="n">
        <v>19013.465</v>
      </c>
      <c r="E383" s="103" t="n">
        <v>10864.5775</v>
      </c>
      <c r="F383" s="103" t="n">
        <v>3335.9672</v>
      </c>
      <c r="G383" s="103" t="n">
        <v>935.07</v>
      </c>
      <c r="H383" s="103" t="n">
        <v>1589.1205</v>
      </c>
      <c r="I383" s="103" t="n">
        <v>16378.0585</v>
      </c>
      <c r="J383" s="103" t="n">
        <v>2150.9455</v>
      </c>
      <c r="K383" s="103" t="n">
        <v>1506.4977</v>
      </c>
      <c r="L383" s="103" t="n">
        <v>908.3655</v>
      </c>
      <c r="M383" s="103"/>
      <c r="N383" s="103"/>
      <c r="O383" s="103"/>
    </row>
    <row r="384" s="1" customFormat="true" ht="20.1" hidden="false" customHeight="true" outlineLevel="0" collapsed="false">
      <c r="B384" s="88" t="s">
        <v>782</v>
      </c>
      <c r="C384" s="50" t="s">
        <v>784</v>
      </c>
      <c r="D384" s="103"/>
      <c r="E384" s="103"/>
      <c r="F384" s="103" t="n">
        <v>0</v>
      </c>
      <c r="G384" s="103"/>
      <c r="H384" s="103"/>
      <c r="I384" s="103" t="n">
        <v>18.3</v>
      </c>
      <c r="J384" s="103"/>
      <c r="K384" s="103" t="n">
        <v>96.579</v>
      </c>
      <c r="L384" s="103"/>
      <c r="M384" s="103"/>
      <c r="N384" s="103" t="n">
        <v>195.6557</v>
      </c>
      <c r="O384" s="103" t="n">
        <v>609.9639</v>
      </c>
    </row>
    <row r="385" s="1" customFormat="true" ht="20.1" hidden="false" customHeight="true" outlineLevel="0" collapsed="false">
      <c r="B385" s="88" t="s">
        <v>782</v>
      </c>
      <c r="C385" s="50" t="s">
        <v>785</v>
      </c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 t="n">
        <v>14.57</v>
      </c>
      <c r="O385" s="103"/>
    </row>
    <row r="386" s="1" customFormat="true" ht="20.1" hidden="false" customHeight="true" outlineLevel="0" collapsed="false">
      <c r="B386" s="88" t="s">
        <v>782</v>
      </c>
      <c r="C386" s="50" t="s">
        <v>786</v>
      </c>
      <c r="D386" s="103"/>
      <c r="E386" s="103"/>
      <c r="F386" s="103"/>
      <c r="G386" s="103"/>
      <c r="H386" s="103" t="n">
        <v>280.385</v>
      </c>
      <c r="I386" s="103" t="n">
        <v>498.965</v>
      </c>
      <c r="J386" s="103" t="n">
        <v>209.93</v>
      </c>
      <c r="K386" s="103"/>
      <c r="L386" s="103"/>
      <c r="M386" s="103"/>
      <c r="N386" s="103"/>
      <c r="O386" s="103"/>
    </row>
    <row r="387" s="1" customFormat="true" ht="20.1" hidden="false" customHeight="true" outlineLevel="0" collapsed="false">
      <c r="B387" s="88" t="s">
        <v>787</v>
      </c>
      <c r="C387" s="50" t="s">
        <v>788</v>
      </c>
      <c r="D387" s="103" t="n">
        <v>32458.754</v>
      </c>
      <c r="E387" s="103" t="n">
        <v>241367.7352</v>
      </c>
      <c r="F387" s="103" t="n">
        <v>78803.3495</v>
      </c>
      <c r="G387" s="103" t="n">
        <v>62924.676</v>
      </c>
      <c r="H387" s="103" t="n">
        <v>102927.8795</v>
      </c>
      <c r="I387" s="103" t="n">
        <v>85894.311</v>
      </c>
      <c r="J387" s="103" t="n">
        <v>132754.484</v>
      </c>
      <c r="K387" s="103" t="n">
        <v>222086.814</v>
      </c>
      <c r="L387" s="103" t="n">
        <v>261300.674</v>
      </c>
      <c r="M387" s="103" t="n">
        <v>138304.1909</v>
      </c>
      <c r="N387" s="103" t="n">
        <v>133947.1695</v>
      </c>
      <c r="O387" s="103" t="n">
        <v>460272.6265</v>
      </c>
    </row>
    <row r="388" s="1" customFormat="true" ht="20.1" hidden="false" customHeight="true" outlineLevel="0" collapsed="false">
      <c r="B388" s="88" t="s">
        <v>789</v>
      </c>
      <c r="C388" s="50" t="s">
        <v>790</v>
      </c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 t="n">
        <v>11505.5848</v>
      </c>
    </row>
    <row r="389" s="1" customFormat="true" ht="20.1" hidden="false" customHeight="true" outlineLevel="0" collapsed="false">
      <c r="B389" s="88" t="s">
        <v>789</v>
      </c>
      <c r="C389" s="50" t="s">
        <v>791</v>
      </c>
      <c r="D389" s="103" t="n">
        <v>41614.4466</v>
      </c>
      <c r="E389" s="103" t="n">
        <v>43157.0296</v>
      </c>
      <c r="F389" s="103" t="n">
        <v>26346.7844</v>
      </c>
      <c r="G389" s="103" t="n">
        <v>40430.8008</v>
      </c>
      <c r="H389" s="103" t="n">
        <v>44652.6919</v>
      </c>
      <c r="I389" s="103" t="n">
        <v>51129.2579</v>
      </c>
      <c r="J389" s="103" t="n">
        <v>49720.1239</v>
      </c>
      <c r="K389" s="103" t="n">
        <v>47900.512</v>
      </c>
      <c r="L389" s="103" t="n">
        <v>53960.2013</v>
      </c>
      <c r="M389" s="103" t="n">
        <v>40532.3712</v>
      </c>
      <c r="N389" s="103" t="n">
        <v>54275.6697</v>
      </c>
      <c r="O389" s="103" t="n">
        <v>31512.3951</v>
      </c>
    </row>
    <row r="390" s="1" customFormat="true" ht="20.1" hidden="false" customHeight="true" outlineLevel="0" collapsed="false">
      <c r="B390" s="88" t="s">
        <v>111</v>
      </c>
      <c r="C390" s="50" t="s">
        <v>112</v>
      </c>
      <c r="D390" s="103" t="n">
        <v>4626842.606</v>
      </c>
      <c r="E390" s="103" t="n">
        <v>4580405.7444</v>
      </c>
      <c r="F390" s="103" t="n">
        <v>3155670.4826</v>
      </c>
      <c r="G390" s="103" t="n">
        <v>2707856.6672</v>
      </c>
      <c r="H390" s="103" t="n">
        <v>2762821.3922</v>
      </c>
      <c r="I390" s="103" t="n">
        <v>3734314.6231</v>
      </c>
      <c r="J390" s="103" t="n">
        <v>3681950.6174</v>
      </c>
      <c r="K390" s="103" t="n">
        <v>4147326.1396</v>
      </c>
      <c r="L390" s="103" t="n">
        <v>4000430.2272</v>
      </c>
      <c r="M390" s="103" t="n">
        <v>4457873.9139</v>
      </c>
      <c r="N390" s="103" t="n">
        <v>4416514.0905</v>
      </c>
      <c r="O390" s="103" t="n">
        <v>4330289.5058</v>
      </c>
    </row>
    <row r="391" s="1" customFormat="true" ht="20.1" hidden="false" customHeight="true" outlineLevel="0" collapsed="false">
      <c r="B391" s="88" t="s">
        <v>792</v>
      </c>
      <c r="C391" s="50" t="s">
        <v>793</v>
      </c>
      <c r="D391" s="103" t="n">
        <v>2152.528</v>
      </c>
      <c r="E391" s="103" t="n">
        <v>1607.9816</v>
      </c>
      <c r="F391" s="103" t="n">
        <v>6628.8739</v>
      </c>
      <c r="G391" s="103" t="n">
        <v>1401.526</v>
      </c>
      <c r="H391" s="103" t="n">
        <v>2905.8494</v>
      </c>
      <c r="I391" s="103" t="n">
        <v>2503.9498</v>
      </c>
      <c r="J391" s="103" t="n">
        <v>424.36</v>
      </c>
      <c r="K391" s="103" t="n">
        <v>78.0336</v>
      </c>
      <c r="L391" s="103"/>
      <c r="M391" s="103"/>
      <c r="N391" s="103"/>
      <c r="O391" s="103"/>
    </row>
    <row r="392" s="1" customFormat="true" ht="20.1" hidden="false" customHeight="true" outlineLevel="0" collapsed="false">
      <c r="B392" s="88" t="s">
        <v>794</v>
      </c>
      <c r="C392" s="50" t="s">
        <v>795</v>
      </c>
      <c r="D392" s="103" t="n">
        <v>20770.339</v>
      </c>
      <c r="E392" s="103" t="n">
        <v>35995.2275</v>
      </c>
      <c r="F392" s="103" t="n">
        <v>30313.864</v>
      </c>
      <c r="G392" s="103" t="n">
        <v>24472.928</v>
      </c>
      <c r="H392" s="103" t="n">
        <v>47421.864</v>
      </c>
      <c r="I392" s="103" t="n">
        <v>32122.0025</v>
      </c>
      <c r="J392" s="103" t="n">
        <v>9015.215</v>
      </c>
      <c r="K392" s="103" t="n">
        <v>1314.048</v>
      </c>
      <c r="L392" s="103" t="n">
        <v>120.078</v>
      </c>
      <c r="M392" s="103"/>
      <c r="N392" s="103"/>
      <c r="O392" s="103"/>
    </row>
    <row r="393" s="1" customFormat="true" ht="20.1" hidden="false" customHeight="true" outlineLevel="0" collapsed="false">
      <c r="B393" s="88" t="s">
        <v>796</v>
      </c>
      <c r="C393" s="50" t="s">
        <v>797</v>
      </c>
      <c r="D393" s="103" t="n">
        <v>1238743.4748</v>
      </c>
      <c r="E393" s="103" t="n">
        <v>1087162.5895</v>
      </c>
      <c r="F393" s="103" t="n">
        <v>1168949.2282</v>
      </c>
      <c r="G393" s="103" t="n">
        <v>1441501.1414</v>
      </c>
      <c r="H393" s="103" t="n">
        <v>1499524.879</v>
      </c>
      <c r="I393" s="103" t="n">
        <v>1658502.8324</v>
      </c>
      <c r="J393" s="103" t="n">
        <v>1751980.1</v>
      </c>
      <c r="K393" s="103" t="n">
        <v>1706234.9166</v>
      </c>
      <c r="L393" s="103" t="n">
        <v>1858350.9453</v>
      </c>
      <c r="M393" s="103" t="n">
        <v>1690696.104</v>
      </c>
      <c r="N393" s="103" t="n">
        <v>1908044.4441</v>
      </c>
      <c r="O393" s="103" t="n">
        <v>1985225.6665</v>
      </c>
    </row>
    <row r="394" s="1" customFormat="true" ht="20.1" hidden="false" customHeight="true" outlineLevel="0" collapsed="false">
      <c r="B394" s="88" t="s">
        <v>59</v>
      </c>
      <c r="C394" s="50" t="s">
        <v>60</v>
      </c>
      <c r="D394" s="103" t="n">
        <v>14605396.5497</v>
      </c>
      <c r="E394" s="103" t="n">
        <v>18099668.7487</v>
      </c>
      <c r="F394" s="103" t="n">
        <v>14351822.603</v>
      </c>
      <c r="G394" s="103" t="n">
        <v>11105845.5578</v>
      </c>
      <c r="H394" s="103" t="n">
        <v>11903895.862</v>
      </c>
      <c r="I394" s="103" t="n">
        <v>7594919.9071</v>
      </c>
      <c r="J394" s="103" t="n">
        <v>9998688.8906</v>
      </c>
      <c r="K394" s="103" t="n">
        <v>10913102.21059</v>
      </c>
      <c r="L394" s="103" t="n">
        <v>17677102.7296</v>
      </c>
      <c r="M394" s="103" t="n">
        <v>21452199.4108</v>
      </c>
      <c r="N394" s="103" t="n">
        <v>21798809.7913</v>
      </c>
      <c r="O394" s="103" t="n">
        <v>27508589.57655</v>
      </c>
    </row>
    <row r="395" s="1" customFormat="true" ht="20.1" hidden="false" customHeight="true" outlineLevel="0" collapsed="false">
      <c r="B395" s="88" t="s">
        <v>798</v>
      </c>
      <c r="C395" s="50" t="s">
        <v>799</v>
      </c>
      <c r="D395" s="103"/>
      <c r="E395" s="103"/>
      <c r="F395" s="103"/>
      <c r="G395" s="103"/>
      <c r="H395" s="103"/>
      <c r="I395" s="103"/>
      <c r="J395" s="103" t="n">
        <v>244.532</v>
      </c>
      <c r="K395" s="103" t="n">
        <v>588.855</v>
      </c>
      <c r="L395" s="103" t="n">
        <v>52.788</v>
      </c>
      <c r="M395" s="103" t="n">
        <v>28.461</v>
      </c>
      <c r="N395" s="103" t="n">
        <v>3.135</v>
      </c>
      <c r="O395" s="103"/>
    </row>
    <row r="396" s="1" customFormat="true" ht="20.1" hidden="false" customHeight="true" outlineLevel="0" collapsed="false">
      <c r="B396" s="88" t="s">
        <v>63</v>
      </c>
      <c r="C396" s="50" t="s">
        <v>64</v>
      </c>
      <c r="D396" s="103" t="n">
        <v>4044754.407</v>
      </c>
      <c r="E396" s="103" t="n">
        <v>4299575.4455</v>
      </c>
      <c r="F396" s="103" t="n">
        <v>3937457.4425</v>
      </c>
      <c r="G396" s="103" t="n">
        <v>4173833.925</v>
      </c>
      <c r="H396" s="103" t="n">
        <v>5168547.86</v>
      </c>
      <c r="I396" s="103" t="n">
        <v>5656287.7022</v>
      </c>
      <c r="J396" s="103" t="n">
        <v>6610739.05725</v>
      </c>
      <c r="K396" s="103" t="n">
        <v>6088162.6295</v>
      </c>
      <c r="L396" s="103" t="n">
        <v>5500578.8995</v>
      </c>
      <c r="M396" s="103" t="n">
        <v>6789036.6803</v>
      </c>
      <c r="N396" s="103" t="n">
        <v>7441014.1507</v>
      </c>
      <c r="O396" s="103" t="n">
        <v>6074135.5687</v>
      </c>
    </row>
    <row r="397" s="1" customFormat="true" ht="20.1" hidden="false" customHeight="true" outlineLevel="0" collapsed="false">
      <c r="B397" s="88" t="s">
        <v>825</v>
      </c>
      <c r="C397" s="50" t="s">
        <v>801</v>
      </c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 t="n">
        <v>57.2</v>
      </c>
    </row>
    <row r="398" s="1" customFormat="true" ht="20.1" hidden="false" customHeight="true" outlineLevel="0" collapsed="false">
      <c r="B398" s="88" t="s">
        <v>800</v>
      </c>
      <c r="C398" s="50" t="s">
        <v>801</v>
      </c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 t="n">
        <v>26.4</v>
      </c>
      <c r="O398" s="103"/>
    </row>
    <row r="399" s="1" customFormat="true" ht="20.1" hidden="false" customHeight="true" outlineLevel="0" collapsed="false">
      <c r="B399" s="88" t="s">
        <v>204</v>
      </c>
      <c r="C399" s="50" t="s">
        <v>205</v>
      </c>
      <c r="D399" s="103" t="n">
        <v>171228.2709</v>
      </c>
      <c r="E399" s="103" t="n">
        <v>145843.9571</v>
      </c>
      <c r="F399" s="103" t="n">
        <v>183141.0389</v>
      </c>
      <c r="G399" s="103" t="n">
        <v>126771.0337</v>
      </c>
      <c r="H399" s="103" t="n">
        <v>150737.1294</v>
      </c>
      <c r="I399" s="103" t="n">
        <v>209550.8309</v>
      </c>
      <c r="J399" s="103" t="n">
        <v>201167.6743</v>
      </c>
      <c r="K399" s="103" t="n">
        <v>239844.864</v>
      </c>
      <c r="L399" s="103" t="n">
        <v>155170.6706</v>
      </c>
      <c r="M399" s="103" t="n">
        <v>152412.3264</v>
      </c>
      <c r="N399" s="103" t="n">
        <v>187703.9693</v>
      </c>
      <c r="O399" s="103" t="n">
        <v>360983.5399</v>
      </c>
    </row>
    <row r="400" s="1" customFormat="true" ht="20.1" hidden="false" customHeight="true" outlineLevel="0" collapsed="false">
      <c r="B400" s="88" t="s">
        <v>802</v>
      </c>
      <c r="C400" s="50" t="s">
        <v>803</v>
      </c>
      <c r="D400" s="103" t="n">
        <v>24897.1912</v>
      </c>
      <c r="E400" s="103" t="n">
        <v>45679.885</v>
      </c>
      <c r="F400" s="103" t="n">
        <v>43980.153</v>
      </c>
      <c r="G400" s="103" t="n">
        <v>50868.219</v>
      </c>
      <c r="H400" s="103" t="n">
        <v>51305.975</v>
      </c>
      <c r="I400" s="103" t="n">
        <v>71277.8485</v>
      </c>
      <c r="J400" s="103" t="n">
        <v>38239.399</v>
      </c>
      <c r="K400" s="103" t="n">
        <v>47761.888</v>
      </c>
      <c r="L400" s="103" t="n">
        <v>74635.7655</v>
      </c>
      <c r="M400" s="103" t="n">
        <v>103122.0357</v>
      </c>
      <c r="N400" s="103" t="n">
        <v>39840.1165</v>
      </c>
      <c r="O400" s="103" t="n">
        <v>51670.9017</v>
      </c>
    </row>
    <row r="401" s="1" customFormat="true" ht="20.1" hidden="false" customHeight="true" outlineLevel="0" collapsed="false">
      <c r="B401" s="88" t="s">
        <v>804</v>
      </c>
      <c r="C401" s="50" t="s">
        <v>805</v>
      </c>
      <c r="D401" s="103" t="n">
        <v>43999.8073</v>
      </c>
      <c r="E401" s="103" t="n">
        <v>28073.554</v>
      </c>
      <c r="F401" s="103" t="n">
        <v>5075.178</v>
      </c>
      <c r="G401" s="103" t="n">
        <v>2809.8655</v>
      </c>
      <c r="H401" s="103" t="n">
        <v>3682.797</v>
      </c>
      <c r="I401" s="103" t="n">
        <v>5000.755</v>
      </c>
      <c r="J401" s="103" t="n">
        <v>4242.905</v>
      </c>
      <c r="K401" s="103" t="n">
        <v>7970.319</v>
      </c>
      <c r="L401" s="103" t="n">
        <v>3440.972</v>
      </c>
      <c r="M401" s="103"/>
      <c r="N401" s="103"/>
      <c r="O401" s="103"/>
    </row>
    <row r="402" s="1" customFormat="true" ht="20.1" hidden="false" customHeight="true" outlineLevel="0" collapsed="false">
      <c r="B402" s="88" t="s">
        <v>91</v>
      </c>
      <c r="C402" s="50" t="s">
        <v>92</v>
      </c>
      <c r="D402" s="103" t="n">
        <v>3910709.9796</v>
      </c>
      <c r="E402" s="103" t="n">
        <v>3720560.4796</v>
      </c>
      <c r="F402" s="103" t="n">
        <v>2569297.6399</v>
      </c>
      <c r="G402" s="103" t="n">
        <v>3390808.2211</v>
      </c>
      <c r="H402" s="103" t="n">
        <v>3178748.3255</v>
      </c>
      <c r="I402" s="103" t="n">
        <v>3471151.4825</v>
      </c>
      <c r="J402" s="103" t="n">
        <v>3641064.0659</v>
      </c>
      <c r="K402" s="103" t="n">
        <v>4182718.756</v>
      </c>
      <c r="L402" s="103" t="n">
        <v>4957958.4975</v>
      </c>
      <c r="M402" s="103" t="n">
        <v>3886612.2978</v>
      </c>
      <c r="N402" s="103" t="n">
        <v>4440000.1494</v>
      </c>
      <c r="O402" s="103" t="n">
        <v>3607109.8041</v>
      </c>
    </row>
    <row r="403" s="1" customFormat="true" ht="20.1" hidden="false" customHeight="true" outlineLevel="0" collapsed="false">
      <c r="B403" s="88" t="s">
        <v>806</v>
      </c>
      <c r="C403" s="50" t="s">
        <v>807</v>
      </c>
      <c r="D403" s="103"/>
      <c r="E403" s="103" t="n">
        <v>11059.685</v>
      </c>
      <c r="F403" s="103" t="n">
        <v>31859.615</v>
      </c>
      <c r="G403" s="103" t="n">
        <v>99406.88</v>
      </c>
      <c r="H403" s="103" t="n">
        <v>36712.5375</v>
      </c>
      <c r="I403" s="103" t="n">
        <v>62859.675</v>
      </c>
      <c r="J403" s="103" t="n">
        <v>69255.307</v>
      </c>
      <c r="K403" s="103" t="n">
        <v>39229.87</v>
      </c>
      <c r="L403" s="103" t="n">
        <v>29197.135</v>
      </c>
      <c r="M403" s="103" t="n">
        <v>16580.0775</v>
      </c>
      <c r="N403" s="103" t="n">
        <v>110715.425</v>
      </c>
      <c r="O403" s="103" t="n">
        <v>99891.2455</v>
      </c>
    </row>
    <row r="404" s="1" customFormat="true" ht="20.1" hidden="false" customHeight="true" outlineLevel="0" collapsed="false">
      <c r="B404" s="88" t="s">
        <v>808</v>
      </c>
      <c r="C404" s="50" t="s">
        <v>809</v>
      </c>
      <c r="D404" s="103" t="n">
        <v>868.8185</v>
      </c>
      <c r="E404" s="103" t="n">
        <v>345.997</v>
      </c>
      <c r="F404" s="103" t="n">
        <v>3946.0775</v>
      </c>
      <c r="G404" s="103" t="n">
        <v>1293.2625</v>
      </c>
      <c r="H404" s="103"/>
      <c r="I404" s="103"/>
      <c r="J404" s="103"/>
      <c r="K404" s="103"/>
      <c r="L404" s="103"/>
      <c r="M404" s="103"/>
      <c r="N404" s="103"/>
      <c r="O404" s="103"/>
    </row>
    <row r="405" s="1" customFormat="true" ht="20.1" hidden="false" customHeight="true" outlineLevel="0" collapsed="false">
      <c r="B405" s="88" t="s">
        <v>810</v>
      </c>
      <c r="C405" s="50" t="s">
        <v>811</v>
      </c>
      <c r="D405" s="103" t="n">
        <v>217.61</v>
      </c>
      <c r="E405" s="103" t="n">
        <v>185.5</v>
      </c>
      <c r="F405" s="103" t="n">
        <v>91.38</v>
      </c>
      <c r="G405" s="103" t="n">
        <v>1104.105</v>
      </c>
      <c r="H405" s="103" t="n">
        <v>251.745</v>
      </c>
      <c r="I405" s="103"/>
      <c r="J405" s="103"/>
      <c r="K405" s="103"/>
      <c r="L405" s="103"/>
      <c r="M405" s="103"/>
      <c r="N405" s="103"/>
      <c r="O405" s="103"/>
    </row>
    <row r="406" s="1" customFormat="true" ht="20.1" hidden="false" customHeight="true" outlineLevel="0" collapsed="false">
      <c r="B406" s="88" t="s">
        <v>812</v>
      </c>
      <c r="C406" s="50" t="s">
        <v>813</v>
      </c>
      <c r="D406" s="103"/>
      <c r="E406" s="103" t="n">
        <v>36.25</v>
      </c>
      <c r="F406" s="103"/>
      <c r="G406" s="103"/>
      <c r="H406" s="103" t="n">
        <v>18.355</v>
      </c>
      <c r="I406" s="103"/>
      <c r="J406" s="103"/>
      <c r="K406" s="103"/>
      <c r="L406" s="103"/>
      <c r="M406" s="103"/>
      <c r="N406" s="103"/>
      <c r="O406" s="103"/>
    </row>
    <row r="407" s="1" customFormat="true" ht="20.1" hidden="false" customHeight="true" outlineLevel="0" collapsed="false">
      <c r="B407" s="88" t="s">
        <v>77</v>
      </c>
      <c r="C407" s="50" t="s">
        <v>78</v>
      </c>
      <c r="D407" s="103" t="n">
        <v>915790.7371</v>
      </c>
      <c r="E407" s="103" t="n">
        <v>1017346.279</v>
      </c>
      <c r="F407" s="103" t="n">
        <v>952783.5063</v>
      </c>
      <c r="G407" s="103" t="n">
        <v>982309.0864</v>
      </c>
      <c r="H407" s="103" t="n">
        <v>1040754.0405</v>
      </c>
      <c r="I407" s="103" t="n">
        <v>2068251.88</v>
      </c>
      <c r="J407" s="103" t="n">
        <v>1814283.4312</v>
      </c>
      <c r="K407" s="103" t="n">
        <v>2192004.3173</v>
      </c>
      <c r="L407" s="103" t="n">
        <v>1970806.0133</v>
      </c>
      <c r="M407" s="103" t="n">
        <v>1469451.586</v>
      </c>
      <c r="N407" s="103" t="n">
        <v>1327469.655</v>
      </c>
      <c r="O407" s="103" t="n">
        <v>2189166.3268</v>
      </c>
    </row>
    <row r="408" s="1" customFormat="true" ht="20.1" hidden="false" customHeight="true" outlineLevel="0" collapsed="false">
      <c r="B408" s="88" t="s">
        <v>814</v>
      </c>
      <c r="C408" s="50" t="s">
        <v>815</v>
      </c>
      <c r="D408" s="103"/>
      <c r="E408" s="103"/>
      <c r="F408" s="103"/>
      <c r="G408" s="103" t="n">
        <v>3300.042</v>
      </c>
      <c r="H408" s="103" t="n">
        <v>1805.65</v>
      </c>
      <c r="I408" s="103" t="n">
        <v>2689.7176</v>
      </c>
      <c r="J408" s="103" t="n">
        <v>2047.0141</v>
      </c>
      <c r="K408" s="103" t="n">
        <v>2214.2303</v>
      </c>
      <c r="L408" s="103" t="n">
        <v>1774.8221</v>
      </c>
      <c r="M408" s="103" t="n">
        <v>1815.5978</v>
      </c>
      <c r="N408" s="103" t="n">
        <v>2425.4986</v>
      </c>
      <c r="O408" s="103" t="n">
        <v>2334.3923</v>
      </c>
    </row>
    <row r="409" s="1" customFormat="true" ht="20.1" hidden="false" customHeight="true" outlineLevel="0" collapsed="false">
      <c r="B409" s="88" t="s">
        <v>816</v>
      </c>
      <c r="C409" s="50" t="s">
        <v>817</v>
      </c>
      <c r="D409" s="103" t="n">
        <v>4371.389</v>
      </c>
      <c r="E409" s="103" t="n">
        <v>1096.931</v>
      </c>
      <c r="F409" s="103" t="n">
        <v>1212.429</v>
      </c>
      <c r="G409" s="103" t="n">
        <v>130.3176</v>
      </c>
      <c r="H409" s="103"/>
      <c r="I409" s="103"/>
      <c r="J409" s="103"/>
      <c r="K409" s="103"/>
      <c r="L409" s="103"/>
      <c r="M409" s="103"/>
      <c r="N409" s="103"/>
      <c r="O409" s="103"/>
    </row>
    <row r="410" s="1" customFormat="true" ht="20.1" hidden="false" customHeight="true" outlineLevel="0" collapsed="false">
      <c r="B410" s="91" t="s">
        <v>818</v>
      </c>
      <c r="C410" s="92"/>
      <c r="D410" s="104" t="n">
        <v>30446912.6438</v>
      </c>
      <c r="E410" s="104" t="n">
        <v>34071608.5304</v>
      </c>
      <c r="F410" s="104" t="n">
        <v>27362697.5058</v>
      </c>
      <c r="G410" s="104" t="n">
        <v>24939087.2539</v>
      </c>
      <c r="H410" s="104" t="n">
        <v>26851795.981</v>
      </c>
      <c r="I410" s="104" t="n">
        <v>25714591.5849</v>
      </c>
      <c r="J410" s="104" t="n">
        <v>28813871.50195</v>
      </c>
      <c r="K410" s="104" t="n">
        <v>30819023.74795</v>
      </c>
      <c r="L410" s="104" t="n">
        <v>37459784.3932</v>
      </c>
      <c r="M410" s="104" t="n">
        <v>40989325.8681</v>
      </c>
      <c r="N410" s="104" t="n">
        <v>42621668.4171</v>
      </c>
      <c r="O410" s="104" t="n">
        <v>47533416.24975</v>
      </c>
    </row>
    <row r="411" s="1" customFormat="true" ht="20.1" hidden="false" customHeight="true" outlineLevel="0" collapsed="false">
      <c r="B411" s="88" t="s">
        <v>819</v>
      </c>
      <c r="C411" s="50" t="s">
        <v>820</v>
      </c>
      <c r="D411" s="103"/>
      <c r="E411" s="103"/>
      <c r="F411" s="103"/>
      <c r="G411" s="103"/>
      <c r="H411" s="103"/>
      <c r="I411" s="103"/>
      <c r="J411" s="103" t="n">
        <v>506.3035</v>
      </c>
      <c r="K411" s="103" t="n">
        <v>144.671</v>
      </c>
      <c r="L411" s="103"/>
      <c r="M411" s="103"/>
      <c r="N411" s="103"/>
      <c r="O411" s="103" t="n">
        <v>156.1979</v>
      </c>
    </row>
    <row r="412" s="1" customFormat="true" ht="20.1" hidden="false" customHeight="true" outlineLevel="0" collapsed="false">
      <c r="B412" s="88" t="s">
        <v>821</v>
      </c>
      <c r="C412" s="50" t="s">
        <v>822</v>
      </c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 t="n">
        <v>3004.44</v>
      </c>
    </row>
    <row r="413" s="1" customFormat="true" ht="20.1" hidden="false" customHeight="true" outlineLevel="0" collapsed="false">
      <c r="B413" s="91" t="s">
        <v>823</v>
      </c>
      <c r="C413" s="92"/>
      <c r="D413" s="104"/>
      <c r="E413" s="104"/>
      <c r="F413" s="104"/>
      <c r="G413" s="104"/>
      <c r="H413" s="104"/>
      <c r="I413" s="104"/>
      <c r="J413" s="104" t="n">
        <v>506.3035</v>
      </c>
      <c r="K413" s="104" t="n">
        <v>144.671</v>
      </c>
      <c r="L413" s="104"/>
      <c r="M413" s="104"/>
      <c r="N413" s="104"/>
      <c r="O413" s="104" t="n">
        <v>3160.6379</v>
      </c>
    </row>
    <row r="414" s="1" customFormat="true" ht="20.1" hidden="false" customHeight="true" outlineLevel="0" collapsed="false">
      <c r="B414" s="94" t="s">
        <v>32</v>
      </c>
      <c r="C414" s="95"/>
      <c r="D414" s="105" t="n">
        <f aca="false">D307+D363+D410+D413</f>
        <v>144272612.3295</v>
      </c>
      <c r="E414" s="105" t="n">
        <f aca="false">E307+E363+E410+E413</f>
        <v>153492057.1996</v>
      </c>
      <c r="F414" s="105" t="n">
        <f aca="false">F307+F363+F410+F413</f>
        <v>149011438.418</v>
      </c>
      <c r="G414" s="105" t="n">
        <f aca="false">G307+G363+G410+G413</f>
        <v>156600813.1684</v>
      </c>
      <c r="H414" s="105" t="n">
        <f aca="false">H307+H363+H410+H413</f>
        <v>157952082.4161</v>
      </c>
      <c r="I414" s="105" t="n">
        <f aca="false">I307+I363+I410+I413</f>
        <v>160345884.3827</v>
      </c>
      <c r="J414" s="105" t="n">
        <f aca="false">J307+J363+J410+J413</f>
        <v>156959273.73466</v>
      </c>
      <c r="K414" s="105" t="n">
        <f aca="false">K307+K363+K410+K413</f>
        <v>150272232.31088</v>
      </c>
      <c r="L414" s="105" t="n">
        <f aca="false">L307+L363+L410+L413</f>
        <v>157216152.3179</v>
      </c>
      <c r="M414" s="105" t="n">
        <f aca="false">M307+M363+M410+M413</f>
        <v>174118253.82035</v>
      </c>
      <c r="N414" s="105" t="n">
        <f aca="false">N307+N363+N410+N413</f>
        <v>171992213.81123</v>
      </c>
      <c r="O414" s="105" t="n">
        <f aca="false">O307+O363+O410+O413</f>
        <v>177623825.59637</v>
      </c>
    </row>
    <row r="416" customFormat="false" ht="20.1" hidden="false" customHeight="true" outlineLevel="0" collapsed="false">
      <c r="B416" s="52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42.41"/>
    <col collapsed="false" customWidth="true" hidden="false" outlineLevel="0" max="3" min="3" style="54" width="8.56"/>
    <col collapsed="false" customWidth="true" hidden="false" outlineLevel="0" max="4" min="4" style="54" width="13.7"/>
    <col collapsed="false" customWidth="true" hidden="false" outlineLevel="0" max="5" min="5" style="54" width="16.42"/>
    <col collapsed="false" customWidth="true" hidden="false" outlineLevel="0" max="6" min="6" style="54" width="15.41"/>
    <col collapsed="false" customWidth="true" hidden="false" outlineLevel="0" max="7" min="7" style="54" width="16.99"/>
    <col collapsed="false" customWidth="true" hidden="false" outlineLevel="0" max="8" min="8" style="54" width="15.41"/>
    <col collapsed="false" customWidth="true" hidden="false" outlineLevel="0" max="9" min="9" style="54" width="16.28"/>
    <col collapsed="false" customWidth="true" hidden="false" outlineLevel="0" max="10" min="10" style="54" width="15.41"/>
    <col collapsed="false" customWidth="true" hidden="false" outlineLevel="0" max="11" min="11" style="54" width="16.7"/>
    <col collapsed="false" customWidth="true" hidden="false" outlineLevel="0" max="12" min="12" style="54" width="15.41"/>
    <col collapsed="false" customWidth="true" hidden="false" outlineLevel="0" max="13" min="13" style="54" width="17.28"/>
    <col collapsed="false" customWidth="true" hidden="false" outlineLevel="0" max="14" min="14" style="54" width="13.56"/>
    <col collapsed="false" customWidth="true" hidden="false" outlineLevel="0" max="15" min="15" style="54" width="17.85"/>
    <col collapsed="false" customWidth="false" hidden="false" outlineLevel="0" max="257" min="16" style="54" width="11.42"/>
  </cols>
  <sheetData>
    <row r="1" s="1" customFormat="true" ht="20.1" hidden="false" customHeight="true" outlineLevel="0" collapsed="false"/>
    <row r="2" s="1" customFormat="true" ht="15.75" hidden="false" customHeight="false" outlineLevel="0" collapsed="false"/>
    <row r="3" s="1" customFormat="true" ht="15.75" hidden="false" customHeight="false" outlineLevel="0" collapsed="false"/>
    <row r="4" s="1" customFormat="true" ht="10.5" hidden="false" customHeight="true" outlineLevel="0" collapsed="false"/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58"/>
      <c r="D6" s="58"/>
      <c r="E6" s="58"/>
      <c r="F6" s="2"/>
      <c r="G6" s="2"/>
    </row>
    <row r="7" s="1" customFormat="true" ht="20.25" hidden="false" customHeight="true" outlineLevel="0" collapsed="false">
      <c r="B7" s="61" t="s">
        <v>826</v>
      </c>
      <c r="C7" s="59"/>
      <c r="D7" s="59"/>
      <c r="E7" s="59"/>
      <c r="F7" s="2"/>
      <c r="H7" s="2"/>
      <c r="I7" s="2"/>
      <c r="J7" s="2"/>
      <c r="K7" s="2"/>
      <c r="L7" s="2"/>
      <c r="M7" s="2"/>
      <c r="N7" s="2"/>
      <c r="O7" s="2"/>
      <c r="P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6"/>
      <c r="R8" s="106"/>
      <c r="S8" s="106"/>
    </row>
    <row r="9" s="1" customFormat="true" ht="9.75" hidden="false" customHeight="true" outlineLevel="0" collapsed="false">
      <c r="B9" s="2"/>
      <c r="C9" s="59"/>
      <c r="D9" s="59"/>
      <c r="E9" s="59"/>
      <c r="F9" s="2"/>
    </row>
    <row r="10" customFormat="false" ht="15.75" hidden="false" customHeight="false" outlineLevel="0" collapsed="false">
      <c r="H10" s="1"/>
      <c r="I10" s="1"/>
      <c r="J10" s="1"/>
      <c r="K10" s="1"/>
      <c r="L10" s="1"/>
      <c r="M10" s="1"/>
      <c r="N10" s="1"/>
      <c r="O10" s="1"/>
      <c r="P10" s="1"/>
    </row>
    <row r="32" s="1" customFormat="true" ht="20.25" hidden="false" customHeight="true" outlineLevel="0" collapsed="false">
      <c r="B32" s="9" t="s">
        <v>827</v>
      </c>
      <c r="C32" s="59"/>
      <c r="D32" s="59"/>
      <c r="E32" s="59"/>
      <c r="F32" s="2"/>
      <c r="I32" s="54"/>
      <c r="J32" s="54"/>
      <c r="K32" s="54"/>
      <c r="L32" s="54"/>
      <c r="M32" s="54"/>
      <c r="N32" s="54"/>
      <c r="O32" s="54"/>
      <c r="P32" s="54"/>
      <c r="Q32" s="54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54"/>
      <c r="Q33" s="54"/>
    </row>
    <row r="36" s="62" customFormat="true" ht="15.75" hidden="false" customHeight="false" outlineLevel="0" collapsed="false">
      <c r="B36" s="63" t="s">
        <v>294</v>
      </c>
      <c r="C36" s="64" t="s">
        <v>37</v>
      </c>
      <c r="D36" s="107" t="n">
        <v>2021</v>
      </c>
      <c r="E36" s="107"/>
      <c r="F36" s="108" t="n">
        <v>2020</v>
      </c>
      <c r="G36" s="108"/>
      <c r="H36" s="107" t="n">
        <v>2019</v>
      </c>
      <c r="I36" s="107"/>
      <c r="J36" s="108" t="n">
        <v>2018</v>
      </c>
      <c r="K36" s="108"/>
      <c r="L36" s="107" t="n">
        <v>2017</v>
      </c>
      <c r="M36" s="107"/>
      <c r="N36" s="108" t="n">
        <v>2016</v>
      </c>
      <c r="O36" s="108"/>
      <c r="P36" s="109"/>
      <c r="Q36" s="54"/>
      <c r="R36" s="54"/>
      <c r="S36" s="54"/>
    </row>
    <row r="37" customFormat="false" ht="15.75" hidden="false" customHeight="false" outlineLevel="0" collapsed="false">
      <c r="B37" s="63"/>
      <c r="C37" s="64"/>
      <c r="D37" s="34" t="s">
        <v>38</v>
      </c>
      <c r="E37" s="35" t="s">
        <v>39</v>
      </c>
      <c r="F37" s="15" t="s">
        <v>38</v>
      </c>
      <c r="G37" s="16" t="s">
        <v>39</v>
      </c>
      <c r="H37" s="34" t="s">
        <v>38</v>
      </c>
      <c r="I37" s="35" t="s">
        <v>39</v>
      </c>
      <c r="J37" s="15" t="s">
        <v>38</v>
      </c>
      <c r="K37" s="16" t="s">
        <v>39</v>
      </c>
      <c r="L37" s="34" t="s">
        <v>38</v>
      </c>
      <c r="M37" s="35" t="s">
        <v>39</v>
      </c>
      <c r="N37" s="15" t="s">
        <v>38</v>
      </c>
      <c r="O37" s="16" t="s">
        <v>39</v>
      </c>
      <c r="P37" s="109"/>
    </row>
    <row r="38" customFormat="false" ht="15.75" hidden="false" customHeight="false" outlineLevel="0" collapsed="false">
      <c r="B38" s="110" t="s">
        <v>47</v>
      </c>
      <c r="C38" s="111" t="s">
        <v>48</v>
      </c>
      <c r="D38" s="112" t="n">
        <v>5272991.91</v>
      </c>
      <c r="E38" s="113" t="n">
        <v>2872074.3942</v>
      </c>
      <c r="F38" s="112" t="n">
        <v>5840331.94</v>
      </c>
      <c r="G38" s="113" t="n">
        <v>3316243.9915</v>
      </c>
      <c r="H38" s="112" t="n">
        <v>8937095.3</v>
      </c>
      <c r="I38" s="113" t="n">
        <v>4106334.9424</v>
      </c>
      <c r="J38" s="112" t="n">
        <v>6555198.14</v>
      </c>
      <c r="K38" s="113" t="n">
        <v>2956059.9936</v>
      </c>
      <c r="L38" s="112" t="n">
        <v>5751741.25</v>
      </c>
      <c r="M38" s="113" t="n">
        <v>2589526.9887</v>
      </c>
      <c r="N38" s="112" t="n">
        <v>9435907.09</v>
      </c>
      <c r="O38" s="113" t="n">
        <v>5357747.1934</v>
      </c>
      <c r="P38" s="109"/>
    </row>
    <row r="39" s="114" customFormat="true" ht="15.75" hidden="false" customHeight="false" outlineLevel="0" collapsed="false">
      <c r="B39" s="115" t="s">
        <v>53</v>
      </c>
      <c r="C39" s="116" t="s">
        <v>54</v>
      </c>
      <c r="D39" s="112" t="n">
        <v>7361814.909</v>
      </c>
      <c r="E39" s="113" t="n">
        <v>9896578.79303</v>
      </c>
      <c r="F39" s="112" t="n">
        <v>4725453.918</v>
      </c>
      <c r="G39" s="113" t="n">
        <v>8558738.13142</v>
      </c>
      <c r="H39" s="112" t="n">
        <v>4086898.04</v>
      </c>
      <c r="I39" s="113" t="n">
        <v>9964045.6855</v>
      </c>
      <c r="J39" s="112" t="n">
        <v>5371329.76</v>
      </c>
      <c r="K39" s="113" t="n">
        <v>11714653.6001</v>
      </c>
      <c r="L39" s="112" t="n">
        <v>7051783.747</v>
      </c>
      <c r="M39" s="113" t="n">
        <v>12888618.92284</v>
      </c>
      <c r="N39" s="112" t="n">
        <v>7528239.331</v>
      </c>
      <c r="O39" s="113" t="n">
        <v>10299358.24394</v>
      </c>
      <c r="P39" s="109"/>
      <c r="Q39" s="54"/>
      <c r="R39" s="54"/>
      <c r="S39" s="54"/>
    </row>
    <row r="40" s="114" customFormat="true" ht="15.75" hidden="false" customHeight="false" outlineLevel="0" collapsed="false">
      <c r="B40" s="115" t="s">
        <v>51</v>
      </c>
      <c r="C40" s="116" t="s">
        <v>52</v>
      </c>
      <c r="D40" s="112" t="n">
        <v>9755621.19000001</v>
      </c>
      <c r="E40" s="113" t="n">
        <v>17528628.2384</v>
      </c>
      <c r="F40" s="112" t="n">
        <v>10444543.38</v>
      </c>
      <c r="G40" s="113" t="n">
        <v>21388918.81965</v>
      </c>
      <c r="H40" s="112" t="n">
        <v>7107567.095</v>
      </c>
      <c r="I40" s="113" t="n">
        <v>15183587.7768</v>
      </c>
      <c r="J40" s="112" t="n">
        <v>5501980.69</v>
      </c>
      <c r="K40" s="113" t="n">
        <v>9959760.1804</v>
      </c>
      <c r="L40" s="112" t="n">
        <v>5746038.56</v>
      </c>
      <c r="M40" s="113" t="n">
        <v>12716469.0129</v>
      </c>
      <c r="N40" s="112" t="n">
        <v>7008686.62</v>
      </c>
      <c r="O40" s="113" t="n">
        <v>13509251.0596</v>
      </c>
      <c r="P40" s="109"/>
      <c r="S40" s="54"/>
    </row>
    <row r="41" s="114" customFormat="true" ht="15.75" hidden="false" customHeight="false" outlineLevel="0" collapsed="false">
      <c r="B41" s="115" t="s">
        <v>45</v>
      </c>
      <c r="C41" s="116" t="s">
        <v>46</v>
      </c>
      <c r="D41" s="112" t="n">
        <v>2426853.66</v>
      </c>
      <c r="E41" s="113" t="n">
        <v>7544718.3932</v>
      </c>
      <c r="F41" s="112" t="n">
        <v>2378846.78</v>
      </c>
      <c r="G41" s="113" t="n">
        <v>8091031.262</v>
      </c>
      <c r="H41" s="112" t="n">
        <v>2314060.01</v>
      </c>
      <c r="I41" s="113" t="n">
        <v>7636852.3018</v>
      </c>
      <c r="J41" s="112" t="n">
        <v>827603.88</v>
      </c>
      <c r="K41" s="113" t="n">
        <v>3568007.3323</v>
      </c>
      <c r="L41" s="112" t="n">
        <v>41332.8</v>
      </c>
      <c r="M41" s="113" t="n">
        <v>64130.3681</v>
      </c>
      <c r="N41" s="112" t="n">
        <v>3639858.69</v>
      </c>
      <c r="O41" s="113" t="n">
        <v>5703500.7347</v>
      </c>
      <c r="P41" s="109"/>
      <c r="S41" s="54"/>
    </row>
    <row r="42" s="114" customFormat="true" ht="15.75" hidden="false" customHeight="false" outlineLevel="0" collapsed="false">
      <c r="B42" s="115" t="s">
        <v>41</v>
      </c>
      <c r="C42" s="116" t="s">
        <v>42</v>
      </c>
      <c r="D42" s="112" t="n">
        <v>2505495.78</v>
      </c>
      <c r="E42" s="113" t="n">
        <v>16564369.927</v>
      </c>
      <c r="F42" s="112" t="n">
        <v>2563195.86</v>
      </c>
      <c r="G42" s="113" t="n">
        <v>13381797.1254</v>
      </c>
      <c r="H42" s="112" t="n">
        <v>3773982.42</v>
      </c>
      <c r="I42" s="113" t="n">
        <v>20982407.8508</v>
      </c>
      <c r="J42" s="112" t="n">
        <v>2107462.325</v>
      </c>
      <c r="K42" s="113" t="n">
        <v>15389519.3515</v>
      </c>
      <c r="L42" s="112" t="n">
        <v>1171517.35</v>
      </c>
      <c r="M42" s="113" t="n">
        <v>5756361.3892</v>
      </c>
      <c r="N42" s="112" t="n">
        <v>2780512.36</v>
      </c>
      <c r="O42" s="113" t="n">
        <v>9007363.634</v>
      </c>
      <c r="P42" s="109"/>
      <c r="S42" s="54"/>
    </row>
    <row r="43" s="114" customFormat="true" ht="15.75" hidden="false" customHeight="false" outlineLevel="0" collapsed="false">
      <c r="B43" s="115" t="s">
        <v>75</v>
      </c>
      <c r="C43" s="116" t="s">
        <v>76</v>
      </c>
      <c r="D43" s="112" t="n">
        <v>1650952.603</v>
      </c>
      <c r="E43" s="113" t="n">
        <v>1409505.00348</v>
      </c>
      <c r="F43" s="112" t="n">
        <v>1597887.06</v>
      </c>
      <c r="G43" s="113" t="n">
        <v>1683251.8395</v>
      </c>
      <c r="H43" s="112" t="n">
        <v>1445710.14</v>
      </c>
      <c r="I43" s="113" t="n">
        <v>1496869.6343</v>
      </c>
      <c r="J43" s="112" t="n">
        <v>1288732.48</v>
      </c>
      <c r="K43" s="113" t="n">
        <v>1158149.0705</v>
      </c>
      <c r="L43" s="112" t="n">
        <v>1572360.76</v>
      </c>
      <c r="M43" s="113" t="n">
        <v>10033604.6705</v>
      </c>
      <c r="N43" s="112" t="n">
        <v>2214297.66</v>
      </c>
      <c r="O43" s="113" t="n">
        <v>10064448.0021</v>
      </c>
      <c r="P43" s="109"/>
      <c r="S43" s="54"/>
    </row>
    <row r="44" s="114" customFormat="true" ht="15.75" hidden="false" customHeight="false" outlineLevel="0" collapsed="false">
      <c r="B44" s="115" t="s">
        <v>81</v>
      </c>
      <c r="C44" s="116" t="s">
        <v>82</v>
      </c>
      <c r="D44" s="112" t="n">
        <v>360043.832</v>
      </c>
      <c r="E44" s="113" t="n">
        <v>606862.19246</v>
      </c>
      <c r="F44" s="112" t="n">
        <v>623433.19</v>
      </c>
      <c r="G44" s="113" t="n">
        <v>1011414.6898</v>
      </c>
      <c r="H44" s="112" t="n">
        <v>1169626.889</v>
      </c>
      <c r="I44" s="113" t="n">
        <v>1822721.19535</v>
      </c>
      <c r="J44" s="112" t="n">
        <v>1090048.69</v>
      </c>
      <c r="K44" s="113" t="n">
        <v>1513113.2497</v>
      </c>
      <c r="L44" s="112" t="n">
        <v>2008239.389</v>
      </c>
      <c r="M44" s="113" t="n">
        <v>1715147.6203</v>
      </c>
      <c r="N44" s="112" t="n">
        <v>1916373.299</v>
      </c>
      <c r="O44" s="113" t="n">
        <v>1396756.7119</v>
      </c>
      <c r="P44" s="109"/>
      <c r="S44" s="54"/>
    </row>
    <row r="45" s="114" customFormat="true" ht="15.75" hidden="false" customHeight="false" outlineLevel="0" collapsed="false">
      <c r="B45" s="115" t="s">
        <v>503</v>
      </c>
      <c r="C45" s="116" t="s">
        <v>504</v>
      </c>
      <c r="D45" s="112" t="n">
        <v>4588123.61</v>
      </c>
      <c r="E45" s="113" t="n">
        <v>8976752.8994</v>
      </c>
      <c r="F45" s="112" t="n">
        <v>4208220.75999999</v>
      </c>
      <c r="G45" s="113" t="n">
        <v>9072968.43070001</v>
      </c>
      <c r="H45" s="112" t="n">
        <v>5620228.2</v>
      </c>
      <c r="I45" s="113" t="n">
        <v>9574723.0819</v>
      </c>
      <c r="J45" s="112" t="n">
        <v>5968780.55</v>
      </c>
      <c r="K45" s="113" t="n">
        <v>9042508.7464</v>
      </c>
      <c r="L45" s="112" t="n">
        <v>5699540</v>
      </c>
      <c r="M45" s="113" t="n">
        <v>9777796.74</v>
      </c>
      <c r="N45" s="112" t="n">
        <v>5116818</v>
      </c>
      <c r="O45" s="113" t="n">
        <v>8611246.62</v>
      </c>
      <c r="P45" s="109"/>
      <c r="S45" s="54"/>
    </row>
    <row r="46" customFormat="false" ht="15.75" hidden="false" customHeight="false" outlineLevel="0" collapsed="false">
      <c r="B46" s="115" t="s">
        <v>43</v>
      </c>
      <c r="C46" s="116" t="s">
        <v>44</v>
      </c>
      <c r="D46" s="112" t="n">
        <v>752633.58</v>
      </c>
      <c r="E46" s="113" t="n">
        <v>5625884.454</v>
      </c>
      <c r="F46" s="112" t="n">
        <v>730502.27</v>
      </c>
      <c r="G46" s="113" t="n">
        <v>4792339.5192</v>
      </c>
      <c r="H46" s="112" t="n">
        <v>789403.81</v>
      </c>
      <c r="I46" s="113" t="n">
        <v>5456384.9415</v>
      </c>
      <c r="J46" s="112" t="n">
        <v>725830</v>
      </c>
      <c r="K46" s="113" t="n">
        <v>5420128.3</v>
      </c>
      <c r="L46" s="112" t="n">
        <v>5658207.24</v>
      </c>
      <c r="M46" s="113" t="n">
        <v>9713665.8673</v>
      </c>
      <c r="N46" s="112" t="n">
        <v>1476958.99</v>
      </c>
      <c r="O46" s="113" t="n">
        <v>2907745.8848</v>
      </c>
      <c r="P46" s="109"/>
      <c r="Q46" s="114"/>
      <c r="R46" s="114"/>
    </row>
    <row r="47" customFormat="false" ht="15.75" hidden="false" customHeight="false" outlineLevel="0" collapsed="false">
      <c r="B47" s="117" t="s">
        <v>59</v>
      </c>
      <c r="C47" s="118" t="s">
        <v>60</v>
      </c>
      <c r="D47" s="112" t="n">
        <v>2913865.56</v>
      </c>
      <c r="E47" s="113" t="n">
        <v>27508589.57655</v>
      </c>
      <c r="F47" s="119" t="n">
        <v>2233504.608</v>
      </c>
      <c r="G47" s="120" t="n">
        <v>21798809.7913</v>
      </c>
      <c r="H47" s="112" t="n">
        <v>2310844.02</v>
      </c>
      <c r="I47" s="113" t="n">
        <v>21452199.4108</v>
      </c>
      <c r="J47" s="119" t="n">
        <v>1984737.02</v>
      </c>
      <c r="K47" s="120" t="n">
        <v>17570358.4886</v>
      </c>
      <c r="L47" s="112" t="n">
        <v>841576</v>
      </c>
      <c r="M47" s="113" t="n">
        <v>10912901.3</v>
      </c>
      <c r="N47" s="119" t="n">
        <v>729136</v>
      </c>
      <c r="O47" s="120" t="n">
        <v>9998688.89</v>
      </c>
      <c r="P47" s="109"/>
      <c r="Q47" s="114"/>
      <c r="R47" s="114"/>
    </row>
    <row r="48" s="1" customFormat="true" ht="15.75" hidden="false" customHeight="false" outlineLevel="0" collapsed="false">
      <c r="B48" s="121" t="s">
        <v>828</v>
      </c>
      <c r="C48" s="121"/>
      <c r="D48" s="122" t="n">
        <f aca="false">SUM(D38:D47)/D49</f>
        <v>0.672298565335479</v>
      </c>
      <c r="E48" s="122" t="n">
        <f aca="false">SUM(E38:E47)/E49</f>
        <v>0.554733935838243</v>
      </c>
      <c r="F48" s="122" t="n">
        <f aca="false">SUM(F38:F47)/F49</f>
        <v>0.647764707397523</v>
      </c>
      <c r="G48" s="122" t="n">
        <f aca="false">SUM(G38:G47)/G49</f>
        <v>0.541277488890555</v>
      </c>
      <c r="H48" s="122" t="n">
        <f aca="false">+SUM(H38:H47)/H49</f>
        <v>0.699557700696934</v>
      </c>
      <c r="I48" s="122" t="n">
        <f aca="false">+SUM(I38:I47)/I49</f>
        <v>0.56097580051503</v>
      </c>
      <c r="J48" s="122" t="n">
        <f aca="false">+SUM(J38:J47)/J49</f>
        <v>0.649915451557033</v>
      </c>
      <c r="K48" s="122" t="n">
        <f aca="false">+SUM(K38:K47)/K49</f>
        <v>0.501958617680063</v>
      </c>
      <c r="L48" s="122" t="n">
        <f aca="false">+SUM(L38:L47)/L49</f>
        <v>0.738555739399822</v>
      </c>
      <c r="M48" s="122" t="n">
        <f aca="false">+SUM(M38:M47)/M49</f>
        <v>0.507755946263549</v>
      </c>
      <c r="N48" s="122" t="n">
        <f aca="false">+SUM(N38:N47)/N49</f>
        <v>0.737123678244491</v>
      </c>
      <c r="O48" s="122" t="n">
        <f aca="false">+SUM(O38:O47)/O49</f>
        <v>0.489656362097887</v>
      </c>
      <c r="P48" s="109"/>
      <c r="Q48" s="21"/>
      <c r="R48" s="21"/>
    </row>
    <row r="49" customFormat="false" ht="15.75" hidden="false" customHeight="false" outlineLevel="0" collapsed="false">
      <c r="B49" s="123" t="s">
        <v>829</v>
      </c>
      <c r="C49" s="123"/>
      <c r="D49" s="124" t="n">
        <v>55910273.459</v>
      </c>
      <c r="E49" s="105" t="n">
        <v>177623825.59637</v>
      </c>
      <c r="F49" s="125" t="n">
        <v>54565985.708</v>
      </c>
      <c r="G49" s="105" t="n">
        <v>171992213.81123</v>
      </c>
      <c r="H49" s="124" t="n">
        <v>53684515.068</v>
      </c>
      <c r="I49" s="105" t="n">
        <v>174118253.82035</v>
      </c>
      <c r="J49" s="124" t="n">
        <v>48347371.123</v>
      </c>
      <c r="K49" s="105" t="n">
        <v>155973531.593</v>
      </c>
      <c r="L49" s="124" t="n">
        <v>48124109.258</v>
      </c>
      <c r="M49" s="105" t="n">
        <v>150009514.29588</v>
      </c>
      <c r="N49" s="124" t="n">
        <v>56770375.549</v>
      </c>
      <c r="O49" s="105" t="n">
        <v>156959273.73466</v>
      </c>
      <c r="P49" s="109"/>
      <c r="Q49" s="114"/>
      <c r="R49" s="114"/>
    </row>
    <row r="50" customFormat="false" ht="13.5" hidden="false" customHeight="false" outlineLevel="0" collapsed="false">
      <c r="N50" s="114"/>
      <c r="O50" s="114"/>
      <c r="P50" s="114"/>
    </row>
    <row r="51" customFormat="false" ht="15.75" hidden="false" customHeight="false" outlineLevel="0" collapsed="false">
      <c r="B51" s="52" t="s">
        <v>33</v>
      </c>
      <c r="N51" s="114"/>
      <c r="O51" s="114"/>
      <c r="P51" s="114"/>
    </row>
    <row r="52" customFormat="false" ht="13.5" hidden="false" customHeight="false" outlineLevel="0" collapsed="false">
      <c r="E52" s="126"/>
      <c r="F52" s="126"/>
      <c r="G52" s="126"/>
      <c r="N52" s="114"/>
      <c r="O52" s="114"/>
      <c r="P52" s="114"/>
    </row>
    <row r="53" customFormat="false" ht="13.5" hidden="false" customHeight="false" outlineLevel="0" collapsed="false">
      <c r="D53" s="82"/>
      <c r="E53" s="82"/>
      <c r="F53" s="82"/>
      <c r="G53" s="82"/>
      <c r="N53" s="114"/>
      <c r="O53" s="114"/>
      <c r="P53" s="114"/>
    </row>
    <row r="54" customFormat="false" ht="13.5" hidden="false" customHeight="false" outlineLevel="0" collapsed="false">
      <c r="E54" s="126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63" activeCellId="0" sqref="H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6.56"/>
    <col collapsed="false" customWidth="true" hidden="false" outlineLevel="0" max="2" min="2" style="127" width="39.85"/>
    <col collapsed="false" customWidth="true" hidden="false" outlineLevel="0" max="3" min="3" style="127" width="18.14"/>
    <col collapsed="false" customWidth="true" hidden="false" outlineLevel="0" max="4" min="4" style="127" width="17.14"/>
    <col collapsed="false" customWidth="true" hidden="false" outlineLevel="0" max="5" min="5" style="127" width="22.42"/>
    <col collapsed="false" customWidth="true" hidden="false" outlineLevel="0" max="6" min="6" style="127" width="13.41"/>
    <col collapsed="false" customWidth="true" hidden="false" outlineLevel="0" max="7" min="7" style="127" width="20.7"/>
    <col collapsed="false" customWidth="true" hidden="false" outlineLevel="0" max="8" min="8" style="127" width="18.14"/>
    <col collapsed="false" customWidth="true" hidden="false" outlineLevel="0" max="9" min="9" style="127" width="27.99"/>
    <col collapsed="false" customWidth="false" hidden="false" outlineLevel="0" max="11" min="10" style="127" width="11.42"/>
    <col collapsed="false" customWidth="true" hidden="false" outlineLevel="0" max="12" min="12" style="127" width="17.14"/>
    <col collapsed="false" customWidth="true" hidden="false" outlineLevel="0" max="13" min="13" style="127" width="18.14"/>
    <col collapsed="false" customWidth="false" hidden="false" outlineLevel="0" max="257" min="14" style="127" width="11.42"/>
  </cols>
  <sheetData>
    <row r="1" s="128" customFormat="true" ht="20.1" hidden="false" customHeight="true" outlineLevel="0" collapsed="false"/>
    <row r="2" s="128" customFormat="true" ht="15.75" hidden="false" customHeight="false" outlineLevel="0" collapsed="false"/>
    <row r="3" s="128" customFormat="true" ht="15.75" hidden="false" customHeight="false" outlineLevel="0" collapsed="false"/>
    <row r="4" s="128" customFormat="true" ht="10.5" hidden="false" customHeight="true" outlineLevel="0" collapsed="false"/>
    <row r="5" s="128" customFormat="true" ht="5.25" hidden="false" customHeight="true" outlineLevel="0" collapsed="false">
      <c r="A5" s="129"/>
      <c r="B5" s="129"/>
      <c r="C5" s="130"/>
      <c r="D5" s="129"/>
      <c r="E5" s="130"/>
      <c r="F5" s="129"/>
      <c r="G5" s="129"/>
      <c r="H5" s="129"/>
      <c r="I5" s="129"/>
      <c r="J5" s="129"/>
      <c r="K5" s="129"/>
    </row>
    <row r="6" s="1" customFormat="true" ht="15.75" hidden="false" customHeight="false" outlineLevel="0" collapsed="false">
      <c r="C6" s="58"/>
      <c r="D6" s="2"/>
      <c r="E6" s="2"/>
    </row>
    <row r="7" s="1" customFormat="true" ht="20.25" hidden="false" customHeight="true" outlineLevel="0" collapsed="false">
      <c r="B7" s="9" t="s">
        <v>830</v>
      </c>
      <c r="C7" s="59"/>
      <c r="D7" s="2"/>
    </row>
    <row r="8" s="1" customFormat="true" ht="5.25" hidden="false" customHeight="true" outlineLevel="0" collapsed="false">
      <c r="B8" s="10"/>
      <c r="C8" s="131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59"/>
      <c r="D9" s="2"/>
    </row>
    <row r="10" s="54" customFormat="true" ht="24" hidden="false" customHeight="true" outlineLevel="0" collapsed="false">
      <c r="B10" s="14" t="s">
        <v>831</v>
      </c>
      <c r="C10" s="14" t="s">
        <v>832</v>
      </c>
      <c r="D10" s="132" t="s">
        <v>38</v>
      </c>
      <c r="E10" s="133" t="s">
        <v>39</v>
      </c>
    </row>
    <row r="11" s="54" customFormat="true" ht="15.75" hidden="false" customHeight="false" outlineLevel="0" collapsed="false">
      <c r="B11" s="134" t="s">
        <v>833</v>
      </c>
      <c r="C11" s="135" t="n">
        <v>250</v>
      </c>
      <c r="D11" s="135" t="n">
        <v>17371168.102</v>
      </c>
      <c r="E11" s="136" t="n">
        <v>91785370.5379999</v>
      </c>
      <c r="G11" s="137"/>
      <c r="H11" s="138"/>
      <c r="L11" s="138"/>
      <c r="M11" s="137"/>
    </row>
    <row r="12" s="54" customFormat="true" ht="15.75" hidden="false" customHeight="false" outlineLevel="0" collapsed="false">
      <c r="B12" s="134" t="s">
        <v>834</v>
      </c>
      <c r="C12" s="135" t="n">
        <v>645</v>
      </c>
      <c r="D12" s="135" t="n">
        <v>4368048.01</v>
      </c>
      <c r="E12" s="136" t="n">
        <v>30711965.0461</v>
      </c>
      <c r="G12" s="137"/>
      <c r="H12" s="137"/>
      <c r="I12" s="137"/>
      <c r="L12" s="138"/>
      <c r="M12" s="137"/>
    </row>
    <row r="13" s="54" customFormat="true" ht="15.75" hidden="false" customHeight="false" outlineLevel="0" collapsed="false">
      <c r="B13" s="134" t="s">
        <v>835</v>
      </c>
      <c r="C13" s="135" t="n">
        <v>10</v>
      </c>
      <c r="D13" s="135" t="n">
        <v>277674.22</v>
      </c>
      <c r="E13" s="136" t="n">
        <v>2322893.139</v>
      </c>
      <c r="G13" s="137"/>
      <c r="H13" s="137"/>
      <c r="I13" s="137"/>
      <c r="L13" s="138"/>
      <c r="M13" s="137"/>
    </row>
    <row r="14" s="54" customFormat="true" ht="15.75" hidden="false" customHeight="false" outlineLevel="0" collapsed="false">
      <c r="B14" s="134" t="s">
        <v>836</v>
      </c>
      <c r="C14" s="135" t="n">
        <v>154</v>
      </c>
      <c r="D14" s="135" t="n">
        <v>29707895.862</v>
      </c>
      <c r="E14" s="136" t="n">
        <v>36427921.0516</v>
      </c>
      <c r="G14" s="137"/>
      <c r="H14" s="139"/>
      <c r="I14" s="140"/>
      <c r="L14" s="138"/>
      <c r="M14" s="137"/>
    </row>
    <row r="15" s="54" customFormat="true" ht="15.75" hidden="false" customHeight="false" outlineLevel="0" collapsed="false">
      <c r="B15" s="134" t="s">
        <v>837</v>
      </c>
      <c r="C15" s="135" t="n">
        <v>96</v>
      </c>
      <c r="D15" s="135" t="n">
        <v>2224111</v>
      </c>
      <c r="E15" s="136" t="n">
        <v>6874894.32</v>
      </c>
      <c r="G15" s="137"/>
      <c r="H15" s="138"/>
      <c r="L15" s="138"/>
      <c r="M15" s="137"/>
    </row>
    <row r="16" s="54" customFormat="true" ht="15.75" hidden="false" customHeight="false" outlineLevel="0" collapsed="false">
      <c r="B16" s="134" t="s">
        <v>838</v>
      </c>
      <c r="C16" s="135" t="n">
        <v>34</v>
      </c>
      <c r="D16" s="135" t="n">
        <v>803763.78</v>
      </c>
      <c r="E16" s="136" t="n">
        <v>5714101.874</v>
      </c>
      <c r="G16" s="137"/>
      <c r="H16" s="138"/>
      <c r="L16" s="138"/>
      <c r="M16" s="137"/>
    </row>
    <row r="17" s="54" customFormat="true" ht="15.75" hidden="false" customHeight="false" outlineLevel="0" collapsed="false">
      <c r="B17" s="134" t="s">
        <v>839</v>
      </c>
      <c r="C17" s="135" t="n">
        <v>105</v>
      </c>
      <c r="D17" s="135" t="n">
        <v>841417.03</v>
      </c>
      <c r="E17" s="136" t="n">
        <v>2840372.1693</v>
      </c>
      <c r="G17" s="137"/>
      <c r="H17" s="138"/>
      <c r="L17" s="138"/>
      <c r="M17" s="137"/>
    </row>
    <row r="18" s="54" customFormat="true" ht="15.75" hidden="false" customHeight="false" outlineLevel="0" collapsed="false">
      <c r="B18" s="134" t="s">
        <v>840</v>
      </c>
      <c r="C18" s="135" t="n">
        <v>73</v>
      </c>
      <c r="D18" s="135" t="n">
        <v>101118.055</v>
      </c>
      <c r="E18" s="136" t="n">
        <v>631618.819</v>
      </c>
      <c r="G18" s="137"/>
      <c r="H18" s="138"/>
      <c r="L18" s="138"/>
      <c r="M18" s="137"/>
    </row>
    <row r="19" s="54" customFormat="true" ht="15.75" hidden="false" customHeight="false" outlineLevel="0" collapsed="false">
      <c r="B19" s="134" t="s">
        <v>841</v>
      </c>
      <c r="C19" s="135" t="n">
        <v>3</v>
      </c>
      <c r="D19" s="135" t="n">
        <v>215077.4</v>
      </c>
      <c r="E19" s="136" t="n">
        <v>314688.64</v>
      </c>
      <c r="G19" s="137"/>
      <c r="H19" s="138"/>
    </row>
    <row r="20" s="54" customFormat="true" ht="22.5" hidden="false" customHeight="true" outlineLevel="0" collapsed="false">
      <c r="B20" s="141" t="s">
        <v>32</v>
      </c>
      <c r="C20" s="142" t="n">
        <f aca="false">SUM(C11:C19)</f>
        <v>1370</v>
      </c>
      <c r="D20" s="142" t="n">
        <f aca="false">SUM(D11:D19)</f>
        <v>55910273.459</v>
      </c>
      <c r="E20" s="143" t="n">
        <f aca="false">SUM(E11:E19)</f>
        <v>177623825.597</v>
      </c>
      <c r="G20" s="137"/>
      <c r="H20" s="138"/>
      <c r="I20" s="144"/>
    </row>
    <row r="21" s="54" customFormat="true" ht="13.5" hidden="false" customHeight="false" outlineLevel="0" collapsed="false">
      <c r="D21" s="145"/>
      <c r="E21" s="126"/>
      <c r="G21" s="137"/>
      <c r="H21" s="137"/>
    </row>
    <row r="22" s="54" customFormat="true" ht="13.5" hidden="false" customHeight="false" outlineLevel="0" collapsed="false">
      <c r="D22" s="145"/>
      <c r="E22" s="146"/>
      <c r="G22" s="147"/>
      <c r="H22" s="138"/>
      <c r="I22" s="148"/>
    </row>
    <row r="23" s="1" customFormat="true" ht="20.25" hidden="false" customHeight="true" outlineLevel="0" collapsed="false">
      <c r="B23" s="9" t="s">
        <v>842</v>
      </c>
      <c r="C23" s="59"/>
      <c r="D23" s="2"/>
    </row>
    <row r="24" s="1" customFormat="true" ht="5.25" hidden="false" customHeight="true" outlineLevel="0" collapsed="false">
      <c r="B24" s="11"/>
      <c r="C24" s="131"/>
      <c r="D24" s="11"/>
      <c r="E24" s="12"/>
      <c r="F24" s="12"/>
      <c r="G24" s="12"/>
      <c r="H24" s="12"/>
      <c r="I24" s="12"/>
      <c r="J24" s="12"/>
    </row>
    <row r="25" s="1" customFormat="true" ht="9.75" hidden="false" customHeight="true" outlineLevel="0" collapsed="false">
      <c r="B25" s="2"/>
      <c r="C25" s="59"/>
      <c r="D25" s="2"/>
      <c r="G25" s="54"/>
    </row>
    <row r="26" s="54" customFormat="true" ht="21.75" hidden="false" customHeight="true" outlineLevel="0" collapsed="false">
      <c r="B26" s="14" t="s">
        <v>831</v>
      </c>
      <c r="C26" s="14" t="s">
        <v>843</v>
      </c>
      <c r="D26" s="14" t="s">
        <v>844</v>
      </c>
      <c r="E26" s="14" t="s">
        <v>845</v>
      </c>
    </row>
    <row r="27" s="54" customFormat="true" ht="15.75" hidden="false" customHeight="false" outlineLevel="0" collapsed="false">
      <c r="B27" s="89" t="s">
        <v>833</v>
      </c>
      <c r="C27" s="135" t="n">
        <v>211</v>
      </c>
      <c r="D27" s="135" t="n">
        <v>29</v>
      </c>
      <c r="E27" s="135" t="n">
        <v>10</v>
      </c>
      <c r="F27" s="82"/>
    </row>
    <row r="28" s="54" customFormat="true" ht="15.75" hidden="false" customHeight="false" outlineLevel="0" collapsed="false">
      <c r="B28" s="89" t="s">
        <v>834</v>
      </c>
      <c r="C28" s="135" t="n">
        <v>256</v>
      </c>
      <c r="D28" s="135" t="n">
        <v>170</v>
      </c>
      <c r="E28" s="135" t="n">
        <v>219</v>
      </c>
      <c r="F28" s="82"/>
    </row>
    <row r="29" s="54" customFormat="true" ht="15.75" hidden="false" customHeight="false" outlineLevel="0" collapsed="false">
      <c r="B29" s="89" t="s">
        <v>835</v>
      </c>
      <c r="C29" s="135" t="n">
        <v>3</v>
      </c>
      <c r="D29" s="135" t="n">
        <v>4</v>
      </c>
      <c r="E29" s="135" t="n">
        <v>3</v>
      </c>
      <c r="F29" s="82"/>
    </row>
    <row r="30" s="54" customFormat="true" ht="15.75" hidden="false" customHeight="false" outlineLevel="0" collapsed="false">
      <c r="B30" s="89" t="s">
        <v>836</v>
      </c>
      <c r="C30" s="135" t="n">
        <v>72</v>
      </c>
      <c r="D30" s="135" t="n">
        <v>46</v>
      </c>
      <c r="E30" s="135" t="n">
        <v>36</v>
      </c>
      <c r="F30" s="82"/>
    </row>
    <row r="31" s="54" customFormat="true" ht="15.75" hidden="false" customHeight="false" outlineLevel="0" collapsed="false">
      <c r="B31" s="89" t="s">
        <v>837</v>
      </c>
      <c r="C31" s="135" t="n">
        <v>77</v>
      </c>
      <c r="D31" s="135" t="n">
        <v>14</v>
      </c>
      <c r="E31" s="135" t="n">
        <v>5</v>
      </c>
      <c r="F31" s="82"/>
    </row>
    <row r="32" s="54" customFormat="true" ht="15.75" hidden="false" customHeight="false" outlineLevel="0" collapsed="false">
      <c r="B32" s="89" t="s">
        <v>838</v>
      </c>
      <c r="C32" s="135" t="n">
        <v>0</v>
      </c>
      <c r="D32" s="135" t="n">
        <v>1</v>
      </c>
      <c r="E32" s="135" t="n">
        <v>33</v>
      </c>
      <c r="F32" s="82"/>
    </row>
    <row r="33" s="54" customFormat="true" ht="15.75" hidden="false" customHeight="false" outlineLevel="0" collapsed="false">
      <c r="B33" s="134" t="s">
        <v>839</v>
      </c>
      <c r="C33" s="135" t="n">
        <v>38</v>
      </c>
      <c r="D33" s="135" t="n">
        <v>46</v>
      </c>
      <c r="E33" s="135" t="n">
        <v>21</v>
      </c>
      <c r="F33" s="82"/>
    </row>
    <row r="34" s="54" customFormat="true" ht="15.75" hidden="false" customHeight="false" outlineLevel="0" collapsed="false">
      <c r="B34" s="89" t="s">
        <v>840</v>
      </c>
      <c r="C34" s="135" t="n">
        <v>19</v>
      </c>
      <c r="D34" s="135" t="n">
        <v>16</v>
      </c>
      <c r="E34" s="135" t="n">
        <v>38</v>
      </c>
      <c r="F34" s="82"/>
    </row>
    <row r="35" s="54" customFormat="true" ht="15.75" hidden="false" customHeight="false" outlineLevel="0" collapsed="false">
      <c r="B35" s="89" t="s">
        <v>841</v>
      </c>
      <c r="C35" s="135" t="n">
        <v>0</v>
      </c>
      <c r="D35" s="135" t="n">
        <v>0</v>
      </c>
      <c r="E35" s="135" t="n">
        <v>3</v>
      </c>
      <c r="F35" s="82"/>
    </row>
    <row r="36" s="54" customFormat="true" ht="18.75" hidden="false" customHeight="true" outlineLevel="0" collapsed="false">
      <c r="B36" s="141" t="s">
        <v>32</v>
      </c>
      <c r="C36" s="142" t="n">
        <f aca="false">SUM(C27:C35)</f>
        <v>676</v>
      </c>
      <c r="D36" s="142" t="n">
        <f aca="false">SUM(D27:D35)</f>
        <v>326</v>
      </c>
      <c r="E36" s="142" t="n">
        <f aca="false">SUM(E27:E35)</f>
        <v>368</v>
      </c>
      <c r="F36" s="82"/>
    </row>
    <row r="37" s="54" customFormat="true" ht="13.5" hidden="false" customHeight="false" outlineLevel="0" collapsed="false">
      <c r="F37" s="82"/>
    </row>
    <row r="38" s="54" customFormat="true" ht="15.75" hidden="false" customHeight="false" outlineLevel="0" collapsed="false">
      <c r="B38" s="149" t="s">
        <v>846</v>
      </c>
      <c r="C38" s="150"/>
      <c r="D38" s="150"/>
      <c r="E38" s="151"/>
      <c r="F38" s="151"/>
    </row>
    <row r="39" s="54" customFormat="true" ht="13.5" hidden="false" customHeight="false" outlineLevel="0" collapsed="false"/>
    <row r="40" s="54" customFormat="true" ht="13.5" hidden="false" customHeight="false" outlineLevel="0" collapsed="false"/>
    <row r="41" s="1" customFormat="true" ht="20.25" hidden="false" customHeight="true" outlineLevel="0" collapsed="false">
      <c r="B41" s="9" t="s">
        <v>847</v>
      </c>
      <c r="C41" s="59"/>
      <c r="D41" s="2"/>
    </row>
    <row r="42" s="1" customFormat="true" ht="5.25" hidden="false" customHeight="true" outlineLevel="0" collapsed="false">
      <c r="B42" s="11"/>
      <c r="C42" s="131"/>
      <c r="D42" s="11"/>
      <c r="E42" s="12"/>
      <c r="F42" s="12"/>
      <c r="G42" s="12"/>
      <c r="H42" s="12"/>
      <c r="I42" s="12"/>
      <c r="J42" s="12"/>
    </row>
    <row r="43" s="1" customFormat="true" ht="9.75" hidden="false" customHeight="true" outlineLevel="0" collapsed="false">
      <c r="B43" s="2"/>
      <c r="C43" s="54"/>
      <c r="D43" s="54"/>
      <c r="E43" s="54"/>
    </row>
    <row r="44" s="54" customFormat="true" ht="13.5" hidden="false" customHeight="false" outlineLevel="0" collapsed="false">
      <c r="F44" s="152"/>
    </row>
    <row r="45" s="54" customFormat="true" ht="31.5" hidden="false" customHeight="false" outlineLevel="0" collapsed="false">
      <c r="B45" s="14" t="s">
        <v>848</v>
      </c>
      <c r="C45" s="14" t="s">
        <v>849</v>
      </c>
      <c r="D45" s="14" t="s">
        <v>850</v>
      </c>
      <c r="E45" s="14" t="s">
        <v>39</v>
      </c>
      <c r="F45" s="14" t="s">
        <v>850</v>
      </c>
      <c r="G45" s="153" t="s">
        <v>851</v>
      </c>
    </row>
    <row r="46" s="54" customFormat="true" ht="15.75" hidden="false" customHeight="false" outlineLevel="0" collapsed="false">
      <c r="B46" s="154" t="s">
        <v>852</v>
      </c>
      <c r="C46" s="89" t="n">
        <v>23</v>
      </c>
      <c r="D46" s="155" t="n">
        <f aca="false">+C46/$C$54</f>
        <v>0.0136741973840666</v>
      </c>
      <c r="E46" s="156" t="n">
        <v>63293592.5598489</v>
      </c>
      <c r="F46" s="155" t="n">
        <f aca="false">+E46/$E$54</f>
        <v>0.35633503752856</v>
      </c>
      <c r="G46" s="156" t="n">
        <f aca="false">+E46/C46</f>
        <v>2751895.32868908</v>
      </c>
    </row>
    <row r="47" s="54" customFormat="true" ht="15.75" hidden="false" customHeight="false" outlineLevel="0" collapsed="false">
      <c r="B47" s="154" t="s">
        <v>853</v>
      </c>
      <c r="C47" s="89" t="n">
        <v>38</v>
      </c>
      <c r="D47" s="155" t="n">
        <f aca="false">+C47/$C$54</f>
        <v>0.0225921521997622</v>
      </c>
      <c r="E47" s="156" t="n">
        <v>31807700.6644411</v>
      </c>
      <c r="F47" s="155" t="n">
        <f aca="false">+E47/$E$54</f>
        <v>0.179073390394825</v>
      </c>
      <c r="G47" s="156" t="n">
        <f aca="false">+E47/C47</f>
        <v>837044.754327396</v>
      </c>
    </row>
    <row r="48" s="54" customFormat="true" ht="15.75" hidden="false" customHeight="false" outlineLevel="0" collapsed="false">
      <c r="B48" s="154" t="s">
        <v>854</v>
      </c>
      <c r="C48" s="89" t="n">
        <v>66</v>
      </c>
      <c r="D48" s="155" t="n">
        <f aca="false">+C48/$C$54</f>
        <v>0.0392390011890606</v>
      </c>
      <c r="E48" s="156" t="n">
        <v>28370454.4847675</v>
      </c>
      <c r="F48" s="155" t="n">
        <f aca="false">+E48/$E$54</f>
        <v>0.159722122803706</v>
      </c>
      <c r="G48" s="156" t="n">
        <f aca="false">+E48/C48</f>
        <v>429855.370981325</v>
      </c>
    </row>
    <row r="49" s="54" customFormat="true" ht="15.75" hidden="false" customHeight="false" outlineLevel="0" collapsed="false">
      <c r="B49" s="154" t="s">
        <v>855</v>
      </c>
      <c r="C49" s="89" t="n">
        <v>99</v>
      </c>
      <c r="D49" s="155" t="n">
        <f aca="false">+C49/$C$54</f>
        <v>0.058858501783591</v>
      </c>
      <c r="E49" s="156" t="n">
        <v>20864256.1273181</v>
      </c>
      <c r="F49" s="155" t="n">
        <f aca="false">+E49/$E$54</f>
        <v>0.117463161584695</v>
      </c>
      <c r="G49" s="156" t="n">
        <f aca="false">+E49/C49</f>
        <v>210750.061892102</v>
      </c>
    </row>
    <row r="50" s="54" customFormat="true" ht="15.75" hidden="false" customHeight="false" outlineLevel="0" collapsed="false">
      <c r="B50" s="154" t="s">
        <v>856</v>
      </c>
      <c r="C50" s="89" t="n">
        <v>192</v>
      </c>
      <c r="D50" s="155" t="n">
        <f aca="false">+C50/$C$54</f>
        <v>0.114149821640904</v>
      </c>
      <c r="E50" s="156" t="n">
        <v>17782416.4765768</v>
      </c>
      <c r="F50" s="155" t="n">
        <f aca="false">+E50/$E$54</f>
        <v>0.100112788455448</v>
      </c>
      <c r="G50" s="156" t="n">
        <f aca="false">+E50/C50</f>
        <v>92616.7524821709</v>
      </c>
    </row>
    <row r="51" s="54" customFormat="true" ht="15.75" hidden="false" customHeight="false" outlineLevel="0" collapsed="false">
      <c r="B51" s="154" t="s">
        <v>857</v>
      </c>
      <c r="C51" s="89" t="n">
        <v>186</v>
      </c>
      <c r="D51" s="155" t="n">
        <f aca="false">+C51/$C$54</f>
        <v>0.110582639714625</v>
      </c>
      <c r="E51" s="156" t="n">
        <v>8243784.74523344</v>
      </c>
      <c r="F51" s="155" t="n">
        <f aca="false">+E51/$E$54</f>
        <v>0.0464114806533134</v>
      </c>
      <c r="G51" s="156" t="n">
        <f aca="false">+E51/C51</f>
        <v>44321.4233614701</v>
      </c>
    </row>
    <row r="52" s="54" customFormat="true" ht="15.75" hidden="false" customHeight="false" outlineLevel="0" collapsed="false">
      <c r="B52" s="154" t="s">
        <v>858</v>
      </c>
      <c r="C52" s="89" t="n">
        <v>409</v>
      </c>
      <c r="D52" s="155" t="n">
        <f aca="false">+C52/$C$54</f>
        <v>0.243162901307967</v>
      </c>
      <c r="E52" s="156" t="n">
        <v>6264477.38117981</v>
      </c>
      <c r="F52" s="155" t="n">
        <f aca="false">+E52/$E$54</f>
        <v>0.035268226884242</v>
      </c>
      <c r="G52" s="156" t="n">
        <f aca="false">+E52/C52</f>
        <v>15316.5706141316</v>
      </c>
    </row>
    <row r="53" s="54" customFormat="true" ht="15.75" hidden="false" customHeight="false" outlineLevel="0" collapsed="false">
      <c r="B53" s="154" t="s">
        <v>859</v>
      </c>
      <c r="C53" s="89" t="n">
        <v>669</v>
      </c>
      <c r="D53" s="155" t="n">
        <f aca="false">+C53/$C$54</f>
        <v>0.397740784780024</v>
      </c>
      <c r="E53" s="156" t="n">
        <v>997143.157004313</v>
      </c>
      <c r="F53" s="155" t="n">
        <f aca="false">+E53/$E$54</f>
        <v>0.00561379169520989</v>
      </c>
      <c r="G53" s="156" t="n">
        <f aca="false">+E53/C53</f>
        <v>1490.4979925326</v>
      </c>
    </row>
    <row r="54" s="54" customFormat="true" ht="18.75" hidden="false" customHeight="true" outlineLevel="0" collapsed="false">
      <c r="B54" s="141" t="s">
        <v>32</v>
      </c>
      <c r="C54" s="142" t="n">
        <v>1682</v>
      </c>
      <c r="D54" s="157" t="n">
        <f aca="false">+C54/$C$54</f>
        <v>1</v>
      </c>
      <c r="E54" s="143" t="n">
        <v>177623825.59637</v>
      </c>
      <c r="F54" s="157" t="n">
        <f aca="false">+E54/$E$54</f>
        <v>1</v>
      </c>
      <c r="G54" s="143" t="n">
        <f aca="false">+E54/C54</f>
        <v>105602.750057295</v>
      </c>
    </row>
    <row r="55" s="54" customFormat="true" ht="13.5" hidden="false" customHeight="false" outlineLevel="0" collapsed="false"/>
    <row r="56" s="1" customFormat="true" ht="20.25" hidden="false" customHeight="true" outlineLevel="0" collapsed="false">
      <c r="B56" s="9" t="s">
        <v>860</v>
      </c>
      <c r="C56" s="59"/>
      <c r="D56" s="2"/>
    </row>
    <row r="57" s="1" customFormat="true" ht="5.25" hidden="false" customHeight="true" outlineLevel="0" collapsed="false">
      <c r="B57" s="11"/>
      <c r="C57" s="131"/>
      <c r="D57" s="11"/>
      <c r="E57" s="12"/>
      <c r="F57" s="12"/>
      <c r="G57" s="12"/>
      <c r="H57" s="12"/>
      <c r="I57" s="12"/>
      <c r="J57" s="12"/>
    </row>
    <row r="58" s="1" customFormat="true" ht="9.75" hidden="false" customHeight="true" outlineLevel="0" collapsed="false">
      <c r="B58" s="2"/>
      <c r="C58" s="59"/>
      <c r="D58" s="2"/>
    </row>
    <row r="59" s="54" customFormat="true" ht="15.75" hidden="false" customHeight="false" outlineLevel="0" collapsed="false">
      <c r="B59" s="14" t="s">
        <v>848</v>
      </c>
      <c r="C59" s="14" t="s">
        <v>861</v>
      </c>
      <c r="D59" s="14" t="s">
        <v>862</v>
      </c>
      <c r="E59" s="14" t="s">
        <v>863</v>
      </c>
    </row>
    <row r="60" s="54" customFormat="true" ht="15.75" hidden="false" customHeight="false" outlineLevel="0" collapsed="false">
      <c r="B60" s="154" t="s">
        <v>852</v>
      </c>
      <c r="C60" s="89" t="n">
        <v>23</v>
      </c>
      <c r="D60" s="89" t="n">
        <v>0</v>
      </c>
      <c r="E60" s="89" t="n">
        <v>0</v>
      </c>
    </row>
    <row r="61" s="54" customFormat="true" ht="15.75" hidden="false" customHeight="false" outlineLevel="0" collapsed="false">
      <c r="B61" s="154" t="s">
        <v>853</v>
      </c>
      <c r="C61" s="89" t="n">
        <v>32</v>
      </c>
      <c r="D61" s="89" t="n">
        <v>5</v>
      </c>
      <c r="E61" s="89" t="n">
        <v>1</v>
      </c>
    </row>
    <row r="62" s="54" customFormat="true" ht="15.75" hidden="false" customHeight="false" outlineLevel="0" collapsed="false">
      <c r="B62" s="154" t="s">
        <v>854</v>
      </c>
      <c r="C62" s="89" t="n">
        <v>50</v>
      </c>
      <c r="D62" s="89" t="n">
        <v>10</v>
      </c>
      <c r="E62" s="89" t="n">
        <v>6</v>
      </c>
    </row>
    <row r="63" s="54" customFormat="true" ht="15.75" hidden="false" customHeight="false" outlineLevel="0" collapsed="false">
      <c r="B63" s="154" t="s">
        <v>855</v>
      </c>
      <c r="C63" s="89" t="n">
        <v>70</v>
      </c>
      <c r="D63" s="89" t="n">
        <v>21</v>
      </c>
      <c r="E63" s="89" t="n">
        <v>8</v>
      </c>
    </row>
    <row r="64" s="54" customFormat="true" ht="15.75" hidden="false" customHeight="false" outlineLevel="0" collapsed="false">
      <c r="B64" s="154" t="s">
        <v>856</v>
      </c>
      <c r="C64" s="89" t="n">
        <v>124</v>
      </c>
      <c r="D64" s="89" t="n">
        <v>43</v>
      </c>
      <c r="E64" s="89" t="n">
        <v>25</v>
      </c>
    </row>
    <row r="65" s="54" customFormat="true" ht="15.75" hidden="false" customHeight="false" outlineLevel="0" collapsed="false">
      <c r="B65" s="154" t="s">
        <v>857</v>
      </c>
      <c r="C65" s="89" t="n">
        <v>87</v>
      </c>
      <c r="D65" s="89" t="n">
        <v>53</v>
      </c>
      <c r="E65" s="89" t="n">
        <v>46</v>
      </c>
    </row>
    <row r="66" s="54" customFormat="true" ht="15.75" hidden="false" customHeight="false" outlineLevel="0" collapsed="false">
      <c r="B66" s="154" t="s">
        <v>858</v>
      </c>
      <c r="C66" s="89" t="n">
        <v>71</v>
      </c>
      <c r="D66" s="89" t="n">
        <v>140</v>
      </c>
      <c r="E66" s="89" t="n">
        <v>198</v>
      </c>
    </row>
    <row r="67" s="54" customFormat="true" ht="15.75" hidden="false" customHeight="false" outlineLevel="0" collapsed="false">
      <c r="B67" s="154" t="s">
        <v>859</v>
      </c>
      <c r="C67" s="89" t="n">
        <v>1</v>
      </c>
      <c r="D67" s="89" t="n">
        <v>28</v>
      </c>
      <c r="E67" s="89" t="n">
        <v>640</v>
      </c>
    </row>
    <row r="68" s="54" customFormat="true" ht="15.75" hidden="false" customHeight="false" outlineLevel="0" collapsed="false">
      <c r="B68" s="26" t="s">
        <v>32</v>
      </c>
      <c r="C68" s="158" t="n">
        <v>458</v>
      </c>
      <c r="D68" s="158" t="n">
        <v>300</v>
      </c>
      <c r="E68" s="158" t="n">
        <v>924</v>
      </c>
    </row>
    <row r="69" s="54" customFormat="true" ht="15.75" hidden="false" customHeight="false" outlineLevel="0" collapsed="false">
      <c r="B69" s="149" t="s">
        <v>864</v>
      </c>
      <c r="C69" s="159"/>
      <c r="D69" s="159"/>
      <c r="E69" s="159"/>
    </row>
    <row r="70" s="54" customFormat="true" ht="15.75" hidden="false" customHeight="false" outlineLevel="0" collapsed="false">
      <c r="B70" s="160"/>
      <c r="C70" s="159"/>
      <c r="D70" s="159"/>
      <c r="E70" s="159"/>
      <c r="F70" s="161"/>
    </row>
    <row r="71" s="1" customFormat="true" ht="20.25" hidden="false" customHeight="true" outlineLevel="0" collapsed="false">
      <c r="B71" s="9" t="s">
        <v>865</v>
      </c>
      <c r="C71" s="59"/>
      <c r="D71" s="2"/>
    </row>
    <row r="72" s="1" customFormat="true" ht="5.25" hidden="false" customHeight="true" outlineLevel="0" collapsed="false">
      <c r="B72" s="11"/>
      <c r="C72" s="131"/>
      <c r="D72" s="11"/>
      <c r="E72" s="12"/>
      <c r="F72" s="12"/>
      <c r="G72" s="12"/>
      <c r="H72" s="12"/>
      <c r="I72" s="12"/>
      <c r="J72" s="12"/>
    </row>
    <row r="73" s="1" customFormat="true" ht="9.75" hidden="false" customHeight="true" outlineLevel="0" collapsed="false">
      <c r="B73" s="2"/>
      <c r="C73" s="59"/>
      <c r="D73" s="2"/>
    </row>
    <row r="74" s="54" customFormat="true" ht="20.25" hidden="false" customHeight="true" outlineLevel="0" collapsed="false">
      <c r="B74" s="14" t="s">
        <v>866</v>
      </c>
      <c r="C74" s="14" t="s">
        <v>867</v>
      </c>
    </row>
    <row r="75" s="54" customFormat="true" ht="15.75" hidden="false" customHeight="false" outlineLevel="0" collapsed="false">
      <c r="B75" s="162" t="s">
        <v>868</v>
      </c>
      <c r="C75" s="163" t="n">
        <f aca="false">(D20/1000)/C20</f>
        <v>40.8104185832117</v>
      </c>
    </row>
    <row r="76" s="54" customFormat="true" ht="15.75" hidden="false" customHeight="false" outlineLevel="0" collapsed="false">
      <c r="B76" s="162" t="s">
        <v>869</v>
      </c>
      <c r="C76" s="164" t="n">
        <f aca="false">(E20/1000)/C20</f>
        <v>129.652427443066</v>
      </c>
    </row>
    <row r="77" s="54" customFormat="true" ht="15.75" hidden="false" customHeight="false" outlineLevel="0" collapsed="false">
      <c r="B77" s="162" t="s">
        <v>870</v>
      </c>
      <c r="C77" s="163" t="n">
        <f aca="false">(D20/1000)/231</f>
        <v>242.035815839827</v>
      </c>
      <c r="D77" s="165"/>
    </row>
    <row r="78" s="54" customFormat="true" ht="15.75" hidden="false" customHeight="false" outlineLevel="0" collapsed="false">
      <c r="B78" s="162" t="s">
        <v>871</v>
      </c>
      <c r="C78" s="164" t="n">
        <f aca="false">(E20/1000)/231</f>
        <v>768.934309943723</v>
      </c>
    </row>
    <row r="79" s="54" customFormat="true" ht="13.5" hidden="false" customHeight="false" outlineLevel="0" collapsed="false"/>
    <row r="80" s="54" customFormat="true" ht="13.5" hidden="false" customHeight="false" outlineLevel="0" collapsed="false"/>
    <row r="81" s="54" customFormat="true" ht="15.75" hidden="false" customHeight="false" outlineLevel="0" collapsed="false">
      <c r="B81" s="52" t="s">
        <v>33</v>
      </c>
    </row>
    <row r="82" s="54" customFormat="true" ht="13.5" hidden="false" customHeight="false" outlineLevel="0" collapsed="false"/>
    <row r="83" s="54" customFormat="true" ht="13.5" hidden="false" customHeight="false" outlineLevel="0" collapsed="false"/>
    <row r="84" s="54" customFormat="true" ht="13.5" hidden="false" customHeight="false" outlineLevel="0" collapsed="false"/>
    <row r="85" s="54" customFormat="true" ht="13.5" hidden="false" customHeight="false" outlineLevel="0" collapsed="false"/>
    <row r="86" s="54" customFormat="true" ht="13.5" hidden="false" customHeight="false" outlineLevel="0" collapsed="false"/>
    <row r="87" s="54" customFormat="true" ht="13.5" hidden="false" customHeight="false" outlineLevel="0" collapsed="false"/>
    <row r="88" s="54" customFormat="true" ht="13.5" hidden="false" customHeight="false" outlineLevel="0" collapsed="false"/>
    <row r="89" s="54" customFormat="true" ht="13.5" hidden="false" customHeight="false" outlineLevel="0" collapsed="false"/>
    <row r="90" s="54" customFormat="true" ht="13.5" hidden="false" customHeight="false" outlineLevel="0" collapsed="false"/>
    <row r="91" s="54" customFormat="true" ht="13.5" hidden="false" customHeight="false" outlineLevel="0" collapsed="false"/>
    <row r="92" s="54" customFormat="true" ht="13.5" hidden="false" customHeight="false" outlineLevel="0" collapsed="false"/>
    <row r="93" s="54" customFormat="true" ht="13.5" hidden="false" customHeight="false" outlineLevel="0" collapsed="false"/>
    <row r="94" s="54" customFormat="true" ht="13.5" hidden="false" customHeight="false" outlineLevel="0" collapsed="false"/>
    <row r="95" s="54" customFormat="true" ht="13.5" hidden="false" customHeight="false" outlineLevel="0" collapsed="false"/>
    <row r="96" s="54" customFormat="true" ht="13.5" hidden="false" customHeight="false" outlineLevel="0" collapsed="false"/>
    <row r="97" s="54" customFormat="true" ht="13.5" hidden="false" customHeight="false" outlineLevel="0" collapsed="false"/>
    <row r="98" s="54" customFormat="true" ht="13.5" hidden="false" customHeight="false" outlineLevel="0" collapsed="false"/>
    <row r="99" s="54" customFormat="true" ht="13.5" hidden="false" customHeight="false" outlineLevel="0" collapsed="false"/>
    <row r="100" s="54" customFormat="true" ht="13.5" hidden="false" customHeight="false" outlineLevel="0" collapsed="false"/>
    <row r="101" s="54" customFormat="true" ht="13.5" hidden="false" customHeight="false" outlineLevel="0" collapsed="false"/>
    <row r="102" s="54" customFormat="true" ht="13.5" hidden="false" customHeight="false" outlineLevel="0" collapsed="false"/>
    <row r="103" s="54" customFormat="true" ht="13.5" hidden="false" customHeight="false" outlineLevel="0" collapsed="false"/>
    <row r="104" s="54" customFormat="true" ht="13.5" hidden="false" customHeight="false" outlineLevel="0" collapsed="false"/>
    <row r="105" s="54" customFormat="true" ht="13.5" hidden="false" customHeight="false" outlineLevel="0" collapsed="false"/>
    <row r="106" s="54" customFormat="true" ht="13.5" hidden="false" customHeight="false" outlineLevel="0" collapsed="false"/>
    <row r="107" s="54" customFormat="true" ht="13.5" hidden="false" customHeight="false" outlineLevel="0" collapsed="false"/>
    <row r="108" s="54" customFormat="true" ht="13.5" hidden="false" customHeight="false" outlineLevel="0" collapsed="false"/>
    <row r="109" s="54" customFormat="true" ht="13.5" hidden="false" customHeight="false" outlineLevel="0" collapsed="false"/>
    <row r="110" s="54" customFormat="true" ht="13.5" hidden="false" customHeight="false" outlineLevel="0" collapsed="false"/>
    <row r="111" s="54" customFormat="true" ht="13.5" hidden="false" customHeight="false" outlineLevel="0" collapsed="false"/>
    <row r="112" s="54" customFormat="true" ht="13.5" hidden="false" customHeight="false" outlineLevel="0" collapsed="false"/>
    <row r="113" s="54" customFormat="true" ht="13.5" hidden="false" customHeight="false" outlineLevel="0" collapsed="false"/>
    <row r="114" s="54" customFormat="true" ht="13.5" hidden="false" customHeight="false" outlineLevel="0" collapsed="false"/>
    <row r="115" s="54" customFormat="true" ht="13.5" hidden="false" customHeight="false" outlineLevel="0" collapsed="false"/>
    <row r="116" s="54" customFormat="true" ht="13.5" hidden="false" customHeight="false" outlineLevel="0" collapsed="false"/>
    <row r="117" s="54" customFormat="true" ht="13.5" hidden="false" customHeight="false" outlineLevel="0" collapsed="false"/>
    <row r="118" s="54" customFormat="true" ht="13.5" hidden="false" customHeight="false" outlineLevel="0" collapsed="false"/>
    <row r="119" s="54" customFormat="true" ht="13.5" hidden="false" customHeight="false" outlineLevel="0" collapsed="false"/>
    <row r="120" s="54" customFormat="true" ht="13.5" hidden="false" customHeight="false" outlineLevel="0" collapsed="false"/>
    <row r="121" s="54" customFormat="true" ht="13.5" hidden="false" customHeight="false" outlineLevel="0" collapsed="false"/>
    <row r="122" s="54" customFormat="true" ht="13.5" hidden="false" customHeight="false" outlineLevel="0" collapsed="false"/>
    <row r="123" s="54" customFormat="true" ht="13.5" hidden="false" customHeight="false" outlineLevel="0" collapsed="false"/>
    <row r="124" s="54" customFormat="true" ht="13.5" hidden="false" customHeight="false" outlineLevel="0" collapsed="false"/>
    <row r="125" s="54" customFormat="true" ht="13.5" hidden="false" customHeight="false" outlineLevel="0" collapsed="false"/>
    <row r="126" s="54" customFormat="true" ht="13.5" hidden="false" customHeight="false" outlineLevel="0" collapsed="false"/>
    <row r="127" s="54" customFormat="true" ht="13.5" hidden="false" customHeight="false" outlineLevel="0" collapsed="false"/>
    <row r="128" s="54" customFormat="true" ht="13.5" hidden="false" customHeight="false" outlineLevel="0" collapsed="false"/>
    <row r="129" s="54" customFormat="true" ht="13.5" hidden="false" customHeight="false" outlineLevel="0" collapsed="false"/>
    <row r="130" s="54" customFormat="true" ht="13.5" hidden="false" customHeight="false" outlineLevel="0" collapsed="false"/>
    <row r="131" s="54" customFormat="true" ht="13.5" hidden="false" customHeight="false" outlineLevel="0" collapsed="false"/>
    <row r="132" s="54" customFormat="true" ht="13.5" hidden="false" customHeight="false" outlineLevel="0" collapsed="false"/>
    <row r="133" s="54" customFormat="true" ht="13.5" hidden="false" customHeight="false" outlineLevel="0" collapsed="false"/>
    <row r="134" s="54" customFormat="true" ht="13.5" hidden="false" customHeight="false" outlineLevel="0" collapsed="false"/>
    <row r="135" s="54" customFormat="true" ht="13.5" hidden="false" customHeight="false" outlineLevel="0" collapsed="false"/>
    <row r="136" s="54" customFormat="true" ht="13.5" hidden="false" customHeight="false" outlineLevel="0" collapsed="false"/>
    <row r="137" s="54" customFormat="true" ht="13.5" hidden="false" customHeight="false" outlineLevel="0" collapsed="false"/>
    <row r="138" s="54" customFormat="true" ht="13.5" hidden="false" customHeight="false" outlineLevel="0" collapsed="false"/>
    <row r="139" s="54" customFormat="true" ht="13.5" hidden="false" customHeight="false" outlineLevel="0" collapsed="false"/>
    <row r="140" s="54" customFormat="true" ht="13.5" hidden="false" customHeight="false" outlineLevel="0" collapsed="false"/>
    <row r="141" s="54" customFormat="true" ht="13.5" hidden="false" customHeight="false" outlineLevel="0" collapsed="false"/>
    <row r="142" s="54" customFormat="true" ht="13.5" hidden="false" customHeight="false" outlineLevel="0" collapsed="false"/>
    <row r="143" s="54" customFormat="true" ht="13.5" hidden="false" customHeight="false" outlineLevel="0" collapsed="false"/>
    <row r="144" s="54" customFormat="true" ht="13.5" hidden="false" customHeight="false" outlineLevel="0" collapsed="false"/>
    <row r="145" s="54" customFormat="true" ht="13.5" hidden="false" customHeight="false" outlineLevel="0" collapsed="false"/>
    <row r="146" s="54" customFormat="true" ht="13.5" hidden="false" customHeight="false" outlineLevel="0" collapsed="false"/>
    <row r="147" s="54" customFormat="true" ht="13.5" hidden="false" customHeight="false" outlineLevel="0" collapsed="false"/>
    <row r="148" s="54" customFormat="true" ht="13.5" hidden="false" customHeight="false" outlineLevel="0" collapsed="false"/>
    <row r="149" s="54" customFormat="true" ht="13.5" hidden="false" customHeight="false" outlineLevel="0" collapsed="false"/>
    <row r="150" s="54" customFormat="true" ht="13.5" hidden="false" customHeight="false" outlineLevel="0" collapsed="false"/>
    <row r="151" s="54" customFormat="true" ht="13.5" hidden="false" customHeight="false" outlineLevel="0" collapsed="false"/>
    <row r="152" s="54" customFormat="true" ht="13.5" hidden="false" customHeight="false" outlineLevel="0" collapsed="false"/>
    <row r="153" s="54" customFormat="true" ht="13.5" hidden="false" customHeight="false" outlineLevel="0" collapsed="false"/>
    <row r="154" s="54" customFormat="true" ht="13.5" hidden="false" customHeight="false" outlineLevel="0" collapsed="false"/>
    <row r="155" s="54" customFormat="true" ht="13.5" hidden="false" customHeight="false" outlineLevel="0" collapsed="false"/>
    <row r="156" s="54" customFormat="true" ht="13.5" hidden="false" customHeight="false" outlineLevel="0" collapsed="false"/>
    <row r="157" s="54" customFormat="true" ht="13.5" hidden="false" customHeight="false" outlineLevel="0" collapsed="false"/>
    <row r="158" s="54" customFormat="true" ht="13.5" hidden="false" customHeight="false" outlineLevel="0" collapsed="false"/>
    <row r="159" s="54" customFormat="true" ht="13.5" hidden="false" customHeight="false" outlineLevel="0" collapsed="false"/>
    <row r="160" s="54" customFormat="true" ht="13.5" hidden="false" customHeight="false" outlineLevel="0" collapsed="false"/>
    <row r="161" s="54" customFormat="true" ht="13.5" hidden="false" customHeight="false" outlineLevel="0" collapsed="false"/>
    <row r="162" s="54" customFormat="true" ht="13.5" hidden="false" customHeight="false" outlineLevel="0" collapsed="false"/>
    <row r="163" s="54" customFormat="true" ht="13.5" hidden="false" customHeight="false" outlineLevel="0" collapsed="false"/>
    <row r="164" s="54" customFormat="true" ht="13.5" hidden="false" customHeight="false" outlineLevel="0" collapsed="false"/>
    <row r="165" s="54" customFormat="true" ht="13.5" hidden="false" customHeight="false" outlineLevel="0" collapsed="false"/>
    <row r="166" s="54" customFormat="true" ht="13.5" hidden="false" customHeight="false" outlineLevel="0" collapsed="false"/>
    <row r="167" s="54" customFormat="true" ht="13.5" hidden="false" customHeight="false" outlineLevel="0" collapsed="false"/>
    <row r="168" s="54" customFormat="true" ht="13.5" hidden="false" customHeight="false" outlineLevel="0" collapsed="false"/>
    <row r="169" s="54" customFormat="true" ht="13.5" hidden="false" customHeight="false" outlineLevel="0" collapsed="false"/>
    <row r="170" s="54" customFormat="true" ht="13.5" hidden="false" customHeight="false" outlineLevel="0" collapsed="false"/>
    <row r="171" s="54" customFormat="true" ht="13.5" hidden="false" customHeight="false" outlineLevel="0" collapsed="false"/>
    <row r="172" s="54" customFormat="true" ht="13.5" hidden="false" customHeight="false" outlineLevel="0" collapsed="false"/>
    <row r="173" s="54" customFormat="true" ht="13.5" hidden="false" customHeight="false" outlineLevel="0" collapsed="false"/>
    <row r="174" s="54" customFormat="true" ht="13.5" hidden="false" customHeight="false" outlineLevel="0" collapsed="false"/>
    <row r="175" s="54" customFormat="true" ht="13.5" hidden="false" customHeight="false" outlineLevel="0" collapsed="false"/>
    <row r="176" s="54" customFormat="true" ht="13.5" hidden="false" customHeight="false" outlineLevel="0" collapsed="false"/>
    <row r="177" s="54" customFormat="true" ht="13.5" hidden="false" customHeight="false" outlineLevel="0" collapsed="false"/>
    <row r="178" s="54" customFormat="true" ht="13.5" hidden="false" customHeight="false" outlineLevel="0" collapsed="false"/>
    <row r="179" s="54" customFormat="true" ht="13.5" hidden="false" customHeight="false" outlineLevel="0" collapsed="false"/>
    <row r="180" s="54" customFormat="true" ht="13.5" hidden="false" customHeight="false" outlineLevel="0" collapsed="false"/>
    <row r="181" s="54" customFormat="true" ht="13.5" hidden="false" customHeight="false" outlineLevel="0" collapsed="false"/>
    <row r="182" s="54" customFormat="true" ht="13.5" hidden="false" customHeight="false" outlineLevel="0" collapsed="false"/>
    <row r="183" s="54" customFormat="true" ht="13.5" hidden="false" customHeight="false" outlineLevel="0" collapsed="false"/>
    <row r="184" s="54" customFormat="true" ht="13.5" hidden="false" customHeight="false" outlineLevel="0" collapsed="false"/>
    <row r="185" s="54" customFormat="true" ht="13.5" hidden="false" customHeight="false" outlineLevel="0" collapsed="false"/>
    <row r="186" s="54" customFormat="true" ht="13.5" hidden="false" customHeight="false" outlineLevel="0" collapsed="false"/>
    <row r="187" s="54" customFormat="true" ht="13.5" hidden="false" customHeight="false" outlineLevel="0" collapsed="false"/>
    <row r="188" s="54" customFormat="true" ht="13.5" hidden="false" customHeight="false" outlineLevel="0" collapsed="false"/>
    <row r="189" s="54" customFormat="true" ht="13.5" hidden="false" customHeight="false" outlineLevel="0" collapsed="false"/>
    <row r="190" s="54" customFormat="true" ht="13.5" hidden="false" customHeight="false" outlineLevel="0" collapsed="false"/>
    <row r="191" s="54" customFormat="true" ht="13.5" hidden="false" customHeight="false" outlineLevel="0" collapsed="false"/>
    <row r="192" s="54" customFormat="true" ht="13.5" hidden="false" customHeight="false" outlineLevel="0" collapsed="false"/>
    <row r="193" s="54" customFormat="true" ht="13.5" hidden="false" customHeight="false" outlineLevel="0" collapsed="false"/>
    <row r="194" s="54" customFormat="true" ht="13.5" hidden="false" customHeight="false" outlineLevel="0" collapsed="false"/>
    <row r="195" s="54" customFormat="true" ht="13.5" hidden="false" customHeight="false" outlineLevel="0" collapsed="false"/>
    <row r="196" s="54" customFormat="true" ht="13.5" hidden="false" customHeight="false" outlineLevel="0" collapsed="false"/>
    <row r="197" s="54" customFormat="true" ht="13.5" hidden="false" customHeight="false" outlineLevel="0" collapsed="false"/>
    <row r="198" s="54" customFormat="true" ht="13.5" hidden="false" customHeight="false" outlineLevel="0" collapsed="false"/>
    <row r="199" s="54" customFormat="true" ht="13.5" hidden="false" customHeight="false" outlineLevel="0" collapsed="false"/>
    <row r="200" s="54" customFormat="true" ht="13.5" hidden="false" customHeight="false" outlineLevel="0" collapsed="false"/>
    <row r="201" s="54" customFormat="true" ht="13.5" hidden="false" customHeight="false" outlineLevel="0" collapsed="false"/>
    <row r="202" s="54" customFormat="true" ht="13.5" hidden="false" customHeight="false" outlineLevel="0" collapsed="false"/>
    <row r="203" s="54" customFormat="true" ht="13.5" hidden="false" customHeight="false" outlineLevel="0" collapsed="false"/>
    <row r="204" s="54" customFormat="true" ht="13.5" hidden="false" customHeight="false" outlineLevel="0" collapsed="false"/>
    <row r="205" s="54" customFormat="true" ht="13.5" hidden="false" customHeight="false" outlineLevel="0" collapsed="false"/>
    <row r="206" s="54" customFormat="true" ht="13.5" hidden="false" customHeight="false" outlineLevel="0" collapsed="false"/>
    <row r="207" s="54" customFormat="true" ht="13.5" hidden="false" customHeight="false" outlineLevel="0" collapsed="false"/>
    <row r="208" s="54" customFormat="true" ht="13.5" hidden="false" customHeight="false" outlineLevel="0" collapsed="false"/>
    <row r="209" s="54" customFormat="true" ht="13.5" hidden="false" customHeight="false" outlineLevel="0" collapsed="false"/>
    <row r="210" s="54" customFormat="true" ht="13.5" hidden="false" customHeight="false" outlineLevel="0" collapsed="false"/>
    <row r="211" s="54" customFormat="true" ht="13.5" hidden="false" customHeight="false" outlineLevel="0" collapsed="false"/>
    <row r="212" s="54" customFormat="true" ht="13.5" hidden="false" customHeight="false" outlineLevel="0" collapsed="false"/>
    <row r="213" s="54" customFormat="true" ht="13.5" hidden="false" customHeight="false" outlineLevel="0" collapsed="false"/>
    <row r="214" s="54" customFormat="true" ht="13.5" hidden="false" customHeight="false" outlineLevel="0" collapsed="false"/>
    <row r="215" s="54" customFormat="true" ht="13.5" hidden="false" customHeight="false" outlineLevel="0" collapsed="false"/>
    <row r="216" s="54" customFormat="true" ht="13.5" hidden="false" customHeight="false" outlineLevel="0" collapsed="false"/>
    <row r="217" s="54" customFormat="true" ht="13.5" hidden="false" customHeight="false" outlineLevel="0" collapsed="false"/>
    <row r="218" s="54" customFormat="true" ht="13.5" hidden="false" customHeight="false" outlineLevel="0" collapsed="false"/>
    <row r="219" s="54" customFormat="true" ht="13.5" hidden="false" customHeight="false" outlineLevel="0" collapsed="false"/>
    <row r="220" s="54" customFormat="true" ht="13.5" hidden="false" customHeight="false" outlineLevel="0" collapsed="false"/>
    <row r="221" s="54" customFormat="true" ht="13.5" hidden="false" customHeight="false" outlineLevel="0" collapsed="false"/>
    <row r="222" s="54" customFormat="true" ht="13.5" hidden="false" customHeight="false" outlineLevel="0" collapsed="false"/>
    <row r="223" s="54" customFormat="true" ht="13.5" hidden="false" customHeight="false" outlineLevel="0" collapsed="false"/>
    <row r="224" s="54" customFormat="true" ht="13.5" hidden="false" customHeight="false" outlineLevel="0" collapsed="false"/>
    <row r="225" s="54" customFormat="true" ht="13.5" hidden="false" customHeight="false" outlineLevel="0" collapsed="false"/>
    <row r="226" s="54" customFormat="true" ht="13.5" hidden="false" customHeight="false" outlineLevel="0" collapsed="false"/>
    <row r="227" s="54" customFormat="true" ht="13.5" hidden="false" customHeight="false" outlineLevel="0" collapsed="false"/>
    <row r="228" s="54" customFormat="true" ht="13.5" hidden="false" customHeight="false" outlineLevel="0" collapsed="false"/>
    <row r="229" s="54" customFormat="true" ht="13.5" hidden="false" customHeight="false" outlineLevel="0" collapsed="false"/>
    <row r="230" s="54" customFormat="true" ht="13.5" hidden="false" customHeight="false" outlineLevel="0" collapsed="false"/>
    <row r="231" s="54" customFormat="true" ht="13.5" hidden="false" customHeight="false" outlineLevel="0" collapsed="false"/>
    <row r="232" s="54" customFormat="true" ht="13.5" hidden="false" customHeight="false" outlineLevel="0" collapsed="false"/>
    <row r="233" s="54" customFormat="true" ht="13.5" hidden="false" customHeight="false" outlineLevel="0" collapsed="false"/>
    <row r="234" s="54" customFormat="true" ht="13.5" hidden="false" customHeight="false" outlineLevel="0" collapsed="false"/>
    <row r="235" s="54" customFormat="true" ht="13.5" hidden="false" customHeight="false" outlineLevel="0" collapsed="false"/>
    <row r="236" s="54" customFormat="true" ht="13.5" hidden="false" customHeight="false" outlineLevel="0" collapsed="false"/>
    <row r="237" s="54" customFormat="true" ht="13.5" hidden="false" customHeight="false" outlineLevel="0" collapsed="false"/>
    <row r="238" s="54" customFormat="true" ht="13.5" hidden="false" customHeight="false" outlineLevel="0" collapsed="false"/>
    <row r="239" s="54" customFormat="true" ht="13.5" hidden="false" customHeight="false" outlineLevel="0" collapsed="false"/>
    <row r="240" s="54" customFormat="true" ht="13.5" hidden="false" customHeight="false" outlineLevel="0" collapsed="false"/>
    <row r="241" s="54" customFormat="true" ht="13.5" hidden="false" customHeight="false" outlineLevel="0" collapsed="false"/>
    <row r="242" s="54" customFormat="true" ht="13.5" hidden="false" customHeight="false" outlineLevel="0" collapsed="false"/>
    <row r="243" s="54" customFormat="true" ht="13.5" hidden="false" customHeight="false" outlineLevel="0" collapsed="false"/>
    <row r="244" s="54" customFormat="true" ht="13.5" hidden="false" customHeight="false" outlineLevel="0" collapsed="false"/>
    <row r="245" s="54" customFormat="true" ht="13.5" hidden="false" customHeight="false" outlineLevel="0" collapsed="false"/>
    <row r="246" s="54" customFormat="true" ht="13.5" hidden="false" customHeight="false" outlineLevel="0" collapsed="false"/>
    <row r="247" s="54" customFormat="true" ht="13.5" hidden="false" customHeight="false" outlineLevel="0" collapsed="false"/>
    <row r="248" s="54" customFormat="true" ht="13.5" hidden="false" customHeight="false" outlineLevel="0" collapsed="false"/>
    <row r="249" s="54" customFormat="true" ht="13.5" hidden="false" customHeight="false" outlineLevel="0" collapsed="false"/>
    <row r="250" s="54" customFormat="true" ht="13.5" hidden="false" customHeight="false" outlineLevel="0" collapsed="false"/>
    <row r="251" s="54" customFormat="true" ht="13.5" hidden="false" customHeight="false" outlineLevel="0" collapsed="false"/>
    <row r="252" s="54" customFormat="true" ht="13.5" hidden="false" customHeight="false" outlineLevel="0" collapsed="false"/>
    <row r="253" s="54" customFormat="true" ht="13.5" hidden="false" customHeight="false" outlineLevel="0" collapsed="false"/>
    <row r="254" s="54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54:15Z</dcterms:modified>
  <cp:revision>0</cp:revision>
  <dc:subject/>
  <dc:title/>
</cp:coreProperties>
</file>