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ATRACCION LONJA" sheetId="6" state="visible" r:id="rId7"/>
    <sheet name="MODALIDADES E INDICADORES" sheetId="7" state="visible" r:id="rId8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354">
  <si>
    <t xml:space="preserve">      Tabla 1. Evolución de la producción comercializada en la lonja de Punta Umbrí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Punta Umbrí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OQUERON</t>
  </si>
  <si>
    <t xml:space="preserve">ANE</t>
  </si>
  <si>
    <t xml:space="preserve">CHIRLA</t>
  </si>
  <si>
    <t xml:space="preserve">SVE</t>
  </si>
  <si>
    <t xml:space="preserve">CABALLA DEL SUR O TONINO</t>
  </si>
  <si>
    <t xml:space="preserve">VMA</t>
  </si>
  <si>
    <t xml:space="preserve">SARDINA</t>
  </si>
  <si>
    <t xml:space="preserve">PIL</t>
  </si>
  <si>
    <t xml:space="preserve">PULPO DE ROCA O PULPO ROQUERO</t>
  </si>
  <si>
    <t xml:space="preserve">OCC</t>
  </si>
  <si>
    <t xml:space="preserve">ALACHA</t>
  </si>
  <si>
    <t xml:space="preserve">SAA</t>
  </si>
  <si>
    <t xml:space="preserve">LISAS</t>
  </si>
  <si>
    <t xml:space="preserve">MLR</t>
  </si>
  <si>
    <t xml:space="preserve">CHOVA</t>
  </si>
  <si>
    <t xml:space="preserve">BLU</t>
  </si>
  <si>
    <t xml:space="preserve">CABALLA</t>
  </si>
  <si>
    <t xml:space="preserve">MAC</t>
  </si>
  <si>
    <t xml:space="preserve">CHOCO O JIBIA O SEPIA</t>
  </si>
  <si>
    <t xml:space="preserve">CTC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lonja de Punta Umbría. Año 2021</t>
  </si>
  <si>
    <t xml:space="preserve">      Tabla 4. Especies comercializadas por contratos en la lonja de Punta Umbría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LANGOSTINO</t>
  </si>
  <si>
    <t xml:space="preserve">TGS</t>
  </si>
  <si>
    <t xml:space="preserve">COQUINA</t>
  </si>
  <si>
    <t xml:space="preserve">DXL</t>
  </si>
  <si>
    <t xml:space="preserve">ACEDIA</t>
  </si>
  <si>
    <t xml:space="preserve">CET</t>
  </si>
  <si>
    <t xml:space="preserve">DORADA</t>
  </si>
  <si>
    <t xml:space="preserve">SBG</t>
  </si>
  <si>
    <t xml:space="preserve">LUBINA O ROBALO</t>
  </si>
  <si>
    <t xml:space="preserve">BSS</t>
  </si>
  <si>
    <t xml:space="preserve">LENGUADO SENEGALES</t>
  </si>
  <si>
    <t xml:space="preserve">OAL</t>
  </si>
  <si>
    <t xml:space="preserve">BONITO O BONITO DEL SUR</t>
  </si>
  <si>
    <t xml:space="preserve">BON</t>
  </si>
  <si>
    <t xml:space="preserve">PULPO ALMIZCLADO</t>
  </si>
  <si>
    <t xml:space="preserve">EDT</t>
  </si>
  <si>
    <t xml:space="preserve">CA?AILLA</t>
  </si>
  <si>
    <t xml:space="preserve">BOY</t>
  </si>
  <si>
    <t xml:space="preserve">CALAMAR O CHIPIRON</t>
  </si>
  <si>
    <t xml:space="preserve">SQR</t>
  </si>
  <si>
    <t xml:space="preserve">SARGO</t>
  </si>
  <si>
    <t xml:space="preserve">SWA</t>
  </si>
  <si>
    <t xml:space="preserve">BAILA</t>
  </si>
  <si>
    <t xml:space="preserve">SPU</t>
  </si>
  <si>
    <t xml:space="preserve">LISTADO O BONITO DE VIENTRE RAYADO</t>
  </si>
  <si>
    <t xml:space="preserve">SKJ</t>
  </si>
  <si>
    <t xml:space="preserve">JUREL</t>
  </si>
  <si>
    <t xml:space="preserve">HOM</t>
  </si>
  <si>
    <t xml:space="preserve">SAMA DE PLUMA </t>
  </si>
  <si>
    <t xml:space="preserve">DEP</t>
  </si>
  <si>
    <t xml:space="preserve">LENGUADO DE ARENA</t>
  </si>
  <si>
    <t xml:space="preserve">SOS</t>
  </si>
  <si>
    <t xml:space="preserve">RODABALLO</t>
  </si>
  <si>
    <t xml:space="preserve">TUR</t>
  </si>
  <si>
    <t xml:space="preserve">CORVALLO O CORVINATA</t>
  </si>
  <si>
    <t xml:space="preserve">CBM</t>
  </si>
  <si>
    <t xml:space="preserve">RAYAS</t>
  </si>
  <si>
    <t xml:space="preserve">SKA</t>
  </si>
  <si>
    <t xml:space="preserve">PEZ LIMON O SERVIOLA O LECHA</t>
  </si>
  <si>
    <t xml:space="preserve">AMB</t>
  </si>
  <si>
    <t xml:space="preserve">HERRERA</t>
  </si>
  <si>
    <t xml:space="preserve">SSB</t>
  </si>
  <si>
    <t xml:space="preserve">CORVINA</t>
  </si>
  <si>
    <t xml:space="preserve">MGR</t>
  </si>
  <si>
    <t xml:space="preserve">TOTAL COMERCIALIZADO POR CONTRATOS</t>
  </si>
  <si>
    <t xml:space="preserve">      Tabla 5. Producción comercializada en la lonja de Punta Umbría según categoría y especie (KILOGRAMOS). Serie (2010-2021)</t>
  </si>
  <si>
    <t xml:space="preserve">Especie</t>
  </si>
  <si>
    <t xml:space="preserve">AGUJETA 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RAÑAS</t>
  </si>
  <si>
    <t xml:space="preserve">WEX</t>
  </si>
  <si>
    <t xml:space="preserve">BACALADILLA</t>
  </si>
  <si>
    <t xml:space="preserve">WHB</t>
  </si>
  <si>
    <t xml:space="preserve">BACORETA</t>
  </si>
  <si>
    <t xml:space="preserve">LTA</t>
  </si>
  <si>
    <t xml:space="preserve">BOCANEGRA</t>
  </si>
  <si>
    <t xml:space="preserve">SHO</t>
  </si>
  <si>
    <t xml:space="preserve">BOGA</t>
  </si>
  <si>
    <t xml:space="preserve">BOG</t>
  </si>
  <si>
    <t xml:space="preserve">BRECA O PAGEL</t>
  </si>
  <si>
    <t xml:space="preserve">PAC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</t>
  </si>
  <si>
    <t xml:space="preserve">CABRA</t>
  </si>
  <si>
    <t xml:space="preserve">GUM</t>
  </si>
  <si>
    <t xml:space="preserve">CABRACHO</t>
  </si>
  <si>
    <t xml:space="preserve">RSE</t>
  </si>
  <si>
    <t xml:space="preserve">CAÑABOTA</t>
  </si>
  <si>
    <t xml:space="preserve">SBL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ESCORPORA</t>
  </si>
  <si>
    <t xml:space="preserve">SNQ</t>
  </si>
  <si>
    <t xml:space="preserve">ESPETON</t>
  </si>
  <si>
    <t xml:space="preserve">YRS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HERVE NEGRO</t>
  </si>
  <si>
    <t xml:space="preserve">SCK</t>
  </si>
  <si>
    <t xml:space="preserve">HURTA O URTA</t>
  </si>
  <si>
    <t xml:space="preserve">REA</t>
  </si>
  <si>
    <t xml:space="preserve">JUREL BLANCO</t>
  </si>
  <si>
    <t xml:space="preserve">HMM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 PORTUGUES</t>
  </si>
  <si>
    <t xml:space="preserve">YNU</t>
  </si>
  <si>
    <t xml:space="preserve">LENGUADOS</t>
  </si>
  <si>
    <t xml:space="preserve">SOO</t>
  </si>
  <si>
    <t xml:space="preserve">LISA</t>
  </si>
  <si>
    <t xml:space="preserve">MUL</t>
  </si>
  <si>
    <t xml:space="preserve">LLAMPUGA O LIRIO</t>
  </si>
  <si>
    <t xml:space="preserve">DOL</t>
  </si>
  <si>
    <t xml:space="preserve">MELVA</t>
  </si>
  <si>
    <t xml:space="preserve">BLT</t>
  </si>
  <si>
    <t xml:space="preserve">FRI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</t>
  </si>
  <si>
    <t xml:space="preserve">MSF</t>
  </si>
  <si>
    <t xml:space="preserve">PEZ ANGEL 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INTARROJA O GATA</t>
  </si>
  <si>
    <t xml:space="preserve">SYC</t>
  </si>
  <si>
    <t xml:space="preserve">POLLO</t>
  </si>
  <si>
    <t xml:space="preserve">BRF</t>
  </si>
  <si>
    <t xml:space="preserve">RAPE NEGRO</t>
  </si>
  <si>
    <t xml:space="preserve">ANK</t>
  </si>
  <si>
    <t xml:space="preserve">RAPES</t>
  </si>
  <si>
    <t xml:space="preserve">MNZ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AYA MOSAICO</t>
  </si>
  <si>
    <t xml:space="preserve">RJU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ES O CHIPIRONES</t>
  </si>
  <si>
    <t xml:space="preserve">SQC</t>
  </si>
  <si>
    <t xml:space="preserve">CAÑAILLA</t>
  </si>
  <si>
    <t xml:space="preserve">CHOQUITO</t>
  </si>
  <si>
    <t xml:space="preserve">EJE</t>
  </si>
  <si>
    <t xml:space="preserve">CHOQUITO PICUDO</t>
  </si>
  <si>
    <t xml:space="preserve">IAR</t>
  </si>
  <si>
    <t xml:space="preserve">LONGUEIRON</t>
  </si>
  <si>
    <t xml:space="preserve">RAE</t>
  </si>
  <si>
    <t xml:space="preserve">MOLUSCOS VARIOS</t>
  </si>
  <si>
    <t xml:space="preserve">MOL</t>
  </si>
  <si>
    <t xml:space="preserve">NAVAJAS</t>
  </si>
  <si>
    <t xml:space="preserve">RAZ</t>
  </si>
  <si>
    <t xml:space="preserve">POTAS</t>
  </si>
  <si>
    <t xml:space="preserve">OMM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ES O QUISQUILLAS</t>
  </si>
  <si>
    <t xml:space="preserve">PAL</t>
  </si>
  <si>
    <t xml:space="preserve">CANGREJO AZUL</t>
  </si>
  <si>
    <t xml:space="preserve">CRB</t>
  </si>
  <si>
    <t xml:space="preserve">CANGREJO REAL</t>
  </si>
  <si>
    <t xml:space="preserve">KP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JDV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AS</t>
  </si>
  <si>
    <t xml:space="preserve">CRW</t>
  </si>
  <si>
    <t xml:space="preserve">QUISQUILLA</t>
  </si>
  <si>
    <t xml:space="preserve">LKW</t>
  </si>
  <si>
    <t xml:space="preserve">TOTAL CRUSTÁCEOS</t>
  </si>
  <si>
    <t xml:space="preserve">      Tabla 6. Producción comercializada en la lonja de Punta Umbría según categoría y especie (EUROS). Serie (2010-2021)</t>
  </si>
  <si>
    <t xml:space="preserve">       Gráfico 3. Principales especies comercializadas en la lonja de Punta Umbría. Año 2021</t>
  </si>
  <si>
    <t xml:space="preserve">      Tabla 7. Cesta de las principales especies comercializadas en la lonja de Punta Umbría. Serie 2016-2021. Base 2016</t>
  </si>
  <si>
    <t xml:space="preserve">ACUMULADO SOBRE EL TOTAL</t>
  </si>
  <si>
    <t xml:space="preserve">TOTAL COMERCIALIZADO</t>
  </si>
  <si>
    <t xml:space="preserve">   Gráfico 4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Draga Hidráulica</t>
  </si>
  <si>
    <t xml:space="preserve">Rastro</t>
  </si>
  <si>
    <t xml:space="preserve">Marisqueo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0"/>
    <numFmt numFmtId="175" formatCode="0.00%"/>
    <numFmt numFmtId="176" formatCode="_-* #,##0\ _p_t_a_-;\-* #,##0\ _p_t_a_-;_-* \-??\ _p_t_a_-;_-@_-"/>
    <numFmt numFmtId="177" formatCode="0.000"/>
    <numFmt numFmtId="178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3" xfId="25"/>
    <cellStyle name="Millares 10 4" xfId="26"/>
    <cellStyle name="Millares 11" xfId="27"/>
    <cellStyle name="Millares 11 2" xfId="28"/>
    <cellStyle name="Millares 11 2 2" xfId="29"/>
    <cellStyle name="Millares 11 3" xfId="30"/>
    <cellStyle name="Millares 11 4" xfId="31"/>
    <cellStyle name="Millares 12" xfId="32"/>
    <cellStyle name="Millares 12 2" xfId="33"/>
    <cellStyle name="Millares 12 2 2" xfId="34"/>
    <cellStyle name="Millares 12 3" xfId="35"/>
    <cellStyle name="Millares 12 4" xfId="36"/>
    <cellStyle name="Millares 13" xfId="37"/>
    <cellStyle name="Millares 13 2" xfId="38"/>
    <cellStyle name="Millares 13 2 2" xfId="39"/>
    <cellStyle name="Millares 13 3" xfId="40"/>
    <cellStyle name="Millares 13 4" xfId="41"/>
    <cellStyle name="Millares 14" xfId="42"/>
    <cellStyle name="Millares 14 2" xfId="43"/>
    <cellStyle name="Millares 14 2 2" xfId="44"/>
    <cellStyle name="Millares 14 3" xfId="45"/>
    <cellStyle name="Millares 14 4" xfId="46"/>
    <cellStyle name="Millares 15" xfId="47"/>
    <cellStyle name="Millares 15 2" xfId="48"/>
    <cellStyle name="Millares 15 2 2" xfId="49"/>
    <cellStyle name="Millares 15 3" xfId="50"/>
    <cellStyle name="Millares 15 4" xfId="51"/>
    <cellStyle name="Millares 16" xfId="52"/>
    <cellStyle name="Millares 16 2" xfId="53"/>
    <cellStyle name="Millares 16 2 2" xfId="54"/>
    <cellStyle name="Millares 16 3" xfId="55"/>
    <cellStyle name="Millares 16 4" xfId="56"/>
    <cellStyle name="Millares 17" xfId="57"/>
    <cellStyle name="Millares 17 2" xfId="58"/>
    <cellStyle name="Millares 17 2 2" xfId="59"/>
    <cellStyle name="Millares 17 3" xfId="60"/>
    <cellStyle name="Millares 17 4" xfId="61"/>
    <cellStyle name="Millares 18" xfId="62"/>
    <cellStyle name="Millares 18 2" xfId="63"/>
    <cellStyle name="Millares 18 2 2" xfId="64"/>
    <cellStyle name="Millares 18 3" xfId="65"/>
    <cellStyle name="Millares 18 4" xfId="66"/>
    <cellStyle name="Millares 19" xfId="67"/>
    <cellStyle name="Millares 19 2" xfId="68"/>
    <cellStyle name="Millares 19 2 2" xfId="69"/>
    <cellStyle name="Millares 19 3" xfId="70"/>
    <cellStyle name="Millares 19 4" xfId="71"/>
    <cellStyle name="Millares 2" xfId="72"/>
    <cellStyle name="Millares 2 2" xfId="73"/>
    <cellStyle name="Millares 2 2 2" xfId="74"/>
    <cellStyle name="Millares 2 3" xfId="75"/>
    <cellStyle name="Millares 2 3 2" xfId="76"/>
    <cellStyle name="Millares 2 4" xfId="77"/>
    <cellStyle name="Millares 2 4 2" xfId="78"/>
    <cellStyle name="Millares 2 5" xfId="79"/>
    <cellStyle name="Millares 20" xfId="80"/>
    <cellStyle name="Millares 20 2" xfId="81"/>
    <cellStyle name="Millares 20 2 2" xfId="82"/>
    <cellStyle name="Millares 20 3" xfId="83"/>
    <cellStyle name="Millares 20 4" xfId="84"/>
    <cellStyle name="Millares 21" xfId="85"/>
    <cellStyle name="Millares 21 2" xfId="86"/>
    <cellStyle name="Millares 21 2 2" xfId="87"/>
    <cellStyle name="Millares 21 3" xfId="88"/>
    <cellStyle name="Millares 21 4" xfId="89"/>
    <cellStyle name="Millares 22" xfId="90"/>
    <cellStyle name="Millares 22 2" xfId="91"/>
    <cellStyle name="Millares 22 2 2" xfId="92"/>
    <cellStyle name="Millares 22 3" xfId="93"/>
    <cellStyle name="Millares 22 4" xfId="94"/>
    <cellStyle name="Millares 23" xfId="95"/>
    <cellStyle name="Millares 23 2" xfId="96"/>
    <cellStyle name="Millares 23 2 2" xfId="97"/>
    <cellStyle name="Millares 23 3" xfId="98"/>
    <cellStyle name="Millares 23 4" xfId="99"/>
    <cellStyle name="Millares 24" xfId="100"/>
    <cellStyle name="Millares 24 2" xfId="101"/>
    <cellStyle name="Millares 24 2 2" xfId="102"/>
    <cellStyle name="Millares 24 3" xfId="103"/>
    <cellStyle name="Millares 24 4" xfId="104"/>
    <cellStyle name="Millares 25" xfId="105"/>
    <cellStyle name="Millares 25 2" xfId="106"/>
    <cellStyle name="Millares 25 2 2" xfId="107"/>
    <cellStyle name="Millares 25 3" xfId="108"/>
    <cellStyle name="Millares 25 4" xfId="109"/>
    <cellStyle name="Millares 26" xfId="110"/>
    <cellStyle name="Millares 26 2" xfId="111"/>
    <cellStyle name="Millares 26 2 2" xfId="112"/>
    <cellStyle name="Millares 26 3" xfId="113"/>
    <cellStyle name="Millares 26 4" xfId="114"/>
    <cellStyle name="Millares 27" xfId="115"/>
    <cellStyle name="Millares 27 2" xfId="116"/>
    <cellStyle name="Millares 27 2 2" xfId="117"/>
    <cellStyle name="Millares 27 3" xfId="118"/>
    <cellStyle name="Millares 27 4" xfId="119"/>
    <cellStyle name="Millares 28" xfId="120"/>
    <cellStyle name="Millares 28 2" xfId="121"/>
    <cellStyle name="Millares 28 2 2" xfId="122"/>
    <cellStyle name="Millares 28 3" xfId="123"/>
    <cellStyle name="Millares 28 4" xfId="124"/>
    <cellStyle name="Millares 29" xfId="125"/>
    <cellStyle name="Millares 29 2" xfId="126"/>
    <cellStyle name="Millares 29 2 2" xfId="127"/>
    <cellStyle name="Millares 29 3" xfId="128"/>
    <cellStyle name="Millares 29 4" xfId="129"/>
    <cellStyle name="Millares 3" xfId="130"/>
    <cellStyle name="Millares 3 2" xfId="131"/>
    <cellStyle name="Millares 3 2 2" xfId="132"/>
    <cellStyle name="Millares 3 2 2 2" xfId="133"/>
    <cellStyle name="Millares 3 2 3" xfId="134"/>
    <cellStyle name="Millares 3 2 4" xfId="135"/>
    <cellStyle name="Millares 3 3" xfId="136"/>
    <cellStyle name="Millares 3 3 2" xfId="137"/>
    <cellStyle name="Millares 3 3 2 2" xfId="138"/>
    <cellStyle name="Millares 3 3 3" xfId="139"/>
    <cellStyle name="Millares 3 3 4" xfId="140"/>
    <cellStyle name="Millares 3 4" xfId="141"/>
    <cellStyle name="Millares 3 4 2" xfId="142"/>
    <cellStyle name="Millares 3 4 3" xfId="143"/>
    <cellStyle name="Millares 3 5" xfId="144"/>
    <cellStyle name="Millares 3 5 2" xfId="145"/>
    <cellStyle name="Millares 3 6" xfId="146"/>
    <cellStyle name="Millares 30" xfId="147"/>
    <cellStyle name="Millares 30 2" xfId="148"/>
    <cellStyle name="Millares 30 2 2" xfId="149"/>
    <cellStyle name="Millares 30 3" xfId="150"/>
    <cellStyle name="Millares 30 4" xfId="151"/>
    <cellStyle name="Millares 31" xfId="152"/>
    <cellStyle name="Millares 31 2" xfId="153"/>
    <cellStyle name="Millares 31 2 2" xfId="154"/>
    <cellStyle name="Millares 31 3" xfId="155"/>
    <cellStyle name="Millares 31 4" xfId="156"/>
    <cellStyle name="Millares 32" xfId="157"/>
    <cellStyle name="Millares 33" xfId="158"/>
    <cellStyle name="Millares 34" xfId="159"/>
    <cellStyle name="Millares 34 2" xfId="160"/>
    <cellStyle name="Millares 34 3" xfId="161"/>
    <cellStyle name="Millares 35" xfId="162"/>
    <cellStyle name="Millares 35 2" xfId="163"/>
    <cellStyle name="Millares 35 3" xfId="164"/>
    <cellStyle name="Millares 36" xfId="165"/>
    <cellStyle name="Millares 36 2" xfId="166"/>
    <cellStyle name="Millares 36 3" xfId="167"/>
    <cellStyle name="Millares 37" xfId="168"/>
    <cellStyle name="Millares 37 2" xfId="169"/>
    <cellStyle name="Millares 37 3" xfId="170"/>
    <cellStyle name="Millares 38" xfId="171"/>
    <cellStyle name="Millares 38 2" xfId="172"/>
    <cellStyle name="Millares 38 2 2" xfId="173"/>
    <cellStyle name="Millares 38 3" xfId="174"/>
    <cellStyle name="Millares 39" xfId="175"/>
    <cellStyle name="Millares 39 2" xfId="176"/>
    <cellStyle name="Millares 39 2 2" xfId="177"/>
    <cellStyle name="Millares 39 3" xfId="178"/>
    <cellStyle name="Millares 4" xfId="179"/>
    <cellStyle name="Millares 4 2" xfId="180"/>
    <cellStyle name="Millares 4 2 2" xfId="181"/>
    <cellStyle name="Millares 4 3" xfId="182"/>
    <cellStyle name="Millares 4 4" xfId="183"/>
    <cellStyle name="Millares 40" xfId="184"/>
    <cellStyle name="Millares 40 2" xfId="185"/>
    <cellStyle name="Millares 40 3" xfId="186"/>
    <cellStyle name="Millares 41" xfId="187"/>
    <cellStyle name="Millares 41 2" xfId="188"/>
    <cellStyle name="Millares 42" xfId="189"/>
    <cellStyle name="Millares 5" xfId="190"/>
    <cellStyle name="Millares 5 2" xfId="191"/>
    <cellStyle name="Millares 5 2 2" xfId="192"/>
    <cellStyle name="Millares 5 3" xfId="193"/>
    <cellStyle name="Millares 5 4" xfId="194"/>
    <cellStyle name="Millares 6" xfId="195"/>
    <cellStyle name="Millares 6 2" xfId="196"/>
    <cellStyle name="Millares 6 2 2" xfId="197"/>
    <cellStyle name="Millares 6 3" xfId="198"/>
    <cellStyle name="Millares 6 4" xfId="199"/>
    <cellStyle name="Millares 7" xfId="200"/>
    <cellStyle name="Millares 7 2" xfId="201"/>
    <cellStyle name="Millares 7 2 2" xfId="202"/>
    <cellStyle name="Millares 7 3" xfId="203"/>
    <cellStyle name="Millares 7 4" xfId="204"/>
    <cellStyle name="Millares 8" xfId="205"/>
    <cellStyle name="Millares 8 2" xfId="206"/>
    <cellStyle name="Millares 8 2 2" xfId="207"/>
    <cellStyle name="Millares 8 3" xfId="208"/>
    <cellStyle name="Millares 8 4" xfId="209"/>
    <cellStyle name="Millares 9" xfId="210"/>
    <cellStyle name="Millares 9 2" xfId="211"/>
    <cellStyle name="Millares 9 2 2" xfId="212"/>
    <cellStyle name="Millares 9 3" xfId="213"/>
    <cellStyle name="Millares 9 4" xfId="214"/>
    <cellStyle name="Millares [0] 2" xfId="215"/>
    <cellStyle name="Millares [0] 3" xfId="216"/>
    <cellStyle name="Millares [0] 4" xfId="217"/>
    <cellStyle name="Normal 2" xfId="218"/>
    <cellStyle name="Normal 2 2" xfId="219"/>
    <cellStyle name="Normal 3" xfId="220"/>
    <cellStyle name="Normal 4" xfId="221"/>
    <cellStyle name="Normal 4 2" xfId="222"/>
    <cellStyle name="Normal 4 3" xfId="223"/>
    <cellStyle name="Normal 4 4" xfId="224"/>
    <cellStyle name="Normal 4 4 2" xfId="225"/>
    <cellStyle name="Normal 5" xfId="226"/>
    <cellStyle name="Normal 6" xfId="227"/>
    <cellStyle name="Normal 7" xfId="228"/>
    <cellStyle name="Normal 8" xfId="229"/>
    <cellStyle name="Normal 8 2" xfId="230"/>
    <cellStyle name="Porcentaje 2" xfId="231"/>
    <cellStyle name="Porcentaje 3" xfId="232"/>
    <cellStyle name="Porcentaje 3 2" xfId="233"/>
    <cellStyle name="Porcentaje 3 3" xfId="234"/>
    <cellStyle name="Porcentaje 3 4" xfId="235"/>
    <cellStyle name="Porcentaje 3 4 2" xfId="236"/>
    <cellStyle name="Porcentaje 4" xfId="237"/>
    <cellStyle name="Porcentaje 5" xfId="238"/>
    <cellStyle name="Porcentaje 6" xfId="239"/>
    <cellStyle name="Porcentaje 7" xfId="240"/>
    <cellStyle name="Porcentaje 8" xfId="241"/>
    <cellStyle name="Porcentaje 8 2" xfId="242"/>
    <cellStyle name="Porcentaje 9" xfId="243"/>
    <cellStyle name="Result 1" xfId="244"/>
    <cellStyle name="Result2" xfId="2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620555019102"/>
          <c:y val="0.046156675248253"/>
          <c:w val="0.909945841555061"/>
          <c:h val="0.877804339830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69194228"/>
        <c:axId val="28153702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2995736"/>
        <c:axId val="49380179"/>
      </c:lineChart>
      <c:catAx>
        <c:axId val="6919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28153702"/>
        <c:crossesAt val="0"/>
        <c:auto val="1"/>
        <c:lblAlgn val="ctr"/>
        <c:lblOffset val="100"/>
        <c:noMultiLvlLbl val="0"/>
      </c:catAx>
      <c:valAx>
        <c:axId val="2815370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69194228"/>
        <c:crossesAt val="1"/>
        <c:crossBetween val="midCat"/>
      </c:valAx>
      <c:catAx>
        <c:axId val="929957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80179"/>
        <c:auto val="1"/>
        <c:lblAlgn val="ctr"/>
        <c:lblOffset val="100"/>
        <c:noMultiLvlLbl val="0"/>
      </c:catAx>
      <c:valAx>
        <c:axId val="49380179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929957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176161887569"/>
          <c:y val="0.93048915042295"/>
          <c:w val="0.359922750745203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760</xdr:colOff>
      <xdr:row>17</xdr:row>
      <xdr:rowOff>85680</xdr:rowOff>
    </xdr:from>
    <xdr:to>
      <xdr:col>14</xdr:col>
      <xdr:colOff>5112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4890960" y="3280320"/>
        <a:ext cx="85744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66600</xdr:rowOff>
    </xdr:to>
    <xdr:sp>
      <xdr:nvSpPr>
        <xdr:cNvPr id="1" name="2 CuadroTexto"/>
        <xdr:cNvSpPr/>
      </xdr:nvSpPr>
      <xdr:spPr>
        <a:xfrm>
          <a:off x="110160" y="1112040"/>
          <a:ext cx="15427080" cy="9622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2276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20304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2276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524080"/>
          <a:ext cx="2030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1</xdr:row>
      <xdr:rowOff>66600</xdr:rowOff>
    </xdr:from>
    <xdr:to>
      <xdr:col>17</xdr:col>
      <xdr:colOff>312480</xdr:colOff>
      <xdr:row>2</xdr:row>
      <xdr:rowOff>199800</xdr:rowOff>
    </xdr:to>
    <xdr:sp>
      <xdr:nvSpPr>
        <xdr:cNvPr id="5" name="8 CuadroTexto"/>
        <xdr:cNvSpPr/>
      </xdr:nvSpPr>
      <xdr:spPr>
        <a:xfrm>
          <a:off x="5735520" y="321840"/>
          <a:ext cx="10134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Punta Umb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393480</xdr:colOff>
      <xdr:row>3</xdr:row>
      <xdr:rowOff>1526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7524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548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48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0</xdr:row>
      <xdr:rowOff>28800</xdr:rowOff>
    </xdr:from>
    <xdr:to>
      <xdr:col>12</xdr:col>
      <xdr:colOff>936360</xdr:colOff>
      <xdr:row>3</xdr:row>
      <xdr:rowOff>162000</xdr:rowOff>
    </xdr:to>
    <xdr:pic>
      <xdr:nvPicPr>
        <xdr:cNvPr id="12" name="Imagen 10" descr=""/>
        <xdr:cNvPicPr/>
      </xdr:nvPicPr>
      <xdr:blipFill>
        <a:blip r:embed="rId1"/>
        <a:stretch/>
      </xdr:blipFill>
      <xdr:spPr>
        <a:xfrm>
          <a:off x="231120" y="28800"/>
          <a:ext cx="1357488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8</xdr:row>
      <xdr:rowOff>56880</xdr:rowOff>
    </xdr:from>
    <xdr:to>
      <xdr:col>8</xdr:col>
      <xdr:colOff>383040</xdr:colOff>
      <xdr:row>27</xdr:row>
      <xdr:rowOff>28800</xdr:rowOff>
    </xdr:to>
    <xdr:pic>
      <xdr:nvPicPr>
        <xdr:cNvPr id="13" name="Imagen 1" descr=""/>
        <xdr:cNvPicPr/>
      </xdr:nvPicPr>
      <xdr:blipFill>
        <a:blip r:embed="rId2"/>
        <a:stretch/>
      </xdr:blipFill>
      <xdr:spPr>
        <a:xfrm>
          <a:off x="261360" y="1445760"/>
          <a:ext cx="9470880" cy="325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4" name="4 Elipse"/>
        <xdr:cNvSpPr/>
      </xdr:nvSpPr>
      <xdr:spPr>
        <a:xfrm>
          <a:off x="230760" y="1159920"/>
          <a:ext cx="2242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0</xdr:row>
      <xdr:rowOff>219240</xdr:rowOff>
    </xdr:from>
    <xdr:to>
      <xdr:col>17</xdr:col>
      <xdr:colOff>402840</xdr:colOff>
      <xdr:row>2</xdr:row>
      <xdr:rowOff>114120</xdr:rowOff>
    </xdr:to>
    <xdr:sp>
      <xdr:nvSpPr>
        <xdr:cNvPr id="15" name="8 CuadroTexto"/>
        <xdr:cNvSpPr/>
      </xdr:nvSpPr>
      <xdr:spPr>
        <a:xfrm>
          <a:off x="5403600" y="219240"/>
          <a:ext cx="1009836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Punta Umb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55280</xdr:colOff>
      <xdr:row>3</xdr:row>
      <xdr:rowOff>124200</xdr:rowOff>
    </xdr:to>
    <xdr:pic>
      <xdr:nvPicPr>
        <xdr:cNvPr id="16" name="Imagen 9" descr=""/>
        <xdr:cNvPicPr/>
      </xdr:nvPicPr>
      <xdr:blipFill>
        <a:blip r:embed="rId1"/>
        <a:stretch/>
      </xdr:blipFill>
      <xdr:spPr>
        <a:xfrm>
          <a:off x="0" y="0"/>
          <a:ext cx="526392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7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400</xdr:colOff>
      <xdr:row>1</xdr:row>
      <xdr:rowOff>18720</xdr:rowOff>
    </xdr:from>
    <xdr:to>
      <xdr:col>16</xdr:col>
      <xdr:colOff>493200</xdr:colOff>
      <xdr:row>2</xdr:row>
      <xdr:rowOff>161640</xdr:rowOff>
    </xdr:to>
    <xdr:sp>
      <xdr:nvSpPr>
        <xdr:cNvPr id="18" name="8 CuadroTexto"/>
        <xdr:cNvSpPr/>
      </xdr:nvSpPr>
      <xdr:spPr>
        <a:xfrm>
          <a:off x="7024320" y="273960"/>
          <a:ext cx="11129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Punta Umb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695880</xdr:colOff>
      <xdr:row>3</xdr:row>
      <xdr:rowOff>124200</xdr:rowOff>
    </xdr:to>
    <xdr:pic>
      <xdr:nvPicPr>
        <xdr:cNvPr id="19" name="Imagen 9" descr=""/>
        <xdr:cNvPicPr/>
      </xdr:nvPicPr>
      <xdr:blipFill>
        <a:blip r:embed="rId1"/>
        <a:stretch/>
      </xdr:blipFill>
      <xdr:spPr>
        <a:xfrm>
          <a:off x="0" y="0"/>
          <a:ext cx="526464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480</xdr:colOff>
      <xdr:row>8</xdr:row>
      <xdr:rowOff>9720</xdr:rowOff>
    </xdr:to>
    <xdr:sp>
      <xdr:nvSpPr>
        <xdr:cNvPr id="20" name="2 Elipse"/>
        <xdr:cNvSpPr/>
      </xdr:nvSpPr>
      <xdr:spPr>
        <a:xfrm>
          <a:off x="231120" y="1159920"/>
          <a:ext cx="2455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480</xdr:colOff>
      <xdr:row>33</xdr:row>
      <xdr:rowOff>9360</xdr:rowOff>
    </xdr:to>
    <xdr:sp>
      <xdr:nvSpPr>
        <xdr:cNvPr id="21" name="6 Elipse"/>
        <xdr:cNvSpPr/>
      </xdr:nvSpPr>
      <xdr:spPr>
        <a:xfrm>
          <a:off x="231120" y="5379480"/>
          <a:ext cx="24552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8800</xdr:rowOff>
    </xdr:from>
    <xdr:to>
      <xdr:col>11</xdr:col>
      <xdr:colOff>816480</xdr:colOff>
      <xdr:row>30</xdr:row>
      <xdr:rowOff>7632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0" y="1531800"/>
          <a:ext cx="14604120" cy="36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0</xdr:colOff>
      <xdr:row>0</xdr:row>
      <xdr:rowOff>210240</xdr:rowOff>
    </xdr:from>
    <xdr:to>
      <xdr:col>14</xdr:col>
      <xdr:colOff>835560</xdr:colOff>
      <xdr:row>2</xdr:row>
      <xdr:rowOff>104760</xdr:rowOff>
    </xdr:to>
    <xdr:sp>
      <xdr:nvSpPr>
        <xdr:cNvPr id="23" name="8 CuadroTexto"/>
        <xdr:cNvSpPr/>
      </xdr:nvSpPr>
      <xdr:spPr>
        <a:xfrm>
          <a:off x="6692040" y="210240"/>
          <a:ext cx="1113120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Punta Umb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8400</xdr:colOff>
      <xdr:row>3</xdr:row>
      <xdr:rowOff>124200</xdr:rowOff>
    </xdr:to>
    <xdr:pic>
      <xdr:nvPicPr>
        <xdr:cNvPr id="24" name="Imagen 9" descr=""/>
        <xdr:cNvPicPr/>
      </xdr:nvPicPr>
      <xdr:blipFill>
        <a:blip r:embed="rId2"/>
        <a:stretch/>
      </xdr:blipFill>
      <xdr:spPr>
        <a:xfrm>
          <a:off x="0" y="0"/>
          <a:ext cx="526536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3280</xdr:colOff>
      <xdr:row>1</xdr:row>
      <xdr:rowOff>57240</xdr:rowOff>
    </xdr:from>
    <xdr:to>
      <xdr:col>16</xdr:col>
      <xdr:colOff>201960</xdr:colOff>
      <xdr:row>2</xdr:row>
      <xdr:rowOff>199800</xdr:rowOff>
    </xdr:to>
    <xdr:sp>
      <xdr:nvSpPr>
        <xdr:cNvPr id="25" name="8 CuadroTexto"/>
        <xdr:cNvSpPr/>
      </xdr:nvSpPr>
      <xdr:spPr>
        <a:xfrm>
          <a:off x="4293360" y="312480"/>
          <a:ext cx="83685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Punta Umb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76680</xdr:rowOff>
    </xdr:from>
    <xdr:to>
      <xdr:col>5</xdr:col>
      <xdr:colOff>784800</xdr:colOff>
      <xdr:row>3</xdr:row>
      <xdr:rowOff>133560</xdr:rowOff>
    </xdr:to>
    <xdr:pic>
      <xdr:nvPicPr>
        <xdr:cNvPr id="26" name="Imagen 9" descr=""/>
        <xdr:cNvPicPr/>
      </xdr:nvPicPr>
      <xdr:blipFill>
        <a:blip r:embed="rId1"/>
        <a:stretch/>
      </xdr:blipFill>
      <xdr:spPr>
        <a:xfrm>
          <a:off x="0" y="76680"/>
          <a:ext cx="4394880" cy="71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6</xdr:row>
      <xdr:rowOff>18720</xdr:rowOff>
    </xdr:from>
    <xdr:to>
      <xdr:col>1</xdr:col>
      <xdr:colOff>1080</xdr:colOff>
      <xdr:row>8</xdr:row>
      <xdr:rowOff>9360</xdr:rowOff>
    </xdr:to>
    <xdr:sp>
      <xdr:nvSpPr>
        <xdr:cNvPr id="27" name="2 Elipse"/>
        <xdr:cNvSpPr/>
      </xdr:nvSpPr>
      <xdr:spPr>
        <a:xfrm>
          <a:off x="130320" y="1036080"/>
          <a:ext cx="262440" cy="2667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9</xdr:row>
      <xdr:rowOff>114120</xdr:rowOff>
    </xdr:from>
    <xdr:to>
      <xdr:col>8</xdr:col>
      <xdr:colOff>634320</xdr:colOff>
      <xdr:row>48</xdr:row>
      <xdr:rowOff>86040</xdr:rowOff>
    </xdr:to>
    <xdr:pic>
      <xdr:nvPicPr>
        <xdr:cNvPr id="28" name="Imagen 4" descr=""/>
        <xdr:cNvPicPr/>
      </xdr:nvPicPr>
      <xdr:blipFill>
        <a:blip r:embed="rId2"/>
        <a:stretch/>
      </xdr:blipFill>
      <xdr:spPr>
        <a:xfrm>
          <a:off x="552960" y="1578960"/>
          <a:ext cx="6104880" cy="63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43</xdr:row>
      <xdr:rowOff>142920</xdr:rowOff>
    </xdr:from>
    <xdr:to>
      <xdr:col>9</xdr:col>
      <xdr:colOff>51120</xdr:colOff>
      <xdr:row>85</xdr:row>
      <xdr:rowOff>95400</xdr:rowOff>
    </xdr:to>
    <xdr:pic>
      <xdr:nvPicPr>
        <xdr:cNvPr id="29" name="Imagen 5" descr=""/>
        <xdr:cNvPicPr/>
      </xdr:nvPicPr>
      <xdr:blipFill>
        <a:blip r:embed="rId3"/>
        <a:stretch/>
      </xdr:blipFill>
      <xdr:spPr>
        <a:xfrm>
          <a:off x="150840" y="7151400"/>
          <a:ext cx="6728400" cy="67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30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114480</xdr:rowOff>
    </xdr:from>
    <xdr:to>
      <xdr:col>1</xdr:col>
      <xdr:colOff>112320</xdr:colOff>
      <xdr:row>20</xdr:row>
      <xdr:rowOff>28800</xdr:rowOff>
    </xdr:to>
    <xdr:sp>
      <xdr:nvSpPr>
        <xdr:cNvPr id="31" name="2 Elipse"/>
        <xdr:cNvSpPr/>
      </xdr:nvSpPr>
      <xdr:spPr>
        <a:xfrm>
          <a:off x="371880" y="37130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114480</xdr:rowOff>
    </xdr:from>
    <xdr:to>
      <xdr:col>1</xdr:col>
      <xdr:colOff>112320</xdr:colOff>
      <xdr:row>65</xdr:row>
      <xdr:rowOff>28440</xdr:rowOff>
    </xdr:to>
    <xdr:sp>
      <xdr:nvSpPr>
        <xdr:cNvPr id="32" name="3 Elipse"/>
        <xdr:cNvSpPr/>
      </xdr:nvSpPr>
      <xdr:spPr>
        <a:xfrm>
          <a:off x="371880" y="124664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114480</xdr:rowOff>
    </xdr:from>
    <xdr:to>
      <xdr:col>1</xdr:col>
      <xdr:colOff>112320</xdr:colOff>
      <xdr:row>35</xdr:row>
      <xdr:rowOff>28440</xdr:rowOff>
    </xdr:to>
    <xdr:sp>
      <xdr:nvSpPr>
        <xdr:cNvPr id="33" name="4 Elipse"/>
        <xdr:cNvSpPr/>
      </xdr:nvSpPr>
      <xdr:spPr>
        <a:xfrm>
          <a:off x="371880" y="65894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114480</xdr:rowOff>
    </xdr:from>
    <xdr:to>
      <xdr:col>1</xdr:col>
      <xdr:colOff>112320</xdr:colOff>
      <xdr:row>50</xdr:row>
      <xdr:rowOff>28440</xdr:rowOff>
    </xdr:to>
    <xdr:sp>
      <xdr:nvSpPr>
        <xdr:cNvPr id="34" name="5 Elipse"/>
        <xdr:cNvSpPr/>
      </xdr:nvSpPr>
      <xdr:spPr>
        <a:xfrm>
          <a:off x="371880" y="96184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5080</xdr:colOff>
      <xdr:row>0</xdr:row>
      <xdr:rowOff>210240</xdr:rowOff>
    </xdr:from>
    <xdr:to>
      <xdr:col>16</xdr:col>
      <xdr:colOff>81000</xdr:colOff>
      <xdr:row>2</xdr:row>
      <xdr:rowOff>104760</xdr:rowOff>
    </xdr:to>
    <xdr:sp>
      <xdr:nvSpPr>
        <xdr:cNvPr id="35" name="8 CuadroTexto"/>
        <xdr:cNvSpPr/>
      </xdr:nvSpPr>
      <xdr:spPr>
        <a:xfrm>
          <a:off x="6692400" y="210240"/>
          <a:ext cx="1112652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Punta Umb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45120</xdr:colOff>
      <xdr:row>3</xdr:row>
      <xdr:rowOff>124200</xdr:rowOff>
    </xdr:to>
    <xdr:pic>
      <xdr:nvPicPr>
        <xdr:cNvPr id="36" name="Imagen 9" descr=""/>
        <xdr:cNvPicPr/>
      </xdr:nvPicPr>
      <xdr:blipFill>
        <a:blip r:embed="rId1"/>
        <a:stretch/>
      </xdr:blipFill>
      <xdr:spPr>
        <a:xfrm>
          <a:off x="0" y="0"/>
          <a:ext cx="526464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6" activeCellId="0" sqref="G8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3.14"/>
    <col collapsed="false" customWidth="true" hidden="false" outlineLevel="0" max="4" min="4" style="1" width="13.14"/>
    <col collapsed="false" customWidth="true" hidden="false" outlineLevel="0" max="5" min="5" style="2" width="13.14"/>
    <col collapsed="false" customWidth="true" hidden="false" outlineLevel="0" max="13" min="6" style="1" width="13.14"/>
    <col collapsed="false" customWidth="true" hidden="false" outlineLevel="0" max="14" min="14" style="2" width="13.14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923.1</v>
      </c>
      <c r="D17" s="20" t="n">
        <v>1637.84453018884</v>
      </c>
      <c r="E17" s="1"/>
      <c r="F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3456.8</v>
      </c>
      <c r="D18" s="20" t="n">
        <v>2150.79333597779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1870</v>
      </c>
      <c r="D19" s="20" t="n">
        <v>1322.0042551657</v>
      </c>
      <c r="E19" s="1"/>
    </row>
    <row r="20" customFormat="false" ht="20.1" hidden="false" customHeight="true" outlineLevel="0" collapsed="false">
      <c r="B20" s="18" t="n">
        <v>1988</v>
      </c>
      <c r="C20" s="19" t="n">
        <v>733.4</v>
      </c>
      <c r="D20" s="20" t="n">
        <v>919.674131237003</v>
      </c>
      <c r="E20" s="1"/>
    </row>
    <row r="21" customFormat="false" ht="20.1" hidden="false" customHeight="true" outlineLevel="0" collapsed="false">
      <c r="B21" s="18" t="n">
        <v>1989</v>
      </c>
      <c r="C21" s="19" t="n">
        <v>1538.4</v>
      </c>
      <c r="D21" s="20" t="n">
        <v>1343.54873607154</v>
      </c>
      <c r="E21" s="1"/>
    </row>
    <row r="22" customFormat="false" ht="20.1" hidden="false" customHeight="true" outlineLevel="0" collapsed="false">
      <c r="B22" s="18" t="n">
        <v>1990</v>
      </c>
      <c r="C22" s="19" t="n">
        <v>923.9</v>
      </c>
      <c r="D22" s="20" t="n">
        <v>1586.73626386835</v>
      </c>
      <c r="E22" s="1"/>
    </row>
    <row r="23" customFormat="false" ht="20.1" hidden="false" customHeight="true" outlineLevel="0" collapsed="false">
      <c r="B23" s="18" t="n">
        <v>1991</v>
      </c>
      <c r="C23" s="19" t="n">
        <v>487.6</v>
      </c>
      <c r="D23" s="20" t="n">
        <v>850.048681980455</v>
      </c>
      <c r="E23" s="1"/>
    </row>
    <row r="24" customFormat="false" ht="20.1" hidden="false" customHeight="true" outlineLevel="0" collapsed="false">
      <c r="B24" s="18" t="n">
        <v>1992</v>
      </c>
      <c r="C24" s="19" t="n">
        <v>1054.4</v>
      </c>
      <c r="D24" s="20" t="n">
        <v>1019.04006346688</v>
      </c>
      <c r="E24" s="1"/>
    </row>
    <row r="25" customFormat="false" ht="20.1" hidden="false" customHeight="true" outlineLevel="0" collapsed="false">
      <c r="B25" s="18" t="n">
        <v>1993</v>
      </c>
      <c r="C25" s="19" t="n">
        <v>1136.3</v>
      </c>
      <c r="D25" s="20" t="n">
        <v>881.476205930787</v>
      </c>
      <c r="E25" s="1"/>
    </row>
    <row r="26" customFormat="false" ht="20.1" hidden="false" customHeight="true" outlineLevel="0" collapsed="false">
      <c r="B26" s="18" t="n">
        <v>1994</v>
      </c>
      <c r="C26" s="19" t="n">
        <v>1231.7</v>
      </c>
      <c r="D26" s="20" t="n">
        <v>1203.29114228361</v>
      </c>
      <c r="E26" s="1"/>
    </row>
    <row r="27" customFormat="false" ht="20.1" hidden="false" customHeight="true" outlineLevel="0" collapsed="false">
      <c r="B27" s="18" t="n">
        <v>1995</v>
      </c>
      <c r="C27" s="19" t="n">
        <v>1427.7</v>
      </c>
      <c r="D27" s="20" t="n">
        <v>1744.97613981946</v>
      </c>
      <c r="E27" s="1"/>
    </row>
    <row r="28" customFormat="false" ht="20.1" hidden="false" customHeight="true" outlineLevel="0" collapsed="false">
      <c r="B28" s="18" t="n">
        <v>1996</v>
      </c>
      <c r="C28" s="19" t="n">
        <v>2017.7</v>
      </c>
      <c r="D28" s="20" t="n">
        <v>2988.75686656329</v>
      </c>
      <c r="E28" s="1"/>
    </row>
    <row r="29" customFormat="false" ht="20.1" hidden="false" customHeight="true" outlineLevel="0" collapsed="false">
      <c r="B29" s="18" t="n">
        <v>1997</v>
      </c>
      <c r="C29" s="19" t="n">
        <v>2607</v>
      </c>
      <c r="D29" s="20" t="n">
        <v>3744.49653216016</v>
      </c>
      <c r="E29" s="1"/>
    </row>
    <row r="30" customFormat="false" ht="20.1" hidden="false" customHeight="true" outlineLevel="0" collapsed="false">
      <c r="B30" s="18" t="n">
        <v>1998</v>
      </c>
      <c r="C30" s="19" t="n">
        <v>5128.1</v>
      </c>
      <c r="D30" s="20" t="n">
        <v>6574.89812844831</v>
      </c>
      <c r="E30" s="1"/>
    </row>
    <row r="31" customFormat="false" ht="20.1" hidden="false" customHeight="true" outlineLevel="0" collapsed="false">
      <c r="B31" s="18" t="n">
        <v>1999</v>
      </c>
      <c r="C31" s="19" t="n">
        <v>4786</v>
      </c>
      <c r="D31" s="20" t="n">
        <v>5285.0840815934</v>
      </c>
      <c r="E31" s="1"/>
    </row>
    <row r="32" customFormat="false" ht="20.1" hidden="false" customHeight="true" outlineLevel="0" collapsed="false">
      <c r="B32" s="18" t="n">
        <v>2000</v>
      </c>
      <c r="C32" s="19" t="n">
        <v>4611.3</v>
      </c>
      <c r="D32" s="20" t="n">
        <v>5810.04110922794</v>
      </c>
      <c r="E32" s="1"/>
    </row>
    <row r="33" customFormat="false" ht="20.1" hidden="false" customHeight="true" outlineLevel="0" collapsed="false">
      <c r="B33" s="18" t="n">
        <v>2001</v>
      </c>
      <c r="C33" s="19" t="n">
        <v>7366.818525</v>
      </c>
      <c r="D33" s="20" t="n">
        <v>9771.75933739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5792.934493</v>
      </c>
      <c r="D34" s="20" t="n">
        <v>8575.50723878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4031.486469</v>
      </c>
      <c r="D35" s="20" t="n">
        <v>7999.05749893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5429.068519</v>
      </c>
      <c r="D36" s="20" t="n">
        <v>11068.56684321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6993.00034</v>
      </c>
      <c r="D37" s="20" t="n">
        <v>13632.392951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4861.1222</v>
      </c>
      <c r="D38" s="20" t="n">
        <v>10979.2541422</v>
      </c>
      <c r="E38" s="22"/>
      <c r="F38" s="22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4846.29098</v>
      </c>
      <c r="D39" s="20" t="n">
        <v>11403.3677171</v>
      </c>
      <c r="E39" s="22"/>
      <c r="F39" s="22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4386.92361</v>
      </c>
      <c r="D40" s="20" t="n">
        <v>11297.2783495</v>
      </c>
      <c r="E40" s="22"/>
      <c r="F40" s="22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6004.05084</v>
      </c>
      <c r="D41" s="20" t="n">
        <v>14691.5798205</v>
      </c>
      <c r="E41" s="22"/>
      <c r="F41" s="22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5352.34765</v>
      </c>
      <c r="D42" s="20" t="n">
        <v>11450.20177</v>
      </c>
      <c r="E42" s="22"/>
      <c r="F42" s="22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6375.53007</v>
      </c>
      <c r="D43" s="20" t="n">
        <v>11325.336585</v>
      </c>
      <c r="E43" s="22"/>
      <c r="F43" s="22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5566.59632</v>
      </c>
      <c r="D44" s="20" t="n">
        <v>12937.4130143</v>
      </c>
      <c r="E44" s="22"/>
      <c r="F44" s="22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6334.72666</v>
      </c>
      <c r="D45" s="20" t="n">
        <v>13652.3863871</v>
      </c>
      <c r="E45" s="22"/>
      <c r="F45" s="22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5655.45435</v>
      </c>
      <c r="D46" s="20" t="n">
        <v>12740.4208974</v>
      </c>
      <c r="E46" s="22"/>
      <c r="F46" s="22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5777.16708</v>
      </c>
      <c r="D47" s="20" t="n">
        <v>11682.656179</v>
      </c>
      <c r="E47" s="22"/>
      <c r="F47" s="22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4583.69395</v>
      </c>
      <c r="D48" s="20" t="n">
        <v>9404.47481475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3803.746871</v>
      </c>
      <c r="D49" s="20" t="n">
        <v>7279.2815067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3636.27841</v>
      </c>
      <c r="D50" s="20" t="n">
        <v>8242.5945317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5773.632265</v>
      </c>
      <c r="D51" s="20" t="n">
        <v>12198.2699272</v>
      </c>
      <c r="E51" s="26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5089.03532000001</v>
      </c>
      <c r="D52" s="20" t="n">
        <v>11080.70015741</v>
      </c>
      <c r="E52" s="26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6936.568599</v>
      </c>
      <c r="D53" s="20" t="n">
        <v>11649.44479443</v>
      </c>
      <c r="E53" s="26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7" t="s">
        <v>5</v>
      </c>
      <c r="C54" s="28" t="n">
        <f aca="false">(C53-C52)/C52</f>
        <v>0.363041944656809</v>
      </c>
      <c r="D54" s="28" t="n">
        <f aca="false">(D53-D52)/D52</f>
        <v>0.0513274999720717</v>
      </c>
      <c r="E54" s="29"/>
      <c r="F54" s="30"/>
      <c r="G54" s="31"/>
      <c r="H54" s="31"/>
      <c r="I54" s="31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2"/>
      <c r="C55" s="33"/>
      <c r="D55" s="33"/>
      <c r="E55" s="1"/>
      <c r="F55" s="30"/>
      <c r="G55" s="31"/>
      <c r="H55" s="31"/>
      <c r="I55" s="31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4"/>
      <c r="D58" s="35"/>
      <c r="E58" s="34"/>
      <c r="N58" s="1"/>
    </row>
    <row r="59" customFormat="false" ht="15.75" hidden="false" customHeight="true" outlineLevel="0" collapsed="false">
      <c r="B59" s="14" t="s">
        <v>7</v>
      </c>
      <c r="C59" s="36" t="s">
        <v>8</v>
      </c>
      <c r="D59" s="36"/>
      <c r="E59" s="36"/>
      <c r="F59" s="36" t="s">
        <v>9</v>
      </c>
      <c r="G59" s="36"/>
      <c r="H59" s="36"/>
      <c r="I59" s="36" t="s">
        <v>10</v>
      </c>
      <c r="J59" s="36"/>
      <c r="K59" s="36"/>
      <c r="L59" s="36" t="s">
        <v>11</v>
      </c>
      <c r="M59" s="36"/>
      <c r="N59" s="36"/>
    </row>
    <row r="60" customFormat="false" ht="15.75" hidden="false" customHeight="true" outlineLevel="0" collapsed="false">
      <c r="B60" s="14"/>
      <c r="C60" s="37" t="s">
        <v>2</v>
      </c>
      <c r="D60" s="38" t="s">
        <v>3</v>
      </c>
      <c r="E60" s="37" t="s">
        <v>12</v>
      </c>
      <c r="F60" s="37" t="s">
        <v>2</v>
      </c>
      <c r="G60" s="38" t="s">
        <v>3</v>
      </c>
      <c r="H60" s="37" t="s">
        <v>12</v>
      </c>
      <c r="I60" s="37" t="s">
        <v>2</v>
      </c>
      <c r="J60" s="38" t="s">
        <v>3</v>
      </c>
      <c r="K60" s="37" t="s">
        <v>12</v>
      </c>
      <c r="L60" s="37" t="s">
        <v>2</v>
      </c>
      <c r="M60" s="38" t="s">
        <v>3</v>
      </c>
      <c r="N60" s="37" t="s">
        <v>12</v>
      </c>
    </row>
    <row r="61" customFormat="false" ht="20.1" hidden="false" customHeight="true" outlineLevel="0" collapsed="false">
      <c r="B61" s="39" t="s">
        <v>13</v>
      </c>
      <c r="C61" s="19" t="n">
        <v>1.24566</v>
      </c>
      <c r="D61" s="20" t="n">
        <v>6.067834</v>
      </c>
      <c r="E61" s="20" t="n">
        <f aca="false">D61/C61</f>
        <v>4.87117993674036</v>
      </c>
      <c r="F61" s="39" t="n">
        <v>143.15192</v>
      </c>
      <c r="G61" s="40" t="n">
        <v>415.537186</v>
      </c>
      <c r="H61" s="20" t="n">
        <f aca="false">G61/F61</f>
        <v>2.90277060901454</v>
      </c>
      <c r="I61" s="39" t="n">
        <v>1.56974</v>
      </c>
      <c r="J61" s="40" t="n">
        <v>12.156333</v>
      </c>
      <c r="K61" s="20" t="n">
        <f aca="false">J61/I61</f>
        <v>7.74416973511537</v>
      </c>
      <c r="L61" s="41" t="n">
        <f aca="false">C61+F61+I61</f>
        <v>145.96732</v>
      </c>
      <c r="M61" s="42" t="n">
        <f aca="false">D61+G61+J61</f>
        <v>433.761353</v>
      </c>
      <c r="N61" s="42" t="n">
        <f aca="false">M61/L61</f>
        <v>2.97163332861082</v>
      </c>
    </row>
    <row r="62" customFormat="false" ht="20.1" hidden="false" customHeight="true" outlineLevel="0" collapsed="false">
      <c r="B62" s="19" t="s">
        <v>14</v>
      </c>
      <c r="C62" s="19" t="n">
        <v>60.42218</v>
      </c>
      <c r="D62" s="20" t="n">
        <v>151.7320637</v>
      </c>
      <c r="E62" s="20" t="n">
        <f aca="false">D62/C62</f>
        <v>2.51119810142567</v>
      </c>
      <c r="F62" s="19" t="n">
        <v>114.35388</v>
      </c>
      <c r="G62" s="20" t="n">
        <v>421.443999</v>
      </c>
      <c r="H62" s="20" t="n">
        <f aca="false">G62/F62</f>
        <v>3.68543681246321</v>
      </c>
      <c r="I62" s="19" t="n">
        <v>1.88498</v>
      </c>
      <c r="J62" s="20" t="n">
        <v>17.359249</v>
      </c>
      <c r="K62" s="20" t="n">
        <f aca="false">J62/I62</f>
        <v>9.20924837398805</v>
      </c>
      <c r="L62" s="41" t="n">
        <f aca="false">C62+F62+I62</f>
        <v>176.66104</v>
      </c>
      <c r="M62" s="42" t="n">
        <f aca="false">D62+G62+J62</f>
        <v>590.5353117</v>
      </c>
      <c r="N62" s="42" t="n">
        <f aca="false">M62/L62</f>
        <v>3.34275917146191</v>
      </c>
    </row>
    <row r="63" customFormat="false" ht="20.1" hidden="false" customHeight="true" outlineLevel="0" collapsed="false">
      <c r="B63" s="43" t="s">
        <v>15</v>
      </c>
      <c r="C63" s="43" t="n">
        <v>220.60403</v>
      </c>
      <c r="D63" s="44" t="n">
        <v>306.9413246</v>
      </c>
      <c r="E63" s="44" t="n">
        <f aca="false">D63/C63</f>
        <v>1.39136771254813</v>
      </c>
      <c r="F63" s="43" t="n">
        <v>34.55976</v>
      </c>
      <c r="G63" s="43" t="n">
        <v>145.152641</v>
      </c>
      <c r="H63" s="44" t="n">
        <f aca="false">G63/F63</f>
        <v>4.20004771445172</v>
      </c>
      <c r="I63" s="43" t="n">
        <v>0.85446</v>
      </c>
      <c r="J63" s="43" t="n">
        <v>11.214474</v>
      </c>
      <c r="K63" s="44" t="n">
        <f aca="false">J63/I63</f>
        <v>13.124633101608</v>
      </c>
      <c r="L63" s="45" t="n">
        <f aca="false">C63+F63+I63</f>
        <v>256.01825</v>
      </c>
      <c r="M63" s="46" t="n">
        <f aca="false">D63+G63+J63</f>
        <v>463.3084396</v>
      </c>
      <c r="N63" s="46" t="n">
        <f aca="false">M63/L63</f>
        <v>1.80966958253953</v>
      </c>
    </row>
    <row r="64" customFormat="false" ht="20.1" hidden="false" customHeight="true" outlineLevel="0" collapsed="false">
      <c r="B64" s="19" t="s">
        <v>16</v>
      </c>
      <c r="C64" s="19" t="n">
        <v>251.52762</v>
      </c>
      <c r="D64" s="20" t="n">
        <v>451.9874535</v>
      </c>
      <c r="E64" s="20" t="n">
        <f aca="false">D64/C64</f>
        <v>1.79696946800514</v>
      </c>
      <c r="F64" s="19" t="n">
        <v>27.31318</v>
      </c>
      <c r="G64" s="20" t="n">
        <v>123.4802654</v>
      </c>
      <c r="H64" s="20" t="n">
        <f aca="false">G64/F64</f>
        <v>4.52090402508972</v>
      </c>
      <c r="I64" s="19" t="n">
        <v>1.6377</v>
      </c>
      <c r="J64" s="20" t="n">
        <v>14.239654</v>
      </c>
      <c r="K64" s="20" t="n">
        <f aca="false">J64/I64</f>
        <v>8.69490993466447</v>
      </c>
      <c r="L64" s="41" t="n">
        <f aca="false">C64+F64+I64</f>
        <v>280.4785</v>
      </c>
      <c r="M64" s="42" t="n">
        <f aca="false">D64+G64+J64</f>
        <v>589.7073729</v>
      </c>
      <c r="N64" s="42" t="n">
        <f aca="false">M64/L64</f>
        <v>2.10250472995256</v>
      </c>
    </row>
    <row r="65" customFormat="false" ht="20.1" hidden="false" customHeight="true" outlineLevel="0" collapsed="false">
      <c r="B65" s="19" t="s">
        <v>17</v>
      </c>
      <c r="C65" s="19" t="n">
        <v>629.649809</v>
      </c>
      <c r="D65" s="20" t="n">
        <v>843.79834068</v>
      </c>
      <c r="E65" s="20" t="n">
        <f aca="false">D65/C65</f>
        <v>1.34010735589693</v>
      </c>
      <c r="F65" s="19" t="n">
        <v>15.58403</v>
      </c>
      <c r="G65" s="20" t="n">
        <v>89.6843078</v>
      </c>
      <c r="H65" s="20" t="n">
        <f aca="false">G65/F65</f>
        <v>5.75488546929132</v>
      </c>
      <c r="I65" s="19" t="n">
        <v>1.54012</v>
      </c>
      <c r="J65" s="20" t="n">
        <v>13.972866</v>
      </c>
      <c r="K65" s="20" t="n">
        <f aca="false">J65/I65</f>
        <v>9.07258265589694</v>
      </c>
      <c r="L65" s="41" t="n">
        <f aca="false">C65+F65+I65</f>
        <v>646.773959</v>
      </c>
      <c r="M65" s="42" t="n">
        <f aca="false">D65+G65+J65</f>
        <v>947.45551448</v>
      </c>
      <c r="N65" s="42" t="n">
        <f aca="false">M65/L65</f>
        <v>1.46489434414597</v>
      </c>
    </row>
    <row r="66" customFormat="false" ht="20.1" hidden="false" customHeight="true" outlineLevel="0" collapsed="false">
      <c r="B66" s="43" t="s">
        <v>18</v>
      </c>
      <c r="C66" s="43" t="n">
        <v>694.57867</v>
      </c>
      <c r="D66" s="44" t="n">
        <v>981.1980631</v>
      </c>
      <c r="E66" s="44" t="n">
        <f aca="false">D66/C66</f>
        <v>1.4126521666725</v>
      </c>
      <c r="F66" s="43" t="n">
        <v>17.64614</v>
      </c>
      <c r="G66" s="43" t="n">
        <v>92.467217</v>
      </c>
      <c r="H66" s="44" t="n">
        <f aca="false">G66/F66</f>
        <v>5.24008179692556</v>
      </c>
      <c r="I66" s="43" t="n">
        <v>3.18198</v>
      </c>
      <c r="J66" s="43" t="n">
        <v>36.087094</v>
      </c>
      <c r="K66" s="44" t="n">
        <f aca="false">J66/I66</f>
        <v>11.3410813392919</v>
      </c>
      <c r="L66" s="45" t="n">
        <f aca="false">C66+F66+I66</f>
        <v>715.40679</v>
      </c>
      <c r="M66" s="46" t="n">
        <f aca="false">D66+G66+J66</f>
        <v>1109.7523741</v>
      </c>
      <c r="N66" s="46" t="n">
        <f aca="false">M66/L66</f>
        <v>1.55121867671958</v>
      </c>
    </row>
    <row r="67" customFormat="false" ht="20.1" hidden="false" customHeight="true" outlineLevel="0" collapsed="false">
      <c r="B67" s="39" t="s">
        <v>19</v>
      </c>
      <c r="C67" s="19" t="n">
        <v>787.50937</v>
      </c>
      <c r="D67" s="20" t="n">
        <v>1044.7147146</v>
      </c>
      <c r="E67" s="20" t="n">
        <f aca="false">D67/C67</f>
        <v>1.32660607530295</v>
      </c>
      <c r="F67" s="19" t="n">
        <v>138.00398</v>
      </c>
      <c r="G67" s="20" t="n">
        <v>459.5196812</v>
      </c>
      <c r="H67" s="20" t="n">
        <f aca="false">G67/F67</f>
        <v>3.32975673020445</v>
      </c>
      <c r="I67" s="19" t="n">
        <v>2.24767</v>
      </c>
      <c r="J67" s="20" t="n">
        <v>28.038447</v>
      </c>
      <c r="K67" s="20" t="n">
        <f aca="false">J67/I67</f>
        <v>12.4744499859855</v>
      </c>
      <c r="L67" s="41" t="n">
        <f aca="false">C67+F67+I67</f>
        <v>927.76102</v>
      </c>
      <c r="M67" s="42" t="n">
        <f aca="false">D67+G67+J67</f>
        <v>1532.2728428</v>
      </c>
      <c r="N67" s="42" t="n">
        <f aca="false">M67/L67</f>
        <v>1.65158139840797</v>
      </c>
    </row>
    <row r="68" customFormat="false" ht="20.1" hidden="false" customHeight="true" outlineLevel="0" collapsed="false">
      <c r="B68" s="19" t="s">
        <v>20</v>
      </c>
      <c r="C68" s="19" t="n">
        <v>811.44357</v>
      </c>
      <c r="D68" s="20" t="n">
        <v>981.7887985</v>
      </c>
      <c r="E68" s="20" t="n">
        <f aca="false">D68/C68</f>
        <v>1.20992861955884</v>
      </c>
      <c r="F68" s="19" t="n">
        <v>159.06182</v>
      </c>
      <c r="G68" s="20" t="n">
        <v>494.0667088</v>
      </c>
      <c r="H68" s="20" t="n">
        <f aca="false">G68/F68</f>
        <v>3.10613011217903</v>
      </c>
      <c r="I68" s="47" t="n">
        <v>2.56532</v>
      </c>
      <c r="J68" s="20" t="n">
        <v>23.740841</v>
      </c>
      <c r="K68" s="20" t="n">
        <f aca="false">J68/I68</f>
        <v>9.25453393728658</v>
      </c>
      <c r="L68" s="41" t="n">
        <f aca="false">C68+F68+I68</f>
        <v>973.07071</v>
      </c>
      <c r="M68" s="42" t="n">
        <f aca="false">D68+G68+J68</f>
        <v>1499.5963483</v>
      </c>
      <c r="N68" s="42" t="n">
        <f aca="false">M68/L68</f>
        <v>1.5410969962296</v>
      </c>
    </row>
    <row r="69" customFormat="false" ht="20.1" hidden="false" customHeight="true" outlineLevel="0" collapsed="false">
      <c r="B69" s="43" t="s">
        <v>21</v>
      </c>
      <c r="C69" s="43" t="n">
        <v>398.26136</v>
      </c>
      <c r="D69" s="44" t="n">
        <v>511.0670132</v>
      </c>
      <c r="E69" s="44" t="n">
        <f aca="false">D69/C69</f>
        <v>1.28324528696432</v>
      </c>
      <c r="F69" s="43" t="n">
        <v>172.11898</v>
      </c>
      <c r="G69" s="43" t="n">
        <v>382.859028</v>
      </c>
      <c r="H69" s="44" t="n">
        <f aca="false">G69/F69</f>
        <v>2.22438587539852</v>
      </c>
      <c r="I69" s="48" t="n">
        <v>0.11648</v>
      </c>
      <c r="J69" s="43" t="n">
        <v>0.36602</v>
      </c>
      <c r="K69" s="44" t="n">
        <f aca="false">J69/I69</f>
        <v>3.14234203296703</v>
      </c>
      <c r="L69" s="45" t="n">
        <f aca="false">C69+F69+I69</f>
        <v>570.49682</v>
      </c>
      <c r="M69" s="46" t="n">
        <f aca="false">D69+G69+J69</f>
        <v>894.2920612</v>
      </c>
      <c r="N69" s="46" t="n">
        <f aca="false">M69/L69</f>
        <v>1.56756712719275</v>
      </c>
    </row>
    <row r="70" customFormat="false" ht="20.1" hidden="false" customHeight="true" outlineLevel="0" collapsed="false">
      <c r="B70" s="39" t="s">
        <v>22</v>
      </c>
      <c r="C70" s="19" t="n">
        <v>1071.14173</v>
      </c>
      <c r="D70" s="20" t="n">
        <v>618.78930195</v>
      </c>
      <c r="E70" s="20" t="n">
        <f aca="false">D70/C70</f>
        <v>0.577691340575444</v>
      </c>
      <c r="F70" s="19" t="n">
        <v>164.8408</v>
      </c>
      <c r="G70" s="20" t="n">
        <v>446.2071</v>
      </c>
      <c r="H70" s="20" t="n">
        <f aca="false">G70/F70</f>
        <v>2.70689720020772</v>
      </c>
      <c r="I70" s="20"/>
      <c r="J70" s="20"/>
      <c r="K70" s="20"/>
      <c r="L70" s="41" t="n">
        <f aca="false">C70+F70+I70</f>
        <v>1235.98253</v>
      </c>
      <c r="M70" s="42" t="n">
        <f aca="false">D70+G70+J70</f>
        <v>1064.99640195</v>
      </c>
      <c r="N70" s="42" t="n">
        <f aca="false">M70/L70</f>
        <v>0.861659753354281</v>
      </c>
    </row>
    <row r="71" s="9" customFormat="true" ht="20.1" hidden="false" customHeight="true" outlineLevel="0" collapsed="false">
      <c r="B71" s="19" t="s">
        <v>23</v>
      </c>
      <c r="C71" s="19" t="n">
        <v>511.00386</v>
      </c>
      <c r="D71" s="20" t="n">
        <v>409.3372526</v>
      </c>
      <c r="E71" s="20" t="n">
        <f aca="false">D71/C71</f>
        <v>0.801045324002053</v>
      </c>
      <c r="F71" s="19" t="n">
        <v>290.55304</v>
      </c>
      <c r="G71" s="20" t="n">
        <v>1169.639048</v>
      </c>
      <c r="H71" s="20" t="n">
        <f aca="false">G71/F71</f>
        <v>4.02556121250702</v>
      </c>
      <c r="I71" s="19" t="n">
        <v>0.34996</v>
      </c>
      <c r="J71" s="20" t="n">
        <v>4.6242498</v>
      </c>
      <c r="K71" s="20" t="n">
        <f aca="false">J71/I71</f>
        <v>13.2136524174191</v>
      </c>
      <c r="L71" s="41" t="n">
        <f aca="false">C71+F71+I71</f>
        <v>801.90686</v>
      </c>
      <c r="M71" s="42" t="n">
        <f aca="false">D71+G71+J71</f>
        <v>1583.6005504</v>
      </c>
      <c r="N71" s="42" t="n">
        <f aca="false">M71/L71</f>
        <v>1.97479361929888</v>
      </c>
    </row>
    <row r="72" customFormat="false" ht="20.1" hidden="false" customHeight="true" outlineLevel="0" collapsed="false">
      <c r="B72" s="19" t="s">
        <v>24</v>
      </c>
      <c r="C72" s="19" t="n">
        <v>4.17936</v>
      </c>
      <c r="D72" s="20" t="n">
        <v>15.920081</v>
      </c>
      <c r="E72" s="20" t="n">
        <f aca="false">D72/C72</f>
        <v>3.80921504727997</v>
      </c>
      <c r="F72" s="19" t="n">
        <v>200.06494</v>
      </c>
      <c r="G72" s="20" t="n">
        <v>902.056604</v>
      </c>
      <c r="H72" s="20" t="n">
        <f aca="false">G72/F72</f>
        <v>4.5088190064686</v>
      </c>
      <c r="I72" s="19" t="n">
        <v>1.8005</v>
      </c>
      <c r="J72" s="20" t="n">
        <v>22.189539</v>
      </c>
      <c r="K72" s="20" t="n">
        <f aca="false">J72/I72</f>
        <v>12.3240983060261</v>
      </c>
      <c r="L72" s="41" t="n">
        <f aca="false">C72+F72+I72</f>
        <v>206.0448</v>
      </c>
      <c r="M72" s="42" t="n">
        <f aca="false">D72+G72+J72</f>
        <v>940.166224</v>
      </c>
      <c r="N72" s="42" t="n">
        <f aca="false">M72/L72</f>
        <v>4.56292138408734</v>
      </c>
    </row>
    <row r="73" customFormat="false" ht="21" hidden="false" customHeight="true" outlineLevel="0" collapsed="false">
      <c r="B73" s="49" t="s">
        <v>25</v>
      </c>
      <c r="C73" s="49" t="n">
        <f aca="false">SUM(C61:C72)</f>
        <v>5441.567219</v>
      </c>
      <c r="D73" s="50" t="n">
        <f aca="false">SUM(D61:D72)</f>
        <v>6323.34224143</v>
      </c>
      <c r="E73" s="50" t="n">
        <f aca="false">D73/C73</f>
        <v>1.16204431314404</v>
      </c>
      <c r="F73" s="49" t="n">
        <f aca="false">SUM(F61:F72)</f>
        <v>1477.25247</v>
      </c>
      <c r="G73" s="50" t="n">
        <f aca="false">SUM(G61:G72)</f>
        <v>5142.1137862</v>
      </c>
      <c r="H73" s="50" t="n">
        <f aca="false">G73/F73</f>
        <v>3.48086321778159</v>
      </c>
      <c r="I73" s="49" t="n">
        <f aca="false">SUM(I61:I72)</f>
        <v>17.74891</v>
      </c>
      <c r="J73" s="50" t="n">
        <f aca="false">SUM(J61:J72)</f>
        <v>183.9887668</v>
      </c>
      <c r="K73" s="50" t="n">
        <f aca="false">J73/I73</f>
        <v>10.3662008990975</v>
      </c>
      <c r="L73" s="49" t="n">
        <f aca="false">SUM(L61:L72)</f>
        <v>6936.568599</v>
      </c>
      <c r="M73" s="50" t="n">
        <f aca="false">SUM(M61:M72)</f>
        <v>11649.44479443</v>
      </c>
      <c r="N73" s="50" t="n">
        <f aca="false">M73/L73</f>
        <v>1.67942472249311</v>
      </c>
    </row>
    <row r="74" customFormat="false" ht="20.1" hidden="false" customHeight="true" outlineLevel="0" collapsed="false">
      <c r="B74" s="51"/>
      <c r="C74" s="22"/>
      <c r="D74" s="52"/>
      <c r="E74" s="52"/>
      <c r="F74" s="22"/>
      <c r="G74" s="52"/>
      <c r="H74" s="52"/>
      <c r="I74" s="22"/>
      <c r="J74" s="52"/>
      <c r="K74" s="52"/>
      <c r="N74" s="1"/>
    </row>
    <row r="75" customFormat="false" ht="20.1" hidden="false" customHeight="true" outlineLevel="0" collapsed="false">
      <c r="B75" s="9" t="s">
        <v>26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4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3" t="n">
        <v>94.6010558528317</v>
      </c>
      <c r="E79" s="1"/>
      <c r="N79" s="1"/>
    </row>
    <row r="80" customFormat="false" ht="20.1" hidden="false" customHeight="true" outlineLevel="0" collapsed="false">
      <c r="B80" s="18" t="n">
        <v>2014</v>
      </c>
      <c r="C80" s="53" t="n">
        <v>98.9303165985143</v>
      </c>
      <c r="E80" s="1"/>
      <c r="N80" s="1"/>
    </row>
    <row r="81" customFormat="false" ht="20.1" hidden="false" customHeight="true" outlineLevel="0" collapsed="false">
      <c r="B81" s="18" t="n">
        <v>2015</v>
      </c>
      <c r="C81" s="53" t="n">
        <v>94.3692291346248</v>
      </c>
      <c r="E81" s="1"/>
      <c r="N81" s="1"/>
    </row>
    <row r="82" customFormat="false" ht="20.1" hidden="false" customHeight="true" outlineLevel="0" collapsed="false">
      <c r="B82" s="18" t="n">
        <v>2016</v>
      </c>
      <c r="C82" s="53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3" t="n">
        <v>117.718028366077</v>
      </c>
      <c r="E83" s="1"/>
      <c r="N83" s="1"/>
    </row>
    <row r="84" customFormat="false" ht="20.1" hidden="false" customHeight="true" outlineLevel="0" collapsed="false">
      <c r="B84" s="18" t="n">
        <v>2018</v>
      </c>
      <c r="C84" s="53" t="n">
        <v>120.908819557087</v>
      </c>
      <c r="E84" s="1"/>
      <c r="N84" s="1"/>
    </row>
    <row r="85" customFormat="false" ht="20.1" hidden="false" customHeight="true" outlineLevel="0" collapsed="false">
      <c r="B85" s="18" t="n">
        <v>2019</v>
      </c>
      <c r="C85" s="53" t="n">
        <v>110.176341784071</v>
      </c>
      <c r="E85" s="1"/>
      <c r="N85" s="1"/>
    </row>
    <row r="86" customFormat="false" ht="20.1" hidden="false" customHeight="true" outlineLevel="0" collapsed="false">
      <c r="B86" s="18" t="n">
        <v>2020</v>
      </c>
      <c r="C86" s="53" t="n">
        <v>100.378074423487</v>
      </c>
      <c r="E86" s="1"/>
      <c r="N86" s="1"/>
    </row>
    <row r="87" customFormat="false" ht="20.1" hidden="false" customHeight="true" outlineLevel="0" collapsed="false">
      <c r="B87" s="27" t="n">
        <v>2021</v>
      </c>
      <c r="C87" s="54" t="n">
        <v>92.0729950924627</v>
      </c>
      <c r="E87" s="1"/>
      <c r="N87" s="1"/>
    </row>
    <row r="88" customFormat="false" ht="20.1" hidden="false" customHeight="true" outlineLevel="0" collapsed="false">
      <c r="C88" s="1"/>
      <c r="E88" s="1"/>
      <c r="N88" s="1"/>
    </row>
    <row r="89" customFormat="false" ht="20.1" hidden="false" customHeight="true" outlineLevel="0" collapsed="false">
      <c r="B89" s="55" t="s">
        <v>29</v>
      </c>
      <c r="C89" s="1"/>
      <c r="E89" s="1"/>
      <c r="N89" s="1"/>
    </row>
    <row r="90" customFormat="false" ht="20.1" hidden="false" customHeight="true" outlineLevel="0" collapsed="false">
      <c r="B90" s="56"/>
      <c r="C90" s="56"/>
      <c r="E90" s="1"/>
      <c r="N90" s="1"/>
    </row>
    <row r="91" s="57" customFormat="true" ht="9.95" hidden="false" customHeight="true" outlineLevel="0" collapsed="false">
      <c r="B91" s="56" t="s">
        <v>30</v>
      </c>
      <c r="C91" s="56" t="s">
        <v>31</v>
      </c>
      <c r="M91" s="1"/>
      <c r="N91" s="1"/>
      <c r="O91" s="1"/>
    </row>
    <row r="92" s="57" customFormat="true" ht="9.95" hidden="false" customHeight="true" outlineLevel="0" collapsed="false">
      <c r="B92" s="56" t="s">
        <v>32</v>
      </c>
      <c r="C92" s="56" t="s">
        <v>33</v>
      </c>
      <c r="M92" s="1"/>
      <c r="N92" s="1"/>
      <c r="O92" s="1"/>
    </row>
    <row r="93" s="57" customFormat="true" ht="9.95" hidden="false" customHeight="true" outlineLevel="0" collapsed="false">
      <c r="B93" s="56" t="s">
        <v>34</v>
      </c>
      <c r="C93" s="56" t="s">
        <v>35</v>
      </c>
      <c r="M93" s="1"/>
      <c r="N93" s="1"/>
      <c r="O93" s="1"/>
    </row>
    <row r="94" s="57" customFormat="true" ht="9.95" hidden="false" customHeight="true" outlineLevel="0" collapsed="false">
      <c r="B94" s="56" t="s">
        <v>36</v>
      </c>
      <c r="C94" s="56" t="s">
        <v>37</v>
      </c>
      <c r="M94" s="1"/>
      <c r="N94" s="1"/>
      <c r="O94" s="1"/>
    </row>
    <row r="95" s="57" customFormat="true" ht="9.95" hidden="false" customHeight="true" outlineLevel="0" collapsed="false">
      <c r="B95" s="56" t="s">
        <v>38</v>
      </c>
      <c r="C95" s="56" t="s">
        <v>39</v>
      </c>
      <c r="M95" s="1"/>
      <c r="N95" s="1"/>
      <c r="O95" s="1"/>
    </row>
    <row r="96" s="57" customFormat="true" ht="9.95" hidden="false" customHeight="true" outlineLevel="0" collapsed="false">
      <c r="B96" s="56" t="s">
        <v>40</v>
      </c>
      <c r="C96" s="56" t="s">
        <v>41</v>
      </c>
      <c r="M96" s="1"/>
      <c r="N96" s="1"/>
      <c r="O96" s="1"/>
    </row>
    <row r="97" s="57" customFormat="true" ht="9.95" hidden="false" customHeight="true" outlineLevel="0" collapsed="false">
      <c r="B97" s="56" t="s">
        <v>42</v>
      </c>
      <c r="C97" s="56" t="s">
        <v>43</v>
      </c>
      <c r="M97" s="1"/>
      <c r="N97" s="1"/>
      <c r="O97" s="1"/>
    </row>
    <row r="98" s="57" customFormat="true" ht="9.95" hidden="false" customHeight="true" outlineLevel="0" collapsed="false">
      <c r="B98" s="56" t="s">
        <v>44</v>
      </c>
      <c r="C98" s="56" t="s">
        <v>45</v>
      </c>
      <c r="M98" s="1"/>
      <c r="N98" s="1"/>
      <c r="O98" s="1"/>
    </row>
    <row r="99" s="57" customFormat="true" ht="9.95" hidden="false" customHeight="true" outlineLevel="0" collapsed="false">
      <c r="B99" s="56" t="s">
        <v>46</v>
      </c>
      <c r="C99" s="56" t="s">
        <v>47</v>
      </c>
      <c r="M99" s="1"/>
      <c r="N99" s="1"/>
      <c r="O99" s="1"/>
    </row>
    <row r="100" customFormat="false" ht="12.6" hidden="false" customHeight="true" outlineLevel="0" collapsed="false">
      <c r="B100" s="56" t="s">
        <v>48</v>
      </c>
      <c r="C100" s="56" t="s">
        <v>49</v>
      </c>
      <c r="D100" s="57"/>
      <c r="E100" s="57"/>
      <c r="F100" s="57"/>
      <c r="N100" s="1"/>
    </row>
    <row r="101" customFormat="false" ht="20.1" hidden="false" customHeight="true" outlineLevel="0" collapsed="false">
      <c r="B101" s="55" t="s">
        <v>50</v>
      </c>
      <c r="C101" s="56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  <c r="N277" s="1"/>
    </row>
    <row r="278" customFormat="false" ht="20.1" hidden="false" customHeight="true" outlineLevel="0" collapsed="false">
      <c r="C278" s="1"/>
      <c r="E278" s="1"/>
      <c r="N278" s="1"/>
    </row>
    <row r="279" customFormat="false" ht="20.1" hidden="false" customHeight="true" outlineLevel="0" collapsed="false">
      <c r="C279" s="1"/>
      <c r="E279" s="1"/>
      <c r="N279" s="1"/>
    </row>
    <row r="280" customFormat="false" ht="20.1" hidden="false" customHeight="true" outlineLevel="0" collapsed="false">
      <c r="C280" s="1"/>
      <c r="E280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41.14"/>
    <col collapsed="false" customWidth="true" hidden="false" outlineLevel="0" max="3" min="3" style="58" width="11.99"/>
    <col collapsed="false" customWidth="true" hidden="false" outlineLevel="0" max="4" min="4" style="58" width="15.13"/>
    <col collapsed="false" customWidth="true" hidden="false" outlineLevel="0" max="5" min="5" style="58" width="17.99"/>
    <col collapsed="false" customWidth="true" hidden="false" outlineLevel="0" max="6" min="6" style="58" width="14.41"/>
    <col collapsed="false" customWidth="true" hidden="false" outlineLevel="0" max="7" min="7" style="58" width="14.99"/>
    <col collapsed="false" customWidth="true" hidden="false" outlineLevel="0" max="8" min="8" style="58" width="12.99"/>
    <col collapsed="false" customWidth="true" hidden="false" outlineLevel="0" max="9" min="9" style="58" width="13.41"/>
    <col collapsed="false" customWidth="false" hidden="false" outlineLevel="0" max="10" min="10" style="58" width="11.42"/>
    <col collapsed="false" customWidth="true" hidden="false" outlineLevel="0" max="11" min="11" style="58" width="13.7"/>
    <col collapsed="false" customWidth="false" hidden="false" outlineLevel="0" max="12" min="12" style="58" width="11.42"/>
    <col collapsed="false" customWidth="true" hidden="false" outlineLevel="0" max="16" min="13" style="58" width="13.7"/>
    <col collapsed="false" customWidth="false" hidden="false" outlineLevel="0" max="19" min="17" style="58" width="11.42"/>
    <col collapsed="false" customWidth="false" hidden="false" outlineLevel="0" max="257" min="20" style="59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60"/>
      <c r="D6" s="60"/>
      <c r="E6" s="60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1"/>
      <c r="D7" s="61"/>
      <c r="E7" s="61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62"/>
      <c r="N8" s="62"/>
      <c r="O8" s="62"/>
      <c r="P8" s="62"/>
    </row>
    <row r="9" customFormat="false" ht="15.75" hidden="false" customHeight="false" outlineLevel="0" collapsed="false">
      <c r="A9" s="1"/>
      <c r="B9" s="2"/>
      <c r="C9" s="61"/>
      <c r="D9" s="61"/>
      <c r="E9" s="61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61"/>
      <c r="D29" s="61"/>
      <c r="E29" s="61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62"/>
      <c r="N30" s="62"/>
      <c r="O30" s="62"/>
      <c r="P30" s="62"/>
    </row>
    <row r="33" customFormat="false" ht="15.75" hidden="false" customHeight="true" outlineLevel="0" collapsed="false">
      <c r="A33" s="63"/>
      <c r="B33" s="64" t="s">
        <v>53</v>
      </c>
      <c r="C33" s="65" t="s">
        <v>54</v>
      </c>
      <c r="D33" s="65" t="s">
        <v>55</v>
      </c>
      <c r="E33" s="65" t="s">
        <v>56</v>
      </c>
      <c r="F33" s="65" t="s">
        <v>57</v>
      </c>
      <c r="G33" s="65" t="s">
        <v>12</v>
      </c>
    </row>
    <row r="34" customFormat="false" ht="15.75" hidden="false" customHeight="true" outlineLevel="0" collapsed="false">
      <c r="B34" s="64"/>
      <c r="C34" s="65"/>
      <c r="D34" s="65"/>
      <c r="E34" s="65"/>
      <c r="F34" s="65"/>
      <c r="G34" s="65"/>
      <c r="H34" s="66"/>
    </row>
    <row r="35" customFormat="false" ht="21.75" hidden="false" customHeight="true" outlineLevel="0" collapsed="false">
      <c r="B35" s="67" t="s">
        <v>38</v>
      </c>
      <c r="C35" s="68" t="s">
        <v>39</v>
      </c>
      <c r="D35" s="69" t="n">
        <v>229377.5</v>
      </c>
      <c r="E35" s="70" t="n">
        <v>1208846</v>
      </c>
      <c r="F35" s="71" t="n">
        <f aca="false">E35/$E$62</f>
        <v>0.622004648710952</v>
      </c>
      <c r="G35" s="70" t="n">
        <f aca="false">E35/D35</f>
        <v>5.27011585704788</v>
      </c>
      <c r="H35" s="66"/>
    </row>
    <row r="36" customFormat="false" ht="21.75" hidden="false" customHeight="true" outlineLevel="0" collapsed="false">
      <c r="B36" s="72" t="s">
        <v>32</v>
      </c>
      <c r="C36" s="68" t="s">
        <v>33</v>
      </c>
      <c r="D36" s="69" t="n">
        <v>157151</v>
      </c>
      <c r="E36" s="70" t="n">
        <v>420541.05</v>
      </c>
      <c r="F36" s="71" t="n">
        <f aca="false">E36/$E$62</f>
        <v>0.216386940994788</v>
      </c>
      <c r="G36" s="70" t="n">
        <f aca="false">E36/D36</f>
        <v>2.67603165108717</v>
      </c>
      <c r="H36" s="66"/>
    </row>
    <row r="37" customFormat="false" ht="21.75" hidden="false" customHeight="true" outlineLevel="0" collapsed="false">
      <c r="B37" s="72" t="s">
        <v>34</v>
      </c>
      <c r="C37" s="68" t="s">
        <v>35</v>
      </c>
      <c r="D37" s="69" t="n">
        <v>371312</v>
      </c>
      <c r="E37" s="70" t="n">
        <v>280657.25</v>
      </c>
      <c r="F37" s="71" t="n">
        <f aca="false">E37/$E$62</f>
        <v>0.144410548733612</v>
      </c>
      <c r="G37" s="70" t="n">
        <f aca="false">E37/D37</f>
        <v>0.755852894600767</v>
      </c>
      <c r="H37" s="66"/>
    </row>
    <row r="38" customFormat="false" ht="21.75" hidden="false" customHeight="true" outlineLevel="0" collapsed="false">
      <c r="B38" s="72" t="s">
        <v>58</v>
      </c>
      <c r="C38" s="68" t="s">
        <v>59</v>
      </c>
      <c r="D38" s="69" t="n">
        <v>455.85</v>
      </c>
      <c r="E38" s="70" t="n">
        <v>7001.06</v>
      </c>
      <c r="F38" s="71" t="n">
        <f aca="false">E38/$E$62</f>
        <v>0.0036023545314327</v>
      </c>
      <c r="G38" s="70" t="n">
        <f aca="false">E38/D38</f>
        <v>15.3582538115608</v>
      </c>
      <c r="H38" s="66"/>
    </row>
    <row r="39" customFormat="false" ht="21.75" hidden="false" customHeight="true" outlineLevel="0" collapsed="false">
      <c r="B39" s="72" t="s">
        <v>60</v>
      </c>
      <c r="C39" s="68" t="s">
        <v>61</v>
      </c>
      <c r="D39" s="69" t="n">
        <v>1331</v>
      </c>
      <c r="E39" s="70" t="n">
        <v>6654</v>
      </c>
      <c r="F39" s="71" t="n">
        <f aca="false">E39/$E$62</f>
        <v>0.00342377683552965</v>
      </c>
      <c r="G39" s="70" t="n">
        <f aca="false">E39/D39</f>
        <v>4.9992486851991</v>
      </c>
      <c r="H39" s="66"/>
    </row>
    <row r="40" customFormat="false" ht="21.75" hidden="false" customHeight="true" outlineLevel="0" collapsed="false">
      <c r="B40" s="72" t="s">
        <v>48</v>
      </c>
      <c r="C40" s="68" t="s">
        <v>49</v>
      </c>
      <c r="D40" s="69" t="n">
        <v>1535</v>
      </c>
      <c r="E40" s="70" t="n">
        <v>5736.65</v>
      </c>
      <c r="F40" s="71" t="n">
        <f aca="false">E40/$E$62</f>
        <v>0.00295175975105818</v>
      </c>
      <c r="G40" s="70" t="n">
        <f aca="false">E40/D40</f>
        <v>3.73723127035831</v>
      </c>
      <c r="H40" s="66"/>
    </row>
    <row r="41" customFormat="false" ht="21.75" hidden="false" customHeight="true" outlineLevel="0" collapsed="false">
      <c r="B41" s="72" t="s">
        <v>62</v>
      </c>
      <c r="C41" s="68" t="s">
        <v>63</v>
      </c>
      <c r="D41" s="69" t="n">
        <v>537.9</v>
      </c>
      <c r="E41" s="70" t="n">
        <v>3093.4</v>
      </c>
      <c r="F41" s="71" t="n">
        <f aca="false">E41/$E$62</f>
        <v>0.00159169090216823</v>
      </c>
      <c r="G41" s="70" t="n">
        <f aca="false">E41/D41</f>
        <v>5.7508830637665</v>
      </c>
      <c r="H41" s="66"/>
    </row>
    <row r="42" customFormat="false" ht="21.75" hidden="false" customHeight="true" outlineLevel="0" collapsed="false">
      <c r="B42" s="72" t="s">
        <v>64</v>
      </c>
      <c r="C42" s="68" t="s">
        <v>65</v>
      </c>
      <c r="D42" s="69" t="n">
        <v>394.4</v>
      </c>
      <c r="E42" s="70" t="n">
        <v>2275.3</v>
      </c>
      <c r="F42" s="71" t="n">
        <f aca="false">E42/$E$62</f>
        <v>0.00117074232550054</v>
      </c>
      <c r="G42" s="70" t="n">
        <f aca="false">E42/D42</f>
        <v>5.76901622718053</v>
      </c>
      <c r="H42" s="66"/>
    </row>
    <row r="43" customFormat="false" ht="21.75" hidden="false" customHeight="true" outlineLevel="0" collapsed="false">
      <c r="B43" s="72" t="s">
        <v>66</v>
      </c>
      <c r="C43" s="68" t="s">
        <v>67</v>
      </c>
      <c r="D43" s="69" t="n">
        <v>272.2</v>
      </c>
      <c r="E43" s="70" t="n">
        <v>1893.48</v>
      </c>
      <c r="F43" s="71" t="n">
        <f aca="false">E43/$E$62</f>
        <v>0.000974279074622585</v>
      </c>
      <c r="G43" s="70" t="n">
        <f aca="false">E43/D43</f>
        <v>6.95620867009552</v>
      </c>
      <c r="H43" s="66"/>
    </row>
    <row r="44" customFormat="false" ht="21.75" hidden="false" customHeight="true" outlineLevel="0" collapsed="false">
      <c r="B44" s="72" t="s">
        <v>68</v>
      </c>
      <c r="C44" s="68" t="s">
        <v>69</v>
      </c>
      <c r="D44" s="69" t="n">
        <v>179</v>
      </c>
      <c r="E44" s="70" t="n">
        <v>1608</v>
      </c>
      <c r="F44" s="71" t="n">
        <f aca="false">E44/$E$62</f>
        <v>0.000827387008045037</v>
      </c>
      <c r="G44" s="70" t="n">
        <f aca="false">E44/D44</f>
        <v>8.98324022346369</v>
      </c>
      <c r="H44" s="66"/>
    </row>
    <row r="45" customFormat="false" ht="21.75" hidden="false" customHeight="true" outlineLevel="0" collapsed="false">
      <c r="B45" s="72" t="s">
        <v>70</v>
      </c>
      <c r="C45" s="68" t="s">
        <v>71</v>
      </c>
      <c r="D45" s="69" t="n">
        <v>1242</v>
      </c>
      <c r="E45" s="70" t="n">
        <v>1244.5</v>
      </c>
      <c r="F45" s="71" t="n">
        <f aca="false">E45/$E$62</f>
        <v>0.000640350206164209</v>
      </c>
      <c r="G45" s="70" t="n">
        <f aca="false">E45/D45</f>
        <v>1.00201288244767</v>
      </c>
      <c r="H45" s="66"/>
    </row>
    <row r="46" customFormat="false" ht="21.75" hidden="false" customHeight="true" outlineLevel="0" collapsed="false">
      <c r="B46" s="72" t="s">
        <v>72</v>
      </c>
      <c r="C46" s="68" t="s">
        <v>73</v>
      </c>
      <c r="D46" s="69" t="n">
        <v>912.4</v>
      </c>
      <c r="E46" s="70" t="n">
        <v>943.3</v>
      </c>
      <c r="F46" s="71" t="n">
        <f aca="false">E46/$E$62</f>
        <v>0.000485369505403534</v>
      </c>
      <c r="G46" s="70" t="n">
        <f aca="false">E46/D46</f>
        <v>1.03386672512056</v>
      </c>
      <c r="H46" s="66"/>
    </row>
    <row r="47" customFormat="false" ht="21.75" hidden="false" customHeight="true" outlineLevel="0" collapsed="false">
      <c r="B47" s="72" t="s">
        <v>74</v>
      </c>
      <c r="C47" s="68" t="s">
        <v>75</v>
      </c>
      <c r="D47" s="69" t="n">
        <v>76</v>
      </c>
      <c r="E47" s="70" t="n">
        <v>706</v>
      </c>
      <c r="F47" s="71" t="n">
        <f aca="false">E47/$E$62</f>
        <v>0.000363268176417784</v>
      </c>
      <c r="G47" s="70" t="n">
        <f aca="false">E47/D47</f>
        <v>9.28947368421053</v>
      </c>
      <c r="H47" s="66"/>
    </row>
    <row r="48" customFormat="false" ht="21.75" hidden="false" customHeight="true" outlineLevel="0" collapsed="false">
      <c r="B48" s="72" t="s">
        <v>44</v>
      </c>
      <c r="C48" s="68" t="s">
        <v>45</v>
      </c>
      <c r="D48" s="69" t="n">
        <v>215</v>
      </c>
      <c r="E48" s="70" t="n">
        <v>472.7</v>
      </c>
      <c r="F48" s="71" t="n">
        <f aca="false">E48/$E$62</f>
        <v>0.000243225024068961</v>
      </c>
      <c r="G48" s="70" t="n">
        <f aca="false">E48/D48</f>
        <v>2.19860465116279</v>
      </c>
      <c r="H48" s="66"/>
    </row>
    <row r="49" customFormat="false" ht="21.75" hidden="false" customHeight="true" outlineLevel="0" collapsed="false">
      <c r="B49" s="72" t="s">
        <v>76</v>
      </c>
      <c r="C49" s="68" t="s">
        <v>77</v>
      </c>
      <c r="D49" s="69" t="n">
        <v>70</v>
      </c>
      <c r="E49" s="70" t="n">
        <v>420</v>
      </c>
      <c r="F49" s="71" t="n">
        <f aca="false">E49/$E$62</f>
        <v>0.000216108546877435</v>
      </c>
      <c r="G49" s="70" t="n">
        <f aca="false">E49/D49</f>
        <v>6</v>
      </c>
      <c r="H49" s="66"/>
    </row>
    <row r="50" customFormat="false" ht="21.75" hidden="false" customHeight="true" outlineLevel="0" collapsed="false">
      <c r="B50" s="72" t="s">
        <v>78</v>
      </c>
      <c r="C50" s="68" t="s">
        <v>79</v>
      </c>
      <c r="D50" s="69" t="n">
        <v>135.9</v>
      </c>
      <c r="E50" s="70" t="n">
        <v>320.9</v>
      </c>
      <c r="F50" s="71" t="n">
        <f aca="false">E50/$E$62</f>
        <v>0.000165117220697545</v>
      </c>
      <c r="G50" s="70" t="n">
        <f aca="false">E50/D50</f>
        <v>2.36129506990434</v>
      </c>
      <c r="H50" s="66"/>
    </row>
    <row r="51" customFormat="false" ht="21.75" hidden="false" customHeight="true" outlineLevel="0" collapsed="false">
      <c r="B51" s="72" t="s">
        <v>80</v>
      </c>
      <c r="C51" s="68" t="s">
        <v>81</v>
      </c>
      <c r="D51" s="69" t="n">
        <v>102.6</v>
      </c>
      <c r="E51" s="70" t="n">
        <v>264.2</v>
      </c>
      <c r="F51" s="71" t="n">
        <f aca="false">E51/$E$62</f>
        <v>0.000135942566869091</v>
      </c>
      <c r="G51" s="70" t="n">
        <f aca="false">E51/D51</f>
        <v>2.57504873294347</v>
      </c>
      <c r="H51" s="66"/>
    </row>
    <row r="52" customFormat="false" ht="21.75" hidden="false" customHeight="true" outlineLevel="0" collapsed="false">
      <c r="B52" s="72" t="s">
        <v>82</v>
      </c>
      <c r="C52" s="68" t="s">
        <v>83</v>
      </c>
      <c r="D52" s="69" t="n">
        <v>190</v>
      </c>
      <c r="E52" s="70" t="n">
        <v>190</v>
      </c>
      <c r="F52" s="71" t="n">
        <f aca="false">E52/$E$62</f>
        <v>9.77633902540777E-005</v>
      </c>
      <c r="G52" s="70" t="n">
        <f aca="false">E52/D52</f>
        <v>1</v>
      </c>
      <c r="H52" s="66"/>
    </row>
    <row r="53" customFormat="false" ht="21.75" hidden="false" customHeight="true" outlineLevel="0" collapsed="false">
      <c r="B53" s="73" t="s">
        <v>84</v>
      </c>
      <c r="C53" s="68" t="s">
        <v>85</v>
      </c>
      <c r="D53" s="69" t="n">
        <v>119</v>
      </c>
      <c r="E53" s="70" t="n">
        <v>121.5</v>
      </c>
      <c r="F53" s="71" t="n">
        <f aca="false">E53/$E$62</f>
        <v>6.25171153466866E-005</v>
      </c>
      <c r="G53" s="70" t="n">
        <f aca="false">E53/D53</f>
        <v>1.02100840336134</v>
      </c>
      <c r="H53" s="66"/>
    </row>
    <row r="54" customFormat="false" ht="21.75" hidden="false" customHeight="true" outlineLevel="0" collapsed="false">
      <c r="B54" s="72" t="s">
        <v>86</v>
      </c>
      <c r="C54" s="68" t="s">
        <v>87</v>
      </c>
      <c r="D54" s="69" t="n">
        <v>11.5</v>
      </c>
      <c r="E54" s="70" t="n">
        <v>102.5</v>
      </c>
      <c r="F54" s="71" t="n">
        <f aca="false">E54/$E$62</f>
        <v>5.27407763212788E-005</v>
      </c>
      <c r="G54" s="70" t="n">
        <f aca="false">E54/D54</f>
        <v>8.91304347826087</v>
      </c>
      <c r="H54" s="66"/>
    </row>
    <row r="55" customFormat="false" ht="21.75" hidden="false" customHeight="true" outlineLevel="0" collapsed="false">
      <c r="B55" s="72" t="s">
        <v>88</v>
      </c>
      <c r="C55" s="68" t="s">
        <v>89</v>
      </c>
      <c r="D55" s="69" t="n">
        <v>26.5</v>
      </c>
      <c r="E55" s="70" t="n">
        <v>92.5</v>
      </c>
      <c r="F55" s="71" t="n">
        <f aca="false">E55/$E$62</f>
        <v>4.75953347289589E-005</v>
      </c>
      <c r="G55" s="70" t="n">
        <f aca="false">E55/D55</f>
        <v>3.49056603773585</v>
      </c>
      <c r="H55" s="66"/>
    </row>
    <row r="56" customFormat="false" ht="21.75" hidden="false" customHeight="true" outlineLevel="0" collapsed="false">
      <c r="B56" s="72" t="s">
        <v>90</v>
      </c>
      <c r="C56" s="68" t="s">
        <v>91</v>
      </c>
      <c r="D56" s="69" t="n">
        <v>6</v>
      </c>
      <c r="E56" s="70" t="n">
        <v>66</v>
      </c>
      <c r="F56" s="71" t="n">
        <f aca="false">E56/$E$62</f>
        <v>3.39599145093112E-005</v>
      </c>
      <c r="G56" s="70" t="n">
        <f aca="false">E56/D56</f>
        <v>11</v>
      </c>
      <c r="H56" s="66"/>
    </row>
    <row r="57" customFormat="false" ht="21.75" hidden="false" customHeight="true" outlineLevel="0" collapsed="false">
      <c r="B57" s="72" t="s">
        <v>92</v>
      </c>
      <c r="C57" s="68" t="s">
        <v>93</v>
      </c>
      <c r="D57" s="69" t="n">
        <v>18.5</v>
      </c>
      <c r="E57" s="70" t="n">
        <v>59</v>
      </c>
      <c r="F57" s="71" t="n">
        <f aca="false">E57/$E$62</f>
        <v>3.03581053946873E-005</v>
      </c>
      <c r="G57" s="70" t="n">
        <f aca="false">E57/D57</f>
        <v>3.18918918918919</v>
      </c>
      <c r="H57" s="66"/>
    </row>
    <row r="58" customFormat="false" ht="21.75" hidden="false" customHeight="true" outlineLevel="0" collapsed="false">
      <c r="B58" s="72" t="s">
        <v>94</v>
      </c>
      <c r="C58" s="68" t="s">
        <v>95</v>
      </c>
      <c r="D58" s="69" t="n">
        <v>75</v>
      </c>
      <c r="E58" s="70" t="n">
        <v>49.5</v>
      </c>
      <c r="F58" s="71" t="n">
        <f aca="false">E58/$E$62</f>
        <v>2.54699358819834E-005</v>
      </c>
      <c r="G58" s="70" t="n">
        <f aca="false">E58/D58</f>
        <v>0.66</v>
      </c>
      <c r="H58" s="66"/>
    </row>
    <row r="59" customFormat="false" ht="21.75" hidden="false" customHeight="true" outlineLevel="0" collapsed="false">
      <c r="B59" s="72" t="s">
        <v>96</v>
      </c>
      <c r="C59" s="68" t="s">
        <v>97</v>
      </c>
      <c r="D59" s="69" t="n">
        <v>23</v>
      </c>
      <c r="E59" s="70" t="n">
        <v>46</v>
      </c>
      <c r="F59" s="71" t="n">
        <f aca="false">E59/$E$62</f>
        <v>2.36690313246715E-005</v>
      </c>
      <c r="G59" s="70" t="n">
        <f aca="false">E59/D59</f>
        <v>2</v>
      </c>
      <c r="H59" s="66"/>
    </row>
    <row r="60" customFormat="false" ht="21.75" hidden="false" customHeight="true" outlineLevel="0" collapsed="false">
      <c r="B60" s="72" t="s">
        <v>98</v>
      </c>
      <c r="C60" s="68" t="s">
        <v>99</v>
      </c>
      <c r="D60" s="69" t="n">
        <v>12</v>
      </c>
      <c r="E60" s="70" t="n">
        <v>33</v>
      </c>
      <c r="F60" s="71" t="n">
        <f aca="false">E60/$E$62</f>
        <v>1.69799572546556E-005</v>
      </c>
      <c r="G60" s="70" t="n">
        <f aca="false">E60/D60</f>
        <v>2.75</v>
      </c>
      <c r="H60" s="66"/>
    </row>
    <row r="61" customFormat="false" ht="21.75" hidden="false" customHeight="true" outlineLevel="0" collapsed="false">
      <c r="B61" s="72" t="s">
        <v>100</v>
      </c>
      <c r="C61" s="68" t="s">
        <v>101</v>
      </c>
      <c r="D61" s="69" t="n">
        <v>10</v>
      </c>
      <c r="E61" s="70" t="n">
        <v>30</v>
      </c>
      <c r="F61" s="71" t="n">
        <f aca="false">E61/$E$62</f>
        <v>1.54363247769596E-005</v>
      </c>
      <c r="G61" s="70" t="n">
        <f aca="false">E61/D61</f>
        <v>3</v>
      </c>
      <c r="H61" s="66"/>
    </row>
    <row r="62" customFormat="false" ht="21.75" hidden="false" customHeight="true" outlineLevel="0" collapsed="false">
      <c r="B62" s="74" t="s">
        <v>102</v>
      </c>
      <c r="C62" s="74"/>
      <c r="D62" s="75" t="n">
        <f aca="false">SUM(D35:D61)</f>
        <v>765791.25</v>
      </c>
      <c r="E62" s="76" t="n">
        <f aca="false">SUM(E35:E61)</f>
        <v>1943467.79</v>
      </c>
      <c r="F62" s="77" t="n">
        <v>1</v>
      </c>
      <c r="G62" s="76" t="n">
        <f aca="false">E62/D62</f>
        <v>2.53785583212135</v>
      </c>
      <c r="H62" s="66"/>
    </row>
    <row r="64" customFormat="false" ht="15.75" hidden="false" customHeight="false" outlineLevel="0" collapsed="false">
      <c r="B64" s="55" t="s">
        <v>50</v>
      </c>
    </row>
    <row r="65" customFormat="false" ht="13.5" hidden="false" customHeight="false" outlineLevel="0" collapsed="false">
      <c r="D65" s="78"/>
      <c r="E65" s="78"/>
    </row>
  </sheetData>
  <mergeCells count="7">
    <mergeCell ref="B33:B34"/>
    <mergeCell ref="C33:C34"/>
    <mergeCell ref="D33:D34"/>
    <mergeCell ref="E33:E34"/>
    <mergeCell ref="F33:F34"/>
    <mergeCell ref="G33:G34"/>
    <mergeCell ref="B62:C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3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H160" activeCellId="0" sqref="H160:H16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28"/>
    <col collapsed="false" customWidth="true" hidden="false" outlineLevel="0" max="3" min="3" style="60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79" customFormat="true" ht="20.1" hidden="false" customHeight="true" outlineLevel="0" collapsed="false"/>
    <row r="2" s="79" customFormat="true" ht="15.75" hidden="false" customHeight="true" outlineLevel="0" collapsed="false"/>
    <row r="3" s="79" customFormat="true" ht="15.75" hidden="false" customHeight="true" outlineLevel="0" collapsed="false"/>
    <row r="4" s="79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103</v>
      </c>
      <c r="C7" s="6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1"/>
      <c r="E9" s="1"/>
    </row>
    <row r="10" customFormat="false" ht="9.75" hidden="false" customHeight="true" outlineLevel="0" collapsed="false">
      <c r="B10" s="2"/>
      <c r="C10" s="61"/>
      <c r="E10" s="1"/>
    </row>
    <row r="11" s="81" customFormat="true" ht="20.1" hidden="false" customHeight="true" outlineLevel="0" collapsed="false">
      <c r="A11" s="79"/>
      <c r="B11" s="14" t="s">
        <v>104</v>
      </c>
      <c r="C11" s="15" t="s">
        <v>54</v>
      </c>
      <c r="D11" s="80" t="n">
        <v>2010</v>
      </c>
      <c r="E11" s="80" t="n">
        <v>2011</v>
      </c>
      <c r="F11" s="80" t="n">
        <v>2012</v>
      </c>
      <c r="G11" s="80" t="n">
        <v>2013</v>
      </c>
      <c r="H11" s="80" t="n">
        <v>2014</v>
      </c>
      <c r="I11" s="80" t="n">
        <v>2015</v>
      </c>
      <c r="J11" s="80" t="n">
        <v>2016</v>
      </c>
      <c r="K11" s="80" t="n">
        <v>2017</v>
      </c>
      <c r="L11" s="80" t="n">
        <v>2018</v>
      </c>
      <c r="M11" s="80" t="n">
        <v>2019</v>
      </c>
      <c r="N11" s="80" t="n">
        <v>2020</v>
      </c>
      <c r="O11" s="80" t="n">
        <v>2021</v>
      </c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</row>
    <row r="12" s="86" customFormat="true" ht="20.1" hidden="false" customHeight="true" outlineLevel="0" collapsed="false">
      <c r="A12" s="82"/>
      <c r="B12" s="83" t="s">
        <v>62</v>
      </c>
      <c r="C12" s="84" t="s">
        <v>63</v>
      </c>
      <c r="D12" s="85" t="n">
        <v>7979.35</v>
      </c>
      <c r="E12" s="85" t="n">
        <v>2085.2</v>
      </c>
      <c r="F12" s="85" t="n">
        <v>9128.8</v>
      </c>
      <c r="G12" s="85" t="n">
        <v>7001.45</v>
      </c>
      <c r="H12" s="85" t="n">
        <v>1056.95</v>
      </c>
      <c r="I12" s="85" t="n">
        <v>1239.15</v>
      </c>
      <c r="J12" s="85" t="n">
        <v>1360.95</v>
      </c>
      <c r="K12" s="85" t="n">
        <v>694.59</v>
      </c>
      <c r="L12" s="85" t="n">
        <v>1638.06</v>
      </c>
      <c r="M12" s="85" t="n">
        <v>1102.18</v>
      </c>
      <c r="N12" s="85" t="n">
        <v>2127.54</v>
      </c>
      <c r="O12" s="85" t="n">
        <v>1850.4</v>
      </c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</row>
    <row r="13" s="86" customFormat="true" ht="20.1" hidden="false" customHeight="true" outlineLevel="0" collapsed="false">
      <c r="A13" s="82"/>
      <c r="B13" s="83" t="s">
        <v>105</v>
      </c>
      <c r="C13" s="84" t="s">
        <v>106</v>
      </c>
      <c r="D13" s="85"/>
      <c r="E13" s="85"/>
      <c r="F13" s="85"/>
      <c r="G13" s="85"/>
      <c r="H13" s="85"/>
      <c r="I13" s="85" t="n">
        <v>1440</v>
      </c>
      <c r="J13" s="85" t="n">
        <v>1985</v>
      </c>
      <c r="K13" s="85" t="n">
        <v>111</v>
      </c>
      <c r="L13" s="85" t="n">
        <v>1152.3</v>
      </c>
      <c r="M13" s="85" t="n">
        <v>1692.5</v>
      </c>
      <c r="N13" s="85" t="n">
        <v>574.14</v>
      </c>
      <c r="O13" s="85" t="n">
        <v>364.6</v>
      </c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</row>
    <row r="14" s="86" customFormat="true" ht="20.1" hidden="false" customHeight="true" outlineLevel="0" collapsed="false">
      <c r="A14" s="82"/>
      <c r="B14" s="83" t="s">
        <v>40</v>
      </c>
      <c r="C14" s="84" t="s">
        <v>41</v>
      </c>
      <c r="D14" s="85"/>
      <c r="E14" s="85"/>
      <c r="F14" s="85"/>
      <c r="G14" s="85"/>
      <c r="H14" s="85"/>
      <c r="I14" s="85"/>
      <c r="J14" s="85" t="n">
        <v>75416</v>
      </c>
      <c r="K14" s="85" t="n">
        <v>358259</v>
      </c>
      <c r="L14" s="85" t="n">
        <v>83165.8</v>
      </c>
      <c r="M14" s="85" t="n">
        <v>13369.36</v>
      </c>
      <c r="N14" s="85" t="n">
        <v>92200</v>
      </c>
      <c r="O14" s="85" t="n">
        <v>154280</v>
      </c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</row>
    <row r="15" s="86" customFormat="true" ht="20.1" hidden="false" customHeight="true" outlineLevel="0" collapsed="false">
      <c r="A15" s="82"/>
      <c r="B15" s="83" t="s">
        <v>107</v>
      </c>
      <c r="C15" s="84" t="s">
        <v>108</v>
      </c>
      <c r="D15" s="85" t="n">
        <v>4078.9</v>
      </c>
      <c r="E15" s="85" t="n">
        <v>1545.55</v>
      </c>
      <c r="F15" s="85" t="n">
        <v>1985.7</v>
      </c>
      <c r="G15" s="85" t="n">
        <v>2306.35</v>
      </c>
      <c r="H15" s="85" t="n">
        <v>838.8</v>
      </c>
      <c r="I15" s="85" t="n">
        <v>541.65</v>
      </c>
      <c r="J15" s="85" t="n">
        <v>960.85</v>
      </c>
      <c r="K15" s="85" t="n">
        <v>205.6</v>
      </c>
      <c r="L15" s="85" t="n">
        <v>348</v>
      </c>
      <c r="M15" s="85" t="n">
        <v>306.7</v>
      </c>
      <c r="N15" s="85" t="n">
        <v>52.6</v>
      </c>
      <c r="O15" s="85" t="n">
        <v>294.94</v>
      </c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</row>
    <row r="16" s="86" customFormat="true" ht="20.1" hidden="false" customHeight="true" outlineLevel="0" collapsed="false">
      <c r="A16" s="82"/>
      <c r="B16" s="83" t="s">
        <v>109</v>
      </c>
      <c r="C16" s="84" t="s">
        <v>110</v>
      </c>
      <c r="D16" s="85"/>
      <c r="E16" s="85"/>
      <c r="F16" s="85" t="n">
        <v>38.95</v>
      </c>
      <c r="G16" s="85"/>
      <c r="H16" s="85"/>
      <c r="I16" s="85"/>
      <c r="J16" s="85"/>
      <c r="K16" s="85" t="n">
        <v>4.36</v>
      </c>
      <c r="L16" s="85" t="n">
        <v>3142.12</v>
      </c>
      <c r="M16" s="85" t="n">
        <v>3859.08</v>
      </c>
      <c r="N16" s="85" t="n">
        <v>3828.18</v>
      </c>
      <c r="O16" s="85" t="n">
        <v>1723.91</v>
      </c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</row>
    <row r="17" s="86" customFormat="true" ht="20.1" hidden="false" customHeight="true" outlineLevel="0" collapsed="false">
      <c r="A17" s="82"/>
      <c r="B17" s="83" t="s">
        <v>111</v>
      </c>
      <c r="C17" s="84" t="s">
        <v>112</v>
      </c>
      <c r="D17" s="85" t="n">
        <v>7774.8</v>
      </c>
      <c r="E17" s="85" t="n">
        <v>4978.2</v>
      </c>
      <c r="F17" s="85" t="n">
        <v>7098</v>
      </c>
      <c r="G17" s="85" t="n">
        <v>9877.4</v>
      </c>
      <c r="H17" s="85" t="n">
        <v>2117.5</v>
      </c>
      <c r="I17" s="85" t="n">
        <v>5970.7</v>
      </c>
      <c r="J17" s="85" t="n">
        <v>3707.4</v>
      </c>
      <c r="K17" s="85" t="n">
        <v>2632.07</v>
      </c>
      <c r="L17" s="85"/>
      <c r="M17" s="85"/>
      <c r="N17" s="85"/>
      <c r="O17" s="85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</row>
    <row r="18" s="86" customFormat="true" ht="20.1" hidden="false" customHeight="true" outlineLevel="0" collapsed="false">
      <c r="A18" s="82"/>
      <c r="B18" s="83" t="s">
        <v>113</v>
      </c>
      <c r="C18" s="84" t="s">
        <v>114</v>
      </c>
      <c r="D18" s="85" t="n">
        <v>779.55</v>
      </c>
      <c r="E18" s="85" t="n">
        <v>483.05</v>
      </c>
      <c r="F18" s="85" t="n">
        <v>104.95</v>
      </c>
      <c r="G18" s="85" t="n">
        <v>1764.4</v>
      </c>
      <c r="H18" s="85" t="n">
        <v>223.7</v>
      </c>
      <c r="I18" s="85" t="n">
        <v>153.45</v>
      </c>
      <c r="J18" s="85" t="n">
        <v>28.95</v>
      </c>
      <c r="K18" s="85" t="n">
        <v>225.41</v>
      </c>
      <c r="L18" s="85" t="n">
        <v>357.18</v>
      </c>
      <c r="M18" s="85" t="n">
        <v>232.15</v>
      </c>
      <c r="N18" s="85" t="n">
        <v>45.98</v>
      </c>
      <c r="O18" s="85" t="n">
        <v>362.8</v>
      </c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</row>
    <row r="19" s="86" customFormat="true" ht="20.1" hidden="false" customHeight="true" outlineLevel="0" collapsed="false">
      <c r="A19" s="82"/>
      <c r="B19" s="83" t="s">
        <v>115</v>
      </c>
      <c r="C19" s="84" t="s">
        <v>116</v>
      </c>
      <c r="D19" s="85"/>
      <c r="E19" s="85"/>
      <c r="F19" s="85"/>
      <c r="G19" s="85"/>
      <c r="H19" s="85"/>
      <c r="I19" s="85"/>
      <c r="J19" s="85"/>
      <c r="K19" s="85"/>
      <c r="L19" s="85" t="n">
        <v>578.7</v>
      </c>
      <c r="M19" s="85" t="n">
        <v>733.61</v>
      </c>
      <c r="N19" s="85" t="n">
        <v>689.6</v>
      </c>
      <c r="O19" s="85" t="n">
        <v>211</v>
      </c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</row>
    <row r="20" s="86" customFormat="true" ht="20.1" hidden="false" customHeight="true" outlineLevel="0" collapsed="false">
      <c r="A20" s="82"/>
      <c r="B20" s="83" t="s">
        <v>80</v>
      </c>
      <c r="C20" s="84" t="s">
        <v>81</v>
      </c>
      <c r="D20" s="85" t="n">
        <v>375.25</v>
      </c>
      <c r="E20" s="85" t="n">
        <v>1127.5</v>
      </c>
      <c r="F20" s="85" t="n">
        <v>250.9</v>
      </c>
      <c r="G20" s="85" t="n">
        <v>1577.6</v>
      </c>
      <c r="H20" s="85" t="n">
        <v>2082.85</v>
      </c>
      <c r="I20" s="85" t="n">
        <v>4757.85</v>
      </c>
      <c r="J20" s="85" t="n">
        <v>317.9</v>
      </c>
      <c r="K20" s="85" t="n">
        <v>145.91</v>
      </c>
      <c r="L20" s="85" t="n">
        <v>336.42</v>
      </c>
      <c r="M20" s="85" t="n">
        <v>234.48</v>
      </c>
      <c r="N20" s="85" t="n">
        <v>389.14</v>
      </c>
      <c r="O20" s="85" t="n">
        <v>260.92</v>
      </c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</row>
    <row r="21" s="86" customFormat="true" ht="20.1" hidden="false" customHeight="true" outlineLevel="0" collapsed="false">
      <c r="A21" s="82"/>
      <c r="B21" s="83" t="s">
        <v>117</v>
      </c>
      <c r="C21" s="84" t="s">
        <v>118</v>
      </c>
      <c r="D21" s="85"/>
      <c r="E21" s="85"/>
      <c r="F21" s="85"/>
      <c r="G21" s="85"/>
      <c r="H21" s="85"/>
      <c r="I21" s="85"/>
      <c r="J21" s="85"/>
      <c r="K21" s="85" t="n">
        <v>9.92</v>
      </c>
      <c r="L21" s="85"/>
      <c r="M21" s="85"/>
      <c r="N21" s="85"/>
      <c r="O21" s="85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</row>
    <row r="22" s="86" customFormat="true" ht="20.1" hidden="false" customHeight="true" outlineLevel="0" collapsed="false">
      <c r="A22" s="82"/>
      <c r="B22" s="83" t="s">
        <v>119</v>
      </c>
      <c r="C22" s="84" t="s">
        <v>120</v>
      </c>
      <c r="D22" s="85"/>
      <c r="E22" s="85"/>
      <c r="F22" s="85"/>
      <c r="G22" s="85"/>
      <c r="H22" s="85"/>
      <c r="I22" s="85"/>
      <c r="J22" s="85" t="n">
        <v>18</v>
      </c>
      <c r="K22" s="85" t="n">
        <v>1534</v>
      </c>
      <c r="L22" s="85"/>
      <c r="M22" s="85" t="n">
        <v>200</v>
      </c>
      <c r="N22" s="85"/>
      <c r="O22" s="85" t="n">
        <v>14</v>
      </c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</row>
    <row r="23" s="86" customFormat="true" ht="20.1" hidden="false" customHeight="true" outlineLevel="0" collapsed="false">
      <c r="A23" s="82"/>
      <c r="B23" s="83" t="s">
        <v>70</v>
      </c>
      <c r="C23" s="84" t="s">
        <v>71</v>
      </c>
      <c r="D23" s="85" t="n">
        <v>96.3</v>
      </c>
      <c r="E23" s="85" t="n">
        <v>7635.7</v>
      </c>
      <c r="F23" s="85" t="n">
        <v>3.9</v>
      </c>
      <c r="G23" s="85" t="n">
        <v>184</v>
      </c>
      <c r="H23" s="85" t="n">
        <v>193.35</v>
      </c>
      <c r="I23" s="85" t="n">
        <v>46809.45</v>
      </c>
      <c r="J23" s="85" t="n">
        <v>17641.62</v>
      </c>
      <c r="K23" s="85" t="n">
        <v>5435.4</v>
      </c>
      <c r="L23" s="85" t="n">
        <v>3266.76</v>
      </c>
      <c r="M23" s="85" t="n">
        <v>38596.09</v>
      </c>
      <c r="N23" s="85" t="n">
        <v>8302.3</v>
      </c>
      <c r="O23" s="85" t="n">
        <v>7269.25</v>
      </c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</row>
    <row r="24" s="86" customFormat="true" ht="20.1" hidden="false" customHeight="true" outlineLevel="0" collapsed="false">
      <c r="A24" s="82"/>
      <c r="B24" s="83" t="s">
        <v>30</v>
      </c>
      <c r="C24" s="84" t="s">
        <v>31</v>
      </c>
      <c r="D24" s="85" t="n">
        <v>1025472</v>
      </c>
      <c r="E24" s="85" t="n">
        <v>1944627</v>
      </c>
      <c r="F24" s="85" t="n">
        <v>1106905</v>
      </c>
      <c r="G24" s="85" t="n">
        <v>1047411.03</v>
      </c>
      <c r="H24" s="85" t="n">
        <v>1639822.96</v>
      </c>
      <c r="I24" s="85" t="n">
        <v>1574233.25</v>
      </c>
      <c r="J24" s="85" t="n">
        <v>1417788.99</v>
      </c>
      <c r="K24" s="85" t="n">
        <v>936575.96</v>
      </c>
      <c r="L24" s="85" t="n">
        <v>1378661.93</v>
      </c>
      <c r="M24" s="85" t="n">
        <v>1422384.305</v>
      </c>
      <c r="N24" s="85" t="n">
        <v>1929533.72</v>
      </c>
      <c r="O24" s="85" t="n">
        <v>2348920.76</v>
      </c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</row>
    <row r="25" s="86" customFormat="true" ht="20.1" hidden="false" customHeight="true" outlineLevel="0" collapsed="false">
      <c r="A25" s="82"/>
      <c r="B25" s="83" t="s">
        <v>121</v>
      </c>
      <c r="C25" s="84" t="s">
        <v>122</v>
      </c>
      <c r="D25" s="85" t="n">
        <v>12169.7</v>
      </c>
      <c r="E25" s="85" t="n">
        <v>14432.05</v>
      </c>
      <c r="F25" s="85" t="n">
        <v>14681.2</v>
      </c>
      <c r="G25" s="85" t="n">
        <v>9333.45</v>
      </c>
      <c r="H25" s="85" t="n">
        <v>9995.82</v>
      </c>
      <c r="I25" s="85" t="n">
        <v>9453.75</v>
      </c>
      <c r="J25" s="85" t="n">
        <v>5934.35</v>
      </c>
      <c r="K25" s="85" t="n">
        <v>7636.77</v>
      </c>
      <c r="L25" s="85" t="n">
        <v>33587.08</v>
      </c>
      <c r="M25" s="85" t="n">
        <v>14076.61</v>
      </c>
      <c r="N25" s="85" t="n">
        <v>6338.138</v>
      </c>
      <c r="O25" s="85" t="n">
        <v>13677</v>
      </c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</row>
    <row r="26" s="86" customFormat="true" ht="20.1" hidden="false" customHeight="true" outlineLevel="0" collapsed="false">
      <c r="A26" s="82"/>
      <c r="B26" s="83" t="s">
        <v>123</v>
      </c>
      <c r="C26" s="84" t="s">
        <v>124</v>
      </c>
      <c r="D26" s="85"/>
      <c r="E26" s="85"/>
      <c r="F26" s="85"/>
      <c r="G26" s="85"/>
      <c r="H26" s="85"/>
      <c r="I26" s="85"/>
      <c r="J26" s="85"/>
      <c r="K26" s="85"/>
      <c r="L26" s="85" t="n">
        <v>135.42</v>
      </c>
      <c r="M26" s="85" t="n">
        <v>136.16</v>
      </c>
      <c r="N26" s="85" t="n">
        <v>67.96</v>
      </c>
      <c r="O26" s="85" t="n">
        <v>34.66</v>
      </c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</row>
    <row r="27" s="86" customFormat="true" ht="20.1" hidden="false" customHeight="true" outlineLevel="0" collapsed="false">
      <c r="A27" s="82"/>
      <c r="B27" s="83" t="s">
        <v>125</v>
      </c>
      <c r="C27" s="84" t="s">
        <v>126</v>
      </c>
      <c r="D27" s="85" t="n">
        <v>287.15</v>
      </c>
      <c r="E27" s="85" t="n">
        <v>222.45</v>
      </c>
      <c r="F27" s="85" t="n">
        <v>123.3</v>
      </c>
      <c r="G27" s="85" t="n">
        <v>208.45</v>
      </c>
      <c r="H27" s="85" t="n">
        <v>324.45</v>
      </c>
      <c r="I27" s="85" t="n">
        <v>467.4</v>
      </c>
      <c r="J27" s="85" t="n">
        <v>51.95</v>
      </c>
      <c r="K27" s="85" t="n">
        <v>13.34</v>
      </c>
      <c r="L27" s="85"/>
      <c r="M27" s="85"/>
      <c r="N27" s="85"/>
      <c r="O27" s="85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</row>
    <row r="28" s="86" customFormat="true" ht="20.1" hidden="false" customHeight="true" outlineLevel="0" collapsed="false">
      <c r="A28" s="82"/>
      <c r="B28" s="83" t="s">
        <v>127</v>
      </c>
      <c r="C28" s="84" t="s">
        <v>128</v>
      </c>
      <c r="D28" s="85" t="n">
        <v>818.2</v>
      </c>
      <c r="E28" s="85" t="n">
        <v>1012.15</v>
      </c>
      <c r="F28" s="85" t="n">
        <v>882.15</v>
      </c>
      <c r="G28" s="85" t="n">
        <v>218.15</v>
      </c>
      <c r="H28" s="85" t="n">
        <v>193.6</v>
      </c>
      <c r="I28" s="85" t="n">
        <v>154.9</v>
      </c>
      <c r="J28" s="85" t="n">
        <v>238.25</v>
      </c>
      <c r="K28" s="85" t="n">
        <v>208.2</v>
      </c>
      <c r="L28" s="85" t="n">
        <v>428.84</v>
      </c>
      <c r="M28" s="85" t="n">
        <v>249.32</v>
      </c>
      <c r="N28" s="85" t="n">
        <v>199.94</v>
      </c>
      <c r="O28" s="85" t="n">
        <v>68.58</v>
      </c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</row>
    <row r="29" s="86" customFormat="true" ht="20.1" hidden="false" customHeight="true" outlineLevel="0" collapsed="false">
      <c r="A29" s="82"/>
      <c r="B29" s="83" t="s">
        <v>129</v>
      </c>
      <c r="C29" s="84" t="s">
        <v>47</v>
      </c>
      <c r="D29" s="85" t="n">
        <v>7486</v>
      </c>
      <c r="E29" s="85"/>
      <c r="F29" s="85" t="n">
        <v>1113</v>
      </c>
      <c r="G29" s="85" t="n">
        <v>97.5</v>
      </c>
      <c r="H29" s="85" t="n">
        <v>6841.6</v>
      </c>
      <c r="I29" s="85" t="n">
        <v>35608.8</v>
      </c>
      <c r="J29" s="85" t="n">
        <v>42888.11</v>
      </c>
      <c r="K29" s="85" t="n">
        <v>8661.44</v>
      </c>
      <c r="L29" s="85" t="n">
        <v>45037.5</v>
      </c>
      <c r="M29" s="85" t="n">
        <v>3644.36</v>
      </c>
      <c r="N29" s="85" t="n">
        <v>13854.65</v>
      </c>
      <c r="O29" s="85" t="n">
        <v>7252.68</v>
      </c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</row>
    <row r="30" s="86" customFormat="true" ht="20.1" hidden="false" customHeight="true" outlineLevel="0" collapsed="false">
      <c r="A30" s="82"/>
      <c r="B30" s="83" t="s">
        <v>34</v>
      </c>
      <c r="C30" s="84" t="s">
        <v>35</v>
      </c>
      <c r="D30" s="85" t="n">
        <v>364012.75</v>
      </c>
      <c r="E30" s="85" t="n">
        <v>889018.52</v>
      </c>
      <c r="F30" s="85" t="n">
        <v>252406.75</v>
      </c>
      <c r="G30" s="85" t="n">
        <v>104070.3</v>
      </c>
      <c r="H30" s="85" t="n">
        <v>287047.78</v>
      </c>
      <c r="I30" s="85" t="n">
        <v>1187058.1</v>
      </c>
      <c r="J30" s="85" t="n">
        <v>894207.4</v>
      </c>
      <c r="K30" s="85" t="n">
        <v>717318.69</v>
      </c>
      <c r="L30" s="85" t="n">
        <v>538634.5</v>
      </c>
      <c r="M30" s="85" t="n">
        <v>1860015.34</v>
      </c>
      <c r="N30" s="85" t="n">
        <v>535267.3</v>
      </c>
      <c r="O30" s="85" t="n">
        <v>1347282.86</v>
      </c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</row>
    <row r="31" s="86" customFormat="true" ht="20.1" hidden="false" customHeight="true" outlineLevel="0" collapsed="false">
      <c r="A31" s="82"/>
      <c r="B31" s="83" t="s">
        <v>130</v>
      </c>
      <c r="C31" s="84" t="s">
        <v>131</v>
      </c>
      <c r="D31" s="85"/>
      <c r="E31" s="85"/>
      <c r="F31" s="85" t="n">
        <v>11.2</v>
      </c>
      <c r="G31" s="85"/>
      <c r="H31" s="85"/>
      <c r="I31" s="85"/>
      <c r="J31" s="85"/>
      <c r="K31" s="85"/>
      <c r="L31" s="85"/>
      <c r="M31" s="85"/>
      <c r="N31" s="85"/>
      <c r="O31" s="85" t="n">
        <v>24.98</v>
      </c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</row>
    <row r="32" s="86" customFormat="true" ht="20.1" hidden="false" customHeight="true" outlineLevel="0" collapsed="false">
      <c r="A32" s="82"/>
      <c r="B32" s="83" t="s">
        <v>132</v>
      </c>
      <c r="C32" s="84" t="s">
        <v>133</v>
      </c>
      <c r="D32" s="85"/>
      <c r="E32" s="85"/>
      <c r="F32" s="85" t="n">
        <v>57.7</v>
      </c>
      <c r="G32" s="85"/>
      <c r="H32" s="85"/>
      <c r="I32" s="85"/>
      <c r="J32" s="85"/>
      <c r="K32" s="85"/>
      <c r="L32" s="85"/>
      <c r="M32" s="85"/>
      <c r="N32" s="85"/>
      <c r="O32" s="85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</row>
    <row r="33" s="86" customFormat="true" ht="20.1" hidden="false" customHeight="true" outlineLevel="0" collapsed="false">
      <c r="A33" s="82"/>
      <c r="B33" s="83" t="s">
        <v>134</v>
      </c>
      <c r="C33" s="84" t="s">
        <v>135</v>
      </c>
      <c r="D33" s="85"/>
      <c r="E33" s="85" t="n">
        <v>18.75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</row>
    <row r="34" s="86" customFormat="true" ht="20.1" hidden="false" customHeight="true" outlineLevel="0" collapsed="false">
      <c r="A34" s="82"/>
      <c r="B34" s="83" t="s">
        <v>136</v>
      </c>
      <c r="C34" s="84" t="s">
        <v>137</v>
      </c>
      <c r="D34" s="85"/>
      <c r="E34" s="85" t="n">
        <v>90.85</v>
      </c>
      <c r="F34" s="85" t="n">
        <v>25.05</v>
      </c>
      <c r="G34" s="85" t="n">
        <v>8</v>
      </c>
      <c r="H34" s="85" t="n">
        <v>10.2</v>
      </c>
      <c r="I34" s="85" t="n">
        <v>28.55</v>
      </c>
      <c r="J34" s="85" t="n">
        <v>47.95</v>
      </c>
      <c r="K34" s="85" t="n">
        <v>37.08</v>
      </c>
      <c r="L34" s="85" t="n">
        <v>38.54</v>
      </c>
      <c r="M34" s="85" t="n">
        <v>54.24</v>
      </c>
      <c r="N34" s="85" t="n">
        <v>55.56</v>
      </c>
      <c r="O34" s="85" t="n">
        <v>70.28</v>
      </c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</row>
    <row r="35" s="86" customFormat="true" ht="20.1" hidden="false" customHeight="true" outlineLevel="0" collapsed="false">
      <c r="A35" s="82"/>
      <c r="B35" s="83" t="s">
        <v>138</v>
      </c>
      <c r="C35" s="84" t="s">
        <v>139</v>
      </c>
      <c r="D35" s="85"/>
      <c r="E35" s="85" t="n">
        <v>2.45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</row>
    <row r="36" s="86" customFormat="true" ht="20.1" hidden="false" customHeight="true" outlineLevel="0" collapsed="false">
      <c r="A36" s="82"/>
      <c r="B36" s="83" t="s">
        <v>140</v>
      </c>
      <c r="C36" s="84" t="s">
        <v>141</v>
      </c>
      <c r="D36" s="85" t="n">
        <v>6.65</v>
      </c>
      <c r="E36" s="85" t="n">
        <v>9.8</v>
      </c>
      <c r="F36" s="85"/>
      <c r="G36" s="85" t="n">
        <v>24.7</v>
      </c>
      <c r="H36" s="85"/>
      <c r="I36" s="85"/>
      <c r="J36" s="85" t="n">
        <v>12</v>
      </c>
      <c r="K36" s="85" t="n">
        <v>2738.46</v>
      </c>
      <c r="L36" s="85" t="n">
        <v>157</v>
      </c>
      <c r="M36" s="85"/>
      <c r="N36" s="85"/>
      <c r="O36" s="85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</row>
    <row r="37" s="86" customFormat="true" ht="20.1" hidden="false" customHeight="true" outlineLevel="0" collapsed="false">
      <c r="A37" s="82"/>
      <c r="B37" s="83" t="s">
        <v>44</v>
      </c>
      <c r="C37" s="84" t="s">
        <v>45</v>
      </c>
      <c r="D37" s="85" t="n">
        <v>15664.55</v>
      </c>
      <c r="E37" s="85" t="n">
        <v>634.2</v>
      </c>
      <c r="F37" s="85" t="n">
        <v>736.3</v>
      </c>
      <c r="G37" s="85" t="n">
        <v>2238.05</v>
      </c>
      <c r="H37" s="85" t="n">
        <v>1773.35</v>
      </c>
      <c r="I37" s="85" t="n">
        <v>10044.35</v>
      </c>
      <c r="J37" s="85" t="n">
        <v>53768.91</v>
      </c>
      <c r="K37" s="85" t="n">
        <v>61300.18</v>
      </c>
      <c r="L37" s="85" t="n">
        <v>32718.04</v>
      </c>
      <c r="M37" s="85" t="n">
        <v>55682.17</v>
      </c>
      <c r="N37" s="85" t="n">
        <v>70824.28</v>
      </c>
      <c r="O37" s="85" t="n">
        <v>88294.24</v>
      </c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</row>
    <row r="38" s="86" customFormat="true" ht="20.1" hidden="false" customHeight="true" outlineLevel="0" collapsed="false">
      <c r="A38" s="82"/>
      <c r="B38" s="83" t="s">
        <v>142</v>
      </c>
      <c r="C38" s="84" t="s">
        <v>143</v>
      </c>
      <c r="D38" s="85" t="n">
        <v>270.7</v>
      </c>
      <c r="E38" s="85" t="n">
        <v>363</v>
      </c>
      <c r="F38" s="85" t="n">
        <v>226.85</v>
      </c>
      <c r="G38" s="85" t="n">
        <v>37.7</v>
      </c>
      <c r="H38" s="85" t="n">
        <v>36.85</v>
      </c>
      <c r="I38" s="85" t="n">
        <v>80.2</v>
      </c>
      <c r="J38" s="85"/>
      <c r="K38" s="85"/>
      <c r="L38" s="85" t="n">
        <v>308.96</v>
      </c>
      <c r="M38" s="85"/>
      <c r="N38" s="85"/>
      <c r="O38" s="85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</row>
    <row r="39" s="86" customFormat="true" ht="20.1" hidden="false" customHeight="true" outlineLevel="0" collapsed="false">
      <c r="A39" s="82"/>
      <c r="B39" s="83" t="s">
        <v>144</v>
      </c>
      <c r="C39" s="84" t="s">
        <v>145</v>
      </c>
      <c r="D39" s="85"/>
      <c r="E39" s="85"/>
      <c r="F39" s="85"/>
      <c r="G39" s="85"/>
      <c r="H39" s="85"/>
      <c r="I39" s="85"/>
      <c r="J39" s="85"/>
      <c r="K39" s="85"/>
      <c r="L39" s="85" t="n">
        <v>1929.88</v>
      </c>
      <c r="M39" s="85" t="n">
        <v>22</v>
      </c>
      <c r="N39" s="85" t="n">
        <v>5.64</v>
      </c>
      <c r="O39" s="85" t="n">
        <v>12.74</v>
      </c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</row>
    <row r="40" s="86" customFormat="true" ht="20.1" hidden="false" customHeight="true" outlineLevel="0" collapsed="false">
      <c r="A40" s="82"/>
      <c r="B40" s="83" t="s">
        <v>146</v>
      </c>
      <c r="C40" s="84" t="s">
        <v>147</v>
      </c>
      <c r="D40" s="85" t="n">
        <v>39.6</v>
      </c>
      <c r="E40" s="85"/>
      <c r="F40" s="85" t="n">
        <v>153.45</v>
      </c>
      <c r="G40" s="85" t="n">
        <v>68.35</v>
      </c>
      <c r="H40" s="85" t="n">
        <v>18.95</v>
      </c>
      <c r="I40" s="85" t="n">
        <v>15</v>
      </c>
      <c r="J40" s="85"/>
      <c r="K40" s="85" t="n">
        <v>3.8</v>
      </c>
      <c r="L40" s="85"/>
      <c r="M40" s="85"/>
      <c r="N40" s="85"/>
      <c r="O40" s="85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</row>
    <row r="41" s="86" customFormat="true" ht="20.1" hidden="false" customHeight="true" outlineLevel="0" collapsed="false">
      <c r="A41" s="82"/>
      <c r="B41" s="83" t="s">
        <v>92</v>
      </c>
      <c r="C41" s="84" t="s">
        <v>93</v>
      </c>
      <c r="D41" s="85" t="n">
        <v>8542.35</v>
      </c>
      <c r="E41" s="85" t="n">
        <v>18245.3</v>
      </c>
      <c r="F41" s="85" t="n">
        <v>3335.7</v>
      </c>
      <c r="G41" s="85" t="n">
        <v>3106.4</v>
      </c>
      <c r="H41" s="85" t="n">
        <v>2516.25</v>
      </c>
      <c r="I41" s="85" t="n">
        <v>1124.45</v>
      </c>
      <c r="J41" s="85" t="n">
        <v>417.5</v>
      </c>
      <c r="K41" s="85" t="n">
        <v>268.19</v>
      </c>
      <c r="L41" s="85" t="n">
        <v>294.02</v>
      </c>
      <c r="M41" s="85" t="n">
        <v>216.69</v>
      </c>
      <c r="N41" s="85" t="n">
        <v>120.92</v>
      </c>
      <c r="O41" s="85" t="n">
        <v>140.96</v>
      </c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</row>
    <row r="42" s="86" customFormat="true" ht="20.1" hidden="false" customHeight="true" outlineLevel="0" collapsed="false">
      <c r="A42" s="82"/>
      <c r="B42" s="83" t="s">
        <v>100</v>
      </c>
      <c r="C42" s="84" t="s">
        <v>101</v>
      </c>
      <c r="D42" s="85" t="n">
        <v>1348.55</v>
      </c>
      <c r="E42" s="85" t="n">
        <v>1690.95</v>
      </c>
      <c r="F42" s="85" t="n">
        <v>400.45</v>
      </c>
      <c r="G42" s="85" t="n">
        <v>583.65</v>
      </c>
      <c r="H42" s="85" t="n">
        <v>364.6</v>
      </c>
      <c r="I42" s="85" t="n">
        <v>7652.2</v>
      </c>
      <c r="J42" s="85" t="n">
        <v>22860.85</v>
      </c>
      <c r="K42" s="85" t="n">
        <v>1930.42</v>
      </c>
      <c r="L42" s="85" t="n">
        <v>5511.82</v>
      </c>
      <c r="M42" s="85" t="n">
        <v>51231.5</v>
      </c>
      <c r="N42" s="85" t="n">
        <v>1471.18</v>
      </c>
      <c r="O42" s="85" t="n">
        <v>2829.06</v>
      </c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</row>
    <row r="43" s="86" customFormat="true" ht="20.1" hidden="false" customHeight="true" outlineLevel="0" collapsed="false">
      <c r="A43" s="82"/>
      <c r="B43" s="83" t="s">
        <v>64</v>
      </c>
      <c r="C43" s="84" t="s">
        <v>65</v>
      </c>
      <c r="D43" s="85" t="n">
        <v>2264.55</v>
      </c>
      <c r="E43" s="85" t="n">
        <v>875.2</v>
      </c>
      <c r="F43" s="85" t="n">
        <v>996.85</v>
      </c>
      <c r="G43" s="85" t="n">
        <v>3831.05</v>
      </c>
      <c r="H43" s="85" t="n">
        <v>7736.2</v>
      </c>
      <c r="I43" s="85" t="n">
        <v>5680.4</v>
      </c>
      <c r="J43" s="85" t="n">
        <v>13899.4</v>
      </c>
      <c r="K43" s="85" t="n">
        <v>25888.48</v>
      </c>
      <c r="L43" s="85" t="n">
        <v>22658.37</v>
      </c>
      <c r="M43" s="85" t="n">
        <v>21885.14</v>
      </c>
      <c r="N43" s="85" t="n">
        <v>47119.84</v>
      </c>
      <c r="O43" s="85" t="n">
        <v>21418.24</v>
      </c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</row>
    <row r="44" s="86" customFormat="true" ht="20.1" hidden="false" customHeight="true" outlineLevel="0" collapsed="false">
      <c r="A44" s="82"/>
      <c r="B44" s="83" t="s">
        <v>148</v>
      </c>
      <c r="C44" s="84" t="s">
        <v>149</v>
      </c>
      <c r="D44" s="85"/>
      <c r="E44" s="85"/>
      <c r="F44" s="85"/>
      <c r="G44" s="85"/>
      <c r="H44" s="85"/>
      <c r="I44" s="85"/>
      <c r="J44" s="85" t="n">
        <v>21.25</v>
      </c>
      <c r="K44" s="85" t="n">
        <v>10.5</v>
      </c>
      <c r="L44" s="85" t="n">
        <v>84.46</v>
      </c>
      <c r="M44" s="85" t="n">
        <v>61.14</v>
      </c>
      <c r="N44" s="85" t="n">
        <v>81.62</v>
      </c>
      <c r="O44" s="85" t="n">
        <v>60.88</v>
      </c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</row>
    <row r="45" s="86" customFormat="true" ht="20.1" hidden="false" customHeight="true" outlineLevel="0" collapsed="false">
      <c r="A45" s="82"/>
      <c r="B45" s="83" t="s">
        <v>150</v>
      </c>
      <c r="C45" s="84" t="s">
        <v>151</v>
      </c>
      <c r="D45" s="85"/>
      <c r="E45" s="85"/>
      <c r="F45" s="85"/>
      <c r="G45" s="85"/>
      <c r="H45" s="85"/>
      <c r="I45" s="85"/>
      <c r="J45" s="85"/>
      <c r="K45" s="85"/>
      <c r="L45" s="85" t="n">
        <v>7</v>
      </c>
      <c r="M45" s="85"/>
      <c r="N45" s="85"/>
      <c r="O45" s="85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</row>
    <row r="46" s="86" customFormat="true" ht="20.1" hidden="false" customHeight="true" outlineLevel="0" collapsed="false">
      <c r="A46" s="82"/>
      <c r="B46" s="83" t="s">
        <v>152</v>
      </c>
      <c r="C46" s="84" t="s">
        <v>153</v>
      </c>
      <c r="D46" s="85" t="n">
        <v>9</v>
      </c>
      <c r="E46" s="85" t="n">
        <v>56.6</v>
      </c>
      <c r="F46" s="85" t="n">
        <v>38.75</v>
      </c>
      <c r="G46" s="85"/>
      <c r="H46" s="85" t="n">
        <v>52.2</v>
      </c>
      <c r="I46" s="85" t="n">
        <v>35</v>
      </c>
      <c r="J46" s="85" t="n">
        <v>140.05</v>
      </c>
      <c r="K46" s="85" t="n">
        <v>335.31</v>
      </c>
      <c r="L46" s="85" t="n">
        <v>127.82</v>
      </c>
      <c r="M46" s="85" t="n">
        <v>470.2</v>
      </c>
      <c r="N46" s="85" t="n">
        <v>20.84</v>
      </c>
      <c r="O46" s="85" t="n">
        <v>4.62</v>
      </c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</row>
    <row r="47" s="86" customFormat="true" ht="20.1" hidden="false" customHeight="true" outlineLevel="0" collapsed="false">
      <c r="A47" s="82"/>
      <c r="B47" s="83" t="s">
        <v>154</v>
      </c>
      <c r="C47" s="84" t="s">
        <v>155</v>
      </c>
      <c r="D47" s="85" t="n">
        <v>10.55</v>
      </c>
      <c r="E47" s="85" t="n">
        <v>5.2</v>
      </c>
      <c r="F47" s="85"/>
      <c r="G47" s="85"/>
      <c r="H47" s="85" t="n">
        <v>733.2</v>
      </c>
      <c r="I47" s="85" t="n">
        <v>2925.25</v>
      </c>
      <c r="J47" s="85" t="n">
        <v>2707.15</v>
      </c>
      <c r="K47" s="85" t="n">
        <v>1314.09</v>
      </c>
      <c r="L47" s="85" t="n">
        <v>680.02</v>
      </c>
      <c r="M47" s="85" t="n">
        <v>1127.7</v>
      </c>
      <c r="N47" s="85" t="n">
        <v>1519.5</v>
      </c>
      <c r="O47" s="85" t="n">
        <v>9.74</v>
      </c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</row>
    <row r="48" s="86" customFormat="true" ht="20.1" hidden="false" customHeight="true" outlineLevel="0" collapsed="false">
      <c r="A48" s="82"/>
      <c r="B48" s="83" t="s">
        <v>156</v>
      </c>
      <c r="C48" s="84" t="s">
        <v>157</v>
      </c>
      <c r="D48" s="85" t="n">
        <v>4.6</v>
      </c>
      <c r="E48" s="85" t="n">
        <v>42.95</v>
      </c>
      <c r="F48" s="85" t="n">
        <v>24.55</v>
      </c>
      <c r="G48" s="85" t="n">
        <v>17.8</v>
      </c>
      <c r="H48" s="85" t="n">
        <v>2.7</v>
      </c>
      <c r="I48" s="85" t="n">
        <v>4.3</v>
      </c>
      <c r="J48" s="85"/>
      <c r="K48" s="85"/>
      <c r="L48" s="85" t="n">
        <v>4.32</v>
      </c>
      <c r="M48" s="85" t="n">
        <v>0.58</v>
      </c>
      <c r="N48" s="85" t="n">
        <v>4.24</v>
      </c>
      <c r="O48" s="85" t="n">
        <v>6.48</v>
      </c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</row>
    <row r="49" s="86" customFormat="true" ht="20.1" hidden="false" customHeight="true" outlineLevel="0" collapsed="false">
      <c r="A49" s="82"/>
      <c r="B49" s="83" t="s">
        <v>98</v>
      </c>
      <c r="C49" s="84" t="s">
        <v>99</v>
      </c>
      <c r="D49" s="85" t="n">
        <v>14042.6</v>
      </c>
      <c r="E49" s="85" t="n">
        <v>13699.45</v>
      </c>
      <c r="F49" s="85" t="n">
        <v>20236.8</v>
      </c>
      <c r="G49" s="85" t="n">
        <v>43880.65</v>
      </c>
      <c r="H49" s="85" t="n">
        <v>50396.1</v>
      </c>
      <c r="I49" s="85" t="n">
        <v>35477.7</v>
      </c>
      <c r="J49" s="85" t="n">
        <v>22114.9</v>
      </c>
      <c r="K49" s="85" t="n">
        <v>11293.95</v>
      </c>
      <c r="L49" s="85" t="n">
        <v>7725.78</v>
      </c>
      <c r="M49" s="85" t="n">
        <v>29309.97</v>
      </c>
      <c r="N49" s="85" t="n">
        <v>13816.32</v>
      </c>
      <c r="O49" s="85" t="n">
        <v>14900.71</v>
      </c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</row>
    <row r="50" s="86" customFormat="true" ht="20.1" hidden="false" customHeight="true" outlineLevel="0" collapsed="false">
      <c r="A50" s="82"/>
      <c r="B50" s="83" t="s">
        <v>158</v>
      </c>
      <c r="C50" s="84" t="s">
        <v>159</v>
      </c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 t="n">
        <v>36</v>
      </c>
      <c r="O50" s="85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s="86" customFormat="true" ht="20.1" hidden="false" customHeight="true" outlineLevel="0" collapsed="false">
      <c r="A51" s="82"/>
      <c r="B51" s="83" t="s">
        <v>160</v>
      </c>
      <c r="C51" s="84" t="s">
        <v>161</v>
      </c>
      <c r="D51" s="85" t="n">
        <v>67.05</v>
      </c>
      <c r="E51" s="85" t="n">
        <v>11.3</v>
      </c>
      <c r="F51" s="85" t="n">
        <v>6.7</v>
      </c>
      <c r="G51" s="85" t="n">
        <v>86.45</v>
      </c>
      <c r="H51" s="85" t="n">
        <v>64.25</v>
      </c>
      <c r="I51" s="85" t="n">
        <v>31.75</v>
      </c>
      <c r="J51" s="85" t="n">
        <v>17.65</v>
      </c>
      <c r="K51" s="85" t="n">
        <v>2.31</v>
      </c>
      <c r="L51" s="85" t="n">
        <v>55.58</v>
      </c>
      <c r="M51" s="85" t="n">
        <v>28.32</v>
      </c>
      <c r="N51" s="85" t="n">
        <v>28.62</v>
      </c>
      <c r="O51" s="85" t="n">
        <v>48.48</v>
      </c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</row>
    <row r="52" s="86" customFormat="true" ht="20.1" hidden="false" customHeight="true" outlineLevel="0" collapsed="false">
      <c r="A52" s="82"/>
      <c r="B52" s="83" t="s">
        <v>84</v>
      </c>
      <c r="C52" s="84" t="s">
        <v>85</v>
      </c>
      <c r="D52" s="85"/>
      <c r="E52" s="85"/>
      <c r="F52" s="85"/>
      <c r="G52" s="85"/>
      <c r="H52" s="85"/>
      <c r="I52" s="85"/>
      <c r="J52" s="85"/>
      <c r="K52" s="85" t="n">
        <v>88.36</v>
      </c>
      <c r="L52" s="85" t="n">
        <v>114402.89</v>
      </c>
      <c r="M52" s="85" t="n">
        <v>57040.87</v>
      </c>
      <c r="N52" s="85" t="n">
        <v>91331.8</v>
      </c>
      <c r="O52" s="85" t="n">
        <v>82017.8</v>
      </c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</row>
    <row r="53" s="86" customFormat="true" ht="20.1" hidden="false" customHeight="true" outlineLevel="0" collapsed="false">
      <c r="A53" s="82"/>
      <c r="B53" s="83" t="s">
        <v>162</v>
      </c>
      <c r="C53" s="84" t="s">
        <v>163</v>
      </c>
      <c r="D53" s="85"/>
      <c r="E53" s="85"/>
      <c r="F53" s="85" t="n">
        <v>72.25</v>
      </c>
      <c r="G53" s="85"/>
      <c r="H53" s="85"/>
      <c r="I53" s="85"/>
      <c r="J53" s="85"/>
      <c r="K53" s="85"/>
      <c r="L53" s="85"/>
      <c r="M53" s="85"/>
      <c r="N53" s="85"/>
      <c r="O53" s="85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s="86" customFormat="true" ht="20.1" hidden="false" customHeight="true" outlineLevel="0" collapsed="false">
      <c r="A54" s="82"/>
      <c r="B54" s="83" t="s">
        <v>164</v>
      </c>
      <c r="C54" s="84" t="s">
        <v>165</v>
      </c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 t="n">
        <v>5700</v>
      </c>
      <c r="O54" s="85" t="n">
        <v>23.6</v>
      </c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</row>
    <row r="55" s="86" customFormat="true" ht="20.1" hidden="false" customHeight="true" outlineLevel="0" collapsed="false">
      <c r="A55" s="82"/>
      <c r="B55" s="83" t="s">
        <v>166</v>
      </c>
      <c r="C55" s="84" t="s">
        <v>167</v>
      </c>
      <c r="D55" s="85" t="n">
        <v>17596</v>
      </c>
      <c r="E55" s="85" t="n">
        <v>46029.55</v>
      </c>
      <c r="F55" s="85" t="n">
        <v>6516.75</v>
      </c>
      <c r="G55" s="85" t="n">
        <v>9468.4</v>
      </c>
      <c r="H55" s="85" t="n">
        <v>2536.05</v>
      </c>
      <c r="I55" s="85" t="n">
        <v>7761.95</v>
      </c>
      <c r="J55" s="85" t="n">
        <v>24836</v>
      </c>
      <c r="K55" s="85" t="n">
        <v>106373.17</v>
      </c>
      <c r="L55" s="85"/>
      <c r="M55" s="85"/>
      <c r="N55" s="85"/>
      <c r="O55" s="85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</row>
    <row r="56" s="86" customFormat="true" ht="20.1" hidden="false" customHeight="true" outlineLevel="0" collapsed="false">
      <c r="A56" s="82"/>
      <c r="B56" s="83" t="s">
        <v>88</v>
      </c>
      <c r="C56" s="84" t="s">
        <v>89</v>
      </c>
      <c r="D56" s="85" t="n">
        <v>175.1</v>
      </c>
      <c r="E56" s="85" t="n">
        <v>96.5</v>
      </c>
      <c r="F56" s="85" t="n">
        <v>245.55</v>
      </c>
      <c r="G56" s="85" t="n">
        <v>1160.75</v>
      </c>
      <c r="H56" s="85" t="n">
        <v>695.1</v>
      </c>
      <c r="I56" s="85" t="n">
        <v>172.45</v>
      </c>
      <c r="J56" s="85" t="n">
        <v>151.05</v>
      </c>
      <c r="K56" s="85" t="n">
        <v>85.68</v>
      </c>
      <c r="L56" s="85" t="n">
        <v>396.46</v>
      </c>
      <c r="M56" s="85" t="n">
        <v>97.32</v>
      </c>
      <c r="N56" s="85" t="n">
        <v>447</v>
      </c>
      <c r="O56" s="85" t="n">
        <v>127</v>
      </c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</row>
    <row r="57" s="86" customFormat="true" ht="20.1" hidden="false" customHeight="true" outlineLevel="0" collapsed="false">
      <c r="A57" s="82"/>
      <c r="B57" s="83" t="s">
        <v>168</v>
      </c>
      <c r="C57" s="84" t="s">
        <v>169</v>
      </c>
      <c r="D57" s="85"/>
      <c r="E57" s="85"/>
      <c r="F57" s="85"/>
      <c r="G57" s="85"/>
      <c r="H57" s="85"/>
      <c r="I57" s="85"/>
      <c r="J57" s="85"/>
      <c r="K57" s="85" t="n">
        <v>5.18</v>
      </c>
      <c r="L57" s="85" t="n">
        <v>501.6</v>
      </c>
      <c r="M57" s="85" t="n">
        <v>74.96</v>
      </c>
      <c r="N57" s="85" t="n">
        <v>390.42</v>
      </c>
      <c r="O57" s="85" t="n">
        <v>94.86</v>
      </c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</row>
    <row r="58" s="86" customFormat="true" ht="20.1" hidden="false" customHeight="true" outlineLevel="0" collapsed="false">
      <c r="A58" s="82"/>
      <c r="B58" s="83" t="s">
        <v>68</v>
      </c>
      <c r="C58" s="84" t="s">
        <v>69</v>
      </c>
      <c r="D58" s="85" t="n">
        <v>1647.9</v>
      </c>
      <c r="E58" s="85" t="n">
        <v>1329.9</v>
      </c>
      <c r="F58" s="85" t="n">
        <v>1030.05</v>
      </c>
      <c r="G58" s="85" t="n">
        <v>3166.7</v>
      </c>
      <c r="H58" s="85" t="n">
        <v>431.2</v>
      </c>
      <c r="I58" s="85" t="n">
        <v>189.1</v>
      </c>
      <c r="J58" s="85" t="n">
        <v>291.95</v>
      </c>
      <c r="K58" s="85" t="n">
        <v>322.11</v>
      </c>
      <c r="L58" s="85" t="n">
        <v>3376.46</v>
      </c>
      <c r="M58" s="85" t="n">
        <v>1620.91</v>
      </c>
      <c r="N58" s="85" t="n">
        <v>3205.16</v>
      </c>
      <c r="O58" s="85" t="n">
        <v>1377.13</v>
      </c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</row>
    <row r="59" s="86" customFormat="true" ht="20.1" hidden="false" customHeight="true" outlineLevel="0" collapsed="false">
      <c r="A59" s="82"/>
      <c r="B59" s="83" t="s">
        <v>170</v>
      </c>
      <c r="C59" s="84" t="s">
        <v>171</v>
      </c>
      <c r="D59" s="85" t="n">
        <v>6545.8</v>
      </c>
      <c r="E59" s="85" t="n">
        <v>5197</v>
      </c>
      <c r="F59" s="85" t="n">
        <v>4004.4</v>
      </c>
      <c r="G59" s="85" t="n">
        <v>4140.7</v>
      </c>
      <c r="H59" s="85" t="n">
        <v>2946.65</v>
      </c>
      <c r="I59" s="85" t="n">
        <v>1045.65</v>
      </c>
      <c r="J59" s="85" t="n">
        <v>1022.95</v>
      </c>
      <c r="K59" s="85" t="n">
        <v>698.07</v>
      </c>
      <c r="L59" s="85"/>
      <c r="M59" s="85"/>
      <c r="N59" s="85"/>
      <c r="O59" s="85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</row>
    <row r="60" s="86" customFormat="true" ht="20.1" hidden="false" customHeight="true" outlineLevel="0" collapsed="false">
      <c r="A60" s="82"/>
      <c r="B60" s="83" t="s">
        <v>172</v>
      </c>
      <c r="C60" s="84" t="s">
        <v>43</v>
      </c>
      <c r="D60" s="85"/>
      <c r="E60" s="85"/>
      <c r="F60" s="85"/>
      <c r="G60" s="85"/>
      <c r="H60" s="85"/>
      <c r="I60" s="85"/>
      <c r="J60" s="85"/>
      <c r="K60" s="85"/>
      <c r="L60" s="85" t="n">
        <v>52467.5</v>
      </c>
      <c r="M60" s="85" t="n">
        <v>7513.45</v>
      </c>
      <c r="N60" s="85" t="n">
        <v>16939</v>
      </c>
      <c r="O60" s="85" t="n">
        <v>12594.25</v>
      </c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</row>
    <row r="61" s="86" customFormat="true" ht="20.1" hidden="false" customHeight="true" outlineLevel="0" collapsed="false">
      <c r="A61" s="82"/>
      <c r="B61" s="83" t="s">
        <v>42</v>
      </c>
      <c r="C61" s="84" t="s">
        <v>173</v>
      </c>
      <c r="D61" s="85"/>
      <c r="E61" s="85" t="n">
        <v>1915.95</v>
      </c>
      <c r="F61" s="85" t="n">
        <v>11383</v>
      </c>
      <c r="G61" s="85" t="n">
        <v>6597.1</v>
      </c>
      <c r="H61" s="85" t="n">
        <v>32571.4</v>
      </c>
      <c r="I61" s="85" t="n">
        <v>354.1</v>
      </c>
      <c r="J61" s="85" t="n">
        <v>65040.55</v>
      </c>
      <c r="K61" s="85" t="n">
        <v>56505.44</v>
      </c>
      <c r="L61" s="85"/>
      <c r="M61" s="85"/>
      <c r="N61" s="85"/>
      <c r="O61" s="85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s="86" customFormat="true" ht="20.1" hidden="false" customHeight="true" outlineLevel="0" collapsed="false">
      <c r="A62" s="82"/>
      <c r="B62" s="83" t="s">
        <v>82</v>
      </c>
      <c r="C62" s="84" t="s">
        <v>83</v>
      </c>
      <c r="D62" s="85"/>
      <c r="E62" s="85"/>
      <c r="F62" s="85"/>
      <c r="G62" s="85"/>
      <c r="H62" s="85"/>
      <c r="I62" s="85"/>
      <c r="J62" s="85" t="n">
        <v>4383.4</v>
      </c>
      <c r="K62" s="85" t="n">
        <v>10</v>
      </c>
      <c r="L62" s="85" t="n">
        <v>2209.14</v>
      </c>
      <c r="M62" s="85" t="n">
        <v>74</v>
      </c>
      <c r="N62" s="85" t="n">
        <v>1820</v>
      </c>
      <c r="O62" s="85" t="n">
        <v>319.48</v>
      </c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s="86" customFormat="true" ht="20.1" hidden="false" customHeight="true" outlineLevel="0" collapsed="false">
      <c r="A63" s="82"/>
      <c r="B63" s="83" t="s">
        <v>174</v>
      </c>
      <c r="C63" s="84" t="s">
        <v>175</v>
      </c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 t="n">
        <v>149</v>
      </c>
      <c r="O63" s="85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s="86" customFormat="true" ht="20.1" hidden="false" customHeight="true" outlineLevel="0" collapsed="false">
      <c r="A64" s="82"/>
      <c r="B64" s="83" t="s">
        <v>66</v>
      </c>
      <c r="C64" s="84" t="s">
        <v>67</v>
      </c>
      <c r="D64" s="85" t="n">
        <v>1072.75</v>
      </c>
      <c r="E64" s="85" t="n">
        <v>808.95</v>
      </c>
      <c r="F64" s="85" t="n">
        <v>817.2</v>
      </c>
      <c r="G64" s="85" t="n">
        <v>445.05</v>
      </c>
      <c r="H64" s="85" t="n">
        <v>456.85</v>
      </c>
      <c r="I64" s="85" t="n">
        <v>231.85</v>
      </c>
      <c r="J64" s="85" t="n">
        <v>99.15</v>
      </c>
      <c r="K64" s="85" t="n">
        <v>362.03</v>
      </c>
      <c r="L64" s="85" t="n">
        <v>420.81</v>
      </c>
      <c r="M64" s="85" t="n">
        <v>259.4</v>
      </c>
      <c r="N64" s="85" t="n">
        <v>626.69</v>
      </c>
      <c r="O64" s="85" t="n">
        <v>640.83</v>
      </c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s="86" customFormat="true" ht="20.1" hidden="false" customHeight="true" outlineLevel="0" collapsed="false">
      <c r="A65" s="82"/>
      <c r="B65" s="83" t="s">
        <v>176</v>
      </c>
      <c r="C65" s="84" t="s">
        <v>177</v>
      </c>
      <c r="D65" s="85"/>
      <c r="E65" s="85" t="n">
        <v>84.4</v>
      </c>
      <c r="F65" s="85"/>
      <c r="G65" s="85" t="n">
        <v>11022.5</v>
      </c>
      <c r="H65" s="85" t="n">
        <v>342.3</v>
      </c>
      <c r="I65" s="85" t="n">
        <v>358.95</v>
      </c>
      <c r="J65" s="85" t="n">
        <v>1861</v>
      </c>
      <c r="K65" s="85" t="n">
        <v>22522.99</v>
      </c>
      <c r="L65" s="85"/>
      <c r="M65" s="85"/>
      <c r="N65" s="85"/>
      <c r="O65" s="85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s="86" customFormat="true" ht="20.1" hidden="false" customHeight="true" outlineLevel="0" collapsed="false">
      <c r="A66" s="82"/>
      <c r="B66" s="83" t="s">
        <v>176</v>
      </c>
      <c r="C66" s="84" t="s">
        <v>178</v>
      </c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 t="n">
        <v>35</v>
      </c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s="86" customFormat="true" ht="20.1" hidden="false" customHeight="true" outlineLevel="0" collapsed="false">
      <c r="A67" s="82"/>
      <c r="B67" s="83" t="s">
        <v>179</v>
      </c>
      <c r="C67" s="84" t="s">
        <v>180</v>
      </c>
      <c r="D67" s="85"/>
      <c r="E67" s="85"/>
      <c r="F67" s="85"/>
      <c r="G67" s="85"/>
      <c r="H67" s="85"/>
      <c r="I67" s="85"/>
      <c r="J67" s="85"/>
      <c r="K67" s="85"/>
      <c r="L67" s="85" t="n">
        <v>26530.74</v>
      </c>
      <c r="M67" s="85" t="n">
        <v>1891.07</v>
      </c>
      <c r="N67" s="85" t="n">
        <v>1017.5</v>
      </c>
      <c r="O67" s="85" t="n">
        <v>7016.29</v>
      </c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</row>
    <row r="68" s="86" customFormat="true" ht="20.1" hidden="false" customHeight="true" outlineLevel="0" collapsed="false">
      <c r="A68" s="82"/>
      <c r="B68" s="83" t="s">
        <v>181</v>
      </c>
      <c r="C68" s="84" t="s">
        <v>182</v>
      </c>
      <c r="D68" s="85" t="n">
        <v>26944.2</v>
      </c>
      <c r="E68" s="85" t="n">
        <v>29501.7</v>
      </c>
      <c r="F68" s="85" t="n">
        <v>13483.2</v>
      </c>
      <c r="G68" s="85" t="n">
        <v>14397.25</v>
      </c>
      <c r="H68" s="85" t="n">
        <v>8580.2</v>
      </c>
      <c r="I68" s="85" t="n">
        <v>6092.6</v>
      </c>
      <c r="J68" s="85" t="n">
        <v>4567.7</v>
      </c>
      <c r="K68" s="85" t="n">
        <v>1750.66</v>
      </c>
      <c r="L68" s="85" t="n">
        <v>2366.34</v>
      </c>
      <c r="M68" s="85" t="n">
        <v>1936.38</v>
      </c>
      <c r="N68" s="85" t="n">
        <v>3750.16</v>
      </c>
      <c r="O68" s="85" t="n">
        <v>1686.36</v>
      </c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</row>
    <row r="69" s="86" customFormat="true" ht="20.1" hidden="false" customHeight="true" outlineLevel="0" collapsed="false">
      <c r="A69" s="82"/>
      <c r="B69" s="83" t="s">
        <v>183</v>
      </c>
      <c r="C69" s="84" t="s">
        <v>184</v>
      </c>
      <c r="D69" s="85"/>
      <c r="E69" s="85" t="n">
        <v>5.4</v>
      </c>
      <c r="F69" s="85"/>
      <c r="G69" s="85" t="n">
        <v>3.65</v>
      </c>
      <c r="H69" s="85"/>
      <c r="I69" s="85"/>
      <c r="J69" s="85"/>
      <c r="K69" s="85"/>
      <c r="L69" s="85"/>
      <c r="M69" s="85"/>
      <c r="N69" s="85" t="n">
        <v>3.78</v>
      </c>
      <c r="O69" s="85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</row>
    <row r="70" s="86" customFormat="true" ht="20.1" hidden="false" customHeight="true" outlineLevel="0" collapsed="false">
      <c r="A70" s="82"/>
      <c r="B70" s="83" t="s">
        <v>185</v>
      </c>
      <c r="C70" s="84" t="s">
        <v>186</v>
      </c>
      <c r="D70" s="85" t="n">
        <v>2565.75</v>
      </c>
      <c r="E70" s="85" t="n">
        <v>1388.2</v>
      </c>
      <c r="F70" s="85" t="n">
        <v>1544.6</v>
      </c>
      <c r="G70" s="85" t="n">
        <v>948.8</v>
      </c>
      <c r="H70" s="85" t="n">
        <v>166.95</v>
      </c>
      <c r="I70" s="85" t="n">
        <v>25.45</v>
      </c>
      <c r="J70" s="85" t="n">
        <v>37.7</v>
      </c>
      <c r="K70" s="85" t="n">
        <v>108</v>
      </c>
      <c r="L70" s="85" t="n">
        <v>380.72</v>
      </c>
      <c r="M70" s="85" t="n">
        <v>77</v>
      </c>
      <c r="N70" s="85" t="n">
        <v>84</v>
      </c>
      <c r="O70" s="85" t="n">
        <v>7</v>
      </c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</row>
    <row r="71" customFormat="false" ht="20.1" hidden="false" customHeight="true" outlineLevel="0" collapsed="false">
      <c r="B71" s="83" t="s">
        <v>187</v>
      </c>
      <c r="C71" s="84" t="s">
        <v>188</v>
      </c>
      <c r="D71" s="85"/>
      <c r="E71" s="85"/>
      <c r="F71" s="85"/>
      <c r="G71" s="85"/>
      <c r="H71" s="85"/>
      <c r="I71" s="85"/>
      <c r="J71" s="85"/>
      <c r="K71" s="85"/>
      <c r="L71" s="85" t="n">
        <v>61.4</v>
      </c>
      <c r="M71" s="85" t="n">
        <v>3832.3</v>
      </c>
      <c r="N71" s="85"/>
      <c r="O71" s="85" t="n">
        <v>1721.2</v>
      </c>
    </row>
    <row r="72" customFormat="false" ht="20.1" hidden="false" customHeight="true" outlineLevel="0" collapsed="false">
      <c r="B72" s="83" t="s">
        <v>189</v>
      </c>
      <c r="C72" s="84" t="s">
        <v>190</v>
      </c>
      <c r="D72" s="85" t="n">
        <v>182.45</v>
      </c>
      <c r="E72" s="85" t="n">
        <v>138</v>
      </c>
      <c r="F72" s="85" t="n">
        <v>7</v>
      </c>
      <c r="G72" s="85"/>
      <c r="H72" s="85"/>
      <c r="I72" s="85" t="n">
        <v>1181.05</v>
      </c>
      <c r="J72" s="85" t="n">
        <v>194</v>
      </c>
      <c r="K72" s="85" t="n">
        <v>7658.12</v>
      </c>
      <c r="L72" s="85" t="n">
        <v>2360.76</v>
      </c>
      <c r="M72" s="85" t="n">
        <v>2744.8</v>
      </c>
      <c r="N72" s="85" t="n">
        <v>811.7</v>
      </c>
      <c r="O72" s="85" t="n">
        <v>954.2</v>
      </c>
    </row>
    <row r="73" customFormat="false" ht="20.1" hidden="false" customHeight="true" outlineLevel="0" collapsed="false">
      <c r="B73" s="83" t="s">
        <v>191</v>
      </c>
      <c r="C73" s="84" t="s">
        <v>192</v>
      </c>
      <c r="D73" s="85"/>
      <c r="E73" s="85" t="n">
        <v>119</v>
      </c>
      <c r="F73" s="85"/>
      <c r="G73" s="85"/>
      <c r="H73" s="85"/>
      <c r="I73" s="85" t="n">
        <v>28</v>
      </c>
      <c r="J73" s="85"/>
      <c r="K73" s="85" t="n">
        <v>51.5</v>
      </c>
      <c r="L73" s="85" t="n">
        <v>7</v>
      </c>
      <c r="M73" s="85" t="n">
        <v>10728.9</v>
      </c>
      <c r="N73" s="85" t="n">
        <v>21</v>
      </c>
      <c r="O73" s="85" t="n">
        <v>18.14</v>
      </c>
    </row>
    <row r="74" customFormat="false" ht="20.1" hidden="false" customHeight="true" outlineLevel="0" collapsed="false">
      <c r="B74" s="83" t="s">
        <v>193</v>
      </c>
      <c r="C74" s="84" t="s">
        <v>194</v>
      </c>
      <c r="D74" s="85" t="n">
        <v>200</v>
      </c>
      <c r="E74" s="85"/>
      <c r="F74" s="85"/>
      <c r="G74" s="85"/>
      <c r="H74" s="85"/>
      <c r="I74" s="85"/>
      <c r="J74" s="85"/>
      <c r="K74" s="85"/>
      <c r="L74" s="85" t="n">
        <v>226</v>
      </c>
      <c r="M74" s="85"/>
      <c r="N74" s="85" t="n">
        <v>54.5</v>
      </c>
      <c r="O74" s="85"/>
    </row>
    <row r="75" customFormat="false" ht="20.1" hidden="false" customHeight="true" outlineLevel="0" collapsed="false">
      <c r="B75" s="83" t="s">
        <v>195</v>
      </c>
      <c r="C75" s="84" t="s">
        <v>196</v>
      </c>
      <c r="D75" s="85" t="n">
        <v>13.45</v>
      </c>
      <c r="E75" s="85"/>
      <c r="F75" s="85" t="n">
        <v>32.4</v>
      </c>
      <c r="G75" s="85" t="n">
        <v>18.4</v>
      </c>
      <c r="H75" s="85"/>
      <c r="I75" s="85" t="n">
        <v>3.1</v>
      </c>
      <c r="J75" s="85" t="n">
        <v>1.9</v>
      </c>
      <c r="K75" s="85"/>
      <c r="L75" s="85" t="n">
        <v>8.6</v>
      </c>
      <c r="M75" s="85" t="n">
        <v>13.2</v>
      </c>
      <c r="N75" s="85" t="n">
        <v>101.12</v>
      </c>
      <c r="O75" s="85" t="n">
        <v>9.54</v>
      </c>
    </row>
    <row r="76" customFormat="false" ht="20.1" hidden="false" customHeight="true" outlineLevel="0" collapsed="false">
      <c r="B76" s="83" t="s">
        <v>197</v>
      </c>
      <c r="C76" s="84" t="s">
        <v>198</v>
      </c>
      <c r="D76" s="85"/>
      <c r="E76" s="85"/>
      <c r="F76" s="85"/>
      <c r="G76" s="85"/>
      <c r="H76" s="85"/>
      <c r="I76" s="85"/>
      <c r="J76" s="85"/>
      <c r="K76" s="85"/>
      <c r="L76" s="85" t="n">
        <v>45</v>
      </c>
      <c r="M76" s="85"/>
      <c r="N76" s="85"/>
      <c r="O76" s="85"/>
    </row>
    <row r="77" customFormat="false" ht="20.1" hidden="false" customHeight="true" outlineLevel="0" collapsed="false">
      <c r="B77" s="83" t="s">
        <v>199</v>
      </c>
      <c r="C77" s="84" t="s">
        <v>200</v>
      </c>
      <c r="D77" s="85" t="n">
        <v>52.8</v>
      </c>
      <c r="E77" s="85" t="n">
        <v>1482.35</v>
      </c>
      <c r="F77" s="85" t="n">
        <v>42</v>
      </c>
      <c r="G77" s="85" t="n">
        <v>92.1</v>
      </c>
      <c r="H77" s="85" t="n">
        <v>208.45</v>
      </c>
      <c r="I77" s="85" t="n">
        <v>5</v>
      </c>
      <c r="J77" s="85" t="n">
        <v>61</v>
      </c>
      <c r="K77" s="85" t="n">
        <v>281.22</v>
      </c>
      <c r="L77" s="85" t="n">
        <v>92.46</v>
      </c>
      <c r="M77" s="85"/>
      <c r="N77" s="85"/>
      <c r="O77" s="85"/>
    </row>
    <row r="78" customFormat="false" ht="20.1" hidden="false" customHeight="true" outlineLevel="0" collapsed="false">
      <c r="B78" s="83" t="s">
        <v>201</v>
      </c>
      <c r="C78" s="84" t="s">
        <v>202</v>
      </c>
      <c r="D78" s="85" t="n">
        <v>10315.8</v>
      </c>
      <c r="E78" s="85" t="n">
        <v>12937.5</v>
      </c>
      <c r="F78" s="85" t="n">
        <v>10226.1</v>
      </c>
      <c r="G78" s="85" t="n">
        <v>6041.1</v>
      </c>
      <c r="H78" s="85" t="n">
        <v>368.65</v>
      </c>
      <c r="I78" s="85"/>
      <c r="J78" s="85"/>
      <c r="K78" s="85"/>
      <c r="L78" s="85"/>
      <c r="M78" s="85"/>
      <c r="N78" s="85"/>
      <c r="O78" s="85"/>
    </row>
    <row r="79" customFormat="false" ht="20.1" hidden="false" customHeight="true" outlineLevel="0" collapsed="false">
      <c r="B79" s="83" t="s">
        <v>203</v>
      </c>
      <c r="C79" s="84" t="s">
        <v>204</v>
      </c>
      <c r="D79" s="85" t="n">
        <v>11.9</v>
      </c>
      <c r="E79" s="85"/>
      <c r="F79" s="85"/>
      <c r="G79" s="85"/>
      <c r="H79" s="85" t="n">
        <v>77.55</v>
      </c>
      <c r="I79" s="85" t="n">
        <v>24.55</v>
      </c>
      <c r="J79" s="85"/>
      <c r="K79" s="85"/>
      <c r="L79" s="85"/>
      <c r="M79" s="85"/>
      <c r="N79" s="85"/>
      <c r="O79" s="85"/>
    </row>
    <row r="80" customFormat="false" ht="20.1" hidden="false" customHeight="true" outlineLevel="0" collapsed="false">
      <c r="B80" s="83" t="s">
        <v>205</v>
      </c>
      <c r="C80" s="84" t="s">
        <v>206</v>
      </c>
      <c r="D80" s="85" t="n">
        <v>1271.25</v>
      </c>
      <c r="E80" s="85" t="n">
        <v>824.9</v>
      </c>
      <c r="F80" s="85" t="n">
        <v>394.6</v>
      </c>
      <c r="G80" s="85" t="n">
        <v>751.1</v>
      </c>
      <c r="H80" s="85" t="n">
        <v>761.2</v>
      </c>
      <c r="I80" s="85" t="n">
        <v>957.75</v>
      </c>
      <c r="J80" s="85" t="n">
        <v>60.1</v>
      </c>
      <c r="K80" s="85" t="n">
        <v>47.62</v>
      </c>
      <c r="L80" s="85" t="n">
        <v>587.88</v>
      </c>
      <c r="M80" s="85" t="n">
        <v>636.06</v>
      </c>
      <c r="N80" s="85" t="n">
        <v>148.66</v>
      </c>
      <c r="O80" s="85" t="n">
        <v>235.3</v>
      </c>
    </row>
    <row r="81" customFormat="false" ht="20.1" hidden="false" customHeight="true" outlineLevel="0" collapsed="false">
      <c r="B81" s="83" t="s">
        <v>207</v>
      </c>
      <c r="C81" s="84" t="s">
        <v>208</v>
      </c>
      <c r="D81" s="85" t="n">
        <v>73.55</v>
      </c>
      <c r="E81" s="85" t="n">
        <v>82.4</v>
      </c>
      <c r="F81" s="85" t="n">
        <v>33.35</v>
      </c>
      <c r="G81" s="85" t="n">
        <v>14.15</v>
      </c>
      <c r="H81" s="85"/>
      <c r="I81" s="85" t="n">
        <v>6.05</v>
      </c>
      <c r="J81" s="85" t="n">
        <v>64.2</v>
      </c>
      <c r="K81" s="85"/>
      <c r="L81" s="85"/>
      <c r="M81" s="85"/>
      <c r="N81" s="85" t="n">
        <v>96.88</v>
      </c>
      <c r="O81" s="85" t="n">
        <v>174.86</v>
      </c>
    </row>
    <row r="82" customFormat="false" ht="20.1" hidden="false" customHeight="true" outlineLevel="0" collapsed="false">
      <c r="B82" s="83" t="s">
        <v>96</v>
      </c>
      <c r="C82" s="84" t="s">
        <v>97</v>
      </c>
      <c r="D82" s="85" t="n">
        <v>7</v>
      </c>
      <c r="E82" s="85" t="n">
        <v>9.9</v>
      </c>
      <c r="F82" s="85"/>
      <c r="G82" s="85"/>
      <c r="H82" s="85"/>
      <c r="I82" s="85" t="n">
        <v>5.75</v>
      </c>
      <c r="J82" s="85"/>
      <c r="K82" s="85"/>
      <c r="L82" s="85" t="n">
        <v>27</v>
      </c>
      <c r="M82" s="85" t="n">
        <v>164</v>
      </c>
      <c r="N82" s="85" t="n">
        <v>680.06</v>
      </c>
      <c r="O82" s="85" t="n">
        <v>1267.4</v>
      </c>
    </row>
    <row r="83" customFormat="false" ht="20.1" hidden="false" customHeight="true" outlineLevel="0" collapsed="false">
      <c r="B83" s="83" t="s">
        <v>209</v>
      </c>
      <c r="C83" s="84" t="s">
        <v>210</v>
      </c>
      <c r="D83" s="85"/>
      <c r="E83" s="85" t="n">
        <v>122.4</v>
      </c>
      <c r="F83" s="85" t="n">
        <v>239.7</v>
      </c>
      <c r="G83" s="85" t="n">
        <v>333.35</v>
      </c>
      <c r="H83" s="85" t="n">
        <v>764.35</v>
      </c>
      <c r="I83" s="85" t="n">
        <v>1328.1</v>
      </c>
      <c r="J83" s="85" t="n">
        <v>675.85</v>
      </c>
      <c r="K83" s="85" t="n">
        <v>280.14</v>
      </c>
      <c r="L83" s="85" t="n">
        <v>150.78</v>
      </c>
      <c r="M83" s="85" t="n">
        <v>190.74</v>
      </c>
      <c r="N83" s="85" t="n">
        <v>911.44</v>
      </c>
      <c r="O83" s="85" t="n">
        <v>791.54</v>
      </c>
    </row>
    <row r="84" customFormat="false" ht="20.1" hidden="false" customHeight="true" outlineLevel="0" collapsed="false">
      <c r="B84" s="83" t="s">
        <v>211</v>
      </c>
      <c r="C84" s="84" t="s">
        <v>212</v>
      </c>
      <c r="D84" s="85" t="n">
        <v>359.55</v>
      </c>
      <c r="E84" s="85" t="n">
        <v>254.95</v>
      </c>
      <c r="F84" s="85" t="n">
        <v>269.9</v>
      </c>
      <c r="G84" s="85" t="n">
        <v>301</v>
      </c>
      <c r="H84" s="85" t="n">
        <v>355.5</v>
      </c>
      <c r="I84" s="85" t="n">
        <v>539.6</v>
      </c>
      <c r="J84" s="85" t="n">
        <v>35.15</v>
      </c>
      <c r="K84" s="85" t="n">
        <v>24.58</v>
      </c>
      <c r="L84" s="85" t="n">
        <v>31.1</v>
      </c>
      <c r="M84" s="85" t="n">
        <v>38.22</v>
      </c>
      <c r="N84" s="85" t="n">
        <v>64.14</v>
      </c>
      <c r="O84" s="85" t="n">
        <v>5.32</v>
      </c>
    </row>
    <row r="85" customFormat="false" ht="20.1" hidden="false" customHeight="true" outlineLevel="0" collapsed="false">
      <c r="B85" s="83" t="s">
        <v>213</v>
      </c>
      <c r="C85" s="84" t="s">
        <v>214</v>
      </c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 t="n">
        <v>6.42</v>
      </c>
    </row>
    <row r="86" customFormat="false" ht="20.1" hidden="false" customHeight="true" outlineLevel="0" collapsed="false">
      <c r="B86" s="83" t="s">
        <v>215</v>
      </c>
      <c r="C86" s="84" t="s">
        <v>216</v>
      </c>
      <c r="D86" s="85" t="n">
        <v>908.5</v>
      </c>
      <c r="E86" s="85" t="n">
        <v>1463</v>
      </c>
      <c r="F86" s="85" t="n">
        <v>558.3</v>
      </c>
      <c r="G86" s="85" t="n">
        <v>229.95</v>
      </c>
      <c r="H86" s="85" t="n">
        <v>276.05</v>
      </c>
      <c r="I86" s="85" t="n">
        <v>500.45</v>
      </c>
      <c r="J86" s="85" t="n">
        <v>118.7</v>
      </c>
      <c r="K86" s="85" t="n">
        <v>32.32</v>
      </c>
      <c r="L86" s="85" t="n">
        <v>146.86</v>
      </c>
      <c r="M86" s="85" t="n">
        <v>255.76</v>
      </c>
      <c r="N86" s="85" t="n">
        <v>534.46</v>
      </c>
      <c r="O86" s="85" t="n">
        <v>445.12</v>
      </c>
    </row>
    <row r="87" customFormat="false" ht="20.1" hidden="false" customHeight="true" outlineLevel="0" collapsed="false">
      <c r="B87" s="83" t="s">
        <v>217</v>
      </c>
      <c r="C87" s="84" t="s">
        <v>218</v>
      </c>
      <c r="D87" s="85"/>
      <c r="E87" s="85" t="n">
        <v>15.1</v>
      </c>
      <c r="F87" s="85" t="n">
        <v>310.6</v>
      </c>
      <c r="G87" s="85" t="n">
        <v>247</v>
      </c>
      <c r="H87" s="85" t="n">
        <v>26.1</v>
      </c>
      <c r="I87" s="85" t="n">
        <v>121.85</v>
      </c>
      <c r="J87" s="85" t="n">
        <v>185.5</v>
      </c>
      <c r="K87" s="85"/>
      <c r="L87" s="85"/>
      <c r="M87" s="85"/>
      <c r="N87" s="85"/>
      <c r="O87" s="85"/>
    </row>
    <row r="88" customFormat="false" ht="20.1" hidden="false" customHeight="true" outlineLevel="0" collapsed="false">
      <c r="B88" s="83" t="s">
        <v>219</v>
      </c>
      <c r="C88" s="84" t="s">
        <v>220</v>
      </c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 t="n">
        <v>119.7</v>
      </c>
    </row>
    <row r="89" customFormat="false" ht="20.1" hidden="false" customHeight="true" outlineLevel="0" collapsed="false">
      <c r="B89" s="83" t="s">
        <v>221</v>
      </c>
      <c r="C89" s="84" t="s">
        <v>222</v>
      </c>
      <c r="D89" s="85"/>
      <c r="E89" s="85"/>
      <c r="F89" s="85"/>
      <c r="G89" s="85"/>
      <c r="H89" s="85"/>
      <c r="I89" s="85"/>
      <c r="J89" s="85"/>
      <c r="K89" s="85"/>
      <c r="L89" s="85" t="n">
        <v>37</v>
      </c>
      <c r="M89" s="85" t="n">
        <v>13</v>
      </c>
      <c r="N89" s="85" t="n">
        <v>15</v>
      </c>
      <c r="O89" s="85"/>
    </row>
    <row r="90" customFormat="false" ht="20.1" hidden="false" customHeight="true" outlineLevel="0" collapsed="false">
      <c r="B90" s="83" t="s">
        <v>94</v>
      </c>
      <c r="C90" s="84" t="s">
        <v>95</v>
      </c>
      <c r="D90" s="85" t="n">
        <v>8532.35</v>
      </c>
      <c r="E90" s="85" t="n">
        <v>5532.1</v>
      </c>
      <c r="F90" s="85" t="n">
        <v>2566.7</v>
      </c>
      <c r="G90" s="85" t="n">
        <v>4608.2</v>
      </c>
      <c r="H90" s="85" t="n">
        <v>954.35</v>
      </c>
      <c r="I90" s="85" t="n">
        <v>923.3</v>
      </c>
      <c r="J90" s="85" t="n">
        <v>13.8</v>
      </c>
      <c r="K90" s="85" t="n">
        <v>509.36</v>
      </c>
      <c r="L90" s="85" t="n">
        <v>3328.36</v>
      </c>
      <c r="M90" s="85" t="n">
        <v>908.88</v>
      </c>
      <c r="N90" s="85" t="n">
        <v>3050.82</v>
      </c>
      <c r="O90" s="85" t="n">
        <v>1016.1</v>
      </c>
    </row>
    <row r="91" customFormat="false" ht="20.1" hidden="false" customHeight="true" outlineLevel="0" collapsed="false">
      <c r="B91" s="83" t="s">
        <v>90</v>
      </c>
      <c r="C91" s="84" t="s">
        <v>91</v>
      </c>
      <c r="D91" s="85" t="n">
        <v>162.85</v>
      </c>
      <c r="E91" s="85" t="n">
        <v>209.05</v>
      </c>
      <c r="F91" s="85" t="n">
        <v>324.25</v>
      </c>
      <c r="G91" s="85" t="n">
        <v>586.2</v>
      </c>
      <c r="H91" s="85" t="n">
        <v>108.35</v>
      </c>
      <c r="I91" s="85" t="n">
        <v>81.5</v>
      </c>
      <c r="J91" s="85" t="n">
        <v>175.8</v>
      </c>
      <c r="K91" s="85" t="n">
        <v>141.25</v>
      </c>
      <c r="L91" s="85" t="n">
        <v>173.63</v>
      </c>
      <c r="M91" s="85" t="n">
        <v>359.24</v>
      </c>
      <c r="N91" s="85" t="n">
        <v>435.02</v>
      </c>
      <c r="O91" s="85" t="n">
        <v>155.18</v>
      </c>
    </row>
    <row r="92" customFormat="false" ht="20.1" hidden="false" customHeight="true" outlineLevel="0" collapsed="false">
      <c r="B92" s="83" t="s">
        <v>223</v>
      </c>
      <c r="C92" s="84" t="s">
        <v>224</v>
      </c>
      <c r="D92" s="85" t="n">
        <v>9195.7</v>
      </c>
      <c r="E92" s="85" t="n">
        <v>10226.9</v>
      </c>
      <c r="F92" s="85" t="n">
        <v>35646.2</v>
      </c>
      <c r="G92" s="85" t="n">
        <v>53192.25</v>
      </c>
      <c r="H92" s="85" t="n">
        <v>52800.6</v>
      </c>
      <c r="I92" s="85" t="n">
        <v>15247.35</v>
      </c>
      <c r="J92" s="85" t="n">
        <v>25329.09</v>
      </c>
      <c r="K92" s="85" t="n">
        <v>23777.82</v>
      </c>
      <c r="L92" s="85" t="n">
        <v>47242.44</v>
      </c>
      <c r="M92" s="85" t="n">
        <v>18729.74</v>
      </c>
      <c r="N92" s="85" t="n">
        <v>3143.792</v>
      </c>
      <c r="O92" s="85" t="n">
        <v>8219.5</v>
      </c>
    </row>
    <row r="93" customFormat="false" ht="20.1" hidden="false" customHeight="true" outlineLevel="0" collapsed="false">
      <c r="B93" s="83" t="s">
        <v>225</v>
      </c>
      <c r="C93" s="84" t="s">
        <v>226</v>
      </c>
      <c r="D93" s="85" t="n">
        <v>2053.85</v>
      </c>
      <c r="E93" s="85" t="n">
        <v>2906.1</v>
      </c>
      <c r="F93" s="85" t="n">
        <v>2283.2</v>
      </c>
      <c r="G93" s="85" t="n">
        <v>2248.5</v>
      </c>
      <c r="H93" s="85" t="n">
        <v>565.65</v>
      </c>
      <c r="I93" s="85" t="n">
        <v>386.45</v>
      </c>
      <c r="J93" s="85" t="n">
        <v>778.65</v>
      </c>
      <c r="K93" s="85" t="n">
        <v>749.06</v>
      </c>
      <c r="L93" s="85"/>
      <c r="M93" s="85"/>
      <c r="N93" s="85"/>
      <c r="O93" s="85"/>
    </row>
    <row r="94" customFormat="false" ht="20.1" hidden="false" customHeight="true" outlineLevel="0" collapsed="false">
      <c r="B94" s="83" t="s">
        <v>225</v>
      </c>
      <c r="C94" s="84" t="s">
        <v>227</v>
      </c>
      <c r="D94" s="85"/>
      <c r="E94" s="85"/>
      <c r="F94" s="85"/>
      <c r="G94" s="85"/>
      <c r="H94" s="85"/>
      <c r="I94" s="85"/>
      <c r="J94" s="85"/>
      <c r="K94" s="85" t="n">
        <v>3.7</v>
      </c>
      <c r="L94" s="85" t="n">
        <v>389.58</v>
      </c>
      <c r="M94" s="85" t="n">
        <v>25.04</v>
      </c>
      <c r="N94" s="85" t="n">
        <v>31.74</v>
      </c>
      <c r="O94" s="85" t="n">
        <v>177.76</v>
      </c>
    </row>
    <row r="95" customFormat="false" ht="20.1" hidden="false" customHeight="true" outlineLevel="0" collapsed="false">
      <c r="B95" s="83" t="s">
        <v>228</v>
      </c>
      <c r="C95" s="84" t="s">
        <v>229</v>
      </c>
      <c r="D95" s="85"/>
      <c r="E95" s="85" t="n">
        <v>174.25</v>
      </c>
      <c r="F95" s="85" t="n">
        <v>35</v>
      </c>
      <c r="G95" s="85"/>
      <c r="H95" s="85" t="n">
        <v>12.5</v>
      </c>
      <c r="I95" s="85" t="n">
        <v>5.45</v>
      </c>
      <c r="J95" s="85" t="n">
        <v>1943.1</v>
      </c>
      <c r="K95" s="85" t="n">
        <v>8729.1</v>
      </c>
      <c r="L95" s="85" t="n">
        <v>4726.9</v>
      </c>
      <c r="M95" s="85" t="n">
        <v>307</v>
      </c>
      <c r="N95" s="85"/>
      <c r="O95" s="85" t="n">
        <v>8279.9</v>
      </c>
    </row>
    <row r="96" customFormat="false" ht="20.1" hidden="false" customHeight="true" outlineLevel="0" collapsed="false">
      <c r="B96" s="83" t="s">
        <v>230</v>
      </c>
      <c r="C96" s="84" t="s">
        <v>231</v>
      </c>
      <c r="D96" s="85" t="n">
        <v>12224.35</v>
      </c>
      <c r="E96" s="85" t="n">
        <v>6492</v>
      </c>
      <c r="F96" s="85" t="n">
        <v>4098.7</v>
      </c>
      <c r="G96" s="85" t="n">
        <v>8099.95</v>
      </c>
      <c r="H96" s="85" t="n">
        <v>4352.65</v>
      </c>
      <c r="I96" s="85" t="n">
        <v>3844.4</v>
      </c>
      <c r="J96" s="85" t="n">
        <v>3465.65</v>
      </c>
      <c r="K96" s="85" t="n">
        <v>2275.62</v>
      </c>
      <c r="L96" s="85" t="n">
        <v>2455.7</v>
      </c>
      <c r="M96" s="85" t="n">
        <v>1128.62</v>
      </c>
      <c r="N96" s="85" t="n">
        <v>2779.88</v>
      </c>
      <c r="O96" s="85" t="n">
        <v>4323.64</v>
      </c>
    </row>
    <row r="97" customFormat="false" ht="20.1" hidden="false" customHeight="true" outlineLevel="0" collapsed="false">
      <c r="B97" s="83" t="s">
        <v>232</v>
      </c>
      <c r="C97" s="84" t="s">
        <v>233</v>
      </c>
      <c r="D97" s="85"/>
      <c r="E97" s="85"/>
      <c r="F97" s="85"/>
      <c r="G97" s="85"/>
      <c r="H97" s="85" t="n">
        <v>20</v>
      </c>
      <c r="I97" s="85"/>
      <c r="J97" s="85"/>
      <c r="K97" s="85" t="n">
        <v>0.65</v>
      </c>
      <c r="L97" s="85" t="n">
        <v>7.88</v>
      </c>
      <c r="M97" s="85" t="n">
        <v>3.42</v>
      </c>
      <c r="N97" s="85"/>
      <c r="O97" s="85"/>
    </row>
    <row r="98" customFormat="false" ht="20.1" hidden="false" customHeight="true" outlineLevel="0" collapsed="false">
      <c r="B98" s="83" t="s">
        <v>234</v>
      </c>
      <c r="C98" s="84" t="s">
        <v>235</v>
      </c>
      <c r="D98" s="85" t="n">
        <v>3364.35</v>
      </c>
      <c r="E98" s="85" t="n">
        <v>272.3</v>
      </c>
      <c r="F98" s="85" t="n">
        <v>17.25</v>
      </c>
      <c r="G98" s="85"/>
      <c r="H98" s="85" t="n">
        <v>4.05</v>
      </c>
      <c r="I98" s="85"/>
      <c r="J98" s="85"/>
      <c r="K98" s="85" t="n">
        <v>646.96</v>
      </c>
      <c r="L98" s="85" t="n">
        <v>539.72</v>
      </c>
      <c r="M98" s="85" t="n">
        <v>65.72</v>
      </c>
      <c r="N98" s="85"/>
      <c r="O98" s="85"/>
    </row>
    <row r="99" customFormat="false" ht="20.1" hidden="false" customHeight="true" outlineLevel="0" collapsed="false">
      <c r="B99" s="83" t="s">
        <v>86</v>
      </c>
      <c r="C99" s="84" t="s">
        <v>87</v>
      </c>
      <c r="D99" s="85" t="n">
        <v>129.45</v>
      </c>
      <c r="E99" s="85" t="n">
        <v>127.55</v>
      </c>
      <c r="F99" s="85" t="n">
        <v>93.65</v>
      </c>
      <c r="G99" s="85" t="n">
        <v>71.35</v>
      </c>
      <c r="H99" s="85" t="n">
        <v>50.2</v>
      </c>
      <c r="I99" s="85" t="n">
        <v>62.1</v>
      </c>
      <c r="J99" s="85" t="n">
        <v>157.9</v>
      </c>
      <c r="K99" s="85" t="n">
        <v>37.44</v>
      </c>
      <c r="L99" s="85" t="n">
        <v>209.86</v>
      </c>
      <c r="M99" s="85" t="n">
        <v>75.48</v>
      </c>
      <c r="N99" s="85" t="n">
        <v>228.85</v>
      </c>
      <c r="O99" s="85" t="n">
        <v>66.34</v>
      </c>
    </row>
    <row r="100" customFormat="false" ht="20.1" hidden="false" customHeight="true" outlineLevel="0" collapsed="false">
      <c r="B100" s="83" t="s">
        <v>36</v>
      </c>
      <c r="C100" s="84" t="s">
        <v>37</v>
      </c>
      <c r="D100" s="85" t="n">
        <v>2385819</v>
      </c>
      <c r="E100" s="85" t="n">
        <v>2514942</v>
      </c>
      <c r="F100" s="85" t="n">
        <v>2143416.5</v>
      </c>
      <c r="G100" s="85" t="n">
        <v>2500425.31</v>
      </c>
      <c r="H100" s="85" t="n">
        <v>1382009.1</v>
      </c>
      <c r="I100" s="85" t="n">
        <v>504378.81</v>
      </c>
      <c r="J100" s="85" t="n">
        <v>428773.58</v>
      </c>
      <c r="K100" s="85" t="n">
        <v>654824.371</v>
      </c>
      <c r="L100" s="85" t="n">
        <v>484683.49</v>
      </c>
      <c r="M100" s="85" t="n">
        <v>320523.81</v>
      </c>
      <c r="N100" s="85" t="n">
        <v>577140.260000001</v>
      </c>
      <c r="O100" s="85" t="n">
        <v>1279551.119</v>
      </c>
    </row>
    <row r="101" customFormat="false" ht="20.1" hidden="false" customHeight="true" outlineLevel="0" collapsed="false">
      <c r="B101" s="83" t="s">
        <v>78</v>
      </c>
      <c r="C101" s="84" t="s">
        <v>79</v>
      </c>
      <c r="D101" s="85" t="n">
        <v>22211.05</v>
      </c>
      <c r="E101" s="85" t="n">
        <v>3675.7</v>
      </c>
      <c r="F101" s="85" t="n">
        <v>13571.3</v>
      </c>
      <c r="G101" s="85" t="n">
        <v>4712</v>
      </c>
      <c r="H101" s="85" t="n">
        <v>10732.75</v>
      </c>
      <c r="I101" s="85" t="n">
        <v>6559.41</v>
      </c>
      <c r="J101" s="85" t="n">
        <v>20492.15</v>
      </c>
      <c r="K101" s="85" t="n">
        <v>19553.57</v>
      </c>
      <c r="L101" s="85" t="n">
        <v>19518.9</v>
      </c>
      <c r="M101" s="85" t="n">
        <v>14385.63</v>
      </c>
      <c r="N101" s="85" t="n">
        <v>15928.46</v>
      </c>
      <c r="O101" s="85" t="n">
        <v>13194.41</v>
      </c>
    </row>
    <row r="102" customFormat="false" ht="20.1" hidden="false" customHeight="true" outlineLevel="0" collapsed="false">
      <c r="B102" s="83" t="s">
        <v>236</v>
      </c>
      <c r="C102" s="84" t="s">
        <v>237</v>
      </c>
      <c r="D102" s="85" t="n">
        <v>2010.4</v>
      </c>
      <c r="E102" s="85" t="n">
        <v>1226.3</v>
      </c>
      <c r="F102" s="85" t="n">
        <v>739.4</v>
      </c>
      <c r="G102" s="85" t="n">
        <v>2622.05</v>
      </c>
      <c r="H102" s="85" t="n">
        <v>1894</v>
      </c>
      <c r="I102" s="85" t="n">
        <v>1475.75</v>
      </c>
      <c r="J102" s="85" t="n">
        <v>656.45</v>
      </c>
      <c r="K102" s="85" t="n">
        <v>627.68</v>
      </c>
      <c r="L102" s="85" t="n">
        <v>246.2</v>
      </c>
      <c r="M102" s="85" t="n">
        <v>1234.84</v>
      </c>
      <c r="N102" s="85" t="n">
        <v>646.1</v>
      </c>
      <c r="O102" s="85" t="n">
        <v>339.18</v>
      </c>
    </row>
    <row r="103" customFormat="false" ht="20.1" hidden="false" customHeight="true" outlineLevel="0" collapsed="false">
      <c r="B103" s="83" t="s">
        <v>238</v>
      </c>
      <c r="C103" s="84" t="s">
        <v>239</v>
      </c>
      <c r="D103" s="85"/>
      <c r="E103" s="85"/>
      <c r="F103" s="85"/>
      <c r="G103" s="85"/>
      <c r="H103" s="85"/>
      <c r="I103" s="85"/>
      <c r="J103" s="85"/>
      <c r="K103" s="85"/>
      <c r="L103" s="85" t="n">
        <v>125.44</v>
      </c>
      <c r="M103" s="85" t="n">
        <v>61.92</v>
      </c>
      <c r="N103" s="85" t="n">
        <v>1389.48</v>
      </c>
      <c r="O103" s="85" t="n">
        <v>2787.32</v>
      </c>
    </row>
    <row r="104" customFormat="false" ht="20.1" hidden="false" customHeight="true" outlineLevel="0" collapsed="false">
      <c r="B104" s="83" t="s">
        <v>240</v>
      </c>
      <c r="C104" s="84" t="s">
        <v>241</v>
      </c>
      <c r="D104" s="85"/>
      <c r="E104" s="85"/>
      <c r="F104" s="85"/>
      <c r="G104" s="85"/>
      <c r="H104" s="85"/>
      <c r="I104" s="85"/>
      <c r="J104" s="85"/>
      <c r="K104" s="85"/>
      <c r="L104" s="85" t="n">
        <v>38.58</v>
      </c>
      <c r="M104" s="85"/>
      <c r="N104" s="85" t="n">
        <v>7.36</v>
      </c>
      <c r="O104" s="85"/>
    </row>
    <row r="105" customFormat="false" ht="20.1" hidden="false" customHeight="true" outlineLevel="0" collapsed="false">
      <c r="B105" s="83" t="s">
        <v>242</v>
      </c>
      <c r="C105" s="84" t="s">
        <v>243</v>
      </c>
      <c r="D105" s="85" t="n">
        <v>9</v>
      </c>
      <c r="E105" s="85"/>
      <c r="F105" s="85"/>
      <c r="G105" s="85" t="n">
        <v>21</v>
      </c>
      <c r="H105" s="85" t="n">
        <v>76.15</v>
      </c>
      <c r="I105" s="85"/>
      <c r="J105" s="85"/>
      <c r="K105" s="85" t="n">
        <v>15.54</v>
      </c>
      <c r="L105" s="85"/>
      <c r="M105" s="85"/>
      <c r="N105" s="85"/>
      <c r="O105" s="85"/>
    </row>
    <row r="106" customFormat="false" ht="20.1" hidden="false" customHeight="true" outlineLevel="0" collapsed="false">
      <c r="B106" s="83" t="s">
        <v>244</v>
      </c>
      <c r="C106" s="84" t="s">
        <v>245</v>
      </c>
      <c r="D106" s="85"/>
      <c r="E106" s="85"/>
      <c r="F106" s="85"/>
      <c r="G106" s="85"/>
      <c r="H106" s="85"/>
      <c r="I106" s="85"/>
      <c r="J106" s="85" t="n">
        <v>13.6</v>
      </c>
      <c r="K106" s="85"/>
      <c r="L106" s="85"/>
      <c r="M106" s="85"/>
      <c r="N106" s="85" t="n">
        <v>118.4</v>
      </c>
      <c r="O106" s="85"/>
    </row>
    <row r="107" customFormat="false" ht="20.1" hidden="false" customHeight="true" outlineLevel="0" collapsed="false">
      <c r="B107" s="83" t="s">
        <v>246</v>
      </c>
      <c r="C107" s="84" t="s">
        <v>247</v>
      </c>
      <c r="D107" s="85" t="n">
        <v>19.35</v>
      </c>
      <c r="E107" s="85" t="n">
        <v>2.85</v>
      </c>
      <c r="F107" s="85"/>
      <c r="G107" s="85" t="n">
        <v>14.1</v>
      </c>
      <c r="H107" s="85" t="n">
        <v>4.2</v>
      </c>
      <c r="I107" s="85" t="n">
        <v>9.5</v>
      </c>
      <c r="J107" s="85" t="n">
        <v>67.15</v>
      </c>
      <c r="K107" s="85" t="n">
        <v>176.22</v>
      </c>
      <c r="L107" s="85" t="n">
        <v>94.06</v>
      </c>
      <c r="M107" s="85" t="n">
        <v>178.34</v>
      </c>
      <c r="N107" s="85" t="n">
        <v>14.56</v>
      </c>
      <c r="O107" s="85" t="n">
        <v>48.34</v>
      </c>
    </row>
    <row r="108" customFormat="false" ht="20.1" hidden="false" customHeight="true" outlineLevel="0" collapsed="false">
      <c r="B108" s="83" t="s">
        <v>248</v>
      </c>
      <c r="C108" s="84" t="s">
        <v>249</v>
      </c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 t="n">
        <v>3.4</v>
      </c>
    </row>
    <row r="109" customFormat="false" ht="20.1" hidden="false" customHeight="true" outlineLevel="0" collapsed="false">
      <c r="B109" s="83" t="s">
        <v>250</v>
      </c>
      <c r="C109" s="84" t="s">
        <v>251</v>
      </c>
      <c r="D109" s="85" t="n">
        <v>61.4</v>
      </c>
      <c r="E109" s="85" t="n">
        <v>128.75</v>
      </c>
      <c r="F109" s="85" t="n">
        <v>23.25</v>
      </c>
      <c r="G109" s="85" t="n">
        <v>59.15</v>
      </c>
      <c r="H109" s="85" t="n">
        <v>9.9</v>
      </c>
      <c r="I109" s="85" t="n">
        <v>39.6</v>
      </c>
      <c r="J109" s="85" t="n">
        <v>16.3</v>
      </c>
      <c r="K109" s="85" t="n">
        <v>21.39</v>
      </c>
      <c r="L109" s="85"/>
      <c r="M109" s="85" t="n">
        <v>3.46</v>
      </c>
      <c r="N109" s="85" t="n">
        <v>16.52</v>
      </c>
      <c r="O109" s="85" t="n">
        <v>26.92</v>
      </c>
    </row>
    <row r="110" customFormat="false" ht="20.1" hidden="false" customHeight="true" outlineLevel="0" collapsed="false">
      <c r="B110" s="87" t="s">
        <v>252</v>
      </c>
      <c r="C110" s="88"/>
      <c r="D110" s="89" t="n">
        <v>3989337.55</v>
      </c>
      <c r="E110" s="89" t="n">
        <v>5552636.27</v>
      </c>
      <c r="F110" s="89" t="n">
        <v>3674999.3</v>
      </c>
      <c r="G110" s="89" t="n">
        <v>3873971.99</v>
      </c>
      <c r="H110" s="89" t="n">
        <v>3519603.21</v>
      </c>
      <c r="I110" s="89" t="n">
        <v>3484934.57</v>
      </c>
      <c r="J110" s="89" t="n">
        <v>3164124.4</v>
      </c>
      <c r="K110" s="89" t="n">
        <v>3054091.351</v>
      </c>
      <c r="L110" s="89" t="n">
        <v>2933387.46</v>
      </c>
      <c r="M110" s="89" t="n">
        <v>3968115.375</v>
      </c>
      <c r="N110" s="89" t="n">
        <v>3462410.46</v>
      </c>
      <c r="O110" s="89" t="n">
        <v>5441567.219</v>
      </c>
    </row>
    <row r="111" customFormat="false" ht="20.1" hidden="false" customHeight="true" outlineLevel="0" collapsed="false">
      <c r="B111" s="83" t="s">
        <v>253</v>
      </c>
      <c r="C111" s="84" t="s">
        <v>254</v>
      </c>
      <c r="D111" s="85" t="n">
        <v>39.35</v>
      </c>
      <c r="E111" s="85" t="n">
        <v>245.95</v>
      </c>
      <c r="F111" s="85" t="n">
        <v>59.05</v>
      </c>
      <c r="G111" s="85" t="n">
        <v>9.9</v>
      </c>
      <c r="H111" s="85" t="n">
        <v>34.05</v>
      </c>
      <c r="I111" s="85" t="n">
        <v>65.55</v>
      </c>
      <c r="J111" s="85"/>
      <c r="K111" s="85" t="n">
        <v>20.12</v>
      </c>
      <c r="L111" s="85" t="n">
        <v>23.34</v>
      </c>
      <c r="M111" s="85"/>
      <c r="N111" s="85" t="n">
        <v>8.96</v>
      </c>
      <c r="O111" s="85" t="n">
        <v>3.2</v>
      </c>
    </row>
    <row r="112" customFormat="false" ht="20.1" hidden="false" customHeight="true" outlineLevel="0" collapsed="false">
      <c r="B112" s="83" t="s">
        <v>76</v>
      </c>
      <c r="C112" s="84" t="s">
        <v>77</v>
      </c>
      <c r="D112" s="85"/>
      <c r="E112" s="85"/>
      <c r="F112" s="85" t="n">
        <v>89.65</v>
      </c>
      <c r="G112" s="85"/>
      <c r="H112" s="85"/>
      <c r="I112" s="85"/>
      <c r="J112" s="85"/>
      <c r="K112" s="85"/>
      <c r="L112" s="85" t="n">
        <v>6773.7</v>
      </c>
      <c r="M112" s="85" t="n">
        <v>6230.04</v>
      </c>
      <c r="N112" s="85" t="n">
        <v>12911.6</v>
      </c>
      <c r="O112" s="85" t="n">
        <v>14342.56</v>
      </c>
    </row>
    <row r="113" customFormat="false" ht="20.1" hidden="false" customHeight="true" outlineLevel="0" collapsed="false">
      <c r="B113" s="83" t="s">
        <v>255</v>
      </c>
      <c r="C113" s="84" t="s">
        <v>256</v>
      </c>
      <c r="D113" s="85" t="n">
        <v>11989.35</v>
      </c>
      <c r="E113" s="85" t="n">
        <v>13572.15</v>
      </c>
      <c r="F113" s="85" t="n">
        <v>11775.75</v>
      </c>
      <c r="G113" s="85" t="n">
        <v>8813.55</v>
      </c>
      <c r="H113" s="85" t="n">
        <v>6201.3</v>
      </c>
      <c r="I113" s="85" t="n">
        <v>13217.2</v>
      </c>
      <c r="J113" s="85" t="n">
        <v>9807.25</v>
      </c>
      <c r="K113" s="85" t="n">
        <v>6025.1</v>
      </c>
      <c r="L113" s="85" t="n">
        <v>1676.28</v>
      </c>
      <c r="M113" s="85"/>
      <c r="N113" s="85"/>
      <c r="O113" s="85"/>
    </row>
    <row r="114" customFormat="false" ht="20.1" hidden="false" customHeight="true" outlineLevel="0" collapsed="false">
      <c r="B114" s="83" t="s">
        <v>257</v>
      </c>
      <c r="C114" s="84" t="s">
        <v>75</v>
      </c>
      <c r="D114" s="85" t="n">
        <v>2507.85</v>
      </c>
      <c r="E114" s="85" t="n">
        <v>5731.05</v>
      </c>
      <c r="F114" s="85" t="n">
        <v>3385.5</v>
      </c>
      <c r="G114" s="85" t="n">
        <v>1393.15</v>
      </c>
      <c r="H114" s="85" t="n">
        <v>1129.35</v>
      </c>
      <c r="I114" s="85" t="n">
        <v>496.35</v>
      </c>
      <c r="J114" s="85" t="n">
        <v>619.3</v>
      </c>
      <c r="K114" s="85" t="n">
        <v>950.83</v>
      </c>
      <c r="L114" s="85" t="n">
        <v>853.99</v>
      </c>
      <c r="M114" s="85" t="n">
        <v>288.08</v>
      </c>
      <c r="N114" s="85" t="n">
        <v>1879.45</v>
      </c>
      <c r="O114" s="85" t="n">
        <v>1887.54</v>
      </c>
    </row>
    <row r="115" customFormat="false" ht="20.1" hidden="false" customHeight="true" outlineLevel="0" collapsed="false">
      <c r="B115" s="83" t="s">
        <v>32</v>
      </c>
      <c r="C115" s="84" t="s">
        <v>33</v>
      </c>
      <c r="D115" s="85" t="n">
        <v>1118223</v>
      </c>
      <c r="E115" s="85" t="n">
        <v>618873.4</v>
      </c>
      <c r="F115" s="85" t="n">
        <v>1409539.27</v>
      </c>
      <c r="G115" s="85" t="n">
        <v>1627919.07</v>
      </c>
      <c r="H115" s="85" t="n">
        <v>1945451.44</v>
      </c>
      <c r="I115" s="85" t="n">
        <v>2081467.51</v>
      </c>
      <c r="J115" s="85" t="n">
        <v>1124001</v>
      </c>
      <c r="K115" s="85" t="n">
        <v>602186</v>
      </c>
      <c r="L115" s="85" t="n">
        <v>440034</v>
      </c>
      <c r="M115" s="85" t="n">
        <v>1361130</v>
      </c>
      <c r="N115" s="85" t="n">
        <v>1314231</v>
      </c>
      <c r="O115" s="85" t="n">
        <v>1137258</v>
      </c>
    </row>
    <row r="116" customFormat="false" ht="20.1" hidden="false" customHeight="true" outlineLevel="0" collapsed="false">
      <c r="B116" s="83" t="s">
        <v>48</v>
      </c>
      <c r="C116" s="84" t="s">
        <v>49</v>
      </c>
      <c r="D116" s="85" t="n">
        <v>77135.4</v>
      </c>
      <c r="E116" s="85" t="n">
        <v>50611.22</v>
      </c>
      <c r="F116" s="85" t="n">
        <v>42223.3</v>
      </c>
      <c r="G116" s="85" t="n">
        <v>99143.95</v>
      </c>
      <c r="H116" s="85" t="n">
        <v>27299.15</v>
      </c>
      <c r="I116" s="85" t="n">
        <v>15433.05</v>
      </c>
      <c r="J116" s="85" t="n">
        <v>32921</v>
      </c>
      <c r="K116" s="85" t="n">
        <v>16449.67</v>
      </c>
      <c r="L116" s="85" t="n">
        <v>39309.29</v>
      </c>
      <c r="M116" s="85" t="n">
        <v>26829.86</v>
      </c>
      <c r="N116" s="85" t="n">
        <v>33980.28</v>
      </c>
      <c r="O116" s="85" t="n">
        <v>24292.67</v>
      </c>
    </row>
    <row r="117" customFormat="false" ht="20.1" hidden="false" customHeight="true" outlineLevel="0" collapsed="false">
      <c r="B117" s="83" t="s">
        <v>258</v>
      </c>
      <c r="C117" s="84" t="s">
        <v>259</v>
      </c>
      <c r="D117" s="85" t="n">
        <v>344.55</v>
      </c>
      <c r="E117" s="85" t="n">
        <v>147</v>
      </c>
      <c r="F117" s="85" t="n">
        <v>387.65</v>
      </c>
      <c r="G117" s="85" t="n">
        <v>208.4</v>
      </c>
      <c r="H117" s="85" t="n">
        <v>5.4</v>
      </c>
      <c r="I117" s="85" t="n">
        <v>16.25</v>
      </c>
      <c r="J117" s="85" t="n">
        <v>64.4</v>
      </c>
      <c r="K117" s="85" t="n">
        <v>0.8</v>
      </c>
      <c r="L117" s="85" t="n">
        <v>13.02</v>
      </c>
      <c r="M117" s="85" t="n">
        <v>27.74</v>
      </c>
      <c r="N117" s="85" t="n">
        <v>304.36</v>
      </c>
      <c r="O117" s="85" t="n">
        <v>77.8</v>
      </c>
    </row>
    <row r="118" customFormat="false" ht="20.1" hidden="false" customHeight="true" outlineLevel="0" collapsed="false">
      <c r="B118" s="83" t="s">
        <v>260</v>
      </c>
      <c r="C118" s="84" t="s">
        <v>261</v>
      </c>
      <c r="D118" s="85"/>
      <c r="E118" s="85"/>
      <c r="F118" s="85"/>
      <c r="G118" s="85"/>
      <c r="H118" s="85"/>
      <c r="I118" s="85"/>
      <c r="J118" s="85" t="n">
        <v>12.7</v>
      </c>
      <c r="K118" s="85"/>
      <c r="L118" s="85"/>
      <c r="M118" s="85" t="n">
        <v>2.96</v>
      </c>
      <c r="N118" s="85"/>
      <c r="O118" s="85"/>
    </row>
    <row r="119" customFormat="false" ht="20.1" hidden="false" customHeight="true" outlineLevel="0" collapsed="false">
      <c r="B119" s="83" t="s">
        <v>60</v>
      </c>
      <c r="C119" s="84" t="s">
        <v>61</v>
      </c>
      <c r="D119" s="85" t="n">
        <v>80</v>
      </c>
      <c r="E119" s="85" t="n">
        <v>134.5</v>
      </c>
      <c r="F119" s="85" t="n">
        <v>507</v>
      </c>
      <c r="G119" s="85" t="n">
        <v>5218</v>
      </c>
      <c r="H119" s="85" t="n">
        <v>1099</v>
      </c>
      <c r="I119" s="85" t="n">
        <v>3367</v>
      </c>
      <c r="J119" s="85" t="n">
        <v>283</v>
      </c>
      <c r="K119" s="85" t="n">
        <v>340.5</v>
      </c>
      <c r="L119" s="85" t="n">
        <v>1720</v>
      </c>
      <c r="M119" s="85" t="n">
        <v>5216.2</v>
      </c>
      <c r="N119" s="85" t="n">
        <v>13061.5</v>
      </c>
      <c r="O119" s="85" t="n">
        <v>12155</v>
      </c>
    </row>
    <row r="120" customFormat="false" ht="20.1" hidden="false" customHeight="true" outlineLevel="0" collapsed="false">
      <c r="B120" s="83" t="s">
        <v>262</v>
      </c>
      <c r="C120" s="84" t="s">
        <v>263</v>
      </c>
      <c r="D120" s="85" t="n">
        <v>10.85</v>
      </c>
      <c r="E120" s="85" t="n">
        <v>1969.35</v>
      </c>
      <c r="F120" s="85" t="n">
        <v>764.2</v>
      </c>
      <c r="G120" s="85" t="n">
        <v>239.55</v>
      </c>
      <c r="H120" s="85" t="n">
        <v>77.55</v>
      </c>
      <c r="I120" s="85" t="n">
        <v>10.15</v>
      </c>
      <c r="J120" s="85"/>
      <c r="K120" s="85"/>
      <c r="L120" s="85"/>
      <c r="M120" s="85"/>
      <c r="N120" s="85"/>
      <c r="O120" s="85"/>
    </row>
    <row r="121" customFormat="false" ht="20.1" hidden="false" customHeight="true" outlineLevel="0" collapsed="false">
      <c r="B121" s="83" t="s">
        <v>264</v>
      </c>
      <c r="C121" s="84" t="s">
        <v>265</v>
      </c>
      <c r="D121" s="85"/>
      <c r="E121" s="85" t="n">
        <v>1.35</v>
      </c>
      <c r="F121" s="85"/>
      <c r="G121" s="85"/>
      <c r="H121" s="85"/>
      <c r="I121" s="85"/>
      <c r="J121" s="85"/>
      <c r="K121" s="85"/>
      <c r="L121" s="85"/>
      <c r="M121" s="85"/>
      <c r="N121" s="85"/>
      <c r="O121" s="85"/>
    </row>
    <row r="122" customFormat="false" ht="20.1" hidden="false" customHeight="true" outlineLevel="0" collapsed="false">
      <c r="B122" s="83" t="s">
        <v>266</v>
      </c>
      <c r="C122" s="84" t="s">
        <v>267</v>
      </c>
      <c r="D122" s="85" t="n">
        <v>394.8</v>
      </c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</row>
    <row r="123" customFormat="false" ht="20.1" hidden="false" customHeight="true" outlineLevel="0" collapsed="false">
      <c r="B123" s="83" t="s">
        <v>268</v>
      </c>
      <c r="C123" s="84" t="s">
        <v>269</v>
      </c>
      <c r="D123" s="85" t="n">
        <v>727.65</v>
      </c>
      <c r="E123" s="85" t="n">
        <v>3325.7</v>
      </c>
      <c r="F123" s="85" t="n">
        <v>1370.1</v>
      </c>
      <c r="G123" s="85" t="n">
        <v>49.85</v>
      </c>
      <c r="H123" s="85" t="n">
        <v>335.25</v>
      </c>
      <c r="I123" s="85" t="n">
        <v>545.15</v>
      </c>
      <c r="J123" s="85" t="n">
        <v>141.4</v>
      </c>
      <c r="K123" s="85"/>
      <c r="L123" s="85"/>
      <c r="M123" s="85"/>
      <c r="N123" s="85"/>
      <c r="O123" s="85"/>
    </row>
    <row r="124" customFormat="false" ht="20.1" hidden="false" customHeight="true" outlineLevel="0" collapsed="false">
      <c r="B124" s="83" t="s">
        <v>270</v>
      </c>
      <c r="C124" s="84" t="s">
        <v>271</v>
      </c>
      <c r="D124" s="85"/>
      <c r="E124" s="85"/>
      <c r="F124" s="85"/>
      <c r="G124" s="85"/>
      <c r="H124" s="85"/>
      <c r="I124" s="85"/>
      <c r="J124" s="85"/>
      <c r="K124" s="85" t="n">
        <v>4.14</v>
      </c>
      <c r="L124" s="85" t="n">
        <v>19.54</v>
      </c>
      <c r="M124" s="85" t="n">
        <v>21.3</v>
      </c>
      <c r="N124" s="85" t="n">
        <v>254.76</v>
      </c>
      <c r="O124" s="85" t="n">
        <v>538</v>
      </c>
    </row>
    <row r="125" customFormat="false" ht="20.1" hidden="false" customHeight="true" outlineLevel="0" collapsed="false">
      <c r="B125" s="83" t="s">
        <v>272</v>
      </c>
      <c r="C125" s="84" t="s">
        <v>273</v>
      </c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 t="n">
        <v>17.68</v>
      </c>
    </row>
    <row r="126" customFormat="false" ht="20.1" hidden="false" customHeight="true" outlineLevel="0" collapsed="false">
      <c r="B126" s="83" t="s">
        <v>72</v>
      </c>
      <c r="C126" s="84" t="s">
        <v>73</v>
      </c>
      <c r="D126" s="85"/>
      <c r="E126" s="85"/>
      <c r="F126" s="85"/>
      <c r="G126" s="85"/>
      <c r="H126" s="85"/>
      <c r="I126" s="85"/>
      <c r="J126" s="85"/>
      <c r="K126" s="85" t="n">
        <v>382.7</v>
      </c>
      <c r="L126" s="85" t="n">
        <v>1523.68</v>
      </c>
      <c r="M126" s="85" t="n">
        <v>2299</v>
      </c>
      <c r="N126" s="85" t="n">
        <v>5763.16</v>
      </c>
      <c r="O126" s="85" t="n">
        <v>5996.32</v>
      </c>
    </row>
    <row r="127" customFormat="false" ht="20.1" hidden="false" customHeight="true" outlineLevel="0" collapsed="false">
      <c r="B127" s="83" t="s">
        <v>38</v>
      </c>
      <c r="C127" s="84" t="s">
        <v>39</v>
      </c>
      <c r="D127" s="85" t="n">
        <v>109153.5</v>
      </c>
      <c r="E127" s="85" t="n">
        <v>65083.78</v>
      </c>
      <c r="F127" s="85" t="n">
        <v>368277.75</v>
      </c>
      <c r="G127" s="85" t="n">
        <v>689050.1</v>
      </c>
      <c r="H127" s="85" t="n">
        <v>131360.3</v>
      </c>
      <c r="I127" s="85" t="n">
        <v>158627.45</v>
      </c>
      <c r="J127" s="85" t="n">
        <v>240080.65</v>
      </c>
      <c r="K127" s="85" t="n">
        <v>109262.87</v>
      </c>
      <c r="L127" s="85" t="n">
        <v>198521.08</v>
      </c>
      <c r="M127" s="85" t="n">
        <v>394634.8</v>
      </c>
      <c r="N127" s="85" t="n">
        <v>225681.18</v>
      </c>
      <c r="O127" s="85" t="n">
        <v>280519.42</v>
      </c>
    </row>
    <row r="128" customFormat="false" ht="20.1" hidden="false" customHeight="true" outlineLevel="0" collapsed="false">
      <c r="B128" s="83" t="s">
        <v>274</v>
      </c>
      <c r="C128" s="84" t="s">
        <v>275</v>
      </c>
      <c r="D128" s="85" t="n">
        <v>28.9</v>
      </c>
      <c r="E128" s="85" t="n">
        <v>716.3</v>
      </c>
      <c r="F128" s="85" t="n">
        <v>8154</v>
      </c>
      <c r="G128" s="85" t="n">
        <v>1582.85</v>
      </c>
      <c r="H128" s="85" t="n">
        <v>3869.6</v>
      </c>
      <c r="I128" s="85" t="n">
        <v>2887.65</v>
      </c>
      <c r="J128" s="85" t="n">
        <v>2402.1</v>
      </c>
      <c r="K128" s="85" t="n">
        <v>3477.75</v>
      </c>
      <c r="L128" s="85"/>
      <c r="M128" s="85"/>
      <c r="N128" s="85"/>
      <c r="O128" s="85"/>
    </row>
    <row r="129" customFormat="false" ht="20.1" hidden="false" customHeight="true" outlineLevel="0" collapsed="false">
      <c r="B129" s="83" t="s">
        <v>276</v>
      </c>
      <c r="C129" s="84" t="s">
        <v>277</v>
      </c>
      <c r="D129" s="85" t="n">
        <v>679.3</v>
      </c>
      <c r="E129" s="85" t="n">
        <v>2095.55</v>
      </c>
      <c r="F129" s="85" t="n">
        <v>3117.3</v>
      </c>
      <c r="G129" s="85" t="n">
        <v>488.25</v>
      </c>
      <c r="H129" s="85" t="n">
        <v>254.15</v>
      </c>
      <c r="I129" s="85" t="n">
        <v>350.8</v>
      </c>
      <c r="J129" s="85" t="n">
        <v>340.4</v>
      </c>
      <c r="K129" s="85" t="n">
        <v>153.4</v>
      </c>
      <c r="L129" s="85" t="n">
        <v>179.16</v>
      </c>
      <c r="M129" s="85" t="n">
        <v>193.24</v>
      </c>
      <c r="N129" s="85" t="n">
        <v>438.52</v>
      </c>
      <c r="O129" s="85" t="n">
        <v>164.28</v>
      </c>
    </row>
    <row r="130" customFormat="false" ht="20.1" hidden="false" customHeight="true" outlineLevel="0" collapsed="false">
      <c r="B130" s="87" t="s">
        <v>278</v>
      </c>
      <c r="C130" s="88"/>
      <c r="D130" s="89" t="n">
        <v>1321314.5</v>
      </c>
      <c r="E130" s="89" t="n">
        <v>762507.3</v>
      </c>
      <c r="F130" s="89" t="n">
        <v>1849650.52</v>
      </c>
      <c r="G130" s="89" t="n">
        <v>2434116.62</v>
      </c>
      <c r="H130" s="89" t="n">
        <v>2117116.54</v>
      </c>
      <c r="I130" s="89" t="n">
        <v>2276484.11</v>
      </c>
      <c r="J130" s="89" t="n">
        <v>1410673.2</v>
      </c>
      <c r="K130" s="89" t="n">
        <v>739253.88</v>
      </c>
      <c r="L130" s="89" t="n">
        <v>690647.08</v>
      </c>
      <c r="M130" s="89" t="n">
        <v>1796873.22</v>
      </c>
      <c r="N130" s="89" t="n">
        <v>1608514.77</v>
      </c>
      <c r="O130" s="89" t="n">
        <v>1477252.47</v>
      </c>
    </row>
    <row r="131" customFormat="false" ht="20.1" hidden="false" customHeight="true" outlineLevel="0" collapsed="false">
      <c r="B131" s="83" t="s">
        <v>279</v>
      </c>
      <c r="C131" s="84" t="s">
        <v>280</v>
      </c>
      <c r="D131" s="85" t="n">
        <v>109.15</v>
      </c>
      <c r="E131" s="85" t="n">
        <v>80.45</v>
      </c>
      <c r="F131" s="85" t="n">
        <v>86.15</v>
      </c>
      <c r="G131" s="85" t="n">
        <v>77.9</v>
      </c>
      <c r="H131" s="85" t="n">
        <v>25.45</v>
      </c>
      <c r="I131" s="85" t="n">
        <v>42.15</v>
      </c>
      <c r="J131" s="85" t="n">
        <v>38.8</v>
      </c>
      <c r="K131" s="85" t="n">
        <v>20.8</v>
      </c>
      <c r="L131" s="85" t="n">
        <v>21.72</v>
      </c>
      <c r="M131" s="85" t="n">
        <v>15.84</v>
      </c>
      <c r="N131" s="85" t="n">
        <v>33.28</v>
      </c>
      <c r="O131" s="85" t="n">
        <v>26.26</v>
      </c>
    </row>
    <row r="132" customFormat="false" ht="20.1" hidden="false" customHeight="true" outlineLevel="0" collapsed="false">
      <c r="B132" s="83" t="s">
        <v>281</v>
      </c>
      <c r="C132" s="84" t="s">
        <v>282</v>
      </c>
      <c r="D132" s="85"/>
      <c r="E132" s="85"/>
      <c r="F132" s="85" t="n">
        <v>800</v>
      </c>
      <c r="G132" s="85"/>
      <c r="H132" s="85"/>
      <c r="I132" s="85"/>
      <c r="J132" s="85"/>
      <c r="K132" s="85"/>
      <c r="L132" s="85"/>
      <c r="M132" s="85"/>
      <c r="N132" s="85"/>
      <c r="O132" s="85"/>
    </row>
    <row r="133" customFormat="false" ht="20.1" hidden="false" customHeight="true" outlineLevel="0" collapsed="false">
      <c r="B133" s="83" t="s">
        <v>283</v>
      </c>
      <c r="C133" s="84" t="s">
        <v>284</v>
      </c>
      <c r="D133" s="85" t="n">
        <v>127.7</v>
      </c>
      <c r="E133" s="85" t="n">
        <v>15.35</v>
      </c>
      <c r="F133" s="85" t="n">
        <v>1</v>
      </c>
      <c r="G133" s="85" t="n">
        <v>45.75</v>
      </c>
      <c r="H133" s="85"/>
      <c r="I133" s="85"/>
      <c r="J133" s="85"/>
      <c r="K133" s="85"/>
      <c r="L133" s="85"/>
      <c r="M133" s="85"/>
      <c r="N133" s="85"/>
      <c r="O133" s="85"/>
    </row>
    <row r="134" customFormat="false" ht="20.1" hidden="false" customHeight="true" outlineLevel="0" collapsed="false">
      <c r="B134" s="83" t="s">
        <v>285</v>
      </c>
      <c r="C134" s="84" t="s">
        <v>286</v>
      </c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 t="n">
        <v>24.92</v>
      </c>
    </row>
    <row r="135" customFormat="false" ht="20.1" hidden="false" customHeight="true" outlineLevel="0" collapsed="false">
      <c r="B135" s="83" t="s">
        <v>287</v>
      </c>
      <c r="C135" s="84" t="s">
        <v>288</v>
      </c>
      <c r="D135" s="85"/>
      <c r="E135" s="85" t="n">
        <v>3.75</v>
      </c>
      <c r="F135" s="85"/>
      <c r="G135" s="85"/>
      <c r="H135" s="85"/>
      <c r="I135" s="85"/>
      <c r="J135" s="85"/>
      <c r="K135" s="85"/>
      <c r="L135" s="85"/>
      <c r="M135" s="85" t="n">
        <v>3.36</v>
      </c>
      <c r="N135" s="85"/>
      <c r="O135" s="85" t="n">
        <v>48.46</v>
      </c>
    </row>
    <row r="136" customFormat="false" ht="20.1" hidden="false" customHeight="true" outlineLevel="0" collapsed="false">
      <c r="B136" s="83" t="s">
        <v>289</v>
      </c>
      <c r="C136" s="84" t="s">
        <v>290</v>
      </c>
      <c r="D136" s="85" t="n">
        <v>19</v>
      </c>
      <c r="E136" s="85" t="n">
        <v>52</v>
      </c>
      <c r="F136" s="85"/>
      <c r="G136" s="85"/>
      <c r="H136" s="85"/>
      <c r="I136" s="85" t="n">
        <v>8</v>
      </c>
      <c r="J136" s="85" t="n">
        <v>9.4</v>
      </c>
      <c r="K136" s="85" t="n">
        <v>3.8</v>
      </c>
      <c r="L136" s="85" t="n">
        <v>1.92</v>
      </c>
      <c r="M136" s="85"/>
      <c r="N136" s="85"/>
      <c r="O136" s="85"/>
    </row>
    <row r="137" customFormat="false" ht="20.1" hidden="false" customHeight="true" outlineLevel="0" collapsed="false">
      <c r="B137" s="83" t="s">
        <v>291</v>
      </c>
      <c r="C137" s="84" t="s">
        <v>292</v>
      </c>
      <c r="D137" s="85" t="n">
        <v>142.1</v>
      </c>
      <c r="E137" s="85" t="n">
        <v>20.6</v>
      </c>
      <c r="F137" s="85" t="n">
        <v>6.55</v>
      </c>
      <c r="G137" s="85" t="n">
        <v>98.6</v>
      </c>
      <c r="H137" s="85" t="n">
        <v>277.6</v>
      </c>
      <c r="I137" s="85" t="n">
        <v>432.3</v>
      </c>
      <c r="J137" s="85" t="n">
        <v>5.55</v>
      </c>
      <c r="K137" s="85"/>
      <c r="L137" s="85"/>
      <c r="M137" s="85" t="n">
        <v>65.24</v>
      </c>
      <c r="N137" s="85" t="n">
        <v>9.62</v>
      </c>
      <c r="O137" s="85"/>
    </row>
    <row r="138" customFormat="false" ht="20.1" hidden="false" customHeight="true" outlineLevel="0" collapsed="false">
      <c r="B138" s="83" t="s">
        <v>293</v>
      </c>
      <c r="C138" s="84" t="s">
        <v>294</v>
      </c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 t="n">
        <v>10.64</v>
      </c>
    </row>
    <row r="139" customFormat="false" ht="20.1" hidden="false" customHeight="true" outlineLevel="0" collapsed="false">
      <c r="B139" s="83" t="s">
        <v>293</v>
      </c>
      <c r="C139" s="84" t="s">
        <v>295</v>
      </c>
      <c r="D139" s="85" t="n">
        <v>22.8</v>
      </c>
      <c r="E139" s="85" t="n">
        <v>38.15</v>
      </c>
      <c r="F139" s="85" t="n">
        <v>8.2</v>
      </c>
      <c r="G139" s="85" t="n">
        <v>23.8</v>
      </c>
      <c r="H139" s="85" t="n">
        <v>5.45</v>
      </c>
      <c r="I139" s="85" t="n">
        <v>24.3</v>
      </c>
      <c r="J139" s="85" t="n">
        <v>6.9</v>
      </c>
      <c r="K139" s="85" t="n">
        <v>0.64</v>
      </c>
      <c r="L139" s="85"/>
      <c r="M139" s="85" t="n">
        <v>6</v>
      </c>
      <c r="N139" s="85" t="n">
        <v>50.96</v>
      </c>
      <c r="O139" s="85" t="n">
        <v>12.94</v>
      </c>
    </row>
    <row r="140" customFormat="false" ht="20.1" hidden="false" customHeight="true" outlineLevel="0" collapsed="false">
      <c r="B140" s="83" t="s">
        <v>296</v>
      </c>
      <c r="C140" s="84" t="s">
        <v>297</v>
      </c>
      <c r="D140" s="85" t="n">
        <v>3367.75</v>
      </c>
      <c r="E140" s="85" t="n">
        <v>4007.1</v>
      </c>
      <c r="F140" s="85" t="n">
        <v>3901.95</v>
      </c>
      <c r="G140" s="85" t="n">
        <v>1102.7</v>
      </c>
      <c r="H140" s="85" t="n">
        <v>453.15</v>
      </c>
      <c r="I140" s="85" t="n">
        <v>707.25</v>
      </c>
      <c r="J140" s="85" t="n">
        <v>552.3</v>
      </c>
      <c r="K140" s="85" t="n">
        <v>598.28</v>
      </c>
      <c r="L140" s="85" t="n">
        <v>1156.64</v>
      </c>
      <c r="M140" s="85" t="n">
        <v>1071.5</v>
      </c>
      <c r="N140" s="85" t="n">
        <v>1683.04</v>
      </c>
      <c r="O140" s="85" t="n">
        <v>342.2</v>
      </c>
    </row>
    <row r="141" customFormat="false" ht="20.1" hidden="false" customHeight="true" outlineLevel="0" collapsed="false">
      <c r="B141" s="83" t="s">
        <v>298</v>
      </c>
      <c r="C141" s="84" t="s">
        <v>299</v>
      </c>
      <c r="D141" s="85" t="n">
        <v>7612.05</v>
      </c>
      <c r="E141" s="85" t="n">
        <v>7421.1</v>
      </c>
      <c r="F141" s="85" t="n">
        <v>12932.65</v>
      </c>
      <c r="G141" s="85" t="n">
        <v>11992.4</v>
      </c>
      <c r="H141" s="85" t="n">
        <v>4506.65</v>
      </c>
      <c r="I141" s="85" t="n">
        <v>5973.65</v>
      </c>
      <c r="J141" s="85" t="n">
        <v>3980.2</v>
      </c>
      <c r="K141" s="85" t="n">
        <v>3823.68</v>
      </c>
      <c r="L141" s="85" t="n">
        <v>4403.95</v>
      </c>
      <c r="M141" s="85" t="n">
        <v>2939.44</v>
      </c>
      <c r="N141" s="85" t="n">
        <v>4191.58</v>
      </c>
      <c r="O141" s="85" t="n">
        <v>3618.58</v>
      </c>
    </row>
    <row r="142" customFormat="false" ht="20.1" hidden="false" customHeight="true" outlineLevel="0" collapsed="false">
      <c r="B142" s="83" t="s">
        <v>300</v>
      </c>
      <c r="C142" s="84" t="s">
        <v>301</v>
      </c>
      <c r="D142" s="85" t="n">
        <v>15030.3</v>
      </c>
      <c r="E142" s="85" t="n">
        <v>35922</v>
      </c>
      <c r="F142" s="85" t="n">
        <v>17126.15</v>
      </c>
      <c r="G142" s="85" t="n">
        <v>6949.25</v>
      </c>
      <c r="H142" s="85" t="n">
        <v>8891.8</v>
      </c>
      <c r="I142" s="85" t="n">
        <v>5465.25</v>
      </c>
      <c r="J142" s="85" t="n">
        <v>1058.7</v>
      </c>
      <c r="K142" s="85" t="n">
        <v>568.74</v>
      </c>
      <c r="L142" s="85" t="n">
        <v>2131.5</v>
      </c>
      <c r="M142" s="85" t="n">
        <v>2184.32</v>
      </c>
      <c r="N142" s="85" t="n">
        <v>7535.98</v>
      </c>
      <c r="O142" s="85" t="n">
        <v>9116.54</v>
      </c>
    </row>
    <row r="143" customFormat="false" ht="20.1" hidden="false" customHeight="true" outlineLevel="0" collapsed="false">
      <c r="B143" s="83" t="s">
        <v>302</v>
      </c>
      <c r="C143" s="84" t="s">
        <v>303</v>
      </c>
      <c r="D143" s="85"/>
      <c r="E143" s="85"/>
      <c r="F143" s="85"/>
      <c r="G143" s="85"/>
      <c r="H143" s="85"/>
      <c r="I143" s="85"/>
      <c r="J143" s="85"/>
      <c r="K143" s="85"/>
      <c r="L143" s="85"/>
      <c r="M143" s="85" t="n">
        <v>10.1</v>
      </c>
      <c r="N143" s="85" t="n">
        <v>8.46</v>
      </c>
      <c r="O143" s="85" t="n">
        <v>13.14</v>
      </c>
    </row>
    <row r="144" customFormat="false" ht="20.1" hidden="false" customHeight="true" outlineLevel="0" collapsed="false">
      <c r="B144" s="83" t="s">
        <v>304</v>
      </c>
      <c r="C144" s="84" t="s">
        <v>305</v>
      </c>
      <c r="D144" s="85" t="n">
        <v>17.8</v>
      </c>
      <c r="E144" s="85" t="n">
        <v>11.5</v>
      </c>
      <c r="F144" s="85" t="n">
        <v>31</v>
      </c>
      <c r="G144" s="85" t="n">
        <v>7.5</v>
      </c>
      <c r="H144" s="85" t="n">
        <v>6.9</v>
      </c>
      <c r="I144" s="85" t="n">
        <v>10.4</v>
      </c>
      <c r="J144" s="85" t="n">
        <v>8.95</v>
      </c>
      <c r="K144" s="85" t="n">
        <v>11.46</v>
      </c>
      <c r="L144" s="85" t="n">
        <v>5.3</v>
      </c>
      <c r="M144" s="85"/>
      <c r="N144" s="85"/>
      <c r="O144" s="85"/>
    </row>
    <row r="145" customFormat="false" ht="20.1" hidden="false" customHeight="true" outlineLevel="0" collapsed="false">
      <c r="B145" s="83" t="s">
        <v>58</v>
      </c>
      <c r="C145" s="84" t="s">
        <v>59</v>
      </c>
      <c r="D145" s="85" t="n">
        <v>15246.95</v>
      </c>
      <c r="E145" s="85" t="n">
        <v>12814.5</v>
      </c>
      <c r="F145" s="85" t="n">
        <v>7052.85</v>
      </c>
      <c r="G145" s="85" t="n">
        <v>6340.15</v>
      </c>
      <c r="H145" s="85" t="n">
        <v>4567.6</v>
      </c>
      <c r="I145" s="85" t="n">
        <v>3035.7</v>
      </c>
      <c r="J145" s="85" t="n">
        <v>3235.55</v>
      </c>
      <c r="K145" s="85" t="n">
        <v>5374.24</v>
      </c>
      <c r="L145" s="85" t="n">
        <v>4522.84</v>
      </c>
      <c r="M145" s="85" t="n">
        <v>2330.19</v>
      </c>
      <c r="N145" s="85" t="n">
        <v>4595.79</v>
      </c>
      <c r="O145" s="85" t="n">
        <v>4534.21</v>
      </c>
    </row>
    <row r="146" customFormat="false" ht="20.1" hidden="false" customHeight="true" outlineLevel="0" collapsed="false">
      <c r="B146" s="83" t="s">
        <v>306</v>
      </c>
      <c r="C146" s="84" t="s">
        <v>307</v>
      </c>
      <c r="D146" s="85"/>
      <c r="E146" s="85"/>
      <c r="F146" s="85"/>
      <c r="G146" s="85"/>
      <c r="H146" s="85"/>
      <c r="I146" s="85" t="n">
        <v>49.4</v>
      </c>
      <c r="J146" s="85"/>
      <c r="K146" s="85"/>
      <c r="L146" s="85"/>
      <c r="M146" s="85" t="n">
        <v>17.68</v>
      </c>
      <c r="N146" s="85" t="n">
        <v>1.38</v>
      </c>
      <c r="O146" s="85" t="n">
        <v>1.02</v>
      </c>
    </row>
    <row r="147" customFormat="false" ht="20.1" hidden="false" customHeight="true" outlineLevel="0" collapsed="false">
      <c r="B147" s="87" t="s">
        <v>308</v>
      </c>
      <c r="C147" s="88"/>
      <c r="D147" s="89" t="n">
        <v>41695.6</v>
      </c>
      <c r="E147" s="89" t="n">
        <v>60386.5</v>
      </c>
      <c r="F147" s="89" t="n">
        <v>41946.5</v>
      </c>
      <c r="G147" s="89" t="n">
        <v>26638.05</v>
      </c>
      <c r="H147" s="89" t="n">
        <v>18734.6</v>
      </c>
      <c r="I147" s="89" t="n">
        <v>15748.4</v>
      </c>
      <c r="J147" s="89" t="n">
        <v>8896.35</v>
      </c>
      <c r="K147" s="89" t="n">
        <v>10401.64</v>
      </c>
      <c r="L147" s="89" t="n">
        <v>12243.87</v>
      </c>
      <c r="M147" s="89" t="n">
        <v>8643.67</v>
      </c>
      <c r="N147" s="89" t="n">
        <v>18110.09</v>
      </c>
      <c r="O147" s="89" t="n">
        <v>17748.91</v>
      </c>
    </row>
    <row r="148" customFormat="false" ht="20.1" hidden="false" customHeight="true" outlineLevel="0" collapsed="false">
      <c r="B148" s="90" t="s">
        <v>28</v>
      </c>
      <c r="C148" s="91"/>
      <c r="D148" s="92" t="n">
        <f aca="false">D147+D130+D110</f>
        <v>5352347.65</v>
      </c>
      <c r="E148" s="92" t="n">
        <f aca="false">E147+E130+E110</f>
        <v>6375530.07</v>
      </c>
      <c r="F148" s="92" t="n">
        <f aca="false">F147+F130+F110</f>
        <v>5566596.32</v>
      </c>
      <c r="G148" s="92" t="n">
        <f aca="false">G147+G130+G110</f>
        <v>6334726.66</v>
      </c>
      <c r="H148" s="92" t="n">
        <f aca="false">H147+H130+H110</f>
        <v>5655454.35</v>
      </c>
      <c r="I148" s="92" t="n">
        <f aca="false">I147+I130+I110</f>
        <v>5777167.08</v>
      </c>
      <c r="J148" s="92" t="n">
        <f aca="false">J147+J130+J110</f>
        <v>4583693.95</v>
      </c>
      <c r="K148" s="92" t="n">
        <f aca="false">K147+K130+K110</f>
        <v>3803746.871</v>
      </c>
      <c r="L148" s="92" t="n">
        <f aca="false">L147+L130+L110</f>
        <v>3636278.41</v>
      </c>
      <c r="M148" s="92" t="n">
        <f aca="false">M147+M130+M110</f>
        <v>5773632.265</v>
      </c>
      <c r="N148" s="92" t="n">
        <f aca="false">N147+N130+N110</f>
        <v>5089035.32</v>
      </c>
      <c r="O148" s="92" t="n">
        <f aca="false">O147+O130+O110</f>
        <v>6936568.599</v>
      </c>
    </row>
    <row r="150" customFormat="false" ht="20.1" hidden="false" customHeight="true" outlineLevel="0" collapsed="false">
      <c r="B150" s="55" t="s">
        <v>50</v>
      </c>
    </row>
    <row r="152" customFormat="false" ht="20.1" hidden="false" customHeight="true" outlineLevel="0" collapsed="false">
      <c r="C152" s="1"/>
      <c r="L152" s="93"/>
    </row>
    <row r="153" customFormat="false" ht="20.1" hidden="false" customHeight="true" outlineLevel="0" collapsed="false">
      <c r="C153" s="1"/>
      <c r="L153" s="93"/>
    </row>
    <row r="154" customFormat="false" ht="20.1" hidden="false" customHeight="true" outlineLevel="0" collapsed="false">
      <c r="C154" s="1"/>
      <c r="L154" s="93"/>
    </row>
    <row r="155" customFormat="false" ht="20.1" hidden="false" customHeight="true" outlineLevel="0" collapsed="false">
      <c r="C155" s="1"/>
      <c r="L155" s="93"/>
    </row>
    <row r="156" customFormat="false" ht="20.1" hidden="false" customHeight="true" outlineLevel="0" collapsed="false">
      <c r="C156" s="1"/>
      <c r="L156" s="93"/>
    </row>
    <row r="157" customFormat="false" ht="20.1" hidden="false" customHeight="true" outlineLevel="0" collapsed="false">
      <c r="C157" s="1"/>
      <c r="L157" s="93"/>
    </row>
    <row r="158" customFormat="false" ht="20.1" hidden="false" customHeight="true" outlineLevel="0" collapsed="false">
      <c r="C158" s="1"/>
      <c r="L158" s="93"/>
    </row>
    <row r="159" customFormat="false" ht="20.1" hidden="false" customHeight="true" outlineLevel="0" collapsed="false">
      <c r="C159" s="1"/>
      <c r="L159" s="93"/>
    </row>
    <row r="160" customFormat="false" ht="20.1" hidden="false" customHeight="true" outlineLevel="0" collapsed="false">
      <c r="C160" s="1"/>
      <c r="L160" s="93"/>
    </row>
    <row r="161" customFormat="false" ht="20.1" hidden="false" customHeight="true" outlineLevel="0" collapsed="false">
      <c r="C161" s="1"/>
      <c r="L161" s="93"/>
    </row>
    <row r="163" customFormat="false" ht="20.1" hidden="false" customHeight="true" outlineLevel="0" collapsed="false">
      <c r="L163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H156" activeCellId="0" sqref="H15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60" width="7.99"/>
    <col collapsed="false" customWidth="true" hidden="false" outlineLevel="0" max="15" min="4" style="2" width="15.85"/>
    <col collapsed="false" customWidth="false" hidden="false" outlineLevel="0" max="257" min="16" style="1" width="11.42"/>
  </cols>
  <sheetData>
    <row r="1" s="79" customFormat="true" ht="20.1" hidden="false" customHeight="true" outlineLevel="0" collapsed="false"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s="79" customFormat="true" ht="15.75" hidden="false" customHeight="true" outlineLevel="0" collapsed="false"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s="79" customFormat="true" ht="15.75" hidden="false" customHeight="true" outlineLevel="0" collapsed="false"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s="79" customFormat="true" ht="10.5" hidden="false" customHeight="true" outlineLevel="0" collapsed="false"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09</v>
      </c>
      <c r="C7" s="61"/>
    </row>
    <row r="8" customFormat="false" ht="5.25" hidden="false" customHeight="true" outlineLevel="0" collapsed="false">
      <c r="B8" s="10"/>
      <c r="C8" s="10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customFormat="false" ht="9.75" hidden="false" customHeight="true" outlineLevel="0" collapsed="false">
      <c r="B9" s="2"/>
      <c r="C9" s="61"/>
    </row>
    <row r="10" customFormat="false" ht="9.75" hidden="false" customHeight="true" outlineLevel="0" collapsed="false">
      <c r="B10" s="2"/>
      <c r="C10" s="61"/>
    </row>
    <row r="11" s="95" customFormat="true" ht="20.1" hidden="false" customHeight="true" outlineLevel="0" collapsed="false">
      <c r="B11" s="96" t="s">
        <v>104</v>
      </c>
      <c r="C11" s="80" t="s">
        <v>54</v>
      </c>
      <c r="D11" s="80" t="n">
        <v>2010</v>
      </c>
      <c r="E11" s="80" t="n">
        <v>2011</v>
      </c>
      <c r="F11" s="80" t="n">
        <v>2012</v>
      </c>
      <c r="G11" s="80" t="n">
        <v>2013</v>
      </c>
      <c r="H11" s="80" t="n">
        <v>2014</v>
      </c>
      <c r="I11" s="80" t="n">
        <v>2015</v>
      </c>
      <c r="J11" s="80" t="n">
        <v>2016</v>
      </c>
      <c r="K11" s="80" t="n">
        <v>2017</v>
      </c>
      <c r="L11" s="80" t="n">
        <v>2018</v>
      </c>
      <c r="M11" s="80" t="n">
        <v>2019</v>
      </c>
      <c r="N11" s="80" t="n">
        <v>2020</v>
      </c>
      <c r="O11" s="80" t="n">
        <v>2021</v>
      </c>
    </row>
    <row r="12" s="86" customFormat="true" ht="20.1" hidden="false" customHeight="true" outlineLevel="0" collapsed="false">
      <c r="A12" s="82"/>
      <c r="B12" s="83" t="s">
        <v>62</v>
      </c>
      <c r="C12" s="84" t="s">
        <v>63</v>
      </c>
      <c r="D12" s="97" t="n">
        <v>53460.915</v>
      </c>
      <c r="E12" s="97" t="n">
        <v>17123.8875</v>
      </c>
      <c r="F12" s="97" t="n">
        <v>57964.42</v>
      </c>
      <c r="G12" s="97" t="n">
        <v>46125.8275</v>
      </c>
      <c r="H12" s="97" t="n">
        <v>8664.445</v>
      </c>
      <c r="I12" s="97" t="n">
        <v>9666.7475</v>
      </c>
      <c r="J12" s="97" t="n">
        <v>11210.7875</v>
      </c>
      <c r="K12" s="97" t="n">
        <v>4659.5755</v>
      </c>
      <c r="L12" s="97" t="n">
        <v>13467.827</v>
      </c>
      <c r="M12" s="97" t="n">
        <v>7367.701</v>
      </c>
      <c r="N12" s="97" t="n">
        <v>14169.6486</v>
      </c>
      <c r="O12" s="97" t="n">
        <v>11006.621</v>
      </c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</row>
    <row r="13" s="86" customFormat="true" ht="20.1" hidden="false" customHeight="true" outlineLevel="0" collapsed="false">
      <c r="A13" s="82"/>
      <c r="B13" s="83" t="s">
        <v>105</v>
      </c>
      <c r="C13" s="84" t="s">
        <v>106</v>
      </c>
      <c r="D13" s="97"/>
      <c r="E13" s="97"/>
      <c r="F13" s="97"/>
      <c r="G13" s="97"/>
      <c r="H13" s="97"/>
      <c r="I13" s="97" t="n">
        <v>197.4</v>
      </c>
      <c r="J13" s="97" t="n">
        <v>1641.62</v>
      </c>
      <c r="K13" s="97" t="n">
        <v>68.7</v>
      </c>
      <c r="L13" s="97" t="n">
        <v>1143.633</v>
      </c>
      <c r="M13" s="97" t="n">
        <v>365.457</v>
      </c>
      <c r="N13" s="97" t="n">
        <v>108.5316</v>
      </c>
      <c r="O13" s="97" t="n">
        <v>140.686</v>
      </c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</row>
    <row r="14" s="86" customFormat="true" ht="20.1" hidden="false" customHeight="true" outlineLevel="0" collapsed="false">
      <c r="A14" s="82"/>
      <c r="B14" s="83" t="s">
        <v>40</v>
      </c>
      <c r="C14" s="84" t="s">
        <v>41</v>
      </c>
      <c r="D14" s="97"/>
      <c r="E14" s="97"/>
      <c r="F14" s="97"/>
      <c r="G14" s="97"/>
      <c r="H14" s="97"/>
      <c r="I14" s="97"/>
      <c r="J14" s="97" t="n">
        <v>15860.92</v>
      </c>
      <c r="K14" s="97" t="n">
        <v>67800.74</v>
      </c>
      <c r="L14" s="97" t="n">
        <v>19143.063</v>
      </c>
      <c r="M14" s="97" t="n">
        <v>3087.824</v>
      </c>
      <c r="N14" s="97" t="n">
        <v>18523</v>
      </c>
      <c r="O14" s="97" t="n">
        <v>25721</v>
      </c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</row>
    <row r="15" s="86" customFormat="true" ht="20.1" hidden="false" customHeight="true" outlineLevel="0" collapsed="false">
      <c r="A15" s="82"/>
      <c r="B15" s="83" t="s">
        <v>107</v>
      </c>
      <c r="C15" s="84" t="s">
        <v>108</v>
      </c>
      <c r="D15" s="97" t="n">
        <v>9095.509</v>
      </c>
      <c r="E15" s="97" t="n">
        <v>6570.1125</v>
      </c>
      <c r="F15" s="97" t="n">
        <v>7747.7955</v>
      </c>
      <c r="G15" s="97" t="n">
        <v>2480.781</v>
      </c>
      <c r="H15" s="97" t="n">
        <v>3677.022</v>
      </c>
      <c r="I15" s="97" t="n">
        <v>1953.9825</v>
      </c>
      <c r="J15" s="97" t="n">
        <v>4859.712</v>
      </c>
      <c r="K15" s="97" t="n">
        <v>760.84</v>
      </c>
      <c r="L15" s="97" t="n">
        <v>1421.4242</v>
      </c>
      <c r="M15" s="97" t="n">
        <v>1434.35</v>
      </c>
      <c r="N15" s="97" t="n">
        <v>250.95</v>
      </c>
      <c r="O15" s="97" t="n">
        <v>1210.2964</v>
      </c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</row>
    <row r="16" s="86" customFormat="true" ht="20.1" hidden="false" customHeight="true" outlineLevel="0" collapsed="false">
      <c r="A16" s="82"/>
      <c r="B16" s="83" t="s">
        <v>109</v>
      </c>
      <c r="C16" s="84" t="s">
        <v>110</v>
      </c>
      <c r="D16" s="97"/>
      <c r="E16" s="97"/>
      <c r="F16" s="97" t="n">
        <v>103.46</v>
      </c>
      <c r="G16" s="97"/>
      <c r="H16" s="97"/>
      <c r="I16" s="97"/>
      <c r="J16" s="97"/>
      <c r="K16" s="97" t="n">
        <v>6.976</v>
      </c>
      <c r="L16" s="97" t="n">
        <v>8134.059</v>
      </c>
      <c r="M16" s="97" t="n">
        <v>9464.0242</v>
      </c>
      <c r="N16" s="97" t="n">
        <v>8827.7048</v>
      </c>
      <c r="O16" s="97" t="n">
        <v>6860.202</v>
      </c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</row>
    <row r="17" s="86" customFormat="true" ht="20.1" hidden="false" customHeight="true" outlineLevel="0" collapsed="false">
      <c r="A17" s="82"/>
      <c r="B17" s="83" t="s">
        <v>111</v>
      </c>
      <c r="C17" s="84" t="s">
        <v>112</v>
      </c>
      <c r="D17" s="97" t="n">
        <v>15951.6415</v>
      </c>
      <c r="E17" s="97" t="n">
        <v>14805.5725</v>
      </c>
      <c r="F17" s="97" t="n">
        <v>19120.593</v>
      </c>
      <c r="G17" s="97" t="n">
        <v>16340.1785</v>
      </c>
      <c r="H17" s="97" t="n">
        <v>5947.91</v>
      </c>
      <c r="I17" s="97" t="n">
        <v>15195.5875</v>
      </c>
      <c r="J17" s="97" t="n">
        <v>11248.4625</v>
      </c>
      <c r="K17" s="97" t="n">
        <v>10944.719</v>
      </c>
      <c r="L17" s="97"/>
      <c r="M17" s="97"/>
      <c r="N17" s="97"/>
      <c r="O17" s="97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</row>
    <row r="18" s="86" customFormat="true" ht="20.1" hidden="false" customHeight="true" outlineLevel="0" collapsed="false">
      <c r="A18" s="82"/>
      <c r="B18" s="83" t="s">
        <v>113</v>
      </c>
      <c r="C18" s="84" t="s">
        <v>114</v>
      </c>
      <c r="D18" s="97" t="n">
        <v>463.614</v>
      </c>
      <c r="E18" s="97" t="n">
        <v>1013.86</v>
      </c>
      <c r="F18" s="97" t="n">
        <v>214.84</v>
      </c>
      <c r="G18" s="97" t="n">
        <v>3085.215</v>
      </c>
      <c r="H18" s="97" t="n">
        <v>461.933</v>
      </c>
      <c r="I18" s="97" t="n">
        <v>377.9075</v>
      </c>
      <c r="J18" s="97" t="n">
        <v>22.1395</v>
      </c>
      <c r="K18" s="97" t="n">
        <v>190.454</v>
      </c>
      <c r="L18" s="97" t="n">
        <v>241.4772</v>
      </c>
      <c r="M18" s="97" t="n">
        <v>267.048</v>
      </c>
      <c r="N18" s="97" t="n">
        <v>29.1898</v>
      </c>
      <c r="O18" s="97" t="n">
        <v>329.581</v>
      </c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</row>
    <row r="19" s="86" customFormat="true" ht="20.1" hidden="false" customHeight="true" outlineLevel="0" collapsed="false">
      <c r="A19" s="82"/>
      <c r="B19" s="83" t="s">
        <v>115</v>
      </c>
      <c r="C19" s="84" t="s">
        <v>116</v>
      </c>
      <c r="D19" s="97"/>
      <c r="E19" s="97"/>
      <c r="F19" s="97"/>
      <c r="G19" s="97"/>
      <c r="H19" s="97"/>
      <c r="I19" s="97"/>
      <c r="J19" s="97"/>
      <c r="K19" s="97"/>
      <c r="L19" s="97" t="n">
        <v>990.98</v>
      </c>
      <c r="M19" s="97" t="n">
        <v>933.0816</v>
      </c>
      <c r="N19" s="97" t="n">
        <v>643.81</v>
      </c>
      <c r="O19" s="97" t="n">
        <v>403.38</v>
      </c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</row>
    <row r="20" s="86" customFormat="true" ht="20.1" hidden="false" customHeight="true" outlineLevel="0" collapsed="false">
      <c r="A20" s="82"/>
      <c r="B20" s="83" t="s">
        <v>80</v>
      </c>
      <c r="C20" s="84" t="s">
        <v>81</v>
      </c>
      <c r="D20" s="97" t="n">
        <v>1200.89</v>
      </c>
      <c r="E20" s="97" t="n">
        <v>3410.5745</v>
      </c>
      <c r="F20" s="97" t="n">
        <v>750.805</v>
      </c>
      <c r="G20" s="97" t="n">
        <v>2611.309</v>
      </c>
      <c r="H20" s="97" t="n">
        <v>3354.6115</v>
      </c>
      <c r="I20" s="97" t="n">
        <v>1386.165</v>
      </c>
      <c r="J20" s="97" t="n">
        <v>932.056</v>
      </c>
      <c r="K20" s="97" t="n">
        <v>448.578</v>
      </c>
      <c r="L20" s="97" t="n">
        <v>960.8098</v>
      </c>
      <c r="M20" s="97" t="n">
        <v>793.007</v>
      </c>
      <c r="N20" s="97" t="n">
        <v>1037.939</v>
      </c>
      <c r="O20" s="97" t="n">
        <v>712.238</v>
      </c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</row>
    <row r="21" s="86" customFormat="true" ht="20.1" hidden="false" customHeight="true" outlineLevel="0" collapsed="false">
      <c r="A21" s="82"/>
      <c r="B21" s="83" t="s">
        <v>117</v>
      </c>
      <c r="C21" s="84" t="s">
        <v>118</v>
      </c>
      <c r="D21" s="97"/>
      <c r="E21" s="97"/>
      <c r="F21" s="97"/>
      <c r="G21" s="97"/>
      <c r="H21" s="97"/>
      <c r="I21" s="97"/>
      <c r="J21" s="97"/>
      <c r="K21" s="97" t="n">
        <v>21.68</v>
      </c>
      <c r="L21" s="97"/>
      <c r="M21" s="97"/>
      <c r="N21" s="97"/>
      <c r="O21" s="97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</row>
    <row r="22" s="86" customFormat="true" ht="20.1" hidden="false" customHeight="true" outlineLevel="0" collapsed="false">
      <c r="A22" s="82"/>
      <c r="B22" s="83" t="s">
        <v>119</v>
      </c>
      <c r="C22" s="84" t="s">
        <v>120</v>
      </c>
      <c r="D22" s="97"/>
      <c r="E22" s="97"/>
      <c r="F22" s="97"/>
      <c r="G22" s="97"/>
      <c r="H22" s="97"/>
      <c r="I22" s="97"/>
      <c r="J22" s="97" t="n">
        <v>8.64</v>
      </c>
      <c r="K22" s="97" t="n">
        <v>186.68</v>
      </c>
      <c r="L22" s="97"/>
      <c r="M22" s="97" t="n">
        <v>40</v>
      </c>
      <c r="N22" s="97"/>
      <c r="O22" s="97" t="n">
        <v>1.96</v>
      </c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</row>
    <row r="23" s="86" customFormat="true" ht="20.1" hidden="false" customHeight="true" outlineLevel="0" collapsed="false">
      <c r="A23" s="82"/>
      <c r="B23" s="83" t="s">
        <v>70</v>
      </c>
      <c r="C23" s="84" t="s">
        <v>71</v>
      </c>
      <c r="D23" s="97" t="n">
        <v>200.39</v>
      </c>
      <c r="E23" s="97" t="n">
        <v>15800.6165</v>
      </c>
      <c r="F23" s="97" t="n">
        <v>17.16</v>
      </c>
      <c r="G23" s="97" t="n">
        <v>379</v>
      </c>
      <c r="H23" s="97" t="n">
        <v>180.909</v>
      </c>
      <c r="I23" s="97" t="n">
        <v>42957.9825</v>
      </c>
      <c r="J23" s="97" t="n">
        <v>41274.93205</v>
      </c>
      <c r="K23" s="97" t="n">
        <v>12717.294</v>
      </c>
      <c r="L23" s="97" t="n">
        <v>9575.792</v>
      </c>
      <c r="M23" s="97" t="n">
        <v>93673.4563</v>
      </c>
      <c r="N23" s="97" t="n">
        <v>17028.677</v>
      </c>
      <c r="O23" s="97" t="n">
        <v>18662.76375</v>
      </c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</row>
    <row r="24" s="86" customFormat="true" ht="20.1" hidden="false" customHeight="true" outlineLevel="0" collapsed="false">
      <c r="A24" s="82"/>
      <c r="B24" s="83" t="s">
        <v>30</v>
      </c>
      <c r="C24" s="84" t="s">
        <v>31</v>
      </c>
      <c r="D24" s="97" t="n">
        <v>2138600.98</v>
      </c>
      <c r="E24" s="97" t="n">
        <v>4253983.72</v>
      </c>
      <c r="F24" s="97" t="n">
        <v>3031707.88</v>
      </c>
      <c r="G24" s="97" t="n">
        <v>2371252.3868</v>
      </c>
      <c r="H24" s="97" t="n">
        <v>2979799.7178</v>
      </c>
      <c r="I24" s="97" t="n">
        <v>2699123.696</v>
      </c>
      <c r="J24" s="97" t="n">
        <v>2907677.4689</v>
      </c>
      <c r="K24" s="97" t="n">
        <v>1400405.2929</v>
      </c>
      <c r="L24" s="97" t="n">
        <v>1977135.1812</v>
      </c>
      <c r="M24" s="97" t="n">
        <v>2629865.1738</v>
      </c>
      <c r="N24" s="97" t="n">
        <v>3607882.69425</v>
      </c>
      <c r="O24" s="97" t="n">
        <v>3479805.0313</v>
      </c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</row>
    <row r="25" s="86" customFormat="true" ht="20.1" hidden="false" customHeight="true" outlineLevel="0" collapsed="false">
      <c r="A25" s="82"/>
      <c r="B25" s="83" t="s">
        <v>121</v>
      </c>
      <c r="C25" s="84" t="s">
        <v>122</v>
      </c>
      <c r="D25" s="97" t="n">
        <v>29528.1605</v>
      </c>
      <c r="E25" s="97" t="n">
        <v>44200.783</v>
      </c>
      <c r="F25" s="97" t="n">
        <v>42095.8305</v>
      </c>
      <c r="G25" s="97" t="n">
        <v>21123.046</v>
      </c>
      <c r="H25" s="97" t="n">
        <v>34682.7186</v>
      </c>
      <c r="I25" s="97" t="n">
        <v>23859.284</v>
      </c>
      <c r="J25" s="97" t="n">
        <v>18805.0925</v>
      </c>
      <c r="K25" s="97" t="n">
        <v>13710.9938</v>
      </c>
      <c r="L25" s="97" t="n">
        <v>96941.6676</v>
      </c>
      <c r="M25" s="97" t="n">
        <v>32705.7651</v>
      </c>
      <c r="N25" s="97" t="n">
        <v>8196.92518</v>
      </c>
      <c r="O25" s="97" t="n">
        <v>27363.4651</v>
      </c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</row>
    <row r="26" s="86" customFormat="true" ht="20.1" hidden="false" customHeight="true" outlineLevel="0" collapsed="false">
      <c r="A26" s="82"/>
      <c r="B26" s="83" t="s">
        <v>123</v>
      </c>
      <c r="C26" s="84" t="s">
        <v>124</v>
      </c>
      <c r="D26" s="97"/>
      <c r="E26" s="97"/>
      <c r="F26" s="97"/>
      <c r="G26" s="97"/>
      <c r="H26" s="97"/>
      <c r="I26" s="97"/>
      <c r="J26" s="97"/>
      <c r="K26" s="97"/>
      <c r="L26" s="97" t="n">
        <v>76.0186</v>
      </c>
      <c r="M26" s="97" t="n">
        <v>141.563</v>
      </c>
      <c r="N26" s="97" t="n">
        <v>81.7884</v>
      </c>
      <c r="O26" s="97" t="n">
        <v>60.4</v>
      </c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</row>
    <row r="27" s="86" customFormat="true" ht="20.1" hidden="false" customHeight="true" outlineLevel="0" collapsed="false">
      <c r="A27" s="82"/>
      <c r="B27" s="83" t="s">
        <v>125</v>
      </c>
      <c r="C27" s="84" t="s">
        <v>126</v>
      </c>
      <c r="D27" s="97" t="n">
        <v>330.1165</v>
      </c>
      <c r="E27" s="97" t="n">
        <v>254.878</v>
      </c>
      <c r="F27" s="97" t="n">
        <v>208.3175</v>
      </c>
      <c r="G27" s="97" t="n">
        <v>357.468</v>
      </c>
      <c r="H27" s="97" t="n">
        <v>357.8665</v>
      </c>
      <c r="I27" s="97" t="n">
        <v>442.8935</v>
      </c>
      <c r="J27" s="97" t="n">
        <v>91.0175</v>
      </c>
      <c r="K27" s="97" t="n">
        <v>23.774</v>
      </c>
      <c r="L27" s="97"/>
      <c r="M27" s="97"/>
      <c r="N27" s="97"/>
      <c r="O27" s="97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</row>
    <row r="28" s="86" customFormat="true" ht="20.1" hidden="false" customHeight="true" outlineLevel="0" collapsed="false">
      <c r="A28" s="82"/>
      <c r="B28" s="83" t="s">
        <v>127</v>
      </c>
      <c r="C28" s="84" t="s">
        <v>128</v>
      </c>
      <c r="D28" s="97" t="n">
        <v>751.0215</v>
      </c>
      <c r="E28" s="97" t="n">
        <v>1274.919</v>
      </c>
      <c r="F28" s="97" t="n">
        <v>1519.5755</v>
      </c>
      <c r="G28" s="97" t="n">
        <v>448.7595</v>
      </c>
      <c r="H28" s="97" t="n">
        <v>336.38</v>
      </c>
      <c r="I28" s="97" t="n">
        <v>303.439</v>
      </c>
      <c r="J28" s="97" t="n">
        <v>495.495</v>
      </c>
      <c r="K28" s="97" t="n">
        <v>416.9072</v>
      </c>
      <c r="L28" s="97" t="n">
        <v>1122.9986</v>
      </c>
      <c r="M28" s="97" t="n">
        <v>711.4996</v>
      </c>
      <c r="N28" s="97" t="n">
        <v>499.9312</v>
      </c>
      <c r="O28" s="97" t="n">
        <v>163.6328</v>
      </c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</row>
    <row r="29" s="86" customFormat="true" ht="20.1" hidden="false" customHeight="true" outlineLevel="0" collapsed="false">
      <c r="A29" s="82"/>
      <c r="B29" s="83" t="s">
        <v>129</v>
      </c>
      <c r="C29" s="84" t="s">
        <v>47</v>
      </c>
      <c r="D29" s="97" t="n">
        <v>16100.66</v>
      </c>
      <c r="E29" s="97"/>
      <c r="F29" s="97" t="n">
        <v>1556.73</v>
      </c>
      <c r="G29" s="97" t="n">
        <v>83.1</v>
      </c>
      <c r="H29" s="97" t="n">
        <v>6175.32</v>
      </c>
      <c r="I29" s="97" t="n">
        <v>39423.61</v>
      </c>
      <c r="J29" s="97" t="n">
        <v>50232.9323</v>
      </c>
      <c r="K29" s="97" t="n">
        <v>14688.7522</v>
      </c>
      <c r="L29" s="97" t="n">
        <v>64068.71</v>
      </c>
      <c r="M29" s="97" t="n">
        <v>7476.6145</v>
      </c>
      <c r="N29" s="97" t="n">
        <v>13240.1266</v>
      </c>
      <c r="O29" s="97" t="n">
        <v>8361.113</v>
      </c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</row>
    <row r="30" s="86" customFormat="true" ht="20.1" hidden="false" customHeight="true" outlineLevel="0" collapsed="false">
      <c r="A30" s="82"/>
      <c r="B30" s="83" t="s">
        <v>34</v>
      </c>
      <c r="C30" s="84" t="s">
        <v>35</v>
      </c>
      <c r="D30" s="97" t="n">
        <v>159172.647</v>
      </c>
      <c r="E30" s="97" t="n">
        <v>491827.919</v>
      </c>
      <c r="F30" s="97" t="n">
        <v>157668.998</v>
      </c>
      <c r="G30" s="97" t="n">
        <v>32771.645</v>
      </c>
      <c r="H30" s="97" t="n">
        <v>102236.799</v>
      </c>
      <c r="I30" s="97" t="n">
        <v>596102.3125</v>
      </c>
      <c r="J30" s="97" t="n">
        <v>372791.7737</v>
      </c>
      <c r="K30" s="97" t="n">
        <v>296040.2582</v>
      </c>
      <c r="L30" s="97" t="n">
        <v>282314.1873</v>
      </c>
      <c r="M30" s="97" t="n">
        <v>880358.6162</v>
      </c>
      <c r="N30" s="97" t="n">
        <v>380091.0636</v>
      </c>
      <c r="O30" s="97" t="n">
        <v>727228.0097</v>
      </c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</row>
    <row r="31" s="86" customFormat="true" ht="20.1" hidden="false" customHeight="true" outlineLevel="0" collapsed="false">
      <c r="A31" s="82"/>
      <c r="B31" s="83" t="s">
        <v>130</v>
      </c>
      <c r="C31" s="84" t="s">
        <v>131</v>
      </c>
      <c r="D31" s="97"/>
      <c r="E31" s="97"/>
      <c r="F31" s="97" t="n">
        <v>22.3</v>
      </c>
      <c r="G31" s="97"/>
      <c r="H31" s="97"/>
      <c r="I31" s="97"/>
      <c r="J31" s="97"/>
      <c r="K31" s="97"/>
      <c r="L31" s="97"/>
      <c r="M31" s="97"/>
      <c r="N31" s="97"/>
      <c r="O31" s="97" t="n">
        <v>23.8402</v>
      </c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</row>
    <row r="32" s="86" customFormat="true" ht="20.1" hidden="false" customHeight="true" outlineLevel="0" collapsed="false">
      <c r="A32" s="82"/>
      <c r="B32" s="83" t="s">
        <v>132</v>
      </c>
      <c r="C32" s="84" t="s">
        <v>133</v>
      </c>
      <c r="D32" s="97"/>
      <c r="E32" s="97"/>
      <c r="F32" s="97" t="n">
        <v>21.0535</v>
      </c>
      <c r="G32" s="97"/>
      <c r="H32" s="97"/>
      <c r="I32" s="97"/>
      <c r="J32" s="97"/>
      <c r="K32" s="97"/>
      <c r="L32" s="97"/>
      <c r="M32" s="97"/>
      <c r="N32" s="97"/>
      <c r="O32" s="97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</row>
    <row r="33" s="86" customFormat="true" ht="20.1" hidden="false" customHeight="true" outlineLevel="0" collapsed="false">
      <c r="A33" s="82"/>
      <c r="B33" s="83" t="s">
        <v>134</v>
      </c>
      <c r="C33" s="84" t="s">
        <v>135</v>
      </c>
      <c r="D33" s="97"/>
      <c r="E33" s="97" t="n">
        <v>96.5625</v>
      </c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</row>
    <row r="34" s="86" customFormat="true" ht="20.1" hidden="false" customHeight="true" outlineLevel="0" collapsed="false">
      <c r="A34" s="82"/>
      <c r="B34" s="83" t="s">
        <v>136</v>
      </c>
      <c r="C34" s="84" t="s">
        <v>137</v>
      </c>
      <c r="D34" s="97"/>
      <c r="E34" s="97" t="n">
        <v>331.915</v>
      </c>
      <c r="F34" s="97" t="n">
        <v>92.8375</v>
      </c>
      <c r="G34" s="97" t="n">
        <v>4.48</v>
      </c>
      <c r="H34" s="97" t="n">
        <v>41.985</v>
      </c>
      <c r="I34" s="97" t="n">
        <v>133.01</v>
      </c>
      <c r="J34" s="97" t="n">
        <v>242.035</v>
      </c>
      <c r="K34" s="97" t="n">
        <v>130.294</v>
      </c>
      <c r="L34" s="97" t="n">
        <v>115.05</v>
      </c>
      <c r="M34" s="97" t="n">
        <v>220.81</v>
      </c>
      <c r="N34" s="97" t="n">
        <v>173.338</v>
      </c>
      <c r="O34" s="97" t="n">
        <v>239.95</v>
      </c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</row>
    <row r="35" s="86" customFormat="true" ht="20.1" hidden="false" customHeight="true" outlineLevel="0" collapsed="false">
      <c r="A35" s="82"/>
      <c r="B35" s="83" t="s">
        <v>138</v>
      </c>
      <c r="C35" s="84" t="s">
        <v>139</v>
      </c>
      <c r="D35" s="97"/>
      <c r="E35" s="97" t="n">
        <v>28.5425</v>
      </c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</row>
    <row r="36" s="86" customFormat="true" ht="20.1" hidden="false" customHeight="true" outlineLevel="0" collapsed="false">
      <c r="A36" s="82"/>
      <c r="B36" s="83" t="s">
        <v>140</v>
      </c>
      <c r="C36" s="84" t="s">
        <v>141</v>
      </c>
      <c r="D36" s="97" t="n">
        <v>2.0615</v>
      </c>
      <c r="E36" s="97" t="n">
        <v>8.79</v>
      </c>
      <c r="F36" s="97"/>
      <c r="G36" s="97" t="n">
        <v>26.036</v>
      </c>
      <c r="H36" s="97"/>
      <c r="I36" s="97"/>
      <c r="J36" s="97" t="n">
        <v>4.08</v>
      </c>
      <c r="K36" s="97" t="n">
        <v>5074.2642</v>
      </c>
      <c r="L36" s="97" t="n">
        <v>263.73</v>
      </c>
      <c r="M36" s="97"/>
      <c r="N36" s="97"/>
      <c r="O36" s="97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</row>
    <row r="37" s="86" customFormat="true" ht="20.1" hidden="false" customHeight="true" outlineLevel="0" collapsed="false">
      <c r="A37" s="82"/>
      <c r="B37" s="83" t="s">
        <v>44</v>
      </c>
      <c r="C37" s="84" t="s">
        <v>45</v>
      </c>
      <c r="D37" s="97" t="n">
        <v>71969.5375</v>
      </c>
      <c r="E37" s="97" t="n">
        <v>3813.98</v>
      </c>
      <c r="F37" s="97" t="n">
        <v>3039.0625</v>
      </c>
      <c r="G37" s="97" t="n">
        <v>12701.87</v>
      </c>
      <c r="H37" s="97" t="n">
        <v>10263.3325</v>
      </c>
      <c r="I37" s="97" t="n">
        <v>29871.045</v>
      </c>
      <c r="J37" s="97" t="n">
        <v>107810.2692</v>
      </c>
      <c r="K37" s="97" t="n">
        <v>160015.8629</v>
      </c>
      <c r="L37" s="97" t="n">
        <v>75525.7064</v>
      </c>
      <c r="M37" s="97" t="n">
        <v>128358.6767</v>
      </c>
      <c r="N37" s="97" t="n">
        <v>142467.5639</v>
      </c>
      <c r="O37" s="97" t="n">
        <v>164966.7915</v>
      </c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</row>
    <row r="38" s="86" customFormat="true" ht="20.1" hidden="false" customHeight="true" outlineLevel="0" collapsed="false">
      <c r="A38" s="82"/>
      <c r="B38" s="83" t="s">
        <v>142</v>
      </c>
      <c r="C38" s="84" t="s">
        <v>143</v>
      </c>
      <c r="D38" s="97" t="n">
        <v>122.291</v>
      </c>
      <c r="E38" s="97" t="n">
        <v>93.39</v>
      </c>
      <c r="F38" s="97" t="n">
        <v>71.788</v>
      </c>
      <c r="G38" s="97" t="n">
        <v>23</v>
      </c>
      <c r="H38" s="97" t="n">
        <v>73.5545</v>
      </c>
      <c r="I38" s="97" t="n">
        <v>41.8145</v>
      </c>
      <c r="J38" s="97"/>
      <c r="K38" s="97"/>
      <c r="L38" s="97" t="n">
        <v>113.5148</v>
      </c>
      <c r="M38" s="97"/>
      <c r="N38" s="97"/>
      <c r="O38" s="97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</row>
    <row r="39" s="86" customFormat="true" ht="20.1" hidden="false" customHeight="true" outlineLevel="0" collapsed="false">
      <c r="A39" s="82"/>
      <c r="B39" s="83" t="s">
        <v>144</v>
      </c>
      <c r="C39" s="84" t="s">
        <v>145</v>
      </c>
      <c r="D39" s="97"/>
      <c r="E39" s="97"/>
      <c r="F39" s="97"/>
      <c r="G39" s="97"/>
      <c r="H39" s="97"/>
      <c r="I39" s="97"/>
      <c r="J39" s="97"/>
      <c r="K39" s="97"/>
      <c r="L39" s="97" t="n">
        <v>622.6394</v>
      </c>
      <c r="M39" s="97" t="n">
        <v>21.64</v>
      </c>
      <c r="N39" s="97" t="n">
        <v>6.204</v>
      </c>
      <c r="O39" s="97" t="n">
        <v>6.4948</v>
      </c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</row>
    <row r="40" s="86" customFormat="true" ht="20.1" hidden="false" customHeight="true" outlineLevel="0" collapsed="false">
      <c r="A40" s="82"/>
      <c r="B40" s="83" t="s">
        <v>146</v>
      </c>
      <c r="C40" s="84" t="s">
        <v>147</v>
      </c>
      <c r="D40" s="97" t="n">
        <v>40.3</v>
      </c>
      <c r="E40" s="97"/>
      <c r="F40" s="97" t="n">
        <v>166.115</v>
      </c>
      <c r="G40" s="97" t="n">
        <v>73.2965</v>
      </c>
      <c r="H40" s="97" t="n">
        <v>22.3405</v>
      </c>
      <c r="I40" s="97" t="n">
        <v>17.25</v>
      </c>
      <c r="J40" s="97"/>
      <c r="K40" s="97" t="n">
        <v>2.204</v>
      </c>
      <c r="L40" s="97"/>
      <c r="M40" s="97"/>
      <c r="N40" s="97"/>
      <c r="O40" s="97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</row>
    <row r="41" s="86" customFormat="true" ht="20.1" hidden="false" customHeight="true" outlineLevel="0" collapsed="false">
      <c r="A41" s="82"/>
      <c r="B41" s="83" t="s">
        <v>92</v>
      </c>
      <c r="C41" s="84" t="s">
        <v>93</v>
      </c>
      <c r="D41" s="97" t="n">
        <v>19640.0235</v>
      </c>
      <c r="E41" s="97" t="n">
        <v>37173.946</v>
      </c>
      <c r="F41" s="97" t="n">
        <v>14784.5395</v>
      </c>
      <c r="G41" s="97" t="n">
        <v>12456.056</v>
      </c>
      <c r="H41" s="97" t="n">
        <v>8964.135</v>
      </c>
      <c r="I41" s="97" t="n">
        <v>4937.8775</v>
      </c>
      <c r="J41" s="97" t="n">
        <v>2142.68</v>
      </c>
      <c r="K41" s="97" t="n">
        <v>1499.9005</v>
      </c>
      <c r="L41" s="97" t="n">
        <v>1635.109</v>
      </c>
      <c r="M41" s="97" t="n">
        <v>1358.1845</v>
      </c>
      <c r="N41" s="97" t="n">
        <v>647.37</v>
      </c>
      <c r="O41" s="97" t="n">
        <v>693.3448</v>
      </c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</row>
    <row r="42" s="86" customFormat="true" ht="20.1" hidden="false" customHeight="true" outlineLevel="0" collapsed="false">
      <c r="A42" s="82"/>
      <c r="B42" s="83" t="s">
        <v>100</v>
      </c>
      <c r="C42" s="84" t="s">
        <v>101</v>
      </c>
      <c r="D42" s="97" t="n">
        <v>12797.0025</v>
      </c>
      <c r="E42" s="97" t="n">
        <v>12186.3925</v>
      </c>
      <c r="F42" s="97" t="n">
        <v>3223.4375</v>
      </c>
      <c r="G42" s="97" t="n">
        <v>5251.5175</v>
      </c>
      <c r="H42" s="97" t="n">
        <v>1873.739</v>
      </c>
      <c r="I42" s="97" t="n">
        <v>16249.325</v>
      </c>
      <c r="J42" s="97" t="n">
        <v>97502.7325</v>
      </c>
      <c r="K42" s="97" t="n">
        <v>15217.4115</v>
      </c>
      <c r="L42" s="97" t="n">
        <v>58912.812</v>
      </c>
      <c r="M42" s="97" t="n">
        <v>332422.336</v>
      </c>
      <c r="N42" s="97" t="n">
        <v>17220.485</v>
      </c>
      <c r="O42" s="97" t="n">
        <v>16184.98</v>
      </c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</row>
    <row r="43" s="86" customFormat="true" ht="20.1" hidden="false" customHeight="true" outlineLevel="0" collapsed="false">
      <c r="A43" s="82"/>
      <c r="B43" s="83" t="s">
        <v>64</v>
      </c>
      <c r="C43" s="84" t="s">
        <v>65</v>
      </c>
      <c r="D43" s="97" t="n">
        <v>16763.4025</v>
      </c>
      <c r="E43" s="97" t="n">
        <v>5762.599</v>
      </c>
      <c r="F43" s="97" t="n">
        <v>4651.0975</v>
      </c>
      <c r="G43" s="97" t="n">
        <v>20952.4875</v>
      </c>
      <c r="H43" s="97" t="n">
        <v>36404.6575</v>
      </c>
      <c r="I43" s="97" t="n">
        <v>20468.214</v>
      </c>
      <c r="J43" s="97" t="n">
        <v>65091.0425</v>
      </c>
      <c r="K43" s="97" t="n">
        <v>95879.071</v>
      </c>
      <c r="L43" s="97" t="n">
        <v>131389.094</v>
      </c>
      <c r="M43" s="97" t="n">
        <v>113785.7103</v>
      </c>
      <c r="N43" s="97" t="n">
        <v>179763.8768</v>
      </c>
      <c r="O43" s="97" t="n">
        <v>80948.4934</v>
      </c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</row>
    <row r="44" s="86" customFormat="true" ht="20.1" hidden="false" customHeight="true" outlineLevel="0" collapsed="false">
      <c r="A44" s="82"/>
      <c r="B44" s="83" t="s">
        <v>148</v>
      </c>
      <c r="C44" s="84" t="s">
        <v>149</v>
      </c>
      <c r="D44" s="97"/>
      <c r="E44" s="97"/>
      <c r="F44" s="97"/>
      <c r="G44" s="97"/>
      <c r="H44" s="97"/>
      <c r="I44" s="97"/>
      <c r="J44" s="97" t="n">
        <v>24.68</v>
      </c>
      <c r="K44" s="97" t="n">
        <v>8.9616</v>
      </c>
      <c r="L44" s="97" t="n">
        <v>72.9566</v>
      </c>
      <c r="M44" s="97" t="n">
        <v>67.9374</v>
      </c>
      <c r="N44" s="97" t="n">
        <v>37.7798</v>
      </c>
      <c r="O44" s="97" t="n">
        <v>39.9636</v>
      </c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</row>
    <row r="45" s="86" customFormat="true" ht="20.1" hidden="false" customHeight="true" outlineLevel="0" collapsed="false">
      <c r="A45" s="82"/>
      <c r="B45" s="83" t="s">
        <v>150</v>
      </c>
      <c r="C45" s="84" t="s">
        <v>151</v>
      </c>
      <c r="D45" s="97"/>
      <c r="E45" s="97"/>
      <c r="F45" s="97"/>
      <c r="G45" s="97"/>
      <c r="H45" s="97"/>
      <c r="I45" s="97"/>
      <c r="J45" s="97"/>
      <c r="K45" s="97"/>
      <c r="L45" s="97" t="n">
        <v>0.98</v>
      </c>
      <c r="M45" s="97"/>
      <c r="N45" s="97"/>
      <c r="O45" s="97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</row>
    <row r="46" s="86" customFormat="true" ht="20.1" hidden="false" customHeight="true" outlineLevel="0" collapsed="false">
      <c r="A46" s="82"/>
      <c r="B46" s="83" t="s">
        <v>152</v>
      </c>
      <c r="C46" s="84" t="s">
        <v>153</v>
      </c>
      <c r="D46" s="97" t="n">
        <v>22.93</v>
      </c>
      <c r="E46" s="97" t="n">
        <v>160.77</v>
      </c>
      <c r="F46" s="97" t="n">
        <v>119.68</v>
      </c>
      <c r="G46" s="97"/>
      <c r="H46" s="97" t="n">
        <v>130.635</v>
      </c>
      <c r="I46" s="97" t="n">
        <v>106.745</v>
      </c>
      <c r="J46" s="97" t="n">
        <v>188.831</v>
      </c>
      <c r="K46" s="97" t="n">
        <v>511.5124</v>
      </c>
      <c r="L46" s="97" t="n">
        <v>137.6548</v>
      </c>
      <c r="M46" s="97" t="n">
        <v>464.1544</v>
      </c>
      <c r="N46" s="97" t="n">
        <v>52.42</v>
      </c>
      <c r="O46" s="97" t="n">
        <v>9.702</v>
      </c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</row>
    <row r="47" s="86" customFormat="true" ht="20.1" hidden="false" customHeight="true" outlineLevel="0" collapsed="false">
      <c r="A47" s="82"/>
      <c r="B47" s="83" t="s">
        <v>154</v>
      </c>
      <c r="C47" s="84" t="s">
        <v>155</v>
      </c>
      <c r="D47" s="97" t="n">
        <v>80.9</v>
      </c>
      <c r="E47" s="97" t="n">
        <v>43.94</v>
      </c>
      <c r="F47" s="97"/>
      <c r="G47" s="97"/>
      <c r="H47" s="97" t="n">
        <v>3481.4425</v>
      </c>
      <c r="I47" s="97" t="n">
        <v>12975.8</v>
      </c>
      <c r="J47" s="97" t="n">
        <v>12462.6925</v>
      </c>
      <c r="K47" s="97" t="n">
        <v>6210.4475</v>
      </c>
      <c r="L47" s="97" t="n">
        <v>2858.3934</v>
      </c>
      <c r="M47" s="97" t="n">
        <v>3156.9484</v>
      </c>
      <c r="N47" s="97" t="n">
        <v>5404.0034</v>
      </c>
      <c r="O47" s="97" t="n">
        <v>39.697</v>
      </c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</row>
    <row r="48" s="86" customFormat="true" ht="20.1" hidden="false" customHeight="true" outlineLevel="0" collapsed="false">
      <c r="A48" s="82"/>
      <c r="B48" s="83" t="s">
        <v>156</v>
      </c>
      <c r="C48" s="84" t="s">
        <v>157</v>
      </c>
      <c r="D48" s="97" t="n">
        <v>37.7625</v>
      </c>
      <c r="E48" s="97" t="n">
        <v>344.1425</v>
      </c>
      <c r="F48" s="97" t="n">
        <v>199.2375</v>
      </c>
      <c r="G48" s="97" t="n">
        <v>139.5575</v>
      </c>
      <c r="H48" s="97" t="n">
        <v>21.7525</v>
      </c>
      <c r="I48" s="97" t="n">
        <v>26.405</v>
      </c>
      <c r="J48" s="97"/>
      <c r="K48" s="97"/>
      <c r="L48" s="97" t="n">
        <v>1.2528</v>
      </c>
      <c r="M48" s="97" t="n">
        <v>6.8382</v>
      </c>
      <c r="N48" s="97" t="n">
        <v>39.93</v>
      </c>
      <c r="O48" s="97" t="n">
        <v>63.042</v>
      </c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</row>
    <row r="49" s="86" customFormat="true" ht="20.1" hidden="false" customHeight="true" outlineLevel="0" collapsed="false">
      <c r="A49" s="82"/>
      <c r="B49" s="83" t="s">
        <v>98</v>
      </c>
      <c r="C49" s="84" t="s">
        <v>99</v>
      </c>
      <c r="D49" s="97" t="n">
        <v>47960.3245</v>
      </c>
      <c r="E49" s="97" t="n">
        <v>60223.166</v>
      </c>
      <c r="F49" s="97" t="n">
        <v>85444.9925</v>
      </c>
      <c r="G49" s="97" t="n">
        <v>144356.228</v>
      </c>
      <c r="H49" s="97" t="n">
        <v>140724.8995</v>
      </c>
      <c r="I49" s="97" t="n">
        <v>91005.032</v>
      </c>
      <c r="J49" s="97" t="n">
        <v>100629.152</v>
      </c>
      <c r="K49" s="97" t="n">
        <v>46666.355</v>
      </c>
      <c r="L49" s="97" t="n">
        <v>41944.356</v>
      </c>
      <c r="M49" s="97" t="n">
        <v>103843.234</v>
      </c>
      <c r="N49" s="97" t="n">
        <v>41752.7551</v>
      </c>
      <c r="O49" s="97" t="n">
        <v>36401.5771</v>
      </c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</row>
    <row r="50" s="86" customFormat="true" ht="20.1" hidden="false" customHeight="true" outlineLevel="0" collapsed="false">
      <c r="A50" s="82"/>
      <c r="B50" s="83" t="s">
        <v>158</v>
      </c>
      <c r="C50" s="84" t="s">
        <v>159</v>
      </c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 t="n">
        <v>7.2</v>
      </c>
      <c r="O50" s="97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s="86" customFormat="true" ht="20.1" hidden="false" customHeight="true" outlineLevel="0" collapsed="false">
      <c r="A51" s="82"/>
      <c r="B51" s="83" t="s">
        <v>160</v>
      </c>
      <c r="C51" s="84" t="s">
        <v>161</v>
      </c>
      <c r="D51" s="97" t="n">
        <v>616.15</v>
      </c>
      <c r="E51" s="97" t="n">
        <v>192.4275</v>
      </c>
      <c r="F51" s="97" t="n">
        <v>84.275</v>
      </c>
      <c r="G51" s="97" t="n">
        <v>1249.335</v>
      </c>
      <c r="H51" s="97" t="n">
        <v>787.055</v>
      </c>
      <c r="I51" s="97" t="n">
        <v>332.4225</v>
      </c>
      <c r="J51" s="97" t="n">
        <v>216.9775</v>
      </c>
      <c r="K51" s="97" t="n">
        <v>49.2555</v>
      </c>
      <c r="L51" s="97" t="n">
        <v>661.89</v>
      </c>
      <c r="M51" s="97" t="n">
        <v>298.777</v>
      </c>
      <c r="N51" s="97" t="n">
        <v>307.84</v>
      </c>
      <c r="O51" s="97" t="n">
        <v>453.84</v>
      </c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</row>
    <row r="52" s="86" customFormat="true" ht="20.1" hidden="false" customHeight="true" outlineLevel="0" collapsed="false">
      <c r="A52" s="82"/>
      <c r="B52" s="83" t="s">
        <v>84</v>
      </c>
      <c r="C52" s="84" t="s">
        <v>85</v>
      </c>
      <c r="D52" s="97"/>
      <c r="E52" s="97"/>
      <c r="F52" s="97"/>
      <c r="G52" s="97"/>
      <c r="H52" s="97"/>
      <c r="I52" s="97"/>
      <c r="J52" s="97"/>
      <c r="K52" s="97" t="n">
        <v>63.4108</v>
      </c>
      <c r="L52" s="97" t="n">
        <v>126554.1895</v>
      </c>
      <c r="M52" s="97" t="n">
        <v>45272.0024</v>
      </c>
      <c r="N52" s="97" t="n">
        <v>55647.6276</v>
      </c>
      <c r="O52" s="97" t="n">
        <v>60726.6809</v>
      </c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</row>
    <row r="53" s="86" customFormat="true" ht="20.1" hidden="false" customHeight="true" outlineLevel="0" collapsed="false">
      <c r="A53" s="82"/>
      <c r="B53" s="83" t="s">
        <v>162</v>
      </c>
      <c r="C53" s="84" t="s">
        <v>163</v>
      </c>
      <c r="D53" s="97"/>
      <c r="E53" s="97"/>
      <c r="F53" s="97" t="n">
        <v>98.45</v>
      </c>
      <c r="G53" s="97"/>
      <c r="H53" s="97"/>
      <c r="I53" s="97"/>
      <c r="J53" s="97"/>
      <c r="K53" s="97"/>
      <c r="L53" s="97"/>
      <c r="M53" s="97"/>
      <c r="N53" s="97"/>
      <c r="O53" s="97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s="86" customFormat="true" ht="20.1" hidden="false" customHeight="true" outlineLevel="0" collapsed="false">
      <c r="A54" s="82"/>
      <c r="B54" s="83" t="s">
        <v>164</v>
      </c>
      <c r="C54" s="84" t="s">
        <v>165</v>
      </c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 t="n">
        <v>8550</v>
      </c>
      <c r="O54" s="97" t="n">
        <v>12.257</v>
      </c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</row>
    <row r="55" s="86" customFormat="true" ht="20.1" hidden="false" customHeight="true" outlineLevel="0" collapsed="false">
      <c r="A55" s="82"/>
      <c r="B55" s="83" t="s">
        <v>166</v>
      </c>
      <c r="C55" s="84" t="s">
        <v>167</v>
      </c>
      <c r="D55" s="97" t="n">
        <v>19237.8795</v>
      </c>
      <c r="E55" s="97" t="n">
        <v>44003.66</v>
      </c>
      <c r="F55" s="97" t="n">
        <v>7917.6615</v>
      </c>
      <c r="G55" s="97" t="n">
        <v>7677.993</v>
      </c>
      <c r="H55" s="97" t="n">
        <v>3125.1205</v>
      </c>
      <c r="I55" s="97" t="n">
        <v>11698.3795</v>
      </c>
      <c r="J55" s="97" t="n">
        <v>21476.3</v>
      </c>
      <c r="K55" s="97" t="n">
        <v>174434.7832</v>
      </c>
      <c r="L55" s="97"/>
      <c r="M55" s="97"/>
      <c r="N55" s="97"/>
      <c r="O55" s="97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</row>
    <row r="56" s="86" customFormat="true" ht="20.1" hidden="false" customHeight="true" outlineLevel="0" collapsed="false">
      <c r="A56" s="82"/>
      <c r="B56" s="83" t="s">
        <v>88</v>
      </c>
      <c r="C56" s="84" t="s">
        <v>89</v>
      </c>
      <c r="D56" s="97" t="n">
        <v>832.66</v>
      </c>
      <c r="E56" s="97" t="n">
        <v>436.57</v>
      </c>
      <c r="F56" s="97" t="n">
        <v>1166.7225</v>
      </c>
      <c r="G56" s="97" t="n">
        <v>4352.745</v>
      </c>
      <c r="H56" s="97" t="n">
        <v>2942.695</v>
      </c>
      <c r="I56" s="97" t="n">
        <v>764.085</v>
      </c>
      <c r="J56" s="97" t="n">
        <v>581.7525</v>
      </c>
      <c r="K56" s="97" t="n">
        <v>355.512</v>
      </c>
      <c r="L56" s="97" t="n">
        <v>1757.6654</v>
      </c>
      <c r="M56" s="97" t="n">
        <v>419.886</v>
      </c>
      <c r="N56" s="97" t="n">
        <v>1592.5398</v>
      </c>
      <c r="O56" s="97" t="n">
        <v>510.197</v>
      </c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</row>
    <row r="57" s="86" customFormat="true" ht="20.1" hidden="false" customHeight="true" outlineLevel="0" collapsed="false">
      <c r="A57" s="82"/>
      <c r="B57" s="83" t="s">
        <v>168</v>
      </c>
      <c r="C57" s="84" t="s">
        <v>169</v>
      </c>
      <c r="D57" s="97"/>
      <c r="E57" s="97"/>
      <c r="F57" s="97"/>
      <c r="G57" s="97"/>
      <c r="H57" s="97"/>
      <c r="I57" s="97"/>
      <c r="J57" s="97"/>
      <c r="K57" s="97" t="n">
        <v>26.131</v>
      </c>
      <c r="L57" s="97" t="n">
        <v>1907.1824</v>
      </c>
      <c r="M57" s="97" t="n">
        <v>318.7712</v>
      </c>
      <c r="N57" s="97" t="n">
        <v>1454.7586</v>
      </c>
      <c r="O57" s="97" t="n">
        <v>399.596</v>
      </c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</row>
    <row r="58" s="86" customFormat="true" ht="20.1" hidden="false" customHeight="true" outlineLevel="0" collapsed="false">
      <c r="A58" s="82"/>
      <c r="B58" s="83" t="s">
        <v>68</v>
      </c>
      <c r="C58" s="84" t="s">
        <v>69</v>
      </c>
      <c r="D58" s="97" t="n">
        <v>6940.952</v>
      </c>
      <c r="E58" s="97" t="n">
        <v>6086.95</v>
      </c>
      <c r="F58" s="97" t="n">
        <v>4936.455</v>
      </c>
      <c r="G58" s="97" t="n">
        <v>12420.005</v>
      </c>
      <c r="H58" s="97" t="n">
        <v>1791.495</v>
      </c>
      <c r="I58" s="97" t="n">
        <v>722.275</v>
      </c>
      <c r="J58" s="97" t="n">
        <v>1015.865</v>
      </c>
      <c r="K58" s="97" t="n">
        <v>2462.4775</v>
      </c>
      <c r="L58" s="97" t="n">
        <v>44598.0558</v>
      </c>
      <c r="M58" s="97" t="n">
        <v>19927.7605</v>
      </c>
      <c r="N58" s="97" t="n">
        <v>38877.7052</v>
      </c>
      <c r="O58" s="97" t="n">
        <v>16864.249</v>
      </c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</row>
    <row r="59" s="86" customFormat="true" ht="20.1" hidden="false" customHeight="true" outlineLevel="0" collapsed="false">
      <c r="A59" s="82"/>
      <c r="B59" s="83" t="s">
        <v>170</v>
      </c>
      <c r="C59" s="84" t="s">
        <v>171</v>
      </c>
      <c r="D59" s="97" t="n">
        <v>79116.135</v>
      </c>
      <c r="E59" s="97" t="n">
        <v>60679.899</v>
      </c>
      <c r="F59" s="97" t="n">
        <v>46357.29</v>
      </c>
      <c r="G59" s="97" t="n">
        <v>44556.6875</v>
      </c>
      <c r="H59" s="97" t="n">
        <v>31523.13</v>
      </c>
      <c r="I59" s="97" t="n">
        <v>12198.2075</v>
      </c>
      <c r="J59" s="97" t="n">
        <v>11196.1975</v>
      </c>
      <c r="K59" s="97" t="n">
        <v>7269.379</v>
      </c>
      <c r="L59" s="97"/>
      <c r="M59" s="97"/>
      <c r="N59" s="97"/>
      <c r="O59" s="97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</row>
    <row r="60" s="86" customFormat="true" ht="20.1" hidden="false" customHeight="true" outlineLevel="0" collapsed="false">
      <c r="A60" s="82"/>
      <c r="B60" s="83" t="s">
        <v>172</v>
      </c>
      <c r="C60" s="84" t="s">
        <v>43</v>
      </c>
      <c r="D60" s="97"/>
      <c r="E60" s="97"/>
      <c r="F60" s="97"/>
      <c r="G60" s="97"/>
      <c r="H60" s="97"/>
      <c r="I60" s="97"/>
      <c r="J60" s="97"/>
      <c r="K60" s="97"/>
      <c r="L60" s="97" t="n">
        <v>33450.784</v>
      </c>
      <c r="M60" s="97" t="n">
        <v>3969.1815</v>
      </c>
      <c r="N60" s="97" t="n">
        <v>5372.8136</v>
      </c>
      <c r="O60" s="97" t="n">
        <v>4881.6726</v>
      </c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</row>
    <row r="61" s="86" customFormat="true" ht="20.1" hidden="false" customHeight="true" outlineLevel="0" collapsed="false">
      <c r="A61" s="82"/>
      <c r="B61" s="83" t="s">
        <v>42</v>
      </c>
      <c r="C61" s="84" t="s">
        <v>173</v>
      </c>
      <c r="D61" s="97"/>
      <c r="E61" s="97" t="n">
        <v>481.675</v>
      </c>
      <c r="F61" s="97" t="n">
        <v>6256.95</v>
      </c>
      <c r="G61" s="97" t="n">
        <v>3225.131</v>
      </c>
      <c r="H61" s="97" t="n">
        <v>7781.808</v>
      </c>
      <c r="I61" s="97" t="n">
        <v>99.968</v>
      </c>
      <c r="J61" s="97" t="n">
        <v>27339.2685</v>
      </c>
      <c r="K61" s="97" t="n">
        <v>23943.5796</v>
      </c>
      <c r="L61" s="97"/>
      <c r="M61" s="97"/>
      <c r="N61" s="97"/>
      <c r="O61" s="97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s="86" customFormat="true" ht="20.1" hidden="false" customHeight="true" outlineLevel="0" collapsed="false">
      <c r="A62" s="82"/>
      <c r="B62" s="83" t="s">
        <v>82</v>
      </c>
      <c r="C62" s="84" t="s">
        <v>83</v>
      </c>
      <c r="D62" s="97"/>
      <c r="E62" s="97"/>
      <c r="F62" s="97"/>
      <c r="G62" s="97"/>
      <c r="H62" s="97"/>
      <c r="I62" s="97"/>
      <c r="J62" s="97" t="n">
        <v>4321.723</v>
      </c>
      <c r="K62" s="97" t="n">
        <v>10</v>
      </c>
      <c r="L62" s="97" t="n">
        <v>2807.8502</v>
      </c>
      <c r="M62" s="97" t="n">
        <v>113.62</v>
      </c>
      <c r="N62" s="97" t="n">
        <v>2952.51</v>
      </c>
      <c r="O62" s="97" t="n">
        <v>404.4</v>
      </c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s="86" customFormat="true" ht="20.1" hidden="false" customHeight="true" outlineLevel="0" collapsed="false">
      <c r="A63" s="82"/>
      <c r="B63" s="83" t="s">
        <v>174</v>
      </c>
      <c r="C63" s="84" t="s">
        <v>175</v>
      </c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 t="n">
        <v>369.54</v>
      </c>
      <c r="O63" s="97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s="86" customFormat="true" ht="20.1" hidden="false" customHeight="true" outlineLevel="0" collapsed="false">
      <c r="A64" s="82"/>
      <c r="B64" s="83" t="s">
        <v>66</v>
      </c>
      <c r="C64" s="84" t="s">
        <v>67</v>
      </c>
      <c r="D64" s="97" t="n">
        <v>8169.2025</v>
      </c>
      <c r="E64" s="97" t="n">
        <v>6680.89</v>
      </c>
      <c r="F64" s="97" t="n">
        <v>7487.89</v>
      </c>
      <c r="G64" s="97" t="n">
        <v>4075.9065</v>
      </c>
      <c r="H64" s="97" t="n">
        <v>3463.689</v>
      </c>
      <c r="I64" s="97" t="n">
        <v>1874.75</v>
      </c>
      <c r="J64" s="97" t="n">
        <v>779.5675</v>
      </c>
      <c r="K64" s="97" t="n">
        <v>3073.733</v>
      </c>
      <c r="L64" s="97" t="n">
        <v>3054.209</v>
      </c>
      <c r="M64" s="97" t="n">
        <v>2434.817</v>
      </c>
      <c r="N64" s="97" t="n">
        <v>4615.7116</v>
      </c>
      <c r="O64" s="97" t="n">
        <v>4381.286</v>
      </c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s="86" customFormat="true" ht="20.1" hidden="false" customHeight="true" outlineLevel="0" collapsed="false">
      <c r="A65" s="82"/>
      <c r="B65" s="83" t="s">
        <v>176</v>
      </c>
      <c r="C65" s="84" t="s">
        <v>177</v>
      </c>
      <c r="D65" s="97"/>
      <c r="E65" s="97" t="n">
        <v>98.695</v>
      </c>
      <c r="F65" s="97"/>
      <c r="G65" s="97" t="n">
        <v>13429.47</v>
      </c>
      <c r="H65" s="97" t="n">
        <v>608.734</v>
      </c>
      <c r="I65" s="97" t="n">
        <v>415.287</v>
      </c>
      <c r="J65" s="97" t="n">
        <v>2251.08</v>
      </c>
      <c r="K65" s="97" t="n">
        <v>28820.2334</v>
      </c>
      <c r="L65" s="97"/>
      <c r="M65" s="97"/>
      <c r="N65" s="97"/>
      <c r="O65" s="97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s="86" customFormat="true" ht="20.1" hidden="false" customHeight="true" outlineLevel="0" collapsed="false">
      <c r="A66" s="82"/>
      <c r="B66" s="83" t="s">
        <v>176</v>
      </c>
      <c r="C66" s="84" t="s">
        <v>178</v>
      </c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 t="n">
        <v>24.85</v>
      </c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s="86" customFormat="true" ht="20.1" hidden="false" customHeight="true" outlineLevel="0" collapsed="false">
      <c r="A67" s="82"/>
      <c r="B67" s="83" t="s">
        <v>179</v>
      </c>
      <c r="C67" s="84" t="s">
        <v>180</v>
      </c>
      <c r="D67" s="97"/>
      <c r="E67" s="97"/>
      <c r="F67" s="97"/>
      <c r="G67" s="97"/>
      <c r="H67" s="97"/>
      <c r="I67" s="97"/>
      <c r="J67" s="97"/>
      <c r="K67" s="97"/>
      <c r="L67" s="97" t="n">
        <v>42778.2094</v>
      </c>
      <c r="M67" s="97" t="n">
        <v>2196.1459</v>
      </c>
      <c r="N67" s="97" t="n">
        <v>1838.522</v>
      </c>
      <c r="O67" s="97" t="n">
        <v>4675.4604</v>
      </c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</row>
    <row r="68" s="86" customFormat="true" ht="20.1" hidden="false" customHeight="true" outlineLevel="0" collapsed="false">
      <c r="A68" s="82"/>
      <c r="B68" s="83" t="s">
        <v>181</v>
      </c>
      <c r="C68" s="84" t="s">
        <v>182</v>
      </c>
      <c r="D68" s="97" t="n">
        <v>71260.641</v>
      </c>
      <c r="E68" s="97" t="n">
        <v>87948.2725</v>
      </c>
      <c r="F68" s="97" t="n">
        <v>51654.295</v>
      </c>
      <c r="G68" s="97" t="n">
        <v>45000.2225</v>
      </c>
      <c r="H68" s="97" t="n">
        <v>32870.86</v>
      </c>
      <c r="I68" s="97" t="n">
        <v>25744.8795</v>
      </c>
      <c r="J68" s="97" t="n">
        <v>20325.085</v>
      </c>
      <c r="K68" s="97" t="n">
        <v>7883.904</v>
      </c>
      <c r="L68" s="97" t="n">
        <v>8616.426</v>
      </c>
      <c r="M68" s="97" t="n">
        <v>7527.667</v>
      </c>
      <c r="N68" s="97" t="n">
        <v>15673.712</v>
      </c>
      <c r="O68" s="97" t="n">
        <v>8864.965</v>
      </c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</row>
    <row r="69" s="86" customFormat="true" ht="20.1" hidden="false" customHeight="true" outlineLevel="0" collapsed="false">
      <c r="A69" s="82"/>
      <c r="B69" s="83" t="s">
        <v>183</v>
      </c>
      <c r="C69" s="84" t="s">
        <v>184</v>
      </c>
      <c r="D69" s="97"/>
      <c r="E69" s="97" t="n">
        <v>49.14</v>
      </c>
      <c r="F69" s="97"/>
      <c r="G69" s="97" t="n">
        <v>43.8</v>
      </c>
      <c r="H69" s="97"/>
      <c r="I69" s="97"/>
      <c r="J69" s="97"/>
      <c r="K69" s="97"/>
      <c r="L69" s="97"/>
      <c r="M69" s="97"/>
      <c r="N69" s="97" t="n">
        <v>30.24</v>
      </c>
      <c r="O69" s="97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</row>
    <row r="70" s="86" customFormat="true" ht="20.1" hidden="false" customHeight="true" outlineLevel="0" collapsed="false">
      <c r="A70" s="82"/>
      <c r="B70" s="83" t="s">
        <v>185</v>
      </c>
      <c r="C70" s="84" t="s">
        <v>186</v>
      </c>
      <c r="D70" s="97" t="n">
        <v>2279.16</v>
      </c>
      <c r="E70" s="97" t="n">
        <v>1039.9025</v>
      </c>
      <c r="F70" s="97" t="n">
        <v>1714.86</v>
      </c>
      <c r="G70" s="97" t="n">
        <v>814.724</v>
      </c>
      <c r="H70" s="97" t="n">
        <v>97.9915</v>
      </c>
      <c r="I70" s="97" t="n">
        <v>22.05</v>
      </c>
      <c r="J70" s="97" t="n">
        <v>27.81</v>
      </c>
      <c r="K70" s="97" t="n">
        <v>54.32</v>
      </c>
      <c r="L70" s="97" t="n">
        <v>377.3072</v>
      </c>
      <c r="M70" s="97" t="n">
        <v>61.11</v>
      </c>
      <c r="N70" s="97" t="n">
        <v>22.68</v>
      </c>
      <c r="O70" s="97" t="n">
        <v>14.98</v>
      </c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</row>
    <row r="71" s="86" customFormat="true" ht="20.1" hidden="false" customHeight="true" outlineLevel="0" collapsed="false">
      <c r="A71" s="82"/>
      <c r="B71" s="83" t="s">
        <v>187</v>
      </c>
      <c r="C71" s="84" t="s">
        <v>188</v>
      </c>
      <c r="D71" s="97"/>
      <c r="E71" s="97"/>
      <c r="F71" s="97"/>
      <c r="G71" s="97"/>
      <c r="H71" s="97"/>
      <c r="I71" s="97"/>
      <c r="J71" s="97"/>
      <c r="K71" s="97"/>
      <c r="L71" s="97" t="n">
        <v>106.79</v>
      </c>
      <c r="M71" s="97" t="n">
        <v>7341.362</v>
      </c>
      <c r="N71" s="97"/>
      <c r="O71" s="97" t="n">
        <v>3071.908</v>
      </c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</row>
    <row r="72" s="86" customFormat="true" ht="20.1" hidden="false" customHeight="true" outlineLevel="0" collapsed="false">
      <c r="A72" s="82"/>
      <c r="B72" s="83" t="s">
        <v>189</v>
      </c>
      <c r="C72" s="84" t="s">
        <v>190</v>
      </c>
      <c r="D72" s="97" t="n">
        <v>403.37</v>
      </c>
      <c r="E72" s="97" t="n">
        <v>525.25</v>
      </c>
      <c r="F72" s="97" t="n">
        <v>6.02</v>
      </c>
      <c r="G72" s="97"/>
      <c r="H72" s="97"/>
      <c r="I72" s="97" t="n">
        <v>1783.47</v>
      </c>
      <c r="J72" s="97" t="n">
        <v>230.46</v>
      </c>
      <c r="K72" s="97" t="n">
        <v>16079.4848</v>
      </c>
      <c r="L72" s="97" t="n">
        <v>5054.0532</v>
      </c>
      <c r="M72" s="97" t="n">
        <v>3543.837</v>
      </c>
      <c r="N72" s="97" t="n">
        <v>586.528</v>
      </c>
      <c r="O72" s="97" t="n">
        <v>1010.74</v>
      </c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</row>
    <row r="73" s="86" customFormat="true" ht="20.1" hidden="false" customHeight="true" outlineLevel="0" collapsed="false">
      <c r="A73" s="82"/>
      <c r="B73" s="83" t="s">
        <v>191</v>
      </c>
      <c r="C73" s="84" t="s">
        <v>192</v>
      </c>
      <c r="D73" s="97"/>
      <c r="E73" s="97" t="n">
        <v>94.99</v>
      </c>
      <c r="F73" s="97"/>
      <c r="G73" s="97"/>
      <c r="H73" s="97"/>
      <c r="I73" s="97" t="n">
        <v>16.8</v>
      </c>
      <c r="J73" s="97"/>
      <c r="K73" s="97" t="n">
        <v>161.875</v>
      </c>
      <c r="L73" s="97" t="n">
        <v>6.23</v>
      </c>
      <c r="M73" s="97" t="n">
        <v>9404.933</v>
      </c>
      <c r="N73" s="97" t="n">
        <v>23.17</v>
      </c>
      <c r="O73" s="97" t="n">
        <v>42.502</v>
      </c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</row>
    <row r="74" s="86" customFormat="true" ht="20.1" hidden="false" customHeight="true" outlineLevel="0" collapsed="false">
      <c r="A74" s="82"/>
      <c r="B74" s="83" t="s">
        <v>193</v>
      </c>
      <c r="C74" s="84" t="s">
        <v>194</v>
      </c>
      <c r="D74" s="97" t="n">
        <v>300</v>
      </c>
      <c r="E74" s="97"/>
      <c r="F74" s="97"/>
      <c r="G74" s="97"/>
      <c r="H74" s="97"/>
      <c r="I74" s="97"/>
      <c r="J74" s="97"/>
      <c r="K74" s="97"/>
      <c r="L74" s="97" t="n">
        <v>1755.2</v>
      </c>
      <c r="M74" s="97"/>
      <c r="N74" s="97" t="n">
        <v>228</v>
      </c>
      <c r="O74" s="97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</row>
    <row r="75" customFormat="false" ht="20.1" hidden="false" customHeight="true" outlineLevel="0" collapsed="false">
      <c r="B75" s="83" t="s">
        <v>195</v>
      </c>
      <c r="C75" s="84" t="s">
        <v>196</v>
      </c>
      <c r="D75" s="97" t="n">
        <v>61.7725</v>
      </c>
      <c r="E75" s="97"/>
      <c r="F75" s="97" t="n">
        <v>255.205</v>
      </c>
      <c r="G75" s="97" t="n">
        <v>102.99</v>
      </c>
      <c r="H75" s="97"/>
      <c r="I75" s="97" t="n">
        <v>13.02</v>
      </c>
      <c r="J75" s="97" t="n">
        <v>14.63</v>
      </c>
      <c r="K75" s="97"/>
      <c r="L75" s="97" t="n">
        <v>48.534</v>
      </c>
      <c r="M75" s="97" t="n">
        <v>43.76</v>
      </c>
      <c r="N75" s="97" t="n">
        <v>317.9978</v>
      </c>
      <c r="O75" s="97" t="n">
        <v>49.978</v>
      </c>
    </row>
    <row r="76" customFormat="false" ht="20.1" hidden="false" customHeight="true" outlineLevel="0" collapsed="false">
      <c r="B76" s="83" t="s">
        <v>197</v>
      </c>
      <c r="C76" s="84" t="s">
        <v>198</v>
      </c>
      <c r="D76" s="97"/>
      <c r="E76" s="97"/>
      <c r="F76" s="97"/>
      <c r="G76" s="97"/>
      <c r="H76" s="97"/>
      <c r="I76" s="97"/>
      <c r="J76" s="97"/>
      <c r="K76" s="97"/>
      <c r="L76" s="97" t="n">
        <v>495</v>
      </c>
      <c r="M76" s="97"/>
      <c r="N76" s="97"/>
      <c r="O76" s="97"/>
    </row>
    <row r="77" customFormat="false" ht="20.1" hidden="false" customHeight="true" outlineLevel="0" collapsed="false">
      <c r="B77" s="83" t="s">
        <v>199</v>
      </c>
      <c r="C77" s="84" t="s">
        <v>200</v>
      </c>
      <c r="D77" s="97" t="n">
        <v>298.495</v>
      </c>
      <c r="E77" s="97" t="n">
        <v>2840.19</v>
      </c>
      <c r="F77" s="97" t="n">
        <v>69.58</v>
      </c>
      <c r="G77" s="97" t="n">
        <v>360.85</v>
      </c>
      <c r="H77" s="97" t="n">
        <v>543.8475</v>
      </c>
      <c r="I77" s="97" t="n">
        <v>9.16</v>
      </c>
      <c r="J77" s="97" t="n">
        <v>59.33</v>
      </c>
      <c r="K77" s="97" t="n">
        <v>260.1534</v>
      </c>
      <c r="L77" s="97" t="n">
        <v>197.537</v>
      </c>
      <c r="M77" s="97"/>
      <c r="N77" s="97"/>
      <c r="O77" s="97"/>
    </row>
    <row r="78" customFormat="false" ht="20.1" hidden="false" customHeight="true" outlineLevel="0" collapsed="false">
      <c r="B78" s="83" t="s">
        <v>201</v>
      </c>
      <c r="C78" s="84" t="s">
        <v>202</v>
      </c>
      <c r="D78" s="97" t="n">
        <v>28015.3885</v>
      </c>
      <c r="E78" s="97" t="n">
        <v>40500.1475</v>
      </c>
      <c r="F78" s="97" t="n">
        <v>35308.827</v>
      </c>
      <c r="G78" s="97" t="n">
        <v>17717.8945</v>
      </c>
      <c r="H78" s="97" t="n">
        <v>1340.57</v>
      </c>
      <c r="I78" s="97"/>
      <c r="J78" s="97"/>
      <c r="K78" s="97"/>
      <c r="L78" s="97"/>
      <c r="M78" s="97"/>
      <c r="N78" s="97"/>
      <c r="O78" s="97"/>
    </row>
    <row r="79" customFormat="false" ht="20.1" hidden="false" customHeight="true" outlineLevel="0" collapsed="false">
      <c r="B79" s="83" t="s">
        <v>203</v>
      </c>
      <c r="C79" s="84" t="s">
        <v>204</v>
      </c>
      <c r="D79" s="97" t="n">
        <v>3.17</v>
      </c>
      <c r="E79" s="97"/>
      <c r="F79" s="97"/>
      <c r="G79" s="97"/>
      <c r="H79" s="97" t="n">
        <v>290.295</v>
      </c>
      <c r="I79" s="97" t="n">
        <v>74.5225</v>
      </c>
      <c r="J79" s="97"/>
      <c r="K79" s="97"/>
      <c r="L79" s="97"/>
      <c r="M79" s="97"/>
      <c r="N79" s="97"/>
      <c r="O79" s="97"/>
    </row>
    <row r="80" customFormat="false" ht="20.1" hidden="false" customHeight="true" outlineLevel="0" collapsed="false">
      <c r="B80" s="83" t="s">
        <v>205</v>
      </c>
      <c r="C80" s="84" t="s">
        <v>206</v>
      </c>
      <c r="D80" s="97" t="n">
        <v>1264.68</v>
      </c>
      <c r="E80" s="97" t="n">
        <v>1155.6415</v>
      </c>
      <c r="F80" s="97" t="n">
        <v>879.4945</v>
      </c>
      <c r="G80" s="97" t="n">
        <v>1256.559</v>
      </c>
      <c r="H80" s="97" t="n">
        <v>1647.561</v>
      </c>
      <c r="I80" s="97" t="n">
        <v>1801.4815</v>
      </c>
      <c r="J80" s="97" t="n">
        <v>94.476</v>
      </c>
      <c r="K80" s="97" t="n">
        <v>90.2988</v>
      </c>
      <c r="L80" s="97" t="n">
        <v>1298.2294</v>
      </c>
      <c r="M80" s="97" t="n">
        <v>1591.115</v>
      </c>
      <c r="N80" s="97" t="n">
        <v>353.5586</v>
      </c>
      <c r="O80" s="97" t="n">
        <v>573.1536</v>
      </c>
    </row>
    <row r="81" customFormat="false" ht="20.1" hidden="false" customHeight="true" outlineLevel="0" collapsed="false">
      <c r="B81" s="83" t="s">
        <v>207</v>
      </c>
      <c r="C81" s="84" t="s">
        <v>208</v>
      </c>
      <c r="D81" s="97" t="n">
        <v>36.898</v>
      </c>
      <c r="E81" s="97" t="n">
        <v>48.2165</v>
      </c>
      <c r="F81" s="97" t="n">
        <v>37.325</v>
      </c>
      <c r="G81" s="97" t="n">
        <v>7.23</v>
      </c>
      <c r="H81" s="97"/>
      <c r="I81" s="97" t="n">
        <v>1.21</v>
      </c>
      <c r="J81" s="97" t="n">
        <v>26.659</v>
      </c>
      <c r="K81" s="97"/>
      <c r="L81" s="97"/>
      <c r="M81" s="97"/>
      <c r="N81" s="97" t="n">
        <v>49.7548</v>
      </c>
      <c r="O81" s="97" t="n">
        <v>95.2026</v>
      </c>
    </row>
    <row r="82" customFormat="false" ht="20.1" hidden="false" customHeight="true" outlineLevel="0" collapsed="false">
      <c r="B82" s="83" t="s">
        <v>96</v>
      </c>
      <c r="C82" s="84" t="s">
        <v>97</v>
      </c>
      <c r="D82" s="97" t="n">
        <v>38.3</v>
      </c>
      <c r="E82" s="97" t="n">
        <v>37.62</v>
      </c>
      <c r="F82" s="97"/>
      <c r="G82" s="97"/>
      <c r="H82" s="97"/>
      <c r="I82" s="97" t="n">
        <v>22.425</v>
      </c>
      <c r="J82" s="97"/>
      <c r="K82" s="97"/>
      <c r="L82" s="97" t="n">
        <v>286.2</v>
      </c>
      <c r="M82" s="97" t="n">
        <v>1005.5</v>
      </c>
      <c r="N82" s="97" t="n">
        <v>6763.416</v>
      </c>
      <c r="O82" s="97" t="n">
        <v>16685.6</v>
      </c>
    </row>
    <row r="83" customFormat="false" ht="20.1" hidden="false" customHeight="true" outlineLevel="0" collapsed="false">
      <c r="B83" s="83" t="s">
        <v>209</v>
      </c>
      <c r="C83" s="84" t="s">
        <v>210</v>
      </c>
      <c r="D83" s="97"/>
      <c r="E83" s="97" t="n">
        <v>236.275</v>
      </c>
      <c r="F83" s="97" t="n">
        <v>296.237</v>
      </c>
      <c r="G83" s="97" t="n">
        <v>876.744</v>
      </c>
      <c r="H83" s="97" t="n">
        <v>1874.4445</v>
      </c>
      <c r="I83" s="97" t="n">
        <v>3668.928</v>
      </c>
      <c r="J83" s="97" t="n">
        <v>2042.1205</v>
      </c>
      <c r="K83" s="97" t="n">
        <v>170.8686</v>
      </c>
      <c r="L83" s="97" t="n">
        <v>243.1322</v>
      </c>
      <c r="M83" s="97" t="n">
        <v>290.2412</v>
      </c>
      <c r="N83" s="97" t="n">
        <v>562.4118</v>
      </c>
      <c r="O83" s="97" t="n">
        <v>687.8772</v>
      </c>
    </row>
    <row r="84" customFormat="false" ht="20.1" hidden="false" customHeight="true" outlineLevel="0" collapsed="false">
      <c r="B84" s="83" t="s">
        <v>211</v>
      </c>
      <c r="C84" s="84" t="s">
        <v>212</v>
      </c>
      <c r="D84" s="97" t="n">
        <v>778.215</v>
      </c>
      <c r="E84" s="97" t="n">
        <v>668.385</v>
      </c>
      <c r="F84" s="97" t="n">
        <v>582.952</v>
      </c>
      <c r="G84" s="97" t="n">
        <v>578.2055</v>
      </c>
      <c r="H84" s="97" t="n">
        <v>731.1405</v>
      </c>
      <c r="I84" s="97" t="n">
        <v>1021.0165</v>
      </c>
      <c r="J84" s="97" t="n">
        <v>103.5</v>
      </c>
      <c r="K84" s="97" t="n">
        <v>27.9688</v>
      </c>
      <c r="L84" s="97" t="n">
        <v>34.2324</v>
      </c>
      <c r="M84" s="97" t="n">
        <v>43.8178</v>
      </c>
      <c r="N84" s="97" t="n">
        <v>80.5484</v>
      </c>
      <c r="O84" s="97" t="n">
        <v>10.32</v>
      </c>
    </row>
    <row r="85" customFormat="false" ht="20.1" hidden="false" customHeight="true" outlineLevel="0" collapsed="false">
      <c r="B85" s="83" t="s">
        <v>213</v>
      </c>
      <c r="C85" s="84" t="s">
        <v>214</v>
      </c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 t="n">
        <v>64.2</v>
      </c>
    </row>
    <row r="86" customFormat="false" ht="20.1" hidden="false" customHeight="true" outlineLevel="0" collapsed="false">
      <c r="B86" s="83" t="s">
        <v>215</v>
      </c>
      <c r="C86" s="84" t="s">
        <v>216</v>
      </c>
      <c r="D86" s="97" t="n">
        <v>6826.41</v>
      </c>
      <c r="E86" s="97" t="n">
        <v>11276.1675</v>
      </c>
      <c r="F86" s="97" t="n">
        <v>3820.95</v>
      </c>
      <c r="G86" s="97" t="n">
        <v>1273.14</v>
      </c>
      <c r="H86" s="97" t="n">
        <v>1944.7275</v>
      </c>
      <c r="I86" s="97" t="n">
        <v>3387.4925</v>
      </c>
      <c r="J86" s="97" t="n">
        <v>831.995</v>
      </c>
      <c r="K86" s="97" t="n">
        <v>231.928</v>
      </c>
      <c r="L86" s="97" t="n">
        <v>1053.092</v>
      </c>
      <c r="M86" s="97" t="n">
        <v>1589.861</v>
      </c>
      <c r="N86" s="97" t="n">
        <v>3602.3698</v>
      </c>
      <c r="O86" s="97" t="n">
        <v>3177.749</v>
      </c>
    </row>
    <row r="87" customFormat="false" ht="20.1" hidden="false" customHeight="true" outlineLevel="0" collapsed="false">
      <c r="B87" s="83" t="s">
        <v>217</v>
      </c>
      <c r="C87" s="84" t="s">
        <v>218</v>
      </c>
      <c r="D87" s="97"/>
      <c r="E87" s="97" t="n">
        <v>16.307</v>
      </c>
      <c r="F87" s="97" t="n">
        <v>185.4535</v>
      </c>
      <c r="G87" s="97" t="n">
        <v>272.6655</v>
      </c>
      <c r="H87" s="97" t="n">
        <v>24.94</v>
      </c>
      <c r="I87" s="97" t="n">
        <v>116.0195</v>
      </c>
      <c r="J87" s="97" t="n">
        <v>157.855</v>
      </c>
      <c r="K87" s="97"/>
      <c r="L87" s="97"/>
      <c r="M87" s="97"/>
      <c r="N87" s="97"/>
      <c r="O87" s="97"/>
    </row>
    <row r="88" customFormat="false" ht="20.1" hidden="false" customHeight="true" outlineLevel="0" collapsed="false">
      <c r="B88" s="83" t="s">
        <v>219</v>
      </c>
      <c r="C88" s="84" t="s">
        <v>220</v>
      </c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 t="n">
        <v>298.479</v>
      </c>
    </row>
    <row r="89" customFormat="false" ht="20.1" hidden="false" customHeight="true" outlineLevel="0" collapsed="false">
      <c r="B89" s="83" t="s">
        <v>221</v>
      </c>
      <c r="C89" s="84" t="s">
        <v>222</v>
      </c>
      <c r="D89" s="97"/>
      <c r="E89" s="97"/>
      <c r="F89" s="97"/>
      <c r="G89" s="97"/>
      <c r="H89" s="97"/>
      <c r="I89" s="97"/>
      <c r="J89" s="97"/>
      <c r="K89" s="97"/>
      <c r="L89" s="97" t="n">
        <v>51.8</v>
      </c>
      <c r="M89" s="97" t="n">
        <v>13</v>
      </c>
      <c r="N89" s="97" t="n">
        <v>22.5</v>
      </c>
      <c r="O89" s="97"/>
    </row>
    <row r="90" customFormat="false" ht="20.1" hidden="false" customHeight="true" outlineLevel="0" collapsed="false">
      <c r="B90" s="83" t="s">
        <v>94</v>
      </c>
      <c r="C90" s="84" t="s">
        <v>95</v>
      </c>
      <c r="D90" s="97" t="n">
        <v>11734.549</v>
      </c>
      <c r="E90" s="97" t="n">
        <v>8755.3985</v>
      </c>
      <c r="F90" s="97" t="n">
        <v>6052.569</v>
      </c>
      <c r="G90" s="97" t="n">
        <v>9305.2445</v>
      </c>
      <c r="H90" s="97" t="n">
        <v>2270.1535</v>
      </c>
      <c r="I90" s="97" t="n">
        <v>1507.747</v>
      </c>
      <c r="J90" s="97" t="n">
        <v>55.965</v>
      </c>
      <c r="K90" s="97" t="n">
        <v>856.668</v>
      </c>
      <c r="L90" s="97" t="n">
        <v>4745.6914</v>
      </c>
      <c r="M90" s="97" t="n">
        <v>1738.133</v>
      </c>
      <c r="N90" s="97" t="n">
        <v>4758.0144</v>
      </c>
      <c r="O90" s="97" t="n">
        <v>1716.0642</v>
      </c>
    </row>
    <row r="91" customFormat="false" ht="20.1" hidden="false" customHeight="true" outlineLevel="0" collapsed="false">
      <c r="B91" s="83" t="s">
        <v>90</v>
      </c>
      <c r="C91" s="84" t="s">
        <v>91</v>
      </c>
      <c r="D91" s="97" t="n">
        <v>3459.685</v>
      </c>
      <c r="E91" s="97" t="n">
        <v>4172.5225</v>
      </c>
      <c r="F91" s="97" t="n">
        <v>5271.4375</v>
      </c>
      <c r="G91" s="97" t="n">
        <v>7409.5325</v>
      </c>
      <c r="H91" s="97" t="n">
        <v>1640.155</v>
      </c>
      <c r="I91" s="97" t="n">
        <v>1580.0825</v>
      </c>
      <c r="J91" s="97" t="n">
        <v>3023.5525</v>
      </c>
      <c r="K91" s="97" t="n">
        <v>2711.075</v>
      </c>
      <c r="L91" s="97" t="n">
        <v>3230.385</v>
      </c>
      <c r="M91" s="97" t="n">
        <v>7562.5468</v>
      </c>
      <c r="N91" s="97" t="n">
        <v>8076.0289</v>
      </c>
      <c r="O91" s="97" t="n">
        <v>3173.031</v>
      </c>
    </row>
    <row r="92" customFormat="false" ht="20.1" hidden="false" customHeight="true" outlineLevel="0" collapsed="false">
      <c r="B92" s="83" t="s">
        <v>223</v>
      </c>
      <c r="C92" s="84" t="s">
        <v>224</v>
      </c>
      <c r="D92" s="97" t="n">
        <v>11817.699</v>
      </c>
      <c r="E92" s="97" t="n">
        <v>16795.282</v>
      </c>
      <c r="F92" s="97" t="n">
        <v>38291.7805</v>
      </c>
      <c r="G92" s="97" t="n">
        <v>40916.009</v>
      </c>
      <c r="H92" s="97" t="n">
        <v>45030.333</v>
      </c>
      <c r="I92" s="97" t="n">
        <v>15439.1175</v>
      </c>
      <c r="J92" s="97" t="n">
        <v>24687.2229</v>
      </c>
      <c r="K92" s="97" t="n">
        <v>22003.1232</v>
      </c>
      <c r="L92" s="97" t="n">
        <v>27677.5722</v>
      </c>
      <c r="M92" s="97" t="n">
        <v>19364.4712</v>
      </c>
      <c r="N92" s="97" t="n">
        <v>2606.40518</v>
      </c>
      <c r="O92" s="97" t="n">
        <v>10962.061</v>
      </c>
    </row>
    <row r="93" customFormat="false" ht="20.1" hidden="false" customHeight="true" outlineLevel="0" collapsed="false">
      <c r="B93" s="83" t="s">
        <v>225</v>
      </c>
      <c r="C93" s="84" t="s">
        <v>226</v>
      </c>
      <c r="D93" s="97" t="n">
        <v>1663.384</v>
      </c>
      <c r="E93" s="97" t="n">
        <v>2536.1125</v>
      </c>
      <c r="F93" s="97" t="n">
        <v>3341.961</v>
      </c>
      <c r="G93" s="97" t="n">
        <v>2579.837</v>
      </c>
      <c r="H93" s="97" t="n">
        <v>791.3915</v>
      </c>
      <c r="I93" s="97" t="n">
        <v>561.742</v>
      </c>
      <c r="J93" s="97" t="n">
        <v>800.072</v>
      </c>
      <c r="K93" s="97" t="n">
        <v>649.402</v>
      </c>
      <c r="L93" s="97"/>
      <c r="M93" s="97"/>
      <c r="N93" s="97"/>
      <c r="O93" s="97"/>
    </row>
    <row r="94" customFormat="false" ht="20.1" hidden="false" customHeight="true" outlineLevel="0" collapsed="false">
      <c r="B94" s="83" t="s">
        <v>225</v>
      </c>
      <c r="C94" s="84" t="s">
        <v>227</v>
      </c>
      <c r="D94" s="97"/>
      <c r="E94" s="97"/>
      <c r="F94" s="97"/>
      <c r="G94" s="97"/>
      <c r="H94" s="97"/>
      <c r="I94" s="97"/>
      <c r="J94" s="97"/>
      <c r="K94" s="97" t="n">
        <v>2.22</v>
      </c>
      <c r="L94" s="97" t="n">
        <v>252.3664</v>
      </c>
      <c r="M94" s="97" t="n">
        <v>44.1384</v>
      </c>
      <c r="N94" s="97" t="n">
        <v>41.792</v>
      </c>
      <c r="O94" s="97" t="n">
        <v>81.8072</v>
      </c>
    </row>
    <row r="95" customFormat="false" ht="20.1" hidden="false" customHeight="true" outlineLevel="0" collapsed="false">
      <c r="B95" s="83" t="s">
        <v>228</v>
      </c>
      <c r="C95" s="84" t="s">
        <v>229</v>
      </c>
      <c r="D95" s="97"/>
      <c r="E95" s="97" t="n">
        <v>80.147</v>
      </c>
      <c r="F95" s="97" t="n">
        <v>34.65</v>
      </c>
      <c r="G95" s="97"/>
      <c r="H95" s="97" t="n">
        <v>16.97</v>
      </c>
      <c r="I95" s="97" t="n">
        <v>2.4525</v>
      </c>
      <c r="J95" s="97" t="n">
        <v>1137.1285</v>
      </c>
      <c r="K95" s="97" t="n">
        <v>3291.162</v>
      </c>
      <c r="L95" s="97" t="n">
        <v>2772.254</v>
      </c>
      <c r="M95" s="97" t="n">
        <v>78.22</v>
      </c>
      <c r="N95" s="97"/>
      <c r="O95" s="97" t="n">
        <v>3581.001</v>
      </c>
    </row>
    <row r="96" customFormat="false" ht="20.1" hidden="false" customHeight="true" outlineLevel="0" collapsed="false">
      <c r="B96" s="83" t="s">
        <v>230</v>
      </c>
      <c r="C96" s="84" t="s">
        <v>231</v>
      </c>
      <c r="D96" s="97" t="n">
        <v>75439.1125</v>
      </c>
      <c r="E96" s="97" t="n">
        <v>47923.4425</v>
      </c>
      <c r="F96" s="97" t="n">
        <v>22929.4125</v>
      </c>
      <c r="G96" s="97" t="n">
        <v>38096.1695</v>
      </c>
      <c r="H96" s="97" t="n">
        <v>24735.2895</v>
      </c>
      <c r="I96" s="97" t="n">
        <v>21683.4425</v>
      </c>
      <c r="J96" s="97" t="n">
        <v>20028.403</v>
      </c>
      <c r="K96" s="97" t="n">
        <v>12327.3965</v>
      </c>
      <c r="L96" s="97" t="n">
        <v>12870.55</v>
      </c>
      <c r="M96" s="97" t="n">
        <v>5347.3158</v>
      </c>
      <c r="N96" s="97" t="n">
        <v>14431.7434</v>
      </c>
      <c r="O96" s="97" t="n">
        <v>17823.622</v>
      </c>
    </row>
    <row r="97" customFormat="false" ht="20.1" hidden="false" customHeight="true" outlineLevel="0" collapsed="false">
      <c r="B97" s="83" t="s">
        <v>232</v>
      </c>
      <c r="C97" s="84" t="s">
        <v>233</v>
      </c>
      <c r="D97" s="97"/>
      <c r="E97" s="97"/>
      <c r="F97" s="97"/>
      <c r="G97" s="97"/>
      <c r="H97" s="97" t="n">
        <v>100</v>
      </c>
      <c r="I97" s="97"/>
      <c r="J97" s="97"/>
      <c r="K97" s="97" t="n">
        <v>3.445</v>
      </c>
      <c r="L97" s="97" t="n">
        <v>52.727</v>
      </c>
      <c r="M97" s="97" t="n">
        <v>27.018</v>
      </c>
      <c r="N97" s="97"/>
      <c r="O97" s="97"/>
    </row>
    <row r="98" customFormat="false" ht="20.1" hidden="false" customHeight="true" outlineLevel="0" collapsed="false">
      <c r="B98" s="83" t="s">
        <v>234</v>
      </c>
      <c r="C98" s="84" t="s">
        <v>235</v>
      </c>
      <c r="D98" s="97" t="n">
        <v>18348.126</v>
      </c>
      <c r="E98" s="97" t="n">
        <v>1278.14</v>
      </c>
      <c r="F98" s="97" t="n">
        <v>82.515</v>
      </c>
      <c r="G98" s="97"/>
      <c r="H98" s="97" t="n">
        <v>59.0825</v>
      </c>
      <c r="I98" s="97"/>
      <c r="J98" s="97"/>
      <c r="K98" s="97" t="n">
        <v>3146.078</v>
      </c>
      <c r="L98" s="97" t="n">
        <v>4101.3486</v>
      </c>
      <c r="M98" s="97" t="n">
        <v>348.56</v>
      </c>
      <c r="N98" s="97"/>
      <c r="O98" s="97"/>
    </row>
    <row r="99" customFormat="false" ht="20.1" hidden="false" customHeight="true" outlineLevel="0" collapsed="false">
      <c r="B99" s="83" t="s">
        <v>86</v>
      </c>
      <c r="C99" s="84" t="s">
        <v>87</v>
      </c>
      <c r="D99" s="97" t="n">
        <v>1219.4675</v>
      </c>
      <c r="E99" s="97" t="n">
        <v>1270.9225</v>
      </c>
      <c r="F99" s="97" t="n">
        <v>958.9175</v>
      </c>
      <c r="G99" s="97" t="n">
        <v>697.08</v>
      </c>
      <c r="H99" s="97" t="n">
        <v>612.36</v>
      </c>
      <c r="I99" s="97" t="n">
        <v>787.7575</v>
      </c>
      <c r="J99" s="97" t="n">
        <v>1478.8675</v>
      </c>
      <c r="K99" s="97" t="n">
        <v>323.303</v>
      </c>
      <c r="L99" s="97" t="n">
        <v>2204.689</v>
      </c>
      <c r="M99" s="97" t="n">
        <v>759.0114</v>
      </c>
      <c r="N99" s="97" t="n">
        <v>1619.879</v>
      </c>
      <c r="O99" s="97" t="n">
        <v>740.204</v>
      </c>
    </row>
    <row r="100" customFormat="false" ht="20.1" hidden="false" customHeight="true" outlineLevel="0" collapsed="false">
      <c r="B100" s="83" t="s">
        <v>36</v>
      </c>
      <c r="C100" s="84" t="s">
        <v>37</v>
      </c>
      <c r="D100" s="97" t="n">
        <v>2605982.2</v>
      </c>
      <c r="E100" s="97" t="n">
        <v>2818720.98</v>
      </c>
      <c r="F100" s="97" t="n">
        <v>3600096.83</v>
      </c>
      <c r="G100" s="97" t="n">
        <v>3664602.2274</v>
      </c>
      <c r="H100" s="97" t="n">
        <v>2901829.382</v>
      </c>
      <c r="I100" s="97" t="n">
        <v>778223.0797</v>
      </c>
      <c r="J100" s="97" t="n">
        <v>427216.8757</v>
      </c>
      <c r="K100" s="97" t="n">
        <v>954930.3198</v>
      </c>
      <c r="L100" s="97" t="n">
        <v>1422015.3509</v>
      </c>
      <c r="M100" s="97" t="n">
        <v>860941.5144</v>
      </c>
      <c r="N100" s="97" t="n">
        <v>825920.7743</v>
      </c>
      <c r="O100" s="97" t="n">
        <v>1495042.49258</v>
      </c>
    </row>
    <row r="101" customFormat="false" ht="20.1" hidden="false" customHeight="true" outlineLevel="0" collapsed="false">
      <c r="B101" s="83" t="s">
        <v>78</v>
      </c>
      <c r="C101" s="84" t="s">
        <v>79</v>
      </c>
      <c r="D101" s="97" t="n">
        <v>152028.631</v>
      </c>
      <c r="E101" s="97" t="n">
        <v>8101.942</v>
      </c>
      <c r="F101" s="97" t="n">
        <v>41853.2385</v>
      </c>
      <c r="G101" s="97" t="n">
        <v>10684.6025</v>
      </c>
      <c r="H101" s="97" t="n">
        <v>23391.518</v>
      </c>
      <c r="I101" s="97" t="n">
        <v>17869.0548</v>
      </c>
      <c r="J101" s="97" t="n">
        <v>68828.0745</v>
      </c>
      <c r="K101" s="97" t="n">
        <v>100030.9458</v>
      </c>
      <c r="L101" s="97" t="n">
        <v>86894.0379</v>
      </c>
      <c r="M101" s="97" t="n">
        <v>51100.0449</v>
      </c>
      <c r="N101" s="97" t="n">
        <v>59540.4647</v>
      </c>
      <c r="O101" s="97" t="n">
        <v>40979.0809</v>
      </c>
    </row>
    <row r="102" customFormat="false" ht="20.1" hidden="false" customHeight="true" outlineLevel="0" collapsed="false">
      <c r="B102" s="83" t="s">
        <v>236</v>
      </c>
      <c r="C102" s="84" t="s">
        <v>237</v>
      </c>
      <c r="D102" s="97" t="n">
        <v>7738.7</v>
      </c>
      <c r="E102" s="97" t="n">
        <v>6218.548</v>
      </c>
      <c r="F102" s="97" t="n">
        <v>3892.3685</v>
      </c>
      <c r="G102" s="97" t="n">
        <v>9347.178</v>
      </c>
      <c r="H102" s="97" t="n">
        <v>7938.3</v>
      </c>
      <c r="I102" s="97" t="n">
        <v>7830.1375</v>
      </c>
      <c r="J102" s="97" t="n">
        <v>3290.865</v>
      </c>
      <c r="K102" s="97" t="n">
        <v>3114.452</v>
      </c>
      <c r="L102" s="97" t="n">
        <v>995.5348</v>
      </c>
      <c r="M102" s="97" t="n">
        <v>3090.003</v>
      </c>
      <c r="N102" s="97" t="n">
        <v>2283.2918</v>
      </c>
      <c r="O102" s="97" t="n">
        <v>1557.854</v>
      </c>
    </row>
    <row r="103" customFormat="false" ht="20.1" hidden="false" customHeight="true" outlineLevel="0" collapsed="false">
      <c r="B103" s="83" t="s">
        <v>238</v>
      </c>
      <c r="C103" s="84" t="s">
        <v>239</v>
      </c>
      <c r="D103" s="97"/>
      <c r="E103" s="97"/>
      <c r="F103" s="97"/>
      <c r="G103" s="97"/>
      <c r="H103" s="97"/>
      <c r="I103" s="97"/>
      <c r="J103" s="97"/>
      <c r="K103" s="97"/>
      <c r="L103" s="97" t="n">
        <v>492.398</v>
      </c>
      <c r="M103" s="97" t="n">
        <v>279.396</v>
      </c>
      <c r="N103" s="97" t="n">
        <v>5294.6498</v>
      </c>
      <c r="O103" s="97" t="n">
        <v>11982.1304</v>
      </c>
    </row>
    <row r="104" customFormat="false" ht="20.1" hidden="false" customHeight="true" outlineLevel="0" collapsed="false">
      <c r="B104" s="83" t="s">
        <v>240</v>
      </c>
      <c r="C104" s="84" t="s">
        <v>241</v>
      </c>
      <c r="D104" s="97"/>
      <c r="E104" s="97"/>
      <c r="F104" s="97"/>
      <c r="G104" s="97"/>
      <c r="H104" s="97"/>
      <c r="I104" s="97"/>
      <c r="J104" s="97"/>
      <c r="K104" s="97"/>
      <c r="L104" s="97" t="n">
        <v>12.7838</v>
      </c>
      <c r="M104" s="97"/>
      <c r="N104" s="97" t="n">
        <v>1.472</v>
      </c>
      <c r="O104" s="97"/>
    </row>
    <row r="105" customFormat="false" ht="20.1" hidden="false" customHeight="true" outlineLevel="0" collapsed="false">
      <c r="B105" s="83" t="s">
        <v>242</v>
      </c>
      <c r="C105" s="84" t="s">
        <v>243</v>
      </c>
      <c r="D105" s="97" t="n">
        <v>5.13</v>
      </c>
      <c r="E105" s="97"/>
      <c r="F105" s="97"/>
      <c r="G105" s="97" t="n">
        <v>5.4705</v>
      </c>
      <c r="H105" s="97" t="n">
        <v>53.605</v>
      </c>
      <c r="I105" s="97"/>
      <c r="J105" s="97"/>
      <c r="K105" s="97" t="n">
        <v>3.108</v>
      </c>
      <c r="L105" s="97"/>
      <c r="M105" s="97"/>
      <c r="N105" s="97"/>
      <c r="O105" s="97"/>
    </row>
    <row r="106" customFormat="false" ht="20.1" hidden="false" customHeight="true" outlineLevel="0" collapsed="false">
      <c r="B106" s="83" t="s">
        <v>244</v>
      </c>
      <c r="C106" s="84" t="s">
        <v>245</v>
      </c>
      <c r="D106" s="97"/>
      <c r="E106" s="97"/>
      <c r="F106" s="97"/>
      <c r="G106" s="97"/>
      <c r="H106" s="97"/>
      <c r="I106" s="97"/>
      <c r="J106" s="97" t="n">
        <v>70.72</v>
      </c>
      <c r="K106" s="97"/>
      <c r="L106" s="97"/>
      <c r="M106" s="97"/>
      <c r="N106" s="97" t="n">
        <v>116.2</v>
      </c>
      <c r="O106" s="97"/>
    </row>
    <row r="107" customFormat="false" ht="20.1" hidden="false" customHeight="true" outlineLevel="0" collapsed="false">
      <c r="B107" s="83" t="s">
        <v>246</v>
      </c>
      <c r="C107" s="84" t="s">
        <v>247</v>
      </c>
      <c r="D107" s="97" t="n">
        <v>117.01</v>
      </c>
      <c r="E107" s="97" t="n">
        <v>27.075</v>
      </c>
      <c r="F107" s="97"/>
      <c r="G107" s="97" t="n">
        <v>110.54</v>
      </c>
      <c r="H107" s="97" t="n">
        <v>31.92</v>
      </c>
      <c r="I107" s="97" t="n">
        <v>76.95</v>
      </c>
      <c r="J107" s="97" t="n">
        <v>126.315</v>
      </c>
      <c r="K107" s="97" t="n">
        <v>142.3506</v>
      </c>
      <c r="L107" s="97" t="n">
        <v>109.791</v>
      </c>
      <c r="M107" s="97" t="n">
        <v>104.731</v>
      </c>
      <c r="N107" s="97" t="n">
        <v>3.948</v>
      </c>
      <c r="O107" s="97" t="n">
        <v>23.0366</v>
      </c>
    </row>
    <row r="108" customFormat="false" ht="20.1" hidden="false" customHeight="true" outlineLevel="0" collapsed="false">
      <c r="B108" s="83" t="s">
        <v>248</v>
      </c>
      <c r="C108" s="84" t="s">
        <v>249</v>
      </c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 t="n">
        <v>26.18</v>
      </c>
    </row>
    <row r="109" customFormat="false" ht="20.1" hidden="false" customHeight="true" outlineLevel="0" collapsed="false">
      <c r="B109" s="83" t="s">
        <v>250</v>
      </c>
      <c r="C109" s="84" t="s">
        <v>251</v>
      </c>
      <c r="D109" s="97" t="n">
        <v>49.737</v>
      </c>
      <c r="E109" s="97" t="n">
        <v>157.8675</v>
      </c>
      <c r="F109" s="97" t="n">
        <v>31.22</v>
      </c>
      <c r="G109" s="97" t="n">
        <v>46.6285</v>
      </c>
      <c r="H109" s="97" t="n">
        <v>12.6</v>
      </c>
      <c r="I109" s="97" t="n">
        <v>26.339</v>
      </c>
      <c r="J109" s="97" t="n">
        <v>22.615</v>
      </c>
      <c r="K109" s="97" t="n">
        <v>27.529</v>
      </c>
      <c r="L109" s="97"/>
      <c r="M109" s="97" t="n">
        <v>1.9722</v>
      </c>
      <c r="N109" s="97" t="n">
        <v>7.32</v>
      </c>
      <c r="O109" s="97" t="n">
        <v>23.2768</v>
      </c>
    </row>
    <row r="110" customFormat="false" ht="20.1" hidden="false" customHeight="true" outlineLevel="0" collapsed="false">
      <c r="B110" s="87" t="s">
        <v>252</v>
      </c>
      <c r="C110" s="88"/>
      <c r="D110" s="98" t="n">
        <v>5710375.9905</v>
      </c>
      <c r="E110" s="98" t="n">
        <v>8151670.63</v>
      </c>
      <c r="F110" s="98" t="n">
        <v>7324466.339</v>
      </c>
      <c r="G110" s="98" t="n">
        <v>6636136.0627</v>
      </c>
      <c r="H110" s="98" t="n">
        <v>6449781.2699</v>
      </c>
      <c r="I110" s="98" t="n">
        <v>4518199.2775</v>
      </c>
      <c r="J110" s="98" t="n">
        <v>4467110.57275</v>
      </c>
      <c r="K110" s="98" t="n">
        <v>3523340.3737</v>
      </c>
      <c r="L110" s="98" t="n">
        <v>4635952.3568</v>
      </c>
      <c r="M110" s="98" t="n">
        <v>5410585.8928</v>
      </c>
      <c r="N110" s="98" t="n">
        <v>5532783.34511</v>
      </c>
      <c r="O110" s="98" t="n">
        <v>6323342.24143001</v>
      </c>
    </row>
    <row r="111" customFormat="false" ht="20.1" hidden="false" customHeight="true" outlineLevel="0" collapsed="false">
      <c r="B111" s="83" t="s">
        <v>253</v>
      </c>
      <c r="C111" s="84" t="s">
        <v>254</v>
      </c>
      <c r="D111" s="97" t="n">
        <v>119.965</v>
      </c>
      <c r="E111" s="97" t="n">
        <v>568.755</v>
      </c>
      <c r="F111" s="97" t="n">
        <v>136.81</v>
      </c>
      <c r="G111" s="97" t="n">
        <v>30.69</v>
      </c>
      <c r="H111" s="97" t="n">
        <v>62.62</v>
      </c>
      <c r="I111" s="97" t="n">
        <v>650.015</v>
      </c>
      <c r="J111" s="97"/>
      <c r="K111" s="97" t="n">
        <v>57.816</v>
      </c>
      <c r="L111" s="97" t="n">
        <v>56.356</v>
      </c>
      <c r="M111" s="97"/>
      <c r="N111" s="97" t="n">
        <v>36.67</v>
      </c>
      <c r="O111" s="97" t="n">
        <v>7.52</v>
      </c>
    </row>
    <row r="112" customFormat="false" ht="20.1" hidden="false" customHeight="true" outlineLevel="0" collapsed="false">
      <c r="B112" s="83" t="s">
        <v>76</v>
      </c>
      <c r="C112" s="84" t="s">
        <v>77</v>
      </c>
      <c r="D112" s="97"/>
      <c r="E112" s="97"/>
      <c r="F112" s="97" t="n">
        <v>939.66</v>
      </c>
      <c r="G112" s="97"/>
      <c r="H112" s="97"/>
      <c r="I112" s="97"/>
      <c r="J112" s="97"/>
      <c r="K112" s="97"/>
      <c r="L112" s="97" t="n">
        <v>64122.3824</v>
      </c>
      <c r="M112" s="97" t="n">
        <v>61722.338</v>
      </c>
      <c r="N112" s="97" t="n">
        <v>113381.5154</v>
      </c>
      <c r="O112" s="97" t="n">
        <v>117929.011</v>
      </c>
    </row>
    <row r="113" customFormat="false" ht="20.1" hidden="false" customHeight="true" outlineLevel="0" collapsed="false">
      <c r="B113" s="83" t="s">
        <v>255</v>
      </c>
      <c r="C113" s="84" t="s">
        <v>256</v>
      </c>
      <c r="D113" s="97" t="n">
        <v>106337.46</v>
      </c>
      <c r="E113" s="97" t="n">
        <v>120339.6</v>
      </c>
      <c r="F113" s="97" t="n">
        <v>100279.5325</v>
      </c>
      <c r="G113" s="97" t="n">
        <v>76231.7575</v>
      </c>
      <c r="H113" s="97" t="n">
        <v>50195.5275</v>
      </c>
      <c r="I113" s="97" t="n">
        <v>102160.32</v>
      </c>
      <c r="J113" s="97" t="n">
        <v>82229.593</v>
      </c>
      <c r="K113" s="97" t="n">
        <v>68500.479</v>
      </c>
      <c r="L113" s="97" t="n">
        <v>16652.784</v>
      </c>
      <c r="M113" s="97"/>
      <c r="N113" s="97"/>
      <c r="O113" s="97"/>
    </row>
    <row r="114" customFormat="false" ht="20.1" hidden="false" customHeight="true" outlineLevel="0" collapsed="false">
      <c r="B114" s="83" t="s">
        <v>257</v>
      </c>
      <c r="C114" s="84" t="s">
        <v>75</v>
      </c>
      <c r="D114" s="97" t="n">
        <v>30671.2375</v>
      </c>
      <c r="E114" s="97" t="n">
        <v>51254.6445</v>
      </c>
      <c r="F114" s="97" t="n">
        <v>38615.83</v>
      </c>
      <c r="G114" s="97" t="n">
        <v>15839.5975</v>
      </c>
      <c r="H114" s="97" t="n">
        <v>11199.9225</v>
      </c>
      <c r="I114" s="97" t="n">
        <v>5993.4625</v>
      </c>
      <c r="J114" s="97" t="n">
        <v>6607.835</v>
      </c>
      <c r="K114" s="97" t="n">
        <v>9854.4845</v>
      </c>
      <c r="L114" s="97" t="n">
        <v>12404.9807</v>
      </c>
      <c r="M114" s="97" t="n">
        <v>4485.666</v>
      </c>
      <c r="N114" s="97" t="n">
        <v>23801.3317</v>
      </c>
      <c r="O114" s="97" t="n">
        <v>27817.839</v>
      </c>
    </row>
    <row r="115" customFormat="false" ht="20.1" hidden="false" customHeight="true" outlineLevel="0" collapsed="false">
      <c r="B115" s="83" t="s">
        <v>32</v>
      </c>
      <c r="C115" s="84" t="s">
        <v>33</v>
      </c>
      <c r="D115" s="97" t="n">
        <v>4431735.11</v>
      </c>
      <c r="E115" s="97" t="n">
        <v>1845879.675</v>
      </c>
      <c r="F115" s="97" t="n">
        <v>3595665.0778</v>
      </c>
      <c r="G115" s="97" t="n">
        <v>4061490.5599</v>
      </c>
      <c r="H115" s="97" t="n">
        <v>5207199.349</v>
      </c>
      <c r="I115" s="97" t="n">
        <v>6237950.333</v>
      </c>
      <c r="J115" s="97" t="n">
        <v>3775203.55</v>
      </c>
      <c r="K115" s="97" t="n">
        <v>2841218.25</v>
      </c>
      <c r="L115" s="97" t="n">
        <v>1871451.55</v>
      </c>
      <c r="M115" s="97" t="n">
        <v>4481831.7</v>
      </c>
      <c r="N115" s="97" t="n">
        <v>4138664.65</v>
      </c>
      <c r="O115" s="97" t="n">
        <v>3236965.5</v>
      </c>
    </row>
    <row r="116" customFormat="false" ht="20.1" hidden="false" customHeight="true" outlineLevel="0" collapsed="false">
      <c r="B116" s="83" t="s">
        <v>48</v>
      </c>
      <c r="C116" s="84" t="s">
        <v>49</v>
      </c>
      <c r="D116" s="97" t="n">
        <v>300388.01</v>
      </c>
      <c r="E116" s="97" t="n">
        <v>241052.6575</v>
      </c>
      <c r="F116" s="97" t="n">
        <v>182728.155</v>
      </c>
      <c r="G116" s="97" t="n">
        <v>380175.4675</v>
      </c>
      <c r="H116" s="97" t="n">
        <v>124605.84</v>
      </c>
      <c r="I116" s="97" t="n">
        <v>71039.135</v>
      </c>
      <c r="J116" s="97" t="n">
        <v>135813.326</v>
      </c>
      <c r="K116" s="97" t="n">
        <v>96018.4891</v>
      </c>
      <c r="L116" s="97" t="n">
        <v>273564.581</v>
      </c>
      <c r="M116" s="97" t="n">
        <v>154766.725</v>
      </c>
      <c r="N116" s="97" t="n">
        <v>172473.176</v>
      </c>
      <c r="O116" s="97" t="n">
        <v>123797.492</v>
      </c>
    </row>
    <row r="117" customFormat="false" ht="20.1" hidden="false" customHeight="true" outlineLevel="0" collapsed="false">
      <c r="B117" s="83" t="s">
        <v>258</v>
      </c>
      <c r="C117" s="84" t="s">
        <v>259</v>
      </c>
      <c r="D117" s="97" t="n">
        <v>4005.9525</v>
      </c>
      <c r="E117" s="97" t="n">
        <v>1701.7025</v>
      </c>
      <c r="F117" s="97" t="n">
        <v>4499.5775</v>
      </c>
      <c r="G117" s="97" t="n">
        <v>1979.3275</v>
      </c>
      <c r="H117" s="97" t="n">
        <v>92.3875</v>
      </c>
      <c r="I117" s="97" t="n">
        <v>302.4325</v>
      </c>
      <c r="J117" s="97" t="n">
        <v>884.695</v>
      </c>
      <c r="K117" s="97" t="n">
        <v>20.84</v>
      </c>
      <c r="L117" s="97" t="n">
        <v>224.925</v>
      </c>
      <c r="M117" s="97" t="n">
        <v>470.217</v>
      </c>
      <c r="N117" s="97" t="n">
        <v>3020.23</v>
      </c>
      <c r="O117" s="97" t="n">
        <v>1315.865</v>
      </c>
    </row>
    <row r="118" customFormat="false" ht="20.1" hidden="false" customHeight="true" outlineLevel="0" collapsed="false">
      <c r="B118" s="83" t="s">
        <v>260</v>
      </c>
      <c r="C118" s="84" t="s">
        <v>261</v>
      </c>
      <c r="D118" s="97"/>
      <c r="E118" s="97"/>
      <c r="F118" s="97"/>
      <c r="G118" s="97"/>
      <c r="H118" s="97"/>
      <c r="I118" s="97"/>
      <c r="J118" s="97" t="n">
        <v>113.65</v>
      </c>
      <c r="K118" s="97"/>
      <c r="L118" s="97"/>
      <c r="M118" s="97" t="n">
        <v>54.76</v>
      </c>
      <c r="N118" s="97"/>
      <c r="O118" s="97"/>
    </row>
    <row r="119" customFormat="false" ht="20.1" hidden="false" customHeight="true" outlineLevel="0" collapsed="false">
      <c r="B119" s="83" t="s">
        <v>60</v>
      </c>
      <c r="C119" s="84" t="s">
        <v>61</v>
      </c>
      <c r="D119" s="97" t="n">
        <v>488.5</v>
      </c>
      <c r="E119" s="97" t="n">
        <v>719.9</v>
      </c>
      <c r="F119" s="97" t="n">
        <v>1193.6</v>
      </c>
      <c r="G119" s="97" t="n">
        <v>19963</v>
      </c>
      <c r="H119" s="97" t="n">
        <v>2198</v>
      </c>
      <c r="I119" s="97" t="n">
        <v>10025</v>
      </c>
      <c r="J119" s="97" t="n">
        <v>1265</v>
      </c>
      <c r="K119" s="97" t="n">
        <v>1717.5</v>
      </c>
      <c r="L119" s="97" t="n">
        <v>5699</v>
      </c>
      <c r="M119" s="97" t="n">
        <v>25869.5</v>
      </c>
      <c r="N119" s="97" t="n">
        <v>60562.8</v>
      </c>
      <c r="O119" s="97" t="n">
        <v>66334.65</v>
      </c>
    </row>
    <row r="120" customFormat="false" ht="20.1" hidden="false" customHeight="true" outlineLevel="0" collapsed="false">
      <c r="B120" s="83" t="s">
        <v>262</v>
      </c>
      <c r="C120" s="84" t="s">
        <v>263</v>
      </c>
      <c r="D120" s="97" t="n">
        <v>45.33</v>
      </c>
      <c r="E120" s="97" t="n">
        <v>7511.935</v>
      </c>
      <c r="F120" s="97" t="n">
        <v>2433.95</v>
      </c>
      <c r="G120" s="97" t="n">
        <v>847.9</v>
      </c>
      <c r="H120" s="97" t="n">
        <v>288.13</v>
      </c>
      <c r="I120" s="97" t="n">
        <v>39.035</v>
      </c>
      <c r="J120" s="97"/>
      <c r="K120" s="97"/>
      <c r="L120" s="97"/>
      <c r="M120" s="97"/>
      <c r="N120" s="97"/>
      <c r="O120" s="97"/>
    </row>
    <row r="121" customFormat="false" ht="20.1" hidden="false" customHeight="true" outlineLevel="0" collapsed="false">
      <c r="B121" s="83" t="s">
        <v>264</v>
      </c>
      <c r="C121" s="84" t="s">
        <v>265</v>
      </c>
      <c r="D121" s="97"/>
      <c r="E121" s="97" t="n">
        <v>8.235</v>
      </c>
      <c r="F121" s="97"/>
      <c r="G121" s="97"/>
      <c r="H121" s="97"/>
      <c r="I121" s="97"/>
      <c r="J121" s="97"/>
      <c r="K121" s="97"/>
      <c r="L121" s="97"/>
      <c r="M121" s="97"/>
      <c r="N121" s="97"/>
      <c r="O121" s="97"/>
    </row>
    <row r="122" customFormat="false" ht="20.1" hidden="false" customHeight="true" outlineLevel="0" collapsed="false">
      <c r="B122" s="83" t="s">
        <v>266</v>
      </c>
      <c r="C122" s="84" t="s">
        <v>267</v>
      </c>
      <c r="D122" s="97" t="n">
        <v>1566.365</v>
      </c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</row>
    <row r="123" customFormat="false" ht="20.1" hidden="false" customHeight="true" outlineLevel="0" collapsed="false">
      <c r="B123" s="83" t="s">
        <v>268</v>
      </c>
      <c r="C123" s="84" t="s">
        <v>269</v>
      </c>
      <c r="D123" s="97" t="n">
        <v>1052.199</v>
      </c>
      <c r="E123" s="97" t="n">
        <v>3338.28</v>
      </c>
      <c r="F123" s="97" t="n">
        <v>3611.6</v>
      </c>
      <c r="G123" s="97" t="n">
        <v>117.46</v>
      </c>
      <c r="H123" s="97" t="n">
        <v>744.214</v>
      </c>
      <c r="I123" s="97" t="n">
        <v>1045.2015</v>
      </c>
      <c r="J123" s="97" t="n">
        <v>387.82</v>
      </c>
      <c r="K123" s="97"/>
      <c r="L123" s="97"/>
      <c r="M123" s="97"/>
      <c r="N123" s="97"/>
      <c r="O123" s="97"/>
    </row>
    <row r="124" customFormat="false" ht="20.1" hidden="false" customHeight="true" outlineLevel="0" collapsed="false">
      <c r="B124" s="83" t="s">
        <v>270</v>
      </c>
      <c r="C124" s="84" t="s">
        <v>271</v>
      </c>
      <c r="D124" s="97"/>
      <c r="E124" s="97"/>
      <c r="F124" s="97"/>
      <c r="G124" s="97"/>
      <c r="H124" s="97"/>
      <c r="I124" s="97"/>
      <c r="J124" s="97"/>
      <c r="K124" s="97" t="n">
        <v>24.012</v>
      </c>
      <c r="L124" s="97" t="n">
        <v>29.434</v>
      </c>
      <c r="M124" s="97" t="n">
        <v>63.87</v>
      </c>
      <c r="N124" s="97" t="n">
        <v>432.6144</v>
      </c>
      <c r="O124" s="97" t="n">
        <v>847.2764</v>
      </c>
    </row>
    <row r="125" customFormat="false" ht="20.1" hidden="false" customHeight="true" outlineLevel="0" collapsed="false">
      <c r="B125" s="83" t="s">
        <v>272</v>
      </c>
      <c r="C125" s="84" t="s">
        <v>273</v>
      </c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 t="n">
        <v>22.256</v>
      </c>
    </row>
    <row r="126" customFormat="false" ht="20.1" hidden="false" customHeight="true" outlineLevel="0" collapsed="false">
      <c r="B126" s="83" t="s">
        <v>72</v>
      </c>
      <c r="C126" s="84" t="s">
        <v>73</v>
      </c>
      <c r="D126" s="97"/>
      <c r="E126" s="97"/>
      <c r="F126" s="97"/>
      <c r="G126" s="97"/>
      <c r="H126" s="97"/>
      <c r="I126" s="97"/>
      <c r="J126" s="97"/>
      <c r="K126" s="97" t="n">
        <v>872.744</v>
      </c>
      <c r="L126" s="97" t="n">
        <v>2495.2666</v>
      </c>
      <c r="M126" s="97" t="n">
        <v>3713.8492</v>
      </c>
      <c r="N126" s="97" t="n">
        <v>7778.7916</v>
      </c>
      <c r="O126" s="97" t="n">
        <v>9300.4278</v>
      </c>
    </row>
    <row r="127" customFormat="false" ht="20.1" hidden="false" customHeight="true" outlineLevel="0" collapsed="false">
      <c r="B127" s="83" t="s">
        <v>38</v>
      </c>
      <c r="C127" s="84" t="s">
        <v>39</v>
      </c>
      <c r="D127" s="97" t="n">
        <v>364138.09</v>
      </c>
      <c r="E127" s="97" t="n">
        <v>358528.083</v>
      </c>
      <c r="F127" s="97" t="n">
        <v>1249041.7925</v>
      </c>
      <c r="G127" s="97" t="n">
        <v>2193628.449</v>
      </c>
      <c r="H127" s="97" t="n">
        <v>680358.8425</v>
      </c>
      <c r="I127" s="97" t="n">
        <v>581903.94</v>
      </c>
      <c r="J127" s="97" t="n">
        <v>835428.3525</v>
      </c>
      <c r="K127" s="97" t="n">
        <v>602728.753</v>
      </c>
      <c r="L127" s="97" t="n">
        <v>1200481.293</v>
      </c>
      <c r="M127" s="97" t="n">
        <v>1948208.843</v>
      </c>
      <c r="N127" s="97" t="n">
        <v>843089.9176</v>
      </c>
      <c r="O127" s="97" t="n">
        <v>1554654.372</v>
      </c>
    </row>
    <row r="128" customFormat="false" ht="20.1" hidden="false" customHeight="true" outlineLevel="0" collapsed="false">
      <c r="B128" s="83" t="s">
        <v>274</v>
      </c>
      <c r="C128" s="84" t="s">
        <v>275</v>
      </c>
      <c r="D128" s="97" t="n">
        <v>25.01</v>
      </c>
      <c r="E128" s="97" t="n">
        <v>830.28</v>
      </c>
      <c r="F128" s="97" t="n">
        <v>10231.526</v>
      </c>
      <c r="G128" s="97" t="n">
        <v>1000.675</v>
      </c>
      <c r="H128" s="97" t="n">
        <v>2893.9745</v>
      </c>
      <c r="I128" s="97" t="n">
        <v>2134.2345</v>
      </c>
      <c r="J128" s="97" t="n">
        <v>3351.105</v>
      </c>
      <c r="K128" s="97" t="n">
        <v>5817.1275</v>
      </c>
      <c r="L128" s="97"/>
      <c r="M128" s="97"/>
      <c r="N128" s="97"/>
      <c r="O128" s="97"/>
    </row>
    <row r="129" customFormat="false" ht="20.1" hidden="false" customHeight="true" outlineLevel="0" collapsed="false">
      <c r="B129" s="83" t="s">
        <v>276</v>
      </c>
      <c r="C129" s="84" t="s">
        <v>277</v>
      </c>
      <c r="D129" s="97" t="n">
        <v>9066.421</v>
      </c>
      <c r="E129" s="97" t="n">
        <v>27609.865</v>
      </c>
      <c r="F129" s="97" t="n">
        <v>36312.3075</v>
      </c>
      <c r="G129" s="97" t="n">
        <v>7530.6925</v>
      </c>
      <c r="H129" s="97" t="n">
        <v>3832.6975</v>
      </c>
      <c r="I129" s="97" t="n">
        <v>5603.585</v>
      </c>
      <c r="J129" s="97" t="n">
        <v>6269.0975</v>
      </c>
      <c r="K129" s="97" t="n">
        <v>3192.474</v>
      </c>
      <c r="L129" s="97" t="n">
        <v>3741.577</v>
      </c>
      <c r="M129" s="97" t="n">
        <v>3792.636</v>
      </c>
      <c r="N129" s="97" t="n">
        <v>6368.1516</v>
      </c>
      <c r="O129" s="97" t="n">
        <v>3121.577</v>
      </c>
    </row>
    <row r="130" customFormat="false" ht="20.1" hidden="false" customHeight="true" outlineLevel="0" collapsed="false">
      <c r="B130" s="87" t="s">
        <v>278</v>
      </c>
      <c r="C130" s="88"/>
      <c r="D130" s="98" t="n">
        <v>5249639.65</v>
      </c>
      <c r="E130" s="98" t="n">
        <v>2659343.6125</v>
      </c>
      <c r="F130" s="98" t="n">
        <v>5225689.4188</v>
      </c>
      <c r="G130" s="98" t="n">
        <v>6758835.5764</v>
      </c>
      <c r="H130" s="98" t="n">
        <v>6083671.505</v>
      </c>
      <c r="I130" s="98" t="n">
        <v>7018846.694</v>
      </c>
      <c r="J130" s="98" t="n">
        <v>4847554.024</v>
      </c>
      <c r="K130" s="98" t="n">
        <v>3630022.9691</v>
      </c>
      <c r="L130" s="98" t="n">
        <v>3450924.1297</v>
      </c>
      <c r="M130" s="98" t="n">
        <v>6684980.1042</v>
      </c>
      <c r="N130" s="98" t="n">
        <v>5369609.8483</v>
      </c>
      <c r="O130" s="98" t="n">
        <v>5142113.7862</v>
      </c>
    </row>
    <row r="131" customFormat="false" ht="20.1" hidden="false" customHeight="true" outlineLevel="0" collapsed="false">
      <c r="B131" s="83" t="s">
        <v>279</v>
      </c>
      <c r="C131" s="84" t="s">
        <v>280</v>
      </c>
      <c r="D131" s="97" t="n">
        <v>2817.05</v>
      </c>
      <c r="E131" s="97" t="n">
        <v>2119.555</v>
      </c>
      <c r="F131" s="97" t="n">
        <v>2051.44</v>
      </c>
      <c r="G131" s="97" t="n">
        <v>1931.265</v>
      </c>
      <c r="H131" s="97" t="n">
        <v>600.095</v>
      </c>
      <c r="I131" s="97" t="n">
        <v>1015.795</v>
      </c>
      <c r="J131" s="97" t="n">
        <v>1059.1225</v>
      </c>
      <c r="K131" s="97" t="n">
        <v>627.867</v>
      </c>
      <c r="L131" s="97" t="n">
        <v>645.344</v>
      </c>
      <c r="M131" s="97" t="n">
        <v>375.265</v>
      </c>
      <c r="N131" s="97" t="n">
        <v>947.092</v>
      </c>
      <c r="O131" s="97" t="n">
        <v>844.549</v>
      </c>
    </row>
    <row r="132" customFormat="false" ht="20.1" hidden="false" customHeight="true" outlineLevel="0" collapsed="false">
      <c r="B132" s="83" t="s">
        <v>281</v>
      </c>
      <c r="C132" s="84" t="s">
        <v>282</v>
      </c>
      <c r="D132" s="97"/>
      <c r="E132" s="97"/>
      <c r="F132" s="97" t="n">
        <v>2000</v>
      </c>
      <c r="G132" s="97"/>
      <c r="H132" s="97"/>
      <c r="I132" s="97"/>
      <c r="J132" s="97"/>
      <c r="K132" s="97"/>
      <c r="L132" s="97"/>
      <c r="M132" s="97"/>
      <c r="N132" s="97"/>
      <c r="O132" s="97"/>
    </row>
    <row r="133" customFormat="false" ht="20.1" hidden="false" customHeight="true" outlineLevel="0" collapsed="false">
      <c r="B133" s="83" t="s">
        <v>283</v>
      </c>
      <c r="C133" s="84" t="s">
        <v>284</v>
      </c>
      <c r="D133" s="97" t="n">
        <v>551.2175</v>
      </c>
      <c r="E133" s="97" t="n">
        <v>97.72</v>
      </c>
      <c r="F133" s="97" t="n">
        <v>13.05</v>
      </c>
      <c r="G133" s="97" t="n">
        <v>131.73</v>
      </c>
      <c r="H133" s="97"/>
      <c r="I133" s="97"/>
      <c r="J133" s="97"/>
      <c r="K133" s="97"/>
      <c r="L133" s="97"/>
      <c r="M133" s="97"/>
      <c r="N133" s="97"/>
      <c r="O133" s="97"/>
    </row>
    <row r="134" customFormat="false" ht="20.1" hidden="false" customHeight="true" outlineLevel="0" collapsed="false">
      <c r="B134" s="83" t="s">
        <v>285</v>
      </c>
      <c r="C134" s="84" t="s">
        <v>286</v>
      </c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 t="n">
        <v>87.662</v>
      </c>
    </row>
    <row r="135" customFormat="false" ht="20.1" hidden="false" customHeight="true" outlineLevel="0" collapsed="false">
      <c r="B135" s="83" t="s">
        <v>287</v>
      </c>
      <c r="C135" s="84" t="s">
        <v>288</v>
      </c>
      <c r="D135" s="97"/>
      <c r="E135" s="97" t="n">
        <v>21</v>
      </c>
      <c r="F135" s="97"/>
      <c r="G135" s="97"/>
      <c r="H135" s="97"/>
      <c r="I135" s="97"/>
      <c r="J135" s="97"/>
      <c r="K135" s="97"/>
      <c r="L135" s="97"/>
      <c r="M135" s="97" t="n">
        <v>15.456</v>
      </c>
      <c r="N135" s="97"/>
      <c r="O135" s="97" t="n">
        <v>147.664</v>
      </c>
    </row>
    <row r="136" customFormat="false" ht="20.1" hidden="false" customHeight="true" outlineLevel="0" collapsed="false">
      <c r="B136" s="83" t="s">
        <v>289</v>
      </c>
      <c r="C136" s="84" t="s">
        <v>290</v>
      </c>
      <c r="D136" s="97" t="n">
        <v>68.925</v>
      </c>
      <c r="E136" s="97" t="n">
        <v>224.2275</v>
      </c>
      <c r="F136" s="97"/>
      <c r="G136" s="97"/>
      <c r="H136" s="97"/>
      <c r="I136" s="97" t="n">
        <v>43.4975</v>
      </c>
      <c r="J136" s="97" t="n">
        <v>28.2</v>
      </c>
      <c r="K136" s="97" t="n">
        <v>4.18</v>
      </c>
      <c r="L136" s="97" t="n">
        <v>5.184</v>
      </c>
      <c r="M136" s="97"/>
      <c r="N136" s="97"/>
      <c r="O136" s="97"/>
    </row>
    <row r="137" customFormat="false" ht="20.1" hidden="false" customHeight="true" outlineLevel="0" collapsed="false">
      <c r="B137" s="83" t="s">
        <v>291</v>
      </c>
      <c r="C137" s="84" t="s">
        <v>292</v>
      </c>
      <c r="D137" s="97" t="n">
        <v>3074.215</v>
      </c>
      <c r="E137" s="97" t="n">
        <v>507.5825</v>
      </c>
      <c r="F137" s="97" t="n">
        <v>156.62</v>
      </c>
      <c r="G137" s="97" t="n">
        <v>1689.675</v>
      </c>
      <c r="H137" s="97" t="n">
        <v>5775.0375</v>
      </c>
      <c r="I137" s="97" t="n">
        <v>6720.97</v>
      </c>
      <c r="J137" s="97" t="n">
        <v>119.8775</v>
      </c>
      <c r="K137" s="97"/>
      <c r="L137" s="97"/>
      <c r="M137" s="97" t="n">
        <v>1781.67</v>
      </c>
      <c r="N137" s="97" t="n">
        <v>302.444</v>
      </c>
      <c r="O137" s="97"/>
    </row>
    <row r="138" customFormat="false" ht="20.1" hidden="false" customHeight="true" outlineLevel="0" collapsed="false">
      <c r="B138" s="83" t="s">
        <v>293</v>
      </c>
      <c r="C138" s="84" t="s">
        <v>294</v>
      </c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 t="n">
        <v>43.132</v>
      </c>
    </row>
    <row r="139" customFormat="false" ht="20.1" hidden="false" customHeight="true" outlineLevel="0" collapsed="false">
      <c r="B139" s="83" t="s">
        <v>293</v>
      </c>
      <c r="C139" s="84" t="s">
        <v>295</v>
      </c>
      <c r="D139" s="97" t="n">
        <v>79.88</v>
      </c>
      <c r="E139" s="97" t="n">
        <v>165.915</v>
      </c>
      <c r="F139" s="97" t="n">
        <v>23.285</v>
      </c>
      <c r="G139" s="97" t="n">
        <v>89.83</v>
      </c>
      <c r="H139" s="97" t="n">
        <v>14.84</v>
      </c>
      <c r="I139" s="97" t="n">
        <v>52.675</v>
      </c>
      <c r="J139" s="97" t="n">
        <v>26.88</v>
      </c>
      <c r="K139" s="97" t="n">
        <v>1.664</v>
      </c>
      <c r="L139" s="97"/>
      <c r="M139" s="97" t="n">
        <v>6</v>
      </c>
      <c r="N139" s="97" t="n">
        <v>194.011</v>
      </c>
      <c r="O139" s="97" t="n">
        <v>54.378</v>
      </c>
    </row>
    <row r="140" customFormat="false" ht="20.1" hidden="false" customHeight="true" outlineLevel="0" collapsed="false">
      <c r="B140" s="83" t="s">
        <v>296</v>
      </c>
      <c r="C140" s="84" t="s">
        <v>297</v>
      </c>
      <c r="D140" s="97" t="n">
        <v>34427.45</v>
      </c>
      <c r="E140" s="97" t="n">
        <v>37913.035</v>
      </c>
      <c r="F140" s="97" t="n">
        <v>33263.555</v>
      </c>
      <c r="G140" s="97" t="n">
        <v>9540.4925</v>
      </c>
      <c r="H140" s="97" t="n">
        <v>7873.0475</v>
      </c>
      <c r="I140" s="97" t="n">
        <v>5733.516</v>
      </c>
      <c r="J140" s="97" t="n">
        <v>5588.155</v>
      </c>
      <c r="K140" s="97" t="n">
        <v>6027.929</v>
      </c>
      <c r="L140" s="97" t="n">
        <v>14900.457</v>
      </c>
      <c r="M140" s="97" t="n">
        <v>14921.182</v>
      </c>
      <c r="N140" s="97" t="n">
        <v>14876.113</v>
      </c>
      <c r="O140" s="97" t="n">
        <v>5211.154</v>
      </c>
    </row>
    <row r="141" customFormat="false" ht="20.1" hidden="false" customHeight="true" outlineLevel="0" collapsed="false">
      <c r="B141" s="83" t="s">
        <v>298</v>
      </c>
      <c r="C141" s="84" t="s">
        <v>299</v>
      </c>
      <c r="D141" s="97" t="n">
        <v>34232.6495</v>
      </c>
      <c r="E141" s="97" t="n">
        <v>28399.754</v>
      </c>
      <c r="F141" s="97" t="n">
        <v>43873.0215</v>
      </c>
      <c r="G141" s="97" t="n">
        <v>29347.8055</v>
      </c>
      <c r="H141" s="97" t="n">
        <v>17253.8215</v>
      </c>
      <c r="I141" s="97" t="n">
        <v>14553.224</v>
      </c>
      <c r="J141" s="97" t="n">
        <v>12093.7605</v>
      </c>
      <c r="K141" s="97" t="n">
        <v>9490.8354</v>
      </c>
      <c r="L141" s="97" t="n">
        <v>12626.0372</v>
      </c>
      <c r="M141" s="97" t="n">
        <v>8190.9696</v>
      </c>
      <c r="N141" s="97" t="n">
        <v>12065.2772</v>
      </c>
      <c r="O141" s="97" t="n">
        <v>13078.4868</v>
      </c>
    </row>
    <row r="142" customFormat="false" ht="20.1" hidden="false" customHeight="true" outlineLevel="0" collapsed="false">
      <c r="B142" s="83" t="s">
        <v>300</v>
      </c>
      <c r="C142" s="84" t="s">
        <v>301</v>
      </c>
      <c r="D142" s="97" t="n">
        <v>151826.1</v>
      </c>
      <c r="E142" s="97" t="n">
        <v>219884.3575</v>
      </c>
      <c r="F142" s="97" t="n">
        <v>161656.56</v>
      </c>
      <c r="G142" s="97" t="n">
        <v>88960.16</v>
      </c>
      <c r="H142" s="97" t="n">
        <v>99528.7815</v>
      </c>
      <c r="I142" s="97" t="n">
        <v>53698.9225</v>
      </c>
      <c r="J142" s="97" t="n">
        <v>10167.34</v>
      </c>
      <c r="K142" s="97" t="n">
        <v>6603.984</v>
      </c>
      <c r="L142" s="97" t="n">
        <v>21667.158</v>
      </c>
      <c r="M142" s="97" t="n">
        <v>22177.9202</v>
      </c>
      <c r="N142" s="97" t="n">
        <v>61309.5942</v>
      </c>
      <c r="O142" s="97" t="n">
        <v>76900.962</v>
      </c>
    </row>
    <row r="143" customFormat="false" ht="20.1" hidden="false" customHeight="true" outlineLevel="0" collapsed="false">
      <c r="B143" s="83" t="s">
        <v>302</v>
      </c>
      <c r="C143" s="84" t="s">
        <v>303</v>
      </c>
      <c r="D143" s="97"/>
      <c r="E143" s="97"/>
      <c r="F143" s="97"/>
      <c r="G143" s="97"/>
      <c r="H143" s="97"/>
      <c r="I143" s="97"/>
      <c r="J143" s="97"/>
      <c r="K143" s="97"/>
      <c r="L143" s="97"/>
      <c r="M143" s="97" t="n">
        <v>346.0848</v>
      </c>
      <c r="N143" s="97" t="n">
        <v>264.2364</v>
      </c>
      <c r="O143" s="97" t="n">
        <v>529.553</v>
      </c>
    </row>
    <row r="144" customFormat="false" ht="20.1" hidden="false" customHeight="true" outlineLevel="0" collapsed="false">
      <c r="B144" s="83" t="s">
        <v>304</v>
      </c>
      <c r="C144" s="84" t="s">
        <v>305</v>
      </c>
      <c r="D144" s="97" t="n">
        <v>491.5</v>
      </c>
      <c r="E144" s="97" t="n">
        <v>324.2</v>
      </c>
      <c r="F144" s="97" t="n">
        <v>915.54</v>
      </c>
      <c r="G144" s="97" t="n">
        <v>233.6475</v>
      </c>
      <c r="H144" s="97" t="n">
        <v>213.765</v>
      </c>
      <c r="I144" s="97" t="n">
        <v>329.44</v>
      </c>
      <c r="J144" s="97" t="n">
        <v>264.13</v>
      </c>
      <c r="K144" s="97" t="n">
        <v>425.404</v>
      </c>
      <c r="L144" s="97" t="n">
        <v>150.291</v>
      </c>
      <c r="M144" s="97"/>
      <c r="N144" s="97"/>
      <c r="O144" s="97"/>
    </row>
    <row r="145" customFormat="false" ht="20.1" hidden="false" customHeight="true" outlineLevel="0" collapsed="false">
      <c r="B145" s="83" t="s">
        <v>58</v>
      </c>
      <c r="C145" s="84" t="s">
        <v>59</v>
      </c>
      <c r="D145" s="97" t="n">
        <v>262617.1425</v>
      </c>
      <c r="E145" s="97" t="n">
        <v>224664.996</v>
      </c>
      <c r="F145" s="97" t="n">
        <v>143304.185</v>
      </c>
      <c r="G145" s="97" t="n">
        <v>125490.1425</v>
      </c>
      <c r="H145" s="97" t="n">
        <v>75708.7345</v>
      </c>
      <c r="I145" s="97" t="n">
        <v>63178.9425</v>
      </c>
      <c r="J145" s="97" t="n">
        <v>60462.7525</v>
      </c>
      <c r="K145" s="97" t="n">
        <v>102736.3005</v>
      </c>
      <c r="L145" s="97" t="n">
        <v>105723.574</v>
      </c>
      <c r="M145" s="97" t="n">
        <v>54798.3596</v>
      </c>
      <c r="N145" s="97" t="n">
        <v>88335.7762000001</v>
      </c>
      <c r="O145" s="97" t="n">
        <v>87076.487</v>
      </c>
    </row>
    <row r="146" customFormat="false" ht="20.1" hidden="false" customHeight="true" outlineLevel="0" collapsed="false">
      <c r="B146" s="83" t="s">
        <v>306</v>
      </c>
      <c r="C146" s="84" t="s">
        <v>307</v>
      </c>
      <c r="D146" s="97"/>
      <c r="E146" s="97"/>
      <c r="F146" s="97"/>
      <c r="G146" s="97"/>
      <c r="H146" s="97"/>
      <c r="I146" s="97" t="n">
        <v>283.225</v>
      </c>
      <c r="J146" s="97"/>
      <c r="K146" s="97"/>
      <c r="L146" s="97"/>
      <c r="M146" s="97" t="n">
        <v>91.023</v>
      </c>
      <c r="N146" s="97" t="n">
        <v>12.42</v>
      </c>
      <c r="O146" s="97" t="n">
        <v>14.739</v>
      </c>
    </row>
    <row r="147" customFormat="false" ht="20.1" hidden="false" customHeight="true" outlineLevel="0" collapsed="false">
      <c r="B147" s="87" t="s">
        <v>308</v>
      </c>
      <c r="C147" s="88"/>
      <c r="D147" s="98" t="n">
        <v>490186.1295</v>
      </c>
      <c r="E147" s="98" t="n">
        <v>514322.3425</v>
      </c>
      <c r="F147" s="98" t="n">
        <v>387257.2565</v>
      </c>
      <c r="G147" s="98" t="n">
        <v>257414.748</v>
      </c>
      <c r="H147" s="98" t="n">
        <v>206968.1225</v>
      </c>
      <c r="I147" s="98" t="n">
        <v>145610.2075</v>
      </c>
      <c r="J147" s="98" t="n">
        <v>89810.218</v>
      </c>
      <c r="K147" s="98" t="n">
        <v>125918.1639</v>
      </c>
      <c r="L147" s="98" t="n">
        <v>155718.0452</v>
      </c>
      <c r="M147" s="98" t="n">
        <v>102703.9302</v>
      </c>
      <c r="N147" s="98" t="n">
        <v>178306.964</v>
      </c>
      <c r="O147" s="98" t="n">
        <v>183988.7668</v>
      </c>
    </row>
    <row r="148" customFormat="false" ht="20.1" hidden="false" customHeight="true" outlineLevel="0" collapsed="false">
      <c r="B148" s="90" t="s">
        <v>28</v>
      </c>
      <c r="C148" s="91"/>
      <c r="D148" s="99" t="n">
        <f aca="false">D147+D130+D110</f>
        <v>11450201.77</v>
      </c>
      <c r="E148" s="99" t="n">
        <f aca="false">E147+E130+E110</f>
        <v>11325336.585</v>
      </c>
      <c r="F148" s="99" t="n">
        <f aca="false">F147+F130+F110</f>
        <v>12937413.0143</v>
      </c>
      <c r="G148" s="99" t="n">
        <f aca="false">G147+G130+G110</f>
        <v>13652386.3871</v>
      </c>
      <c r="H148" s="99" t="n">
        <f aca="false">H147+H130+H110</f>
        <v>12740420.8974</v>
      </c>
      <c r="I148" s="99" t="n">
        <f aca="false">I147+I130+I110</f>
        <v>11682656.179</v>
      </c>
      <c r="J148" s="99" t="n">
        <f aca="false">J147+J130+J110</f>
        <v>9404474.81475</v>
      </c>
      <c r="K148" s="99" t="n">
        <f aca="false">K147+K130+K110</f>
        <v>7279281.5067</v>
      </c>
      <c r="L148" s="99" t="n">
        <f aca="false">L147+L130+L110</f>
        <v>8242594.5317</v>
      </c>
      <c r="M148" s="99" t="n">
        <f aca="false">M147+M130+M110</f>
        <v>12198269.9272</v>
      </c>
      <c r="N148" s="99" t="n">
        <f aca="false">N147+N130+N110</f>
        <v>11080700.15741</v>
      </c>
      <c r="O148" s="99" t="n">
        <f aca="false">O147+O130+O110</f>
        <v>11649444.79443</v>
      </c>
    </row>
    <row r="150" customFormat="false" ht="20.1" hidden="false" customHeight="true" outlineLevel="0" collapsed="false">
      <c r="B150" s="55" t="s">
        <v>50</v>
      </c>
    </row>
    <row r="151" customFormat="false" ht="20.1" hidden="false" customHeight="true" outlineLevel="0" collapsed="false">
      <c r="B151" s="2"/>
      <c r="C151" s="2"/>
    </row>
    <row r="152" customFormat="false" ht="20.1" hidden="false" customHeight="true" outlineLevel="0" collapsed="false">
      <c r="B152" s="2"/>
      <c r="C152" s="2"/>
    </row>
    <row r="153" customFormat="false" ht="20.1" hidden="false" customHeight="true" outlineLevel="0" collapsed="false">
      <c r="B153" s="2"/>
      <c r="C153" s="2"/>
    </row>
    <row r="154" customFormat="false" ht="20.1" hidden="false" customHeight="true" outlineLevel="0" collapsed="false">
      <c r="B154" s="2"/>
      <c r="C154" s="2"/>
    </row>
    <row r="155" customFormat="false" ht="20.1" hidden="false" customHeight="true" outlineLevel="0" collapsed="false">
      <c r="B155" s="2"/>
      <c r="C155" s="2"/>
    </row>
    <row r="156" customFormat="false" ht="20.1" hidden="false" customHeight="true" outlineLevel="0" collapsed="false">
      <c r="B156" s="2"/>
      <c r="C156" s="2"/>
    </row>
    <row r="157" customFormat="false" ht="20.1" hidden="false" customHeight="true" outlineLevel="0" collapsed="false">
      <c r="B157" s="2"/>
      <c r="C157" s="2"/>
    </row>
    <row r="158" customFormat="false" ht="20.1" hidden="false" customHeight="true" outlineLevel="0" collapsed="false">
      <c r="B158" s="2"/>
      <c r="C158" s="2"/>
    </row>
    <row r="159" customFormat="false" ht="20.1" hidden="false" customHeight="true" outlineLevel="0" collapsed="false">
      <c r="B159" s="2"/>
      <c r="C159" s="2"/>
    </row>
    <row r="160" customFormat="false" ht="20.1" hidden="false" customHeight="true" outlineLevel="0" collapsed="false">
      <c r="B160" s="2"/>
      <c r="C160" s="2"/>
    </row>
    <row r="161" customFormat="false" ht="20.1" hidden="false" customHeight="true" outlineLevel="0" collapsed="false">
      <c r="B161" s="2"/>
      <c r="C161" s="2"/>
    </row>
    <row r="162" customFormat="false" ht="20.1" hidden="false" customHeight="true" outlineLevel="0" collapsed="false">
      <c r="B162" s="2"/>
      <c r="C162" s="2"/>
    </row>
    <row r="163" customFormat="false" ht="20.1" hidden="false" customHeight="true" outlineLevel="0" collapsed="false">
      <c r="B163" s="2"/>
      <c r="C1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46.56"/>
    <col collapsed="false" customWidth="true" hidden="false" outlineLevel="0" max="3" min="3" style="58" width="9.14"/>
    <col collapsed="false" customWidth="true" hidden="false" outlineLevel="0" max="13" min="4" style="58" width="16.99"/>
    <col collapsed="false" customWidth="false" hidden="false" outlineLevel="0" max="14" min="14" style="58" width="11.42"/>
    <col collapsed="false" customWidth="true" hidden="false" outlineLevel="0" max="15" min="15" style="58" width="13.7"/>
    <col collapsed="false" customWidth="false" hidden="false" outlineLevel="0" max="257" min="16" style="58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0"/>
      <c r="D6" s="60"/>
      <c r="E6" s="60"/>
      <c r="F6" s="2"/>
      <c r="G6" s="2"/>
    </row>
    <row r="7" s="1" customFormat="true" ht="20.25" hidden="false" customHeight="true" outlineLevel="0" collapsed="false">
      <c r="B7" s="9" t="s">
        <v>310</v>
      </c>
      <c r="C7" s="61"/>
      <c r="D7" s="61"/>
      <c r="E7" s="61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62"/>
      <c r="Q8" s="62"/>
      <c r="R8" s="62"/>
      <c r="S8" s="62"/>
    </row>
    <row r="9" s="1" customFormat="true" ht="9.75" hidden="false" customHeight="true" outlineLevel="0" collapsed="false">
      <c r="B9" s="2"/>
      <c r="C9" s="61"/>
      <c r="D9" s="61"/>
      <c r="E9" s="61"/>
      <c r="F9" s="2"/>
    </row>
    <row r="32" s="1" customFormat="true" ht="20.25" hidden="false" customHeight="true" outlineLevel="0" collapsed="false">
      <c r="B32" s="9" t="s">
        <v>311</v>
      </c>
      <c r="C32" s="61"/>
      <c r="D32" s="61"/>
      <c r="E32" s="61"/>
      <c r="F32" s="2"/>
      <c r="M32" s="58"/>
      <c r="N32" s="58"/>
      <c r="O32" s="58"/>
      <c r="P32" s="58"/>
      <c r="Q32" s="58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58"/>
      <c r="Q33" s="58"/>
    </row>
    <row r="36" s="63" customFormat="true" ht="15.75" hidden="false" customHeight="false" outlineLevel="0" collapsed="false">
      <c r="B36" s="64" t="s">
        <v>104</v>
      </c>
      <c r="C36" s="65" t="s">
        <v>54</v>
      </c>
      <c r="D36" s="100" t="n">
        <v>2021</v>
      </c>
      <c r="E36" s="100"/>
      <c r="F36" s="101" t="n">
        <v>2020</v>
      </c>
      <c r="G36" s="101"/>
      <c r="H36" s="100" t="n">
        <v>2019</v>
      </c>
      <c r="I36" s="100"/>
      <c r="J36" s="101" t="n">
        <v>2018</v>
      </c>
      <c r="K36" s="101"/>
      <c r="L36" s="100" t="n">
        <v>2017</v>
      </c>
      <c r="M36" s="100"/>
      <c r="N36" s="101" t="n">
        <v>2016</v>
      </c>
      <c r="O36" s="101"/>
      <c r="P36" s="26"/>
      <c r="Q36" s="58"/>
      <c r="R36" s="58"/>
      <c r="S36" s="58"/>
    </row>
    <row r="37" customFormat="false" ht="15.75" hidden="false" customHeight="false" outlineLevel="0" collapsed="false">
      <c r="B37" s="64"/>
      <c r="C37" s="65"/>
      <c r="D37" s="37" t="s">
        <v>55</v>
      </c>
      <c r="E37" s="38" t="s">
        <v>56</v>
      </c>
      <c r="F37" s="15" t="s">
        <v>55</v>
      </c>
      <c r="G37" s="16" t="s">
        <v>56</v>
      </c>
      <c r="H37" s="37" t="s">
        <v>55</v>
      </c>
      <c r="I37" s="38" t="s">
        <v>56</v>
      </c>
      <c r="J37" s="15" t="s">
        <v>55</v>
      </c>
      <c r="K37" s="16" t="s">
        <v>56</v>
      </c>
      <c r="L37" s="37" t="s">
        <v>55</v>
      </c>
      <c r="M37" s="38" t="s">
        <v>56</v>
      </c>
      <c r="N37" s="15" t="s">
        <v>55</v>
      </c>
      <c r="O37" s="16" t="s">
        <v>56</v>
      </c>
      <c r="P37" s="26"/>
    </row>
    <row r="38" customFormat="false" ht="15.75" hidden="false" customHeight="false" outlineLevel="0" collapsed="false">
      <c r="B38" s="102" t="s">
        <v>30</v>
      </c>
      <c r="C38" s="103" t="s">
        <v>31</v>
      </c>
      <c r="D38" s="26" t="n">
        <v>2348920.76</v>
      </c>
      <c r="E38" s="29" t="n">
        <v>3479805.0313</v>
      </c>
      <c r="F38" s="26" t="n">
        <v>1929533.72</v>
      </c>
      <c r="G38" s="29" t="n">
        <v>3607882.69425</v>
      </c>
      <c r="H38" s="26" t="n">
        <v>1422384.305</v>
      </c>
      <c r="I38" s="29" t="n">
        <v>2629868.42</v>
      </c>
      <c r="J38" s="26" t="n">
        <v>1378661.93</v>
      </c>
      <c r="K38" s="29" t="n">
        <v>1977135.1812</v>
      </c>
      <c r="L38" s="26" t="n">
        <v>936575.96</v>
      </c>
      <c r="M38" s="29" t="n">
        <v>1400405.2929</v>
      </c>
      <c r="N38" s="26" t="n">
        <v>1417788.99</v>
      </c>
      <c r="O38" s="29" t="n">
        <v>2907677.4689</v>
      </c>
      <c r="P38" s="26"/>
    </row>
    <row r="39" s="104" customFormat="true" ht="15.75" hidden="false" customHeight="false" outlineLevel="0" collapsed="false">
      <c r="B39" s="105" t="s">
        <v>32</v>
      </c>
      <c r="C39" s="106" t="s">
        <v>33</v>
      </c>
      <c r="D39" s="26" t="n">
        <v>1137258</v>
      </c>
      <c r="E39" s="29" t="n">
        <v>3236965.5</v>
      </c>
      <c r="F39" s="26" t="n">
        <v>1314231</v>
      </c>
      <c r="G39" s="29" t="n">
        <v>4138664.65</v>
      </c>
      <c r="H39" s="26" t="n">
        <v>1361130</v>
      </c>
      <c r="I39" s="29" t="n">
        <v>4481831.7</v>
      </c>
      <c r="J39" s="26" t="n">
        <v>440034</v>
      </c>
      <c r="K39" s="29" t="n">
        <v>1871451.55</v>
      </c>
      <c r="L39" s="26" t="n">
        <v>602186</v>
      </c>
      <c r="M39" s="29" t="n">
        <v>2841218.25</v>
      </c>
      <c r="N39" s="26" t="n">
        <v>1124001</v>
      </c>
      <c r="O39" s="29" t="n">
        <v>3775203.55</v>
      </c>
      <c r="P39" s="26"/>
      <c r="Q39" s="58"/>
      <c r="R39" s="58"/>
      <c r="S39" s="58"/>
    </row>
    <row r="40" s="104" customFormat="true" ht="15.75" hidden="false" customHeight="false" outlineLevel="0" collapsed="false">
      <c r="B40" s="105" t="s">
        <v>34</v>
      </c>
      <c r="C40" s="106" t="s">
        <v>35</v>
      </c>
      <c r="D40" s="26" t="n">
        <v>1347282.86</v>
      </c>
      <c r="E40" s="29" t="n">
        <v>727228.0097</v>
      </c>
      <c r="F40" s="26" t="n">
        <v>535267.3</v>
      </c>
      <c r="G40" s="29" t="n">
        <v>380091.0636</v>
      </c>
      <c r="H40" s="26" t="n">
        <v>1860015.34</v>
      </c>
      <c r="I40" s="29" t="n">
        <v>880358.819999999</v>
      </c>
      <c r="J40" s="26" t="n">
        <v>538634.5</v>
      </c>
      <c r="K40" s="29" t="n">
        <v>282314.1873</v>
      </c>
      <c r="L40" s="26" t="n">
        <v>717318.69</v>
      </c>
      <c r="M40" s="29" t="n">
        <v>296040.2582</v>
      </c>
      <c r="N40" s="26" t="n">
        <v>894207.4</v>
      </c>
      <c r="O40" s="29" t="n">
        <v>372791.7737</v>
      </c>
      <c r="P40" s="26"/>
      <c r="S40" s="58"/>
    </row>
    <row r="41" s="104" customFormat="true" ht="15.75" hidden="false" customHeight="false" outlineLevel="0" collapsed="false">
      <c r="B41" s="105" t="s">
        <v>36</v>
      </c>
      <c r="C41" s="106" t="s">
        <v>37</v>
      </c>
      <c r="D41" s="26" t="n">
        <v>1279551.119</v>
      </c>
      <c r="E41" s="29" t="n">
        <v>1495042.49258</v>
      </c>
      <c r="F41" s="26" t="n">
        <v>577140.260000001</v>
      </c>
      <c r="G41" s="29" t="n">
        <v>825920.7743</v>
      </c>
      <c r="H41" s="26" t="n">
        <v>320523.81</v>
      </c>
      <c r="I41" s="29" t="n">
        <v>860941.889999999</v>
      </c>
      <c r="J41" s="26" t="n">
        <v>484683.49</v>
      </c>
      <c r="K41" s="29" t="n">
        <v>1422015.3509</v>
      </c>
      <c r="L41" s="26" t="n">
        <v>654824.371</v>
      </c>
      <c r="M41" s="29" t="n">
        <v>954930.3198</v>
      </c>
      <c r="N41" s="26" t="n">
        <v>428773.58</v>
      </c>
      <c r="O41" s="29" t="n">
        <v>427216.8757</v>
      </c>
      <c r="P41" s="26"/>
      <c r="S41" s="58"/>
    </row>
    <row r="42" s="104" customFormat="true" ht="15.75" hidden="false" customHeight="false" outlineLevel="0" collapsed="false">
      <c r="B42" s="105" t="s">
        <v>38</v>
      </c>
      <c r="C42" s="106" t="s">
        <v>39</v>
      </c>
      <c r="D42" s="26" t="n">
        <v>280519.42</v>
      </c>
      <c r="E42" s="29" t="n">
        <v>1554654.372</v>
      </c>
      <c r="F42" s="26" t="n">
        <v>225681.18</v>
      </c>
      <c r="G42" s="29" t="n">
        <v>843089.9176</v>
      </c>
      <c r="H42" s="26" t="n">
        <v>394634.8</v>
      </c>
      <c r="I42" s="29" t="n">
        <v>1948208.8</v>
      </c>
      <c r="J42" s="26" t="n">
        <v>198521.08</v>
      </c>
      <c r="K42" s="29" t="n">
        <v>1200481.293</v>
      </c>
      <c r="L42" s="26" t="n">
        <v>109262.87</v>
      </c>
      <c r="M42" s="29" t="n">
        <v>602728.753</v>
      </c>
      <c r="N42" s="26" t="n">
        <v>240080.65</v>
      </c>
      <c r="O42" s="29" t="n">
        <v>835428.3525</v>
      </c>
      <c r="P42" s="26"/>
      <c r="S42" s="58"/>
    </row>
    <row r="43" s="104" customFormat="true" ht="15.75" hidden="false" customHeight="false" outlineLevel="0" collapsed="false">
      <c r="B43" s="105" t="s">
        <v>40</v>
      </c>
      <c r="C43" s="106" t="s">
        <v>41</v>
      </c>
      <c r="D43" s="26" t="n">
        <v>154280</v>
      </c>
      <c r="E43" s="29" t="n">
        <v>25721</v>
      </c>
      <c r="F43" s="26" t="n">
        <v>92200</v>
      </c>
      <c r="G43" s="29" t="n">
        <v>18523</v>
      </c>
      <c r="H43" s="26" t="n">
        <v>13369.36</v>
      </c>
      <c r="I43" s="29" t="n">
        <v>3087.82</v>
      </c>
      <c r="J43" s="26" t="n">
        <v>83165.8</v>
      </c>
      <c r="K43" s="29" t="n">
        <v>19143.063</v>
      </c>
      <c r="L43" s="26" t="n">
        <v>358259</v>
      </c>
      <c r="M43" s="29" t="n">
        <v>67800.74</v>
      </c>
      <c r="N43" s="26" t="n">
        <v>75416</v>
      </c>
      <c r="O43" s="29" t="n">
        <v>15860.92</v>
      </c>
      <c r="P43" s="26"/>
      <c r="S43" s="58"/>
    </row>
    <row r="44" s="104" customFormat="true" ht="15.75" hidden="false" customHeight="false" outlineLevel="0" collapsed="false">
      <c r="B44" s="105" t="s">
        <v>172</v>
      </c>
      <c r="C44" s="106" t="s">
        <v>43</v>
      </c>
      <c r="D44" s="26" t="n">
        <v>12594.25</v>
      </c>
      <c r="E44" s="29" t="n">
        <v>4881.6726</v>
      </c>
      <c r="F44" s="26" t="n">
        <v>16939</v>
      </c>
      <c r="G44" s="29" t="n">
        <v>5372.8136</v>
      </c>
      <c r="H44" s="26" t="n">
        <v>7513.45</v>
      </c>
      <c r="I44" s="29" t="n">
        <v>3969.2</v>
      </c>
      <c r="J44" s="26" t="n">
        <v>52467.5</v>
      </c>
      <c r="K44" s="29" t="n">
        <v>33450.784</v>
      </c>
      <c r="L44" s="26" t="n">
        <v>56505.44</v>
      </c>
      <c r="M44" s="29" t="n">
        <v>23943.5796</v>
      </c>
      <c r="N44" s="26" t="n">
        <v>65040.55</v>
      </c>
      <c r="O44" s="29" t="n">
        <v>27339.2685</v>
      </c>
      <c r="P44" s="26"/>
      <c r="S44" s="58"/>
    </row>
    <row r="45" s="104" customFormat="true" ht="15.75" hidden="false" customHeight="false" outlineLevel="0" collapsed="false">
      <c r="B45" s="105" t="s">
        <v>44</v>
      </c>
      <c r="C45" s="106" t="s">
        <v>45</v>
      </c>
      <c r="D45" s="26" t="n">
        <v>88294.24</v>
      </c>
      <c r="E45" s="29" t="n">
        <v>164966.7915</v>
      </c>
      <c r="F45" s="26" t="n">
        <v>70824.28</v>
      </c>
      <c r="G45" s="29" t="n">
        <v>142467.5639</v>
      </c>
      <c r="H45" s="26" t="n">
        <v>55682.17</v>
      </c>
      <c r="I45" s="29" t="n">
        <v>128358.74</v>
      </c>
      <c r="J45" s="26" t="n">
        <v>32718.04</v>
      </c>
      <c r="K45" s="29" t="n">
        <v>75525.7064</v>
      </c>
      <c r="L45" s="26" t="n">
        <v>61300.18</v>
      </c>
      <c r="M45" s="29" t="n">
        <v>160015.8629</v>
      </c>
      <c r="N45" s="26" t="n">
        <v>53768.91</v>
      </c>
      <c r="O45" s="29" t="n">
        <v>107810.2692</v>
      </c>
      <c r="P45" s="26"/>
      <c r="S45" s="58"/>
    </row>
    <row r="46" customFormat="false" ht="15.75" hidden="false" customHeight="false" outlineLevel="0" collapsed="false">
      <c r="B46" s="105" t="s">
        <v>46</v>
      </c>
      <c r="C46" s="106" t="s">
        <v>47</v>
      </c>
      <c r="D46" s="26" t="n">
        <v>7252.68</v>
      </c>
      <c r="E46" s="29" t="n">
        <v>8361.113</v>
      </c>
      <c r="F46" s="26" t="n">
        <v>13854.65</v>
      </c>
      <c r="G46" s="29" t="n">
        <v>13240.1266</v>
      </c>
      <c r="H46" s="26" t="n">
        <v>3644.36</v>
      </c>
      <c r="I46" s="29" t="n">
        <v>7476.63</v>
      </c>
      <c r="J46" s="26" t="n">
        <v>45037.5</v>
      </c>
      <c r="K46" s="29" t="n">
        <v>64068.71</v>
      </c>
      <c r="L46" s="26" t="n">
        <v>8661.44</v>
      </c>
      <c r="M46" s="29" t="n">
        <v>14688.7522</v>
      </c>
      <c r="N46" s="26" t="n">
        <v>42888.11</v>
      </c>
      <c r="O46" s="29" t="n">
        <v>50232.9323</v>
      </c>
      <c r="P46" s="26"/>
      <c r="Q46" s="104"/>
      <c r="R46" s="104"/>
    </row>
    <row r="47" customFormat="false" ht="15.75" hidden="false" customHeight="false" outlineLevel="0" collapsed="false">
      <c r="B47" s="107" t="s">
        <v>48</v>
      </c>
      <c r="C47" s="108" t="s">
        <v>49</v>
      </c>
      <c r="D47" s="26" t="n">
        <v>24292.67</v>
      </c>
      <c r="E47" s="29" t="n">
        <v>123797.492</v>
      </c>
      <c r="F47" s="109" t="n">
        <v>33980.28</v>
      </c>
      <c r="G47" s="110" t="n">
        <v>172473.176</v>
      </c>
      <c r="H47" s="26" t="n">
        <v>26829.86</v>
      </c>
      <c r="I47" s="29" t="n">
        <v>154766.68</v>
      </c>
      <c r="J47" s="26" t="n">
        <v>39309.29</v>
      </c>
      <c r="K47" s="29" t="n">
        <v>273564.581</v>
      </c>
      <c r="L47" s="26" t="n">
        <v>16449.67</v>
      </c>
      <c r="M47" s="29" t="n">
        <v>96018.4891</v>
      </c>
      <c r="N47" s="109" t="n">
        <v>32921</v>
      </c>
      <c r="O47" s="110" t="n">
        <v>135813.326</v>
      </c>
      <c r="P47" s="26"/>
      <c r="Q47" s="104"/>
      <c r="R47" s="104"/>
    </row>
    <row r="48" s="1" customFormat="true" ht="15.75" hidden="false" customHeight="false" outlineLevel="0" collapsed="false">
      <c r="B48" s="111" t="s">
        <v>312</v>
      </c>
      <c r="C48" s="111"/>
      <c r="D48" s="112" t="n">
        <f aca="false">+SUM(D38:D47)/D49</f>
        <v>0.963047637121768</v>
      </c>
      <c r="E48" s="112" t="n">
        <f aca="false">+SUM(E38:E47)/E49</f>
        <v>0.92892182122311</v>
      </c>
      <c r="F48" s="112" t="n">
        <f aca="false">SUM(F38:F47)/F49</f>
        <v>0.945100862455794</v>
      </c>
      <c r="G48" s="112" t="n">
        <f aca="false">SUM(G38:G47)/G49</f>
        <v>0.915801856894748</v>
      </c>
      <c r="H48" s="112" t="n">
        <f aca="false">+SUM(H38:H47)/H49</f>
        <v>0.946670519377112</v>
      </c>
      <c r="I48" s="112" t="n">
        <f aca="false">+SUM(I38:I47)/I49</f>
        <v>0.909871951686521</v>
      </c>
      <c r="J48" s="112" t="n">
        <f aca="false">+SUM(J38:J47)/J49</f>
        <v>0.905660336937732</v>
      </c>
      <c r="K48" s="112" t="n">
        <f aca="false">+SUM(K38:K47)/K49</f>
        <v>0.875834711878164</v>
      </c>
      <c r="L48" s="112" t="n">
        <f aca="false">+SUM(L38:L47)/L49</f>
        <v>0.925756560681506</v>
      </c>
      <c r="M48" s="112" t="n">
        <f aca="false">+SUM(M38:M47)/M49</f>
        <v>0.887146662999105</v>
      </c>
      <c r="N48" s="112" t="n">
        <f aca="false">+SUM(N38:N47)/N49</f>
        <v>0.954445527498624</v>
      </c>
      <c r="O48" s="112" t="n">
        <f aca="false">+SUM(O38:O47)/O49</f>
        <v>0.920346420963868</v>
      </c>
      <c r="P48" s="26"/>
      <c r="Q48" s="21"/>
      <c r="R48" s="21"/>
    </row>
    <row r="49" customFormat="false" ht="15.75" hidden="false" customHeight="false" outlineLevel="0" collapsed="false">
      <c r="B49" s="113" t="s">
        <v>313</v>
      </c>
      <c r="C49" s="113"/>
      <c r="D49" s="92" t="n">
        <v>6936568.599</v>
      </c>
      <c r="E49" s="114" t="n">
        <v>11649444.79443</v>
      </c>
      <c r="F49" s="92" t="n">
        <v>5089035.32</v>
      </c>
      <c r="G49" s="114" t="n">
        <v>11080700.15741</v>
      </c>
      <c r="H49" s="92" t="n">
        <v>5773632.265</v>
      </c>
      <c r="I49" s="114" t="n">
        <v>12198275.46</v>
      </c>
      <c r="J49" s="92" t="n">
        <v>3636278.41</v>
      </c>
      <c r="K49" s="114" t="n">
        <v>8242594.5317</v>
      </c>
      <c r="L49" s="92" t="n">
        <v>3803746.871</v>
      </c>
      <c r="M49" s="114" t="n">
        <v>7279281.5067</v>
      </c>
      <c r="N49" s="92" t="n">
        <v>4583693.95</v>
      </c>
      <c r="O49" s="114" t="n">
        <v>9404474.81475</v>
      </c>
      <c r="P49" s="26"/>
      <c r="Q49" s="104"/>
      <c r="R49" s="104"/>
    </row>
    <row r="50" customFormat="false" ht="13.5" hidden="false" customHeight="false" outlineLevel="0" collapsed="false">
      <c r="N50" s="104"/>
      <c r="O50" s="104"/>
      <c r="P50" s="104"/>
    </row>
    <row r="51" customFormat="false" ht="15.75" hidden="false" customHeight="false" outlineLevel="0" collapsed="false">
      <c r="B51" s="55" t="s">
        <v>50</v>
      </c>
      <c r="N51" s="104"/>
      <c r="O51" s="104"/>
      <c r="P51" s="104"/>
    </row>
    <row r="52" customFormat="false" ht="13.5" hidden="false" customHeight="false" outlineLevel="0" collapsed="false">
      <c r="N52" s="104"/>
      <c r="O52" s="104"/>
      <c r="P52" s="104"/>
    </row>
    <row r="53" customFormat="false" ht="13.5" hidden="false" customHeight="false" outlineLevel="0" collapsed="false">
      <c r="D53" s="115"/>
      <c r="E53" s="115"/>
      <c r="F53" s="115"/>
      <c r="G53" s="115"/>
      <c r="N53" s="104"/>
      <c r="O53" s="104"/>
      <c r="P53" s="104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5.56"/>
    <col collapsed="false" customWidth="false" hidden="false" outlineLevel="0" max="257" min="2" style="116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7" s="1" customFormat="true" ht="16.5" hidden="false" customHeight="true" outlineLevel="0" collapsed="false">
      <c r="B7" s="9" t="s">
        <v>314</v>
      </c>
      <c r="C7" s="61"/>
      <c r="D7" s="61"/>
      <c r="E7" s="61"/>
      <c r="F7" s="61"/>
      <c r="G7" s="61"/>
      <c r="H7" s="2"/>
    </row>
    <row r="8" s="1" customFormat="true" ht="5.25" hidden="false" customHeight="true" outlineLevel="0" collapsed="false">
      <c r="B8" s="10"/>
      <c r="C8" s="117"/>
      <c r="D8" s="117"/>
      <c r="E8" s="117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62"/>
      <c r="R8" s="62"/>
      <c r="S8" s="62"/>
      <c r="T8" s="62"/>
      <c r="U8" s="62"/>
    </row>
    <row r="9" customFormat="false" ht="13.5" hidden="false" customHeight="true" outlineLevel="0" collapsed="false"/>
    <row r="10" customFormat="false" ht="15.75" hidden="false" customHeight="false" outlineLevel="0" collapsed="false">
      <c r="B10" s="118" t="s">
        <v>315</v>
      </c>
    </row>
    <row r="47" customFormat="false" ht="15.75" hidden="false" customHeight="false" outlineLevel="0" collapsed="false">
      <c r="B47" s="118" t="s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6.56"/>
    <col collapsed="false" customWidth="true" hidden="false" outlineLevel="0" max="2" min="2" style="119" width="39.85"/>
    <col collapsed="false" customWidth="true" hidden="false" outlineLevel="0" max="3" min="3" style="119" width="19.14"/>
    <col collapsed="false" customWidth="true" hidden="false" outlineLevel="0" max="4" min="4" style="119" width="17.14"/>
    <col collapsed="false" customWidth="true" hidden="false" outlineLevel="0" max="5" min="5" style="119" width="21.7"/>
    <col collapsed="false" customWidth="true" hidden="false" outlineLevel="0" max="6" min="6" style="119" width="13.41"/>
    <col collapsed="false" customWidth="true" hidden="false" outlineLevel="0" max="7" min="7" style="119" width="20.7"/>
    <col collapsed="false" customWidth="true" hidden="false" outlineLevel="0" max="8" min="8" style="119" width="13.41"/>
    <col collapsed="false" customWidth="true" hidden="false" outlineLevel="0" max="9" min="9" style="119" width="19.85"/>
    <col collapsed="false" customWidth="false" hidden="false" outlineLevel="0" max="257" min="10" style="119" width="11.42"/>
  </cols>
  <sheetData>
    <row r="1" s="120" customFormat="true" ht="20.1" hidden="false" customHeight="true" outlineLevel="0" collapsed="false"/>
    <row r="2" s="120" customFormat="true" ht="15.75" hidden="false" customHeight="false" outlineLevel="0" collapsed="false"/>
    <row r="3" s="120" customFormat="true" ht="15.75" hidden="false" customHeight="false" outlineLevel="0" collapsed="false"/>
    <row r="4" s="120" customFormat="true" ht="10.5" hidden="false" customHeight="true" outlineLevel="0" collapsed="false"/>
    <row r="5" s="120" customFormat="true" ht="5.25" hidden="false" customHeight="true" outlineLevel="0" collapsed="false">
      <c r="A5" s="121"/>
      <c r="B5" s="121"/>
      <c r="C5" s="122"/>
      <c r="D5" s="121"/>
      <c r="E5" s="122"/>
      <c r="F5" s="121"/>
      <c r="G5" s="121"/>
      <c r="H5" s="121"/>
      <c r="I5" s="121"/>
      <c r="J5" s="121"/>
      <c r="K5" s="121"/>
    </row>
    <row r="6" s="1" customFormat="true" ht="15.75" hidden="false" customHeight="false" outlineLevel="0" collapsed="false">
      <c r="C6" s="60"/>
      <c r="D6" s="2"/>
      <c r="E6" s="2"/>
      <c r="G6" s="58"/>
      <c r="H6" s="58"/>
      <c r="I6" s="58"/>
    </row>
    <row r="7" s="1" customFormat="true" ht="20.25" hidden="false" customHeight="true" outlineLevel="0" collapsed="false">
      <c r="B7" s="9" t="s">
        <v>317</v>
      </c>
      <c r="C7" s="61"/>
      <c r="D7" s="2"/>
      <c r="G7" s="58"/>
      <c r="H7" s="58"/>
      <c r="I7" s="58"/>
    </row>
    <row r="8" s="1" customFormat="true" ht="5.25" hidden="false" customHeight="true" outlineLevel="0" collapsed="false">
      <c r="B8" s="10"/>
      <c r="C8" s="123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61"/>
      <c r="D9" s="2"/>
    </row>
    <row r="10" s="58" customFormat="true" ht="24.75" hidden="false" customHeight="true" outlineLevel="0" collapsed="false">
      <c r="B10" s="14" t="s">
        <v>318</v>
      </c>
      <c r="C10" s="14" t="s">
        <v>319</v>
      </c>
      <c r="D10" s="124" t="s">
        <v>55</v>
      </c>
      <c r="E10" s="125" t="s">
        <v>56</v>
      </c>
    </row>
    <row r="11" s="58" customFormat="true" ht="15.75" hidden="false" customHeight="false" outlineLevel="0" collapsed="false">
      <c r="B11" s="126" t="s">
        <v>320</v>
      </c>
      <c r="C11" s="127" t="n">
        <v>12</v>
      </c>
      <c r="D11" s="127" t="n">
        <v>216360.27</v>
      </c>
      <c r="E11" s="128" t="n">
        <v>725129.9588</v>
      </c>
      <c r="G11" s="129"/>
    </row>
    <row r="12" s="58" customFormat="true" ht="15.75" hidden="false" customHeight="false" outlineLevel="0" collapsed="false">
      <c r="B12" s="126" t="s">
        <v>321</v>
      </c>
      <c r="C12" s="127" t="n">
        <v>37</v>
      </c>
      <c r="D12" s="127" t="n">
        <v>277481.9</v>
      </c>
      <c r="E12" s="128" t="n">
        <v>1502485.0026</v>
      </c>
      <c r="G12" s="129"/>
      <c r="H12" s="130"/>
    </row>
    <row r="13" s="58" customFormat="true" ht="15.75" hidden="false" customHeight="false" outlineLevel="0" collapsed="false">
      <c r="B13" s="126" t="s">
        <v>322</v>
      </c>
      <c r="C13" s="127" t="n">
        <v>26</v>
      </c>
      <c r="D13" s="127" t="n">
        <v>5290722.429</v>
      </c>
      <c r="E13" s="128" t="n">
        <v>6101580.6831</v>
      </c>
      <c r="G13" s="129"/>
      <c r="H13" s="130"/>
    </row>
    <row r="14" s="58" customFormat="true" ht="15.75" hidden="false" customHeight="false" outlineLevel="0" collapsed="false">
      <c r="B14" s="126" t="s">
        <v>323</v>
      </c>
      <c r="C14" s="127" t="n">
        <v>61</v>
      </c>
      <c r="D14" s="127" t="n">
        <v>1035749</v>
      </c>
      <c r="E14" s="128" t="n">
        <v>2998806.95</v>
      </c>
      <c r="G14" s="129"/>
      <c r="H14" s="130"/>
    </row>
    <row r="15" s="58" customFormat="true" ht="15.75" hidden="false" customHeight="false" outlineLevel="0" collapsed="false">
      <c r="B15" s="126" t="s">
        <v>324</v>
      </c>
      <c r="C15" s="127" t="n">
        <v>16</v>
      </c>
      <c r="D15" s="127" t="n">
        <v>115321</v>
      </c>
      <c r="E15" s="128" t="n">
        <v>316450.05</v>
      </c>
      <c r="G15" s="129"/>
      <c r="H15" s="130"/>
    </row>
    <row r="16" s="58" customFormat="true" ht="15.75" hidden="false" customHeight="false" outlineLevel="0" collapsed="false">
      <c r="B16" s="126" t="s">
        <v>325</v>
      </c>
      <c r="C16" s="127" t="n">
        <v>8</v>
      </c>
      <c r="D16" s="127" t="n">
        <v>934</v>
      </c>
      <c r="E16" s="128" t="n">
        <v>4992.15</v>
      </c>
      <c r="G16" s="129"/>
      <c r="H16" s="130"/>
    </row>
    <row r="17" s="58" customFormat="true" ht="18.75" hidden="false" customHeight="true" outlineLevel="0" collapsed="false">
      <c r="B17" s="131" t="s">
        <v>28</v>
      </c>
      <c r="C17" s="132" t="n">
        <f aca="false">SUM(C11:C16)</f>
        <v>160</v>
      </c>
      <c r="D17" s="132" t="n">
        <f aca="false">SUM(D11:D16)</f>
        <v>6936568.599</v>
      </c>
      <c r="E17" s="133" t="n">
        <f aca="false">SUM(E11:E16)</f>
        <v>11649444.7945</v>
      </c>
      <c r="G17" s="129"/>
      <c r="H17" s="130"/>
    </row>
    <row r="18" s="58" customFormat="true" ht="13.5" hidden="false" customHeight="false" outlineLevel="0" collapsed="false">
      <c r="D18" s="130"/>
      <c r="E18" s="134"/>
    </row>
    <row r="19" s="58" customFormat="true" ht="13.5" hidden="false" customHeight="false" outlineLevel="0" collapsed="false"/>
    <row r="20" s="1" customFormat="true" ht="20.25" hidden="false" customHeight="true" outlineLevel="0" collapsed="false">
      <c r="B20" s="9" t="s">
        <v>326</v>
      </c>
      <c r="C20" s="61"/>
      <c r="D20" s="2"/>
    </row>
    <row r="21" s="1" customFormat="true" ht="5.25" hidden="false" customHeight="true" outlineLevel="0" collapsed="false">
      <c r="B21" s="11"/>
      <c r="C21" s="123"/>
      <c r="D21" s="11"/>
      <c r="E21" s="12"/>
      <c r="F21" s="12"/>
      <c r="G21" s="12"/>
      <c r="H21" s="12"/>
      <c r="I21" s="12"/>
      <c r="J21" s="12"/>
      <c r="K21" s="12"/>
    </row>
    <row r="22" s="1" customFormat="true" ht="9.75" hidden="false" customHeight="true" outlineLevel="0" collapsed="false">
      <c r="B22" s="2"/>
      <c r="C22" s="61"/>
      <c r="D22" s="2"/>
    </row>
    <row r="23" s="58" customFormat="true" ht="21.75" hidden="false" customHeight="true" outlineLevel="0" collapsed="false">
      <c r="B23" s="14" t="s">
        <v>318</v>
      </c>
      <c r="C23" s="14" t="s">
        <v>327</v>
      </c>
      <c r="D23" s="14" t="s">
        <v>328</v>
      </c>
      <c r="E23" s="14" t="s">
        <v>329</v>
      </c>
    </row>
    <row r="24" s="58" customFormat="true" ht="15.75" hidden="false" customHeight="false" outlineLevel="0" collapsed="false">
      <c r="B24" s="126" t="s">
        <v>320</v>
      </c>
      <c r="C24" s="127" t="n">
        <v>2</v>
      </c>
      <c r="D24" s="127" t="n">
        <v>2</v>
      </c>
      <c r="E24" s="127" t="n">
        <v>8</v>
      </c>
    </row>
    <row r="25" s="58" customFormat="true" ht="15.75" hidden="false" customHeight="false" outlineLevel="0" collapsed="false">
      <c r="B25" s="126" t="s">
        <v>321</v>
      </c>
      <c r="C25" s="127" t="n">
        <v>8</v>
      </c>
      <c r="D25" s="127" t="n">
        <v>10</v>
      </c>
      <c r="E25" s="127" t="n">
        <v>19</v>
      </c>
    </row>
    <row r="26" s="58" customFormat="true" ht="15.75" hidden="false" customHeight="false" outlineLevel="0" collapsed="false">
      <c r="B26" s="126" t="s">
        <v>322</v>
      </c>
      <c r="C26" s="127" t="n">
        <v>14</v>
      </c>
      <c r="D26" s="127" t="n">
        <v>3</v>
      </c>
      <c r="E26" s="127" t="n">
        <v>9</v>
      </c>
    </row>
    <row r="27" s="58" customFormat="true" ht="15.75" hidden="false" customHeight="false" outlineLevel="0" collapsed="false">
      <c r="B27" s="126" t="s">
        <v>323</v>
      </c>
      <c r="C27" s="127" t="n">
        <v>34</v>
      </c>
      <c r="D27" s="127" t="n">
        <v>12</v>
      </c>
      <c r="E27" s="127" t="n">
        <v>15</v>
      </c>
    </row>
    <row r="28" s="58" customFormat="true" ht="15.75" hidden="false" customHeight="false" outlineLevel="0" collapsed="false">
      <c r="B28" s="126" t="s">
        <v>324</v>
      </c>
      <c r="C28" s="127" t="n">
        <v>6</v>
      </c>
      <c r="D28" s="127" t="n">
        <v>2</v>
      </c>
      <c r="E28" s="127" t="n">
        <v>8</v>
      </c>
    </row>
    <row r="29" s="58" customFormat="true" ht="15.75" hidden="false" customHeight="false" outlineLevel="0" collapsed="false">
      <c r="B29" s="126" t="s">
        <v>325</v>
      </c>
      <c r="C29" s="127" t="n">
        <v>0</v>
      </c>
      <c r="D29" s="127" t="n">
        <v>1</v>
      </c>
      <c r="E29" s="127" t="n">
        <v>7</v>
      </c>
    </row>
    <row r="30" s="58" customFormat="true" ht="18.75" hidden="false" customHeight="true" outlineLevel="0" collapsed="false">
      <c r="B30" s="131" t="s">
        <v>28</v>
      </c>
      <c r="C30" s="132" t="n">
        <f aca="false">SUM(C24:C29)</f>
        <v>64</v>
      </c>
      <c r="D30" s="132" t="n">
        <f aca="false">SUM(D24:D29)</f>
        <v>30</v>
      </c>
      <c r="E30" s="132" t="n">
        <f aca="false">SUM(E24:E29)</f>
        <v>66</v>
      </c>
    </row>
    <row r="31" s="58" customFormat="true" ht="13.5" hidden="false" customHeight="false" outlineLevel="0" collapsed="false"/>
    <row r="32" s="58" customFormat="true" ht="15.75" hidden="false" customHeight="false" outlineLevel="0" collapsed="false">
      <c r="B32" s="135" t="s">
        <v>330</v>
      </c>
      <c r="C32" s="136"/>
      <c r="D32" s="136"/>
      <c r="E32" s="137"/>
      <c r="F32" s="137"/>
    </row>
    <row r="33" s="58" customFormat="true" ht="13.5" hidden="false" customHeight="false" outlineLevel="0" collapsed="false"/>
    <row r="34" s="58" customFormat="true" ht="13.5" hidden="false" customHeight="false" outlineLevel="0" collapsed="false"/>
    <row r="35" s="1" customFormat="true" ht="20.25" hidden="false" customHeight="true" outlineLevel="0" collapsed="false">
      <c r="B35" s="9" t="s">
        <v>331</v>
      </c>
      <c r="C35" s="61"/>
      <c r="D35" s="2"/>
    </row>
    <row r="36" s="1" customFormat="true" ht="5.25" hidden="false" customHeight="true" outlineLevel="0" collapsed="false">
      <c r="B36" s="11"/>
      <c r="C36" s="123"/>
      <c r="D36" s="11"/>
      <c r="E36" s="12"/>
      <c r="F36" s="12"/>
      <c r="G36" s="12"/>
      <c r="H36" s="12"/>
      <c r="I36" s="12"/>
      <c r="J36" s="12"/>
      <c r="K36" s="12"/>
    </row>
    <row r="37" s="1" customFormat="true" ht="9.75" hidden="false" customHeight="true" outlineLevel="0" collapsed="false">
      <c r="B37" s="2"/>
      <c r="C37" s="61"/>
      <c r="D37" s="2"/>
    </row>
    <row r="38" s="58" customFormat="true" ht="13.5" hidden="false" customHeight="false" outlineLevel="0" collapsed="false">
      <c r="F38" s="138"/>
    </row>
    <row r="39" s="58" customFormat="true" ht="31.5" hidden="false" customHeight="false" outlineLevel="0" collapsed="false">
      <c r="B39" s="14" t="s">
        <v>332</v>
      </c>
      <c r="C39" s="14" t="s">
        <v>333</v>
      </c>
      <c r="D39" s="14" t="s">
        <v>334</v>
      </c>
      <c r="E39" s="14" t="s">
        <v>56</v>
      </c>
      <c r="F39" s="14" t="s">
        <v>334</v>
      </c>
      <c r="G39" s="139" t="s">
        <v>335</v>
      </c>
    </row>
    <row r="40" s="58" customFormat="true" ht="15.75" hidden="false" customHeight="false" outlineLevel="0" collapsed="false">
      <c r="B40" s="140" t="s">
        <v>336</v>
      </c>
      <c r="C40" s="19" t="n">
        <v>2</v>
      </c>
      <c r="D40" s="141" t="n">
        <v>0.021978021978022</v>
      </c>
      <c r="E40" s="20" t="n">
        <v>4191239.996</v>
      </c>
      <c r="F40" s="141" t="n">
        <v>0.359780235883065</v>
      </c>
      <c r="G40" s="20" t="n">
        <v>2095619.998</v>
      </c>
    </row>
    <row r="41" s="58" customFormat="true" ht="15.75" hidden="false" customHeight="false" outlineLevel="0" collapsed="false">
      <c r="B41" s="140" t="s">
        <v>337</v>
      </c>
      <c r="C41" s="19" t="n">
        <v>1</v>
      </c>
      <c r="D41" s="141" t="n">
        <v>0.010989010989011</v>
      </c>
      <c r="E41" s="20" t="n">
        <v>819599.4291</v>
      </c>
      <c r="F41" s="141" t="n">
        <v>0.0703552352555913</v>
      </c>
      <c r="G41" s="20" t="n">
        <v>819599.4291</v>
      </c>
    </row>
    <row r="42" s="58" customFormat="true" ht="15.75" hidden="false" customHeight="false" outlineLevel="0" collapsed="false">
      <c r="B42" s="140" t="s">
        <v>338</v>
      </c>
      <c r="C42" s="19" t="n">
        <v>6</v>
      </c>
      <c r="D42" s="141" t="n">
        <v>0.0659340659340659</v>
      </c>
      <c r="E42" s="20" t="n">
        <v>2676956.6409</v>
      </c>
      <c r="F42" s="141" t="n">
        <v>0.229792637174419</v>
      </c>
      <c r="G42" s="20" t="n">
        <v>446159.44015</v>
      </c>
    </row>
    <row r="43" s="58" customFormat="true" ht="15.75" hidden="false" customHeight="false" outlineLevel="0" collapsed="false">
      <c r="B43" s="140" t="s">
        <v>339</v>
      </c>
      <c r="C43" s="19" t="n">
        <v>11</v>
      </c>
      <c r="D43" s="141" t="n">
        <v>0.120879120879121</v>
      </c>
      <c r="E43" s="20" t="n">
        <v>2267094.4652</v>
      </c>
      <c r="F43" s="141" t="n">
        <v>0.194609657818995</v>
      </c>
      <c r="G43" s="20" t="n">
        <v>206099.496836364</v>
      </c>
    </row>
    <row r="44" s="58" customFormat="true" ht="15.75" hidden="false" customHeight="false" outlineLevel="0" collapsed="false">
      <c r="B44" s="140" t="s">
        <v>340</v>
      </c>
      <c r="C44" s="19" t="n">
        <v>12</v>
      </c>
      <c r="D44" s="141" t="n">
        <v>0.131868131868132</v>
      </c>
      <c r="E44" s="20" t="n">
        <v>1183564.33525</v>
      </c>
      <c r="F44" s="141" t="n">
        <v>0.101598347058489</v>
      </c>
      <c r="G44" s="20" t="n">
        <v>98630.3612708333</v>
      </c>
    </row>
    <row r="45" s="58" customFormat="true" ht="15.75" hidden="false" customHeight="false" outlineLevel="0" collapsed="false">
      <c r="B45" s="140" t="s">
        <v>341</v>
      </c>
      <c r="C45" s="19" t="n">
        <v>7</v>
      </c>
      <c r="D45" s="141" t="n">
        <v>0.0769230769230769</v>
      </c>
      <c r="E45" s="20" t="n">
        <v>304649.98365</v>
      </c>
      <c r="F45" s="141" t="n">
        <v>0.0261514594926501</v>
      </c>
      <c r="G45" s="20" t="n">
        <v>43521.4262357143</v>
      </c>
    </row>
    <row r="46" s="58" customFormat="true" ht="15.75" hidden="false" customHeight="false" outlineLevel="0" collapsed="false">
      <c r="B46" s="140" t="s">
        <v>342</v>
      </c>
      <c r="C46" s="19" t="n">
        <v>10</v>
      </c>
      <c r="D46" s="141" t="n">
        <v>0.10989010989011</v>
      </c>
      <c r="E46" s="20" t="n">
        <v>164385.6668</v>
      </c>
      <c r="F46" s="141" t="n">
        <v>0.0141110301565988</v>
      </c>
      <c r="G46" s="20" t="n">
        <v>16438.56668</v>
      </c>
    </row>
    <row r="47" s="58" customFormat="true" ht="15.75" hidden="false" customHeight="false" outlineLevel="0" collapsed="false">
      <c r="B47" s="140" t="s">
        <v>343</v>
      </c>
      <c r="C47" s="19" t="n">
        <v>42</v>
      </c>
      <c r="D47" s="141" t="n">
        <v>0.461538461538462</v>
      </c>
      <c r="E47" s="20" t="n">
        <v>41954.2774</v>
      </c>
      <c r="F47" s="141" t="n">
        <v>0.00360139716019153</v>
      </c>
      <c r="G47" s="20" t="n">
        <v>998.911366666667</v>
      </c>
    </row>
    <row r="48" s="58" customFormat="true" ht="18.75" hidden="false" customHeight="true" outlineLevel="0" collapsed="false">
      <c r="B48" s="131" t="s">
        <v>28</v>
      </c>
      <c r="C48" s="142" t="n">
        <v>91</v>
      </c>
      <c r="D48" s="28" t="n">
        <v>1</v>
      </c>
      <c r="E48" s="143" t="n">
        <v>11649444.7943</v>
      </c>
      <c r="F48" s="28" t="n">
        <v>1</v>
      </c>
      <c r="G48" s="143" t="n">
        <v>128015.87686044</v>
      </c>
    </row>
    <row r="49" s="58" customFormat="true" ht="13.5" hidden="false" customHeight="false" outlineLevel="0" collapsed="false"/>
    <row r="50" s="1" customFormat="true" ht="20.25" hidden="false" customHeight="true" outlineLevel="0" collapsed="false">
      <c r="B50" s="9" t="s">
        <v>344</v>
      </c>
      <c r="C50" s="61"/>
      <c r="D50" s="2"/>
    </row>
    <row r="51" s="1" customFormat="true" ht="5.25" hidden="false" customHeight="true" outlineLevel="0" collapsed="false">
      <c r="B51" s="11"/>
      <c r="C51" s="123"/>
      <c r="D51" s="11"/>
      <c r="E51" s="12"/>
      <c r="F51" s="12"/>
      <c r="G51" s="12"/>
      <c r="H51" s="12"/>
      <c r="I51" s="12"/>
      <c r="J51" s="12"/>
      <c r="K51" s="12"/>
    </row>
    <row r="52" s="1" customFormat="true" ht="9.75" hidden="false" customHeight="true" outlineLevel="0" collapsed="false">
      <c r="B52" s="2"/>
      <c r="C52" s="61"/>
      <c r="D52" s="2"/>
    </row>
    <row r="53" s="58" customFormat="true" ht="15.75" hidden="false" customHeight="false" outlineLevel="0" collapsed="false">
      <c r="B53" s="14" t="s">
        <v>332</v>
      </c>
      <c r="C53" s="14" t="s">
        <v>327</v>
      </c>
      <c r="D53" s="14" t="s">
        <v>328</v>
      </c>
      <c r="E53" s="14" t="s">
        <v>329</v>
      </c>
    </row>
    <row r="54" s="58" customFormat="true" ht="15.75" hidden="false" customHeight="false" outlineLevel="0" collapsed="false">
      <c r="B54" s="140" t="s">
        <v>336</v>
      </c>
      <c r="C54" s="85" t="n">
        <v>2</v>
      </c>
      <c r="D54" s="85" t="n">
        <v>0</v>
      </c>
      <c r="E54" s="85" t="n">
        <v>0</v>
      </c>
    </row>
    <row r="55" s="58" customFormat="true" ht="15.75" hidden="false" customHeight="false" outlineLevel="0" collapsed="false">
      <c r="B55" s="140" t="s">
        <v>337</v>
      </c>
      <c r="C55" s="85" t="n">
        <v>1</v>
      </c>
      <c r="D55" s="85" t="n">
        <v>0</v>
      </c>
      <c r="E55" s="85" t="n">
        <v>0</v>
      </c>
    </row>
    <row r="56" s="58" customFormat="true" ht="15.75" hidden="false" customHeight="false" outlineLevel="0" collapsed="false">
      <c r="B56" s="140" t="s">
        <v>338</v>
      </c>
      <c r="C56" s="85" t="n">
        <v>4</v>
      </c>
      <c r="D56" s="85" t="n">
        <v>2</v>
      </c>
      <c r="E56" s="85" t="n">
        <v>0</v>
      </c>
    </row>
    <row r="57" s="58" customFormat="true" ht="15.75" hidden="false" customHeight="false" outlineLevel="0" collapsed="false">
      <c r="B57" s="140" t="s">
        <v>339</v>
      </c>
      <c r="C57" s="85" t="n">
        <v>10</v>
      </c>
      <c r="D57" s="85"/>
      <c r="E57" s="85" t="n">
        <v>1</v>
      </c>
    </row>
    <row r="58" s="58" customFormat="true" ht="15.75" hidden="false" customHeight="false" outlineLevel="0" collapsed="false">
      <c r="B58" s="140" t="s">
        <v>340</v>
      </c>
      <c r="C58" s="85" t="n">
        <v>2</v>
      </c>
      <c r="D58" s="85" t="n">
        <v>8</v>
      </c>
      <c r="E58" s="85" t="n">
        <v>2</v>
      </c>
    </row>
    <row r="59" s="58" customFormat="true" ht="15.75" hidden="false" customHeight="false" outlineLevel="0" collapsed="false">
      <c r="B59" s="140" t="s">
        <v>341</v>
      </c>
      <c r="C59" s="85" t="n">
        <v>4</v>
      </c>
      <c r="D59" s="85" t="n">
        <v>1</v>
      </c>
      <c r="E59" s="85" t="n">
        <v>2</v>
      </c>
    </row>
    <row r="60" s="58" customFormat="true" ht="15.75" hidden="false" customHeight="false" outlineLevel="0" collapsed="false">
      <c r="B60" s="140" t="s">
        <v>342</v>
      </c>
      <c r="C60" s="85" t="n">
        <v>3</v>
      </c>
      <c r="D60" s="85" t="n">
        <v>6</v>
      </c>
      <c r="E60" s="85" t="n">
        <v>1</v>
      </c>
    </row>
    <row r="61" s="58" customFormat="true" ht="15.75" hidden="false" customHeight="false" outlineLevel="0" collapsed="false">
      <c r="B61" s="140" t="s">
        <v>343</v>
      </c>
      <c r="C61" s="85" t="n">
        <v>0</v>
      </c>
      <c r="D61" s="85" t="n">
        <v>0</v>
      </c>
      <c r="E61" s="85" t="n">
        <v>42</v>
      </c>
    </row>
    <row r="62" s="58" customFormat="true" ht="15.75" hidden="false" customHeight="false" outlineLevel="0" collapsed="false">
      <c r="B62" s="27" t="s">
        <v>28</v>
      </c>
      <c r="C62" s="142" t="n">
        <v>26</v>
      </c>
      <c r="D62" s="142" t="n">
        <v>17</v>
      </c>
      <c r="E62" s="142" t="n">
        <v>48</v>
      </c>
    </row>
    <row r="63" s="58" customFormat="true" ht="15.75" hidden="false" customHeight="false" outlineLevel="0" collapsed="false">
      <c r="B63" s="135" t="s">
        <v>345</v>
      </c>
      <c r="C63" s="144"/>
      <c r="D63" s="144"/>
      <c r="E63" s="144"/>
    </row>
    <row r="64" s="58" customFormat="true" ht="15.75" hidden="false" customHeight="false" outlineLevel="0" collapsed="false">
      <c r="B64" s="145"/>
      <c r="C64" s="144"/>
      <c r="D64" s="144"/>
      <c r="E64" s="144"/>
      <c r="F64" s="146"/>
    </row>
    <row r="65" s="1" customFormat="true" ht="20.25" hidden="false" customHeight="true" outlineLevel="0" collapsed="false">
      <c r="B65" s="9" t="s">
        <v>346</v>
      </c>
      <c r="C65" s="61"/>
      <c r="D65" s="2"/>
    </row>
    <row r="66" s="1" customFormat="true" ht="5.25" hidden="false" customHeight="true" outlineLevel="0" collapsed="false">
      <c r="B66" s="11"/>
      <c r="C66" s="123"/>
      <c r="D66" s="11"/>
      <c r="E66" s="12"/>
      <c r="F66" s="12"/>
      <c r="G66" s="12"/>
      <c r="H66" s="12"/>
      <c r="I66" s="12"/>
      <c r="J66" s="12"/>
      <c r="K66" s="12"/>
    </row>
    <row r="67" s="1" customFormat="true" ht="9.75" hidden="false" customHeight="true" outlineLevel="0" collapsed="false">
      <c r="B67" s="2"/>
      <c r="C67" s="61"/>
      <c r="D67" s="2"/>
    </row>
    <row r="68" s="58" customFormat="true" ht="20.25" hidden="false" customHeight="true" outlineLevel="0" collapsed="false">
      <c r="B68" s="14" t="s">
        <v>347</v>
      </c>
      <c r="C68" s="14" t="s">
        <v>348</v>
      </c>
    </row>
    <row r="69" s="58" customFormat="true" ht="15.75" hidden="false" customHeight="false" outlineLevel="0" collapsed="false">
      <c r="B69" s="147" t="s">
        <v>349</v>
      </c>
      <c r="C69" s="148" t="n">
        <f aca="false">(D17/1000)/C17</f>
        <v>43.35355374375</v>
      </c>
    </row>
    <row r="70" s="58" customFormat="true" ht="15.75" hidden="false" customHeight="false" outlineLevel="0" collapsed="false">
      <c r="B70" s="147" t="s">
        <v>350</v>
      </c>
      <c r="C70" s="149" t="n">
        <f aca="false">(E17/1000)/C17</f>
        <v>72.809029965625</v>
      </c>
    </row>
    <row r="71" s="58" customFormat="true" ht="15.75" hidden="false" customHeight="false" outlineLevel="0" collapsed="false">
      <c r="B71" s="147" t="s">
        <v>351</v>
      </c>
      <c r="C71" s="148" t="n">
        <f aca="false">(D17/1000)/198</f>
        <v>35.0331747424242</v>
      </c>
      <c r="D71" s="150"/>
    </row>
    <row r="72" s="58" customFormat="true" ht="15.75" hidden="false" customHeight="false" outlineLevel="0" collapsed="false">
      <c r="B72" s="147" t="s">
        <v>352</v>
      </c>
      <c r="C72" s="149" t="n">
        <f aca="false">(E17/1000)/198</f>
        <v>58.835579770202</v>
      </c>
    </row>
    <row r="73" s="58" customFormat="true" ht="13.5" hidden="false" customHeight="false" outlineLevel="0" collapsed="false"/>
    <row r="74" s="58" customFormat="true" ht="13.5" hidden="false" customHeight="false" outlineLevel="0" collapsed="false"/>
    <row r="75" s="58" customFormat="true" ht="15.75" hidden="false" customHeight="false" outlineLevel="0" collapsed="false">
      <c r="B75" s="55" t="s">
        <v>353</v>
      </c>
    </row>
    <row r="76" s="58" customFormat="true" ht="13.5" hidden="false" customHeight="false" outlineLevel="0" collapsed="false"/>
    <row r="77" s="58" customFormat="true" ht="13.5" hidden="false" customHeight="false" outlineLevel="0" collapsed="false"/>
    <row r="78" s="58" customFormat="true" ht="13.5" hidden="false" customHeight="false" outlineLevel="0" collapsed="false"/>
    <row r="79" s="58" customFormat="true" ht="13.5" hidden="false" customHeight="false" outlineLevel="0" collapsed="false"/>
    <row r="80" s="58" customFormat="true" ht="13.5" hidden="false" customHeight="false" outlineLevel="0" collapsed="false"/>
    <row r="81" s="58" customFormat="true" ht="13.5" hidden="false" customHeight="false" outlineLevel="0" collapsed="false"/>
    <row r="82" s="58" customFormat="true" ht="13.5" hidden="false" customHeight="false" outlineLevel="0" collapsed="false"/>
    <row r="83" s="58" customFormat="true" ht="13.5" hidden="false" customHeight="false" outlineLevel="0" collapsed="false"/>
    <row r="84" s="58" customFormat="true" ht="13.5" hidden="false" customHeight="false" outlineLevel="0" collapsed="false"/>
    <row r="85" s="58" customFormat="true" ht="13.5" hidden="false" customHeight="false" outlineLevel="0" collapsed="false"/>
    <row r="86" s="58" customFormat="true" ht="13.5" hidden="false" customHeight="false" outlineLevel="0" collapsed="false"/>
    <row r="87" s="58" customFormat="true" ht="13.5" hidden="false" customHeight="false" outlineLevel="0" collapsed="false"/>
    <row r="88" s="58" customFormat="true" ht="13.5" hidden="false" customHeight="false" outlineLevel="0" collapsed="false"/>
    <row r="89" s="58" customFormat="true" ht="13.5" hidden="false" customHeight="false" outlineLevel="0" collapsed="false"/>
    <row r="90" s="58" customFormat="true" ht="13.5" hidden="false" customHeight="false" outlineLevel="0" collapsed="false"/>
    <row r="91" s="58" customFormat="true" ht="13.5" hidden="false" customHeight="false" outlineLevel="0" collapsed="false"/>
    <row r="92" s="58" customFormat="true" ht="13.5" hidden="false" customHeight="false" outlineLevel="0" collapsed="false"/>
    <row r="93" s="58" customFormat="true" ht="13.5" hidden="false" customHeight="false" outlineLevel="0" collapsed="false"/>
    <row r="94" s="58" customFormat="true" ht="13.5" hidden="false" customHeight="false" outlineLevel="0" collapsed="false"/>
    <row r="95" s="58" customFormat="true" ht="13.5" hidden="false" customHeight="false" outlineLevel="0" collapsed="false"/>
    <row r="96" s="58" customFormat="true" ht="13.5" hidden="false" customHeight="false" outlineLevel="0" collapsed="false"/>
    <row r="97" s="58" customFormat="true" ht="13.5" hidden="false" customHeight="false" outlineLevel="0" collapsed="false"/>
    <row r="98" s="58" customFormat="true" ht="13.5" hidden="false" customHeight="false" outlineLevel="0" collapsed="false"/>
    <row r="99" s="58" customFormat="true" ht="13.5" hidden="false" customHeight="false" outlineLevel="0" collapsed="false"/>
    <row r="100" s="58" customFormat="true" ht="13.5" hidden="false" customHeight="false" outlineLevel="0" collapsed="false"/>
    <row r="101" s="58" customFormat="true" ht="13.5" hidden="false" customHeight="false" outlineLevel="0" collapsed="false"/>
    <row r="102" s="58" customFormat="true" ht="13.5" hidden="false" customHeight="false" outlineLevel="0" collapsed="false"/>
    <row r="103" s="58" customFormat="true" ht="13.5" hidden="false" customHeight="false" outlineLevel="0" collapsed="false"/>
    <row r="104" s="58" customFormat="true" ht="13.5" hidden="false" customHeight="false" outlineLevel="0" collapsed="false"/>
    <row r="105" s="58" customFormat="true" ht="13.5" hidden="false" customHeight="false" outlineLevel="0" collapsed="false"/>
    <row r="106" s="58" customFormat="true" ht="13.5" hidden="false" customHeight="false" outlineLevel="0" collapsed="false"/>
    <row r="107" s="58" customFormat="true" ht="13.5" hidden="false" customHeight="false" outlineLevel="0" collapsed="false"/>
    <row r="108" s="58" customFormat="true" ht="13.5" hidden="false" customHeight="false" outlineLevel="0" collapsed="false"/>
    <row r="109" s="58" customFormat="true" ht="13.5" hidden="false" customHeight="false" outlineLevel="0" collapsed="false"/>
    <row r="110" s="58" customFormat="true" ht="13.5" hidden="false" customHeight="false" outlineLevel="0" collapsed="false"/>
    <row r="111" s="58" customFormat="true" ht="13.5" hidden="false" customHeight="false" outlineLevel="0" collapsed="false"/>
    <row r="112" s="58" customFormat="true" ht="13.5" hidden="false" customHeight="false" outlineLevel="0" collapsed="false"/>
    <row r="113" s="58" customFormat="true" ht="13.5" hidden="false" customHeight="false" outlineLevel="0" collapsed="false"/>
    <row r="114" s="58" customFormat="true" ht="13.5" hidden="false" customHeight="false" outlineLevel="0" collapsed="false"/>
    <row r="115" s="58" customFormat="true" ht="13.5" hidden="false" customHeight="false" outlineLevel="0" collapsed="false"/>
    <row r="116" s="58" customFormat="true" ht="13.5" hidden="false" customHeight="false" outlineLevel="0" collapsed="false"/>
    <row r="117" s="58" customFormat="true" ht="13.5" hidden="false" customHeight="false" outlineLevel="0" collapsed="false"/>
    <row r="118" s="58" customFormat="true" ht="13.5" hidden="false" customHeight="false" outlineLevel="0" collapsed="false"/>
    <row r="119" s="58" customFormat="true" ht="13.5" hidden="false" customHeight="false" outlineLevel="0" collapsed="false"/>
    <row r="120" s="58" customFormat="true" ht="13.5" hidden="false" customHeight="false" outlineLevel="0" collapsed="false"/>
    <row r="121" s="58" customFormat="true" ht="13.5" hidden="false" customHeight="false" outlineLevel="0" collapsed="false"/>
    <row r="122" s="58" customFormat="true" ht="13.5" hidden="false" customHeight="false" outlineLevel="0" collapsed="false"/>
    <row r="123" s="58" customFormat="true" ht="13.5" hidden="false" customHeight="false" outlineLevel="0" collapsed="false"/>
    <row r="124" s="58" customFormat="true" ht="13.5" hidden="false" customHeight="false" outlineLevel="0" collapsed="false"/>
    <row r="125" s="58" customFormat="true" ht="13.5" hidden="false" customHeight="false" outlineLevel="0" collapsed="false"/>
    <row r="126" s="58" customFormat="true" ht="13.5" hidden="false" customHeight="false" outlineLevel="0" collapsed="false"/>
    <row r="127" s="58" customFormat="true" ht="13.5" hidden="false" customHeight="false" outlineLevel="0" collapsed="false"/>
    <row r="128" s="58" customFormat="true" ht="13.5" hidden="false" customHeight="false" outlineLevel="0" collapsed="false"/>
    <row r="129" s="58" customFormat="true" ht="13.5" hidden="false" customHeight="false" outlineLevel="0" collapsed="false"/>
    <row r="130" s="58" customFormat="true" ht="13.5" hidden="false" customHeight="false" outlineLevel="0" collapsed="false"/>
    <row r="131" s="58" customFormat="true" ht="13.5" hidden="false" customHeight="false" outlineLevel="0" collapsed="false"/>
    <row r="132" s="58" customFormat="true" ht="13.5" hidden="false" customHeight="false" outlineLevel="0" collapsed="false"/>
    <row r="133" s="58" customFormat="true" ht="13.5" hidden="false" customHeight="false" outlineLevel="0" collapsed="false"/>
    <row r="134" s="58" customFormat="true" ht="13.5" hidden="false" customHeight="false" outlineLevel="0" collapsed="false"/>
    <row r="135" s="58" customFormat="true" ht="13.5" hidden="false" customHeight="false" outlineLevel="0" collapsed="false"/>
    <row r="136" s="58" customFormat="true" ht="13.5" hidden="false" customHeight="false" outlineLevel="0" collapsed="false"/>
    <row r="137" s="58" customFormat="true" ht="13.5" hidden="false" customHeight="false" outlineLevel="0" collapsed="false"/>
    <row r="138" s="58" customFormat="true" ht="13.5" hidden="false" customHeight="false" outlineLevel="0" collapsed="false"/>
    <row r="139" s="58" customFormat="true" ht="13.5" hidden="false" customHeight="false" outlineLevel="0" collapsed="false"/>
    <row r="140" s="58" customFormat="true" ht="13.5" hidden="false" customHeight="false" outlineLevel="0" collapsed="false"/>
    <row r="141" s="58" customFormat="true" ht="13.5" hidden="false" customHeight="false" outlineLevel="0" collapsed="false"/>
    <row r="142" s="58" customFormat="true" ht="13.5" hidden="false" customHeight="false" outlineLevel="0" collapsed="false"/>
    <row r="143" s="58" customFormat="true" ht="13.5" hidden="false" customHeight="false" outlineLevel="0" collapsed="false"/>
    <row r="144" s="58" customFormat="true" ht="13.5" hidden="false" customHeight="false" outlineLevel="0" collapsed="false"/>
    <row r="145" s="58" customFormat="true" ht="13.5" hidden="false" customHeight="false" outlineLevel="0" collapsed="false"/>
    <row r="146" s="58" customFormat="true" ht="13.5" hidden="false" customHeight="false" outlineLevel="0" collapsed="false"/>
    <row r="147" s="58" customFormat="true" ht="13.5" hidden="false" customHeight="false" outlineLevel="0" collapsed="false"/>
    <row r="148" s="58" customFormat="true" ht="13.5" hidden="false" customHeight="false" outlineLevel="0" collapsed="false"/>
    <row r="149" s="58" customFormat="true" ht="13.5" hidden="false" customHeight="false" outlineLevel="0" collapsed="false"/>
    <row r="150" s="58" customFormat="true" ht="13.5" hidden="false" customHeight="false" outlineLevel="0" collapsed="false"/>
    <row r="151" s="58" customFormat="true" ht="13.5" hidden="false" customHeight="false" outlineLevel="0" collapsed="false"/>
    <row r="152" s="58" customFormat="true" ht="13.5" hidden="false" customHeight="false" outlineLevel="0" collapsed="false"/>
    <row r="153" s="58" customFormat="true" ht="13.5" hidden="false" customHeight="false" outlineLevel="0" collapsed="false"/>
    <row r="154" s="58" customFormat="true" ht="13.5" hidden="false" customHeight="false" outlineLevel="0" collapsed="false"/>
    <row r="155" s="58" customFormat="true" ht="13.5" hidden="false" customHeight="false" outlineLevel="0" collapsed="false"/>
    <row r="156" s="58" customFormat="true" ht="13.5" hidden="false" customHeight="false" outlineLevel="0" collapsed="false"/>
    <row r="157" s="58" customFormat="true" ht="13.5" hidden="false" customHeight="false" outlineLevel="0" collapsed="false"/>
    <row r="158" s="58" customFormat="true" ht="13.5" hidden="false" customHeight="false" outlineLevel="0" collapsed="false"/>
    <row r="159" s="58" customFormat="true" ht="13.5" hidden="false" customHeight="false" outlineLevel="0" collapsed="false"/>
    <row r="160" s="58" customFormat="true" ht="13.5" hidden="false" customHeight="false" outlineLevel="0" collapsed="false"/>
    <row r="161" s="58" customFormat="true" ht="13.5" hidden="false" customHeight="false" outlineLevel="0" collapsed="false"/>
    <row r="162" s="58" customFormat="true" ht="13.5" hidden="false" customHeight="false" outlineLevel="0" collapsed="false"/>
    <row r="163" s="58" customFormat="true" ht="13.5" hidden="false" customHeight="false" outlineLevel="0" collapsed="false"/>
    <row r="164" s="58" customFormat="true" ht="13.5" hidden="false" customHeight="false" outlineLevel="0" collapsed="false"/>
    <row r="165" s="58" customFormat="true" ht="13.5" hidden="false" customHeight="false" outlineLevel="0" collapsed="false"/>
    <row r="166" s="58" customFormat="true" ht="13.5" hidden="false" customHeight="false" outlineLevel="0" collapsed="false"/>
    <row r="167" s="58" customFormat="true" ht="13.5" hidden="false" customHeight="false" outlineLevel="0" collapsed="false"/>
    <row r="168" s="58" customFormat="true" ht="13.5" hidden="false" customHeight="false" outlineLevel="0" collapsed="false"/>
    <row r="169" s="58" customFormat="true" ht="13.5" hidden="false" customHeight="false" outlineLevel="0" collapsed="false"/>
    <row r="170" s="58" customFormat="true" ht="13.5" hidden="false" customHeight="false" outlineLevel="0" collapsed="false"/>
    <row r="171" s="58" customFormat="true" ht="13.5" hidden="false" customHeight="false" outlineLevel="0" collapsed="false"/>
    <row r="172" s="58" customFormat="true" ht="13.5" hidden="false" customHeight="false" outlineLevel="0" collapsed="false"/>
    <row r="173" s="58" customFormat="true" ht="13.5" hidden="false" customHeight="false" outlineLevel="0" collapsed="false"/>
    <row r="174" s="58" customFormat="true" ht="13.5" hidden="false" customHeight="false" outlineLevel="0" collapsed="false"/>
    <row r="175" s="58" customFormat="true" ht="13.5" hidden="false" customHeight="false" outlineLevel="0" collapsed="false"/>
    <row r="176" s="58" customFormat="true" ht="13.5" hidden="false" customHeight="false" outlineLevel="0" collapsed="false"/>
    <row r="177" s="58" customFormat="true" ht="13.5" hidden="false" customHeight="false" outlineLevel="0" collapsed="false"/>
    <row r="178" s="58" customFormat="true" ht="13.5" hidden="false" customHeight="false" outlineLevel="0" collapsed="false"/>
    <row r="179" s="58" customFormat="true" ht="13.5" hidden="false" customHeight="false" outlineLevel="0" collapsed="false"/>
    <row r="180" s="58" customFormat="true" ht="13.5" hidden="false" customHeight="false" outlineLevel="0" collapsed="false"/>
    <row r="181" s="58" customFormat="true" ht="13.5" hidden="false" customHeight="false" outlineLevel="0" collapsed="false"/>
    <row r="182" s="58" customFormat="true" ht="13.5" hidden="false" customHeight="false" outlineLevel="0" collapsed="false"/>
    <row r="183" s="58" customFormat="true" ht="13.5" hidden="false" customHeight="false" outlineLevel="0" collapsed="false"/>
    <row r="184" s="58" customFormat="true" ht="13.5" hidden="false" customHeight="false" outlineLevel="0" collapsed="false"/>
    <row r="185" s="58" customFormat="true" ht="13.5" hidden="false" customHeight="false" outlineLevel="0" collapsed="false"/>
    <row r="186" s="58" customFormat="true" ht="13.5" hidden="false" customHeight="false" outlineLevel="0" collapsed="false"/>
    <row r="187" s="58" customFormat="true" ht="13.5" hidden="false" customHeight="false" outlineLevel="0" collapsed="false"/>
    <row r="188" s="58" customFormat="true" ht="13.5" hidden="false" customHeight="false" outlineLevel="0" collapsed="false"/>
    <row r="189" s="58" customFormat="true" ht="13.5" hidden="false" customHeight="false" outlineLevel="0" collapsed="false"/>
    <row r="190" s="58" customFormat="true" ht="13.5" hidden="false" customHeight="false" outlineLevel="0" collapsed="false"/>
    <row r="191" s="58" customFormat="true" ht="13.5" hidden="false" customHeight="false" outlineLevel="0" collapsed="false"/>
    <row r="192" s="58" customFormat="true" ht="13.5" hidden="false" customHeight="false" outlineLevel="0" collapsed="false"/>
    <row r="193" s="58" customFormat="true" ht="13.5" hidden="false" customHeight="false" outlineLevel="0" collapsed="false"/>
    <row r="194" s="58" customFormat="true" ht="13.5" hidden="false" customHeight="false" outlineLevel="0" collapsed="false"/>
    <row r="195" s="58" customFormat="true" ht="13.5" hidden="false" customHeight="false" outlineLevel="0" collapsed="false"/>
    <row r="196" s="58" customFormat="true" ht="13.5" hidden="false" customHeight="false" outlineLevel="0" collapsed="false"/>
    <row r="197" s="58" customFormat="true" ht="13.5" hidden="false" customHeight="false" outlineLevel="0" collapsed="false"/>
    <row r="198" s="58" customFormat="true" ht="13.5" hidden="false" customHeight="false" outlineLevel="0" collapsed="false"/>
    <row r="199" s="58" customFormat="true" ht="13.5" hidden="false" customHeight="false" outlineLevel="0" collapsed="false"/>
    <row r="200" s="58" customFormat="true" ht="13.5" hidden="false" customHeight="false" outlineLevel="0" collapsed="false"/>
    <row r="201" s="58" customFormat="true" ht="13.5" hidden="false" customHeight="false" outlineLevel="0" collapsed="false"/>
    <row r="202" s="58" customFormat="true" ht="13.5" hidden="false" customHeight="false" outlineLevel="0" collapsed="false"/>
    <row r="203" s="58" customFormat="true" ht="13.5" hidden="false" customHeight="false" outlineLevel="0" collapsed="false"/>
    <row r="204" s="58" customFormat="true" ht="13.5" hidden="false" customHeight="false" outlineLevel="0" collapsed="false"/>
    <row r="205" s="58" customFormat="true" ht="13.5" hidden="false" customHeight="false" outlineLevel="0" collapsed="false"/>
    <row r="206" s="58" customFormat="true" ht="13.5" hidden="false" customHeight="false" outlineLevel="0" collapsed="false"/>
    <row r="207" s="58" customFormat="true" ht="13.5" hidden="false" customHeight="false" outlineLevel="0" collapsed="false"/>
    <row r="208" s="58" customFormat="true" ht="13.5" hidden="false" customHeight="false" outlineLevel="0" collapsed="false"/>
    <row r="209" s="58" customFormat="true" ht="13.5" hidden="false" customHeight="false" outlineLevel="0" collapsed="false"/>
    <row r="210" s="58" customFormat="true" ht="13.5" hidden="false" customHeight="false" outlineLevel="0" collapsed="false"/>
    <row r="211" s="58" customFormat="true" ht="13.5" hidden="false" customHeight="false" outlineLevel="0" collapsed="false"/>
    <row r="212" s="58" customFormat="true" ht="13.5" hidden="false" customHeight="false" outlineLevel="0" collapsed="false"/>
    <row r="213" s="58" customFormat="true" ht="13.5" hidden="false" customHeight="false" outlineLevel="0" collapsed="false"/>
    <row r="214" s="58" customFormat="true" ht="13.5" hidden="false" customHeight="false" outlineLevel="0" collapsed="false"/>
    <row r="215" s="58" customFormat="true" ht="13.5" hidden="false" customHeight="false" outlineLevel="0" collapsed="false"/>
    <row r="216" s="58" customFormat="true" ht="13.5" hidden="false" customHeight="false" outlineLevel="0" collapsed="false"/>
    <row r="217" s="58" customFormat="true" ht="13.5" hidden="false" customHeight="false" outlineLevel="0" collapsed="false"/>
    <row r="218" s="58" customFormat="true" ht="13.5" hidden="false" customHeight="false" outlineLevel="0" collapsed="false"/>
    <row r="219" s="58" customFormat="true" ht="13.5" hidden="false" customHeight="false" outlineLevel="0" collapsed="false"/>
    <row r="220" s="58" customFormat="true" ht="13.5" hidden="false" customHeight="false" outlineLevel="0" collapsed="false"/>
    <row r="221" s="58" customFormat="true" ht="13.5" hidden="false" customHeight="false" outlineLevel="0" collapsed="false"/>
    <row r="222" s="58" customFormat="true" ht="13.5" hidden="false" customHeight="false" outlineLevel="0" collapsed="false"/>
    <row r="223" s="58" customFormat="true" ht="13.5" hidden="false" customHeight="false" outlineLevel="0" collapsed="false"/>
    <row r="224" s="58" customFormat="true" ht="13.5" hidden="false" customHeight="false" outlineLevel="0" collapsed="false"/>
    <row r="225" s="58" customFormat="true" ht="13.5" hidden="false" customHeight="false" outlineLevel="0" collapsed="false"/>
    <row r="226" s="58" customFormat="true" ht="13.5" hidden="false" customHeight="false" outlineLevel="0" collapsed="false"/>
    <row r="227" s="58" customFormat="true" ht="13.5" hidden="false" customHeight="false" outlineLevel="0" collapsed="false"/>
    <row r="228" s="58" customFormat="true" ht="13.5" hidden="false" customHeight="false" outlineLevel="0" collapsed="false"/>
    <row r="229" s="58" customFormat="true" ht="13.5" hidden="false" customHeight="false" outlineLevel="0" collapsed="false"/>
    <row r="230" s="58" customFormat="true" ht="13.5" hidden="false" customHeight="false" outlineLevel="0" collapsed="false"/>
    <row r="231" s="58" customFormat="true" ht="13.5" hidden="false" customHeight="false" outlineLevel="0" collapsed="false"/>
    <row r="232" s="58" customFormat="true" ht="13.5" hidden="false" customHeight="false" outlineLevel="0" collapsed="false"/>
    <row r="233" s="58" customFormat="true" ht="13.5" hidden="false" customHeight="false" outlineLevel="0" collapsed="false"/>
    <row r="234" s="58" customFormat="true" ht="13.5" hidden="false" customHeight="false" outlineLevel="0" collapsed="false"/>
    <row r="235" s="58" customFormat="true" ht="13.5" hidden="false" customHeight="false" outlineLevel="0" collapsed="false"/>
    <row r="236" s="58" customFormat="true" ht="13.5" hidden="false" customHeight="false" outlineLevel="0" collapsed="false"/>
    <row r="237" s="58" customFormat="true" ht="13.5" hidden="false" customHeight="false" outlineLevel="0" collapsed="false"/>
    <row r="238" s="58" customFormat="true" ht="13.5" hidden="false" customHeight="false" outlineLevel="0" collapsed="false"/>
    <row r="239" s="58" customFormat="true" ht="13.5" hidden="false" customHeight="false" outlineLevel="0" collapsed="false"/>
    <row r="240" s="58" customFormat="true" ht="13.5" hidden="false" customHeight="false" outlineLevel="0" collapsed="false"/>
    <row r="241" s="58" customFormat="true" ht="13.5" hidden="false" customHeight="false" outlineLevel="0" collapsed="false"/>
    <row r="242" s="58" customFormat="true" ht="13.5" hidden="false" customHeight="false" outlineLevel="0" collapsed="false"/>
    <row r="243" s="58" customFormat="true" ht="13.5" hidden="false" customHeight="false" outlineLevel="0" collapsed="false"/>
    <row r="244" s="58" customFormat="true" ht="13.5" hidden="false" customHeight="false" outlineLevel="0" collapsed="false"/>
    <row r="245" s="58" customFormat="true" ht="13.5" hidden="false" customHeight="false" outlineLevel="0" collapsed="false"/>
    <row r="246" s="58" customFormat="true" ht="13.5" hidden="false" customHeight="false" outlineLevel="0" collapsed="false"/>
    <row r="247" s="58" customFormat="true" ht="13.5" hidden="false" customHeight="false" outlineLevel="0" collapsed="false"/>
    <row r="248" s="58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11:39Z</dcterms:modified>
  <cp:revision>0</cp:revision>
  <dc:subject/>
  <dc:title/>
</cp:coreProperties>
</file>