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CIFRAS GENERALES" sheetId="1" state="visible" r:id="rId2"/>
    <sheet name="SERIE 2010-2021 (Kg)" sheetId="2" state="visible" r:id="rId3"/>
    <sheet name="SERIE 2010-2021 (Euros)" sheetId="3" state="visible" r:id="rId4"/>
    <sheet name="PRINCIPALES ESPECIES" sheetId="4" state="visible" r:id="rId5"/>
    <sheet name="ATRACCION LONJA" sheetId="5" state="visible" r:id="rId6"/>
    <sheet name="MODALIDADES E INDICADORES" sheetId="6" state="visible" r:id="rId7"/>
  </sheets>
  <definedNames>
    <definedName function="false" hidden="false" localSheetId="0" name="Excel_BuiltIn_Print_Area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2" uniqueCount="420">
  <si>
    <t xml:space="preserve">      Tabla 1. Evolución de la producción comercializada en la lonja de Motril. Serie 1985-2021</t>
  </si>
  <si>
    <t xml:space="preserve">Año</t>
  </si>
  <si>
    <t xml:space="preserve">Toneladas</t>
  </si>
  <si>
    <t xml:space="preserve">Miles euros</t>
  </si>
  <si>
    <t xml:space="preserve">Gráfico 1. Evolución de la producción comercializada en la lonja de Motril. Serie 2000-2021</t>
  </si>
  <si>
    <t xml:space="preserve">Evol 21_20</t>
  </si>
  <si>
    <t xml:space="preserve">      Tabla 2. Distribución mensual por categorías. Año 2021</t>
  </si>
  <si>
    <t xml:space="preserve">Mes</t>
  </si>
  <si>
    <t xml:space="preserve">Peces</t>
  </si>
  <si>
    <t xml:space="preserve">Moluscos</t>
  </si>
  <si>
    <t xml:space="preserve">Crustáceos</t>
  </si>
  <si>
    <t xml:space="preserve">Equinodermos</t>
  </si>
  <si>
    <t xml:space="preserve">Total</t>
  </si>
  <si>
    <t xml:space="preserve">€/kg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 2021</t>
  </si>
  <si>
    <t xml:space="preserve">      Tabla 3. Índice de precios percibidos en lonja (Base 2016)</t>
  </si>
  <si>
    <t xml:space="preserve">AÑO</t>
  </si>
  <si>
    <t xml:space="preserve">TOTAL</t>
  </si>
  <si>
    <t xml:space="preserve">IPP calculado con la cesta representativa de productos comercializados en esta lonja: </t>
  </si>
  <si>
    <t xml:space="preserve">JUREL BLANCO</t>
  </si>
  <si>
    <t xml:space="preserve">HMM</t>
  </si>
  <si>
    <t xml:space="preserve">SARDINA</t>
  </si>
  <si>
    <t xml:space="preserve">PIL</t>
  </si>
  <si>
    <t xml:space="preserve">ALACHA</t>
  </si>
  <si>
    <t xml:space="preserve">SAA</t>
  </si>
  <si>
    <t xml:space="preserve">ALGARIN</t>
  </si>
  <si>
    <t xml:space="preserve">SAU</t>
  </si>
  <si>
    <t xml:space="preserve">QUISQUILLA</t>
  </si>
  <si>
    <t xml:space="preserve">LKW</t>
  </si>
  <si>
    <t xml:space="preserve">RAPE BLANCO</t>
  </si>
  <si>
    <t xml:space="preserve">MON</t>
  </si>
  <si>
    <t xml:space="preserve">CABALLA DEL SUR O TONINO</t>
  </si>
  <si>
    <t xml:space="preserve">MAS</t>
  </si>
  <si>
    <t xml:space="preserve">SALMONETE DE FANGO</t>
  </si>
  <si>
    <t xml:space="preserve">MUT</t>
  </si>
  <si>
    <t xml:space="preserve">BROTOLA DE FANGO</t>
  </si>
  <si>
    <t xml:space="preserve">GFB</t>
  </si>
  <si>
    <t xml:space="preserve">PULPO DE ROCA O PULPO ROQUERO</t>
  </si>
  <si>
    <t xml:space="preserve">OCC</t>
  </si>
  <si>
    <t xml:space="preserve">Fuente: Sistema de Información Andaluz de Comercialización y Producción Pesquera. Consejería de Agricultura, Ganadería, Pesca y Desarrollo Sostenible. Datos actualizados a 31/01/2022.</t>
  </si>
  <si>
    <t xml:space="preserve">      Tabla 4. Producción comercializada en la lonja de Motril según categoría y especie (KILOGRAMOS). Serie (2010-2021)</t>
  </si>
  <si>
    <t xml:space="preserve">Especie</t>
  </si>
  <si>
    <t xml:space="preserve">FAO</t>
  </si>
  <si>
    <t xml:space="preserve">ABICHON</t>
  </si>
  <si>
    <t xml:space="preserve">ATP</t>
  </si>
  <si>
    <t xml:space="preserve">ACEDIA</t>
  </si>
  <si>
    <t xml:space="preserve">CET</t>
  </si>
  <si>
    <t xml:space="preserve">AGUACIOSO MEDITERRANEO</t>
  </si>
  <si>
    <t xml:space="preserve">ZGC</t>
  </si>
  <si>
    <t xml:space="preserve">AGUILA MARINA</t>
  </si>
  <si>
    <t xml:space="preserve">MYL</t>
  </si>
  <si>
    <t xml:space="preserve">AGUJETA </t>
  </si>
  <si>
    <t xml:space="preserve">GAR</t>
  </si>
  <si>
    <t xml:space="preserve">ALIGOTE O BESUGO BLANCO</t>
  </si>
  <si>
    <t xml:space="preserve">SBA</t>
  </si>
  <si>
    <t xml:space="preserve">ARAÑA</t>
  </si>
  <si>
    <t xml:space="preserve">WEG</t>
  </si>
  <si>
    <t xml:space="preserve">ARETES</t>
  </si>
  <si>
    <t xml:space="preserve">GUI</t>
  </si>
  <si>
    <t xml:space="preserve">ARMADO</t>
  </si>
  <si>
    <t xml:space="preserve">PJC</t>
  </si>
  <si>
    <t xml:space="preserve">ATUN BLANCO O BONITO DEL NORTE</t>
  </si>
  <si>
    <t xml:space="preserve">ALB</t>
  </si>
  <si>
    <t xml:space="preserve">ATUN ROJO </t>
  </si>
  <si>
    <t xml:space="preserve">BFT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OCANEGRA</t>
  </si>
  <si>
    <t xml:space="preserve">SHO</t>
  </si>
  <si>
    <t xml:space="preserve">BOCON</t>
  </si>
  <si>
    <t xml:space="preserve">GLI</t>
  </si>
  <si>
    <t xml:space="preserve">BODIONES O PORREDANAS</t>
  </si>
  <si>
    <t xml:space="preserve">YFX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ROCA</t>
  </si>
  <si>
    <t xml:space="preserve">FOR</t>
  </si>
  <si>
    <t xml:space="preserve">BROTOLAS</t>
  </si>
  <si>
    <t xml:space="preserve">FOX</t>
  </si>
  <si>
    <t xml:space="preserve">CABALLA </t>
  </si>
  <si>
    <t xml:space="preserve">MAC</t>
  </si>
  <si>
    <t xml:space="preserve">VMA</t>
  </si>
  <si>
    <t xml:space="preserve">CABRACHO</t>
  </si>
  <si>
    <t xml:space="preserve">RSE</t>
  </si>
  <si>
    <t xml:space="preserve">CABRILLA</t>
  </si>
  <si>
    <t xml:space="preserve">CBR</t>
  </si>
  <si>
    <t xml:space="preserve">CARAMEL</t>
  </si>
  <si>
    <t xml:space="preserve">SPC</t>
  </si>
  <si>
    <t xml:space="preserve">CAZON</t>
  </si>
  <si>
    <t xml:space="preserve">GAG</t>
  </si>
  <si>
    <t xml:space="preserve">CHAPARRUDO</t>
  </si>
  <si>
    <t xml:space="preserve">GB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LA</t>
  </si>
  <si>
    <t xml:space="preserve">BPI</t>
  </si>
  <si>
    <t xml:space="preserve">CORVINA</t>
  </si>
  <si>
    <t xml:space="preserve">MGR</t>
  </si>
  <si>
    <t xml:space="preserve">DORADA</t>
  </si>
  <si>
    <t xml:space="preserve">SBG</t>
  </si>
  <si>
    <t xml:space="preserve">ESCUALOS DIVERSOS</t>
  </si>
  <si>
    <t xml:space="preserve">SKH</t>
  </si>
  <si>
    <t xml:space="preserve">ESPETON</t>
  </si>
  <si>
    <t xml:space="preserve">YRS</t>
  </si>
  <si>
    <t xml:space="preserve">FALSO ABADE</t>
  </si>
  <si>
    <t xml:space="preserve">EPK</t>
  </si>
  <si>
    <t xml:space="preserve">FANECA O NIÑA</t>
  </si>
  <si>
    <t xml:space="preserve">BIB</t>
  </si>
  <si>
    <t xml:space="preserve">GALAN</t>
  </si>
  <si>
    <t xml:space="preserve">XYN</t>
  </si>
  <si>
    <t xml:space="preserve">GALLO DEL NORTE</t>
  </si>
  <si>
    <t xml:space="preserve">MEG</t>
  </si>
  <si>
    <t xml:space="preserve">GALLOPEDRO</t>
  </si>
  <si>
    <t xml:space="preserve">JOD</t>
  </si>
  <si>
    <t xml:space="preserve">GOLLETA</t>
  </si>
  <si>
    <t xml:space="preserve">MKG</t>
  </si>
  <si>
    <t xml:space="preserve">HERRERA</t>
  </si>
  <si>
    <t xml:space="preserve">SSB</t>
  </si>
  <si>
    <t xml:space="preserve">HURTA O URTA</t>
  </si>
  <si>
    <t xml:space="preserve">REA</t>
  </si>
  <si>
    <t xml:space="preserve">JUREL</t>
  </si>
  <si>
    <t xml:space="preserve">HOM</t>
  </si>
  <si>
    <t xml:space="preserve">JUREL NEGRO</t>
  </si>
  <si>
    <t xml:space="preserve">JAA</t>
  </si>
  <si>
    <t xml:space="preserve">JURELA O JUREL DORADO</t>
  </si>
  <si>
    <t xml:space="preserve">HMY</t>
  </si>
  <si>
    <t xml:space="preserve">JURELES</t>
  </si>
  <si>
    <t xml:space="preserve">JAX</t>
  </si>
  <si>
    <t xml:space="preserve">LABRIDOS O BODIONES</t>
  </si>
  <si>
    <t xml:space="preserve">WRA</t>
  </si>
  <si>
    <t xml:space="preserve">LENGUADO</t>
  </si>
  <si>
    <t xml:space="preserve">SOX</t>
  </si>
  <si>
    <t xml:space="preserve">LENGUADO DE ARENA</t>
  </si>
  <si>
    <t xml:space="preserve">SOS</t>
  </si>
  <si>
    <t xml:space="preserve">LENGUADO DE PROFUNDIDAD</t>
  </si>
  <si>
    <t xml:space="preserve">YMW</t>
  </si>
  <si>
    <t xml:space="preserve">LENGUADOS</t>
  </si>
  <si>
    <t xml:space="preserve">SOO</t>
  </si>
  <si>
    <t xml:space="preserve">LISA</t>
  </si>
  <si>
    <t xml:space="preserve">MLR</t>
  </si>
  <si>
    <t xml:space="preserve">LISAS</t>
  </si>
  <si>
    <t xml:space="preserve">MUL</t>
  </si>
  <si>
    <t xml:space="preserve">LLAMPUGA O LIRIO</t>
  </si>
  <si>
    <t xml:space="preserve">DOL</t>
  </si>
  <si>
    <t xml:space="preserve">LUBINA O ROBALO</t>
  </si>
  <si>
    <t xml:space="preserve">BSS</t>
  </si>
  <si>
    <t xml:space="preserve">MARRAJO </t>
  </si>
  <si>
    <t xml:space="preserve">SMA</t>
  </si>
  <si>
    <t xml:space="preserve">MELVA</t>
  </si>
  <si>
    <t xml:space="preserve">BLT</t>
  </si>
  <si>
    <t xml:space="preserve">MERLUZA O MERLUZA EUROPEA</t>
  </si>
  <si>
    <t xml:space="preserve">HKE</t>
  </si>
  <si>
    <t xml:space="preserve">MERO</t>
  </si>
  <si>
    <t xml:space="preserve">GPD</t>
  </si>
  <si>
    <t xml:space="preserve">MORENA</t>
  </si>
  <si>
    <t xml:space="preserve">MMH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PALOMETON</t>
  </si>
  <si>
    <t xml:space="preserve">LEE</t>
  </si>
  <si>
    <t xml:space="preserve">PARGO O BOCINEGRO</t>
  </si>
  <si>
    <t xml:space="preserve">RPG</t>
  </si>
  <si>
    <t xml:space="preserve">PECES VARIOS</t>
  </si>
  <si>
    <t xml:space="preserve">MZZ</t>
  </si>
  <si>
    <t xml:space="preserve">PECES VOLADORES</t>
  </si>
  <si>
    <t xml:space="preserve">FLY</t>
  </si>
  <si>
    <t xml:space="preserve">PEJERREYES</t>
  </si>
  <si>
    <t xml:space="preserve">SIL</t>
  </si>
  <si>
    <t xml:space="preserve">PELUDA IMPERIAL</t>
  </si>
  <si>
    <t xml:space="preserve">RLI</t>
  </si>
  <si>
    <t xml:space="preserve">PEZ BALLESTA</t>
  </si>
  <si>
    <t xml:space="preserve">TRG</t>
  </si>
  <si>
    <t xml:space="preserve">PEZ CARDENAL</t>
  </si>
  <si>
    <t xml:space="preserve">EGD</t>
  </si>
  <si>
    <t xml:space="preserve">PEZ CINTA</t>
  </si>
  <si>
    <t xml:space="preserve">CBC</t>
  </si>
  <si>
    <t xml:space="preserve">PEZ CONEJO</t>
  </si>
  <si>
    <t xml:space="preserve">TSU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VOLADOR</t>
  </si>
  <si>
    <t xml:space="preserve">ECE</t>
  </si>
  <si>
    <t xml:space="preserve">PINTARROJA O GATA</t>
  </si>
  <si>
    <t xml:space="preserve">SYC</t>
  </si>
  <si>
    <t xml:space="preserve">PODAS</t>
  </si>
  <si>
    <t xml:space="preserve">OUB</t>
  </si>
  <si>
    <t xml:space="preserve">POLLO</t>
  </si>
  <si>
    <t xml:space="preserve">BRF</t>
  </si>
  <si>
    <t xml:space="preserve">QUELVACHOS</t>
  </si>
  <si>
    <t xml:space="preserve">DGZ</t>
  </si>
  <si>
    <t xml:space="preserve">QUELVE </t>
  </si>
  <si>
    <t xml:space="preserve">GUP</t>
  </si>
  <si>
    <t xml:space="preserve">RAPE NEGRO</t>
  </si>
  <si>
    <t xml:space="preserve">ANK</t>
  </si>
  <si>
    <t xml:space="preserve">RAPES</t>
  </si>
  <si>
    <t xml:space="preserve">MNZ</t>
  </si>
  <si>
    <t xml:space="preserve">RASCACIO</t>
  </si>
  <si>
    <t xml:space="preserve">BBS</t>
  </si>
  <si>
    <t xml:space="preserve">RAYA BRAMANTE</t>
  </si>
  <si>
    <t xml:space="preserve">RJA</t>
  </si>
  <si>
    <t xml:space="preserve">RAYA ESTRELLADA</t>
  </si>
  <si>
    <t xml:space="preserve">JRS</t>
  </si>
  <si>
    <t xml:space="preserve">RAYAS</t>
  </si>
  <si>
    <t xml:space="preserve">SKA</t>
  </si>
  <si>
    <t xml:space="preserve">RELOJ MEDITERRANEO</t>
  </si>
  <si>
    <t xml:space="preserve">HPR</t>
  </si>
  <si>
    <t xml:space="preserve">RODABALLO</t>
  </si>
  <si>
    <t xml:space="preserve">TUR</t>
  </si>
  <si>
    <t xml:space="preserve">ROMERILLO</t>
  </si>
  <si>
    <t xml:space="preserve">CEO</t>
  </si>
  <si>
    <t xml:space="preserve">RONCADOR O RONCO MESTIZO</t>
  </si>
  <si>
    <t xml:space="preserve">BGR</t>
  </si>
  <si>
    <t xml:space="preserve">RUBIO</t>
  </si>
  <si>
    <t xml:space="preserve">CTZ</t>
  </si>
  <si>
    <t xml:space="preserve">RUBIOS</t>
  </si>
  <si>
    <t xml:space="preserve">GUX</t>
  </si>
  <si>
    <t xml:space="preserve">SABIA</t>
  </si>
  <si>
    <t xml:space="preserve">DEC</t>
  </si>
  <si>
    <t xml:space="preserve">SABLE</t>
  </si>
  <si>
    <t xml:space="preserve">SFS</t>
  </si>
  <si>
    <t xml:space="preserve">SALEMA</t>
  </si>
  <si>
    <t xml:space="preserve">SLM</t>
  </si>
  <si>
    <t xml:space="preserve">SALMONETE DE ROCA</t>
  </si>
  <si>
    <t xml:space="preserve">MUR</t>
  </si>
  <si>
    <t xml:space="preserve">SALMONETES</t>
  </si>
  <si>
    <t xml:space="preserve">MUX</t>
  </si>
  <si>
    <t xml:space="preserve">SAMA DE PLUMA </t>
  </si>
  <si>
    <t xml:space="preserve">DEP</t>
  </si>
  <si>
    <t xml:space="preserve">SARGO</t>
  </si>
  <si>
    <t xml:space="preserve">SWA</t>
  </si>
  <si>
    <t xml:space="preserve">SARGO BREADO</t>
  </si>
  <si>
    <t xml:space="preserve">SBZ</t>
  </si>
  <si>
    <t xml:space="preserve">SARGOS</t>
  </si>
  <si>
    <t xml:space="preserve">SRG</t>
  </si>
  <si>
    <t xml:space="preserve">SAVIA</t>
  </si>
  <si>
    <t xml:space="preserve">SOLDADO</t>
  </si>
  <si>
    <t xml:space="preserve">MIA</t>
  </si>
  <si>
    <t xml:space="preserve">SOLRAYO</t>
  </si>
  <si>
    <t xml:space="preserve">LOO</t>
  </si>
  <si>
    <t xml:space="preserve">SONSO</t>
  </si>
  <si>
    <t xml:space="preserve">SONSO O AGUACIOSO MEDITERRANEO</t>
  </si>
  <si>
    <t xml:space="preserve">SAN</t>
  </si>
  <si>
    <t xml:space="preserve">TAPACULO</t>
  </si>
  <si>
    <t xml:space="preserve">CIL</t>
  </si>
  <si>
    <t xml:space="preserve">TEMBLADERA</t>
  </si>
  <si>
    <t xml:space="preserve">TTR</t>
  </si>
  <si>
    <t xml:space="preserve">TEMBLADERAS</t>
  </si>
  <si>
    <t xml:space="preserve">TOE</t>
  </si>
  <si>
    <t xml:space="preserve">TINTORERA O CAELLA</t>
  </si>
  <si>
    <t xml:space="preserve">BSH</t>
  </si>
  <si>
    <t xml:space="preserve">TOMAS</t>
  </si>
  <si>
    <t xml:space="preserve">EPI</t>
  </si>
  <si>
    <t xml:space="preserve">VERRUGATO O VERRUGATO DE PIEDRA</t>
  </si>
  <si>
    <t xml:space="preserve">COB</t>
  </si>
  <si>
    <t xml:space="preserve">ZAFIO</t>
  </si>
  <si>
    <t xml:space="preserve">COE</t>
  </si>
  <si>
    <t xml:space="preserve">TOTAL PECES</t>
  </si>
  <si>
    <t xml:space="preserve">CALAMAR O CHIPIRON</t>
  </si>
  <si>
    <t xml:space="preserve">SQR</t>
  </si>
  <si>
    <t xml:space="preserve">CALAMARES O CHIPIRONES</t>
  </si>
  <si>
    <t xml:space="preserve">SQC</t>
  </si>
  <si>
    <t xml:space="preserve">CAÑAILLA</t>
  </si>
  <si>
    <t xml:space="preserve">BOY</t>
  </si>
  <si>
    <t xml:space="preserve">CARACOLAS</t>
  </si>
  <si>
    <t xml:space="preserve">GAS</t>
  </si>
  <si>
    <t xml:space="preserve">CASCO TIRRENO</t>
  </si>
  <si>
    <t xml:space="preserve">KDH</t>
  </si>
  <si>
    <t xml:space="preserve">CHOCO O JIBIA O SEPIA</t>
  </si>
  <si>
    <t xml:space="preserve">CTC</t>
  </si>
  <si>
    <t xml:space="preserve">CHOQUITO</t>
  </si>
  <si>
    <t xml:space="preserve">EJE</t>
  </si>
  <si>
    <t xml:space="preserve">CHOQUITO PICUDO</t>
  </si>
  <si>
    <t xml:space="preserve">IAR</t>
  </si>
  <si>
    <t xml:space="preserve">ENOPLOLURIA DE VERANY</t>
  </si>
  <si>
    <t xml:space="preserve">BLJ</t>
  </si>
  <si>
    <t xml:space="preserve">GLOBITO</t>
  </si>
  <si>
    <t xml:space="preserve">CTR</t>
  </si>
  <si>
    <t xml:space="preserve">GLOBITOS</t>
  </si>
  <si>
    <t xml:space="preserve">CTL</t>
  </si>
  <si>
    <t xml:space="preserve">POTA COSTERA</t>
  </si>
  <si>
    <t xml:space="preserve">TDQ</t>
  </si>
  <si>
    <t xml:space="preserve">POTAS VOLADORAS O VOLADOR</t>
  </si>
  <si>
    <t xml:space="preserve">SQM</t>
  </si>
  <si>
    <t xml:space="preserve">PULPO BLANCO</t>
  </si>
  <si>
    <t xml:space="preserve">EOI</t>
  </si>
  <si>
    <t xml:space="preserve">PULPOS BLANCO Y ALMIZCLADO</t>
  </si>
  <si>
    <t xml:space="preserve">OCM</t>
  </si>
  <si>
    <t xml:space="preserve">PUNTILLITAS</t>
  </si>
  <si>
    <t xml:space="preserve">OUL</t>
  </si>
  <si>
    <t xml:space="preserve">VOLADOR</t>
  </si>
  <si>
    <t xml:space="preserve">SQE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ARCIAL</t>
  </si>
  <si>
    <t xml:space="preserve">LKT</t>
  </si>
  <si>
    <t xml:space="preserve">CAMARONES O QUISQUILLAS</t>
  </si>
  <si>
    <t xml:space="preserve">PAL</t>
  </si>
  <si>
    <t xml:space="preserve">CANGREJO DE ARENA</t>
  </si>
  <si>
    <t xml:space="preserve">IOD</t>
  </si>
  <si>
    <t xml:space="preserve">CANGREJO REAL</t>
  </si>
  <si>
    <t xml:space="preserve">KPG</t>
  </si>
  <si>
    <t xml:space="preserve">CANGREJO ROJO MEDITERRANEO</t>
  </si>
  <si>
    <t xml:space="preserve">GRQ</t>
  </si>
  <si>
    <t xml:space="preserve">CENTOLLA O CENTOLLO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GAMBA DE FANGO DEL ATLANTICO</t>
  </si>
  <si>
    <t xml:space="preserve">SKM</t>
  </si>
  <si>
    <t xml:space="preserve">GAMBA ROJA O RAYADO</t>
  </si>
  <si>
    <t xml:space="preserve">ARA</t>
  </si>
  <si>
    <t xml:space="preserve">LANGOSTA</t>
  </si>
  <si>
    <t xml:space="preserve">SLO</t>
  </si>
  <si>
    <t xml:space="preserve">LANGOSTA MORA</t>
  </si>
  <si>
    <t xml:space="preserve">PSL</t>
  </si>
  <si>
    <t xml:space="preserve">SASTRE</t>
  </si>
  <si>
    <t xml:space="preserve">URQ</t>
  </si>
  <si>
    <t xml:space="preserve">SASTRE O XINXA</t>
  </si>
  <si>
    <t xml:space="preserve">LOQ</t>
  </si>
  <si>
    <t xml:space="preserve">TOTAL CRUSTÁCEOS</t>
  </si>
  <si>
    <t xml:space="preserve">ESPARDEÑA</t>
  </si>
  <si>
    <t xml:space="preserve">JCR</t>
  </si>
  <si>
    <t xml:space="preserve">TOTAL EQUINODERMOS</t>
  </si>
  <si>
    <t xml:space="preserve">      Tabla 5. Producción comercializada en la lonja de Motril según categoría y especie (EUROS). Serie (2010-2021)</t>
  </si>
  <si>
    <t xml:space="preserve">       Gráfico 2. Principales especies comercializadas en la lonja de Motril.  Año 2021</t>
  </si>
  <si>
    <t xml:space="preserve">      Tabla 6. Cesta de las principales especies comercializadas en la lonja de Motril. Serie 2016-2021. Base 2016</t>
  </si>
  <si>
    <t xml:space="preserve">Kilogramos</t>
  </si>
  <si>
    <t xml:space="preserve">Euros</t>
  </si>
  <si>
    <t xml:space="preserve">RAPE BLANCO/NEGRO</t>
  </si>
  <si>
    <t xml:space="preserve">MON/ANK</t>
  </si>
  <si>
    <t xml:space="preserve">ACUMULADO SOBRE EL TOTAL</t>
  </si>
  <si>
    <t xml:space="preserve">TOTAL COMERCIALIZADO</t>
  </si>
  <si>
    <t xml:space="preserve">   Gráfico 3. Puerto base de la flota que comercializa en la lonja. Año 2021</t>
  </si>
  <si>
    <t xml:space="preserve">Valor comercializado según procedencia de la flota (% euros)</t>
  </si>
  <si>
    <t xml:space="preserve">Número de buques</t>
  </si>
  <si>
    <t xml:space="preserve">      Tabla 7. Distribución de la producción pesquera por modalidad.  Año 2021</t>
  </si>
  <si>
    <t xml:space="preserve">Modalidad de pesca</t>
  </si>
  <si>
    <t xml:space="preserve">Operadores (Nº)</t>
  </si>
  <si>
    <t xml:space="preserve">Arrastre de Fondo</t>
  </si>
  <si>
    <t xml:space="preserve">Artes Menores</t>
  </si>
  <si>
    <t xml:space="preserve">Cerco</t>
  </si>
  <si>
    <t xml:space="preserve">Total lonja</t>
  </si>
  <si>
    <t xml:space="preserve">      Tabla 8. Frecuencia de venta de los operadores en lonja.  Año 2021</t>
  </si>
  <si>
    <t xml:space="preserve">Habituales</t>
  </si>
  <si>
    <t xml:space="preserve">Frecuentes</t>
  </si>
  <si>
    <t xml:space="preserve">Ocasionales</t>
  </si>
  <si>
    <t xml:space="preserve">Habituales: Venden más del 50% de los días de venta  / Frecuentes: venden entre el 25% y el 50% de los días de ventas / Ocasionales: venden menos del 25% de los días de venta</t>
  </si>
  <si>
    <t xml:space="preserve">      Tabla 9. Compradores en lonja y concentración del volumen.  Año 2021</t>
  </si>
  <si>
    <t xml:space="preserve">Volumen de compras en lonja</t>
  </si>
  <si>
    <t xml:space="preserve">Compradores (Nº)</t>
  </si>
  <si>
    <t xml:space="preserve">%</t>
  </si>
  <si>
    <t xml:space="preserve">Volumen medio de compra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otal </t>
  </si>
  <si>
    <t xml:space="preserve">      Tabla 10. Número de compradores según frecuencia de compra.  Año 2021</t>
  </si>
  <si>
    <t xml:space="preserve">Habituales: Compran más del 50% de los días de venta  / Frecuentes: Compran entre el 25% y el 50% de los días de ventas / Ocasionales: Compran menos del 25% de los días de venta</t>
  </si>
  <si>
    <t xml:space="preserve">      Tabla 11. Principales indicadores.  Año 2021</t>
  </si>
  <si>
    <t xml:space="preserve">CONCEPTO </t>
  </si>
  <si>
    <t xml:space="preserve">VALOR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Fuente: Sistema de Información andaluz de comercialización y producción pesquera. Consejería de Agricultura, Ganadería, Pesca y Desarrollo Sostenible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_€_-;\-* #,##0.00\ _€_-;_-* \-??\ _€_-;_-@_-"/>
    <numFmt numFmtId="166" formatCode="_-* #,##0.00\ _p_t_a_-;\-* #,##0.00\ _p_t_a_-;_-* \-??\ _p_t_a_-;_-@_-"/>
    <numFmt numFmtId="167" formatCode="_-* #,##0\ _p_t_a_-;\-* #,##0\ _p_t_a_-;_-* &quot;- &quot;_p_t_a_-;_-@_-"/>
    <numFmt numFmtId="168" formatCode="0%"/>
    <numFmt numFmtId="169" formatCode="#,##0.00\ [$€-C0A];[RED]\-#,##0.00\ [$€-C0A]"/>
    <numFmt numFmtId="170" formatCode="#,##0.00"/>
    <numFmt numFmtId="171" formatCode="#,##0"/>
    <numFmt numFmtId="172" formatCode="0.0%"/>
    <numFmt numFmtId="173" formatCode="#,##0.000"/>
    <numFmt numFmtId="174" formatCode="#,##0.0"/>
    <numFmt numFmtId="175" formatCode="0"/>
    <numFmt numFmtId="176" formatCode="0.00"/>
    <numFmt numFmtId="177" formatCode="_-* #,##0\ _p_t_a_-;\-* #,##0\ _p_t_a_-;_-* \-??\ _p_t_a_-;_-@_-"/>
    <numFmt numFmtId="178" formatCode="0.000"/>
    <numFmt numFmtId="179" formatCode="0.00%"/>
    <numFmt numFmtId="180" formatCode="_-* #,##0\ _€_-;\-* #,##0\ _€_-;_-* \-??\ _€_-;_-@_-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b val="true"/>
      <i val="true"/>
      <u val="single"/>
      <sz val="11"/>
      <color rgb="FF000000"/>
      <name val="Arial"/>
      <family val="2"/>
    </font>
    <font>
      <sz val="12"/>
      <name val="Source Sans Pro"/>
      <family val="2"/>
    </font>
    <font>
      <b val="true"/>
      <sz val="18"/>
      <color rgb="FF000080"/>
      <name val="Source Sans Pro"/>
      <family val="2"/>
    </font>
    <font>
      <b val="true"/>
      <sz val="18"/>
      <color rgb="FFFFFFFF"/>
      <name val="Source Sans Pro"/>
      <family val="2"/>
    </font>
    <font>
      <sz val="18"/>
      <name val="Source Sans Pro"/>
      <family val="2"/>
    </font>
    <font>
      <b val="true"/>
      <sz val="12"/>
      <name val="Source Sans Pro"/>
      <family val="2"/>
    </font>
    <font>
      <b val="true"/>
      <sz val="12"/>
      <color rgb="FF333399"/>
      <name val="Source Sans Pro"/>
      <family val="2"/>
    </font>
    <font>
      <b val="true"/>
      <sz val="12"/>
      <color rgb="FFFFFFFF"/>
      <name val="Source Sans Pro"/>
      <family val="2"/>
    </font>
    <font>
      <b val="true"/>
      <sz val="12"/>
      <color rgb="FF666699"/>
      <name val="Source Sans Pro"/>
      <family val="2"/>
    </font>
    <font>
      <sz val="12"/>
      <color rgb="FF000080"/>
      <name val="Source Sans Pro"/>
      <family val="2"/>
    </font>
    <font>
      <sz val="12"/>
      <color rgb="FF99CCFF"/>
      <name val="Source Sans Pro"/>
      <family val="2"/>
    </font>
    <font>
      <sz val="8"/>
      <color rgb="FF99CCFF"/>
      <name val="Source Sans Pro"/>
      <family val="2"/>
    </font>
    <font>
      <sz val="8"/>
      <name val="Source Sans Pro"/>
      <family val="2"/>
    </font>
    <font>
      <sz val="10"/>
      <color rgb="FF969696"/>
      <name val="Source Sans Pro"/>
      <family val="0"/>
    </font>
    <font>
      <b val="true"/>
      <i val="true"/>
      <u val="single"/>
      <sz val="16"/>
      <color rgb="FF33CCCC"/>
      <name val="Source Sans Pro"/>
      <family val="0"/>
    </font>
    <font>
      <b val="true"/>
      <i val="true"/>
      <sz val="16"/>
      <color rgb="FF33CCCC"/>
      <name val="Source Sans Pro"/>
      <family val="0"/>
    </font>
    <font>
      <i val="true"/>
      <sz val="16"/>
      <color rgb="FF33CCCC"/>
      <name val="Source Sans Pro"/>
      <family val="0"/>
    </font>
    <font>
      <b val="true"/>
      <sz val="12"/>
      <color rgb="FFFF0000"/>
      <name val="Source Sans Pro"/>
      <family val="2"/>
    </font>
    <font>
      <sz val="10"/>
      <name val="Source Sans Pro"/>
      <family val="2"/>
    </font>
    <font>
      <b val="true"/>
      <sz val="10"/>
      <name val="Source Sans Pro"/>
      <family val="2"/>
    </font>
    <font>
      <sz val="8"/>
      <color rgb="FF000000"/>
      <name val="Source Sans Pro"/>
      <family val="2"/>
    </font>
    <font>
      <b val="true"/>
      <i val="true"/>
      <u val="single"/>
      <sz val="16"/>
      <color rgb="FF33CCCC"/>
      <name val="Arial Narrow"/>
      <family val="0"/>
    </font>
    <font>
      <b val="true"/>
      <i val="true"/>
      <sz val="16"/>
      <color rgb="FF33CCCC"/>
      <name val="Arial Narrow"/>
      <family val="0"/>
    </font>
    <font>
      <i val="true"/>
      <sz val="16"/>
      <color rgb="FF33CCCC"/>
      <name val="Arial Narrow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</borders>
  <cellStyleXfs count="1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5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5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5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71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Millares 10" xfId="22"/>
    <cellStyle name="Millares 10 2" xfId="23"/>
    <cellStyle name="Millares 10 3" xfId="24"/>
    <cellStyle name="Millares 10 4" xfId="25"/>
    <cellStyle name="Millares 11" xfId="26"/>
    <cellStyle name="Millares 11 2" xfId="27"/>
    <cellStyle name="Millares 11 3" xfId="28"/>
    <cellStyle name="Millares 11 4" xfId="29"/>
    <cellStyle name="Millares 12" xfId="30"/>
    <cellStyle name="Millares 12 2" xfId="31"/>
    <cellStyle name="Millares 12 3" xfId="32"/>
    <cellStyle name="Millares 12 4" xfId="33"/>
    <cellStyle name="Millares 13" xfId="34"/>
    <cellStyle name="Millares 13 2" xfId="35"/>
    <cellStyle name="Millares 13 3" xfId="36"/>
    <cellStyle name="Millares 13 4" xfId="37"/>
    <cellStyle name="Millares 14" xfId="38"/>
    <cellStyle name="Millares 14 2" xfId="39"/>
    <cellStyle name="Millares 14 3" xfId="40"/>
    <cellStyle name="Millares 14 4" xfId="41"/>
    <cellStyle name="Millares 15" xfId="42"/>
    <cellStyle name="Millares 15 2" xfId="43"/>
    <cellStyle name="Millares 15 3" xfId="44"/>
    <cellStyle name="Millares 15 4" xfId="45"/>
    <cellStyle name="Millares 16" xfId="46"/>
    <cellStyle name="Millares 16 2" xfId="47"/>
    <cellStyle name="Millares 16 3" xfId="48"/>
    <cellStyle name="Millares 16 4" xfId="49"/>
    <cellStyle name="Millares 17" xfId="50"/>
    <cellStyle name="Millares 17 2" xfId="51"/>
    <cellStyle name="Millares 17 3" xfId="52"/>
    <cellStyle name="Millares 17 4" xfId="53"/>
    <cellStyle name="Millares 18" xfId="54"/>
    <cellStyle name="Millares 18 2" xfId="55"/>
    <cellStyle name="Millares 18 3" xfId="56"/>
    <cellStyle name="Millares 18 4" xfId="57"/>
    <cellStyle name="Millares 19" xfId="58"/>
    <cellStyle name="Millares 19 2" xfId="59"/>
    <cellStyle name="Millares 19 3" xfId="60"/>
    <cellStyle name="Millares 19 4" xfId="61"/>
    <cellStyle name="Millares 2" xfId="62"/>
    <cellStyle name="Millares 2 2" xfId="63"/>
    <cellStyle name="Millares 2 3" xfId="64"/>
    <cellStyle name="Millares 2 4" xfId="65"/>
    <cellStyle name="Millares 2 5" xfId="66"/>
    <cellStyle name="Millares 20" xfId="67"/>
    <cellStyle name="Millares 20 2" xfId="68"/>
    <cellStyle name="Millares 20 3" xfId="69"/>
    <cellStyle name="Millares 20 4" xfId="70"/>
    <cellStyle name="Millares 21" xfId="71"/>
    <cellStyle name="Millares 21 2" xfId="72"/>
    <cellStyle name="Millares 21 3" xfId="73"/>
    <cellStyle name="Millares 21 4" xfId="74"/>
    <cellStyle name="Millares 22" xfId="75"/>
    <cellStyle name="Millares 22 2" xfId="76"/>
    <cellStyle name="Millares 22 3" xfId="77"/>
    <cellStyle name="Millares 22 4" xfId="78"/>
    <cellStyle name="Millares 23" xfId="79"/>
    <cellStyle name="Millares 23 2" xfId="80"/>
    <cellStyle name="Millares 23 3" xfId="81"/>
    <cellStyle name="Millares 23 4" xfId="82"/>
    <cellStyle name="Millares 24" xfId="83"/>
    <cellStyle name="Millares 24 2" xfId="84"/>
    <cellStyle name="Millares 24 3" xfId="85"/>
    <cellStyle name="Millares 24 4" xfId="86"/>
    <cellStyle name="Millares 25" xfId="87"/>
    <cellStyle name="Millares 25 2" xfId="88"/>
    <cellStyle name="Millares 25 3" xfId="89"/>
    <cellStyle name="Millares 25 4" xfId="90"/>
    <cellStyle name="Millares 26" xfId="91"/>
    <cellStyle name="Millares 26 2" xfId="92"/>
    <cellStyle name="Millares 26 3" xfId="93"/>
    <cellStyle name="Millares 26 4" xfId="94"/>
    <cellStyle name="Millares 27" xfId="95"/>
    <cellStyle name="Millares 27 2" xfId="96"/>
    <cellStyle name="Millares 27 3" xfId="97"/>
    <cellStyle name="Millares 27 4" xfId="98"/>
    <cellStyle name="Millares 28" xfId="99"/>
    <cellStyle name="Millares 28 2" xfId="100"/>
    <cellStyle name="Millares 28 3" xfId="101"/>
    <cellStyle name="Millares 28 4" xfId="102"/>
    <cellStyle name="Millares 29" xfId="103"/>
    <cellStyle name="Millares 29 2" xfId="104"/>
    <cellStyle name="Millares 29 3" xfId="105"/>
    <cellStyle name="Millares 29 4" xfId="106"/>
    <cellStyle name="Millares 3" xfId="107"/>
    <cellStyle name="Millares 3 2" xfId="108"/>
    <cellStyle name="Millares 3 2 2" xfId="109"/>
    <cellStyle name="Millares 3 2 3" xfId="110"/>
    <cellStyle name="Millares 3 2 4" xfId="111"/>
    <cellStyle name="Millares 3 3" xfId="112"/>
    <cellStyle name="Millares 3 3 2" xfId="113"/>
    <cellStyle name="Millares 3 3 3" xfId="114"/>
    <cellStyle name="Millares 3 3 4" xfId="115"/>
    <cellStyle name="Millares 3 4" xfId="116"/>
    <cellStyle name="Millares 3 5" xfId="117"/>
    <cellStyle name="Millares 3 6" xfId="118"/>
    <cellStyle name="Millares 30" xfId="119"/>
    <cellStyle name="Millares 30 2" xfId="120"/>
    <cellStyle name="Millares 30 3" xfId="121"/>
    <cellStyle name="Millares 30 4" xfId="122"/>
    <cellStyle name="Millares 31" xfId="123"/>
    <cellStyle name="Millares 31 2" xfId="124"/>
    <cellStyle name="Millares 31 3" xfId="125"/>
    <cellStyle name="Millares 31 4" xfId="126"/>
    <cellStyle name="Millares 32" xfId="127"/>
    <cellStyle name="Millares 33" xfId="128"/>
    <cellStyle name="Millares 34" xfId="129"/>
    <cellStyle name="Millares 34 2" xfId="130"/>
    <cellStyle name="Millares 35" xfId="131"/>
    <cellStyle name="Millares 35 2" xfId="132"/>
    <cellStyle name="Millares 36" xfId="133"/>
    <cellStyle name="Millares 36 2" xfId="134"/>
    <cellStyle name="Millares 37" xfId="135"/>
    <cellStyle name="Millares 37 2" xfId="136"/>
    <cellStyle name="Millares 38" xfId="137"/>
    <cellStyle name="Millares 38 2" xfId="138"/>
    <cellStyle name="Millares 39" xfId="139"/>
    <cellStyle name="Millares 39 2" xfId="140"/>
    <cellStyle name="Millares 4" xfId="141"/>
    <cellStyle name="Millares 4 2" xfId="142"/>
    <cellStyle name="Millares 4 3" xfId="143"/>
    <cellStyle name="Millares 4 4" xfId="144"/>
    <cellStyle name="Millares 40" xfId="145"/>
    <cellStyle name="Millares 41" xfId="146"/>
    <cellStyle name="Millares 5" xfId="147"/>
    <cellStyle name="Millares 5 2" xfId="148"/>
    <cellStyle name="Millares 5 3" xfId="149"/>
    <cellStyle name="Millares 5 4" xfId="150"/>
    <cellStyle name="Millares 6" xfId="151"/>
    <cellStyle name="Millares 6 2" xfId="152"/>
    <cellStyle name="Millares 6 3" xfId="153"/>
    <cellStyle name="Millares 6 4" xfId="154"/>
    <cellStyle name="Millares 7" xfId="155"/>
    <cellStyle name="Millares 7 2" xfId="156"/>
    <cellStyle name="Millares 7 3" xfId="157"/>
    <cellStyle name="Millares 7 4" xfId="158"/>
    <cellStyle name="Millares 8" xfId="159"/>
    <cellStyle name="Millares 8 2" xfId="160"/>
    <cellStyle name="Millares 8 3" xfId="161"/>
    <cellStyle name="Millares 8 4" xfId="162"/>
    <cellStyle name="Millares 9" xfId="163"/>
    <cellStyle name="Millares 9 2" xfId="164"/>
    <cellStyle name="Millares 9 3" xfId="165"/>
    <cellStyle name="Millares 9 4" xfId="166"/>
    <cellStyle name="Millares [0] 2" xfId="167"/>
    <cellStyle name="Millares [0] 3" xfId="168"/>
    <cellStyle name="Millares [0] 4" xfId="169"/>
    <cellStyle name="Normal 2" xfId="170"/>
    <cellStyle name="Normal 2 2" xfId="171"/>
    <cellStyle name="Normal 3" xfId="172"/>
    <cellStyle name="Normal 4" xfId="173"/>
    <cellStyle name="Normal 4 2" xfId="174"/>
    <cellStyle name="Normal 4 3" xfId="175"/>
    <cellStyle name="Normal 5" xfId="176"/>
    <cellStyle name="Normal 6" xfId="177"/>
    <cellStyle name="Normal 7" xfId="178"/>
    <cellStyle name="Normal 8" xfId="179"/>
    <cellStyle name="Normal 8 2" xfId="180"/>
    <cellStyle name="Porcentaje 2" xfId="181"/>
    <cellStyle name="Porcentaje 3" xfId="182"/>
    <cellStyle name="Porcentaje 3 2" xfId="183"/>
    <cellStyle name="Porcentaje 3 3" xfId="184"/>
    <cellStyle name="Porcentaje 4" xfId="185"/>
    <cellStyle name="Porcentaje 5" xfId="186"/>
    <cellStyle name="Porcentaje 6" xfId="187"/>
    <cellStyle name="Porcentaje 7" xfId="188"/>
    <cellStyle name="Porcentaje 8" xfId="189"/>
    <cellStyle name="Porcentaje 8 2" xfId="190"/>
    <cellStyle name="Porcentaje 9" xfId="191"/>
    <cellStyle name="Result 1" xfId="192"/>
    <cellStyle name="Result2" xfId="1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197069276082"/>
          <c:y val="0.0370826154729674"/>
          <c:w val="0.848059977605764"/>
          <c:h val="0.856017720895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82872344"/>
        <c:axId val="28150959"/>
      </c:lineChart>
      <c:lineChart>
        <c:grouping val="standard"/>
        <c:varyColors val="0"/>
        <c:ser>
          <c:idx val="1"/>
          <c:order val="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52696774"/>
        <c:axId val="25608284"/>
      </c:lineChart>
      <c:catAx>
        <c:axId val="82872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808080"/>
                </a:solidFill>
                <a:latin typeface="Source Sans Pro"/>
              </a:defRPr>
            </a:pPr>
          </a:p>
        </c:txPr>
        <c:crossAx val="28150959"/>
        <c:crossesAt val="0"/>
        <c:auto val="1"/>
        <c:lblAlgn val="ctr"/>
        <c:lblOffset val="100"/>
        <c:noMultiLvlLbl val="0"/>
      </c:catAx>
      <c:valAx>
        <c:axId val="28150959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6600"/>
                </a:solidFill>
                <a:latin typeface="Source Sans Pro"/>
              </a:defRPr>
            </a:pPr>
          </a:p>
        </c:txPr>
        <c:crossAx val="82872344"/>
        <c:crossesAt val="1"/>
        <c:crossBetween val="midCat"/>
      </c:valAx>
      <c:catAx>
        <c:axId val="526967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608284"/>
        <c:auto val="1"/>
        <c:lblAlgn val="ctr"/>
        <c:lblOffset val="100"/>
        <c:noMultiLvlLbl val="0"/>
      </c:catAx>
      <c:valAx>
        <c:axId val="25608284"/>
        <c:scaling>
          <c:orientation val="minMax"/>
          <c:min val="0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666699"/>
                </a:solidFill>
                <a:latin typeface="Source Sans Pro"/>
              </a:defRPr>
            </a:pPr>
          </a:p>
        </c:txPr>
        <c:crossAx val="5269677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560001947325"/>
          <c:y val="0.931331528427271"/>
          <c:w val="0.360644564529478"/>
          <c:h val="0.0462712281565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3560</xdr:colOff>
      <xdr:row>17</xdr:row>
      <xdr:rowOff>85680</xdr:rowOff>
    </xdr:from>
    <xdr:to>
      <xdr:col>15</xdr:col>
      <xdr:colOff>191880</xdr:colOff>
      <xdr:row>34</xdr:row>
      <xdr:rowOff>133560</xdr:rowOff>
    </xdr:to>
    <xdr:graphicFrame>
      <xdr:nvGraphicFramePr>
        <xdr:cNvPr id="0" name="Gráfico 1"/>
        <xdr:cNvGraphicFramePr/>
      </xdr:nvGraphicFramePr>
      <xdr:xfrm>
        <a:off x="5664960" y="3280320"/>
        <a:ext cx="7394400" cy="438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6</xdr:row>
      <xdr:rowOff>9000</xdr:rowOff>
    </xdr:from>
    <xdr:to>
      <xdr:col>16</xdr:col>
      <xdr:colOff>462600</xdr:colOff>
      <xdr:row>11</xdr:row>
      <xdr:rowOff>38160</xdr:rowOff>
    </xdr:to>
    <xdr:sp>
      <xdr:nvSpPr>
        <xdr:cNvPr id="1" name="2 CuadroTexto"/>
        <xdr:cNvSpPr/>
      </xdr:nvSpPr>
      <xdr:spPr>
        <a:xfrm>
          <a:off x="110160" y="1112040"/>
          <a:ext cx="14034960" cy="933840"/>
        </a:xfrm>
        <a:prstGeom prst="rect">
          <a:avLst/>
        </a:prstGeom>
        <a:solidFill>
          <a:srgbClr val="ffffff"/>
        </a:solidFill>
        <a:ln w="0">
          <a:noFill/>
        </a:ln>
        <a:effectLst>
          <a:outerShdw dist="12600" dir="54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El  Real  Decreto 418/2015, de 29 de mayor, entiende por primera venta de productos pesqueros la que se realice por primera vez dentro del territorio comunitario y en la cual se acredite documentalmente el precio  del producto pesquero, con ocasión de su desembarque, o cualquier otra modalidad de entrada en el territorio nacional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Los datos recogidos en este apartado estadístico están referidos a los productos de la pesca extractiva maritima vivos, frescos y refrigerados, cuya primera venta se realiza en las lonjas de los puertos andaluces. Los datos proceden de las notas de venta que las lonjas o establecimientos autorizados cumplimentan y transmiten regularmente de forma electrónica (Art. 7. Real Decreto 418/2015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12</xdr:row>
      <xdr:rowOff>85680</xdr:rowOff>
    </xdr:from>
    <xdr:to>
      <xdr:col>1</xdr:col>
      <xdr:colOff>82440</xdr:colOff>
      <xdr:row>13</xdr:row>
      <xdr:rowOff>47880</xdr:rowOff>
    </xdr:to>
    <xdr:sp>
      <xdr:nvSpPr>
        <xdr:cNvPr id="2" name="4 Elipse"/>
        <xdr:cNvSpPr/>
      </xdr:nvSpPr>
      <xdr:spPr>
        <a:xfrm>
          <a:off x="110160" y="2274480"/>
          <a:ext cx="213120" cy="217440"/>
        </a:xfrm>
        <a:prstGeom prst="ellipse">
          <a:avLst/>
        </a:prstGeom>
        <a:solidFill>
          <a:srgbClr val="8eb4e3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55</xdr:row>
      <xdr:rowOff>85680</xdr:rowOff>
    </xdr:from>
    <xdr:to>
      <xdr:col>1</xdr:col>
      <xdr:colOff>112680</xdr:colOff>
      <xdr:row>56</xdr:row>
      <xdr:rowOff>47880</xdr:rowOff>
    </xdr:to>
    <xdr:sp>
      <xdr:nvSpPr>
        <xdr:cNvPr id="3" name="13 Elipse"/>
        <xdr:cNvSpPr/>
      </xdr:nvSpPr>
      <xdr:spPr>
        <a:xfrm>
          <a:off x="160560" y="12980520"/>
          <a:ext cx="192960" cy="21744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74</xdr:row>
      <xdr:rowOff>85680</xdr:rowOff>
    </xdr:from>
    <xdr:to>
      <xdr:col>1</xdr:col>
      <xdr:colOff>112680</xdr:colOff>
      <xdr:row>75</xdr:row>
      <xdr:rowOff>47520</xdr:rowOff>
    </xdr:to>
    <xdr:sp>
      <xdr:nvSpPr>
        <xdr:cNvPr id="4" name="10 Elipse"/>
        <xdr:cNvSpPr/>
      </xdr:nvSpPr>
      <xdr:spPr>
        <a:xfrm>
          <a:off x="160560" y="17524080"/>
          <a:ext cx="19296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00</xdr:colOff>
      <xdr:row>1</xdr:row>
      <xdr:rowOff>66600</xdr:rowOff>
    </xdr:from>
    <xdr:to>
      <xdr:col>15</xdr:col>
      <xdr:colOff>705240</xdr:colOff>
      <xdr:row>2</xdr:row>
      <xdr:rowOff>152280</xdr:rowOff>
    </xdr:to>
    <xdr:sp>
      <xdr:nvSpPr>
        <xdr:cNvPr id="5" name="8 CuadroTexto"/>
        <xdr:cNvSpPr/>
      </xdr:nvSpPr>
      <xdr:spPr>
        <a:xfrm>
          <a:off x="5765400" y="321840"/>
          <a:ext cx="7807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Motril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403200</xdr:colOff>
      <xdr:row>3</xdr:row>
      <xdr:rowOff>162000</xdr:rowOff>
    </xdr:to>
    <xdr:pic>
      <xdr:nvPicPr>
        <xdr:cNvPr id="6" name="Imagen 9" descr=""/>
        <xdr:cNvPicPr/>
      </xdr:nvPicPr>
      <xdr:blipFill>
        <a:blip r:embed="rId2"/>
        <a:stretch/>
      </xdr:blipFill>
      <xdr:spPr>
        <a:xfrm>
          <a:off x="0" y="0"/>
          <a:ext cx="5484600" cy="81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5120</xdr:colOff>
      <xdr:row>8</xdr:row>
      <xdr:rowOff>9720</xdr:rowOff>
    </xdr:to>
    <xdr:sp>
      <xdr:nvSpPr>
        <xdr:cNvPr id="7" name="4 Elipse"/>
        <xdr:cNvSpPr/>
      </xdr:nvSpPr>
      <xdr:spPr>
        <a:xfrm>
          <a:off x="230760" y="1159920"/>
          <a:ext cx="22536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4000</xdr:colOff>
      <xdr:row>1</xdr:row>
      <xdr:rowOff>0</xdr:rowOff>
    </xdr:from>
    <xdr:to>
      <xdr:col>15</xdr:col>
      <xdr:colOff>281880</xdr:colOff>
      <xdr:row>2</xdr:row>
      <xdr:rowOff>95040</xdr:rowOff>
    </xdr:to>
    <xdr:sp>
      <xdr:nvSpPr>
        <xdr:cNvPr id="8" name="8 CuadroTexto"/>
        <xdr:cNvSpPr/>
      </xdr:nvSpPr>
      <xdr:spPr>
        <a:xfrm>
          <a:off x="5776200" y="255240"/>
          <a:ext cx="77842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Motril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51120</xdr:colOff>
      <xdr:row>3</xdr:row>
      <xdr:rowOff>124200</xdr:rowOff>
    </xdr:to>
    <xdr:pic>
      <xdr:nvPicPr>
        <xdr:cNvPr id="9" name="Imagen 9" descr=""/>
        <xdr:cNvPicPr/>
      </xdr:nvPicPr>
      <xdr:blipFill>
        <a:blip r:embed="rId1"/>
        <a:stretch/>
      </xdr:blipFill>
      <xdr:spPr>
        <a:xfrm>
          <a:off x="0" y="0"/>
          <a:ext cx="5233320" cy="77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5120</xdr:colOff>
      <xdr:row>8</xdr:row>
      <xdr:rowOff>9720</xdr:rowOff>
    </xdr:to>
    <xdr:sp>
      <xdr:nvSpPr>
        <xdr:cNvPr id="10" name="4 Elipse"/>
        <xdr:cNvSpPr/>
      </xdr:nvSpPr>
      <xdr:spPr>
        <a:xfrm>
          <a:off x="230760" y="1159920"/>
          <a:ext cx="22536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3280</xdr:colOff>
      <xdr:row>1</xdr:row>
      <xdr:rowOff>66600</xdr:rowOff>
    </xdr:from>
    <xdr:to>
      <xdr:col>13</xdr:col>
      <xdr:colOff>786240</xdr:colOff>
      <xdr:row>2</xdr:row>
      <xdr:rowOff>152280</xdr:rowOff>
    </xdr:to>
    <xdr:sp>
      <xdr:nvSpPr>
        <xdr:cNvPr id="11" name="8 CuadroTexto"/>
        <xdr:cNvSpPr/>
      </xdr:nvSpPr>
      <xdr:spPr>
        <a:xfrm>
          <a:off x="6037920" y="321840"/>
          <a:ext cx="81633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Motril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95960</xdr:colOff>
      <xdr:row>3</xdr:row>
      <xdr:rowOff>124200</xdr:rowOff>
    </xdr:to>
    <xdr:pic>
      <xdr:nvPicPr>
        <xdr:cNvPr id="12" name="Imagen 9" descr=""/>
        <xdr:cNvPicPr/>
      </xdr:nvPicPr>
      <xdr:blipFill>
        <a:blip r:embed="rId1"/>
        <a:stretch/>
      </xdr:blipFill>
      <xdr:spPr>
        <a:xfrm>
          <a:off x="0" y="0"/>
          <a:ext cx="5244120" cy="77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400</xdr:rowOff>
    </xdr:from>
    <xdr:to>
      <xdr:col>1</xdr:col>
      <xdr:colOff>195120</xdr:colOff>
      <xdr:row>8</xdr:row>
      <xdr:rowOff>9720</xdr:rowOff>
    </xdr:to>
    <xdr:sp>
      <xdr:nvSpPr>
        <xdr:cNvPr id="13" name="2 Elipse"/>
        <xdr:cNvSpPr/>
      </xdr:nvSpPr>
      <xdr:spPr>
        <a:xfrm>
          <a:off x="231120" y="1159920"/>
          <a:ext cx="24516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31</xdr:row>
      <xdr:rowOff>104400</xdr:rowOff>
    </xdr:from>
    <xdr:to>
      <xdr:col>1</xdr:col>
      <xdr:colOff>195120</xdr:colOff>
      <xdr:row>33</xdr:row>
      <xdr:rowOff>9360</xdr:rowOff>
    </xdr:to>
    <xdr:sp>
      <xdr:nvSpPr>
        <xdr:cNvPr id="14" name="6 Elipse"/>
        <xdr:cNvSpPr/>
      </xdr:nvSpPr>
      <xdr:spPr>
        <a:xfrm>
          <a:off x="231120" y="5379480"/>
          <a:ext cx="245160" cy="2286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680</xdr:colOff>
      <xdr:row>0</xdr:row>
      <xdr:rowOff>238320</xdr:rowOff>
    </xdr:from>
    <xdr:to>
      <xdr:col>14</xdr:col>
      <xdr:colOff>122400</xdr:colOff>
      <xdr:row>2</xdr:row>
      <xdr:rowOff>66240</xdr:rowOff>
    </xdr:to>
    <xdr:sp>
      <xdr:nvSpPr>
        <xdr:cNvPr id="15" name="8 CuadroTexto"/>
        <xdr:cNvSpPr/>
      </xdr:nvSpPr>
      <xdr:spPr>
        <a:xfrm>
          <a:off x="6158160" y="238320"/>
          <a:ext cx="9781920" cy="28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Motril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474480</xdr:colOff>
      <xdr:row>3</xdr:row>
      <xdr:rowOff>114120</xdr:rowOff>
    </xdr:to>
    <xdr:pic>
      <xdr:nvPicPr>
        <xdr:cNvPr id="16" name="Imagen 9" descr=""/>
        <xdr:cNvPicPr/>
      </xdr:nvPicPr>
      <xdr:blipFill>
        <a:blip r:embed="rId1"/>
        <a:stretch/>
      </xdr:blipFill>
      <xdr:spPr>
        <a:xfrm>
          <a:off x="0" y="0"/>
          <a:ext cx="5224320" cy="76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1080</xdr:colOff>
      <xdr:row>9</xdr:row>
      <xdr:rowOff>152640</xdr:rowOff>
    </xdr:from>
    <xdr:to>
      <xdr:col>13</xdr:col>
      <xdr:colOff>152280</xdr:colOff>
      <xdr:row>30</xdr:row>
      <xdr:rowOff>76320</xdr:rowOff>
    </xdr:to>
    <xdr:pic>
      <xdr:nvPicPr>
        <xdr:cNvPr id="17" name="Imagen 1" descr=""/>
        <xdr:cNvPicPr/>
      </xdr:nvPicPr>
      <xdr:blipFill>
        <a:blip r:embed="rId2"/>
        <a:stretch/>
      </xdr:blipFill>
      <xdr:spPr>
        <a:xfrm>
          <a:off x="271080" y="1655640"/>
          <a:ext cx="14592240" cy="352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74280</xdr:colOff>
      <xdr:row>1</xdr:row>
      <xdr:rowOff>38160</xdr:rowOff>
    </xdr:from>
    <xdr:to>
      <xdr:col>16</xdr:col>
      <xdr:colOff>131040</xdr:colOff>
      <xdr:row>2</xdr:row>
      <xdr:rowOff>114120</xdr:rowOff>
    </xdr:to>
    <xdr:sp>
      <xdr:nvSpPr>
        <xdr:cNvPr id="18" name="8 CuadroTexto"/>
        <xdr:cNvSpPr/>
      </xdr:nvSpPr>
      <xdr:spPr>
        <a:xfrm>
          <a:off x="5229720" y="293400"/>
          <a:ext cx="7502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Motril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302400</xdr:colOff>
      <xdr:row>4</xdr:row>
      <xdr:rowOff>9720</xdr:rowOff>
    </xdr:to>
    <xdr:pic>
      <xdr:nvPicPr>
        <xdr:cNvPr id="19" name="Imagen 9" descr=""/>
        <xdr:cNvPicPr/>
      </xdr:nvPicPr>
      <xdr:blipFill>
        <a:blip r:embed="rId1"/>
        <a:stretch/>
      </xdr:blipFill>
      <xdr:spPr>
        <a:xfrm>
          <a:off x="0" y="0"/>
          <a:ext cx="4857840" cy="79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1760</xdr:colOff>
      <xdr:row>6</xdr:row>
      <xdr:rowOff>133560</xdr:rowOff>
    </xdr:from>
    <xdr:to>
      <xdr:col>1</xdr:col>
      <xdr:colOff>61200</xdr:colOff>
      <xdr:row>8</xdr:row>
      <xdr:rowOff>9360</xdr:rowOff>
    </xdr:to>
    <xdr:sp>
      <xdr:nvSpPr>
        <xdr:cNvPr id="20" name="2 Elipse"/>
        <xdr:cNvSpPr/>
      </xdr:nvSpPr>
      <xdr:spPr>
        <a:xfrm>
          <a:off x="311760" y="1150920"/>
          <a:ext cx="282240" cy="2376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240</xdr:colOff>
      <xdr:row>40</xdr:row>
      <xdr:rowOff>114480</xdr:rowOff>
    </xdr:from>
    <xdr:to>
      <xdr:col>11</xdr:col>
      <xdr:colOff>101520</xdr:colOff>
      <xdr:row>89</xdr:row>
      <xdr:rowOff>133560</xdr:rowOff>
    </xdr:to>
    <xdr:pic>
      <xdr:nvPicPr>
        <xdr:cNvPr id="21" name="Imagen 6" descr=""/>
        <xdr:cNvPicPr/>
      </xdr:nvPicPr>
      <xdr:blipFill>
        <a:blip r:embed="rId2"/>
        <a:stretch/>
      </xdr:blipFill>
      <xdr:spPr>
        <a:xfrm>
          <a:off x="734040" y="6818040"/>
          <a:ext cx="7945560" cy="799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4720</xdr:colOff>
      <xdr:row>8</xdr:row>
      <xdr:rowOff>218880</xdr:rowOff>
    </xdr:from>
    <xdr:to>
      <xdr:col>10</xdr:col>
      <xdr:colOff>503280</xdr:colOff>
      <xdr:row>51</xdr:row>
      <xdr:rowOff>152280</xdr:rowOff>
    </xdr:to>
    <xdr:pic>
      <xdr:nvPicPr>
        <xdr:cNvPr id="22" name="Imagen 1" descr=""/>
        <xdr:cNvPicPr/>
      </xdr:nvPicPr>
      <xdr:blipFill>
        <a:blip r:embed="rId3"/>
        <a:stretch/>
      </xdr:blipFill>
      <xdr:spPr>
        <a:xfrm>
          <a:off x="1307520" y="1598040"/>
          <a:ext cx="6969600" cy="707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6</xdr:row>
      <xdr:rowOff>114480</xdr:rowOff>
    </xdr:from>
    <xdr:to>
      <xdr:col>1</xdr:col>
      <xdr:colOff>112320</xdr:colOff>
      <xdr:row>7</xdr:row>
      <xdr:rowOff>28800</xdr:rowOff>
    </xdr:to>
    <xdr:sp>
      <xdr:nvSpPr>
        <xdr:cNvPr id="23" name="1 Elipse"/>
        <xdr:cNvSpPr/>
      </xdr:nvSpPr>
      <xdr:spPr>
        <a:xfrm>
          <a:off x="371880" y="117000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6</xdr:row>
      <xdr:rowOff>114480</xdr:rowOff>
    </xdr:from>
    <xdr:to>
      <xdr:col>1</xdr:col>
      <xdr:colOff>112320</xdr:colOff>
      <xdr:row>17</xdr:row>
      <xdr:rowOff>28440</xdr:rowOff>
    </xdr:to>
    <xdr:sp>
      <xdr:nvSpPr>
        <xdr:cNvPr id="24" name="2 Elipse"/>
        <xdr:cNvSpPr/>
      </xdr:nvSpPr>
      <xdr:spPr>
        <a:xfrm>
          <a:off x="371880" y="3017880"/>
          <a:ext cx="202680" cy="1710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8</xdr:row>
      <xdr:rowOff>114480</xdr:rowOff>
    </xdr:from>
    <xdr:to>
      <xdr:col>1</xdr:col>
      <xdr:colOff>112320</xdr:colOff>
      <xdr:row>59</xdr:row>
      <xdr:rowOff>28440</xdr:rowOff>
    </xdr:to>
    <xdr:sp>
      <xdr:nvSpPr>
        <xdr:cNvPr id="25" name="3 Elipse"/>
        <xdr:cNvSpPr/>
      </xdr:nvSpPr>
      <xdr:spPr>
        <a:xfrm>
          <a:off x="371880" y="1116144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8</xdr:row>
      <xdr:rowOff>114480</xdr:rowOff>
    </xdr:from>
    <xdr:to>
      <xdr:col>1</xdr:col>
      <xdr:colOff>112320</xdr:colOff>
      <xdr:row>29</xdr:row>
      <xdr:rowOff>28800</xdr:rowOff>
    </xdr:to>
    <xdr:sp>
      <xdr:nvSpPr>
        <xdr:cNvPr id="26" name="4 Elipse"/>
        <xdr:cNvSpPr/>
      </xdr:nvSpPr>
      <xdr:spPr>
        <a:xfrm>
          <a:off x="371880" y="526572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3</xdr:row>
      <xdr:rowOff>114480</xdr:rowOff>
    </xdr:from>
    <xdr:to>
      <xdr:col>1</xdr:col>
      <xdr:colOff>112320</xdr:colOff>
      <xdr:row>44</xdr:row>
      <xdr:rowOff>28440</xdr:rowOff>
    </xdr:to>
    <xdr:sp>
      <xdr:nvSpPr>
        <xdr:cNvPr id="27" name="5 Elipse"/>
        <xdr:cNvSpPr/>
      </xdr:nvSpPr>
      <xdr:spPr>
        <a:xfrm>
          <a:off x="371880" y="831348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4920</xdr:colOff>
      <xdr:row>1</xdr:row>
      <xdr:rowOff>66600</xdr:rowOff>
    </xdr:from>
    <xdr:to>
      <xdr:col>9</xdr:col>
      <xdr:colOff>503640</xdr:colOff>
      <xdr:row>2</xdr:row>
      <xdr:rowOff>152280</xdr:rowOff>
    </xdr:to>
    <xdr:sp>
      <xdr:nvSpPr>
        <xdr:cNvPr id="28" name="7 CuadroTexto"/>
        <xdr:cNvSpPr/>
      </xdr:nvSpPr>
      <xdr:spPr>
        <a:xfrm>
          <a:off x="4076640" y="321840"/>
          <a:ext cx="87753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Arial Narrow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Arial Narrow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Arial Narrow"/>
            </a:rPr>
            <a:t>Producción comercializada en la lonja de Motril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1040</xdr:colOff>
      <xdr:row>0</xdr:row>
      <xdr:rowOff>76680</xdr:rowOff>
    </xdr:from>
    <xdr:to>
      <xdr:col>2</xdr:col>
      <xdr:colOff>243000</xdr:colOff>
      <xdr:row>3</xdr:row>
      <xdr:rowOff>76320</xdr:rowOff>
    </xdr:to>
    <xdr:pic>
      <xdr:nvPicPr>
        <xdr:cNvPr id="29" name="18 Imagen" descr=""/>
        <xdr:cNvPicPr/>
      </xdr:nvPicPr>
      <xdr:blipFill>
        <a:blip r:embed="rId1"/>
        <a:stretch/>
      </xdr:blipFill>
      <xdr:spPr>
        <a:xfrm>
          <a:off x="221040" y="76680"/>
          <a:ext cx="3433680" cy="654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9" activeCellId="0" sqref="L59:N59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9.28"/>
    <col collapsed="false" customWidth="true" hidden="false" outlineLevel="0" max="3" min="3" style="2" width="12.28"/>
    <col collapsed="false" customWidth="true" hidden="false" outlineLevel="0" max="4" min="4" style="1" width="13.7"/>
    <col collapsed="false" customWidth="true" hidden="false" outlineLevel="0" max="5" min="5" style="2" width="13.41"/>
    <col collapsed="false" customWidth="true" hidden="false" outlineLevel="0" max="6" min="6" style="1" width="10.28"/>
    <col collapsed="false" customWidth="true" hidden="false" outlineLevel="0" max="7" min="7" style="1" width="14.99"/>
    <col collapsed="false" customWidth="true" hidden="false" outlineLevel="0" max="8" min="8" style="1" width="7.42"/>
    <col collapsed="false" customWidth="true" hidden="false" outlineLevel="0" max="9" min="9" style="1" width="10.41"/>
    <col collapsed="false" customWidth="true" hidden="false" outlineLevel="0" max="10" min="10" style="1" width="12.7"/>
    <col collapsed="false" customWidth="true" hidden="false" outlineLevel="0" max="11" min="11" style="1" width="8.85"/>
    <col collapsed="false" customWidth="true" hidden="false" outlineLevel="0" max="12" min="12" style="1" width="10.56"/>
    <col collapsed="false" customWidth="true" hidden="false" outlineLevel="0" max="13" min="13" style="1" width="11.28"/>
    <col collapsed="false" customWidth="true" hidden="false" outlineLevel="0" max="14" min="14" style="2" width="11.99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6.85"/>
    <col collapsed="false" customWidth="true" hidden="false" outlineLevel="0" max="23" min="18" style="1" width="11.56"/>
    <col collapsed="false" customWidth="false" hidden="false" outlineLevel="0" max="257" min="24" style="1" width="11.42"/>
  </cols>
  <sheetData>
    <row r="1" customFormat="false" ht="20.1" hidden="false" customHeight="true" outlineLevel="0" collapsed="false">
      <c r="N1" s="1"/>
    </row>
    <row r="2" customFormat="false" ht="15.75" hidden="false" customHeight="true" outlineLevel="0" collapsed="false">
      <c r="N2" s="1"/>
    </row>
    <row r="3" customFormat="false" ht="15.75" hidden="false" customHeight="true" outlineLevel="0" collapsed="false">
      <c r="N3" s="1"/>
    </row>
    <row r="4" customFormat="false" ht="15.75" hidden="false" customHeight="true" outlineLevel="0" collapsed="false">
      <c r="N4" s="1"/>
    </row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s="8" customFormat="tru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N6" s="7"/>
    </row>
    <row r="7" s="8" customFormat="tru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6"/>
      <c r="N7" s="7"/>
    </row>
    <row r="8" s="8" customFormat="true" ht="14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7"/>
    </row>
    <row r="9" s="8" customFormat="tru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6"/>
      <c r="N9" s="7"/>
    </row>
    <row r="10" s="8" customFormat="true" ht="14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7"/>
    </row>
    <row r="11" s="8" customFormat="true" ht="1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  <c r="M11" s="6"/>
      <c r="N11" s="7"/>
    </row>
    <row r="12" s="8" customFormat="true" ht="14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7"/>
    </row>
    <row r="13" customFormat="false" ht="20.1" hidden="false" customHeight="true" outlineLevel="0" collapsed="false">
      <c r="B13" s="9" t="s">
        <v>0</v>
      </c>
      <c r="C13" s="1"/>
      <c r="E13" s="1"/>
      <c r="N13" s="1"/>
    </row>
    <row r="14" customFormat="false" ht="3.75" hidden="false" customHeight="true" outlineLevel="0" collapsed="false">
      <c r="B14" s="10"/>
      <c r="C14" s="11"/>
      <c r="D14" s="12"/>
      <c r="E14" s="11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9.5" hidden="false" customHeight="true" outlineLevel="0" collapsed="false">
      <c r="B15" s="9"/>
      <c r="C15" s="1"/>
      <c r="E15" s="1"/>
      <c r="N15" s="1"/>
    </row>
    <row r="16" s="13" customFormat="true" ht="15.75" hidden="false" customHeight="true" outlineLevel="0" collapsed="false">
      <c r="B16" s="14" t="s">
        <v>1</v>
      </c>
      <c r="C16" s="15" t="s">
        <v>2</v>
      </c>
      <c r="D16" s="16" t="s">
        <v>3</v>
      </c>
      <c r="E16" s="1"/>
      <c r="G16" s="17"/>
    </row>
    <row r="17" customFormat="false" ht="20.1" hidden="false" customHeight="true" outlineLevel="0" collapsed="false">
      <c r="B17" s="18" t="n">
        <v>1985</v>
      </c>
      <c r="C17" s="19" t="n">
        <v>4691.646</v>
      </c>
      <c r="D17" s="20" t="n">
        <v>4627.59282631952</v>
      </c>
      <c r="E17" s="1"/>
      <c r="G17" s="9" t="s">
        <v>4</v>
      </c>
      <c r="N17" s="13"/>
    </row>
    <row r="18" customFormat="false" ht="20.1" hidden="false" customHeight="true" outlineLevel="0" collapsed="false">
      <c r="B18" s="18" t="n">
        <v>1986</v>
      </c>
      <c r="C18" s="19" t="n">
        <v>4444.94</v>
      </c>
      <c r="D18" s="20" t="n">
        <v>4272.70924236414</v>
      </c>
      <c r="E18" s="1"/>
      <c r="N18" s="13"/>
    </row>
    <row r="19" customFormat="false" ht="20.1" hidden="false" customHeight="true" outlineLevel="0" collapsed="false">
      <c r="B19" s="18" t="n">
        <v>1987</v>
      </c>
      <c r="C19" s="19" t="n">
        <v>3509.957</v>
      </c>
      <c r="D19" s="20" t="n">
        <v>5265.47331506257</v>
      </c>
      <c r="E19" s="1"/>
    </row>
    <row r="20" customFormat="false" ht="20.1" hidden="false" customHeight="true" outlineLevel="0" collapsed="false">
      <c r="B20" s="18" t="n">
        <v>1988</v>
      </c>
      <c r="C20" s="19" t="n">
        <v>3102.358</v>
      </c>
      <c r="D20" s="20" t="n">
        <v>4865.36906350294</v>
      </c>
      <c r="E20" s="1"/>
    </row>
    <row r="21" customFormat="false" ht="20.1" hidden="false" customHeight="true" outlineLevel="0" collapsed="false">
      <c r="B21" s="18" t="n">
        <v>1989</v>
      </c>
      <c r="C21" s="19" t="n">
        <v>2673.478</v>
      </c>
      <c r="D21" s="20" t="n">
        <v>4658.73459906483</v>
      </c>
      <c r="E21" s="1"/>
    </row>
    <row r="22" customFormat="false" ht="20.1" hidden="false" customHeight="true" outlineLevel="0" collapsed="false">
      <c r="B22" s="18" t="n">
        <v>1990</v>
      </c>
      <c r="C22" s="19" t="n">
        <v>2676.026</v>
      </c>
      <c r="D22" s="20" t="n">
        <v>5233.83217337997</v>
      </c>
      <c r="E22" s="1"/>
    </row>
    <row r="23" customFormat="false" ht="20.1" hidden="false" customHeight="true" outlineLevel="0" collapsed="false">
      <c r="B23" s="18" t="n">
        <v>1991</v>
      </c>
      <c r="C23" s="19" t="n">
        <v>2247.68</v>
      </c>
      <c r="D23" s="20" t="n">
        <v>5340.12777517339</v>
      </c>
      <c r="E23" s="1"/>
    </row>
    <row r="24" customFormat="false" ht="20.1" hidden="false" customHeight="true" outlineLevel="0" collapsed="false">
      <c r="B24" s="18" t="n">
        <v>1992</v>
      </c>
      <c r="C24" s="19" t="n">
        <v>3731.135</v>
      </c>
      <c r="D24" s="20" t="n">
        <v>5958.78228937531</v>
      </c>
      <c r="E24" s="1"/>
    </row>
    <row r="25" customFormat="false" ht="20.1" hidden="false" customHeight="true" outlineLevel="0" collapsed="false">
      <c r="B25" s="18" t="n">
        <v>1993</v>
      </c>
      <c r="C25" s="19" t="n">
        <v>2863.187</v>
      </c>
      <c r="D25" s="20" t="n">
        <v>5816.65740507014</v>
      </c>
      <c r="E25" s="1"/>
    </row>
    <row r="26" customFormat="false" ht="20.1" hidden="false" customHeight="true" outlineLevel="0" collapsed="false">
      <c r="B26" s="18" t="n">
        <v>1994</v>
      </c>
      <c r="C26" s="19" t="n">
        <v>5296.879</v>
      </c>
      <c r="D26" s="20" t="n">
        <v>4445.14846802015</v>
      </c>
      <c r="E26" s="1"/>
    </row>
    <row r="27" customFormat="false" ht="20.1" hidden="false" customHeight="true" outlineLevel="0" collapsed="false">
      <c r="B27" s="18" t="n">
        <v>1995</v>
      </c>
      <c r="C27" s="19" t="n">
        <v>4196.788</v>
      </c>
      <c r="D27" s="20" t="n">
        <v>6180.08597478153</v>
      </c>
      <c r="E27" s="1"/>
    </row>
    <row r="28" customFormat="false" ht="20.1" hidden="false" customHeight="true" outlineLevel="0" collapsed="false">
      <c r="B28" s="18" t="n">
        <v>1996</v>
      </c>
      <c r="C28" s="19" t="n">
        <v>2714.019</v>
      </c>
      <c r="D28" s="20" t="n">
        <v>5629.69876071304</v>
      </c>
      <c r="E28" s="1"/>
    </row>
    <row r="29" customFormat="false" ht="20.1" hidden="false" customHeight="true" outlineLevel="0" collapsed="false">
      <c r="B29" s="18" t="n">
        <v>1997</v>
      </c>
      <c r="C29" s="19" t="n">
        <v>2896.27</v>
      </c>
      <c r="D29" s="20" t="n">
        <v>6334.31275467888</v>
      </c>
      <c r="E29" s="1"/>
    </row>
    <row r="30" customFormat="false" ht="20.1" hidden="false" customHeight="true" outlineLevel="0" collapsed="false">
      <c r="B30" s="18" t="n">
        <v>1998</v>
      </c>
      <c r="C30" s="19" t="n">
        <v>1747.7569</v>
      </c>
      <c r="D30" s="20" t="n">
        <v>5507.52375199837</v>
      </c>
      <c r="E30" s="1"/>
    </row>
    <row r="31" customFormat="false" ht="20.1" hidden="false" customHeight="true" outlineLevel="0" collapsed="false">
      <c r="B31" s="18" t="n">
        <v>1999</v>
      </c>
      <c r="C31" s="19" t="n">
        <v>2505.845</v>
      </c>
      <c r="D31" s="20" t="n">
        <v>6827.13278761434</v>
      </c>
      <c r="E31" s="1"/>
    </row>
    <row r="32" customFormat="false" ht="20.1" hidden="false" customHeight="true" outlineLevel="0" collapsed="false">
      <c r="B32" s="18" t="n">
        <v>2000</v>
      </c>
      <c r="C32" s="19" t="n">
        <v>2356.4868</v>
      </c>
      <c r="D32" s="20" t="n">
        <v>5852.12138340966</v>
      </c>
      <c r="E32" s="1"/>
    </row>
    <row r="33" customFormat="false" ht="20.1" hidden="false" customHeight="true" outlineLevel="0" collapsed="false">
      <c r="B33" s="18" t="n">
        <v>2001</v>
      </c>
      <c r="C33" s="19" t="n">
        <v>1741.69273</v>
      </c>
      <c r="D33" s="20" t="n">
        <v>6671.98203</v>
      </c>
      <c r="E33" s="1"/>
      <c r="M33" s="21"/>
      <c r="N33" s="21"/>
    </row>
    <row r="34" customFormat="false" ht="20.1" hidden="false" customHeight="true" outlineLevel="0" collapsed="false">
      <c r="B34" s="18" t="n">
        <v>2002</v>
      </c>
      <c r="C34" s="19" t="n">
        <v>1658.91687</v>
      </c>
      <c r="D34" s="20" t="n">
        <v>6858.9748344</v>
      </c>
      <c r="E34" s="1"/>
      <c r="M34" s="21"/>
      <c r="N34" s="21"/>
    </row>
    <row r="35" customFormat="false" ht="20.1" hidden="false" customHeight="true" outlineLevel="0" collapsed="false">
      <c r="B35" s="18" t="n">
        <v>2003</v>
      </c>
      <c r="C35" s="19" t="n">
        <v>3646.108549</v>
      </c>
      <c r="D35" s="20" t="n">
        <v>6927.5461435</v>
      </c>
      <c r="E35" s="1"/>
      <c r="G35" s="22"/>
      <c r="H35" s="22"/>
      <c r="I35" s="22"/>
      <c r="J35" s="21"/>
      <c r="K35" s="23"/>
      <c r="L35" s="23"/>
      <c r="M35" s="21"/>
      <c r="N35" s="21"/>
    </row>
    <row r="36" customFormat="false" ht="20.1" hidden="false" customHeight="true" outlineLevel="0" collapsed="false">
      <c r="B36" s="18" t="n">
        <v>2004</v>
      </c>
      <c r="C36" s="19" t="n">
        <v>2701.04822</v>
      </c>
      <c r="D36" s="20" t="n">
        <v>6730.6138665</v>
      </c>
      <c r="E36" s="1"/>
      <c r="G36" s="22"/>
      <c r="H36" s="22"/>
      <c r="I36" s="22"/>
      <c r="J36" s="21"/>
      <c r="K36" s="23"/>
      <c r="L36" s="23"/>
      <c r="M36" s="21"/>
      <c r="N36" s="21"/>
    </row>
    <row r="37" customFormat="false" ht="20.1" hidden="false" customHeight="true" outlineLevel="0" collapsed="false">
      <c r="B37" s="18" t="n">
        <v>2005</v>
      </c>
      <c r="C37" s="19" t="n">
        <v>3904.42376</v>
      </c>
      <c r="D37" s="20" t="n">
        <v>5978.157705</v>
      </c>
      <c r="E37" s="1"/>
      <c r="G37" s="22"/>
      <c r="H37" s="22"/>
      <c r="I37" s="22"/>
      <c r="J37" s="21"/>
      <c r="K37" s="23"/>
      <c r="L37" s="23"/>
      <c r="M37" s="21"/>
      <c r="N37" s="21"/>
    </row>
    <row r="38" customFormat="false" ht="20.1" hidden="false" customHeight="true" outlineLevel="0" collapsed="false">
      <c r="B38" s="18" t="n">
        <v>2006</v>
      </c>
      <c r="C38" s="19" t="n">
        <v>4226.92646</v>
      </c>
      <c r="D38" s="20" t="n">
        <v>7134.486663</v>
      </c>
      <c r="E38" s="1"/>
      <c r="G38" s="22"/>
      <c r="H38" s="22"/>
      <c r="I38" s="22"/>
      <c r="J38" s="21"/>
      <c r="K38" s="23"/>
      <c r="L38" s="23"/>
      <c r="M38" s="21"/>
      <c r="N38" s="21"/>
    </row>
    <row r="39" customFormat="false" ht="20.1" hidden="false" customHeight="true" outlineLevel="0" collapsed="false">
      <c r="B39" s="18" t="n">
        <v>2007</v>
      </c>
      <c r="C39" s="19" t="n">
        <v>3324.24182</v>
      </c>
      <c r="D39" s="20" t="n">
        <v>7194.5371595</v>
      </c>
      <c r="E39" s="1"/>
      <c r="G39" s="22"/>
      <c r="H39" s="22"/>
      <c r="I39" s="22"/>
      <c r="J39" s="21"/>
      <c r="K39" s="23"/>
      <c r="L39" s="23"/>
      <c r="M39" s="21"/>
      <c r="N39" s="21"/>
    </row>
    <row r="40" customFormat="false" ht="20.1" hidden="false" customHeight="true" outlineLevel="0" collapsed="false">
      <c r="B40" s="18" t="n">
        <v>2008</v>
      </c>
      <c r="C40" s="19" t="n">
        <v>3448.5359</v>
      </c>
      <c r="D40" s="20" t="n">
        <v>6260.486558</v>
      </c>
      <c r="E40" s="1"/>
      <c r="G40" s="22"/>
      <c r="H40" s="22"/>
      <c r="I40" s="22"/>
      <c r="J40" s="21"/>
      <c r="K40" s="23"/>
      <c r="L40" s="23"/>
      <c r="M40" s="21"/>
      <c r="N40" s="21"/>
    </row>
    <row r="41" s="9" customFormat="true" ht="20.1" hidden="false" customHeight="true" outlineLevel="0" collapsed="false">
      <c r="B41" s="18" t="n">
        <v>2009</v>
      </c>
      <c r="C41" s="19" t="n">
        <v>2798.19396</v>
      </c>
      <c r="D41" s="20" t="n">
        <v>5856.1712508</v>
      </c>
      <c r="E41" s="1"/>
      <c r="G41" s="22"/>
      <c r="H41" s="22"/>
      <c r="I41" s="22"/>
      <c r="J41" s="24"/>
      <c r="K41" s="23"/>
      <c r="L41" s="23"/>
      <c r="M41" s="21"/>
      <c r="N41" s="21"/>
    </row>
    <row r="42" customFormat="false" ht="20.1" hidden="false" customHeight="true" outlineLevel="0" collapsed="false">
      <c r="B42" s="18" t="n">
        <v>2010</v>
      </c>
      <c r="C42" s="19" t="n">
        <v>1611.58705</v>
      </c>
      <c r="D42" s="20" t="n">
        <v>5197.9319697</v>
      </c>
      <c r="E42" s="1"/>
      <c r="G42" s="22"/>
      <c r="H42" s="22"/>
      <c r="I42" s="22"/>
      <c r="J42" s="21"/>
      <c r="K42" s="23"/>
      <c r="L42" s="23"/>
      <c r="M42" s="21"/>
      <c r="N42" s="21"/>
    </row>
    <row r="43" customFormat="false" ht="20.1" hidden="false" customHeight="true" outlineLevel="0" collapsed="false">
      <c r="B43" s="18" t="n">
        <v>2011</v>
      </c>
      <c r="C43" s="19" t="n">
        <v>2718.44105</v>
      </c>
      <c r="D43" s="20" t="n">
        <v>5960.6437926</v>
      </c>
      <c r="E43" s="1"/>
      <c r="G43" s="22"/>
      <c r="H43" s="22"/>
      <c r="I43" s="22"/>
      <c r="J43" s="21"/>
      <c r="K43" s="23"/>
      <c r="L43" s="23"/>
      <c r="M43" s="21"/>
      <c r="N43" s="21"/>
    </row>
    <row r="44" customFormat="false" ht="20.1" hidden="false" customHeight="true" outlineLevel="0" collapsed="false">
      <c r="B44" s="18" t="n">
        <v>2012</v>
      </c>
      <c r="C44" s="19" t="n">
        <v>3282.53854</v>
      </c>
      <c r="D44" s="20" t="n">
        <v>5805.47946899999</v>
      </c>
      <c r="E44" s="1"/>
      <c r="G44" s="22"/>
      <c r="H44" s="22"/>
      <c r="I44" s="22"/>
      <c r="J44" s="21"/>
      <c r="K44" s="23"/>
      <c r="L44" s="23"/>
      <c r="M44" s="21"/>
      <c r="N44" s="21"/>
    </row>
    <row r="45" customFormat="false" ht="20.1" hidden="false" customHeight="true" outlineLevel="0" collapsed="false">
      <c r="B45" s="18" t="n">
        <v>2013</v>
      </c>
      <c r="C45" s="19" t="n">
        <v>2381.91674000001</v>
      </c>
      <c r="D45" s="20" t="n">
        <v>4628.43730120001</v>
      </c>
      <c r="E45" s="1"/>
      <c r="G45" s="22"/>
      <c r="H45" s="22"/>
      <c r="I45" s="22"/>
      <c r="J45" s="21"/>
      <c r="K45" s="23"/>
      <c r="L45" s="23"/>
      <c r="M45" s="21"/>
      <c r="N45" s="21"/>
    </row>
    <row r="46" customFormat="false" ht="20.1" hidden="false" customHeight="true" outlineLevel="0" collapsed="false">
      <c r="B46" s="18" t="n">
        <v>2014</v>
      </c>
      <c r="C46" s="19" t="n">
        <v>1224.38551</v>
      </c>
      <c r="D46" s="20" t="n">
        <v>4122.45391730001</v>
      </c>
      <c r="E46" s="1"/>
      <c r="G46" s="22"/>
      <c r="H46" s="22"/>
      <c r="I46" s="22"/>
      <c r="J46" s="21"/>
      <c r="K46" s="23"/>
      <c r="L46" s="23"/>
      <c r="M46" s="21"/>
      <c r="N46" s="21"/>
    </row>
    <row r="47" customFormat="false" ht="20.1" hidden="false" customHeight="true" outlineLevel="0" collapsed="false">
      <c r="B47" s="18" t="n">
        <v>2015</v>
      </c>
      <c r="C47" s="19" t="n">
        <v>1174.17129</v>
      </c>
      <c r="D47" s="20" t="n">
        <v>4955.6752602</v>
      </c>
      <c r="E47" s="1"/>
      <c r="G47" s="22"/>
      <c r="H47" s="22"/>
      <c r="I47" s="22"/>
      <c r="J47" s="21"/>
      <c r="K47" s="23"/>
      <c r="L47" s="23"/>
      <c r="M47" s="21"/>
      <c r="N47" s="21"/>
    </row>
    <row r="48" customFormat="false" ht="20.1" hidden="false" customHeight="true" outlineLevel="0" collapsed="false">
      <c r="B48" s="18" t="n">
        <v>2016</v>
      </c>
      <c r="C48" s="19" t="n">
        <v>932.12911</v>
      </c>
      <c r="D48" s="20" t="n">
        <v>4218.7073745</v>
      </c>
      <c r="E48" s="1"/>
      <c r="G48" s="25"/>
      <c r="H48" s="25"/>
      <c r="I48" s="25"/>
      <c r="J48" s="21"/>
      <c r="K48" s="23"/>
      <c r="L48" s="23"/>
      <c r="M48" s="21"/>
      <c r="N48" s="21"/>
    </row>
    <row r="49" customFormat="false" ht="20.1" hidden="false" customHeight="true" outlineLevel="0" collapsed="false">
      <c r="B49" s="18" t="n">
        <v>2017</v>
      </c>
      <c r="C49" s="19" t="n">
        <v>1799.65406</v>
      </c>
      <c r="D49" s="20" t="n">
        <v>5254.3514384</v>
      </c>
      <c r="E49" s="1"/>
      <c r="G49" s="25"/>
      <c r="H49" s="25"/>
      <c r="I49" s="25"/>
      <c r="J49" s="21"/>
      <c r="K49" s="23"/>
      <c r="L49" s="23"/>
      <c r="M49" s="21"/>
      <c r="N49" s="21"/>
    </row>
    <row r="50" customFormat="false" ht="20.1" hidden="false" customHeight="true" outlineLevel="0" collapsed="false">
      <c r="B50" s="18" t="n">
        <v>2018</v>
      </c>
      <c r="C50" s="19" t="n">
        <v>1525.91123</v>
      </c>
      <c r="D50" s="20" t="n">
        <v>5282.3609442</v>
      </c>
      <c r="E50" s="1"/>
      <c r="G50" s="25"/>
      <c r="H50" s="25"/>
      <c r="I50" s="25"/>
      <c r="J50" s="21"/>
      <c r="K50" s="23"/>
      <c r="L50" s="23"/>
      <c r="M50" s="21"/>
      <c r="N50" s="21"/>
    </row>
    <row r="51" customFormat="false" ht="20.1" hidden="false" customHeight="true" outlineLevel="0" collapsed="false">
      <c r="B51" s="18" t="n">
        <v>2019</v>
      </c>
      <c r="C51" s="19" t="n">
        <v>1162.41657</v>
      </c>
      <c r="D51" s="20" t="n">
        <v>4551.7246608</v>
      </c>
      <c r="E51" s="1"/>
      <c r="G51" s="25"/>
      <c r="H51" s="25"/>
      <c r="I51" s="25"/>
      <c r="J51" s="21"/>
      <c r="K51" s="23"/>
      <c r="L51" s="23"/>
      <c r="M51" s="21"/>
      <c r="N51" s="21"/>
    </row>
    <row r="52" customFormat="false" ht="20.1" hidden="false" customHeight="true" outlineLevel="0" collapsed="false">
      <c r="B52" s="18" t="n">
        <v>2020</v>
      </c>
      <c r="C52" s="19" t="n">
        <v>1167.47924999999</v>
      </c>
      <c r="D52" s="20" t="n">
        <v>3911.4493383</v>
      </c>
      <c r="E52" s="1"/>
      <c r="G52" s="25"/>
      <c r="H52" s="25"/>
      <c r="I52" s="25"/>
      <c r="J52" s="21"/>
      <c r="K52" s="23"/>
      <c r="L52" s="23"/>
      <c r="M52" s="21"/>
      <c r="N52" s="21"/>
    </row>
    <row r="53" customFormat="false" ht="20.1" hidden="false" customHeight="true" outlineLevel="0" collapsed="false">
      <c r="B53" s="18" t="n">
        <v>2021</v>
      </c>
      <c r="C53" s="19" t="n">
        <v>1381.87292</v>
      </c>
      <c r="D53" s="20" t="n">
        <v>4823.7529082</v>
      </c>
      <c r="E53" s="1"/>
      <c r="G53" s="25"/>
      <c r="H53" s="25"/>
      <c r="I53" s="25"/>
      <c r="J53" s="21"/>
      <c r="K53" s="23"/>
      <c r="L53" s="23"/>
      <c r="M53" s="21"/>
      <c r="N53" s="21"/>
    </row>
    <row r="54" customFormat="false" ht="20.1" hidden="false" customHeight="true" outlineLevel="0" collapsed="false">
      <c r="B54" s="26" t="s">
        <v>5</v>
      </c>
      <c r="C54" s="27" t="n">
        <f aca="false">(C53-C52)/C52</f>
        <v>0.18363809892125</v>
      </c>
      <c r="D54" s="27" t="n">
        <f aca="false">(D53-D52)/D52</f>
        <v>0.233239265294051</v>
      </c>
      <c r="E54" s="1"/>
      <c r="F54" s="28"/>
      <c r="G54" s="29"/>
      <c r="H54" s="29"/>
      <c r="I54" s="29"/>
      <c r="J54" s="21"/>
      <c r="K54" s="21"/>
      <c r="L54" s="21"/>
      <c r="M54" s="21"/>
      <c r="N54" s="21"/>
    </row>
    <row r="55" customFormat="false" ht="20.1" hidden="false" customHeight="true" outlineLevel="0" collapsed="false">
      <c r="B55" s="30"/>
      <c r="C55" s="31"/>
      <c r="D55" s="31"/>
      <c r="E55" s="1"/>
      <c r="F55" s="28"/>
      <c r="G55" s="29"/>
      <c r="H55" s="29"/>
      <c r="I55" s="29"/>
      <c r="J55" s="21"/>
      <c r="K55" s="21"/>
      <c r="L55" s="21"/>
      <c r="M55" s="21"/>
      <c r="N55" s="21"/>
    </row>
    <row r="56" customFormat="false" ht="20.1" hidden="false" customHeight="true" outlineLevel="0" collapsed="false">
      <c r="B56" s="9" t="s">
        <v>6</v>
      </c>
      <c r="C56" s="1"/>
      <c r="E56" s="1"/>
      <c r="M56" s="21"/>
      <c r="N56" s="21"/>
    </row>
    <row r="57" customFormat="false" ht="3.75" hidden="false" customHeight="true" outlineLevel="0" collapsed="false"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</row>
    <row r="58" customFormat="false" ht="20.1" hidden="false" customHeight="true" outlineLevel="0" collapsed="false">
      <c r="B58" s="17"/>
      <c r="C58" s="32"/>
      <c r="D58" s="33"/>
      <c r="E58" s="32"/>
      <c r="N58" s="1"/>
    </row>
    <row r="59" customFormat="false" ht="15.75" hidden="false" customHeight="true" outlineLevel="0" collapsed="false">
      <c r="B59" s="14" t="s">
        <v>7</v>
      </c>
      <c r="C59" s="34" t="s">
        <v>8</v>
      </c>
      <c r="D59" s="34"/>
      <c r="E59" s="34"/>
      <c r="F59" s="34" t="s">
        <v>9</v>
      </c>
      <c r="G59" s="34"/>
      <c r="H59" s="34"/>
      <c r="I59" s="34" t="s">
        <v>10</v>
      </c>
      <c r="J59" s="34"/>
      <c r="K59" s="34"/>
      <c r="L59" s="34" t="s">
        <v>11</v>
      </c>
      <c r="M59" s="34"/>
      <c r="N59" s="34"/>
      <c r="O59" s="34" t="s">
        <v>12</v>
      </c>
      <c r="P59" s="34"/>
      <c r="Q59" s="34"/>
    </row>
    <row r="60" customFormat="false" ht="15.75" hidden="false" customHeight="true" outlineLevel="0" collapsed="false">
      <c r="B60" s="14"/>
      <c r="C60" s="35" t="s">
        <v>2</v>
      </c>
      <c r="D60" s="36" t="s">
        <v>3</v>
      </c>
      <c r="E60" s="35" t="s">
        <v>13</v>
      </c>
      <c r="F60" s="35" t="s">
        <v>2</v>
      </c>
      <c r="G60" s="36" t="s">
        <v>3</v>
      </c>
      <c r="H60" s="35" t="s">
        <v>13</v>
      </c>
      <c r="I60" s="35" t="s">
        <v>2</v>
      </c>
      <c r="J60" s="36" t="s">
        <v>3</v>
      </c>
      <c r="K60" s="35" t="s">
        <v>13</v>
      </c>
      <c r="L60" s="35" t="s">
        <v>2</v>
      </c>
      <c r="M60" s="36" t="s">
        <v>3</v>
      </c>
      <c r="N60" s="35" t="s">
        <v>13</v>
      </c>
      <c r="O60" s="35" t="s">
        <v>2</v>
      </c>
      <c r="P60" s="36" t="s">
        <v>3</v>
      </c>
      <c r="Q60" s="35" t="s">
        <v>13</v>
      </c>
    </row>
    <row r="61" customFormat="false" ht="20.1" hidden="false" customHeight="true" outlineLevel="0" collapsed="false">
      <c r="B61" s="37" t="s">
        <v>14</v>
      </c>
      <c r="C61" s="19" t="n">
        <v>46.32901</v>
      </c>
      <c r="D61" s="20" t="n">
        <v>108.5887991</v>
      </c>
      <c r="E61" s="20" t="n">
        <f aca="false">D61/C61</f>
        <v>2.34386185027481</v>
      </c>
      <c r="F61" s="37" t="n">
        <v>10.2854</v>
      </c>
      <c r="G61" s="38" t="n">
        <v>66.228519</v>
      </c>
      <c r="H61" s="20" t="n">
        <f aca="false">G61/F61</f>
        <v>6.43908054134988</v>
      </c>
      <c r="I61" s="37" t="n">
        <v>11.84816</v>
      </c>
      <c r="J61" s="38" t="n">
        <v>136.3317725</v>
      </c>
      <c r="K61" s="20" t="n">
        <f aca="false">J61/I61</f>
        <v>11.506577603611</v>
      </c>
      <c r="L61" s="20"/>
      <c r="M61" s="20"/>
      <c r="N61" s="20"/>
      <c r="O61" s="39" t="n">
        <f aca="false">C61+F61+I61+L61</f>
        <v>68.46257</v>
      </c>
      <c r="P61" s="40" t="n">
        <f aca="false">D61+G61+J61+M61</f>
        <v>311.1490906</v>
      </c>
      <c r="Q61" s="41" t="n">
        <f aca="false">P61/O61</f>
        <v>4.54480587859907</v>
      </c>
    </row>
    <row r="62" customFormat="false" ht="20.1" hidden="false" customHeight="true" outlineLevel="0" collapsed="false">
      <c r="B62" s="19" t="s">
        <v>15</v>
      </c>
      <c r="C62" s="19" t="n">
        <v>39.97314</v>
      </c>
      <c r="D62" s="20" t="n">
        <v>42.4635187</v>
      </c>
      <c r="E62" s="20" t="n">
        <f aca="false">D62/C62</f>
        <v>1.06230130282485</v>
      </c>
      <c r="F62" s="19" t="n">
        <v>0.72755</v>
      </c>
      <c r="G62" s="20" t="n">
        <v>5.032655</v>
      </c>
      <c r="H62" s="20" t="n">
        <f aca="false">G62/F62</f>
        <v>6.91726341832177</v>
      </c>
      <c r="I62" s="19" t="n">
        <v>3.07485</v>
      </c>
      <c r="J62" s="20" t="n">
        <v>63.03901</v>
      </c>
      <c r="K62" s="20" t="n">
        <f aca="false">J62/I62</f>
        <v>20.5014911296486</v>
      </c>
      <c r="L62" s="20"/>
      <c r="M62" s="20"/>
      <c r="N62" s="20"/>
      <c r="O62" s="42" t="n">
        <f aca="false">C62+F62+I62+L62</f>
        <v>43.77554</v>
      </c>
      <c r="P62" s="41" t="n">
        <f aca="false">D62+G62+J62+M62</f>
        <v>110.5351837</v>
      </c>
      <c r="Q62" s="41" t="n">
        <f aca="false">P62/O62</f>
        <v>2.52504443577395</v>
      </c>
    </row>
    <row r="63" customFormat="false" ht="20.1" hidden="false" customHeight="true" outlineLevel="0" collapsed="false">
      <c r="B63" s="43" t="s">
        <v>16</v>
      </c>
      <c r="C63" s="43" t="n">
        <v>22.73545</v>
      </c>
      <c r="D63" s="44" t="n">
        <v>133.1145095</v>
      </c>
      <c r="E63" s="44" t="n">
        <f aca="false">D63/C63</f>
        <v>5.85493181353349</v>
      </c>
      <c r="F63" s="43" t="n">
        <v>17.7169</v>
      </c>
      <c r="G63" s="43" t="n">
        <v>136.362864</v>
      </c>
      <c r="H63" s="44" t="n">
        <f aca="false">G63/F63</f>
        <v>7.6967677189576</v>
      </c>
      <c r="I63" s="43" t="n">
        <v>17.47894</v>
      </c>
      <c r="J63" s="43" t="n">
        <v>243.938153</v>
      </c>
      <c r="K63" s="44" t="n">
        <f aca="false">J63/I63</f>
        <v>13.9561182199836</v>
      </c>
      <c r="L63" s="44"/>
      <c r="M63" s="44"/>
      <c r="N63" s="44"/>
      <c r="O63" s="45" t="n">
        <f aca="false">C63+F63+I63+L63</f>
        <v>57.93129</v>
      </c>
      <c r="P63" s="45" t="n">
        <f aca="false">D63+G63+J63+M63</f>
        <v>513.4155265</v>
      </c>
      <c r="Q63" s="46" t="n">
        <f aca="false">P63/O63</f>
        <v>8.86249083181127</v>
      </c>
    </row>
    <row r="64" customFormat="false" ht="20.1" hidden="false" customHeight="true" outlineLevel="0" collapsed="false">
      <c r="B64" s="19" t="s">
        <v>17</v>
      </c>
      <c r="C64" s="19" t="n">
        <v>63.50676</v>
      </c>
      <c r="D64" s="20" t="n">
        <v>134.5505257</v>
      </c>
      <c r="E64" s="20" t="n">
        <f aca="false">D64/C64</f>
        <v>2.11868036883003</v>
      </c>
      <c r="F64" s="19" t="n">
        <v>11.50545</v>
      </c>
      <c r="G64" s="20" t="n">
        <v>96.1771625</v>
      </c>
      <c r="H64" s="20" t="n">
        <f aca="false">G64/F64</f>
        <v>8.35926995467366</v>
      </c>
      <c r="I64" s="19" t="n">
        <v>12.8428</v>
      </c>
      <c r="J64" s="20" t="n">
        <v>194.394114</v>
      </c>
      <c r="K64" s="20" t="n">
        <f aca="false">J64/I64</f>
        <v>15.1364277260411</v>
      </c>
      <c r="L64" s="20"/>
      <c r="M64" s="20"/>
      <c r="N64" s="20"/>
      <c r="O64" s="42" t="n">
        <f aca="false">C64+F64+I64+L64</f>
        <v>87.85501</v>
      </c>
      <c r="P64" s="41" t="n">
        <f aca="false">D64+G64+J64+M64</f>
        <v>425.1218022</v>
      </c>
      <c r="Q64" s="41" t="n">
        <f aca="false">P64/O64</f>
        <v>4.83890221172361</v>
      </c>
    </row>
    <row r="65" customFormat="false" ht="20.1" hidden="false" customHeight="true" outlineLevel="0" collapsed="false">
      <c r="B65" s="19" t="s">
        <v>18</v>
      </c>
      <c r="C65" s="19" t="n">
        <v>84.84315</v>
      </c>
      <c r="D65" s="20" t="n">
        <v>212.6901049</v>
      </c>
      <c r="E65" s="20" t="n">
        <f aca="false">D65/C65</f>
        <v>2.50686242672508</v>
      </c>
      <c r="F65" s="19" t="n">
        <v>11.3918</v>
      </c>
      <c r="G65" s="20" t="n">
        <v>98.497252</v>
      </c>
      <c r="H65" s="20" t="n">
        <f aca="false">G65/F65</f>
        <v>8.64632911392405</v>
      </c>
      <c r="I65" s="19" t="n">
        <v>14.7416</v>
      </c>
      <c r="J65" s="20" t="n">
        <v>232.4907505</v>
      </c>
      <c r="K65" s="20" t="n">
        <f aca="false">J65/I65</f>
        <v>15.7710662682477</v>
      </c>
      <c r="L65" s="20"/>
      <c r="M65" s="20"/>
      <c r="N65" s="20"/>
      <c r="O65" s="42" t="n">
        <f aca="false">C65+F65+I65+L65</f>
        <v>110.97655</v>
      </c>
      <c r="P65" s="41" t="n">
        <f aca="false">D65+G65+J65+M65</f>
        <v>543.6781074</v>
      </c>
      <c r="Q65" s="41" t="n">
        <f aca="false">P65/O65</f>
        <v>4.89903594408008</v>
      </c>
    </row>
    <row r="66" customFormat="false" ht="20.1" hidden="false" customHeight="true" outlineLevel="0" collapsed="false">
      <c r="B66" s="43" t="s">
        <v>19</v>
      </c>
      <c r="C66" s="43" t="n">
        <v>132.39602</v>
      </c>
      <c r="D66" s="44" t="n">
        <v>166.7494439</v>
      </c>
      <c r="E66" s="44" t="n">
        <f aca="false">D66/C66</f>
        <v>1.25947474780586</v>
      </c>
      <c r="F66" s="43" t="n">
        <v>11.8742</v>
      </c>
      <c r="G66" s="43" t="n">
        <v>101.979097</v>
      </c>
      <c r="H66" s="44" t="n">
        <f aca="false">G66/F66</f>
        <v>8.58829201125129</v>
      </c>
      <c r="I66" s="43" t="n">
        <v>16.4281</v>
      </c>
      <c r="J66" s="43" t="n">
        <v>223.9168615</v>
      </c>
      <c r="K66" s="44" t="n">
        <f aca="false">J66/I66</f>
        <v>13.6301131293333</v>
      </c>
      <c r="L66" s="44"/>
      <c r="M66" s="44"/>
      <c r="N66" s="44"/>
      <c r="O66" s="45" t="n">
        <f aca="false">C66+F66+I66+L66</f>
        <v>160.69832</v>
      </c>
      <c r="P66" s="45" t="n">
        <f aca="false">D66+G66+J66+M66</f>
        <v>492.6454024</v>
      </c>
      <c r="Q66" s="46" t="n">
        <f aca="false">P66/O66</f>
        <v>3.06565371934193</v>
      </c>
    </row>
    <row r="67" customFormat="false" ht="20.1" hidden="false" customHeight="true" outlineLevel="0" collapsed="false">
      <c r="B67" s="37" t="s">
        <v>20</v>
      </c>
      <c r="C67" s="19" t="n">
        <v>187.63705</v>
      </c>
      <c r="D67" s="20" t="n">
        <v>209.8591373</v>
      </c>
      <c r="E67" s="20" t="n">
        <f aca="false">D67/C67</f>
        <v>1.11843123359699</v>
      </c>
      <c r="F67" s="19" t="n">
        <v>6.2471</v>
      </c>
      <c r="G67" s="20" t="n">
        <v>58.46235</v>
      </c>
      <c r="H67" s="20" t="n">
        <f aca="false">G67/F67</f>
        <v>9.35831825967249</v>
      </c>
      <c r="I67" s="19" t="n">
        <v>17.1012</v>
      </c>
      <c r="J67" s="20" t="n">
        <v>226.1645285</v>
      </c>
      <c r="K67" s="20" t="n">
        <f aca="false">J67/I67</f>
        <v>13.2250677437841</v>
      </c>
      <c r="L67" s="20" t="n">
        <v>0.0404</v>
      </c>
      <c r="M67" s="20" t="n">
        <v>1.44284</v>
      </c>
      <c r="N67" s="20" t="n">
        <f aca="false">M67/L67</f>
        <v>35.7138613861386</v>
      </c>
      <c r="O67" s="42" t="n">
        <f aca="false">C67+F67+I67+L67</f>
        <v>211.02575</v>
      </c>
      <c r="P67" s="41" t="n">
        <f aca="false">D67+G67+J67+M67</f>
        <v>495.9288558</v>
      </c>
      <c r="Q67" s="41" t="n">
        <f aca="false">P67/O67</f>
        <v>2.35008692446301</v>
      </c>
    </row>
    <row r="68" customFormat="false" ht="20.1" hidden="false" customHeight="true" outlineLevel="0" collapsed="false">
      <c r="B68" s="19" t="s">
        <v>21</v>
      </c>
      <c r="C68" s="19" t="n">
        <v>219.79964</v>
      </c>
      <c r="D68" s="20" t="n">
        <v>241.4731738</v>
      </c>
      <c r="E68" s="20" t="n">
        <f aca="false">D68/C68</f>
        <v>1.09860586577849</v>
      </c>
      <c r="F68" s="19" t="n">
        <v>4.3679</v>
      </c>
      <c r="G68" s="20" t="n">
        <v>44.376458</v>
      </c>
      <c r="H68" s="20" t="n">
        <f aca="false">G68/F68</f>
        <v>10.1596781061838</v>
      </c>
      <c r="I68" s="19" t="n">
        <v>19.32615</v>
      </c>
      <c r="J68" s="20" t="n">
        <v>277.734764</v>
      </c>
      <c r="K68" s="20" t="n">
        <f aca="false">J68/I68</f>
        <v>14.3709307854901</v>
      </c>
      <c r="L68" s="20" t="n">
        <v>0.0259</v>
      </c>
      <c r="M68" s="20" t="n">
        <v>0.94943</v>
      </c>
      <c r="N68" s="20" t="n">
        <f aca="false">M68/L68</f>
        <v>36.657528957529</v>
      </c>
      <c r="O68" s="42" t="n">
        <f aca="false">C68+F68+I68+L68</f>
        <v>243.51959</v>
      </c>
      <c r="P68" s="41" t="n">
        <f aca="false">D68+G68+J68+M68</f>
        <v>564.5338258</v>
      </c>
      <c r="Q68" s="41" t="n">
        <f aca="false">P68/O68</f>
        <v>2.31822756354017</v>
      </c>
    </row>
    <row r="69" customFormat="false" ht="20.1" hidden="false" customHeight="true" outlineLevel="0" collapsed="false">
      <c r="B69" s="43" t="s">
        <v>22</v>
      </c>
      <c r="C69" s="43" t="n">
        <v>168.52657</v>
      </c>
      <c r="D69" s="44" t="n">
        <v>210.1535555</v>
      </c>
      <c r="E69" s="44" t="n">
        <f aca="false">D69/C69</f>
        <v>1.24700547516039</v>
      </c>
      <c r="F69" s="43" t="n">
        <v>3.6922</v>
      </c>
      <c r="G69" s="43" t="n">
        <v>37.886888</v>
      </c>
      <c r="H69" s="44" t="n">
        <f aca="false">G69/F69</f>
        <v>10.2613314555008</v>
      </c>
      <c r="I69" s="43" t="n">
        <v>21.43625</v>
      </c>
      <c r="J69" s="43" t="n">
        <v>287.110799</v>
      </c>
      <c r="K69" s="44" t="n">
        <f aca="false">J69/I69</f>
        <v>13.3937045425389</v>
      </c>
      <c r="L69" s="44" t="n">
        <v>0.0124</v>
      </c>
      <c r="M69" s="44" t="n">
        <v>0.43962</v>
      </c>
      <c r="N69" s="44" t="n">
        <f aca="false">M69/L69</f>
        <v>35.4532258064516</v>
      </c>
      <c r="O69" s="45" t="n">
        <f aca="false">C69+F69+I69+L69</f>
        <v>193.66742</v>
      </c>
      <c r="P69" s="45" t="n">
        <f aca="false">D69+G69+J69+M69</f>
        <v>535.5908625</v>
      </c>
      <c r="Q69" s="46" t="n">
        <f aca="false">P69/O69</f>
        <v>2.76551865305997</v>
      </c>
    </row>
    <row r="70" customFormat="false" ht="20.1" hidden="false" customHeight="true" outlineLevel="0" collapsed="false">
      <c r="B70" s="37" t="s">
        <v>23</v>
      </c>
      <c r="C70" s="19" t="n">
        <v>54.98887</v>
      </c>
      <c r="D70" s="20" t="n">
        <v>44.4904159</v>
      </c>
      <c r="E70" s="20" t="n">
        <f aca="false">D70/C70</f>
        <v>0.809080381175317</v>
      </c>
      <c r="F70" s="19" t="n">
        <v>0.41075</v>
      </c>
      <c r="G70" s="20" t="n">
        <v>3.5986425</v>
      </c>
      <c r="H70" s="20" t="n">
        <f aca="false">G70/F70</f>
        <v>8.7611503347535</v>
      </c>
      <c r="I70" s="19" t="n">
        <v>0.9821</v>
      </c>
      <c r="J70" s="20" t="n">
        <v>22.30301</v>
      </c>
      <c r="K70" s="20" t="n">
        <f aca="false">J70/I70</f>
        <v>22.7095102331738</v>
      </c>
      <c r="L70" s="20"/>
      <c r="M70" s="20"/>
      <c r="N70" s="20"/>
      <c r="O70" s="42" t="n">
        <f aca="false">C70+F70+I70+L70</f>
        <v>56.38172</v>
      </c>
      <c r="P70" s="41" t="n">
        <f aca="false">D70+G70+J70+M70</f>
        <v>70.3920684</v>
      </c>
      <c r="Q70" s="41" t="n">
        <f aca="false">P70/O70</f>
        <v>1.24849097189656</v>
      </c>
    </row>
    <row r="71" s="9" customFormat="true" ht="20.1" hidden="false" customHeight="true" outlineLevel="0" collapsed="false">
      <c r="B71" s="19" t="s">
        <v>24</v>
      </c>
      <c r="C71" s="19" t="n">
        <v>42.98966</v>
      </c>
      <c r="D71" s="20" t="n">
        <v>120.331187</v>
      </c>
      <c r="E71" s="20" t="n">
        <f aca="false">D71/C71</f>
        <v>2.79907277703522</v>
      </c>
      <c r="F71" s="19" t="n">
        <v>3.75115</v>
      </c>
      <c r="G71" s="20" t="n">
        <v>32.7377145</v>
      </c>
      <c r="H71" s="20" t="n">
        <f aca="false">G71/F71</f>
        <v>8.72738080322034</v>
      </c>
      <c r="I71" s="19" t="n">
        <v>14.27615</v>
      </c>
      <c r="J71" s="20" t="n">
        <v>158.467093</v>
      </c>
      <c r="K71" s="20" t="n">
        <f aca="false">J71/I71</f>
        <v>11.1001280457266</v>
      </c>
      <c r="L71" s="47" t="n">
        <v>0.001</v>
      </c>
      <c r="M71" s="20" t="n">
        <v>0.029</v>
      </c>
      <c r="N71" s="20" t="n">
        <f aca="false">M71/L71</f>
        <v>29</v>
      </c>
      <c r="O71" s="42" t="n">
        <f aca="false">C71+F71+I71+L71</f>
        <v>61.01796</v>
      </c>
      <c r="P71" s="41" t="n">
        <f aca="false">D71+G71+J71+M71</f>
        <v>311.5649945</v>
      </c>
      <c r="Q71" s="41" t="n">
        <f aca="false">P71/O71</f>
        <v>5.10611948514831</v>
      </c>
    </row>
    <row r="72" customFormat="false" ht="20.1" hidden="false" customHeight="true" outlineLevel="0" collapsed="false">
      <c r="B72" s="19" t="s">
        <v>25</v>
      </c>
      <c r="C72" s="19" t="n">
        <v>64.00983</v>
      </c>
      <c r="D72" s="20" t="n">
        <v>160.5963744</v>
      </c>
      <c r="E72" s="20" t="n">
        <f aca="false">D72/C72</f>
        <v>2.50893299357302</v>
      </c>
      <c r="F72" s="19" t="n">
        <v>3.96905</v>
      </c>
      <c r="G72" s="20" t="n">
        <v>41.789069</v>
      </c>
      <c r="H72" s="20" t="n">
        <f aca="false">G72/F72</f>
        <v>10.5287333240952</v>
      </c>
      <c r="I72" s="19" t="n">
        <v>18.57797</v>
      </c>
      <c r="J72" s="20" t="n">
        <v>246.668195</v>
      </c>
      <c r="K72" s="20" t="n">
        <f aca="false">J72/I72</f>
        <v>13.277456848084</v>
      </c>
      <c r="L72" s="47" t="n">
        <v>0.00435</v>
      </c>
      <c r="M72" s="20" t="n">
        <v>0.14355</v>
      </c>
      <c r="N72" s="20" t="n">
        <f aca="false">M72/L72</f>
        <v>33</v>
      </c>
      <c r="O72" s="42" t="n">
        <f aca="false">C72+F72+I72+L72</f>
        <v>86.5612</v>
      </c>
      <c r="P72" s="41" t="n">
        <f aca="false">D72+G72+J72+M72</f>
        <v>449.1971884</v>
      </c>
      <c r="Q72" s="41" t="n">
        <f aca="false">P72/O72</f>
        <v>5.18935953290851</v>
      </c>
    </row>
    <row r="73" customFormat="false" ht="21" hidden="false" customHeight="true" outlineLevel="0" collapsed="false">
      <c r="B73" s="48" t="s">
        <v>26</v>
      </c>
      <c r="C73" s="48" t="n">
        <f aca="false">SUM(C61:C72)</f>
        <v>1127.73515</v>
      </c>
      <c r="D73" s="49" t="n">
        <f aca="false">SUM(D61:D72)</f>
        <v>1785.0607457</v>
      </c>
      <c r="E73" s="49" t="n">
        <f aca="false">D73/C73</f>
        <v>1.5828723133264</v>
      </c>
      <c r="F73" s="48" t="n">
        <f aca="false">SUM(F61:F72)</f>
        <v>85.93945</v>
      </c>
      <c r="G73" s="49" t="n">
        <f aca="false">SUM(G61:G72)</f>
        <v>723.1286715</v>
      </c>
      <c r="H73" s="49" t="n">
        <f aca="false">G73/F73</f>
        <v>8.41439724713156</v>
      </c>
      <c r="I73" s="48" t="n">
        <f aca="false">SUM(I61:I72)</f>
        <v>168.11427</v>
      </c>
      <c r="J73" s="49" t="n">
        <f aca="false">SUM(J61:J72)</f>
        <v>2312.559051</v>
      </c>
      <c r="K73" s="49" t="n">
        <f aca="false">J73/I73</f>
        <v>13.755875994346</v>
      </c>
      <c r="L73" s="50" t="n">
        <f aca="false">SUM(L61:L72)</f>
        <v>0.08405</v>
      </c>
      <c r="M73" s="49" t="n">
        <f aca="false">SUM(M61:M72)</f>
        <v>3.00444</v>
      </c>
      <c r="N73" s="49" t="n">
        <f aca="false">M73/L73</f>
        <v>35.7458655562165</v>
      </c>
      <c r="O73" s="48" t="n">
        <f aca="false">SUM(O61:O72)</f>
        <v>1381.87292</v>
      </c>
      <c r="P73" s="49" t="n">
        <f aca="false">SUM(P61:P72)</f>
        <v>4823.7529082</v>
      </c>
      <c r="Q73" s="49" t="n">
        <f aca="false">P73/O73</f>
        <v>3.49073553608678</v>
      </c>
    </row>
    <row r="74" customFormat="false" ht="20.1" hidden="false" customHeight="true" outlineLevel="0" collapsed="false">
      <c r="B74" s="51"/>
      <c r="C74" s="22"/>
      <c r="D74" s="52"/>
      <c r="E74" s="52"/>
      <c r="F74" s="22"/>
      <c r="G74" s="52"/>
      <c r="H74" s="52"/>
      <c r="I74" s="22"/>
      <c r="J74" s="52"/>
      <c r="K74" s="52"/>
      <c r="N74" s="1"/>
    </row>
    <row r="75" customFormat="false" ht="20.1" hidden="false" customHeight="true" outlineLevel="0" collapsed="false">
      <c r="B75" s="9" t="s">
        <v>27</v>
      </c>
      <c r="C75" s="1"/>
      <c r="E75" s="1"/>
      <c r="N75" s="1"/>
    </row>
    <row r="76" customFormat="false" ht="3.75" hidden="false" customHeight="true" outlineLevel="0" collapsed="false"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</row>
    <row r="77" customFormat="false" ht="20.1" hidden="false" customHeight="true" outlineLevel="0" collapsed="false">
      <c r="B77" s="17"/>
      <c r="C77" s="32"/>
      <c r="E77" s="1"/>
      <c r="N77" s="1"/>
    </row>
    <row r="78" customFormat="false" ht="20.1" hidden="false" customHeight="true" outlineLevel="0" collapsed="false">
      <c r="B78" s="14" t="s">
        <v>28</v>
      </c>
      <c r="C78" s="14" t="s">
        <v>29</v>
      </c>
      <c r="E78" s="1"/>
      <c r="N78" s="1"/>
    </row>
    <row r="79" customFormat="false" ht="20.1" hidden="false" customHeight="true" outlineLevel="0" collapsed="false">
      <c r="B79" s="18" t="n">
        <v>2013</v>
      </c>
      <c r="C79" s="53" t="n">
        <v>102.822378824707</v>
      </c>
      <c r="E79" s="1"/>
      <c r="N79" s="1"/>
    </row>
    <row r="80" customFormat="false" ht="20.1" hidden="false" customHeight="true" outlineLevel="0" collapsed="false">
      <c r="B80" s="18" t="n">
        <v>2014</v>
      </c>
      <c r="C80" s="53" t="n">
        <v>107.356610485552</v>
      </c>
      <c r="E80" s="1"/>
      <c r="N80" s="1"/>
    </row>
    <row r="81" customFormat="false" ht="20.1" hidden="false" customHeight="true" outlineLevel="0" collapsed="false">
      <c r="B81" s="18" t="n">
        <v>2015</v>
      </c>
      <c r="C81" s="53" t="n">
        <v>102.306550779587</v>
      </c>
      <c r="E81" s="1"/>
      <c r="N81" s="1"/>
    </row>
    <row r="82" customFormat="false" ht="20.1" hidden="false" customHeight="true" outlineLevel="0" collapsed="false">
      <c r="B82" s="18" t="n">
        <v>2016</v>
      </c>
      <c r="C82" s="53" t="n">
        <v>100</v>
      </c>
      <c r="E82" s="1"/>
      <c r="N82" s="1"/>
    </row>
    <row r="83" customFormat="false" ht="20.1" hidden="false" customHeight="true" outlineLevel="0" collapsed="false">
      <c r="B83" s="18" t="n">
        <v>2017</v>
      </c>
      <c r="C83" s="53" t="n">
        <v>109.835709154489</v>
      </c>
      <c r="E83" s="1"/>
      <c r="N83" s="1"/>
    </row>
    <row r="84" customFormat="false" ht="20.1" hidden="false" customHeight="true" outlineLevel="0" collapsed="false">
      <c r="B84" s="18" t="n">
        <v>2018</v>
      </c>
      <c r="C84" s="53" t="n">
        <v>117.164724709041</v>
      </c>
      <c r="E84" s="1"/>
      <c r="N84" s="1"/>
    </row>
    <row r="85" customFormat="false" ht="20.1" hidden="false" customHeight="true" outlineLevel="0" collapsed="false">
      <c r="B85" s="18" t="n">
        <v>2019</v>
      </c>
      <c r="C85" s="53" t="n">
        <v>122.292319735815</v>
      </c>
      <c r="E85" s="1"/>
      <c r="N85" s="1"/>
    </row>
    <row r="86" customFormat="false" ht="20.1" hidden="false" customHeight="true" outlineLevel="0" collapsed="false">
      <c r="B86" s="18" t="n">
        <v>2020</v>
      </c>
      <c r="C86" s="53" t="n">
        <v>105.741134608934</v>
      </c>
      <c r="E86" s="1"/>
      <c r="N86" s="1"/>
    </row>
    <row r="87" customFormat="false" ht="20.1" hidden="false" customHeight="true" outlineLevel="0" collapsed="false">
      <c r="B87" s="26" t="n">
        <v>2021</v>
      </c>
      <c r="C87" s="54" t="n">
        <v>108.875976860495</v>
      </c>
      <c r="E87" s="1"/>
      <c r="N87" s="1"/>
    </row>
    <row r="88" customFormat="false" ht="20.1" hidden="false" customHeight="true" outlineLevel="0" collapsed="false">
      <c r="C88" s="55"/>
      <c r="E88" s="1"/>
      <c r="N88" s="1"/>
    </row>
    <row r="89" customFormat="false" ht="20.1" hidden="false" customHeight="true" outlineLevel="0" collapsed="false">
      <c r="B89" s="56" t="s">
        <v>30</v>
      </c>
      <c r="C89" s="1"/>
      <c r="E89" s="1"/>
      <c r="N89" s="1"/>
    </row>
    <row r="90" customFormat="false" ht="20.1" hidden="false" customHeight="true" outlineLevel="0" collapsed="false">
      <c r="B90" s="57"/>
      <c r="C90" s="57"/>
      <c r="E90" s="1"/>
      <c r="N90" s="1"/>
    </row>
    <row r="91" s="58" customFormat="true" ht="12.75" hidden="false" customHeight="true" outlineLevel="0" collapsed="false">
      <c r="B91" s="57" t="s">
        <v>31</v>
      </c>
      <c r="C91" s="57" t="s">
        <v>32</v>
      </c>
      <c r="D91" s="1"/>
      <c r="E91" s="1"/>
    </row>
    <row r="92" s="58" customFormat="true" ht="12.75" hidden="false" customHeight="true" outlineLevel="0" collapsed="false">
      <c r="B92" s="57" t="s">
        <v>33</v>
      </c>
      <c r="C92" s="57" t="s">
        <v>34</v>
      </c>
      <c r="D92" s="1"/>
      <c r="E92" s="1"/>
    </row>
    <row r="93" s="58" customFormat="true" ht="12.75" hidden="false" customHeight="true" outlineLevel="0" collapsed="false">
      <c r="B93" s="57" t="s">
        <v>35</v>
      </c>
      <c r="C93" s="57" t="s">
        <v>36</v>
      </c>
      <c r="D93" s="1"/>
      <c r="E93" s="1"/>
    </row>
    <row r="94" s="58" customFormat="true" ht="12.75" hidden="false" customHeight="true" outlineLevel="0" collapsed="false">
      <c r="B94" s="57" t="s">
        <v>37</v>
      </c>
      <c r="C94" s="57" t="s">
        <v>38</v>
      </c>
      <c r="D94" s="1"/>
      <c r="E94" s="1"/>
    </row>
    <row r="95" s="58" customFormat="true" ht="12.75" hidden="false" customHeight="true" outlineLevel="0" collapsed="false">
      <c r="B95" s="57" t="s">
        <v>39</v>
      </c>
      <c r="C95" s="57" t="s">
        <v>40</v>
      </c>
      <c r="D95" s="1"/>
      <c r="E95" s="1"/>
    </row>
    <row r="96" s="58" customFormat="true" ht="12.75" hidden="false" customHeight="true" outlineLevel="0" collapsed="false">
      <c r="B96" s="57" t="s">
        <v>41</v>
      </c>
      <c r="C96" s="57" t="s">
        <v>42</v>
      </c>
      <c r="D96" s="1"/>
      <c r="E96" s="1"/>
    </row>
    <row r="97" s="58" customFormat="true" ht="12.75" hidden="false" customHeight="true" outlineLevel="0" collapsed="false">
      <c r="B97" s="57" t="s">
        <v>43</v>
      </c>
      <c r="C97" s="57" t="s">
        <v>44</v>
      </c>
      <c r="D97" s="1"/>
      <c r="E97" s="1"/>
    </row>
    <row r="98" s="58" customFormat="true" ht="12.75" hidden="false" customHeight="true" outlineLevel="0" collapsed="false">
      <c r="B98" s="57" t="s">
        <v>45</v>
      </c>
      <c r="C98" s="57" t="s">
        <v>46</v>
      </c>
      <c r="D98" s="1"/>
      <c r="E98" s="1"/>
    </row>
    <row r="99" s="58" customFormat="true" ht="12.75" hidden="false" customHeight="true" outlineLevel="0" collapsed="false">
      <c r="B99" s="57" t="s">
        <v>47</v>
      </c>
      <c r="C99" s="57" t="s">
        <v>48</v>
      </c>
      <c r="D99" s="1"/>
      <c r="E99" s="1"/>
    </row>
    <row r="100" customFormat="false" ht="12.75" hidden="false" customHeight="true" outlineLevel="0" collapsed="false">
      <c r="B100" s="57" t="s">
        <v>49</v>
      </c>
      <c r="C100" s="57" t="s">
        <v>50</v>
      </c>
      <c r="E100" s="1"/>
      <c r="N100" s="1"/>
    </row>
    <row r="101" customFormat="false" ht="20.1" hidden="false" customHeight="true" outlineLevel="0" collapsed="false">
      <c r="B101" s="56" t="s">
        <v>51</v>
      </c>
      <c r="C101" s="57"/>
      <c r="E101" s="1"/>
      <c r="N101" s="1"/>
    </row>
    <row r="102" customFormat="false" ht="20.1" hidden="false" customHeight="true" outlineLevel="0" collapsed="false">
      <c r="C102" s="1"/>
      <c r="E102" s="1"/>
      <c r="N102" s="1"/>
    </row>
    <row r="103" customFormat="false" ht="20.1" hidden="false" customHeight="true" outlineLevel="0" collapsed="false">
      <c r="C103" s="1"/>
      <c r="E103" s="1"/>
      <c r="N103" s="1"/>
    </row>
    <row r="104" customFormat="false" ht="20.1" hidden="false" customHeight="true" outlineLevel="0" collapsed="false">
      <c r="C104" s="1"/>
      <c r="E104" s="1"/>
      <c r="N104" s="1"/>
    </row>
    <row r="105" customFormat="false" ht="20.1" hidden="false" customHeight="true" outlineLevel="0" collapsed="false">
      <c r="C105" s="1"/>
      <c r="E105" s="1"/>
      <c r="N105" s="1"/>
    </row>
    <row r="106" customFormat="false" ht="20.1" hidden="false" customHeight="true" outlineLevel="0" collapsed="false">
      <c r="C106" s="1"/>
      <c r="E106" s="1"/>
      <c r="N106" s="1"/>
    </row>
    <row r="107" customFormat="false" ht="20.1" hidden="false" customHeight="true" outlineLevel="0" collapsed="false">
      <c r="C107" s="1"/>
      <c r="E107" s="1"/>
      <c r="N107" s="1"/>
    </row>
    <row r="108" customFormat="false" ht="20.1" hidden="false" customHeight="true" outlineLevel="0" collapsed="false">
      <c r="C108" s="1"/>
      <c r="E108" s="1"/>
      <c r="N108" s="1"/>
    </row>
    <row r="109" customFormat="false" ht="20.1" hidden="false" customHeight="true" outlineLevel="0" collapsed="false">
      <c r="C109" s="1"/>
      <c r="E109" s="1"/>
      <c r="N109" s="1"/>
    </row>
    <row r="110" customFormat="false" ht="20.1" hidden="false" customHeight="true" outlineLevel="0" collapsed="false">
      <c r="C110" s="1"/>
      <c r="E110" s="1"/>
      <c r="N110" s="1"/>
    </row>
    <row r="111" customFormat="false" ht="20.1" hidden="false" customHeight="true" outlineLevel="0" collapsed="false">
      <c r="C111" s="1"/>
      <c r="E111" s="1"/>
      <c r="N111" s="1"/>
    </row>
    <row r="112" customFormat="false" ht="20.1" hidden="false" customHeight="true" outlineLevel="0" collapsed="false">
      <c r="C112" s="1"/>
      <c r="E112" s="1"/>
      <c r="N112" s="1"/>
    </row>
    <row r="113" s="1" customFormat="true" ht="20.1" hidden="false" customHeight="true" outlineLevel="0" collapsed="false"/>
    <row r="114" s="1" customFormat="true" ht="20.1" hidden="false" customHeight="true" outlineLevel="0" collapsed="false"/>
    <row r="115" s="1" customFormat="true" ht="20.1" hidden="false" customHeight="true" outlineLevel="0" collapsed="false"/>
    <row r="116" s="1" customFormat="true" ht="20.1" hidden="false" customHeight="true" outlineLevel="0" collapsed="false"/>
    <row r="117" s="1" customFormat="true" ht="20.1" hidden="false" customHeight="true" outlineLevel="0" collapsed="false"/>
    <row r="118" s="1" customFormat="true" ht="20.1" hidden="false" customHeight="true" outlineLevel="0" collapsed="false"/>
    <row r="119" s="1" customFormat="true" ht="20.1" hidden="false" customHeight="true" outlineLevel="0" collapsed="false"/>
    <row r="120" s="1" customFormat="true" ht="20.1" hidden="false" customHeight="true" outlineLevel="0" collapsed="false"/>
    <row r="121" s="1" customFormat="true" ht="20.1" hidden="false" customHeight="true" outlineLevel="0" collapsed="false"/>
    <row r="122" s="1" customFormat="true" ht="20.1" hidden="false" customHeight="true" outlineLevel="0" collapsed="false"/>
    <row r="123" s="1" customFormat="true" ht="20.1" hidden="false" customHeight="true" outlineLevel="0" collapsed="false"/>
    <row r="124" s="1" customFormat="true" ht="20.1" hidden="false" customHeight="true" outlineLevel="0" collapsed="false"/>
    <row r="125" s="1" customFormat="true" ht="20.1" hidden="false" customHeight="true" outlineLevel="0" collapsed="false"/>
    <row r="126" s="1" customFormat="true" ht="20.1" hidden="false" customHeight="true" outlineLevel="0" collapsed="false"/>
    <row r="127" s="1" customFormat="true" ht="20.1" hidden="false" customHeight="true" outlineLevel="0" collapsed="false"/>
    <row r="128" s="1" customFormat="true" ht="20.1" hidden="false" customHeight="true" outlineLevel="0" collapsed="false"/>
    <row r="129" s="1" customFormat="true" ht="20.1" hidden="false" customHeight="true" outlineLevel="0" collapsed="false"/>
    <row r="130" s="1" customFormat="true" ht="20.1" hidden="false" customHeight="true" outlineLevel="0" collapsed="false"/>
    <row r="131" s="1" customFormat="true" ht="20.1" hidden="false" customHeight="true" outlineLevel="0" collapsed="false"/>
    <row r="132" s="1" customFormat="true" ht="20.1" hidden="false" customHeight="true" outlineLevel="0" collapsed="false"/>
    <row r="133" s="1" customFormat="true" ht="20.1" hidden="false" customHeight="true" outlineLevel="0" collapsed="false"/>
    <row r="134" s="1" customFormat="true" ht="20.1" hidden="false" customHeight="true" outlineLevel="0" collapsed="false"/>
    <row r="135" s="1" customFormat="true" ht="20.1" hidden="false" customHeight="true" outlineLevel="0" collapsed="false"/>
    <row r="136" s="1" customFormat="true" ht="20.1" hidden="false" customHeight="true" outlineLevel="0" collapsed="false"/>
    <row r="137" s="1" customFormat="true" ht="20.1" hidden="false" customHeight="true" outlineLevel="0" collapsed="false"/>
    <row r="138" s="1" customFormat="true" ht="20.1" hidden="false" customHeight="true" outlineLevel="0" collapsed="false"/>
    <row r="139" s="1" customFormat="true" ht="20.1" hidden="false" customHeight="true" outlineLevel="0" collapsed="false"/>
    <row r="140" s="1" customFormat="true" ht="20.1" hidden="false" customHeight="true" outlineLevel="0" collapsed="false"/>
    <row r="141" s="1" customFormat="true" ht="20.1" hidden="false" customHeight="true" outlineLevel="0" collapsed="false"/>
    <row r="142" s="1" customFormat="true" ht="20.1" hidden="false" customHeight="true" outlineLevel="0" collapsed="false"/>
    <row r="143" s="1" customFormat="true" ht="20.1" hidden="false" customHeight="true" outlineLevel="0" collapsed="false"/>
    <row r="144" s="1" customFormat="true" ht="20.1" hidden="false" customHeight="true" outlineLevel="0" collapsed="false"/>
    <row r="145" s="1" customFormat="true" ht="20.1" hidden="false" customHeight="true" outlineLevel="0" collapsed="false"/>
    <row r="146" s="1" customFormat="true" ht="20.1" hidden="false" customHeight="true" outlineLevel="0" collapsed="false"/>
    <row r="147" s="1" customFormat="true" ht="20.1" hidden="false" customHeight="true" outlineLevel="0" collapsed="false"/>
    <row r="148" s="1" customFormat="true" ht="20.1" hidden="false" customHeight="true" outlineLevel="0" collapsed="false"/>
    <row r="149" s="1" customFormat="true" ht="20.1" hidden="false" customHeight="true" outlineLevel="0" collapsed="false"/>
    <row r="150" s="1" customFormat="true" ht="20.1" hidden="false" customHeight="true" outlineLevel="0" collapsed="false"/>
    <row r="151" s="1" customFormat="true" ht="20.1" hidden="false" customHeight="true" outlineLevel="0" collapsed="false"/>
    <row r="152" s="1" customFormat="true" ht="20.1" hidden="false" customHeight="true" outlineLevel="0" collapsed="false"/>
    <row r="153" s="1" customFormat="true" ht="20.1" hidden="false" customHeight="true" outlineLevel="0" collapsed="false"/>
    <row r="154" s="1" customFormat="true" ht="20.1" hidden="false" customHeight="true" outlineLevel="0" collapsed="false"/>
    <row r="155" s="1" customFormat="true" ht="20.1" hidden="false" customHeight="true" outlineLevel="0" collapsed="false"/>
    <row r="156" s="1" customFormat="true" ht="20.1" hidden="false" customHeight="true" outlineLevel="0" collapsed="false"/>
    <row r="157" s="1" customFormat="true" ht="20.1" hidden="false" customHeight="true" outlineLevel="0" collapsed="false"/>
    <row r="158" s="1" customFormat="true" ht="20.1" hidden="false" customHeight="true" outlineLevel="0" collapsed="false"/>
    <row r="159" s="1" customFormat="true" ht="20.1" hidden="false" customHeight="true" outlineLevel="0" collapsed="false"/>
    <row r="160" s="1" customFormat="true" ht="20.1" hidden="false" customHeight="true" outlineLevel="0" collapsed="false"/>
    <row r="161" s="1" customFormat="true" ht="20.1" hidden="false" customHeight="true" outlineLevel="0" collapsed="false"/>
    <row r="162" s="1" customFormat="true" ht="20.1" hidden="false" customHeight="true" outlineLevel="0" collapsed="false"/>
    <row r="163" s="1" customFormat="true" ht="20.1" hidden="false" customHeight="true" outlineLevel="0" collapsed="false"/>
    <row r="164" s="1" customFormat="true" ht="20.1" hidden="false" customHeight="true" outlineLevel="0" collapsed="false"/>
    <row r="165" s="1" customFormat="true" ht="20.1" hidden="false" customHeight="true" outlineLevel="0" collapsed="false"/>
    <row r="166" s="1" customFormat="true" ht="20.1" hidden="false" customHeight="true" outlineLevel="0" collapsed="false"/>
    <row r="167" s="1" customFormat="true" ht="20.1" hidden="false" customHeight="true" outlineLevel="0" collapsed="false"/>
    <row r="168" s="1" customFormat="true" ht="20.1" hidden="false" customHeight="true" outlineLevel="0" collapsed="false"/>
    <row r="169" s="1" customFormat="true" ht="20.1" hidden="false" customHeight="true" outlineLevel="0" collapsed="false"/>
    <row r="170" s="1" customFormat="true" ht="20.1" hidden="false" customHeight="true" outlineLevel="0" collapsed="false"/>
    <row r="171" s="1" customFormat="true" ht="20.1" hidden="false" customHeight="true" outlineLevel="0" collapsed="false"/>
    <row r="172" s="1" customFormat="true" ht="20.1" hidden="false" customHeight="true" outlineLevel="0" collapsed="false"/>
    <row r="173" s="1" customFormat="true" ht="20.1" hidden="false" customHeight="true" outlineLevel="0" collapsed="false"/>
    <row r="174" s="1" customFormat="true" ht="20.1" hidden="false" customHeight="true" outlineLevel="0" collapsed="false"/>
    <row r="175" s="1" customFormat="true" ht="20.1" hidden="false" customHeight="true" outlineLevel="0" collapsed="false"/>
    <row r="176" s="1" customFormat="true" ht="20.1" hidden="false" customHeight="true" outlineLevel="0" collapsed="false"/>
    <row r="177" s="1" customFormat="true" ht="20.1" hidden="false" customHeight="true" outlineLevel="0" collapsed="false"/>
    <row r="178" s="1" customFormat="true" ht="20.1" hidden="false" customHeight="true" outlineLevel="0" collapsed="false"/>
    <row r="179" s="1" customFormat="true" ht="20.1" hidden="false" customHeight="true" outlineLevel="0" collapsed="false"/>
    <row r="180" s="1" customFormat="true" ht="20.1" hidden="false" customHeight="true" outlineLevel="0" collapsed="false"/>
    <row r="181" s="1" customFormat="true" ht="20.1" hidden="false" customHeight="true" outlineLevel="0" collapsed="false"/>
    <row r="182" s="1" customFormat="true" ht="20.1" hidden="false" customHeight="true" outlineLevel="0" collapsed="false"/>
    <row r="183" s="1" customFormat="true" ht="20.1" hidden="false" customHeight="true" outlineLevel="0" collapsed="false"/>
    <row r="184" s="1" customFormat="true" ht="20.1" hidden="false" customHeight="true" outlineLevel="0" collapsed="false"/>
    <row r="185" s="1" customFormat="true" ht="20.1" hidden="false" customHeight="true" outlineLevel="0" collapsed="false"/>
    <row r="186" s="1" customFormat="true" ht="20.1" hidden="false" customHeight="true" outlineLevel="0" collapsed="false"/>
    <row r="187" s="1" customFormat="true" ht="20.1" hidden="false" customHeight="true" outlineLevel="0" collapsed="false"/>
    <row r="188" s="1" customFormat="true" ht="20.1" hidden="false" customHeight="true" outlineLevel="0" collapsed="false"/>
    <row r="189" s="1" customFormat="true" ht="20.1" hidden="false" customHeight="true" outlineLevel="0" collapsed="false"/>
    <row r="190" s="1" customFormat="true" ht="20.1" hidden="false" customHeight="true" outlineLevel="0" collapsed="false"/>
    <row r="191" s="1" customFormat="true" ht="20.1" hidden="false" customHeight="true" outlineLevel="0" collapsed="false"/>
    <row r="192" s="1" customFormat="true" ht="20.1" hidden="false" customHeight="true" outlineLevel="0" collapsed="false"/>
    <row r="193" s="1" customFormat="true" ht="20.1" hidden="false" customHeight="true" outlineLevel="0" collapsed="false"/>
    <row r="194" s="1" customFormat="true" ht="20.1" hidden="false" customHeight="true" outlineLevel="0" collapsed="false"/>
    <row r="195" s="1" customFormat="true" ht="20.1" hidden="false" customHeight="true" outlineLevel="0" collapsed="false"/>
    <row r="196" s="1" customFormat="true" ht="20.1" hidden="false" customHeight="true" outlineLevel="0" collapsed="false"/>
    <row r="197" s="1" customFormat="true" ht="20.1" hidden="false" customHeight="true" outlineLevel="0" collapsed="false"/>
    <row r="198" s="1" customFormat="true" ht="20.1" hidden="false" customHeight="true" outlineLevel="0" collapsed="false"/>
    <row r="199" s="1" customFormat="true" ht="20.1" hidden="false" customHeight="true" outlineLevel="0" collapsed="false"/>
    <row r="200" s="1" customFormat="true" ht="20.1" hidden="false" customHeight="true" outlineLevel="0" collapsed="false"/>
    <row r="201" s="1" customFormat="true" ht="20.1" hidden="false" customHeight="true" outlineLevel="0" collapsed="false"/>
    <row r="202" s="1" customFormat="true" ht="20.1" hidden="false" customHeight="true" outlineLevel="0" collapsed="false"/>
    <row r="203" s="1" customFormat="true" ht="20.1" hidden="false" customHeight="true" outlineLevel="0" collapsed="false"/>
    <row r="204" s="1" customFormat="true" ht="20.1" hidden="false" customHeight="true" outlineLevel="0" collapsed="false"/>
    <row r="205" s="1" customFormat="true" ht="20.1" hidden="false" customHeight="true" outlineLevel="0" collapsed="false"/>
    <row r="206" s="1" customFormat="true" ht="20.1" hidden="false" customHeight="true" outlineLevel="0" collapsed="false"/>
    <row r="207" s="1" customFormat="true" ht="20.1" hidden="false" customHeight="true" outlineLevel="0" collapsed="false"/>
    <row r="208" s="1" customFormat="true" ht="20.1" hidden="false" customHeight="true" outlineLevel="0" collapsed="false"/>
    <row r="209" s="1" customFormat="true" ht="20.1" hidden="false" customHeight="true" outlineLevel="0" collapsed="false"/>
    <row r="210" s="1" customFormat="true" ht="20.1" hidden="false" customHeight="true" outlineLevel="0" collapsed="false"/>
    <row r="211" s="1" customFormat="true" ht="20.1" hidden="false" customHeight="true" outlineLevel="0" collapsed="false"/>
    <row r="212" s="1" customFormat="true" ht="20.1" hidden="false" customHeight="true" outlineLevel="0" collapsed="false"/>
    <row r="213" s="1" customFormat="true" ht="20.1" hidden="false" customHeight="true" outlineLevel="0" collapsed="false"/>
    <row r="214" s="1" customFormat="true" ht="20.1" hidden="false" customHeight="true" outlineLevel="0" collapsed="false"/>
    <row r="215" s="1" customFormat="true" ht="20.1" hidden="false" customHeight="true" outlineLevel="0" collapsed="false"/>
    <row r="216" s="1" customFormat="true" ht="20.1" hidden="false" customHeight="true" outlineLevel="0" collapsed="false"/>
    <row r="217" s="1" customFormat="true" ht="20.1" hidden="false" customHeight="true" outlineLevel="0" collapsed="false"/>
    <row r="218" s="1" customFormat="true" ht="20.1" hidden="false" customHeight="true" outlineLevel="0" collapsed="false"/>
    <row r="219" s="1" customFormat="true" ht="20.1" hidden="false" customHeight="true" outlineLevel="0" collapsed="false"/>
    <row r="220" s="1" customFormat="true" ht="20.1" hidden="false" customHeight="true" outlineLevel="0" collapsed="false"/>
    <row r="221" s="1" customFormat="true" ht="20.1" hidden="false" customHeight="true" outlineLevel="0" collapsed="false"/>
    <row r="222" s="1" customFormat="true" ht="20.1" hidden="false" customHeight="true" outlineLevel="0" collapsed="false"/>
    <row r="223" s="1" customFormat="true" ht="20.1" hidden="false" customHeight="true" outlineLevel="0" collapsed="false"/>
    <row r="224" s="1" customFormat="true" ht="20.1" hidden="false" customHeight="true" outlineLevel="0" collapsed="false"/>
    <row r="225" s="1" customFormat="true" ht="20.1" hidden="false" customHeight="true" outlineLevel="0" collapsed="false"/>
    <row r="226" s="1" customFormat="true" ht="20.1" hidden="false" customHeight="true" outlineLevel="0" collapsed="false"/>
    <row r="227" s="1" customFormat="true" ht="20.1" hidden="false" customHeight="true" outlineLevel="0" collapsed="false"/>
    <row r="228" s="1" customFormat="true" ht="20.1" hidden="false" customHeight="true" outlineLevel="0" collapsed="false"/>
    <row r="229" s="1" customFormat="true" ht="20.1" hidden="false" customHeight="true" outlineLevel="0" collapsed="false"/>
    <row r="230" s="1" customFormat="true" ht="20.1" hidden="false" customHeight="true" outlineLevel="0" collapsed="false"/>
    <row r="231" s="1" customFormat="true" ht="20.1" hidden="false" customHeight="true" outlineLevel="0" collapsed="false"/>
    <row r="232" s="1" customFormat="true" ht="20.1" hidden="false" customHeight="true" outlineLevel="0" collapsed="false"/>
    <row r="233" s="1" customFormat="true" ht="20.1" hidden="false" customHeight="true" outlineLevel="0" collapsed="false"/>
    <row r="234" s="1" customFormat="true" ht="20.1" hidden="false" customHeight="true" outlineLevel="0" collapsed="false"/>
    <row r="235" s="1" customFormat="true" ht="20.1" hidden="false" customHeight="true" outlineLevel="0" collapsed="false"/>
    <row r="236" s="1" customFormat="true" ht="20.1" hidden="false" customHeight="true" outlineLevel="0" collapsed="false"/>
    <row r="237" s="1" customFormat="true" ht="20.1" hidden="false" customHeight="true" outlineLevel="0" collapsed="false"/>
    <row r="238" s="1" customFormat="true" ht="20.1" hidden="false" customHeight="true" outlineLevel="0" collapsed="false"/>
    <row r="239" s="1" customFormat="true" ht="20.1" hidden="false" customHeight="true" outlineLevel="0" collapsed="false"/>
    <row r="240" s="1" customFormat="true" ht="20.1" hidden="false" customHeight="true" outlineLevel="0" collapsed="false"/>
    <row r="241" s="1" customFormat="true" ht="20.1" hidden="false" customHeight="true" outlineLevel="0" collapsed="false"/>
    <row r="242" s="1" customFormat="true" ht="20.1" hidden="false" customHeight="true" outlineLevel="0" collapsed="false"/>
    <row r="243" s="1" customFormat="true" ht="20.1" hidden="false" customHeight="true" outlineLevel="0" collapsed="false"/>
    <row r="244" s="1" customFormat="true" ht="20.1" hidden="false" customHeight="true" outlineLevel="0" collapsed="false"/>
    <row r="245" s="1" customFormat="true" ht="20.1" hidden="false" customHeight="true" outlineLevel="0" collapsed="false"/>
    <row r="246" s="1" customFormat="true" ht="20.1" hidden="false" customHeight="true" outlineLevel="0" collapsed="false"/>
    <row r="247" s="1" customFormat="true" ht="20.1" hidden="false" customHeight="true" outlineLevel="0" collapsed="false"/>
    <row r="248" s="1" customFormat="true" ht="20.1" hidden="false" customHeight="true" outlineLevel="0" collapsed="false"/>
    <row r="249" s="1" customFormat="true" ht="20.1" hidden="false" customHeight="true" outlineLevel="0" collapsed="false"/>
    <row r="250" s="1" customFormat="true" ht="20.1" hidden="false" customHeight="true" outlineLevel="0" collapsed="false"/>
    <row r="251" s="1" customFormat="true" ht="20.1" hidden="false" customHeight="true" outlineLevel="0" collapsed="false"/>
    <row r="252" s="1" customFormat="true" ht="20.1" hidden="false" customHeight="true" outlineLevel="0" collapsed="false"/>
    <row r="253" s="1" customFormat="true" ht="20.1" hidden="false" customHeight="true" outlineLevel="0" collapsed="false"/>
    <row r="254" s="1" customFormat="true" ht="20.1" hidden="false" customHeight="true" outlineLevel="0" collapsed="false"/>
    <row r="255" s="1" customFormat="true" ht="20.1" hidden="false" customHeight="true" outlineLevel="0" collapsed="false"/>
    <row r="256" s="1" customFormat="true" ht="20.1" hidden="false" customHeight="true" outlineLevel="0" collapsed="false"/>
    <row r="257" s="1" customFormat="true" ht="20.1" hidden="false" customHeight="true" outlineLevel="0" collapsed="false"/>
    <row r="258" s="1" customFormat="true" ht="20.1" hidden="false" customHeight="true" outlineLevel="0" collapsed="false"/>
    <row r="259" s="1" customFormat="true" ht="20.1" hidden="false" customHeight="true" outlineLevel="0" collapsed="false"/>
    <row r="260" s="1" customFormat="true" ht="20.1" hidden="false" customHeight="true" outlineLevel="0" collapsed="false"/>
    <row r="261" s="1" customFormat="true" ht="20.1" hidden="false" customHeight="true" outlineLevel="0" collapsed="false"/>
    <row r="262" s="1" customFormat="true" ht="20.1" hidden="false" customHeight="true" outlineLevel="0" collapsed="false"/>
    <row r="263" s="1" customFormat="true" ht="20.1" hidden="false" customHeight="true" outlineLevel="0" collapsed="false"/>
    <row r="264" s="1" customFormat="true" ht="20.1" hidden="false" customHeight="true" outlineLevel="0" collapsed="false"/>
    <row r="265" s="1" customFormat="true" ht="20.1" hidden="false" customHeight="true" outlineLevel="0" collapsed="false"/>
    <row r="266" s="1" customFormat="true" ht="20.1" hidden="false" customHeight="true" outlineLevel="0" collapsed="false"/>
    <row r="267" s="1" customFormat="true" ht="20.1" hidden="false" customHeight="true" outlineLevel="0" collapsed="false"/>
    <row r="268" s="1" customFormat="true" ht="20.1" hidden="false" customHeight="true" outlineLevel="0" collapsed="false"/>
    <row r="269" s="1" customFormat="true" ht="20.1" hidden="false" customHeight="true" outlineLevel="0" collapsed="false"/>
    <row r="270" s="1" customFormat="true" ht="20.1" hidden="false" customHeight="true" outlineLevel="0" collapsed="false"/>
    <row r="271" s="1" customFormat="true" ht="20.1" hidden="false" customHeight="true" outlineLevel="0" collapsed="false"/>
    <row r="272" s="1" customFormat="true" ht="20.1" hidden="false" customHeight="true" outlineLevel="0" collapsed="false"/>
    <row r="273" customFormat="false" ht="20.1" hidden="false" customHeight="true" outlineLevel="0" collapsed="false">
      <c r="C273" s="1"/>
      <c r="E273" s="1"/>
      <c r="N273" s="1"/>
    </row>
    <row r="274" customFormat="false" ht="20.1" hidden="false" customHeight="true" outlineLevel="0" collapsed="false">
      <c r="C274" s="1"/>
      <c r="E274" s="1"/>
      <c r="N274" s="1"/>
    </row>
    <row r="275" customFormat="false" ht="20.1" hidden="false" customHeight="true" outlineLevel="0" collapsed="false">
      <c r="C275" s="1"/>
      <c r="E275" s="1"/>
      <c r="N275" s="1"/>
    </row>
    <row r="276" customFormat="false" ht="20.1" hidden="false" customHeight="true" outlineLevel="0" collapsed="false">
      <c r="C276" s="1"/>
      <c r="E276" s="1"/>
      <c r="N276" s="1"/>
    </row>
    <row r="277" customFormat="false" ht="20.1" hidden="false" customHeight="true" outlineLevel="0" collapsed="false">
      <c r="C277" s="1"/>
      <c r="E277" s="1"/>
    </row>
    <row r="278" customFormat="false" ht="20.1" hidden="false" customHeight="true" outlineLevel="0" collapsed="false">
      <c r="C278" s="1"/>
      <c r="E278" s="1"/>
    </row>
    <row r="279" customFormat="false" ht="20.1" hidden="false" customHeight="true" outlineLevel="0" collapsed="false">
      <c r="C279" s="1"/>
      <c r="E279" s="1"/>
    </row>
    <row r="280" customFormat="false" ht="20.1" hidden="false" customHeight="true" outlineLevel="0" collapsed="false">
      <c r="C280" s="1"/>
      <c r="E280" s="1"/>
    </row>
  </sheetData>
  <mergeCells count="8">
    <mergeCell ref="A6:K6"/>
    <mergeCell ref="L6:M6"/>
    <mergeCell ref="B59:B60"/>
    <mergeCell ref="C59:E59"/>
    <mergeCell ref="F59:H59"/>
    <mergeCell ref="I59:K59"/>
    <mergeCell ref="L59:N59"/>
    <mergeCell ref="O59:Q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8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05" activeCellId="0" sqref="K105:K10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7.28"/>
    <col collapsed="false" customWidth="true" hidden="false" outlineLevel="0" max="3" min="3" style="59" width="7.99"/>
    <col collapsed="false" customWidth="true" hidden="false" outlineLevel="0" max="4" min="4" style="2" width="11.99"/>
    <col collapsed="false" customWidth="true" hidden="false" outlineLevel="0" max="5" min="5" style="2" width="12.56"/>
    <col collapsed="false" customWidth="true" hidden="false" outlineLevel="0" max="6" min="6" style="1" width="12.14"/>
    <col collapsed="false" customWidth="false" hidden="false" outlineLevel="0" max="257" min="7" style="1" width="11.42"/>
  </cols>
  <sheetData>
    <row r="1" s="60" customFormat="true" ht="20.1" hidden="false" customHeight="true" outlineLevel="0" collapsed="false"/>
    <row r="2" s="60" customFormat="true" ht="15.75" hidden="false" customHeight="true" outlineLevel="0" collapsed="false"/>
    <row r="3" s="60" customFormat="true" ht="15.75" hidden="false" customHeight="true" outlineLevel="0" collapsed="false"/>
    <row r="4" s="60" customFormat="true" ht="10.5" hidden="false" customHeight="true" outlineLevel="0" collapsed="false"/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52</v>
      </c>
      <c r="C7" s="61"/>
      <c r="E7" s="1"/>
    </row>
    <row r="8" customFormat="fals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9.75" hidden="false" customHeight="true" outlineLevel="0" collapsed="false">
      <c r="B9" s="2"/>
      <c r="C9" s="61"/>
      <c r="E9" s="1"/>
    </row>
    <row r="10" customFormat="false" ht="9.75" hidden="false" customHeight="true" outlineLevel="0" collapsed="false">
      <c r="B10" s="2"/>
      <c r="C10" s="61"/>
      <c r="E10" s="1"/>
    </row>
    <row r="11" s="63" customFormat="true" ht="20.1" hidden="false" customHeight="true" outlineLevel="0" collapsed="false">
      <c r="A11" s="60"/>
      <c r="B11" s="14" t="s">
        <v>53</v>
      </c>
      <c r="C11" s="15" t="s">
        <v>54</v>
      </c>
      <c r="D11" s="62" t="n">
        <v>2010</v>
      </c>
      <c r="E11" s="62" t="n">
        <v>2011</v>
      </c>
      <c r="F11" s="62" t="n">
        <v>2012</v>
      </c>
      <c r="G11" s="62" t="n">
        <v>2013</v>
      </c>
      <c r="H11" s="62" t="n">
        <v>2014</v>
      </c>
      <c r="I11" s="62" t="n">
        <v>2015</v>
      </c>
      <c r="J11" s="62" t="n">
        <v>2016</v>
      </c>
      <c r="K11" s="62" t="n">
        <v>2017</v>
      </c>
      <c r="L11" s="62" t="n">
        <v>2018</v>
      </c>
      <c r="M11" s="62" t="n">
        <v>2019</v>
      </c>
      <c r="N11" s="62" t="n">
        <v>2020</v>
      </c>
      <c r="O11" s="62" t="n">
        <v>2021</v>
      </c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</row>
    <row r="12" s="68" customFormat="true" ht="20.1" hidden="false" customHeight="true" outlineLevel="0" collapsed="false">
      <c r="A12" s="64"/>
      <c r="B12" s="65" t="s">
        <v>55</v>
      </c>
      <c r="C12" s="66" t="s">
        <v>56</v>
      </c>
      <c r="D12" s="67"/>
      <c r="E12" s="67" t="n">
        <v>45.4</v>
      </c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</row>
    <row r="13" s="68" customFormat="true" ht="20.1" hidden="false" customHeight="true" outlineLevel="0" collapsed="false">
      <c r="A13" s="64"/>
      <c r="B13" s="65" t="s">
        <v>57</v>
      </c>
      <c r="C13" s="66" t="s">
        <v>58</v>
      </c>
      <c r="D13" s="67" t="n">
        <v>287.2</v>
      </c>
      <c r="E13" s="67" t="n">
        <v>450.2</v>
      </c>
      <c r="F13" s="67" t="n">
        <v>217.6</v>
      </c>
      <c r="G13" s="67"/>
      <c r="H13" s="67"/>
      <c r="I13" s="67"/>
      <c r="J13" s="67"/>
      <c r="K13" s="67"/>
      <c r="L13" s="67"/>
      <c r="M13" s="67"/>
      <c r="N13" s="67"/>
      <c r="O13" s="67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</row>
    <row r="14" s="68" customFormat="true" ht="20.1" hidden="false" customHeight="true" outlineLevel="0" collapsed="false">
      <c r="A14" s="64"/>
      <c r="B14" s="65" t="s">
        <v>59</v>
      </c>
      <c r="C14" s="66" t="s">
        <v>60</v>
      </c>
      <c r="D14" s="67"/>
      <c r="E14" s="67"/>
      <c r="F14" s="67"/>
      <c r="G14" s="67" t="n">
        <v>44.4</v>
      </c>
      <c r="H14" s="67" t="n">
        <v>153.4</v>
      </c>
      <c r="I14" s="67" t="n">
        <v>168.2</v>
      </c>
      <c r="J14" s="67" t="n">
        <v>111.8</v>
      </c>
      <c r="K14" s="67" t="n">
        <v>22.5</v>
      </c>
      <c r="L14" s="67"/>
      <c r="M14" s="67"/>
      <c r="N14" s="67" t="n">
        <v>343.65</v>
      </c>
      <c r="O14" s="67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</row>
    <row r="15" s="68" customFormat="true" ht="20.1" hidden="false" customHeight="true" outlineLevel="0" collapsed="false">
      <c r="A15" s="64"/>
      <c r="B15" s="65" t="s">
        <v>61</v>
      </c>
      <c r="C15" s="66" t="s">
        <v>62</v>
      </c>
      <c r="D15" s="67" t="n">
        <v>351.6</v>
      </c>
      <c r="E15" s="67" t="n">
        <v>871.9</v>
      </c>
      <c r="F15" s="67" t="n">
        <v>546.4</v>
      </c>
      <c r="G15" s="67" t="n">
        <v>96.2</v>
      </c>
      <c r="H15" s="67" t="n">
        <v>245.2</v>
      </c>
      <c r="I15" s="67" t="n">
        <v>89.2</v>
      </c>
      <c r="J15" s="67" t="n">
        <v>401.8</v>
      </c>
      <c r="K15" s="67" t="n">
        <v>76.3</v>
      </c>
      <c r="L15" s="67" t="n">
        <v>24.65</v>
      </c>
      <c r="M15" s="67" t="n">
        <v>22.65</v>
      </c>
      <c r="N15" s="67" t="n">
        <v>9.7</v>
      </c>
      <c r="O15" s="67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</row>
    <row r="16" s="68" customFormat="true" ht="20.1" hidden="false" customHeight="true" outlineLevel="0" collapsed="false">
      <c r="A16" s="64"/>
      <c r="B16" s="65" t="s">
        <v>63</v>
      </c>
      <c r="C16" s="66" t="s">
        <v>64</v>
      </c>
      <c r="D16" s="67"/>
      <c r="E16" s="67"/>
      <c r="F16" s="67"/>
      <c r="G16" s="67"/>
      <c r="H16" s="67" t="n">
        <v>240</v>
      </c>
      <c r="I16" s="67"/>
      <c r="J16" s="67"/>
      <c r="K16" s="67"/>
      <c r="L16" s="67"/>
      <c r="M16" s="67"/>
      <c r="N16" s="67"/>
      <c r="O16" s="67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</row>
    <row r="17" s="68" customFormat="true" ht="20.1" hidden="false" customHeight="true" outlineLevel="0" collapsed="false">
      <c r="A17" s="64"/>
      <c r="B17" s="65" t="s">
        <v>35</v>
      </c>
      <c r="C17" s="66" t="s">
        <v>36</v>
      </c>
      <c r="D17" s="67" t="n">
        <v>134580</v>
      </c>
      <c r="E17" s="67" t="n">
        <v>722595</v>
      </c>
      <c r="F17" s="67" t="n">
        <v>583185</v>
      </c>
      <c r="G17" s="67" t="n">
        <v>238395</v>
      </c>
      <c r="H17" s="67" t="n">
        <v>137480.64</v>
      </c>
      <c r="I17" s="67" t="n">
        <v>164027.26</v>
      </c>
      <c r="J17" s="67" t="n">
        <v>74262.86</v>
      </c>
      <c r="K17" s="67" t="n">
        <v>294977.56</v>
      </c>
      <c r="L17" s="67" t="n">
        <v>317401.73</v>
      </c>
      <c r="M17" s="67" t="n">
        <v>156895.68</v>
      </c>
      <c r="N17" s="67" t="n">
        <v>304234.44</v>
      </c>
      <c r="O17" s="67" t="n">
        <v>401558.31</v>
      </c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</row>
    <row r="18" s="68" customFormat="true" ht="20.1" hidden="false" customHeight="true" outlineLevel="0" collapsed="false">
      <c r="A18" s="64"/>
      <c r="B18" s="65" t="s">
        <v>37</v>
      </c>
      <c r="C18" s="66" t="s">
        <v>38</v>
      </c>
      <c r="D18" s="67" t="n">
        <v>15420</v>
      </c>
      <c r="E18" s="67" t="n">
        <v>35630.7</v>
      </c>
      <c r="F18" s="67" t="n">
        <v>588151</v>
      </c>
      <c r="G18" s="67" t="n">
        <v>78690</v>
      </c>
      <c r="H18" s="67" t="n">
        <v>47157.18</v>
      </c>
      <c r="I18" s="67" t="n">
        <v>44777.39</v>
      </c>
      <c r="J18" s="67" t="n">
        <v>58131.23</v>
      </c>
      <c r="K18" s="67" t="n">
        <v>1434.25</v>
      </c>
      <c r="L18" s="67" t="n">
        <v>192556.97</v>
      </c>
      <c r="M18" s="67"/>
      <c r="N18" s="67" t="n">
        <v>29313.34</v>
      </c>
      <c r="O18" s="67" t="n">
        <v>14056.12</v>
      </c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</row>
    <row r="19" s="68" customFormat="true" ht="20.1" hidden="false" customHeight="true" outlineLevel="0" collapsed="false">
      <c r="A19" s="64"/>
      <c r="B19" s="65" t="s">
        <v>65</v>
      </c>
      <c r="C19" s="66" t="s">
        <v>66</v>
      </c>
      <c r="D19" s="67" t="n">
        <v>26661.6</v>
      </c>
      <c r="E19" s="67" t="n">
        <v>29867.4</v>
      </c>
      <c r="F19" s="67" t="n">
        <v>22401</v>
      </c>
      <c r="G19" s="67" t="n">
        <v>16768.2</v>
      </c>
      <c r="H19" s="67" t="n">
        <v>12808.6</v>
      </c>
      <c r="I19" s="67" t="n">
        <v>17259.38</v>
      </c>
      <c r="J19" s="67" t="n">
        <v>14523.3</v>
      </c>
      <c r="K19" s="67" t="n">
        <v>11782.91</v>
      </c>
      <c r="L19" s="67" t="n">
        <v>17085.45</v>
      </c>
      <c r="M19" s="67" t="n">
        <v>7856.85</v>
      </c>
      <c r="N19" s="67" t="n">
        <v>5287.5</v>
      </c>
      <c r="O19" s="67" t="n">
        <v>11451.76</v>
      </c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</row>
    <row r="20" s="68" customFormat="true" ht="20.1" hidden="false" customHeight="true" outlineLevel="0" collapsed="false">
      <c r="A20" s="64"/>
      <c r="B20" s="65" t="s">
        <v>67</v>
      </c>
      <c r="C20" s="66" t="s">
        <v>68</v>
      </c>
      <c r="D20" s="67" t="n">
        <v>6552.4</v>
      </c>
      <c r="E20" s="67" t="n">
        <v>7950.3</v>
      </c>
      <c r="F20" s="67" t="n">
        <v>6627.6</v>
      </c>
      <c r="G20" s="67" t="n">
        <v>7107.7</v>
      </c>
      <c r="H20" s="67" t="n">
        <v>4662.7</v>
      </c>
      <c r="I20" s="67" t="n">
        <v>6738.15</v>
      </c>
      <c r="J20" s="67" t="n">
        <v>8890.48</v>
      </c>
      <c r="K20" s="67" t="n">
        <v>4751.5</v>
      </c>
      <c r="L20" s="67" t="n">
        <v>4371.75</v>
      </c>
      <c r="M20" s="67" t="n">
        <v>3910.35</v>
      </c>
      <c r="N20" s="67" t="n">
        <v>2378.2</v>
      </c>
      <c r="O20" s="67" t="n">
        <v>3213.7</v>
      </c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</row>
    <row r="21" s="68" customFormat="true" ht="20.25" hidden="false" customHeight="true" outlineLevel="0" collapsed="false">
      <c r="A21" s="64"/>
      <c r="B21" s="65" t="s">
        <v>69</v>
      </c>
      <c r="C21" s="66" t="s">
        <v>70</v>
      </c>
      <c r="D21" s="67"/>
      <c r="E21" s="67"/>
      <c r="F21" s="67" t="n">
        <v>5.3</v>
      </c>
      <c r="G21" s="67"/>
      <c r="H21" s="67"/>
      <c r="I21" s="67"/>
      <c r="J21" s="67"/>
      <c r="K21" s="67"/>
      <c r="L21" s="67"/>
      <c r="M21" s="67"/>
      <c r="N21" s="67"/>
      <c r="O21" s="67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</row>
    <row r="22" s="68" customFormat="true" ht="20.25" hidden="false" customHeight="true" outlineLevel="0" collapsed="false">
      <c r="A22" s="64"/>
      <c r="B22" s="65" t="s">
        <v>71</v>
      </c>
      <c r="C22" s="66" t="s">
        <v>72</v>
      </c>
      <c r="D22" s="67" t="n">
        <v>262.4</v>
      </c>
      <c r="E22" s="67" t="n">
        <v>141.1</v>
      </c>
      <c r="F22" s="67" t="n">
        <v>136.5</v>
      </c>
      <c r="G22" s="67" t="n">
        <v>161.6</v>
      </c>
      <c r="H22" s="67" t="n">
        <v>139.3</v>
      </c>
      <c r="I22" s="67" t="n">
        <v>89.2</v>
      </c>
      <c r="J22" s="67" t="n">
        <v>104.7</v>
      </c>
      <c r="K22" s="67" t="n">
        <v>44.55</v>
      </c>
      <c r="L22" s="67" t="n">
        <v>97.1</v>
      </c>
      <c r="M22" s="67" t="n">
        <v>83.6</v>
      </c>
      <c r="N22" s="67" t="n">
        <v>172.9</v>
      </c>
      <c r="O22" s="67" t="n">
        <v>79.5</v>
      </c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</row>
    <row r="23" s="68" customFormat="true" ht="20.25" hidden="false" customHeight="true" outlineLevel="0" collapsed="false">
      <c r="A23" s="64"/>
      <c r="B23" s="65" t="s">
        <v>73</v>
      </c>
      <c r="C23" s="66" t="s">
        <v>74</v>
      </c>
      <c r="D23" s="67"/>
      <c r="E23" s="67"/>
      <c r="F23" s="67"/>
      <c r="G23" s="67"/>
      <c r="H23" s="67"/>
      <c r="I23" s="67"/>
      <c r="J23" s="67"/>
      <c r="K23" s="67" t="n">
        <v>132.2</v>
      </c>
      <c r="L23" s="67"/>
      <c r="M23" s="67"/>
      <c r="N23" s="67"/>
      <c r="O23" s="67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64"/>
    </row>
    <row r="24" s="68" customFormat="true" ht="20.25" hidden="false" customHeight="true" outlineLevel="0" collapsed="false">
      <c r="A24" s="64"/>
      <c r="B24" s="65" t="s">
        <v>75</v>
      </c>
      <c r="C24" s="66" t="s">
        <v>76</v>
      </c>
      <c r="D24" s="67"/>
      <c r="E24" s="67"/>
      <c r="F24" s="67"/>
      <c r="G24" s="67" t="n">
        <v>514.3</v>
      </c>
      <c r="H24" s="67"/>
      <c r="I24" s="67"/>
      <c r="J24" s="67"/>
      <c r="K24" s="67" t="n">
        <v>151.3</v>
      </c>
      <c r="L24" s="67" t="n">
        <v>51.15</v>
      </c>
      <c r="M24" s="67" t="n">
        <v>652.6</v>
      </c>
      <c r="N24" s="67" t="n">
        <v>1176.8</v>
      </c>
      <c r="O24" s="67" t="n">
        <v>592.7</v>
      </c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</row>
    <row r="25" s="68" customFormat="true" ht="20.25" hidden="false" customHeight="true" outlineLevel="0" collapsed="false">
      <c r="A25" s="64"/>
      <c r="B25" s="65" t="s">
        <v>77</v>
      </c>
      <c r="C25" s="66" t="s">
        <v>78</v>
      </c>
      <c r="D25" s="67" t="n">
        <v>136372.9</v>
      </c>
      <c r="E25" s="67" t="n">
        <v>140277.1</v>
      </c>
      <c r="F25" s="67" t="n">
        <v>72426.4</v>
      </c>
      <c r="G25" s="67" t="n">
        <v>87572.3</v>
      </c>
      <c r="H25" s="67" t="n">
        <v>28688.87</v>
      </c>
      <c r="I25" s="67" t="n">
        <v>14734.4</v>
      </c>
      <c r="J25" s="67" t="n">
        <v>12082.7</v>
      </c>
      <c r="K25" s="67" t="n">
        <v>551.5</v>
      </c>
      <c r="L25" s="67" t="n">
        <v>37075.1</v>
      </c>
      <c r="M25" s="67" t="n">
        <v>35461.5</v>
      </c>
      <c r="N25" s="67" t="n">
        <v>876.8</v>
      </c>
      <c r="O25" s="67" t="n">
        <v>17322.72</v>
      </c>
      <c r="P25" s="64"/>
      <c r="Q25" s="64"/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</row>
    <row r="26" s="68" customFormat="true" ht="20.25" hidden="false" customHeight="true" outlineLevel="0" collapsed="false">
      <c r="A26" s="64"/>
      <c r="B26" s="65" t="s">
        <v>79</v>
      </c>
      <c r="C26" s="66" t="s">
        <v>80</v>
      </c>
      <c r="D26" s="67" t="n">
        <v>185.4</v>
      </c>
      <c r="E26" s="67" t="n">
        <v>950.7</v>
      </c>
      <c r="F26" s="67" t="n">
        <v>130.3</v>
      </c>
      <c r="G26" s="67" t="n">
        <v>710.8</v>
      </c>
      <c r="H26" s="67" t="n">
        <v>185.2</v>
      </c>
      <c r="I26" s="67" t="n">
        <v>2556.15</v>
      </c>
      <c r="J26" s="67" t="n">
        <v>174.9</v>
      </c>
      <c r="K26" s="67" t="n">
        <v>2795.72</v>
      </c>
      <c r="L26" s="67" t="n">
        <v>868.07</v>
      </c>
      <c r="M26" s="67" t="n">
        <v>197.14</v>
      </c>
      <c r="N26" s="67" t="n">
        <v>1346.26</v>
      </c>
      <c r="O26" s="67" t="n">
        <v>717.4</v>
      </c>
      <c r="P26" s="64"/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64"/>
      <c r="AJ26" s="64"/>
      <c r="AK26" s="64"/>
      <c r="AL26" s="64"/>
      <c r="AM26" s="64"/>
      <c r="AN26" s="64"/>
      <c r="AO26" s="64"/>
      <c r="AP26" s="64"/>
    </row>
    <row r="27" s="68" customFormat="true" ht="20.25" hidden="false" customHeight="true" outlineLevel="0" collapsed="false">
      <c r="A27" s="64"/>
      <c r="B27" s="65" t="s">
        <v>81</v>
      </c>
      <c r="C27" s="66" t="s">
        <v>82</v>
      </c>
      <c r="D27" s="67" t="n">
        <v>21.1</v>
      </c>
      <c r="E27" s="67" t="n">
        <v>8.7</v>
      </c>
      <c r="F27" s="67" t="n">
        <v>206.6</v>
      </c>
      <c r="G27" s="67" t="n">
        <v>696.76</v>
      </c>
      <c r="H27" s="67" t="n">
        <v>248.2</v>
      </c>
      <c r="I27" s="67" t="n">
        <v>166.3</v>
      </c>
      <c r="J27" s="67" t="n">
        <v>18.9</v>
      </c>
      <c r="K27" s="67" t="n">
        <v>168.1</v>
      </c>
      <c r="L27" s="67" t="n">
        <v>35.1</v>
      </c>
      <c r="M27" s="67" t="n">
        <v>2.5</v>
      </c>
      <c r="N27" s="67" t="n">
        <v>19.7</v>
      </c>
      <c r="O27" s="67" t="n">
        <v>3.6</v>
      </c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</row>
    <row r="28" s="68" customFormat="true" ht="20.25" hidden="false" customHeight="true" outlineLevel="0" collapsed="false">
      <c r="A28" s="64"/>
      <c r="B28" s="65" t="s">
        <v>83</v>
      </c>
      <c r="C28" s="66" t="s">
        <v>84</v>
      </c>
      <c r="D28" s="67"/>
      <c r="E28" s="67" t="n">
        <v>4263.2</v>
      </c>
      <c r="F28" s="67" t="n">
        <v>4439</v>
      </c>
      <c r="G28" s="67" t="n">
        <v>2969.16</v>
      </c>
      <c r="H28" s="67" t="n">
        <v>1881.8</v>
      </c>
      <c r="I28" s="67" t="n">
        <v>1239.25</v>
      </c>
      <c r="J28" s="67" t="n">
        <v>317.25</v>
      </c>
      <c r="K28" s="67" t="n">
        <v>429.7</v>
      </c>
      <c r="L28" s="67" t="n">
        <v>96.5</v>
      </c>
      <c r="M28" s="67"/>
      <c r="N28" s="67"/>
      <c r="O28" s="67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</row>
    <row r="29" s="68" customFormat="true" ht="20.25" hidden="false" customHeight="true" outlineLevel="0" collapsed="false">
      <c r="A29" s="64"/>
      <c r="B29" s="65" t="s">
        <v>85</v>
      </c>
      <c r="C29" s="66" t="s">
        <v>86</v>
      </c>
      <c r="D29" s="67" t="n">
        <v>1531.1</v>
      </c>
      <c r="E29" s="67" t="n">
        <v>368.7</v>
      </c>
      <c r="F29" s="67" t="n">
        <v>431.5</v>
      </c>
      <c r="G29" s="67" t="n">
        <v>764</v>
      </c>
      <c r="H29" s="67" t="n">
        <v>668.1</v>
      </c>
      <c r="I29" s="67" t="n">
        <v>266.15</v>
      </c>
      <c r="J29" s="67" t="n">
        <v>399.3</v>
      </c>
      <c r="K29" s="67" t="n">
        <v>73.2</v>
      </c>
      <c r="L29" s="67" t="n">
        <v>57.5</v>
      </c>
      <c r="M29" s="67" t="n">
        <v>1174.05</v>
      </c>
      <c r="N29" s="67" t="n">
        <v>198.7</v>
      </c>
      <c r="O29" s="67" t="n">
        <v>742.1</v>
      </c>
      <c r="P29" s="64"/>
      <c r="Q29" s="64"/>
      <c r="R29" s="64"/>
      <c r="S29" s="64"/>
      <c r="T29" s="64"/>
      <c r="U29" s="64"/>
      <c r="V29" s="64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</row>
    <row r="30" s="68" customFormat="true" ht="20.25" hidden="false" customHeight="true" outlineLevel="0" collapsed="false">
      <c r="A30" s="64"/>
      <c r="B30" s="65" t="s">
        <v>87</v>
      </c>
      <c r="C30" s="66" t="s">
        <v>88</v>
      </c>
      <c r="D30" s="67" t="n">
        <v>20196.8</v>
      </c>
      <c r="E30" s="67" t="n">
        <v>15800.7</v>
      </c>
      <c r="F30" s="67" t="n">
        <v>13069.8</v>
      </c>
      <c r="G30" s="67" t="n">
        <v>13769.6</v>
      </c>
      <c r="H30" s="67" t="n">
        <v>12990.2</v>
      </c>
      <c r="I30" s="67" t="n">
        <v>16526.61</v>
      </c>
      <c r="J30" s="67" t="n">
        <v>20214.6</v>
      </c>
      <c r="K30" s="67" t="n">
        <v>20620.45</v>
      </c>
      <c r="L30" s="67" t="n">
        <v>16585.55</v>
      </c>
      <c r="M30" s="67" t="n">
        <v>15763.7</v>
      </c>
      <c r="N30" s="67" t="n">
        <v>5339.55</v>
      </c>
      <c r="O30" s="67" t="n">
        <v>5868.83</v>
      </c>
      <c r="P30" s="64"/>
      <c r="Q30" s="64"/>
      <c r="R30" s="64"/>
      <c r="S30" s="64"/>
      <c r="T30" s="64"/>
      <c r="U30" s="64"/>
      <c r="V30" s="64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</row>
    <row r="31" s="68" customFormat="true" ht="20.25" hidden="false" customHeight="true" outlineLevel="0" collapsed="false">
      <c r="A31" s="64"/>
      <c r="B31" s="65" t="s">
        <v>89</v>
      </c>
      <c r="C31" s="66" t="s">
        <v>90</v>
      </c>
      <c r="D31" s="67"/>
      <c r="E31" s="67" t="n">
        <v>112.9</v>
      </c>
      <c r="F31" s="67" t="n">
        <v>44</v>
      </c>
      <c r="G31" s="67"/>
      <c r="H31" s="67" t="n">
        <v>79.6</v>
      </c>
      <c r="I31" s="67" t="n">
        <v>55.1</v>
      </c>
      <c r="J31" s="67" t="n">
        <v>482.37</v>
      </c>
      <c r="K31" s="67" t="n">
        <v>2812.7</v>
      </c>
      <c r="L31" s="67" t="n">
        <v>2629.3</v>
      </c>
      <c r="M31" s="67" t="n">
        <v>1650.7</v>
      </c>
      <c r="N31" s="67" t="n">
        <v>388.9</v>
      </c>
      <c r="O31" s="67" t="n">
        <v>342.45</v>
      </c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</row>
    <row r="32" s="68" customFormat="true" ht="20.25" hidden="false" customHeight="true" outlineLevel="0" collapsed="false">
      <c r="A32" s="64"/>
      <c r="B32" s="65" t="s">
        <v>91</v>
      </c>
      <c r="C32" s="66" t="s">
        <v>92</v>
      </c>
      <c r="D32" s="67"/>
      <c r="E32" s="67"/>
      <c r="F32" s="67"/>
      <c r="G32" s="67" t="n">
        <v>101.5</v>
      </c>
      <c r="H32" s="67" t="n">
        <v>51.1</v>
      </c>
      <c r="I32" s="67" t="n">
        <v>49.85</v>
      </c>
      <c r="J32" s="67" t="n">
        <v>10.3</v>
      </c>
      <c r="K32" s="67" t="n">
        <v>74.7</v>
      </c>
      <c r="L32" s="67" t="n">
        <v>146.05</v>
      </c>
      <c r="M32" s="67" t="n">
        <v>188.05</v>
      </c>
      <c r="N32" s="67" t="n">
        <v>45.7</v>
      </c>
      <c r="O32" s="67" t="n">
        <v>24.5</v>
      </c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</row>
    <row r="33" s="68" customFormat="true" ht="20.25" hidden="false" customHeight="true" outlineLevel="0" collapsed="false">
      <c r="A33" s="64"/>
      <c r="B33" s="65" t="s">
        <v>93</v>
      </c>
      <c r="C33" s="66" t="s">
        <v>94</v>
      </c>
      <c r="D33" s="67" t="n">
        <v>3137.8</v>
      </c>
      <c r="E33" s="67" t="n">
        <v>4211.9</v>
      </c>
      <c r="F33" s="67" t="n">
        <v>44517.3</v>
      </c>
      <c r="G33" s="67" t="n">
        <v>22843.3</v>
      </c>
      <c r="H33" s="67" t="n">
        <v>17238.8</v>
      </c>
      <c r="I33" s="67" t="n">
        <v>46727.28</v>
      </c>
      <c r="J33" s="67" t="n">
        <v>4905.42</v>
      </c>
      <c r="K33" s="67" t="n">
        <v>2879.65</v>
      </c>
      <c r="L33" s="67" t="n">
        <v>7777.09</v>
      </c>
      <c r="M33" s="67" t="n">
        <v>3779.72</v>
      </c>
      <c r="N33" s="67" t="n">
        <v>4707.21</v>
      </c>
      <c r="O33" s="67" t="n">
        <v>10635.73</v>
      </c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64"/>
      <c r="AP33" s="64"/>
    </row>
    <row r="34" s="68" customFormat="true" ht="20.25" hidden="false" customHeight="true" outlineLevel="0" collapsed="false">
      <c r="A34" s="64"/>
      <c r="B34" s="65" t="s">
        <v>95</v>
      </c>
      <c r="C34" s="66" t="s">
        <v>96</v>
      </c>
      <c r="D34" s="67" t="n">
        <v>3176.9</v>
      </c>
      <c r="E34" s="67" t="n">
        <v>8830.9</v>
      </c>
      <c r="F34" s="67" t="n">
        <v>5308.2</v>
      </c>
      <c r="G34" s="67" t="n">
        <v>7422.4</v>
      </c>
      <c r="H34" s="67" t="n">
        <v>6361.7</v>
      </c>
      <c r="I34" s="67" t="n">
        <v>5619.75</v>
      </c>
      <c r="J34" s="67" t="n">
        <v>4413.29</v>
      </c>
      <c r="K34" s="67" t="n">
        <v>4805.2</v>
      </c>
      <c r="L34" s="67" t="n">
        <v>4924</v>
      </c>
      <c r="M34" s="67" t="n">
        <v>901.35</v>
      </c>
      <c r="N34" s="67" t="n">
        <v>1214.57</v>
      </c>
      <c r="O34" s="67" t="n">
        <v>1276.55</v>
      </c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4"/>
    </row>
    <row r="35" s="68" customFormat="true" ht="20.25" hidden="false" customHeight="true" outlineLevel="0" collapsed="false">
      <c r="A35" s="64"/>
      <c r="B35" s="65" t="s">
        <v>97</v>
      </c>
      <c r="C35" s="66" t="s">
        <v>98</v>
      </c>
      <c r="D35" s="67" t="n">
        <v>1602</v>
      </c>
      <c r="E35" s="67" t="n">
        <v>9118.1</v>
      </c>
      <c r="F35" s="67" t="n">
        <v>7224</v>
      </c>
      <c r="G35" s="67" t="n">
        <v>1608</v>
      </c>
      <c r="H35" s="67" t="n">
        <v>54</v>
      </c>
      <c r="I35" s="67" t="n">
        <v>13461.07</v>
      </c>
      <c r="J35" s="67" t="n">
        <v>7575.33</v>
      </c>
      <c r="K35" s="67" t="n">
        <v>24291.29</v>
      </c>
      <c r="L35" s="67" t="n">
        <v>27519.61</v>
      </c>
      <c r="M35" s="67" t="n">
        <v>121973.25</v>
      </c>
      <c r="N35" s="67" t="n">
        <v>44021.89</v>
      </c>
      <c r="O35" s="67" t="n">
        <v>9842.86</v>
      </c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</row>
    <row r="36" s="68" customFormat="true" ht="20.25" hidden="false" customHeight="true" outlineLevel="0" collapsed="false">
      <c r="A36" s="64"/>
      <c r="B36" s="65" t="s">
        <v>99</v>
      </c>
      <c r="C36" s="66" t="s">
        <v>100</v>
      </c>
      <c r="D36" s="67" t="n">
        <v>1079.4</v>
      </c>
      <c r="E36" s="67" t="n">
        <v>674.8</v>
      </c>
      <c r="F36" s="67" t="n">
        <v>391.8</v>
      </c>
      <c r="G36" s="67" t="n">
        <v>466.9</v>
      </c>
      <c r="H36" s="67" t="n">
        <v>704.4</v>
      </c>
      <c r="I36" s="67" t="n">
        <v>1061.7</v>
      </c>
      <c r="J36" s="67" t="n">
        <v>1160.1</v>
      </c>
      <c r="K36" s="67" t="n">
        <v>767.35</v>
      </c>
      <c r="L36" s="67" t="n">
        <v>481.6</v>
      </c>
      <c r="M36" s="67" t="n">
        <v>928.55</v>
      </c>
      <c r="N36" s="67" t="n">
        <v>1145.3</v>
      </c>
      <c r="O36" s="67" t="n">
        <v>1533.5</v>
      </c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</row>
    <row r="37" s="68" customFormat="true" ht="20.25" hidden="false" customHeight="true" outlineLevel="0" collapsed="false">
      <c r="A37" s="64"/>
      <c r="B37" s="65" t="s">
        <v>101</v>
      </c>
      <c r="C37" s="66" t="s">
        <v>102</v>
      </c>
      <c r="D37" s="67" t="n">
        <v>7674.6</v>
      </c>
      <c r="E37" s="67" t="n">
        <v>6619.7</v>
      </c>
      <c r="F37" s="67" t="n">
        <v>6445.4</v>
      </c>
      <c r="G37" s="67" t="n">
        <v>7263</v>
      </c>
      <c r="H37" s="67" t="n">
        <v>4635.6</v>
      </c>
      <c r="I37" s="67" t="n">
        <v>6223.13</v>
      </c>
      <c r="J37" s="67" t="n">
        <v>4816.55</v>
      </c>
      <c r="K37" s="67" t="n">
        <v>5220</v>
      </c>
      <c r="L37" s="67" t="n">
        <v>3518.37</v>
      </c>
      <c r="M37" s="67" t="n">
        <v>1722.34</v>
      </c>
      <c r="N37" s="67" t="n">
        <v>1792.6</v>
      </c>
      <c r="O37" s="67" t="n">
        <v>2465.15</v>
      </c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64"/>
    </row>
    <row r="38" s="68" customFormat="true" ht="20.25" hidden="false" customHeight="true" outlineLevel="0" collapsed="false">
      <c r="A38" s="64"/>
      <c r="B38" s="65" t="s">
        <v>47</v>
      </c>
      <c r="C38" s="66" t="s">
        <v>48</v>
      </c>
      <c r="D38" s="67"/>
      <c r="E38" s="67" t="n">
        <v>26663.2</v>
      </c>
      <c r="F38" s="67" t="n">
        <v>22774</v>
      </c>
      <c r="G38" s="67" t="n">
        <v>15760.3</v>
      </c>
      <c r="H38" s="67" t="n">
        <v>11416.2</v>
      </c>
      <c r="I38" s="67" t="n">
        <v>24470.73</v>
      </c>
      <c r="J38" s="67" t="n">
        <v>29120.36</v>
      </c>
      <c r="K38" s="67" t="n">
        <v>33918.65</v>
      </c>
      <c r="L38" s="67" t="n">
        <v>30449.65</v>
      </c>
      <c r="M38" s="67" t="n">
        <v>27782.05</v>
      </c>
      <c r="N38" s="67" t="n">
        <v>14311.3</v>
      </c>
      <c r="O38" s="67" t="n">
        <v>16970.53</v>
      </c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  <c r="AD38" s="64"/>
      <c r="AE38" s="64"/>
      <c r="AF38" s="64"/>
      <c r="AG38" s="64"/>
      <c r="AH38" s="64"/>
      <c r="AI38" s="64"/>
      <c r="AJ38" s="64"/>
      <c r="AK38" s="64"/>
      <c r="AL38" s="64"/>
      <c r="AM38" s="64"/>
      <c r="AN38" s="64"/>
      <c r="AO38" s="64"/>
      <c r="AP38" s="64"/>
    </row>
    <row r="39" s="68" customFormat="true" ht="20.25" hidden="false" customHeight="true" outlineLevel="0" collapsed="false">
      <c r="A39" s="64"/>
      <c r="B39" s="65" t="s">
        <v>103</v>
      </c>
      <c r="C39" s="66" t="s">
        <v>104</v>
      </c>
      <c r="D39" s="67"/>
      <c r="E39" s="67" t="n">
        <v>218.4</v>
      </c>
      <c r="F39" s="67" t="n">
        <v>445.3</v>
      </c>
      <c r="G39" s="67" t="n">
        <v>1306.9</v>
      </c>
      <c r="H39" s="67" t="n">
        <v>1125.6</v>
      </c>
      <c r="I39" s="67" t="n">
        <v>585.8</v>
      </c>
      <c r="J39" s="67" t="n">
        <v>492</v>
      </c>
      <c r="K39" s="67" t="n">
        <v>1552.85</v>
      </c>
      <c r="L39" s="67" t="n">
        <v>732.25</v>
      </c>
      <c r="M39" s="67" t="n">
        <v>666.2</v>
      </c>
      <c r="N39" s="67" t="n">
        <v>597.2</v>
      </c>
      <c r="O39" s="67" t="n">
        <v>2341.9</v>
      </c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</row>
    <row r="40" s="68" customFormat="true" ht="20.25" hidden="false" customHeight="true" outlineLevel="0" collapsed="false">
      <c r="A40" s="64"/>
      <c r="B40" s="65" t="s">
        <v>105</v>
      </c>
      <c r="C40" s="66" t="s">
        <v>106</v>
      </c>
      <c r="D40" s="67" t="n">
        <v>46252.9</v>
      </c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</row>
    <row r="41" s="68" customFormat="true" ht="20.25" hidden="false" customHeight="true" outlineLevel="0" collapsed="false">
      <c r="A41" s="64"/>
      <c r="B41" s="65" t="s">
        <v>107</v>
      </c>
      <c r="C41" s="66" t="s">
        <v>108</v>
      </c>
      <c r="D41" s="67" t="n">
        <v>704.4</v>
      </c>
      <c r="E41" s="67" t="n">
        <v>14472.8</v>
      </c>
      <c r="F41" s="67" t="n">
        <v>6258.9</v>
      </c>
      <c r="G41" s="67" t="n">
        <v>375.3</v>
      </c>
      <c r="H41" s="67" t="n">
        <v>180.8</v>
      </c>
      <c r="I41" s="67" t="n">
        <v>56.3</v>
      </c>
      <c r="J41" s="67" t="n">
        <v>407.82</v>
      </c>
      <c r="K41" s="67" t="n">
        <v>1652.9</v>
      </c>
      <c r="L41" s="67" t="n">
        <v>512.71</v>
      </c>
      <c r="M41" s="67" t="n">
        <v>56.15</v>
      </c>
      <c r="N41" s="67" t="n">
        <v>90.58</v>
      </c>
      <c r="O41" s="67" t="n">
        <v>1549.03</v>
      </c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</row>
    <row r="42" s="68" customFormat="true" ht="20.25" hidden="false" customHeight="true" outlineLevel="0" collapsed="false">
      <c r="A42" s="64"/>
      <c r="B42" s="65" t="s">
        <v>43</v>
      </c>
      <c r="C42" s="66" t="s">
        <v>109</v>
      </c>
      <c r="D42" s="67" t="n">
        <v>190975.7</v>
      </c>
      <c r="E42" s="67" t="n">
        <v>593330.9</v>
      </c>
      <c r="F42" s="67" t="n">
        <v>756899.3</v>
      </c>
      <c r="G42" s="67" t="n">
        <v>859746.9</v>
      </c>
      <c r="H42" s="67" t="n">
        <v>204645.28</v>
      </c>
      <c r="I42" s="67" t="n">
        <v>69830.57</v>
      </c>
      <c r="J42" s="67" t="n">
        <v>40318.12</v>
      </c>
      <c r="K42" s="67" t="n">
        <v>576683.39</v>
      </c>
      <c r="L42" s="67" t="n">
        <v>190043.78</v>
      </c>
      <c r="M42" s="67" t="n">
        <v>255964.96</v>
      </c>
      <c r="N42" s="67" t="n">
        <v>207269.27</v>
      </c>
      <c r="O42" s="67" t="n">
        <v>165614.27</v>
      </c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</row>
    <row r="43" s="68" customFormat="true" ht="20.25" hidden="false" customHeight="true" outlineLevel="0" collapsed="false">
      <c r="A43" s="64"/>
      <c r="B43" s="65" t="s">
        <v>110</v>
      </c>
      <c r="C43" s="66" t="s">
        <v>111</v>
      </c>
      <c r="D43" s="67" t="n">
        <v>2237.3</v>
      </c>
      <c r="E43" s="67" t="n">
        <v>2357.6</v>
      </c>
      <c r="F43" s="67" t="n">
        <v>3590.3</v>
      </c>
      <c r="G43" s="67" t="n">
        <v>2275.6</v>
      </c>
      <c r="H43" s="67" t="n">
        <v>1399.1</v>
      </c>
      <c r="I43" s="67" t="n">
        <v>2062.45</v>
      </c>
      <c r="J43" s="67" t="n">
        <v>1915.45</v>
      </c>
      <c r="K43" s="67" t="n">
        <v>1958.2</v>
      </c>
      <c r="L43" s="67" t="n">
        <v>1154.1</v>
      </c>
      <c r="M43" s="67" t="n">
        <v>1517.25</v>
      </c>
      <c r="N43" s="67" t="n">
        <v>1722.7</v>
      </c>
      <c r="O43" s="67" t="n">
        <v>3846.2</v>
      </c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</row>
    <row r="44" s="68" customFormat="true" ht="20.25" hidden="false" customHeight="true" outlineLevel="0" collapsed="false">
      <c r="A44" s="64"/>
      <c r="B44" s="65" t="s">
        <v>112</v>
      </c>
      <c r="C44" s="66" t="s">
        <v>113</v>
      </c>
      <c r="D44" s="67" t="n">
        <v>1835.2</v>
      </c>
      <c r="E44" s="67" t="n">
        <v>2144.5</v>
      </c>
      <c r="F44" s="67" t="n">
        <v>2529.9</v>
      </c>
      <c r="G44" s="67" t="n">
        <v>2838.4</v>
      </c>
      <c r="H44" s="67" t="n">
        <v>1974.6</v>
      </c>
      <c r="I44" s="67" t="n">
        <v>605.8</v>
      </c>
      <c r="J44" s="67" t="n">
        <v>286.65</v>
      </c>
      <c r="K44" s="67" t="n">
        <v>897.35</v>
      </c>
      <c r="L44" s="67" t="n">
        <v>957.9</v>
      </c>
      <c r="M44" s="67" t="n">
        <v>961.05</v>
      </c>
      <c r="N44" s="67" t="n">
        <v>639.45</v>
      </c>
      <c r="O44" s="67" t="n">
        <v>1046.55</v>
      </c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</row>
    <row r="45" s="68" customFormat="true" ht="20.25" hidden="false" customHeight="true" outlineLevel="0" collapsed="false">
      <c r="A45" s="64"/>
      <c r="B45" s="65" t="s">
        <v>114</v>
      </c>
      <c r="C45" s="66" t="s">
        <v>115</v>
      </c>
      <c r="D45" s="67"/>
      <c r="E45" s="67" t="n">
        <v>43.6</v>
      </c>
      <c r="F45" s="67"/>
      <c r="G45" s="67"/>
      <c r="H45" s="67"/>
      <c r="I45" s="67"/>
      <c r="J45" s="67"/>
      <c r="K45" s="67"/>
      <c r="L45" s="67" t="n">
        <v>10.7</v>
      </c>
      <c r="M45" s="67" t="n">
        <v>26.45</v>
      </c>
      <c r="N45" s="67" t="n">
        <v>91.5</v>
      </c>
      <c r="O45" s="67"/>
      <c r="P45" s="64"/>
      <c r="Q45" s="64"/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4"/>
    </row>
    <row r="46" s="68" customFormat="true" ht="20.25" hidden="false" customHeight="true" outlineLevel="0" collapsed="false">
      <c r="A46" s="64"/>
      <c r="B46" s="65" t="s">
        <v>116</v>
      </c>
      <c r="C46" s="66" t="s">
        <v>117</v>
      </c>
      <c r="D46" s="67" t="n">
        <v>5144.4</v>
      </c>
      <c r="E46" s="67" t="n">
        <v>4442.3</v>
      </c>
      <c r="F46" s="67" t="n">
        <v>2094.7</v>
      </c>
      <c r="G46" s="67" t="n">
        <v>2657.9</v>
      </c>
      <c r="H46" s="67" t="n">
        <v>1821.9</v>
      </c>
      <c r="I46" s="67" t="n">
        <v>3168.3</v>
      </c>
      <c r="J46" s="67"/>
      <c r="K46" s="67"/>
      <c r="L46" s="67"/>
      <c r="M46" s="67"/>
      <c r="N46" s="67"/>
      <c r="O46" s="67"/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4"/>
      <c r="AA46" s="64"/>
      <c r="AB46" s="64"/>
      <c r="AC46" s="64"/>
      <c r="AD46" s="64"/>
      <c r="AE46" s="64"/>
      <c r="AF46" s="64"/>
      <c r="AG46" s="64"/>
      <c r="AH46" s="64"/>
      <c r="AI46" s="64"/>
      <c r="AJ46" s="64"/>
      <c r="AK46" s="64"/>
      <c r="AL46" s="64"/>
      <c r="AM46" s="64"/>
      <c r="AN46" s="64"/>
      <c r="AO46" s="64"/>
      <c r="AP46" s="64"/>
    </row>
    <row r="47" s="68" customFormat="true" ht="20.1" hidden="false" customHeight="true" outlineLevel="0" collapsed="false">
      <c r="A47" s="64"/>
      <c r="B47" s="65" t="s">
        <v>118</v>
      </c>
      <c r="C47" s="66" t="s">
        <v>119</v>
      </c>
      <c r="D47" s="67" t="n">
        <v>3269.3</v>
      </c>
      <c r="E47" s="67" t="n">
        <v>3410.4</v>
      </c>
      <c r="F47" s="67" t="n">
        <v>3193.6</v>
      </c>
      <c r="G47" s="67" t="n">
        <v>2724.6</v>
      </c>
      <c r="H47" s="67" t="n">
        <v>2107.7</v>
      </c>
      <c r="I47" s="67" t="n">
        <v>1275.85</v>
      </c>
      <c r="J47" s="67" t="n">
        <v>647.35</v>
      </c>
      <c r="K47" s="67" t="n">
        <v>334.05</v>
      </c>
      <c r="L47" s="67" t="n">
        <v>726.3</v>
      </c>
      <c r="M47" s="67" t="n">
        <v>858.5</v>
      </c>
      <c r="N47" s="67" t="n">
        <v>614.9</v>
      </c>
      <c r="O47" s="67" t="n">
        <v>1655.4</v>
      </c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4"/>
      <c r="AH47" s="64"/>
      <c r="AI47" s="64"/>
      <c r="AJ47" s="64"/>
      <c r="AK47" s="64"/>
      <c r="AL47" s="64"/>
      <c r="AM47" s="64"/>
      <c r="AN47" s="64"/>
      <c r="AO47" s="64"/>
      <c r="AP47" s="64"/>
    </row>
    <row r="48" s="68" customFormat="true" ht="20.1" hidden="false" customHeight="true" outlineLevel="0" collapsed="false">
      <c r="A48" s="64"/>
      <c r="B48" s="65" t="s">
        <v>120</v>
      </c>
      <c r="C48" s="66" t="s">
        <v>121</v>
      </c>
      <c r="D48" s="67" t="n">
        <v>47.2</v>
      </c>
      <c r="E48" s="67" t="n">
        <v>90</v>
      </c>
      <c r="F48" s="67" t="n">
        <v>74.5</v>
      </c>
      <c r="G48" s="67" t="n">
        <v>95</v>
      </c>
      <c r="H48" s="67" t="n">
        <v>93.6</v>
      </c>
      <c r="I48" s="67" t="n">
        <v>75.75</v>
      </c>
      <c r="J48" s="67" t="n">
        <v>35</v>
      </c>
      <c r="K48" s="67" t="n">
        <v>185.25</v>
      </c>
      <c r="L48" s="67"/>
      <c r="M48" s="67" t="n">
        <v>52.9</v>
      </c>
      <c r="N48" s="67" t="n">
        <v>87.2</v>
      </c>
      <c r="O48" s="67" t="n">
        <v>44.05</v>
      </c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64"/>
      <c r="AO48" s="64"/>
      <c r="AP48" s="64"/>
    </row>
    <row r="49" s="68" customFormat="true" ht="20.1" hidden="false" customHeight="true" outlineLevel="0" collapsed="false">
      <c r="A49" s="64"/>
      <c r="B49" s="65" t="s">
        <v>122</v>
      </c>
      <c r="C49" s="66" t="s">
        <v>123</v>
      </c>
      <c r="D49" s="67" t="n">
        <v>134.3</v>
      </c>
      <c r="E49" s="67" t="n">
        <v>50.2</v>
      </c>
      <c r="F49" s="67" t="n">
        <v>3.8</v>
      </c>
      <c r="G49" s="67" t="n">
        <v>28.3</v>
      </c>
      <c r="H49" s="67" t="n">
        <v>75.4</v>
      </c>
      <c r="I49" s="67" t="n">
        <v>77.5</v>
      </c>
      <c r="J49" s="67" t="n">
        <v>72.75</v>
      </c>
      <c r="K49" s="67" t="n">
        <v>335.05</v>
      </c>
      <c r="L49" s="67" t="n">
        <v>128.25</v>
      </c>
      <c r="M49" s="67" t="n">
        <v>38.5</v>
      </c>
      <c r="N49" s="67" t="n">
        <v>36.15</v>
      </c>
      <c r="O49" s="67" t="n">
        <v>2.3</v>
      </c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</row>
    <row r="50" s="68" customFormat="true" ht="20.1" hidden="false" customHeight="true" outlineLevel="0" collapsed="false">
      <c r="A50" s="64"/>
      <c r="B50" s="65" t="s">
        <v>124</v>
      </c>
      <c r="C50" s="66" t="s">
        <v>125</v>
      </c>
      <c r="D50" s="67"/>
      <c r="E50" s="67"/>
      <c r="F50" s="67"/>
      <c r="G50" s="67"/>
      <c r="H50" s="67" t="n">
        <v>2.2</v>
      </c>
      <c r="I50" s="67" t="n">
        <v>60.45</v>
      </c>
      <c r="J50" s="67" t="n">
        <v>15.6</v>
      </c>
      <c r="K50" s="67" t="n">
        <v>79.9</v>
      </c>
      <c r="L50" s="67" t="n">
        <v>34.52</v>
      </c>
      <c r="M50" s="67" t="n">
        <v>10</v>
      </c>
      <c r="N50" s="67" t="n">
        <v>11.6</v>
      </c>
      <c r="O50" s="67" t="n">
        <v>11.15</v>
      </c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</row>
    <row r="51" s="68" customFormat="true" ht="20.1" hidden="false" customHeight="true" outlineLevel="0" collapsed="false">
      <c r="A51" s="64"/>
      <c r="B51" s="65" t="s">
        <v>126</v>
      </c>
      <c r="C51" s="66" t="s">
        <v>127</v>
      </c>
      <c r="D51" s="67" t="n">
        <v>23.1</v>
      </c>
      <c r="E51" s="67"/>
      <c r="F51" s="67" t="n">
        <v>13.1</v>
      </c>
      <c r="G51" s="67"/>
      <c r="H51" s="67" t="n">
        <v>3.7</v>
      </c>
      <c r="I51" s="67"/>
      <c r="J51" s="67" t="n">
        <v>13.1</v>
      </c>
      <c r="K51" s="67"/>
      <c r="L51" s="67"/>
      <c r="M51" s="67"/>
      <c r="N51" s="67"/>
      <c r="O51" s="67" t="n">
        <v>4.25</v>
      </c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</row>
    <row r="52" s="68" customFormat="true" ht="20.1" hidden="false" customHeight="true" outlineLevel="0" collapsed="false">
      <c r="A52" s="64"/>
      <c r="B52" s="65" t="s">
        <v>128</v>
      </c>
      <c r="C52" s="66" t="s">
        <v>129</v>
      </c>
      <c r="D52" s="67" t="n">
        <v>10.4</v>
      </c>
      <c r="E52" s="67" t="n">
        <v>34.4</v>
      </c>
      <c r="F52" s="67"/>
      <c r="G52" s="67" t="n">
        <v>21.9</v>
      </c>
      <c r="H52" s="67" t="n">
        <v>5.5</v>
      </c>
      <c r="I52" s="67"/>
      <c r="J52" s="67" t="n">
        <v>1.9</v>
      </c>
      <c r="K52" s="67" t="n">
        <v>59.8</v>
      </c>
      <c r="L52" s="67" t="n">
        <v>109.9</v>
      </c>
      <c r="M52" s="67" t="n">
        <v>59.6</v>
      </c>
      <c r="N52" s="67" t="n">
        <v>13.6</v>
      </c>
      <c r="O52" s="67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</row>
    <row r="53" s="68" customFormat="true" ht="20.1" hidden="false" customHeight="true" outlineLevel="0" collapsed="false">
      <c r="A53" s="64"/>
      <c r="B53" s="65" t="s">
        <v>130</v>
      </c>
      <c r="C53" s="66" t="s">
        <v>131</v>
      </c>
      <c r="D53" s="67" t="n">
        <v>279.9</v>
      </c>
      <c r="E53" s="67" t="n">
        <v>34</v>
      </c>
      <c r="F53" s="67" t="n">
        <v>10.9</v>
      </c>
      <c r="G53" s="67" t="n">
        <v>65.2</v>
      </c>
      <c r="H53" s="67" t="n">
        <v>31.1</v>
      </c>
      <c r="I53" s="67" t="n">
        <v>10.3</v>
      </c>
      <c r="J53" s="67" t="n">
        <v>20</v>
      </c>
      <c r="K53" s="67" t="n">
        <v>32.4</v>
      </c>
      <c r="L53" s="67" t="n">
        <v>9</v>
      </c>
      <c r="M53" s="67" t="n">
        <v>20.7</v>
      </c>
      <c r="N53" s="67" t="n">
        <v>34.2</v>
      </c>
      <c r="O53" s="67" t="n">
        <v>20.5</v>
      </c>
      <c r="P53" s="64"/>
      <c r="Q53" s="64"/>
      <c r="R53" s="64"/>
      <c r="S53" s="64"/>
      <c r="T53" s="64"/>
      <c r="U53" s="64"/>
      <c r="V53" s="64"/>
      <c r="W53" s="64"/>
      <c r="X53" s="64"/>
      <c r="Y53" s="64"/>
      <c r="Z53" s="64"/>
      <c r="AA53" s="64"/>
      <c r="AB53" s="64"/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</row>
    <row r="54" s="68" customFormat="true" ht="20.1" hidden="false" customHeight="true" outlineLevel="0" collapsed="false">
      <c r="A54" s="64"/>
      <c r="B54" s="65" t="s">
        <v>132</v>
      </c>
      <c r="C54" s="66" t="s">
        <v>133</v>
      </c>
      <c r="D54" s="67" t="n">
        <v>230.5</v>
      </c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</row>
    <row r="55" s="68" customFormat="true" ht="20.1" hidden="false" customHeight="true" outlineLevel="0" collapsed="false">
      <c r="A55" s="64"/>
      <c r="B55" s="65" t="s">
        <v>134</v>
      </c>
      <c r="C55" s="66" t="s">
        <v>135</v>
      </c>
      <c r="D55" s="67" t="n">
        <v>3164.8</v>
      </c>
      <c r="E55" s="67" t="n">
        <v>3742.7</v>
      </c>
      <c r="F55" s="67" t="n">
        <v>2557.1</v>
      </c>
      <c r="G55" s="67" t="n">
        <v>2964.7</v>
      </c>
      <c r="H55" s="67" t="n">
        <v>2239.8</v>
      </c>
      <c r="I55" s="67" t="n">
        <v>970.68</v>
      </c>
      <c r="J55" s="67" t="n">
        <v>1244.99</v>
      </c>
      <c r="K55" s="67" t="n">
        <v>2713.28</v>
      </c>
      <c r="L55" s="67" t="n">
        <v>1059.07</v>
      </c>
      <c r="M55" s="67" t="n">
        <v>512.97</v>
      </c>
      <c r="N55" s="67" t="n">
        <v>639.4</v>
      </c>
      <c r="O55" s="67" t="n">
        <v>1498.69</v>
      </c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</row>
    <row r="56" s="68" customFormat="true" ht="20.1" hidden="false" customHeight="true" outlineLevel="0" collapsed="false">
      <c r="A56" s="64"/>
      <c r="B56" s="65" t="s">
        <v>136</v>
      </c>
      <c r="C56" s="66" t="s">
        <v>137</v>
      </c>
      <c r="D56" s="67" t="n">
        <v>49</v>
      </c>
      <c r="E56" s="67" t="n">
        <v>51.3</v>
      </c>
      <c r="F56" s="67" t="n">
        <v>65</v>
      </c>
      <c r="G56" s="67" t="n">
        <v>15.9</v>
      </c>
      <c r="H56" s="67" t="n">
        <v>7.5</v>
      </c>
      <c r="I56" s="67" t="n">
        <v>38.2</v>
      </c>
      <c r="J56" s="67" t="n">
        <v>48.3</v>
      </c>
      <c r="K56" s="67" t="n">
        <v>62.5</v>
      </c>
      <c r="L56" s="67" t="n">
        <v>96.8</v>
      </c>
      <c r="M56" s="67" t="n">
        <v>50.3</v>
      </c>
      <c r="N56" s="67" t="n">
        <v>35.3</v>
      </c>
      <c r="O56" s="67" t="n">
        <v>23.5</v>
      </c>
      <c r="P56" s="64"/>
      <c r="Q56" s="64"/>
      <c r="R56" s="64"/>
      <c r="S56" s="64"/>
      <c r="T56" s="64"/>
      <c r="U56" s="64"/>
      <c r="V56" s="64"/>
      <c r="W56" s="64"/>
      <c r="X56" s="64"/>
      <c r="Y56" s="64"/>
      <c r="Z56" s="64"/>
      <c r="AA56" s="64"/>
      <c r="AB56" s="64"/>
      <c r="AC56" s="64"/>
      <c r="AD56" s="64"/>
      <c r="AE56" s="64"/>
      <c r="AF56" s="64"/>
      <c r="AG56" s="64"/>
      <c r="AH56" s="64"/>
      <c r="AI56" s="64"/>
      <c r="AJ56" s="64"/>
      <c r="AK56" s="64"/>
      <c r="AL56" s="64"/>
      <c r="AM56" s="64"/>
      <c r="AN56" s="64"/>
      <c r="AO56" s="64"/>
      <c r="AP56" s="64"/>
    </row>
    <row r="57" s="68" customFormat="true" ht="20.1" hidden="false" customHeight="true" outlineLevel="0" collapsed="false">
      <c r="A57" s="64"/>
      <c r="B57" s="65" t="s">
        <v>138</v>
      </c>
      <c r="C57" s="66" t="s">
        <v>139</v>
      </c>
      <c r="D57" s="67"/>
      <c r="E57" s="67"/>
      <c r="F57" s="67" t="n">
        <v>82.2</v>
      </c>
      <c r="G57" s="67" t="n">
        <v>30.1</v>
      </c>
      <c r="H57" s="67" t="n">
        <v>3.3</v>
      </c>
      <c r="I57" s="67"/>
      <c r="J57" s="67"/>
      <c r="K57" s="67"/>
      <c r="L57" s="67" t="n">
        <v>1.6</v>
      </c>
      <c r="M57" s="67"/>
      <c r="N57" s="67"/>
      <c r="O57" s="67"/>
      <c r="P57" s="64"/>
      <c r="Q57" s="64"/>
      <c r="R57" s="64"/>
      <c r="S57" s="64"/>
      <c r="T57" s="64"/>
      <c r="U57" s="64"/>
      <c r="V57" s="64"/>
      <c r="W57" s="64"/>
      <c r="X57" s="64"/>
      <c r="Y57" s="64"/>
      <c r="Z57" s="64"/>
      <c r="AA57" s="64"/>
      <c r="AB57" s="64"/>
      <c r="AC57" s="64"/>
      <c r="AD57" s="64"/>
      <c r="AE57" s="64"/>
      <c r="AF57" s="64"/>
      <c r="AG57" s="64"/>
      <c r="AH57" s="64"/>
      <c r="AI57" s="64"/>
      <c r="AJ57" s="64"/>
      <c r="AK57" s="64"/>
      <c r="AL57" s="64"/>
      <c r="AM57" s="64"/>
      <c r="AN57" s="64"/>
      <c r="AO57" s="64"/>
      <c r="AP57" s="64"/>
    </row>
    <row r="58" s="68" customFormat="true" ht="20.1" hidden="false" customHeight="true" outlineLevel="0" collapsed="false">
      <c r="A58" s="64"/>
      <c r="B58" s="65" t="s">
        <v>140</v>
      </c>
      <c r="C58" s="66" t="s">
        <v>141</v>
      </c>
      <c r="D58" s="67"/>
      <c r="E58" s="67"/>
      <c r="F58" s="67"/>
      <c r="G58" s="67"/>
      <c r="H58" s="67"/>
      <c r="I58" s="67"/>
      <c r="J58" s="67"/>
      <c r="K58" s="67"/>
      <c r="L58" s="67"/>
      <c r="M58" s="67" t="n">
        <v>3.2</v>
      </c>
      <c r="N58" s="67"/>
      <c r="O58" s="67" t="n">
        <v>1.6</v>
      </c>
      <c r="P58" s="64"/>
      <c r="Q58" s="64"/>
      <c r="R58" s="64"/>
      <c r="S58" s="64"/>
      <c r="T58" s="64"/>
      <c r="U58" s="64"/>
      <c r="V58" s="64"/>
      <c r="W58" s="64"/>
      <c r="X58" s="64"/>
      <c r="Y58" s="64"/>
      <c r="Z58" s="64"/>
      <c r="AA58" s="64"/>
      <c r="AB58" s="64"/>
      <c r="AC58" s="64"/>
      <c r="AD58" s="64"/>
      <c r="AE58" s="64"/>
      <c r="AF58" s="64"/>
      <c r="AG58" s="64"/>
      <c r="AH58" s="64"/>
      <c r="AI58" s="64"/>
      <c r="AJ58" s="64"/>
      <c r="AK58" s="64"/>
      <c r="AL58" s="64"/>
      <c r="AM58" s="64"/>
      <c r="AN58" s="64"/>
      <c r="AO58" s="64"/>
      <c r="AP58" s="64"/>
    </row>
    <row r="59" s="68" customFormat="true" ht="20.1" hidden="false" customHeight="true" outlineLevel="0" collapsed="false">
      <c r="A59" s="64"/>
      <c r="B59" s="65" t="s">
        <v>142</v>
      </c>
      <c r="C59" s="66" t="s">
        <v>143</v>
      </c>
      <c r="D59" s="67"/>
      <c r="E59" s="67"/>
      <c r="F59" s="67" t="n">
        <v>11</v>
      </c>
      <c r="G59" s="67" t="n">
        <v>45.5</v>
      </c>
      <c r="H59" s="67" t="n">
        <v>9.2</v>
      </c>
      <c r="I59" s="67" t="n">
        <v>25.75</v>
      </c>
      <c r="J59" s="67" t="n">
        <v>9.1</v>
      </c>
      <c r="K59" s="67" t="n">
        <v>16.05</v>
      </c>
      <c r="L59" s="67" t="n">
        <v>16.35</v>
      </c>
      <c r="M59" s="67" t="n">
        <v>15.7</v>
      </c>
      <c r="N59" s="67" t="n">
        <v>15.45</v>
      </c>
      <c r="O59" s="67" t="n">
        <v>18.2</v>
      </c>
      <c r="P59" s="64"/>
      <c r="Q59" s="64"/>
      <c r="R59" s="64"/>
      <c r="S59" s="64"/>
      <c r="T59" s="64"/>
      <c r="U59" s="64"/>
      <c r="V59" s="64"/>
      <c r="W59" s="64"/>
      <c r="X59" s="64"/>
      <c r="Y59" s="64"/>
      <c r="Z59" s="64"/>
      <c r="AA59" s="64"/>
      <c r="AB59" s="64"/>
      <c r="AC59" s="64"/>
      <c r="AD59" s="64"/>
      <c r="AE59" s="64"/>
      <c r="AF59" s="64"/>
      <c r="AG59" s="64"/>
      <c r="AH59" s="64"/>
      <c r="AI59" s="64"/>
      <c r="AJ59" s="64"/>
      <c r="AK59" s="64"/>
      <c r="AL59" s="64"/>
      <c r="AM59" s="64"/>
      <c r="AN59" s="64"/>
      <c r="AO59" s="64"/>
      <c r="AP59" s="64"/>
    </row>
    <row r="60" s="68" customFormat="true" ht="20.1" hidden="false" customHeight="true" outlineLevel="0" collapsed="false">
      <c r="A60" s="64"/>
      <c r="B60" s="65" t="s">
        <v>144</v>
      </c>
      <c r="C60" s="66" t="s">
        <v>145</v>
      </c>
      <c r="D60" s="67" t="n">
        <v>1332.5</v>
      </c>
      <c r="E60" s="67" t="n">
        <v>1214.1</v>
      </c>
      <c r="F60" s="67" t="n">
        <v>2762.8</v>
      </c>
      <c r="G60" s="67" t="n">
        <v>1532.5</v>
      </c>
      <c r="H60" s="67" t="n">
        <v>1385.5</v>
      </c>
      <c r="I60" s="67" t="n">
        <v>1367.7</v>
      </c>
      <c r="J60" s="67" t="n">
        <v>1040.65</v>
      </c>
      <c r="K60" s="67" t="n">
        <v>1304.7</v>
      </c>
      <c r="L60" s="67" t="n">
        <v>989.1</v>
      </c>
      <c r="M60" s="67" t="n">
        <v>1056.25</v>
      </c>
      <c r="N60" s="67" t="n">
        <v>1004.25</v>
      </c>
      <c r="O60" s="67" t="n">
        <v>797.3</v>
      </c>
      <c r="P60" s="64"/>
      <c r="Q60" s="64"/>
      <c r="R60" s="64"/>
      <c r="S60" s="64"/>
      <c r="T60" s="64"/>
      <c r="U60" s="64"/>
      <c r="V60" s="64"/>
      <c r="W60" s="64"/>
      <c r="X60" s="64"/>
      <c r="Y60" s="64"/>
      <c r="Z60" s="64"/>
      <c r="AA60" s="64"/>
      <c r="AB60" s="64"/>
      <c r="AC60" s="64"/>
      <c r="AD60" s="64"/>
      <c r="AE60" s="64"/>
      <c r="AF60" s="64"/>
      <c r="AG60" s="64"/>
      <c r="AH60" s="64"/>
      <c r="AI60" s="64"/>
      <c r="AJ60" s="64"/>
      <c r="AK60" s="64"/>
      <c r="AL60" s="64"/>
      <c r="AM60" s="64"/>
      <c r="AN60" s="64"/>
      <c r="AO60" s="64"/>
      <c r="AP60" s="64"/>
    </row>
    <row r="61" s="68" customFormat="true" ht="20.1" hidden="false" customHeight="true" outlineLevel="0" collapsed="false">
      <c r="A61" s="64"/>
      <c r="B61" s="65" t="s">
        <v>146</v>
      </c>
      <c r="C61" s="66" t="s">
        <v>147</v>
      </c>
      <c r="D61" s="67"/>
      <c r="E61" s="67"/>
      <c r="F61" s="67" t="n">
        <v>813.1</v>
      </c>
      <c r="G61" s="67" t="n">
        <v>1194.5</v>
      </c>
      <c r="H61" s="67" t="n">
        <v>574.7</v>
      </c>
      <c r="I61" s="67" t="n">
        <v>2167.1</v>
      </c>
      <c r="J61" s="67" t="n">
        <v>2103.35</v>
      </c>
      <c r="K61" s="67" t="n">
        <v>1736.35</v>
      </c>
      <c r="L61" s="67" t="n">
        <v>1094.05</v>
      </c>
      <c r="M61" s="67" t="n">
        <v>286.4</v>
      </c>
      <c r="N61" s="67" t="n">
        <v>158.1</v>
      </c>
      <c r="O61" s="67" t="n">
        <v>333.45</v>
      </c>
      <c r="P61" s="64"/>
      <c r="Q61" s="64"/>
      <c r="R61" s="64"/>
      <c r="S61" s="64"/>
      <c r="T61" s="64"/>
      <c r="U61" s="64"/>
      <c r="V61" s="64"/>
      <c r="W61" s="64"/>
      <c r="X61" s="64"/>
      <c r="Y61" s="64"/>
      <c r="Z61" s="64"/>
      <c r="AA61" s="64"/>
      <c r="AB61" s="64"/>
      <c r="AC61" s="64"/>
      <c r="AD61" s="64"/>
      <c r="AE61" s="64"/>
      <c r="AF61" s="64"/>
      <c r="AG61" s="64"/>
      <c r="AH61" s="64"/>
      <c r="AI61" s="64"/>
      <c r="AJ61" s="64"/>
      <c r="AK61" s="64"/>
      <c r="AL61" s="64"/>
      <c r="AM61" s="64"/>
      <c r="AN61" s="64"/>
      <c r="AO61" s="64"/>
      <c r="AP61" s="64"/>
    </row>
    <row r="62" s="68" customFormat="true" ht="20.1" hidden="false" customHeight="true" outlineLevel="0" collapsed="false">
      <c r="A62" s="64"/>
      <c r="B62" s="65" t="s">
        <v>148</v>
      </c>
      <c r="C62" s="66" t="s">
        <v>149</v>
      </c>
      <c r="D62" s="67" t="n">
        <v>692.5</v>
      </c>
      <c r="E62" s="67" t="n">
        <v>587</v>
      </c>
      <c r="F62" s="67" t="n">
        <v>626.4</v>
      </c>
      <c r="G62" s="67" t="n">
        <v>523.7</v>
      </c>
      <c r="H62" s="67" t="n">
        <v>408.1</v>
      </c>
      <c r="I62" s="67" t="n">
        <v>196.2</v>
      </c>
      <c r="J62" s="67" t="n">
        <v>130.89</v>
      </c>
      <c r="K62" s="67" t="n">
        <v>321.7</v>
      </c>
      <c r="L62" s="67" t="n">
        <v>86.3</v>
      </c>
      <c r="M62" s="67" t="n">
        <v>101.4</v>
      </c>
      <c r="N62" s="67" t="n">
        <v>66.7</v>
      </c>
      <c r="O62" s="67" t="n">
        <v>22.75</v>
      </c>
      <c r="P62" s="64"/>
      <c r="Q62" s="64"/>
      <c r="R62" s="64"/>
      <c r="S62" s="64"/>
      <c r="T62" s="64"/>
      <c r="U62" s="64"/>
      <c r="V62" s="64"/>
      <c r="W62" s="64"/>
      <c r="X62" s="64"/>
      <c r="Y62" s="64"/>
      <c r="Z62" s="64"/>
      <c r="AA62" s="64"/>
      <c r="AB62" s="64"/>
      <c r="AC62" s="64"/>
      <c r="AD62" s="64"/>
      <c r="AE62" s="64"/>
      <c r="AF62" s="64"/>
      <c r="AG62" s="64"/>
      <c r="AH62" s="64"/>
      <c r="AI62" s="64"/>
      <c r="AJ62" s="64"/>
      <c r="AK62" s="64"/>
      <c r="AL62" s="64"/>
      <c r="AM62" s="64"/>
      <c r="AN62" s="64"/>
      <c r="AO62" s="64"/>
      <c r="AP62" s="64"/>
    </row>
    <row r="63" s="68" customFormat="true" ht="20.1" hidden="false" customHeight="true" outlineLevel="0" collapsed="false">
      <c r="A63" s="64"/>
      <c r="B63" s="65" t="s">
        <v>150</v>
      </c>
      <c r="C63" s="66" t="s">
        <v>151</v>
      </c>
      <c r="D63" s="67"/>
      <c r="E63" s="67" t="n">
        <v>2.1</v>
      </c>
      <c r="F63" s="67" t="n">
        <v>12.7</v>
      </c>
      <c r="G63" s="67"/>
      <c r="H63" s="67" t="n">
        <v>0.9</v>
      </c>
      <c r="I63" s="67"/>
      <c r="J63" s="67" t="n">
        <v>13.6</v>
      </c>
      <c r="K63" s="67" t="n">
        <v>17</v>
      </c>
      <c r="L63" s="67" t="n">
        <v>1.6</v>
      </c>
      <c r="M63" s="67" t="n">
        <v>17</v>
      </c>
      <c r="N63" s="67" t="n">
        <v>5</v>
      </c>
      <c r="O63" s="67" t="n">
        <v>2.8</v>
      </c>
      <c r="P63" s="64"/>
      <c r="Q63" s="64"/>
      <c r="R63" s="64"/>
      <c r="S63" s="64"/>
      <c r="T63" s="64"/>
      <c r="U63" s="64"/>
      <c r="V63" s="64"/>
      <c r="W63" s="64"/>
      <c r="X63" s="64"/>
      <c r="Y63" s="64"/>
      <c r="Z63" s="64"/>
      <c r="AA63" s="64"/>
      <c r="AB63" s="64"/>
      <c r="AC63" s="64"/>
      <c r="AD63" s="64"/>
      <c r="AE63" s="64"/>
      <c r="AF63" s="64"/>
      <c r="AG63" s="64"/>
      <c r="AH63" s="64"/>
      <c r="AI63" s="64"/>
      <c r="AJ63" s="64"/>
      <c r="AK63" s="64"/>
      <c r="AL63" s="64"/>
      <c r="AM63" s="64"/>
      <c r="AN63" s="64"/>
      <c r="AO63" s="64"/>
      <c r="AP63" s="64"/>
    </row>
    <row r="64" s="68" customFormat="true" ht="20.1" hidden="false" customHeight="true" outlineLevel="0" collapsed="false">
      <c r="A64" s="64"/>
      <c r="B64" s="65" t="s">
        <v>152</v>
      </c>
      <c r="C64" s="66" t="s">
        <v>153</v>
      </c>
      <c r="D64" s="67"/>
      <c r="E64" s="67" t="n">
        <v>41574.7</v>
      </c>
      <c r="F64" s="67" t="n">
        <v>399308.3</v>
      </c>
      <c r="G64" s="67" t="n">
        <v>367647.5</v>
      </c>
      <c r="H64" s="67"/>
      <c r="I64" s="67"/>
      <c r="J64" s="67"/>
      <c r="K64" s="67" t="n">
        <v>19.86</v>
      </c>
      <c r="L64" s="67" t="n">
        <v>30369.57</v>
      </c>
      <c r="M64" s="67"/>
      <c r="N64" s="67"/>
      <c r="O64" s="67"/>
      <c r="P64" s="64"/>
      <c r="Q64" s="64"/>
      <c r="R64" s="64"/>
      <c r="S64" s="64"/>
      <c r="T64" s="64"/>
      <c r="U64" s="64"/>
      <c r="V64" s="64"/>
      <c r="W64" s="64"/>
      <c r="X64" s="64"/>
      <c r="Y64" s="64"/>
      <c r="Z64" s="64"/>
      <c r="AA64" s="64"/>
      <c r="AB64" s="64"/>
      <c r="AC64" s="64"/>
      <c r="AD64" s="64"/>
      <c r="AE64" s="64"/>
      <c r="AF64" s="64"/>
      <c r="AG64" s="64"/>
      <c r="AH64" s="64"/>
      <c r="AI64" s="64"/>
      <c r="AJ64" s="64"/>
      <c r="AK64" s="64"/>
      <c r="AL64" s="64"/>
      <c r="AM64" s="64"/>
      <c r="AN64" s="64"/>
      <c r="AO64" s="64"/>
      <c r="AP64" s="64"/>
    </row>
    <row r="65" s="68" customFormat="true" ht="20.1" hidden="false" customHeight="true" outlineLevel="0" collapsed="false">
      <c r="A65" s="64"/>
      <c r="B65" s="65" t="s">
        <v>31</v>
      </c>
      <c r="C65" s="66" t="s">
        <v>32</v>
      </c>
      <c r="D65" s="67"/>
      <c r="E65" s="67"/>
      <c r="F65" s="67"/>
      <c r="G65" s="67" t="n">
        <v>24671.6</v>
      </c>
      <c r="H65" s="67" t="n">
        <v>221197.9</v>
      </c>
      <c r="I65" s="67" t="n">
        <v>162323.11</v>
      </c>
      <c r="J65" s="67" t="n">
        <v>183576.45</v>
      </c>
      <c r="K65" s="67" t="n">
        <v>261801.76</v>
      </c>
      <c r="L65" s="67" t="n">
        <v>124456.66</v>
      </c>
      <c r="M65" s="67" t="n">
        <v>99147.77</v>
      </c>
      <c r="N65" s="67" t="n">
        <v>172329.96</v>
      </c>
      <c r="O65" s="67" t="n">
        <v>264423.65</v>
      </c>
      <c r="P65" s="64"/>
      <c r="Q65" s="64"/>
      <c r="R65" s="64"/>
      <c r="S65" s="64"/>
      <c r="T65" s="64"/>
      <c r="U65" s="64"/>
      <c r="V65" s="64"/>
      <c r="W65" s="64"/>
      <c r="X65" s="64"/>
      <c r="Y65" s="64"/>
      <c r="Z65" s="64"/>
      <c r="AA65" s="64"/>
      <c r="AB65" s="64"/>
      <c r="AC65" s="64"/>
      <c r="AD65" s="64"/>
      <c r="AE65" s="64"/>
      <c r="AF65" s="64"/>
      <c r="AG65" s="64"/>
      <c r="AH65" s="64"/>
      <c r="AI65" s="64"/>
      <c r="AJ65" s="64"/>
      <c r="AK65" s="64"/>
      <c r="AL65" s="64"/>
      <c r="AM65" s="64"/>
      <c r="AN65" s="64"/>
      <c r="AO65" s="64"/>
      <c r="AP65" s="64"/>
    </row>
    <row r="66" s="68" customFormat="true" ht="20.1" hidden="false" customHeight="true" outlineLevel="0" collapsed="false">
      <c r="A66" s="64"/>
      <c r="B66" s="65" t="s">
        <v>154</v>
      </c>
      <c r="C66" s="66" t="s">
        <v>155</v>
      </c>
      <c r="D66" s="67"/>
      <c r="E66" s="67"/>
      <c r="F66" s="67"/>
      <c r="G66" s="67"/>
      <c r="H66" s="67"/>
      <c r="I66" s="67" t="n">
        <v>726.9</v>
      </c>
      <c r="J66" s="67" t="n">
        <v>8496.31</v>
      </c>
      <c r="K66" s="67" t="n">
        <v>1602.6</v>
      </c>
      <c r="L66" s="67" t="n">
        <v>2064.41</v>
      </c>
      <c r="M66" s="67" t="n">
        <v>870.8</v>
      </c>
      <c r="N66" s="67" t="n">
        <v>1420.68</v>
      </c>
      <c r="O66" s="67" t="n">
        <v>3407.47</v>
      </c>
      <c r="P66" s="64"/>
      <c r="Q66" s="64"/>
      <c r="R66" s="64"/>
      <c r="S66" s="64"/>
      <c r="T66" s="64"/>
      <c r="U66" s="64"/>
      <c r="V66" s="64"/>
      <c r="W66" s="64"/>
      <c r="X66" s="64"/>
      <c r="Y66" s="64"/>
      <c r="Z66" s="64"/>
      <c r="AA66" s="64"/>
      <c r="AB66" s="64"/>
      <c r="AC66" s="64"/>
      <c r="AD66" s="64"/>
      <c r="AE66" s="64"/>
      <c r="AF66" s="64"/>
      <c r="AG66" s="64"/>
      <c r="AH66" s="64"/>
      <c r="AI66" s="64"/>
      <c r="AJ66" s="64"/>
      <c r="AK66" s="64"/>
      <c r="AL66" s="64"/>
      <c r="AM66" s="64"/>
      <c r="AN66" s="64"/>
      <c r="AO66" s="64"/>
      <c r="AP66" s="64"/>
    </row>
    <row r="67" s="68" customFormat="true" ht="20.1" hidden="false" customHeight="true" outlineLevel="0" collapsed="false">
      <c r="A67" s="64"/>
      <c r="B67" s="65" t="s">
        <v>156</v>
      </c>
      <c r="C67" s="66" t="s">
        <v>157</v>
      </c>
      <c r="D67" s="67"/>
      <c r="E67" s="67"/>
      <c r="F67" s="67"/>
      <c r="G67" s="67"/>
      <c r="H67" s="67"/>
      <c r="I67" s="67"/>
      <c r="J67" s="67"/>
      <c r="K67" s="67" t="n">
        <v>6.85</v>
      </c>
      <c r="L67" s="67"/>
      <c r="M67" s="67"/>
      <c r="N67" s="67" t="n">
        <v>2.2</v>
      </c>
      <c r="O67" s="67" t="n">
        <v>1.7</v>
      </c>
      <c r="P67" s="64"/>
      <c r="Q67" s="64"/>
      <c r="R67" s="64"/>
      <c r="S67" s="64"/>
      <c r="T67" s="64"/>
      <c r="U67" s="64"/>
      <c r="V67" s="64"/>
      <c r="W67" s="64"/>
      <c r="X67" s="64"/>
      <c r="Y67" s="64"/>
      <c r="Z67" s="64"/>
      <c r="AA67" s="64"/>
      <c r="AB67" s="64"/>
      <c r="AC67" s="64"/>
      <c r="AD67" s="64"/>
      <c r="AE67" s="64"/>
      <c r="AF67" s="64"/>
      <c r="AG67" s="64"/>
      <c r="AH67" s="64"/>
      <c r="AI67" s="64"/>
      <c r="AJ67" s="64"/>
      <c r="AK67" s="64"/>
      <c r="AL67" s="64"/>
      <c r="AM67" s="64"/>
      <c r="AN67" s="64"/>
      <c r="AO67" s="64"/>
      <c r="AP67" s="64"/>
    </row>
    <row r="68" s="68" customFormat="true" ht="20.1" hidden="false" customHeight="true" outlineLevel="0" collapsed="false">
      <c r="A68" s="64"/>
      <c r="B68" s="65" t="s">
        <v>158</v>
      </c>
      <c r="C68" s="66" t="s">
        <v>159</v>
      </c>
      <c r="D68" s="67" t="n">
        <v>357210.2</v>
      </c>
      <c r="E68" s="67" t="n">
        <v>341544</v>
      </c>
      <c r="F68" s="67" t="n">
        <v>1056</v>
      </c>
      <c r="G68" s="67"/>
      <c r="H68" s="67"/>
      <c r="I68" s="67"/>
      <c r="J68" s="67"/>
      <c r="K68" s="67"/>
      <c r="L68" s="67"/>
      <c r="M68" s="67"/>
      <c r="N68" s="67"/>
      <c r="O68" s="67"/>
      <c r="P68" s="64"/>
      <c r="Q68" s="64"/>
      <c r="R68" s="64"/>
      <c r="S68" s="64"/>
      <c r="T68" s="64"/>
      <c r="U68" s="64"/>
      <c r="V68" s="64"/>
      <c r="W68" s="64"/>
      <c r="X68" s="64"/>
      <c r="Y68" s="64"/>
      <c r="Z68" s="64"/>
      <c r="AA68" s="64"/>
      <c r="AB68" s="64"/>
      <c r="AC68" s="64"/>
      <c r="AD68" s="64"/>
      <c r="AE68" s="64"/>
      <c r="AF68" s="64"/>
      <c r="AG68" s="64"/>
      <c r="AH68" s="64"/>
      <c r="AI68" s="64"/>
      <c r="AJ68" s="64"/>
      <c r="AK68" s="64"/>
      <c r="AL68" s="64"/>
      <c r="AM68" s="64"/>
      <c r="AN68" s="64"/>
      <c r="AO68" s="64"/>
      <c r="AP68" s="64"/>
    </row>
    <row r="69" s="68" customFormat="true" ht="20.1" hidden="false" customHeight="true" outlineLevel="0" collapsed="false">
      <c r="A69" s="64"/>
      <c r="B69" s="65" t="s">
        <v>160</v>
      </c>
      <c r="C69" s="66" t="s">
        <v>161</v>
      </c>
      <c r="D69" s="67"/>
      <c r="E69" s="67" t="n">
        <v>15.6</v>
      </c>
      <c r="F69" s="67" t="n">
        <v>130.8</v>
      </c>
      <c r="G69" s="67" t="n">
        <v>75.8</v>
      </c>
      <c r="H69" s="67"/>
      <c r="I69" s="67"/>
      <c r="J69" s="67"/>
      <c r="K69" s="67"/>
      <c r="L69" s="67"/>
      <c r="M69" s="67"/>
      <c r="N69" s="67"/>
      <c r="O69" s="67"/>
      <c r="P69" s="64"/>
      <c r="Q69" s="64"/>
      <c r="R69" s="64"/>
      <c r="S69" s="64"/>
      <c r="T69" s="64"/>
      <c r="U69" s="64"/>
      <c r="V69" s="64"/>
      <c r="W69" s="64"/>
      <c r="X69" s="64"/>
      <c r="Y69" s="64"/>
      <c r="Z69" s="64"/>
      <c r="AA69" s="64"/>
      <c r="AB69" s="64"/>
      <c r="AC69" s="64"/>
      <c r="AD69" s="64"/>
      <c r="AE69" s="64"/>
      <c r="AF69" s="64"/>
      <c r="AG69" s="64"/>
      <c r="AH69" s="64"/>
      <c r="AI69" s="64"/>
      <c r="AJ69" s="64"/>
      <c r="AK69" s="64"/>
      <c r="AL69" s="64"/>
      <c r="AM69" s="64"/>
      <c r="AN69" s="64"/>
      <c r="AO69" s="64"/>
      <c r="AP69" s="64"/>
    </row>
    <row r="70" s="68" customFormat="true" ht="20.1" hidden="false" customHeight="true" outlineLevel="0" collapsed="false">
      <c r="A70" s="64"/>
      <c r="B70" s="65" t="s">
        <v>162</v>
      </c>
      <c r="C70" s="66" t="s">
        <v>163</v>
      </c>
      <c r="D70" s="67" t="n">
        <v>202.5</v>
      </c>
      <c r="E70" s="67" t="n">
        <v>25.3</v>
      </c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4"/>
      <c r="Q70" s="64"/>
      <c r="R70" s="64"/>
      <c r="S70" s="64"/>
      <c r="T70" s="64"/>
      <c r="U70" s="64"/>
      <c r="V70" s="64"/>
      <c r="W70" s="64"/>
      <c r="X70" s="64"/>
      <c r="Y70" s="64"/>
      <c r="Z70" s="64"/>
      <c r="AA70" s="64"/>
      <c r="AB70" s="64"/>
      <c r="AC70" s="64"/>
      <c r="AD70" s="64"/>
      <c r="AE70" s="64"/>
      <c r="AF70" s="64"/>
      <c r="AG70" s="64"/>
      <c r="AH70" s="64"/>
      <c r="AI70" s="64"/>
      <c r="AJ70" s="64"/>
      <c r="AK70" s="64"/>
      <c r="AL70" s="64"/>
      <c r="AM70" s="64"/>
      <c r="AN70" s="64"/>
      <c r="AO70" s="64"/>
      <c r="AP70" s="64"/>
    </row>
    <row r="71" s="68" customFormat="true" ht="20.1" hidden="false" customHeight="true" outlineLevel="0" collapsed="false">
      <c r="A71" s="64"/>
      <c r="B71" s="65" t="s">
        <v>164</v>
      </c>
      <c r="C71" s="66" t="s">
        <v>165</v>
      </c>
      <c r="D71" s="67"/>
      <c r="E71" s="67"/>
      <c r="F71" s="67"/>
      <c r="G71" s="67"/>
      <c r="H71" s="67"/>
      <c r="I71" s="67"/>
      <c r="J71" s="67"/>
      <c r="K71" s="67"/>
      <c r="L71" s="67" t="n">
        <v>105.5</v>
      </c>
      <c r="M71" s="67" t="n">
        <v>179.7</v>
      </c>
      <c r="N71" s="67" t="n">
        <v>80.9</v>
      </c>
      <c r="O71" s="67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</row>
    <row r="72" s="68" customFormat="true" ht="20.1" hidden="false" customHeight="true" outlineLevel="0" collapsed="false">
      <c r="A72" s="64"/>
      <c r="B72" s="65" t="s">
        <v>166</v>
      </c>
      <c r="C72" s="66" t="s">
        <v>167</v>
      </c>
      <c r="D72" s="67"/>
      <c r="E72" s="67"/>
      <c r="F72" s="67"/>
      <c r="G72" s="67" t="n">
        <v>1087.57</v>
      </c>
      <c r="H72" s="67" t="n">
        <v>1329.5</v>
      </c>
      <c r="I72" s="67" t="n">
        <v>488.7</v>
      </c>
      <c r="J72" s="67" t="n">
        <v>17.8</v>
      </c>
      <c r="K72" s="67" t="n">
        <v>6.3</v>
      </c>
      <c r="L72" s="67"/>
      <c r="M72" s="67" t="n">
        <v>802.35</v>
      </c>
      <c r="N72" s="67" t="n">
        <v>425.85</v>
      </c>
      <c r="O72" s="67" t="n">
        <v>284.05</v>
      </c>
      <c r="P72" s="64"/>
      <c r="Q72" s="64"/>
      <c r="R72" s="64"/>
      <c r="S72" s="64"/>
      <c r="T72" s="64"/>
      <c r="U72" s="64"/>
      <c r="V72" s="64"/>
      <c r="W72" s="64"/>
      <c r="X72" s="64"/>
      <c r="Y72" s="64"/>
      <c r="Z72" s="64"/>
      <c r="AA72" s="64"/>
      <c r="AB72" s="64"/>
      <c r="AC72" s="64"/>
      <c r="AD72" s="64"/>
      <c r="AE72" s="64"/>
      <c r="AF72" s="64"/>
      <c r="AG72" s="64"/>
      <c r="AH72" s="64"/>
      <c r="AI72" s="64"/>
      <c r="AJ72" s="64"/>
      <c r="AK72" s="64"/>
      <c r="AL72" s="64"/>
      <c r="AM72" s="64"/>
      <c r="AN72" s="64"/>
      <c r="AO72" s="64"/>
      <c r="AP72" s="64"/>
    </row>
    <row r="73" s="68" customFormat="true" ht="20.1" hidden="false" customHeight="true" outlineLevel="0" collapsed="false">
      <c r="A73" s="64"/>
      <c r="B73" s="65" t="s">
        <v>168</v>
      </c>
      <c r="C73" s="66" t="s">
        <v>169</v>
      </c>
      <c r="D73" s="67" t="n">
        <v>474.7</v>
      </c>
      <c r="E73" s="67" t="n">
        <v>7.8</v>
      </c>
      <c r="F73" s="67" t="n">
        <v>12.8</v>
      </c>
      <c r="G73" s="67"/>
      <c r="H73" s="67"/>
      <c r="I73" s="67"/>
      <c r="J73" s="67"/>
      <c r="K73" s="67"/>
      <c r="L73" s="67"/>
      <c r="M73" s="67"/>
      <c r="N73" s="67"/>
      <c r="O73" s="67"/>
      <c r="P73" s="64"/>
      <c r="Q73" s="64"/>
      <c r="R73" s="64"/>
      <c r="S73" s="64"/>
      <c r="T73" s="64"/>
      <c r="U73" s="64"/>
      <c r="V73" s="64"/>
      <c r="W73" s="64"/>
      <c r="X73" s="64"/>
      <c r="Y73" s="64"/>
      <c r="Z73" s="64"/>
      <c r="AA73" s="64"/>
      <c r="AB73" s="64"/>
      <c r="AC73" s="64"/>
      <c r="AD73" s="64"/>
      <c r="AE73" s="64"/>
      <c r="AF73" s="64"/>
      <c r="AG73" s="64"/>
      <c r="AH73" s="64"/>
      <c r="AI73" s="64"/>
      <c r="AJ73" s="64"/>
      <c r="AK73" s="64"/>
      <c r="AL73" s="64"/>
      <c r="AM73" s="64"/>
      <c r="AN73" s="64"/>
      <c r="AO73" s="64"/>
      <c r="AP73" s="64"/>
    </row>
    <row r="74" s="68" customFormat="true" ht="20.1" hidden="false" customHeight="true" outlineLevel="0" collapsed="false">
      <c r="A74" s="64"/>
      <c r="B74" s="65" t="s">
        <v>170</v>
      </c>
      <c r="C74" s="66" t="s">
        <v>171</v>
      </c>
      <c r="D74" s="67"/>
      <c r="E74" s="67" t="n">
        <v>213.7</v>
      </c>
      <c r="F74" s="67" t="n">
        <v>313.7</v>
      </c>
      <c r="G74" s="67" t="n">
        <v>1488.5</v>
      </c>
      <c r="H74" s="67" t="n">
        <v>1472.7</v>
      </c>
      <c r="I74" s="67" t="n">
        <v>799.7</v>
      </c>
      <c r="J74" s="67" t="n">
        <v>239.7</v>
      </c>
      <c r="K74" s="67" t="n">
        <v>140.35</v>
      </c>
      <c r="L74" s="67" t="n">
        <v>298.9</v>
      </c>
      <c r="M74" s="67" t="n">
        <v>212.7</v>
      </c>
      <c r="N74" s="67" t="n">
        <v>77</v>
      </c>
      <c r="O74" s="67" t="n">
        <v>42.85</v>
      </c>
      <c r="P74" s="64"/>
      <c r="Q74" s="64"/>
      <c r="R74" s="64"/>
      <c r="S74" s="64"/>
      <c r="T74" s="64"/>
      <c r="U74" s="64"/>
      <c r="V74" s="64"/>
      <c r="W74" s="64"/>
      <c r="X74" s="64"/>
      <c r="Y74" s="64"/>
      <c r="Z74" s="64"/>
      <c r="AA74" s="64"/>
      <c r="AB74" s="64"/>
      <c r="AC74" s="64"/>
      <c r="AD74" s="64"/>
      <c r="AE74" s="64"/>
      <c r="AF74" s="64"/>
      <c r="AG74" s="64"/>
      <c r="AH74" s="64"/>
      <c r="AI74" s="64"/>
      <c r="AJ74" s="64"/>
      <c r="AK74" s="64"/>
      <c r="AL74" s="64"/>
      <c r="AM74" s="64"/>
      <c r="AN74" s="64"/>
      <c r="AO74" s="64"/>
      <c r="AP74" s="64"/>
    </row>
    <row r="75" s="68" customFormat="true" ht="20.1" hidden="false" customHeight="true" outlineLevel="0" collapsed="false">
      <c r="A75" s="64"/>
      <c r="B75" s="65" t="s">
        <v>172</v>
      </c>
      <c r="C75" s="66" t="s">
        <v>173</v>
      </c>
      <c r="D75" s="67" t="n">
        <v>386.5</v>
      </c>
      <c r="E75" s="67"/>
      <c r="F75" s="67" t="n">
        <v>180</v>
      </c>
      <c r="G75" s="67"/>
      <c r="H75" s="67"/>
      <c r="I75" s="67"/>
      <c r="J75" s="67"/>
      <c r="K75" s="67"/>
      <c r="L75" s="67"/>
      <c r="M75" s="67"/>
      <c r="N75" s="67"/>
      <c r="O75" s="67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</row>
    <row r="76" s="68" customFormat="true" ht="20.1" hidden="false" customHeight="true" outlineLevel="0" collapsed="false">
      <c r="A76" s="64"/>
      <c r="B76" s="65" t="s">
        <v>174</v>
      </c>
      <c r="C76" s="66" t="s">
        <v>175</v>
      </c>
      <c r="D76" s="67" t="n">
        <v>62</v>
      </c>
      <c r="E76" s="67" t="n">
        <v>20.5</v>
      </c>
      <c r="F76" s="67" t="n">
        <v>13.4</v>
      </c>
      <c r="G76" s="67" t="n">
        <v>25.7</v>
      </c>
      <c r="H76" s="67" t="n">
        <v>43.1</v>
      </c>
      <c r="I76" s="67" t="n">
        <v>61.7</v>
      </c>
      <c r="J76" s="67" t="n">
        <v>109</v>
      </c>
      <c r="K76" s="67" t="n">
        <v>15.65</v>
      </c>
      <c r="L76" s="67"/>
      <c r="M76" s="67" t="n">
        <v>21.5</v>
      </c>
      <c r="N76" s="67"/>
      <c r="O76" s="67"/>
      <c r="P76" s="64"/>
      <c r="Q76" s="64"/>
      <c r="R76" s="64"/>
      <c r="S76" s="64"/>
      <c r="T76" s="64"/>
      <c r="U76" s="64"/>
      <c r="V76" s="64"/>
      <c r="W76" s="64"/>
      <c r="X76" s="64"/>
      <c r="Y76" s="64"/>
      <c r="Z76" s="64"/>
      <c r="AA76" s="64"/>
      <c r="AB76" s="64"/>
      <c r="AC76" s="64"/>
      <c r="AD76" s="64"/>
      <c r="AE76" s="64"/>
      <c r="AF76" s="64"/>
      <c r="AG76" s="64"/>
      <c r="AH76" s="64"/>
      <c r="AI76" s="64"/>
      <c r="AJ76" s="64"/>
      <c r="AK76" s="64"/>
      <c r="AL76" s="64"/>
      <c r="AM76" s="64"/>
      <c r="AN76" s="64"/>
      <c r="AO76" s="64"/>
      <c r="AP76" s="64"/>
    </row>
    <row r="77" s="68" customFormat="true" ht="20.1" hidden="false" customHeight="true" outlineLevel="0" collapsed="false">
      <c r="A77" s="64"/>
      <c r="B77" s="65" t="s">
        <v>176</v>
      </c>
      <c r="C77" s="66" t="s">
        <v>177</v>
      </c>
      <c r="D77" s="67" t="n">
        <v>75</v>
      </c>
      <c r="E77" s="67" t="n">
        <v>25.1</v>
      </c>
      <c r="F77" s="67" t="n">
        <v>155</v>
      </c>
      <c r="G77" s="67" t="n">
        <v>102.6</v>
      </c>
      <c r="H77" s="67" t="n">
        <v>62.7</v>
      </c>
      <c r="I77" s="67" t="n">
        <v>78.4</v>
      </c>
      <c r="J77" s="67" t="n">
        <v>9.9</v>
      </c>
      <c r="K77" s="67" t="n">
        <v>1.5</v>
      </c>
      <c r="L77" s="67" t="n">
        <v>17.2</v>
      </c>
      <c r="M77" s="67" t="n">
        <v>16</v>
      </c>
      <c r="N77" s="67" t="n">
        <v>24.95</v>
      </c>
      <c r="O77" s="67" t="n">
        <v>7.9</v>
      </c>
      <c r="P77" s="64"/>
      <c r="Q77" s="64"/>
      <c r="R77" s="64"/>
      <c r="S77" s="64"/>
      <c r="T77" s="64"/>
      <c r="U77" s="64"/>
      <c r="V77" s="64"/>
      <c r="W77" s="64"/>
      <c r="X77" s="64"/>
      <c r="Y77" s="64"/>
      <c r="Z77" s="64"/>
      <c r="AA77" s="64"/>
      <c r="AB77" s="64"/>
      <c r="AC77" s="64"/>
      <c r="AD77" s="64"/>
      <c r="AE77" s="64"/>
      <c r="AF77" s="64"/>
      <c r="AG77" s="64"/>
      <c r="AH77" s="64"/>
      <c r="AI77" s="64"/>
      <c r="AJ77" s="64"/>
      <c r="AK77" s="64"/>
      <c r="AL77" s="64"/>
      <c r="AM77" s="64"/>
      <c r="AN77" s="64"/>
      <c r="AO77" s="64"/>
      <c r="AP77" s="64"/>
    </row>
    <row r="78" s="68" customFormat="true" ht="20.1" hidden="false" customHeight="true" outlineLevel="0" collapsed="false">
      <c r="A78" s="64"/>
      <c r="B78" s="65" t="s">
        <v>178</v>
      </c>
      <c r="C78" s="66" t="s">
        <v>179</v>
      </c>
      <c r="D78" s="67" t="n">
        <v>127.1</v>
      </c>
      <c r="E78" s="67" t="n">
        <v>182.9</v>
      </c>
      <c r="F78" s="67" t="n">
        <v>148.4</v>
      </c>
      <c r="G78" s="67"/>
      <c r="H78" s="67"/>
      <c r="I78" s="67"/>
      <c r="J78" s="67"/>
      <c r="K78" s="67"/>
      <c r="L78" s="67"/>
      <c r="M78" s="67"/>
      <c r="N78" s="67"/>
      <c r="O78" s="67"/>
      <c r="P78" s="64"/>
      <c r="Q78" s="64"/>
      <c r="R78" s="64"/>
      <c r="S78" s="64"/>
      <c r="T78" s="64"/>
      <c r="U78" s="64"/>
      <c r="V78" s="64"/>
      <c r="W78" s="64"/>
      <c r="X78" s="64"/>
      <c r="Y78" s="64"/>
      <c r="Z78" s="64"/>
      <c r="AA78" s="64"/>
      <c r="AB78" s="64"/>
      <c r="AC78" s="64"/>
      <c r="AD78" s="64"/>
      <c r="AE78" s="64"/>
      <c r="AF78" s="64"/>
      <c r="AG78" s="64"/>
      <c r="AH78" s="64"/>
      <c r="AI78" s="64"/>
      <c r="AJ78" s="64"/>
      <c r="AK78" s="64"/>
      <c r="AL78" s="64"/>
      <c r="AM78" s="64"/>
      <c r="AN78" s="64"/>
      <c r="AO78" s="64"/>
      <c r="AP78" s="64"/>
    </row>
    <row r="79" s="68" customFormat="true" ht="20.1" hidden="false" customHeight="true" outlineLevel="0" collapsed="false">
      <c r="A79" s="64"/>
      <c r="B79" s="65" t="s">
        <v>180</v>
      </c>
      <c r="C79" s="66" t="s">
        <v>181</v>
      </c>
      <c r="D79" s="67" t="n">
        <v>1093.3</v>
      </c>
      <c r="E79" s="67" t="n">
        <v>23024.3</v>
      </c>
      <c r="F79" s="67" t="n">
        <v>1837.9</v>
      </c>
      <c r="G79" s="67" t="n">
        <v>1316.3</v>
      </c>
      <c r="H79" s="67" t="n">
        <v>2296.8</v>
      </c>
      <c r="I79" s="67" t="n">
        <v>54918.82</v>
      </c>
      <c r="J79" s="67" t="n">
        <v>394.14</v>
      </c>
      <c r="K79" s="67" t="n">
        <v>1055.85</v>
      </c>
      <c r="L79" s="67"/>
      <c r="M79" s="67" t="n">
        <v>11671.35</v>
      </c>
      <c r="N79" s="67" t="n">
        <v>29.25</v>
      </c>
      <c r="O79" s="67" t="n">
        <v>636.72</v>
      </c>
      <c r="P79" s="64"/>
      <c r="Q79" s="64"/>
      <c r="R79" s="64"/>
      <c r="S79" s="64"/>
      <c r="T79" s="64"/>
      <c r="U79" s="64"/>
      <c r="V79" s="64"/>
      <c r="W79" s="64"/>
      <c r="X79" s="64"/>
      <c r="Y79" s="64"/>
      <c r="Z79" s="64"/>
      <c r="AA79" s="64"/>
      <c r="AB79" s="64"/>
      <c r="AC79" s="64"/>
      <c r="AD79" s="64"/>
      <c r="AE79" s="64"/>
      <c r="AF79" s="64"/>
      <c r="AG79" s="64"/>
      <c r="AH79" s="64"/>
      <c r="AI79" s="64"/>
      <c r="AJ79" s="64"/>
      <c r="AK79" s="64"/>
      <c r="AL79" s="64"/>
      <c r="AM79" s="64"/>
      <c r="AN79" s="64"/>
      <c r="AO79" s="64"/>
      <c r="AP79" s="64"/>
    </row>
    <row r="80" s="68" customFormat="true" ht="20.1" hidden="false" customHeight="true" outlineLevel="0" collapsed="false">
      <c r="A80" s="64"/>
      <c r="B80" s="65" t="s">
        <v>182</v>
      </c>
      <c r="C80" s="66" t="s">
        <v>183</v>
      </c>
      <c r="D80" s="67" t="n">
        <v>80779.84</v>
      </c>
      <c r="E80" s="67" t="n">
        <v>93178.9</v>
      </c>
      <c r="F80" s="67" t="n">
        <v>61726.3</v>
      </c>
      <c r="G80" s="67" t="n">
        <v>35344.2</v>
      </c>
      <c r="H80" s="67" t="n">
        <v>17201.8</v>
      </c>
      <c r="I80" s="67" t="n">
        <v>18329.82</v>
      </c>
      <c r="J80" s="67" t="n">
        <v>17729.8</v>
      </c>
      <c r="K80" s="67" t="n">
        <v>24671.15</v>
      </c>
      <c r="L80" s="67" t="n">
        <v>35457.75</v>
      </c>
      <c r="M80" s="67" t="n">
        <v>25944.45</v>
      </c>
      <c r="N80" s="67" t="n">
        <v>20941.33</v>
      </c>
      <c r="O80" s="67" t="n">
        <v>35101.6</v>
      </c>
      <c r="P80" s="64"/>
      <c r="Q80" s="64"/>
      <c r="R80" s="64"/>
      <c r="S80" s="64"/>
      <c r="T80" s="64"/>
      <c r="U80" s="64"/>
      <c r="V80" s="64"/>
      <c r="W80" s="64"/>
      <c r="X80" s="64"/>
      <c r="Y80" s="64"/>
      <c r="Z80" s="64"/>
      <c r="AA80" s="64"/>
      <c r="AB80" s="64"/>
      <c r="AC80" s="64"/>
      <c r="AD80" s="64"/>
      <c r="AE80" s="64"/>
      <c r="AF80" s="64"/>
      <c r="AG80" s="64"/>
      <c r="AH80" s="64"/>
      <c r="AI80" s="64"/>
      <c r="AJ80" s="64"/>
      <c r="AK80" s="64"/>
      <c r="AL80" s="64"/>
      <c r="AM80" s="64"/>
      <c r="AN80" s="64"/>
      <c r="AO80" s="64"/>
      <c r="AP80" s="64"/>
    </row>
    <row r="81" s="68" customFormat="true" ht="20.1" hidden="false" customHeight="true" outlineLevel="0" collapsed="false">
      <c r="A81" s="64"/>
      <c r="B81" s="65" t="s">
        <v>184</v>
      </c>
      <c r="C81" s="66" t="s">
        <v>185</v>
      </c>
      <c r="D81" s="67" t="n">
        <v>205.1</v>
      </c>
      <c r="E81" s="67" t="n">
        <v>125.9</v>
      </c>
      <c r="F81" s="67" t="n">
        <v>79</v>
      </c>
      <c r="G81" s="67" t="n">
        <v>136</v>
      </c>
      <c r="H81" s="67" t="n">
        <v>311.07</v>
      </c>
      <c r="I81" s="67" t="n">
        <v>570.5</v>
      </c>
      <c r="J81" s="67" t="n">
        <v>193.35</v>
      </c>
      <c r="K81" s="67" t="n">
        <v>182.1</v>
      </c>
      <c r="L81" s="67" t="n">
        <v>41.7</v>
      </c>
      <c r="M81" s="67" t="n">
        <v>118.75</v>
      </c>
      <c r="N81" s="67" t="n">
        <v>38.5</v>
      </c>
      <c r="O81" s="67" t="n">
        <v>65.4</v>
      </c>
      <c r="P81" s="64"/>
      <c r="Q81" s="64"/>
      <c r="R81" s="64"/>
      <c r="S81" s="64"/>
      <c r="T81" s="64"/>
      <c r="U81" s="64"/>
      <c r="V81" s="64"/>
      <c r="W81" s="64"/>
      <c r="X81" s="64"/>
      <c r="Y81" s="64"/>
      <c r="Z81" s="64"/>
      <c r="AA81" s="64"/>
      <c r="AB81" s="64"/>
      <c r="AC81" s="64"/>
      <c r="AD81" s="64"/>
      <c r="AE81" s="64"/>
      <c r="AF81" s="64"/>
      <c r="AG81" s="64"/>
      <c r="AH81" s="64"/>
      <c r="AI81" s="64"/>
      <c r="AJ81" s="64"/>
      <c r="AK81" s="64"/>
      <c r="AL81" s="64"/>
      <c r="AM81" s="64"/>
      <c r="AN81" s="64"/>
      <c r="AO81" s="64"/>
      <c r="AP81" s="64"/>
    </row>
    <row r="82" s="68" customFormat="true" ht="20.1" hidden="false" customHeight="true" outlineLevel="0" collapsed="false">
      <c r="A82" s="64"/>
      <c r="B82" s="65" t="s">
        <v>186</v>
      </c>
      <c r="C82" s="66" t="s">
        <v>187</v>
      </c>
      <c r="D82" s="67" t="n">
        <v>11.4</v>
      </c>
      <c r="E82" s="67"/>
      <c r="F82" s="67" t="n">
        <v>6.4</v>
      </c>
      <c r="G82" s="67"/>
      <c r="H82" s="67" t="n">
        <v>3.6</v>
      </c>
      <c r="I82" s="67"/>
      <c r="J82" s="67" t="n">
        <v>50.1</v>
      </c>
      <c r="K82" s="67"/>
      <c r="L82" s="67" t="n">
        <v>2.3</v>
      </c>
      <c r="M82" s="67" t="n">
        <v>10</v>
      </c>
      <c r="N82" s="67"/>
      <c r="O82" s="67"/>
      <c r="P82" s="64"/>
      <c r="Q82" s="64"/>
      <c r="R82" s="64"/>
      <c r="S82" s="64"/>
      <c r="T82" s="64"/>
      <c r="U82" s="64"/>
      <c r="V82" s="64"/>
      <c r="W82" s="64"/>
      <c r="X82" s="64"/>
      <c r="Y82" s="64"/>
      <c r="Z82" s="64"/>
      <c r="AA82" s="64"/>
      <c r="AB82" s="64"/>
      <c r="AC82" s="64"/>
      <c r="AD82" s="64"/>
      <c r="AE82" s="64"/>
      <c r="AF82" s="64"/>
      <c r="AG82" s="64"/>
      <c r="AH82" s="64"/>
      <c r="AI82" s="64"/>
      <c r="AJ82" s="64"/>
      <c r="AK82" s="64"/>
      <c r="AL82" s="64"/>
      <c r="AM82" s="64"/>
      <c r="AN82" s="64"/>
      <c r="AO82" s="64"/>
      <c r="AP82" s="64"/>
    </row>
    <row r="83" s="68" customFormat="true" ht="20.1" hidden="false" customHeight="true" outlineLevel="0" collapsed="false">
      <c r="A83" s="64"/>
      <c r="B83" s="65" t="s">
        <v>188</v>
      </c>
      <c r="C83" s="66" t="s">
        <v>189</v>
      </c>
      <c r="D83" s="67" t="n">
        <v>1098.2</v>
      </c>
      <c r="E83" s="67" t="n">
        <v>2445.5</v>
      </c>
      <c r="F83" s="67" t="n">
        <v>2815</v>
      </c>
      <c r="G83" s="67" t="n">
        <v>2518.82</v>
      </c>
      <c r="H83" s="67" t="n">
        <v>218.9</v>
      </c>
      <c r="I83" s="67" t="n">
        <v>716.51</v>
      </c>
      <c r="J83" s="67" t="n">
        <v>352.33</v>
      </c>
      <c r="K83" s="67" t="n">
        <v>525.03</v>
      </c>
      <c r="L83" s="67" t="n">
        <v>951.9</v>
      </c>
      <c r="M83" s="67" t="n">
        <v>403.68</v>
      </c>
      <c r="N83" s="67" t="n">
        <v>207.09</v>
      </c>
      <c r="O83" s="67" t="n">
        <v>949.98</v>
      </c>
      <c r="P83" s="64"/>
      <c r="Q83" s="64"/>
      <c r="R83" s="64"/>
      <c r="S83" s="64"/>
      <c r="T83" s="64"/>
      <c r="U83" s="64"/>
      <c r="V83" s="64"/>
      <c r="W83" s="64"/>
      <c r="X83" s="64"/>
      <c r="Y83" s="64"/>
      <c r="Z83" s="64"/>
      <c r="AA83" s="64"/>
      <c r="AB83" s="64"/>
      <c r="AC83" s="64"/>
      <c r="AD83" s="64"/>
      <c r="AE83" s="64"/>
      <c r="AF83" s="64"/>
      <c r="AG83" s="64"/>
      <c r="AH83" s="64"/>
      <c r="AI83" s="64"/>
      <c r="AJ83" s="64"/>
      <c r="AK83" s="64"/>
      <c r="AL83" s="64"/>
      <c r="AM83" s="64"/>
      <c r="AN83" s="64"/>
      <c r="AO83" s="64"/>
      <c r="AP83" s="64"/>
    </row>
    <row r="84" s="68" customFormat="true" ht="20.1" hidden="false" customHeight="true" outlineLevel="0" collapsed="false">
      <c r="A84" s="64"/>
      <c r="B84" s="65" t="s">
        <v>190</v>
      </c>
      <c r="C84" s="66" t="s">
        <v>191</v>
      </c>
      <c r="D84" s="67" t="n">
        <v>1158.9</v>
      </c>
      <c r="E84" s="67" t="n">
        <v>677.1</v>
      </c>
      <c r="F84" s="67" t="n">
        <v>1035.5</v>
      </c>
      <c r="G84" s="67" t="n">
        <v>2873.7</v>
      </c>
      <c r="H84" s="67" t="n">
        <v>801.4</v>
      </c>
      <c r="I84" s="67" t="n">
        <v>831.15</v>
      </c>
      <c r="J84" s="67" t="n">
        <v>1434.36</v>
      </c>
      <c r="K84" s="67" t="n">
        <v>1699.43</v>
      </c>
      <c r="L84" s="67" t="n">
        <v>1160.23</v>
      </c>
      <c r="M84" s="67" t="n">
        <v>321.75</v>
      </c>
      <c r="N84" s="67" t="n">
        <v>1004</v>
      </c>
      <c r="O84" s="67" t="n">
        <v>573.05</v>
      </c>
      <c r="P84" s="64"/>
      <c r="Q84" s="64"/>
      <c r="R84" s="64"/>
      <c r="S84" s="64"/>
      <c r="T84" s="64"/>
      <c r="U84" s="64"/>
      <c r="V84" s="64"/>
      <c r="W84" s="64"/>
      <c r="X84" s="64"/>
      <c r="Y84" s="64"/>
      <c r="Z84" s="64"/>
      <c r="AA84" s="64"/>
      <c r="AB84" s="64"/>
      <c r="AC84" s="64"/>
      <c r="AD84" s="64"/>
      <c r="AE84" s="64"/>
      <c r="AF84" s="64"/>
      <c r="AG84" s="64"/>
      <c r="AH84" s="64"/>
      <c r="AI84" s="64"/>
      <c r="AJ84" s="64"/>
      <c r="AK84" s="64"/>
      <c r="AL84" s="64"/>
      <c r="AM84" s="64"/>
      <c r="AN84" s="64"/>
      <c r="AO84" s="64"/>
      <c r="AP84" s="64"/>
    </row>
    <row r="85" s="68" customFormat="true" ht="20.1" hidden="false" customHeight="true" outlineLevel="0" collapsed="false">
      <c r="A85" s="64"/>
      <c r="B85" s="65" t="s">
        <v>192</v>
      </c>
      <c r="C85" s="66" t="s">
        <v>193</v>
      </c>
      <c r="D85" s="67" t="n">
        <v>6.1</v>
      </c>
      <c r="E85" s="67" t="n">
        <v>40.6</v>
      </c>
      <c r="F85" s="67" t="n">
        <v>6.6</v>
      </c>
      <c r="G85" s="67" t="n">
        <v>22.2</v>
      </c>
      <c r="H85" s="67" t="n">
        <v>35.3</v>
      </c>
      <c r="I85" s="67" t="n">
        <v>4</v>
      </c>
      <c r="J85" s="67" t="n">
        <v>25.5</v>
      </c>
      <c r="K85" s="67" t="n">
        <v>39.2</v>
      </c>
      <c r="L85" s="67" t="n">
        <v>15.3</v>
      </c>
      <c r="M85" s="67" t="n">
        <v>248.15</v>
      </c>
      <c r="N85" s="67" t="n">
        <v>32.3</v>
      </c>
      <c r="O85" s="67" t="n">
        <v>1.8</v>
      </c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4"/>
    </row>
    <row r="86" s="68" customFormat="true" ht="20.1" hidden="false" customHeight="true" outlineLevel="0" collapsed="false">
      <c r="A86" s="64"/>
      <c r="B86" s="65" t="s">
        <v>194</v>
      </c>
      <c r="C86" s="66" t="s">
        <v>195</v>
      </c>
      <c r="D86" s="67"/>
      <c r="E86" s="67" t="n">
        <v>36.5</v>
      </c>
      <c r="F86" s="67" t="n">
        <v>91.9</v>
      </c>
      <c r="G86" s="67" t="n">
        <v>170.6</v>
      </c>
      <c r="H86" s="67" t="n">
        <v>138</v>
      </c>
      <c r="I86" s="67" t="n">
        <v>55.35</v>
      </c>
      <c r="J86" s="67" t="n">
        <v>15.55</v>
      </c>
      <c r="K86" s="67" t="n">
        <v>60.5</v>
      </c>
      <c r="L86" s="67" t="n">
        <v>38.1</v>
      </c>
      <c r="M86" s="67" t="n">
        <v>12.6</v>
      </c>
      <c r="N86" s="67" t="n">
        <v>1.4</v>
      </c>
      <c r="O86" s="67" t="n">
        <v>205.08</v>
      </c>
      <c r="P86" s="64"/>
      <c r="Q86" s="64"/>
      <c r="R86" s="64"/>
      <c r="S86" s="64"/>
      <c r="T86" s="64"/>
      <c r="U86" s="64"/>
      <c r="V86" s="64"/>
      <c r="W86" s="64"/>
      <c r="X86" s="64"/>
      <c r="Y86" s="64"/>
      <c r="Z86" s="64"/>
      <c r="AA86" s="64"/>
      <c r="AB86" s="64"/>
      <c r="AC86" s="64"/>
      <c r="AD86" s="64"/>
      <c r="AE86" s="64"/>
      <c r="AF86" s="64"/>
      <c r="AG86" s="64"/>
      <c r="AH86" s="64"/>
      <c r="AI86" s="64"/>
      <c r="AJ86" s="64"/>
      <c r="AK86" s="64"/>
      <c r="AL86" s="64"/>
      <c r="AM86" s="64"/>
      <c r="AN86" s="64"/>
      <c r="AO86" s="64"/>
      <c r="AP86" s="64"/>
    </row>
    <row r="87" s="68" customFormat="true" ht="20.1" hidden="false" customHeight="true" outlineLevel="0" collapsed="false">
      <c r="A87" s="64"/>
      <c r="B87" s="65" t="s">
        <v>196</v>
      </c>
      <c r="C87" s="66" t="s">
        <v>197</v>
      </c>
      <c r="D87" s="67" t="n">
        <v>7579.26</v>
      </c>
      <c r="E87" s="67" t="n">
        <v>6263.6</v>
      </c>
      <c r="F87" s="67" t="n">
        <v>6052.6</v>
      </c>
      <c r="G87" s="67" t="n">
        <v>5812.15</v>
      </c>
      <c r="H87" s="67" t="n">
        <v>4716.4</v>
      </c>
      <c r="I87" s="67" t="n">
        <v>5056</v>
      </c>
      <c r="J87" s="67" t="n">
        <v>4678.45</v>
      </c>
      <c r="K87" s="67" t="n">
        <v>4681.7</v>
      </c>
      <c r="L87" s="67" t="n">
        <v>2025.95</v>
      </c>
      <c r="M87" s="67" t="n">
        <v>1632.9</v>
      </c>
      <c r="N87" s="67" t="n">
        <v>1240.65</v>
      </c>
      <c r="O87" s="67" t="n">
        <v>1978.2</v>
      </c>
      <c r="P87" s="64"/>
      <c r="Q87" s="64"/>
      <c r="R87" s="64"/>
      <c r="S87" s="64"/>
      <c r="T87" s="64"/>
      <c r="U87" s="64"/>
      <c r="V87" s="64"/>
      <c r="W87" s="64"/>
      <c r="X87" s="64"/>
      <c r="Y87" s="64"/>
      <c r="Z87" s="64"/>
      <c r="AA87" s="64"/>
      <c r="AB87" s="64"/>
      <c r="AC87" s="64"/>
      <c r="AD87" s="64"/>
      <c r="AE87" s="64"/>
      <c r="AF87" s="64"/>
      <c r="AG87" s="64"/>
      <c r="AH87" s="64"/>
      <c r="AI87" s="64"/>
      <c r="AJ87" s="64"/>
      <c r="AK87" s="64"/>
      <c r="AL87" s="64"/>
      <c r="AM87" s="64"/>
      <c r="AN87" s="64"/>
      <c r="AO87" s="64"/>
      <c r="AP87" s="64"/>
    </row>
    <row r="88" s="68" customFormat="true" ht="20.1" hidden="false" customHeight="true" outlineLevel="0" collapsed="false">
      <c r="A88" s="64"/>
      <c r="B88" s="65" t="s">
        <v>198</v>
      </c>
      <c r="C88" s="66" t="s">
        <v>199</v>
      </c>
      <c r="D88" s="67" t="n">
        <v>3933.7</v>
      </c>
      <c r="E88" s="67" t="n">
        <v>4248</v>
      </c>
      <c r="F88" s="67" t="n">
        <v>4899.2</v>
      </c>
      <c r="G88" s="67" t="n">
        <v>2058.4</v>
      </c>
      <c r="H88" s="67" t="n">
        <v>711.7</v>
      </c>
      <c r="I88" s="67" t="n">
        <v>719.48</v>
      </c>
      <c r="J88" s="67" t="n">
        <v>1001.57</v>
      </c>
      <c r="K88" s="67" t="n">
        <v>759.35</v>
      </c>
      <c r="L88" s="67"/>
      <c r="M88" s="67"/>
      <c r="N88" s="67"/>
      <c r="O88" s="67"/>
      <c r="P88" s="64"/>
      <c r="Q88" s="64"/>
      <c r="R88" s="64"/>
      <c r="S88" s="64"/>
      <c r="T88" s="64"/>
      <c r="U88" s="64"/>
      <c r="V88" s="64"/>
      <c r="W88" s="64"/>
      <c r="X88" s="64"/>
      <c r="Y88" s="64"/>
      <c r="Z88" s="64"/>
      <c r="AA88" s="64"/>
      <c r="AB88" s="64"/>
      <c r="AC88" s="64"/>
      <c r="AD88" s="64"/>
      <c r="AE88" s="64"/>
      <c r="AF88" s="64"/>
      <c r="AG88" s="64"/>
      <c r="AH88" s="64"/>
      <c r="AI88" s="64"/>
      <c r="AJ88" s="64"/>
      <c r="AK88" s="64"/>
      <c r="AL88" s="64"/>
      <c r="AM88" s="64"/>
      <c r="AN88" s="64"/>
      <c r="AO88" s="64"/>
      <c r="AP88" s="64"/>
    </row>
    <row r="89" s="68" customFormat="true" ht="20.1" hidden="false" customHeight="true" outlineLevel="0" collapsed="false">
      <c r="A89" s="64"/>
      <c r="B89" s="65" t="s">
        <v>200</v>
      </c>
      <c r="C89" s="66" t="s">
        <v>201</v>
      </c>
      <c r="D89" s="67" t="n">
        <v>1</v>
      </c>
      <c r="E89" s="67"/>
      <c r="F89" s="67"/>
      <c r="G89" s="67"/>
      <c r="H89" s="67"/>
      <c r="I89" s="67"/>
      <c r="J89" s="67"/>
      <c r="K89" s="67"/>
      <c r="L89" s="67"/>
      <c r="M89" s="67"/>
      <c r="N89" s="67"/>
      <c r="O89" s="67"/>
      <c r="P89" s="64"/>
      <c r="Q89" s="64"/>
      <c r="R89" s="64"/>
      <c r="S89" s="64"/>
      <c r="T89" s="64"/>
      <c r="U89" s="64"/>
      <c r="V89" s="64"/>
      <c r="W89" s="64"/>
      <c r="X89" s="64"/>
      <c r="Y89" s="64"/>
      <c r="Z89" s="64"/>
      <c r="AA89" s="64"/>
      <c r="AB89" s="64"/>
      <c r="AC89" s="64"/>
      <c r="AD89" s="64"/>
      <c r="AE89" s="64"/>
      <c r="AF89" s="64"/>
      <c r="AG89" s="64"/>
      <c r="AH89" s="64"/>
      <c r="AI89" s="64"/>
      <c r="AJ89" s="64"/>
      <c r="AK89" s="64"/>
      <c r="AL89" s="64"/>
      <c r="AM89" s="64"/>
      <c r="AN89" s="64"/>
      <c r="AO89" s="64"/>
      <c r="AP89" s="64"/>
    </row>
    <row r="90" s="68" customFormat="true" ht="20.1" hidden="false" customHeight="true" outlineLevel="0" collapsed="false">
      <c r="A90" s="64"/>
      <c r="B90" s="65" t="s">
        <v>202</v>
      </c>
      <c r="C90" s="66" t="s">
        <v>203</v>
      </c>
      <c r="D90" s="67" t="n">
        <v>592.2</v>
      </c>
      <c r="E90" s="67"/>
      <c r="F90" s="67"/>
      <c r="G90" s="67"/>
      <c r="H90" s="67"/>
      <c r="I90" s="67"/>
      <c r="J90" s="67"/>
      <c r="K90" s="67"/>
      <c r="L90" s="67"/>
      <c r="M90" s="67"/>
      <c r="N90" s="67"/>
      <c r="O90" s="67"/>
      <c r="P90" s="64"/>
      <c r="Q90" s="64"/>
      <c r="R90" s="64"/>
      <c r="S90" s="64"/>
      <c r="T90" s="64"/>
      <c r="U90" s="64"/>
      <c r="V90" s="64"/>
      <c r="W90" s="64"/>
      <c r="X90" s="64"/>
      <c r="Y90" s="64"/>
      <c r="Z90" s="64"/>
      <c r="AA90" s="64"/>
      <c r="AB90" s="64"/>
      <c r="AC90" s="64"/>
      <c r="AD90" s="64"/>
      <c r="AE90" s="64"/>
      <c r="AF90" s="64"/>
      <c r="AG90" s="64"/>
      <c r="AH90" s="64"/>
      <c r="AI90" s="64"/>
      <c r="AJ90" s="64"/>
      <c r="AK90" s="64"/>
      <c r="AL90" s="64"/>
      <c r="AM90" s="64"/>
      <c r="AN90" s="64"/>
      <c r="AO90" s="64"/>
      <c r="AP90" s="64"/>
    </row>
    <row r="91" s="68" customFormat="true" ht="20.1" hidden="false" customHeight="true" outlineLevel="0" collapsed="false">
      <c r="A91" s="64"/>
      <c r="B91" s="65" t="s">
        <v>204</v>
      </c>
      <c r="C91" s="66" t="s">
        <v>205</v>
      </c>
      <c r="D91" s="67"/>
      <c r="E91" s="67"/>
      <c r="F91" s="67"/>
      <c r="G91" s="67"/>
      <c r="H91" s="67"/>
      <c r="I91" s="67"/>
      <c r="J91" s="67"/>
      <c r="K91" s="67"/>
      <c r="L91" s="67"/>
      <c r="M91" s="67" t="n">
        <v>277.85</v>
      </c>
      <c r="N91" s="67" t="n">
        <v>708.9</v>
      </c>
      <c r="O91" s="67" t="n">
        <v>1636.35</v>
      </c>
      <c r="P91" s="64"/>
      <c r="Q91" s="64"/>
      <c r="R91" s="64"/>
      <c r="S91" s="64"/>
      <c r="T91" s="64"/>
      <c r="U91" s="64"/>
      <c r="V91" s="64"/>
      <c r="W91" s="64"/>
      <c r="X91" s="64"/>
      <c r="Y91" s="64"/>
      <c r="Z91" s="64"/>
      <c r="AA91" s="64"/>
      <c r="AB91" s="64"/>
      <c r="AC91" s="64"/>
      <c r="AD91" s="64"/>
      <c r="AE91" s="64"/>
      <c r="AF91" s="64"/>
      <c r="AG91" s="64"/>
      <c r="AH91" s="64"/>
      <c r="AI91" s="64"/>
      <c r="AJ91" s="64"/>
      <c r="AK91" s="64"/>
      <c r="AL91" s="64"/>
      <c r="AM91" s="64"/>
      <c r="AN91" s="64"/>
      <c r="AO91" s="64"/>
      <c r="AP91" s="64"/>
    </row>
    <row r="92" s="68" customFormat="true" ht="20.1" hidden="false" customHeight="true" outlineLevel="0" collapsed="false">
      <c r="A92" s="64"/>
      <c r="B92" s="65" t="s">
        <v>206</v>
      </c>
      <c r="C92" s="66" t="s">
        <v>207</v>
      </c>
      <c r="D92" s="67" t="n">
        <v>36.1</v>
      </c>
      <c r="E92" s="67" t="n">
        <v>105.1</v>
      </c>
      <c r="F92" s="67" t="n">
        <v>13.2</v>
      </c>
      <c r="G92" s="67" t="n">
        <v>182.12</v>
      </c>
      <c r="H92" s="67" t="n">
        <v>101</v>
      </c>
      <c r="I92" s="67" t="n">
        <v>151.3</v>
      </c>
      <c r="J92" s="67" t="n">
        <v>169.5</v>
      </c>
      <c r="K92" s="67" t="n">
        <v>194.6</v>
      </c>
      <c r="L92" s="67" t="n">
        <v>226.85</v>
      </c>
      <c r="M92" s="67" t="n">
        <v>90.55</v>
      </c>
      <c r="N92" s="67" t="n">
        <v>146.4</v>
      </c>
      <c r="O92" s="67" t="n">
        <v>39.4</v>
      </c>
      <c r="P92" s="64"/>
      <c r="Q92" s="64"/>
      <c r="R92" s="64"/>
      <c r="S92" s="64"/>
      <c r="T92" s="64"/>
      <c r="U92" s="64"/>
      <c r="V92" s="64"/>
      <c r="W92" s="64"/>
      <c r="X92" s="64"/>
      <c r="Y92" s="64"/>
      <c r="Z92" s="64"/>
      <c r="AA92" s="64"/>
      <c r="AB92" s="64"/>
      <c r="AC92" s="64"/>
      <c r="AD92" s="64"/>
      <c r="AE92" s="64"/>
      <c r="AF92" s="64"/>
      <c r="AG92" s="64"/>
      <c r="AH92" s="64"/>
      <c r="AI92" s="64"/>
      <c r="AJ92" s="64"/>
      <c r="AK92" s="64"/>
      <c r="AL92" s="64"/>
      <c r="AM92" s="64"/>
      <c r="AN92" s="64"/>
      <c r="AO92" s="64"/>
      <c r="AP92" s="64"/>
    </row>
    <row r="93" s="68" customFormat="true" ht="20.1" hidden="false" customHeight="true" outlineLevel="0" collapsed="false">
      <c r="A93" s="64"/>
      <c r="B93" s="65" t="s">
        <v>208</v>
      </c>
      <c r="C93" s="66" t="s">
        <v>209</v>
      </c>
      <c r="D93" s="67"/>
      <c r="E93" s="67"/>
      <c r="F93" s="67"/>
      <c r="G93" s="67" t="n">
        <v>30.5</v>
      </c>
      <c r="H93" s="67" t="n">
        <v>204.4</v>
      </c>
      <c r="I93" s="67" t="n">
        <v>146.7</v>
      </c>
      <c r="J93" s="67" t="n">
        <v>651.15</v>
      </c>
      <c r="K93" s="67"/>
      <c r="L93" s="67"/>
      <c r="M93" s="67"/>
      <c r="N93" s="67" t="n">
        <v>11.7</v>
      </c>
      <c r="O93" s="67" t="n">
        <v>110.7</v>
      </c>
      <c r="P93" s="64"/>
      <c r="Q93" s="64"/>
      <c r="R93" s="64"/>
      <c r="S93" s="64"/>
      <c r="T93" s="64"/>
      <c r="U93" s="64"/>
      <c r="V93" s="64"/>
      <c r="W93" s="64"/>
      <c r="X93" s="64"/>
      <c r="Y93" s="64"/>
      <c r="Z93" s="64"/>
      <c r="AA93" s="64"/>
      <c r="AB93" s="64"/>
      <c r="AC93" s="64"/>
      <c r="AD93" s="64"/>
      <c r="AE93" s="64"/>
      <c r="AF93" s="64"/>
      <c r="AG93" s="64"/>
      <c r="AH93" s="64"/>
      <c r="AI93" s="64"/>
      <c r="AJ93" s="64"/>
      <c r="AK93" s="64"/>
      <c r="AL93" s="64"/>
      <c r="AM93" s="64"/>
      <c r="AN93" s="64"/>
      <c r="AO93" s="64"/>
      <c r="AP93" s="64"/>
    </row>
    <row r="94" customFormat="false" ht="20.1" hidden="false" customHeight="true" outlineLevel="0" collapsed="false">
      <c r="B94" s="65" t="s">
        <v>210</v>
      </c>
      <c r="C94" s="66" t="s">
        <v>211</v>
      </c>
      <c r="D94" s="67" t="n">
        <v>927.1</v>
      </c>
      <c r="E94" s="67" t="n">
        <v>748.8</v>
      </c>
      <c r="F94" s="67" t="n">
        <v>794.5</v>
      </c>
      <c r="G94" s="67" t="n">
        <v>284.5</v>
      </c>
      <c r="H94" s="67" t="n">
        <v>132.4</v>
      </c>
      <c r="I94" s="67" t="n">
        <v>40.8</v>
      </c>
      <c r="J94" s="67" t="n">
        <v>45.75</v>
      </c>
      <c r="K94" s="67" t="n">
        <v>17.2</v>
      </c>
      <c r="L94" s="67" t="n">
        <v>120.45</v>
      </c>
      <c r="M94" s="67" t="n">
        <v>188.9</v>
      </c>
      <c r="N94" s="67" t="n">
        <v>132.8</v>
      </c>
      <c r="O94" s="67" t="n">
        <v>286.3</v>
      </c>
    </row>
    <row r="95" customFormat="false" ht="20.1" hidden="false" customHeight="true" outlineLevel="0" collapsed="false">
      <c r="B95" s="65" t="s">
        <v>212</v>
      </c>
      <c r="C95" s="66" t="s">
        <v>213</v>
      </c>
      <c r="D95" s="67" t="n">
        <v>2631</v>
      </c>
      <c r="E95" s="67" t="n">
        <v>1153.1</v>
      </c>
      <c r="F95" s="67" t="n">
        <v>922.7</v>
      </c>
      <c r="G95" s="67" t="n">
        <v>1486.6</v>
      </c>
      <c r="H95" s="67" t="n">
        <v>1395.7</v>
      </c>
      <c r="I95" s="67" t="n">
        <v>2427.95</v>
      </c>
      <c r="J95" s="67" t="n">
        <v>15655.64</v>
      </c>
      <c r="K95" s="67" t="n">
        <v>17205.7</v>
      </c>
      <c r="L95" s="67" t="n">
        <v>13997.65</v>
      </c>
      <c r="M95" s="67" t="n">
        <v>13796.5</v>
      </c>
      <c r="N95" s="67" t="n">
        <v>2757.3</v>
      </c>
      <c r="O95" s="67" t="n">
        <v>3935.2</v>
      </c>
    </row>
    <row r="96" customFormat="false" ht="20.1" hidden="false" customHeight="true" outlineLevel="0" collapsed="false">
      <c r="B96" s="65" t="s">
        <v>214</v>
      </c>
      <c r="C96" s="66" t="s">
        <v>215</v>
      </c>
      <c r="D96" s="67" t="n">
        <v>15656.4</v>
      </c>
      <c r="E96" s="67" t="n">
        <v>11755.5</v>
      </c>
      <c r="F96" s="67" t="n">
        <v>9958.9</v>
      </c>
      <c r="G96" s="67" t="n">
        <v>11948.7</v>
      </c>
      <c r="H96" s="67" t="n">
        <v>10055</v>
      </c>
      <c r="I96" s="67" t="n">
        <v>10414.2</v>
      </c>
      <c r="J96" s="67" t="n">
        <v>9411.8</v>
      </c>
      <c r="K96" s="67" t="n">
        <v>23518.55</v>
      </c>
      <c r="L96" s="67" t="n">
        <v>5705.8</v>
      </c>
      <c r="M96" s="67" t="n">
        <v>9801.5</v>
      </c>
      <c r="N96" s="67" t="n">
        <v>744.6</v>
      </c>
      <c r="O96" s="67"/>
    </row>
    <row r="97" customFormat="false" ht="20.1" hidden="false" customHeight="true" outlineLevel="0" collapsed="false">
      <c r="B97" s="65" t="s">
        <v>216</v>
      </c>
      <c r="C97" s="66" t="s">
        <v>217</v>
      </c>
      <c r="D97" s="67" t="n">
        <v>454.9</v>
      </c>
      <c r="E97" s="67" t="n">
        <v>666.36</v>
      </c>
      <c r="F97" s="67" t="n">
        <v>149.4</v>
      </c>
      <c r="G97" s="67" t="n">
        <v>459.7</v>
      </c>
      <c r="H97" s="67" t="n">
        <v>168.5</v>
      </c>
      <c r="I97" s="67" t="n">
        <v>249.1</v>
      </c>
      <c r="J97" s="67" t="n">
        <v>1934.15</v>
      </c>
      <c r="K97" s="67" t="n">
        <v>1693.45</v>
      </c>
      <c r="L97" s="67" t="n">
        <v>133.5</v>
      </c>
      <c r="M97" s="67" t="n">
        <v>1582.01</v>
      </c>
      <c r="N97" s="67" t="n">
        <v>720.9</v>
      </c>
      <c r="O97" s="67" t="n">
        <v>108.3</v>
      </c>
    </row>
    <row r="98" customFormat="false" ht="20.1" hidden="false" customHeight="true" outlineLevel="0" collapsed="false">
      <c r="B98" s="65" t="s">
        <v>218</v>
      </c>
      <c r="C98" s="66" t="s">
        <v>219</v>
      </c>
      <c r="D98" s="67" t="n">
        <v>850.6</v>
      </c>
      <c r="E98" s="67" t="n">
        <v>719.6</v>
      </c>
      <c r="F98" s="67" t="n">
        <v>919.3</v>
      </c>
      <c r="G98" s="67" t="n">
        <v>2916.5</v>
      </c>
      <c r="H98" s="67" t="n">
        <v>1390.5</v>
      </c>
      <c r="I98" s="67" t="n">
        <v>607.05</v>
      </c>
      <c r="J98" s="67" t="n">
        <v>1255.25</v>
      </c>
      <c r="K98" s="67" t="n">
        <v>1877.45</v>
      </c>
      <c r="L98" s="67" t="n">
        <v>1238.9</v>
      </c>
      <c r="M98" s="67" t="n">
        <v>1413.4</v>
      </c>
      <c r="N98" s="67" t="n">
        <v>817.1</v>
      </c>
      <c r="O98" s="67" t="n">
        <v>683.4</v>
      </c>
    </row>
    <row r="99" customFormat="false" ht="20.1" hidden="false" customHeight="true" outlineLevel="0" collapsed="false">
      <c r="B99" s="65" t="s">
        <v>220</v>
      </c>
      <c r="C99" s="66" t="s">
        <v>221</v>
      </c>
      <c r="D99" s="67"/>
      <c r="E99" s="67"/>
      <c r="F99" s="67"/>
      <c r="G99" s="67"/>
      <c r="H99" s="67"/>
      <c r="I99" s="67"/>
      <c r="J99" s="67"/>
      <c r="K99" s="67"/>
      <c r="L99" s="67"/>
      <c r="M99" s="67" t="n">
        <v>4.85</v>
      </c>
      <c r="N99" s="67" t="n">
        <v>5.35</v>
      </c>
      <c r="O99" s="67"/>
    </row>
    <row r="100" customFormat="false" ht="20.1" hidden="false" customHeight="true" outlineLevel="0" collapsed="false">
      <c r="B100" s="65" t="s">
        <v>222</v>
      </c>
      <c r="C100" s="66" t="s">
        <v>223</v>
      </c>
      <c r="D100" s="67" t="n">
        <v>14794.3</v>
      </c>
      <c r="E100" s="67" t="n">
        <v>13670.74</v>
      </c>
      <c r="F100" s="67" t="n">
        <v>20514.4</v>
      </c>
      <c r="G100" s="67" t="n">
        <v>21078.44</v>
      </c>
      <c r="H100" s="67" t="n">
        <v>17047.2</v>
      </c>
      <c r="I100" s="67" t="n">
        <v>18395.3</v>
      </c>
      <c r="J100" s="67" t="n">
        <v>14192</v>
      </c>
      <c r="K100" s="67" t="n">
        <v>16213.15</v>
      </c>
      <c r="L100" s="67" t="n">
        <v>16315.25</v>
      </c>
      <c r="M100" s="67" t="n">
        <v>16808.3</v>
      </c>
      <c r="N100" s="67" t="n">
        <v>12075.64</v>
      </c>
      <c r="O100" s="67" t="n">
        <v>10235.15</v>
      </c>
    </row>
    <row r="101" customFormat="false" ht="20.1" hidden="false" customHeight="true" outlineLevel="0" collapsed="false">
      <c r="B101" s="65" t="s">
        <v>224</v>
      </c>
      <c r="C101" s="66" t="s">
        <v>225</v>
      </c>
      <c r="D101" s="67" t="n">
        <v>1868.3</v>
      </c>
      <c r="E101" s="67" t="n">
        <v>2229.8</v>
      </c>
      <c r="F101" s="67" t="n">
        <v>900</v>
      </c>
      <c r="G101" s="67" t="n">
        <v>880.4</v>
      </c>
      <c r="H101" s="67" t="n">
        <v>261.3</v>
      </c>
      <c r="I101" s="67" t="n">
        <v>87.2</v>
      </c>
      <c r="J101" s="67" t="n">
        <v>162.1</v>
      </c>
      <c r="K101" s="67" t="n">
        <v>710.1</v>
      </c>
      <c r="L101" s="67" t="n">
        <v>373.41</v>
      </c>
      <c r="M101" s="67" t="n">
        <v>310.35</v>
      </c>
      <c r="N101" s="67" t="n">
        <v>196.31</v>
      </c>
      <c r="O101" s="67" t="n">
        <v>80.1</v>
      </c>
    </row>
    <row r="102" customFormat="false" ht="20.1" hidden="false" customHeight="true" outlineLevel="0" collapsed="false">
      <c r="B102" s="65" t="s">
        <v>226</v>
      </c>
      <c r="C102" s="66" t="s">
        <v>227</v>
      </c>
      <c r="D102" s="67" t="n">
        <v>19106.09</v>
      </c>
      <c r="E102" s="67" t="n">
        <v>10172.4</v>
      </c>
      <c r="F102" s="67" t="n">
        <v>9769.9</v>
      </c>
      <c r="G102" s="67" t="n">
        <v>10924.15</v>
      </c>
      <c r="H102" s="67" t="n">
        <v>7927.1</v>
      </c>
      <c r="I102" s="67" t="n">
        <v>14939.2</v>
      </c>
      <c r="J102" s="67" t="n">
        <v>10362.13</v>
      </c>
      <c r="K102" s="67" t="n">
        <v>11013.1</v>
      </c>
      <c r="L102" s="67" t="n">
        <v>9045.15</v>
      </c>
      <c r="M102" s="67" t="n">
        <v>10857.3</v>
      </c>
      <c r="N102" s="67" t="n">
        <v>11041.91</v>
      </c>
      <c r="O102" s="67" t="n">
        <v>16521</v>
      </c>
    </row>
    <row r="103" customFormat="false" ht="20.1" hidden="false" customHeight="true" outlineLevel="0" collapsed="false">
      <c r="B103" s="65" t="s">
        <v>228</v>
      </c>
      <c r="C103" s="66" t="s">
        <v>229</v>
      </c>
      <c r="D103" s="67" t="n">
        <v>2921.9</v>
      </c>
      <c r="E103" s="67"/>
      <c r="F103" s="67"/>
      <c r="G103" s="67"/>
      <c r="H103" s="67"/>
      <c r="I103" s="67"/>
      <c r="J103" s="67"/>
      <c r="K103" s="67"/>
      <c r="L103" s="67"/>
      <c r="M103" s="67"/>
      <c r="N103" s="67"/>
      <c r="O103" s="67"/>
    </row>
    <row r="104" customFormat="false" ht="20.1" hidden="false" customHeight="true" outlineLevel="0" collapsed="false">
      <c r="B104" s="65" t="s">
        <v>230</v>
      </c>
      <c r="C104" s="66" t="s">
        <v>231</v>
      </c>
      <c r="D104" s="67"/>
      <c r="E104" s="67" t="n">
        <v>3278</v>
      </c>
      <c r="F104" s="67" t="n">
        <v>2630.4</v>
      </c>
      <c r="G104" s="67" t="n">
        <v>2571.46</v>
      </c>
      <c r="H104" s="67" t="n">
        <v>844.7</v>
      </c>
      <c r="I104" s="67" t="n">
        <v>3028.35</v>
      </c>
      <c r="J104" s="67" t="n">
        <v>1704.8</v>
      </c>
      <c r="K104" s="67" t="n">
        <v>1887.05</v>
      </c>
      <c r="L104" s="67" t="n">
        <v>1530.3</v>
      </c>
      <c r="M104" s="67" t="n">
        <v>1142.15</v>
      </c>
      <c r="N104" s="67" t="n">
        <v>1632.85</v>
      </c>
      <c r="O104" s="67" t="n">
        <v>3066.4</v>
      </c>
    </row>
    <row r="105" customFormat="false" ht="20.1" hidden="false" customHeight="true" outlineLevel="0" collapsed="false">
      <c r="B105" s="65" t="s">
        <v>41</v>
      </c>
      <c r="C105" s="66" t="s">
        <v>42</v>
      </c>
      <c r="D105" s="67"/>
      <c r="E105" s="67" t="n">
        <v>49671.23</v>
      </c>
      <c r="F105" s="67" t="n">
        <v>41464.2</v>
      </c>
      <c r="G105" s="67" t="n">
        <v>43166.3</v>
      </c>
      <c r="H105" s="67" t="n">
        <v>35328.5</v>
      </c>
      <c r="I105" s="67" t="n">
        <v>43689.9</v>
      </c>
      <c r="J105" s="67" t="n">
        <v>41039.7</v>
      </c>
      <c r="K105" s="67" t="n">
        <v>26797.55</v>
      </c>
      <c r="L105" s="67"/>
      <c r="M105" s="67"/>
      <c r="N105" s="67"/>
      <c r="O105" s="67"/>
    </row>
    <row r="106" customFormat="false" ht="20.1" hidden="false" customHeight="true" outlineLevel="0" collapsed="false">
      <c r="B106" s="65" t="s">
        <v>232</v>
      </c>
      <c r="C106" s="66" t="s">
        <v>233</v>
      </c>
      <c r="D106" s="67"/>
      <c r="E106" s="67"/>
      <c r="F106" s="67"/>
      <c r="G106" s="67"/>
      <c r="H106" s="67"/>
      <c r="I106" s="67"/>
      <c r="J106" s="67"/>
      <c r="K106" s="67" t="n">
        <v>14477.25</v>
      </c>
      <c r="L106" s="67" t="n">
        <v>36862.3</v>
      </c>
      <c r="M106" s="67" t="n">
        <v>35906.75</v>
      </c>
      <c r="N106" s="67" t="n">
        <v>37262.0599999999</v>
      </c>
      <c r="O106" s="67" t="n">
        <v>31709.49</v>
      </c>
    </row>
    <row r="107" customFormat="false" ht="20.1" hidden="false" customHeight="true" outlineLevel="0" collapsed="false">
      <c r="B107" s="65" t="s">
        <v>234</v>
      </c>
      <c r="C107" s="66" t="s">
        <v>235</v>
      </c>
      <c r="D107" s="67" t="n">
        <v>56238.1</v>
      </c>
      <c r="E107" s="67"/>
      <c r="F107" s="67"/>
      <c r="G107" s="67"/>
      <c r="H107" s="67"/>
      <c r="I107" s="67"/>
      <c r="J107" s="67"/>
      <c r="K107" s="67"/>
      <c r="L107" s="67"/>
      <c r="M107" s="67"/>
      <c r="N107" s="67"/>
      <c r="O107" s="67"/>
    </row>
    <row r="108" customFormat="false" ht="20.1" hidden="false" customHeight="true" outlineLevel="0" collapsed="false">
      <c r="B108" s="65" t="s">
        <v>236</v>
      </c>
      <c r="C108" s="66" t="s">
        <v>237</v>
      </c>
      <c r="D108" s="67" t="n">
        <v>1337.6</v>
      </c>
      <c r="E108" s="67" t="n">
        <v>969.5</v>
      </c>
      <c r="F108" s="67" t="n">
        <v>754.2</v>
      </c>
      <c r="G108" s="67" t="n">
        <v>1642.1</v>
      </c>
      <c r="H108" s="67" t="n">
        <v>1292.7</v>
      </c>
      <c r="I108" s="67" t="n">
        <v>915.3</v>
      </c>
      <c r="J108" s="67" t="n">
        <v>867.25</v>
      </c>
      <c r="K108" s="67" t="n">
        <v>1383.1</v>
      </c>
      <c r="L108" s="67" t="n">
        <v>1542.7</v>
      </c>
      <c r="M108" s="67" t="n">
        <v>1659.3</v>
      </c>
      <c r="N108" s="67" t="n">
        <v>688.9</v>
      </c>
      <c r="O108" s="67" t="n">
        <v>1096.26</v>
      </c>
    </row>
    <row r="109" customFormat="false" ht="20.1" hidden="false" customHeight="true" outlineLevel="0" collapsed="false">
      <c r="B109" s="65" t="s">
        <v>238</v>
      </c>
      <c r="C109" s="66" t="s">
        <v>239</v>
      </c>
      <c r="D109" s="67" t="n">
        <v>16.1</v>
      </c>
      <c r="E109" s="67"/>
      <c r="F109" s="67"/>
      <c r="G109" s="67"/>
      <c r="H109" s="67"/>
      <c r="I109" s="67"/>
      <c r="J109" s="67"/>
      <c r="K109" s="67"/>
      <c r="L109" s="67"/>
      <c r="M109" s="67"/>
      <c r="N109" s="67"/>
      <c r="O109" s="67"/>
    </row>
    <row r="110" customFormat="false" ht="20.1" hidden="false" customHeight="true" outlineLevel="0" collapsed="false">
      <c r="B110" s="65" t="s">
        <v>240</v>
      </c>
      <c r="C110" s="66" t="s">
        <v>241</v>
      </c>
      <c r="D110" s="67"/>
      <c r="E110" s="67" t="n">
        <v>2083.7</v>
      </c>
      <c r="F110" s="67" t="n">
        <v>6629.8</v>
      </c>
      <c r="G110" s="67" t="n">
        <v>6212.55</v>
      </c>
      <c r="H110" s="67" t="n">
        <v>5490.4</v>
      </c>
      <c r="I110" s="67" t="n">
        <v>7275.4</v>
      </c>
      <c r="J110" s="67" t="n">
        <v>5202.93</v>
      </c>
      <c r="K110" s="67" t="n">
        <v>5197.15</v>
      </c>
      <c r="L110" s="67" t="n">
        <v>5417.95</v>
      </c>
      <c r="M110" s="67" t="n">
        <v>6634.57</v>
      </c>
      <c r="N110" s="67" t="n">
        <v>5020.92</v>
      </c>
      <c r="O110" s="67" t="n">
        <v>5105.55</v>
      </c>
    </row>
    <row r="111" customFormat="false" ht="20.1" hidden="false" customHeight="true" outlineLevel="0" collapsed="false">
      <c r="B111" s="65" t="s">
        <v>242</v>
      </c>
      <c r="C111" s="66" t="s">
        <v>243</v>
      </c>
      <c r="D111" s="67" t="n">
        <v>4031.5</v>
      </c>
      <c r="E111" s="67" t="n">
        <v>3074.8</v>
      </c>
      <c r="F111" s="67"/>
      <c r="G111" s="67"/>
      <c r="H111" s="67"/>
      <c r="I111" s="67"/>
      <c r="J111" s="67"/>
      <c r="K111" s="67"/>
      <c r="L111" s="67"/>
      <c r="M111" s="67"/>
      <c r="N111" s="67"/>
      <c r="O111" s="67"/>
    </row>
    <row r="112" customFormat="false" ht="20.1" hidden="false" customHeight="true" outlineLevel="0" collapsed="false">
      <c r="B112" s="65" t="s">
        <v>244</v>
      </c>
      <c r="C112" s="66" t="s">
        <v>245</v>
      </c>
      <c r="D112" s="67"/>
      <c r="E112" s="67" t="n">
        <v>4.9</v>
      </c>
      <c r="F112" s="67"/>
      <c r="G112" s="67" t="n">
        <v>10.3</v>
      </c>
      <c r="H112" s="67" t="n">
        <v>4.2</v>
      </c>
      <c r="I112" s="67" t="n">
        <v>7.2</v>
      </c>
      <c r="J112" s="67"/>
      <c r="K112" s="67"/>
      <c r="L112" s="67"/>
      <c r="M112" s="67"/>
      <c r="N112" s="67" t="n">
        <v>1.25</v>
      </c>
      <c r="O112" s="67"/>
    </row>
    <row r="113" customFormat="false" ht="20.1" hidden="false" customHeight="true" outlineLevel="0" collapsed="false">
      <c r="B113" s="65" t="s">
        <v>246</v>
      </c>
      <c r="C113" s="66" t="s">
        <v>247</v>
      </c>
      <c r="D113" s="67" t="n">
        <v>262.6</v>
      </c>
      <c r="E113" s="67" t="n">
        <v>233.7</v>
      </c>
      <c r="F113" s="67" t="n">
        <v>188.1</v>
      </c>
      <c r="G113" s="67" t="n">
        <v>292.1</v>
      </c>
      <c r="H113" s="67" t="n">
        <v>208.4</v>
      </c>
      <c r="I113" s="67" t="n">
        <v>129.05</v>
      </c>
      <c r="J113" s="67" t="n">
        <v>176.45</v>
      </c>
      <c r="K113" s="67" t="n">
        <v>125.8</v>
      </c>
      <c r="L113" s="67" t="n">
        <v>151.75</v>
      </c>
      <c r="M113" s="67" t="n">
        <v>135.1</v>
      </c>
      <c r="N113" s="67" t="n">
        <v>185.9</v>
      </c>
      <c r="O113" s="67" t="n">
        <v>135.3</v>
      </c>
    </row>
    <row r="114" customFormat="false" ht="20.1" hidden="false" customHeight="true" outlineLevel="0" collapsed="false">
      <c r="B114" s="65" t="s">
        <v>248</v>
      </c>
      <c r="C114" s="66" t="s">
        <v>249</v>
      </c>
      <c r="D114" s="67" t="n">
        <v>525</v>
      </c>
      <c r="E114" s="67" t="n">
        <v>504.6</v>
      </c>
      <c r="F114" s="67" t="n">
        <v>484.3</v>
      </c>
      <c r="G114" s="67" t="n">
        <v>313.7</v>
      </c>
      <c r="H114" s="67" t="n">
        <v>184.8</v>
      </c>
      <c r="I114" s="67" t="n">
        <v>207.15</v>
      </c>
      <c r="J114" s="67" t="n">
        <v>385</v>
      </c>
      <c r="K114" s="67" t="n">
        <v>317.5</v>
      </c>
      <c r="L114" s="67" t="n">
        <v>374.15</v>
      </c>
      <c r="M114" s="67" t="n">
        <v>392.35</v>
      </c>
      <c r="N114" s="67" t="n">
        <v>179.8</v>
      </c>
      <c r="O114" s="67" t="n">
        <v>270.7</v>
      </c>
    </row>
    <row r="115" customFormat="false" ht="20.1" hidden="false" customHeight="true" outlineLevel="0" collapsed="false">
      <c r="B115" s="65" t="s">
        <v>250</v>
      </c>
      <c r="C115" s="66" t="s">
        <v>251</v>
      </c>
      <c r="D115" s="67"/>
      <c r="E115" s="67"/>
      <c r="F115" s="67" t="n">
        <v>12.3</v>
      </c>
      <c r="G115" s="67"/>
      <c r="H115" s="67"/>
      <c r="I115" s="67" t="n">
        <v>1.6</v>
      </c>
      <c r="J115" s="67"/>
      <c r="K115" s="67" t="n">
        <v>5.6</v>
      </c>
      <c r="L115" s="67"/>
      <c r="M115" s="67" t="n">
        <v>0.95</v>
      </c>
      <c r="N115" s="67"/>
      <c r="O115" s="67"/>
    </row>
    <row r="116" customFormat="false" ht="20.1" hidden="false" customHeight="true" outlineLevel="0" collapsed="false">
      <c r="B116" s="65" t="s">
        <v>252</v>
      </c>
      <c r="C116" s="66" t="s">
        <v>253</v>
      </c>
      <c r="D116" s="67"/>
      <c r="E116" s="67" t="n">
        <v>161.1</v>
      </c>
      <c r="F116" s="67" t="n">
        <v>240.4</v>
      </c>
      <c r="G116" s="67" t="n">
        <v>288.2</v>
      </c>
      <c r="H116" s="67" t="n">
        <v>162.6</v>
      </c>
      <c r="I116" s="67" t="n">
        <v>289.6</v>
      </c>
      <c r="J116" s="67" t="n">
        <v>627.8</v>
      </c>
      <c r="K116" s="67" t="n">
        <v>2868.8</v>
      </c>
      <c r="L116" s="67" t="n">
        <v>1920.65</v>
      </c>
      <c r="M116" s="67" t="n">
        <v>1368.55</v>
      </c>
      <c r="N116" s="67" t="n">
        <v>1268.15</v>
      </c>
      <c r="O116" s="67" t="n">
        <v>1630.8</v>
      </c>
    </row>
    <row r="117" customFormat="false" ht="20.1" hidden="false" customHeight="true" outlineLevel="0" collapsed="false">
      <c r="B117" s="65" t="s">
        <v>254</v>
      </c>
      <c r="C117" s="66" t="s">
        <v>255</v>
      </c>
      <c r="D117" s="67" t="n">
        <v>3773.9</v>
      </c>
      <c r="E117" s="67"/>
      <c r="F117" s="67"/>
      <c r="G117" s="67"/>
      <c r="H117" s="67"/>
      <c r="I117" s="67"/>
      <c r="J117" s="67"/>
      <c r="K117" s="67"/>
      <c r="L117" s="67"/>
      <c r="M117" s="67"/>
      <c r="N117" s="67"/>
      <c r="O117" s="67"/>
    </row>
    <row r="118" customFormat="false" ht="20.1" hidden="false" customHeight="true" outlineLevel="0" collapsed="false">
      <c r="B118" s="65" t="s">
        <v>256</v>
      </c>
      <c r="C118" s="66" t="s">
        <v>257</v>
      </c>
      <c r="D118" s="67"/>
      <c r="E118" s="67"/>
      <c r="F118" s="67"/>
      <c r="G118" s="67"/>
      <c r="H118" s="67"/>
      <c r="I118" s="67"/>
      <c r="J118" s="67"/>
      <c r="K118" s="67"/>
      <c r="L118" s="67"/>
      <c r="M118" s="67" t="n">
        <v>345.2</v>
      </c>
      <c r="N118" s="67" t="n">
        <v>53.05</v>
      </c>
      <c r="O118" s="67" t="n">
        <v>136.7</v>
      </c>
    </row>
    <row r="119" customFormat="false" ht="20.1" hidden="false" customHeight="true" outlineLevel="0" collapsed="false">
      <c r="B119" s="65" t="s">
        <v>258</v>
      </c>
      <c r="C119" s="66" t="s">
        <v>259</v>
      </c>
      <c r="D119" s="67" t="n">
        <v>32</v>
      </c>
      <c r="E119" s="67"/>
      <c r="F119" s="67"/>
      <c r="G119" s="67"/>
      <c r="H119" s="67"/>
      <c r="I119" s="67"/>
      <c r="J119" s="67"/>
      <c r="K119" s="67"/>
      <c r="L119" s="67"/>
      <c r="M119" s="67"/>
      <c r="N119" s="67"/>
      <c r="O119" s="67"/>
    </row>
    <row r="120" customFormat="false" ht="20.1" hidden="false" customHeight="true" outlineLevel="0" collapsed="false">
      <c r="B120" s="65" t="s">
        <v>260</v>
      </c>
      <c r="C120" s="66" t="s">
        <v>261</v>
      </c>
      <c r="D120" s="67" t="n">
        <v>5847.3</v>
      </c>
      <c r="E120" s="67" t="n">
        <v>673.9</v>
      </c>
      <c r="F120" s="67" t="n">
        <v>4780.2</v>
      </c>
      <c r="G120" s="67" t="n">
        <v>484.75</v>
      </c>
      <c r="H120" s="67" t="n">
        <v>958</v>
      </c>
      <c r="I120" s="67" t="n">
        <v>553.95</v>
      </c>
      <c r="J120" s="67" t="n">
        <v>368.4</v>
      </c>
      <c r="K120" s="67" t="n">
        <v>1475.61</v>
      </c>
      <c r="L120" s="67" t="n">
        <v>540.35</v>
      </c>
      <c r="M120" s="67" t="n">
        <v>711.9</v>
      </c>
      <c r="N120" s="67" t="n">
        <v>255.4</v>
      </c>
      <c r="O120" s="67" t="n">
        <v>159.45</v>
      </c>
    </row>
    <row r="121" customFormat="false" ht="20.1" hidden="false" customHeight="true" outlineLevel="0" collapsed="false">
      <c r="B121" s="65" t="s">
        <v>45</v>
      </c>
      <c r="C121" s="66" t="s">
        <v>46</v>
      </c>
      <c r="D121" s="67"/>
      <c r="E121" s="67" t="n">
        <v>19721.4</v>
      </c>
      <c r="F121" s="67" t="n">
        <v>27080.19</v>
      </c>
      <c r="G121" s="67" t="n">
        <v>32622.7</v>
      </c>
      <c r="H121" s="67" t="n">
        <v>35257.3</v>
      </c>
      <c r="I121" s="67" t="n">
        <v>27989.65</v>
      </c>
      <c r="J121" s="67" t="n">
        <v>34923.95</v>
      </c>
      <c r="K121" s="67" t="n">
        <v>29172.66</v>
      </c>
      <c r="L121" s="67" t="n">
        <v>24588.45</v>
      </c>
      <c r="M121" s="67" t="n">
        <v>10730.55</v>
      </c>
      <c r="N121" s="67" t="n">
        <v>7792.75</v>
      </c>
      <c r="O121" s="67" t="n">
        <v>17813.55</v>
      </c>
    </row>
    <row r="122" customFormat="false" ht="20.1" hidden="false" customHeight="true" outlineLevel="0" collapsed="false">
      <c r="B122" s="65" t="s">
        <v>262</v>
      </c>
      <c r="C122" s="66" t="s">
        <v>263</v>
      </c>
      <c r="D122" s="67"/>
      <c r="E122" s="67" t="n">
        <v>2059.5</v>
      </c>
      <c r="F122" s="67" t="n">
        <v>1021.4</v>
      </c>
      <c r="G122" s="67" t="n">
        <v>2047.2</v>
      </c>
      <c r="H122" s="67" t="n">
        <v>903.4</v>
      </c>
      <c r="I122" s="67" t="n">
        <v>10.2</v>
      </c>
      <c r="J122" s="67" t="n">
        <v>212.6</v>
      </c>
      <c r="K122" s="67" t="n">
        <v>6101.5</v>
      </c>
      <c r="L122" s="67" t="n">
        <v>7436</v>
      </c>
      <c r="M122" s="67" t="n">
        <v>7306.1</v>
      </c>
      <c r="N122" s="67" t="n">
        <v>5150.9</v>
      </c>
      <c r="O122" s="67" t="n">
        <v>6148.5</v>
      </c>
    </row>
    <row r="123" customFormat="false" ht="20.1" hidden="false" customHeight="true" outlineLevel="0" collapsed="false">
      <c r="B123" s="65" t="s">
        <v>264</v>
      </c>
      <c r="C123" s="66" t="s">
        <v>265</v>
      </c>
      <c r="D123" s="67" t="n">
        <v>44505.1</v>
      </c>
      <c r="E123" s="67" t="n">
        <v>31190.54</v>
      </c>
      <c r="F123" s="67"/>
      <c r="G123" s="67"/>
      <c r="H123" s="67"/>
      <c r="I123" s="67"/>
      <c r="J123" s="67"/>
      <c r="K123" s="67"/>
      <c r="L123" s="67"/>
      <c r="M123" s="67"/>
      <c r="N123" s="67"/>
      <c r="O123" s="67"/>
    </row>
    <row r="124" customFormat="false" ht="20.1" hidden="false" customHeight="true" outlineLevel="0" collapsed="false">
      <c r="B124" s="65" t="s">
        <v>266</v>
      </c>
      <c r="C124" s="66" t="s">
        <v>267</v>
      </c>
      <c r="D124" s="67" t="n">
        <v>356.6</v>
      </c>
      <c r="E124" s="67" t="n">
        <v>257.1</v>
      </c>
      <c r="F124" s="67" t="n">
        <v>76.7</v>
      </c>
      <c r="G124" s="67" t="n">
        <v>195.6</v>
      </c>
      <c r="H124" s="67" t="n">
        <v>188.7</v>
      </c>
      <c r="I124" s="67" t="n">
        <v>125.75</v>
      </c>
      <c r="J124" s="67" t="n">
        <v>29.7</v>
      </c>
      <c r="K124" s="67" t="n">
        <v>52.55</v>
      </c>
      <c r="L124" s="67" t="n">
        <v>28.3</v>
      </c>
      <c r="M124" s="67" t="n">
        <v>5.8</v>
      </c>
      <c r="N124" s="67" t="n">
        <v>17.1</v>
      </c>
      <c r="O124" s="67" t="n">
        <v>77.3</v>
      </c>
    </row>
    <row r="125" customFormat="false" ht="20.1" hidden="false" customHeight="true" outlineLevel="0" collapsed="false">
      <c r="B125" s="65" t="s">
        <v>33</v>
      </c>
      <c r="C125" s="66" t="s">
        <v>34</v>
      </c>
      <c r="D125" s="67" t="n">
        <v>133287.4</v>
      </c>
      <c r="E125" s="67" t="n">
        <v>128338.2</v>
      </c>
      <c r="F125" s="67" t="n">
        <v>212654.5</v>
      </c>
      <c r="G125" s="67" t="n">
        <v>84026.9</v>
      </c>
      <c r="H125" s="67" t="n">
        <v>110138.45</v>
      </c>
      <c r="I125" s="67" t="n">
        <v>85766.65</v>
      </c>
      <c r="J125" s="67" t="n">
        <v>81507.81</v>
      </c>
      <c r="K125" s="67" t="n">
        <v>65280.74</v>
      </c>
      <c r="L125" s="67" t="n">
        <v>53683.94</v>
      </c>
      <c r="M125" s="67" t="n">
        <v>17993.62</v>
      </c>
      <c r="N125" s="67" t="n">
        <v>7382.86</v>
      </c>
      <c r="O125" s="67" t="n">
        <v>35619.49</v>
      </c>
    </row>
    <row r="126" customFormat="false" ht="20.1" hidden="false" customHeight="true" outlineLevel="0" collapsed="false">
      <c r="B126" s="65" t="s">
        <v>268</v>
      </c>
      <c r="C126" s="66" t="s">
        <v>269</v>
      </c>
      <c r="D126" s="67"/>
      <c r="E126" s="67" t="n">
        <v>3810.1</v>
      </c>
      <c r="F126" s="67" t="n">
        <v>2873.6</v>
      </c>
      <c r="G126" s="67" t="n">
        <v>3386.6</v>
      </c>
      <c r="H126" s="67" t="n">
        <v>3041.2</v>
      </c>
      <c r="I126" s="67" t="n">
        <v>4247.05</v>
      </c>
      <c r="J126" s="67" t="n">
        <v>2464.1</v>
      </c>
      <c r="K126" s="67" t="n">
        <v>1392.06</v>
      </c>
      <c r="L126" s="67" t="n">
        <v>1214.5</v>
      </c>
      <c r="M126" s="67" t="n">
        <v>688.54</v>
      </c>
      <c r="N126" s="67" t="n">
        <v>540.85</v>
      </c>
      <c r="O126" s="67" t="n">
        <v>748.4</v>
      </c>
    </row>
    <row r="127" customFormat="false" ht="20.1" hidden="false" customHeight="true" outlineLevel="0" collapsed="false">
      <c r="B127" s="65" t="s">
        <v>270</v>
      </c>
      <c r="C127" s="66" t="s">
        <v>271</v>
      </c>
      <c r="D127" s="67"/>
      <c r="E127" s="67" t="n">
        <v>2.5</v>
      </c>
      <c r="F127" s="67" t="n">
        <v>15.4</v>
      </c>
      <c r="G127" s="67" t="n">
        <v>55.6</v>
      </c>
      <c r="H127" s="67" t="n">
        <v>15.3</v>
      </c>
      <c r="I127" s="67" t="n">
        <v>4.3</v>
      </c>
      <c r="J127" s="67" t="n">
        <v>4.8</v>
      </c>
      <c r="K127" s="67"/>
      <c r="L127" s="67"/>
      <c r="M127" s="67"/>
      <c r="N127" s="67" t="n">
        <v>5.2</v>
      </c>
      <c r="O127" s="67" t="n">
        <v>10.7</v>
      </c>
    </row>
    <row r="128" customFormat="false" ht="20.1" hidden="false" customHeight="true" outlineLevel="0" collapsed="false">
      <c r="B128" s="65" t="s">
        <v>272</v>
      </c>
      <c r="C128" s="66" t="s">
        <v>273</v>
      </c>
      <c r="D128" s="67" t="n">
        <v>5744.8</v>
      </c>
      <c r="E128" s="67" t="n">
        <v>225</v>
      </c>
      <c r="F128" s="67"/>
      <c r="G128" s="67"/>
      <c r="H128" s="67"/>
      <c r="I128" s="67"/>
      <c r="J128" s="67"/>
      <c r="K128" s="67"/>
      <c r="L128" s="67"/>
      <c r="M128" s="67"/>
      <c r="N128" s="67"/>
      <c r="O128" s="67"/>
    </row>
    <row r="129" customFormat="false" ht="20.1" hidden="false" customHeight="true" outlineLevel="0" collapsed="false">
      <c r="B129" s="65" t="s">
        <v>274</v>
      </c>
      <c r="C129" s="66" t="s">
        <v>257</v>
      </c>
      <c r="D129" s="67" t="n">
        <v>296.4</v>
      </c>
      <c r="E129" s="67" t="n">
        <v>556.1</v>
      </c>
      <c r="F129" s="67" t="n">
        <v>331.2</v>
      </c>
      <c r="G129" s="67" t="n">
        <v>427.3</v>
      </c>
      <c r="H129" s="67" t="n">
        <v>532.2</v>
      </c>
      <c r="I129" s="67" t="n">
        <v>353.4</v>
      </c>
      <c r="J129" s="67" t="n">
        <v>141.9</v>
      </c>
      <c r="K129" s="67" t="n">
        <v>207.65</v>
      </c>
      <c r="L129" s="67" t="n">
        <v>236</v>
      </c>
      <c r="M129" s="67"/>
      <c r="N129" s="67"/>
      <c r="O129" s="67"/>
    </row>
    <row r="130" customFormat="false" ht="20.1" hidden="false" customHeight="true" outlineLevel="0" collapsed="false">
      <c r="B130" s="65" t="s">
        <v>275</v>
      </c>
      <c r="C130" s="66" t="s">
        <v>276</v>
      </c>
      <c r="D130" s="67" t="n">
        <v>1852.5</v>
      </c>
      <c r="E130" s="67" t="n">
        <v>2664.1</v>
      </c>
      <c r="F130" s="67" t="n">
        <v>2473.9</v>
      </c>
      <c r="G130" s="67" t="n">
        <v>3312.4</v>
      </c>
      <c r="H130" s="67" t="n">
        <v>2683.1</v>
      </c>
      <c r="I130" s="67" t="n">
        <v>1613.85</v>
      </c>
      <c r="J130" s="67" t="n">
        <v>1202.9</v>
      </c>
      <c r="K130" s="67" t="n">
        <v>1453.85</v>
      </c>
      <c r="L130" s="67" t="n">
        <v>1025.3</v>
      </c>
      <c r="M130" s="67" t="n">
        <v>909.9</v>
      </c>
      <c r="N130" s="67" t="n">
        <v>929.9</v>
      </c>
      <c r="O130" s="67" t="n">
        <v>753.21</v>
      </c>
    </row>
    <row r="131" customFormat="false" ht="20.1" hidden="false" customHeight="true" outlineLevel="0" collapsed="false">
      <c r="B131" s="65" t="s">
        <v>277</v>
      </c>
      <c r="C131" s="66" t="s">
        <v>278</v>
      </c>
      <c r="D131" s="67" t="n">
        <v>462.4</v>
      </c>
      <c r="E131" s="67" t="n">
        <v>274.4</v>
      </c>
      <c r="F131" s="67" t="n">
        <v>1084</v>
      </c>
      <c r="G131" s="67" t="n">
        <v>448.1</v>
      </c>
      <c r="H131" s="67" t="n">
        <v>672.6</v>
      </c>
      <c r="I131" s="67" t="n">
        <v>437.6</v>
      </c>
      <c r="J131" s="67" t="n">
        <v>779.2</v>
      </c>
      <c r="K131" s="67" t="n">
        <v>51.3</v>
      </c>
      <c r="L131" s="67" t="n">
        <v>697.55</v>
      </c>
      <c r="M131" s="67" t="n">
        <v>312.6</v>
      </c>
      <c r="N131" s="67"/>
      <c r="O131" s="67" t="n">
        <v>3.9</v>
      </c>
    </row>
    <row r="132" customFormat="false" ht="20.1" hidden="false" customHeight="true" outlineLevel="0" collapsed="false">
      <c r="B132" s="65" t="s">
        <v>279</v>
      </c>
      <c r="C132" s="66" t="s">
        <v>60</v>
      </c>
      <c r="D132" s="67"/>
      <c r="E132" s="67"/>
      <c r="F132" s="67"/>
      <c r="G132" s="67"/>
      <c r="H132" s="67"/>
      <c r="I132" s="67"/>
      <c r="J132" s="67"/>
      <c r="K132" s="67"/>
      <c r="L132" s="67"/>
      <c r="M132" s="67"/>
      <c r="N132" s="67"/>
      <c r="O132" s="67" t="n">
        <v>35.3</v>
      </c>
    </row>
    <row r="133" customFormat="false" ht="20.1" hidden="false" customHeight="true" outlineLevel="0" collapsed="false">
      <c r="B133" s="65" t="s">
        <v>280</v>
      </c>
      <c r="C133" s="66" t="s">
        <v>281</v>
      </c>
      <c r="D133" s="67" t="n">
        <v>83.6</v>
      </c>
      <c r="E133" s="67" t="n">
        <v>27</v>
      </c>
      <c r="F133" s="67" t="n">
        <v>1116.4</v>
      </c>
      <c r="G133" s="67" t="n">
        <v>14.3</v>
      </c>
      <c r="H133" s="67"/>
      <c r="I133" s="67"/>
      <c r="J133" s="67"/>
      <c r="K133" s="67"/>
      <c r="L133" s="67"/>
      <c r="M133" s="67"/>
      <c r="N133" s="67"/>
      <c r="O133" s="67"/>
    </row>
    <row r="134" customFormat="false" ht="20.1" hidden="false" customHeight="true" outlineLevel="0" collapsed="false">
      <c r="B134" s="65" t="s">
        <v>282</v>
      </c>
      <c r="C134" s="66" t="s">
        <v>283</v>
      </c>
      <c r="D134" s="67" t="n">
        <v>3932.2</v>
      </c>
      <c r="E134" s="67" t="n">
        <v>5687.4</v>
      </c>
      <c r="F134" s="67" t="n">
        <v>7560.8</v>
      </c>
      <c r="G134" s="67" t="n">
        <v>4725.3</v>
      </c>
      <c r="H134" s="67" t="n">
        <v>2426.4</v>
      </c>
      <c r="I134" s="67" t="n">
        <v>1719.95</v>
      </c>
      <c r="J134" s="67" t="n">
        <v>4031.34</v>
      </c>
      <c r="K134" s="67" t="n">
        <v>4277.55</v>
      </c>
      <c r="L134" s="67" t="n">
        <v>4531.4</v>
      </c>
      <c r="M134" s="67" t="n">
        <v>2950.55</v>
      </c>
      <c r="N134" s="67" t="n">
        <v>2346.25</v>
      </c>
      <c r="O134" s="67" t="n">
        <v>2246.9</v>
      </c>
    </row>
    <row r="135" customFormat="false" ht="20.1" hidden="false" customHeight="true" outlineLevel="0" collapsed="false">
      <c r="B135" s="65" t="s">
        <v>284</v>
      </c>
      <c r="C135" s="66" t="s">
        <v>285</v>
      </c>
      <c r="D135" s="67"/>
      <c r="E135" s="67" t="n">
        <v>305.6</v>
      </c>
      <c r="F135" s="67" t="n">
        <v>358.4</v>
      </c>
      <c r="G135" s="67" t="n">
        <v>453.4</v>
      </c>
      <c r="H135" s="67" t="n">
        <v>650.7</v>
      </c>
      <c r="I135" s="67" t="n">
        <v>589.35</v>
      </c>
      <c r="J135" s="67" t="n">
        <v>535.9</v>
      </c>
      <c r="K135" s="67" t="n">
        <v>440.9</v>
      </c>
      <c r="L135" s="67" t="n">
        <v>733.3</v>
      </c>
      <c r="M135" s="67" t="n">
        <v>382.9</v>
      </c>
      <c r="N135" s="67" t="n">
        <v>193.85</v>
      </c>
      <c r="O135" s="67" t="n">
        <v>135.7</v>
      </c>
    </row>
    <row r="136" customFormat="false" ht="20.1" hidden="false" customHeight="true" outlineLevel="0" collapsed="false">
      <c r="B136" s="65" t="s">
        <v>286</v>
      </c>
      <c r="C136" s="66" t="s">
        <v>287</v>
      </c>
      <c r="D136" s="67" t="n">
        <v>133.6</v>
      </c>
      <c r="E136" s="67"/>
      <c r="F136" s="67"/>
      <c r="G136" s="67"/>
      <c r="H136" s="67"/>
      <c r="I136" s="67"/>
      <c r="J136" s="67"/>
      <c r="K136" s="67"/>
      <c r="L136" s="67"/>
      <c r="M136" s="67"/>
      <c r="N136" s="67"/>
      <c r="O136" s="67"/>
    </row>
    <row r="137" customFormat="false" ht="20.1" hidden="false" customHeight="true" outlineLevel="0" collapsed="false">
      <c r="B137" s="65" t="s">
        <v>288</v>
      </c>
      <c r="C137" s="66" t="s">
        <v>289</v>
      </c>
      <c r="D137" s="67" t="n">
        <v>4611.8</v>
      </c>
      <c r="E137" s="67" t="n">
        <v>4755.8</v>
      </c>
      <c r="F137" s="67" t="n">
        <v>5852.4</v>
      </c>
      <c r="G137" s="67" t="n">
        <v>12219.8</v>
      </c>
      <c r="H137" s="67" t="n">
        <v>5210.7</v>
      </c>
      <c r="I137" s="67" t="n">
        <v>9295.05</v>
      </c>
      <c r="J137" s="67" t="n">
        <v>2488.15</v>
      </c>
      <c r="K137" s="67" t="n">
        <v>6078.7</v>
      </c>
      <c r="L137" s="67" t="n">
        <v>1468.4</v>
      </c>
      <c r="M137" s="67" t="n">
        <v>2338.8</v>
      </c>
      <c r="N137" s="67"/>
      <c r="O137" s="67"/>
    </row>
    <row r="138" customFormat="false" ht="20.1" hidden="false" customHeight="true" outlineLevel="0" collapsed="false">
      <c r="B138" s="65" t="s">
        <v>290</v>
      </c>
      <c r="C138" s="66" t="s">
        <v>291</v>
      </c>
      <c r="D138" s="67"/>
      <c r="E138" s="67" t="n">
        <v>97.1</v>
      </c>
      <c r="F138" s="67" t="n">
        <v>138.2</v>
      </c>
      <c r="G138" s="67" t="n">
        <v>5.5</v>
      </c>
      <c r="H138" s="67"/>
      <c r="I138" s="67"/>
      <c r="J138" s="67"/>
      <c r="K138" s="67"/>
      <c r="L138" s="67"/>
      <c r="M138" s="67"/>
      <c r="N138" s="67"/>
      <c r="O138" s="67"/>
    </row>
    <row r="139" customFormat="false" ht="20.1" hidden="false" customHeight="true" outlineLevel="0" collapsed="false">
      <c r="B139" s="65" t="s">
        <v>292</v>
      </c>
      <c r="C139" s="66" t="s">
        <v>293</v>
      </c>
      <c r="D139" s="67"/>
      <c r="E139" s="67"/>
      <c r="F139" s="67"/>
      <c r="G139" s="67" t="n">
        <v>5.3</v>
      </c>
      <c r="H139" s="67"/>
      <c r="I139" s="67"/>
      <c r="J139" s="67"/>
      <c r="K139" s="67"/>
      <c r="L139" s="67"/>
      <c r="M139" s="67"/>
      <c r="N139" s="67" t="n">
        <v>30.5</v>
      </c>
      <c r="O139" s="67" t="n">
        <v>31.3</v>
      </c>
    </row>
    <row r="140" customFormat="false" ht="20.1" hidden="false" customHeight="true" outlineLevel="0" collapsed="false">
      <c r="B140" s="65" t="s">
        <v>294</v>
      </c>
      <c r="C140" s="66" t="s">
        <v>295</v>
      </c>
      <c r="D140" s="67" t="n">
        <v>2171.3</v>
      </c>
      <c r="E140" s="67" t="n">
        <v>1615.6</v>
      </c>
      <c r="F140" s="67" t="n">
        <v>1381.7</v>
      </c>
      <c r="G140" s="67" t="n">
        <v>1883.4</v>
      </c>
      <c r="H140" s="67" t="n">
        <v>1216.9</v>
      </c>
      <c r="I140" s="67" t="n">
        <v>1905.3</v>
      </c>
      <c r="J140" s="67" t="n">
        <v>1867.5</v>
      </c>
      <c r="K140" s="67" t="n">
        <v>2218.4</v>
      </c>
      <c r="L140" s="67" t="n">
        <v>1617.2</v>
      </c>
      <c r="M140" s="67" t="n">
        <v>1744</v>
      </c>
      <c r="N140" s="67" t="n">
        <v>602.7</v>
      </c>
      <c r="O140" s="67" t="n">
        <v>1953</v>
      </c>
    </row>
    <row r="141" customFormat="false" ht="20.1" hidden="false" customHeight="true" outlineLevel="0" collapsed="false">
      <c r="B141" s="69" t="s">
        <v>296</v>
      </c>
      <c r="C141" s="70"/>
      <c r="D141" s="71" t="n">
        <v>1399222.09</v>
      </c>
      <c r="E141" s="71" t="n">
        <v>2458793.17</v>
      </c>
      <c r="F141" s="71" t="n">
        <v>3005737.09</v>
      </c>
      <c r="G141" s="71" t="n">
        <v>2078522.43</v>
      </c>
      <c r="H141" s="71" t="n">
        <v>1002821.49</v>
      </c>
      <c r="I141" s="71" t="n">
        <v>932175.49</v>
      </c>
      <c r="J141" s="71" t="n">
        <v>743660.12</v>
      </c>
      <c r="K141" s="71" t="n">
        <v>1543699.75</v>
      </c>
      <c r="L141" s="71" t="n">
        <v>1251279.49</v>
      </c>
      <c r="M141" s="71" t="n">
        <v>933628.25</v>
      </c>
      <c r="N141" s="71" t="n">
        <v>930213.67</v>
      </c>
      <c r="O141" s="71" t="n">
        <v>1127735.15</v>
      </c>
    </row>
    <row r="142" customFormat="false" ht="20.1" hidden="false" customHeight="true" outlineLevel="0" collapsed="false">
      <c r="B142" s="65" t="s">
        <v>297</v>
      </c>
      <c r="C142" s="66" t="s">
        <v>298</v>
      </c>
      <c r="D142" s="67"/>
      <c r="E142" s="67" t="n">
        <v>7391.8</v>
      </c>
      <c r="F142" s="67" t="n">
        <v>26402.6</v>
      </c>
      <c r="G142" s="67" t="n">
        <v>9173</v>
      </c>
      <c r="H142" s="67" t="n">
        <v>7228.5</v>
      </c>
      <c r="I142" s="67" t="n">
        <v>4601.25</v>
      </c>
      <c r="J142" s="67" t="n">
        <v>10020.63</v>
      </c>
      <c r="K142" s="67" t="n">
        <v>18713.5</v>
      </c>
      <c r="L142" s="67" t="n">
        <v>11145.4</v>
      </c>
      <c r="M142" s="67" t="n">
        <v>6855.55</v>
      </c>
      <c r="N142" s="67" t="n">
        <v>13004.9</v>
      </c>
      <c r="O142" s="67" t="n">
        <v>16680.7</v>
      </c>
    </row>
    <row r="143" customFormat="false" ht="20.1" hidden="false" customHeight="true" outlineLevel="0" collapsed="false">
      <c r="B143" s="65" t="s">
        <v>299</v>
      </c>
      <c r="C143" s="66" t="s">
        <v>300</v>
      </c>
      <c r="D143" s="67" t="n">
        <v>4932.35</v>
      </c>
      <c r="E143" s="67" t="n">
        <v>1647</v>
      </c>
      <c r="F143" s="67"/>
      <c r="G143" s="67"/>
      <c r="H143" s="67"/>
      <c r="I143" s="67"/>
      <c r="J143" s="67"/>
      <c r="K143" s="67"/>
      <c r="L143" s="67"/>
      <c r="M143" s="67"/>
      <c r="N143" s="67"/>
      <c r="O143" s="67"/>
    </row>
    <row r="144" customFormat="false" ht="20.1" hidden="false" customHeight="true" outlineLevel="0" collapsed="false">
      <c r="B144" s="65" t="s">
        <v>301</v>
      </c>
      <c r="C144" s="66" t="s">
        <v>302</v>
      </c>
      <c r="D144" s="67" t="n">
        <v>38.1</v>
      </c>
      <c r="E144" s="67" t="n">
        <v>21.6</v>
      </c>
      <c r="F144" s="67" t="n">
        <v>10.2</v>
      </c>
      <c r="G144" s="67" t="n">
        <v>6.8</v>
      </c>
      <c r="H144" s="67"/>
      <c r="I144" s="67"/>
      <c r="J144" s="67"/>
      <c r="K144" s="67"/>
      <c r="L144" s="67"/>
      <c r="M144" s="67"/>
      <c r="N144" s="67"/>
      <c r="O144" s="67"/>
    </row>
    <row r="145" customFormat="false" ht="20.1" hidden="false" customHeight="true" outlineLevel="0" collapsed="false">
      <c r="B145" s="65" t="s">
        <v>303</v>
      </c>
      <c r="C145" s="66" t="s">
        <v>304</v>
      </c>
      <c r="D145" s="67" t="n">
        <v>701.7</v>
      </c>
      <c r="E145" s="67"/>
      <c r="F145" s="67"/>
      <c r="G145" s="67"/>
      <c r="H145" s="67"/>
      <c r="I145" s="67"/>
      <c r="J145" s="67"/>
      <c r="K145" s="67"/>
      <c r="L145" s="67"/>
      <c r="M145" s="67"/>
      <c r="N145" s="67"/>
      <c r="O145" s="67"/>
    </row>
    <row r="146" customFormat="false" ht="20.1" hidden="false" customHeight="true" outlineLevel="0" collapsed="false">
      <c r="B146" s="65" t="s">
        <v>305</v>
      </c>
      <c r="C146" s="66" t="s">
        <v>306</v>
      </c>
      <c r="D146" s="67"/>
      <c r="E146" s="67" t="n">
        <v>985.5</v>
      </c>
      <c r="F146" s="67" t="n">
        <v>1065.2</v>
      </c>
      <c r="G146" s="67" t="n">
        <v>876.3</v>
      </c>
      <c r="H146" s="67" t="n">
        <v>32.8</v>
      </c>
      <c r="I146" s="67"/>
      <c r="J146" s="67"/>
      <c r="K146" s="67"/>
      <c r="L146" s="67"/>
      <c r="M146" s="67"/>
      <c r="N146" s="67"/>
      <c r="O146" s="67"/>
    </row>
    <row r="147" customFormat="false" ht="20.1" hidden="false" customHeight="true" outlineLevel="0" collapsed="false">
      <c r="B147" s="65" t="s">
        <v>307</v>
      </c>
      <c r="C147" s="66" t="s">
        <v>308</v>
      </c>
      <c r="D147" s="67" t="n">
        <v>5357.5</v>
      </c>
      <c r="E147" s="67" t="n">
        <v>7103</v>
      </c>
      <c r="F147" s="67" t="n">
        <v>4916.3</v>
      </c>
      <c r="G147" s="67" t="n">
        <v>7293.3</v>
      </c>
      <c r="H147" s="67" t="n">
        <v>9707.1</v>
      </c>
      <c r="I147" s="67" t="n">
        <v>5991.7</v>
      </c>
      <c r="J147" s="67" t="n">
        <v>3516.45</v>
      </c>
      <c r="K147" s="67" t="n">
        <v>7034.6</v>
      </c>
      <c r="L147" s="67" t="n">
        <v>4400.2</v>
      </c>
      <c r="M147" s="67" t="n">
        <v>3014.05</v>
      </c>
      <c r="N147" s="67" t="n">
        <v>2162.4</v>
      </c>
      <c r="O147" s="67" t="n">
        <v>1985.6</v>
      </c>
    </row>
    <row r="148" customFormat="false" ht="20.1" hidden="false" customHeight="true" outlineLevel="0" collapsed="false">
      <c r="B148" s="65" t="s">
        <v>309</v>
      </c>
      <c r="C148" s="66" t="s">
        <v>310</v>
      </c>
      <c r="D148" s="67"/>
      <c r="E148" s="67"/>
      <c r="F148" s="67" t="n">
        <v>5.7</v>
      </c>
      <c r="G148" s="67"/>
      <c r="H148" s="67" t="n">
        <v>11.2</v>
      </c>
      <c r="I148" s="67"/>
      <c r="J148" s="67"/>
      <c r="K148" s="67" t="n">
        <v>0.1</v>
      </c>
      <c r="L148" s="67"/>
      <c r="M148" s="67"/>
      <c r="N148" s="67"/>
      <c r="O148" s="67"/>
    </row>
    <row r="149" customFormat="false" ht="20.1" hidden="false" customHeight="true" outlineLevel="0" collapsed="false">
      <c r="B149" s="65" t="s">
        <v>311</v>
      </c>
      <c r="C149" s="66" t="s">
        <v>312</v>
      </c>
      <c r="D149" s="67"/>
      <c r="E149" s="67" t="n">
        <v>1628.5</v>
      </c>
      <c r="F149" s="67" t="n">
        <v>7292.8</v>
      </c>
      <c r="G149" s="67" t="n">
        <v>10647.3</v>
      </c>
      <c r="H149" s="67" t="n">
        <v>8892.6</v>
      </c>
      <c r="I149" s="67" t="n">
        <v>6829.35</v>
      </c>
      <c r="J149" s="67" t="n">
        <v>9437.1</v>
      </c>
      <c r="K149" s="67" t="n">
        <v>13462.15</v>
      </c>
      <c r="L149" s="67" t="n">
        <v>8630.5</v>
      </c>
      <c r="M149" s="67" t="n">
        <v>5694.55</v>
      </c>
      <c r="N149" s="67" t="n">
        <v>5002.97000000001</v>
      </c>
      <c r="O149" s="67" t="n">
        <v>3217.8</v>
      </c>
    </row>
    <row r="150" customFormat="false" ht="20.1" hidden="false" customHeight="true" outlineLevel="0" collapsed="false">
      <c r="B150" s="65" t="s">
        <v>313</v>
      </c>
      <c r="C150" s="66" t="s">
        <v>314</v>
      </c>
      <c r="D150" s="67"/>
      <c r="E150" s="67"/>
      <c r="F150" s="67"/>
      <c r="G150" s="67"/>
      <c r="H150" s="67"/>
      <c r="I150" s="67"/>
      <c r="J150" s="67"/>
      <c r="K150" s="67"/>
      <c r="L150" s="67"/>
      <c r="M150" s="67" t="n">
        <v>747.3</v>
      </c>
      <c r="N150" s="67"/>
      <c r="O150" s="67" t="n">
        <v>140</v>
      </c>
    </row>
    <row r="151" customFormat="false" ht="20.1" hidden="false" customHeight="true" outlineLevel="0" collapsed="false">
      <c r="B151" s="65" t="s">
        <v>315</v>
      </c>
      <c r="C151" s="66" t="s">
        <v>316</v>
      </c>
      <c r="D151" s="67" t="n">
        <v>5251.4</v>
      </c>
      <c r="E151" s="67" t="n">
        <v>2392.7</v>
      </c>
      <c r="F151" s="67" t="n">
        <v>2911.2</v>
      </c>
      <c r="G151" s="67" t="n">
        <v>707.6</v>
      </c>
      <c r="H151" s="67" t="n">
        <v>835.9</v>
      </c>
      <c r="I151" s="67" t="n">
        <v>1752.85</v>
      </c>
      <c r="J151" s="67" t="n">
        <v>761.3</v>
      </c>
      <c r="K151" s="67" t="n">
        <v>1287.75</v>
      </c>
      <c r="L151" s="67" t="n">
        <v>685.6</v>
      </c>
      <c r="M151" s="67" t="n">
        <v>451.45</v>
      </c>
      <c r="N151" s="67" t="n">
        <v>608.95</v>
      </c>
      <c r="O151" s="67" t="n">
        <v>358.6</v>
      </c>
    </row>
    <row r="152" customFormat="false" ht="20.1" hidden="false" customHeight="true" outlineLevel="0" collapsed="false">
      <c r="B152" s="65" t="s">
        <v>317</v>
      </c>
      <c r="C152" s="66" t="s">
        <v>318</v>
      </c>
      <c r="D152" s="67" t="n">
        <v>5666.3</v>
      </c>
      <c r="E152" s="67" t="n">
        <v>6661.4</v>
      </c>
      <c r="F152" s="67"/>
      <c r="G152" s="67"/>
      <c r="H152" s="67"/>
      <c r="I152" s="67"/>
      <c r="J152" s="67"/>
      <c r="K152" s="67"/>
      <c r="L152" s="67"/>
      <c r="M152" s="67"/>
      <c r="N152" s="67"/>
      <c r="O152" s="67"/>
    </row>
    <row r="153" customFormat="false" ht="20.1" hidden="false" customHeight="true" outlineLevel="0" collapsed="false">
      <c r="B153" s="65" t="s">
        <v>319</v>
      </c>
      <c r="C153" s="66" t="s">
        <v>320</v>
      </c>
      <c r="D153" s="67" t="n">
        <v>17617.1</v>
      </c>
      <c r="E153" s="67" t="n">
        <v>10326.9</v>
      </c>
      <c r="F153" s="67" t="n">
        <v>16741.1</v>
      </c>
      <c r="G153" s="67" t="n">
        <v>25672.9</v>
      </c>
      <c r="H153" s="67" t="n">
        <v>15860.87</v>
      </c>
      <c r="I153" s="67" t="n">
        <v>7693.49</v>
      </c>
      <c r="J153" s="67" t="n">
        <v>8130.15</v>
      </c>
      <c r="K153" s="67" t="n">
        <v>11897.75</v>
      </c>
      <c r="L153" s="67" t="n">
        <v>12414.54</v>
      </c>
      <c r="M153" s="67"/>
      <c r="N153" s="67"/>
      <c r="O153" s="67"/>
    </row>
    <row r="154" customFormat="false" ht="20.1" hidden="false" customHeight="true" outlineLevel="0" collapsed="false">
      <c r="B154" s="65" t="s">
        <v>321</v>
      </c>
      <c r="C154" s="66" t="s">
        <v>322</v>
      </c>
      <c r="D154" s="67" t="n">
        <v>2493.6</v>
      </c>
      <c r="E154" s="67" t="n">
        <v>9732.1</v>
      </c>
      <c r="F154" s="67" t="n">
        <v>12714.3</v>
      </c>
      <c r="G154" s="67" t="n">
        <v>1377.1</v>
      </c>
      <c r="H154" s="67" t="n">
        <v>3363.4</v>
      </c>
      <c r="I154" s="67" t="n">
        <v>6325.85</v>
      </c>
      <c r="J154" s="67" t="n">
        <v>9292.6</v>
      </c>
      <c r="K154" s="67" t="n">
        <v>1308.4</v>
      </c>
      <c r="L154" s="67" t="n">
        <v>1227.4</v>
      </c>
      <c r="M154" s="67" t="n">
        <v>1709.7</v>
      </c>
      <c r="N154" s="67" t="n">
        <v>2379.75</v>
      </c>
      <c r="O154" s="67" t="n">
        <v>2928</v>
      </c>
    </row>
    <row r="155" customFormat="false" ht="20.1" hidden="false" customHeight="true" outlineLevel="0" collapsed="false">
      <c r="B155" s="65" t="s">
        <v>323</v>
      </c>
      <c r="C155" s="66" t="s">
        <v>324</v>
      </c>
      <c r="D155" s="67"/>
      <c r="E155" s="67" t="n">
        <v>3190.1</v>
      </c>
      <c r="F155" s="67" t="n">
        <v>9452.9</v>
      </c>
      <c r="G155" s="67" t="n">
        <v>17377.4</v>
      </c>
      <c r="H155" s="67" t="n">
        <v>9362</v>
      </c>
      <c r="I155" s="67" t="n">
        <v>6136.4</v>
      </c>
      <c r="J155" s="67" t="n">
        <v>9546.76</v>
      </c>
      <c r="K155" s="67" t="n">
        <v>11256.7</v>
      </c>
      <c r="L155" s="67" t="n">
        <v>8540.6</v>
      </c>
      <c r="M155" s="67" t="n">
        <v>7132.65</v>
      </c>
      <c r="N155" s="67" t="n">
        <v>11012.1</v>
      </c>
      <c r="O155" s="67" t="n">
        <v>7359.05</v>
      </c>
    </row>
    <row r="156" customFormat="false" ht="20.1" hidden="false" customHeight="true" outlineLevel="0" collapsed="false">
      <c r="B156" s="65" t="s">
        <v>49</v>
      </c>
      <c r="C156" s="66" t="s">
        <v>50</v>
      </c>
      <c r="D156" s="67" t="n">
        <v>59007.6</v>
      </c>
      <c r="E156" s="67" t="n">
        <v>77744.8</v>
      </c>
      <c r="F156" s="67" t="n">
        <v>60602.7</v>
      </c>
      <c r="G156" s="67" t="n">
        <v>132763.75</v>
      </c>
      <c r="H156" s="67" t="n">
        <v>75232.9</v>
      </c>
      <c r="I156" s="67" t="n">
        <v>62374.57</v>
      </c>
      <c r="J156" s="67" t="n">
        <v>25448.5</v>
      </c>
      <c r="K156" s="67" t="n">
        <v>51047.81</v>
      </c>
      <c r="L156" s="67" t="n">
        <v>73146.45</v>
      </c>
      <c r="M156" s="67" t="n">
        <v>58419.15</v>
      </c>
      <c r="N156" s="67" t="n">
        <v>42041.1999999999</v>
      </c>
      <c r="O156" s="67" t="n">
        <v>46890.35</v>
      </c>
    </row>
    <row r="157" customFormat="false" ht="20.1" hidden="false" customHeight="true" outlineLevel="0" collapsed="false">
      <c r="B157" s="65" t="s">
        <v>325</v>
      </c>
      <c r="C157" s="66" t="s">
        <v>326</v>
      </c>
      <c r="D157" s="67" t="n">
        <v>8260.6</v>
      </c>
      <c r="E157" s="67" t="n">
        <v>11141.9</v>
      </c>
      <c r="F157" s="67"/>
      <c r="G157" s="67"/>
      <c r="H157" s="67"/>
      <c r="I157" s="67"/>
      <c r="J157" s="67"/>
      <c r="K157" s="67"/>
      <c r="L157" s="67"/>
      <c r="M157" s="67"/>
      <c r="N157" s="67"/>
      <c r="O157" s="67"/>
    </row>
    <row r="158" customFormat="false" ht="20.1" hidden="false" customHeight="true" outlineLevel="0" collapsed="false">
      <c r="B158" s="65" t="s">
        <v>327</v>
      </c>
      <c r="C158" s="66" t="s">
        <v>328</v>
      </c>
      <c r="D158" s="67" t="n">
        <v>2642.9</v>
      </c>
      <c r="E158" s="67" t="n">
        <v>3588.2</v>
      </c>
      <c r="F158" s="67" t="n">
        <v>3951.2</v>
      </c>
      <c r="G158" s="67" t="n">
        <v>518.3</v>
      </c>
      <c r="H158" s="67" t="n">
        <v>360.8</v>
      </c>
      <c r="I158" s="67" t="n">
        <v>339.55</v>
      </c>
      <c r="J158" s="67" t="n">
        <v>1687.15</v>
      </c>
      <c r="K158" s="67" t="n">
        <v>2796.8</v>
      </c>
      <c r="L158" s="67" t="n">
        <v>1256.25</v>
      </c>
      <c r="M158" s="67" t="n">
        <v>336</v>
      </c>
      <c r="N158" s="67" t="n">
        <v>554.15</v>
      </c>
      <c r="O158" s="67" t="n">
        <v>1031.1</v>
      </c>
    </row>
    <row r="159" customFormat="false" ht="20.1" hidden="false" customHeight="true" outlineLevel="0" collapsed="false">
      <c r="B159" s="65" t="s">
        <v>329</v>
      </c>
      <c r="C159" s="66" t="s">
        <v>330</v>
      </c>
      <c r="D159" s="67"/>
      <c r="E159" s="67"/>
      <c r="F159" s="67"/>
      <c r="G159" s="67"/>
      <c r="H159" s="67"/>
      <c r="I159" s="67"/>
      <c r="J159" s="67"/>
      <c r="K159" s="67"/>
      <c r="L159" s="67" t="n">
        <v>1772.8</v>
      </c>
      <c r="M159" s="67" t="n">
        <v>9497.2</v>
      </c>
      <c r="N159" s="67" t="n">
        <v>9645.3</v>
      </c>
      <c r="O159" s="67" t="n">
        <v>5348.25</v>
      </c>
    </row>
    <row r="160" customFormat="false" ht="20.1" hidden="false" customHeight="true" outlineLevel="0" collapsed="false">
      <c r="B160" s="69" t="s">
        <v>331</v>
      </c>
      <c r="C160" s="70"/>
      <c r="D160" s="71" t="n">
        <v>111969.15</v>
      </c>
      <c r="E160" s="71" t="n">
        <v>143555.5</v>
      </c>
      <c r="F160" s="71" t="n">
        <v>146066.2</v>
      </c>
      <c r="G160" s="71" t="n">
        <v>206413.75</v>
      </c>
      <c r="H160" s="71" t="n">
        <v>130888.07</v>
      </c>
      <c r="I160" s="71" t="n">
        <v>102045.01</v>
      </c>
      <c r="J160" s="71" t="n">
        <v>77840.64</v>
      </c>
      <c r="K160" s="71" t="n">
        <v>118805.56</v>
      </c>
      <c r="L160" s="71" t="n">
        <v>123219.74</v>
      </c>
      <c r="M160" s="71" t="n">
        <v>93857.6</v>
      </c>
      <c r="N160" s="71" t="n">
        <v>86411.7199999999</v>
      </c>
      <c r="O160" s="71" t="n">
        <v>85939.45</v>
      </c>
    </row>
    <row r="161" s="1" customFormat="true" ht="20.1" hidden="false" customHeight="true" outlineLevel="0" collapsed="false">
      <c r="B161" s="65" t="s">
        <v>332</v>
      </c>
      <c r="C161" s="66" t="s">
        <v>333</v>
      </c>
      <c r="D161" s="67" t="n">
        <v>71.1</v>
      </c>
      <c r="E161" s="67" t="n">
        <v>52.1</v>
      </c>
      <c r="F161" s="67" t="n">
        <v>48</v>
      </c>
      <c r="G161" s="67" t="n">
        <v>63.57</v>
      </c>
      <c r="H161" s="67" t="n">
        <v>90</v>
      </c>
      <c r="I161" s="67" t="n">
        <v>80.5</v>
      </c>
      <c r="J161" s="67" t="n">
        <v>80.85</v>
      </c>
      <c r="K161" s="67" t="n">
        <v>78.1</v>
      </c>
      <c r="L161" s="67" t="n">
        <v>42.4</v>
      </c>
      <c r="M161" s="67" t="n">
        <v>112.6</v>
      </c>
      <c r="N161" s="67" t="n">
        <v>77.2</v>
      </c>
      <c r="O161" s="67" t="n">
        <v>61.3</v>
      </c>
    </row>
    <row r="162" s="1" customFormat="true" ht="20.1" hidden="false" customHeight="true" outlineLevel="0" collapsed="false">
      <c r="B162" s="65" t="s">
        <v>334</v>
      </c>
      <c r="C162" s="66" t="s">
        <v>335</v>
      </c>
      <c r="D162" s="67" t="n">
        <v>1034</v>
      </c>
      <c r="E162" s="67" t="n">
        <v>184.4</v>
      </c>
      <c r="F162" s="67" t="n">
        <v>1817.5</v>
      </c>
      <c r="G162" s="67" t="n">
        <v>1205.3</v>
      </c>
      <c r="H162" s="67" t="n">
        <v>131.8</v>
      </c>
      <c r="I162" s="67" t="n">
        <v>415.3</v>
      </c>
      <c r="J162" s="67" t="n">
        <v>235.9</v>
      </c>
      <c r="K162" s="67" t="n">
        <v>674.55</v>
      </c>
      <c r="L162" s="67" t="n">
        <v>624.4</v>
      </c>
      <c r="M162" s="67" t="n">
        <v>528.85</v>
      </c>
      <c r="N162" s="67" t="n">
        <v>540.45</v>
      </c>
      <c r="O162" s="67" t="n">
        <v>1098.8</v>
      </c>
    </row>
    <row r="163" customFormat="false" ht="20.1" hidden="false" customHeight="true" outlineLevel="0" collapsed="false">
      <c r="B163" s="65" t="s">
        <v>336</v>
      </c>
      <c r="C163" s="66" t="s">
        <v>337</v>
      </c>
      <c r="D163" s="67" t="n">
        <v>16197.1</v>
      </c>
      <c r="E163" s="67" t="n">
        <v>18236.5</v>
      </c>
      <c r="F163" s="67" t="n">
        <v>16318.85</v>
      </c>
      <c r="G163" s="67" t="n">
        <v>18763.1</v>
      </c>
      <c r="H163" s="67" t="n">
        <v>20706.4</v>
      </c>
      <c r="I163" s="67" t="n">
        <v>25479.37</v>
      </c>
      <c r="J163" s="67" t="n">
        <v>22714.25</v>
      </c>
      <c r="K163" s="67" t="n">
        <v>37051.4</v>
      </c>
      <c r="L163" s="67" t="n">
        <v>36315.2</v>
      </c>
      <c r="M163" s="67" t="n">
        <v>27374.1</v>
      </c>
      <c r="N163" s="67" t="n">
        <v>19522.23</v>
      </c>
      <c r="O163" s="67" t="n">
        <v>11459.4</v>
      </c>
    </row>
    <row r="164" customFormat="false" ht="20.1" hidden="false" customHeight="true" outlineLevel="0" collapsed="false">
      <c r="B164" s="65" t="s">
        <v>338</v>
      </c>
      <c r="C164" s="66" t="s">
        <v>339</v>
      </c>
      <c r="D164" s="67" t="n">
        <v>2354.4</v>
      </c>
      <c r="E164" s="67" t="n">
        <v>3144.1</v>
      </c>
      <c r="F164" s="67" t="n">
        <v>3354.4</v>
      </c>
      <c r="G164" s="67" t="n">
        <v>1949</v>
      </c>
      <c r="H164" s="67" t="n">
        <v>3205.3</v>
      </c>
      <c r="I164" s="67" t="n">
        <v>3323.1</v>
      </c>
      <c r="J164" s="67" t="n">
        <v>2746</v>
      </c>
      <c r="K164" s="67" t="n">
        <v>5638.65</v>
      </c>
      <c r="L164" s="67" t="n">
        <v>5668.6</v>
      </c>
      <c r="M164" s="67" t="n">
        <v>4476.85</v>
      </c>
      <c r="N164" s="67" t="n">
        <v>5131.15000000001</v>
      </c>
      <c r="O164" s="67" t="n">
        <v>5859.3</v>
      </c>
    </row>
    <row r="165" customFormat="false" ht="20.1" hidden="false" customHeight="true" outlineLevel="0" collapsed="false">
      <c r="B165" s="65" t="s">
        <v>340</v>
      </c>
      <c r="C165" s="66" t="s">
        <v>341</v>
      </c>
      <c r="D165" s="67" t="n">
        <v>8</v>
      </c>
      <c r="E165" s="67"/>
      <c r="F165" s="67"/>
      <c r="G165" s="67"/>
      <c r="H165" s="67"/>
      <c r="I165" s="67"/>
      <c r="J165" s="67"/>
      <c r="K165" s="67"/>
      <c r="L165" s="67"/>
      <c r="M165" s="67"/>
      <c r="N165" s="67"/>
      <c r="O165" s="67"/>
    </row>
    <row r="166" customFormat="false" ht="20.1" hidden="false" customHeight="true" outlineLevel="0" collapsed="false">
      <c r="B166" s="65" t="s">
        <v>342</v>
      </c>
      <c r="C166" s="66" t="s">
        <v>343</v>
      </c>
      <c r="D166" s="67" t="n">
        <v>13037.6</v>
      </c>
      <c r="E166" s="67" t="n">
        <v>13495.8</v>
      </c>
      <c r="F166" s="67" t="n">
        <v>12547.7</v>
      </c>
      <c r="G166" s="67" t="n">
        <v>9221.2</v>
      </c>
      <c r="H166" s="67" t="n">
        <v>10044.2</v>
      </c>
      <c r="I166" s="67" t="n">
        <v>4766.6</v>
      </c>
      <c r="J166" s="67" t="n">
        <v>3459.65</v>
      </c>
      <c r="K166" s="67" t="n">
        <v>3990.85</v>
      </c>
      <c r="L166" s="67" t="n">
        <v>4523.05</v>
      </c>
      <c r="M166" s="67" t="n">
        <v>7318.7</v>
      </c>
      <c r="N166" s="67" t="n">
        <v>8143</v>
      </c>
      <c r="O166" s="67" t="n">
        <v>9197.75</v>
      </c>
    </row>
    <row r="167" customFormat="false" ht="20.1" hidden="false" customHeight="true" outlineLevel="0" collapsed="false">
      <c r="B167" s="65" t="s">
        <v>344</v>
      </c>
      <c r="C167" s="66" t="s">
        <v>345</v>
      </c>
      <c r="D167" s="67" t="n">
        <v>195.5</v>
      </c>
      <c r="E167" s="67" t="n">
        <v>341.6</v>
      </c>
      <c r="F167" s="67" t="n">
        <v>625.9</v>
      </c>
      <c r="G167" s="67" t="n">
        <v>340.2</v>
      </c>
      <c r="H167" s="67" t="n">
        <v>37.3</v>
      </c>
      <c r="I167" s="67" t="n">
        <v>14.9</v>
      </c>
      <c r="J167" s="67" t="n">
        <v>7.4</v>
      </c>
      <c r="K167" s="67" t="n">
        <v>66.25</v>
      </c>
      <c r="L167" s="67" t="n">
        <v>267.85</v>
      </c>
      <c r="M167" s="67" t="n">
        <v>241.15</v>
      </c>
      <c r="N167" s="67" t="n">
        <v>167.6</v>
      </c>
      <c r="O167" s="67" t="n">
        <v>101.75</v>
      </c>
    </row>
    <row r="168" customFormat="false" ht="20.1" hidden="false" customHeight="true" outlineLevel="0" collapsed="false">
      <c r="B168" s="65" t="s">
        <v>346</v>
      </c>
      <c r="C168" s="66" t="s">
        <v>347</v>
      </c>
      <c r="D168" s="67" t="n">
        <v>591.1</v>
      </c>
      <c r="E168" s="67" t="n">
        <v>175.4</v>
      </c>
      <c r="F168" s="67" t="n">
        <v>66.3</v>
      </c>
      <c r="G168" s="67" t="n">
        <v>27.8</v>
      </c>
      <c r="H168" s="67" t="n">
        <v>23.1</v>
      </c>
      <c r="I168" s="67" t="n">
        <v>46.4</v>
      </c>
      <c r="J168" s="67" t="n">
        <v>110.9</v>
      </c>
      <c r="K168" s="67" t="n">
        <v>274.5</v>
      </c>
      <c r="L168" s="67" t="n">
        <v>530.55</v>
      </c>
      <c r="M168" s="67" t="n">
        <v>432.7</v>
      </c>
      <c r="N168" s="67" t="n">
        <v>91.15</v>
      </c>
      <c r="O168" s="67" t="n">
        <v>94</v>
      </c>
    </row>
    <row r="169" customFormat="false" ht="20.1" hidden="false" customHeight="true" outlineLevel="0" collapsed="false">
      <c r="B169" s="65" t="s">
        <v>348</v>
      </c>
      <c r="C169" s="66" t="s">
        <v>349</v>
      </c>
      <c r="D169" s="67" t="n">
        <v>31.8</v>
      </c>
      <c r="E169" s="67" t="n">
        <v>20.1</v>
      </c>
      <c r="F169" s="67" t="n">
        <v>16.2</v>
      </c>
      <c r="G169" s="67" t="n">
        <v>29.6</v>
      </c>
      <c r="H169" s="67" t="n">
        <v>47</v>
      </c>
      <c r="I169" s="67" t="n">
        <v>26.7</v>
      </c>
      <c r="J169" s="67" t="n">
        <v>14.7</v>
      </c>
      <c r="K169" s="67" t="n">
        <v>3.7</v>
      </c>
      <c r="L169" s="67" t="n">
        <v>13</v>
      </c>
      <c r="M169" s="67" t="n">
        <v>11.45</v>
      </c>
      <c r="N169" s="67" t="n">
        <v>26.9</v>
      </c>
      <c r="O169" s="67" t="n">
        <v>6</v>
      </c>
    </row>
    <row r="170" customFormat="false" ht="20.1" hidden="false" customHeight="true" outlineLevel="0" collapsed="false">
      <c r="B170" s="65" t="s">
        <v>350</v>
      </c>
      <c r="C170" s="66" t="s">
        <v>351</v>
      </c>
      <c r="D170" s="67" t="n">
        <v>22894</v>
      </c>
      <c r="E170" s="67" t="n">
        <v>22217</v>
      </c>
      <c r="F170" s="67" t="n">
        <v>15170.6</v>
      </c>
      <c r="G170" s="67" t="n">
        <v>11928.09</v>
      </c>
      <c r="H170" s="67" t="n">
        <v>9764</v>
      </c>
      <c r="I170" s="67" t="n">
        <v>11644.3</v>
      </c>
      <c r="J170" s="67" t="n">
        <v>8112.8</v>
      </c>
      <c r="K170" s="67" t="n">
        <v>8315.1</v>
      </c>
      <c r="L170" s="67" t="n">
        <v>6328</v>
      </c>
      <c r="M170" s="67" t="n">
        <v>6219.3</v>
      </c>
      <c r="N170" s="67" t="n">
        <v>6048.3</v>
      </c>
      <c r="O170" s="67" t="n">
        <v>6533.75</v>
      </c>
    </row>
    <row r="171" customFormat="false" ht="20.1" hidden="false" customHeight="true" outlineLevel="0" collapsed="false">
      <c r="B171" s="65" t="s">
        <v>352</v>
      </c>
      <c r="C171" s="66" t="s">
        <v>353</v>
      </c>
      <c r="D171" s="67"/>
      <c r="E171" s="67" t="n">
        <v>73.7</v>
      </c>
      <c r="F171" s="67"/>
      <c r="G171" s="67"/>
      <c r="H171" s="67"/>
      <c r="I171" s="67"/>
      <c r="J171" s="67" t="n">
        <v>16.7</v>
      </c>
      <c r="K171" s="67" t="n">
        <v>19.15</v>
      </c>
      <c r="L171" s="67" t="n">
        <v>3.9</v>
      </c>
      <c r="M171" s="67" t="n">
        <v>2.3</v>
      </c>
      <c r="N171" s="67" t="n">
        <v>3</v>
      </c>
      <c r="O171" s="67" t="n">
        <v>2.25</v>
      </c>
    </row>
    <row r="172" customFormat="false" ht="20.1" hidden="false" customHeight="true" outlineLevel="0" collapsed="false">
      <c r="B172" s="65" t="s">
        <v>354</v>
      </c>
      <c r="C172" s="66" t="s">
        <v>355</v>
      </c>
      <c r="D172" s="67" t="n">
        <v>21559</v>
      </c>
      <c r="E172" s="67" t="n">
        <v>35838.1</v>
      </c>
      <c r="F172" s="67" t="n">
        <v>51040.7</v>
      </c>
      <c r="G172" s="67" t="n">
        <v>28640</v>
      </c>
      <c r="H172" s="67" t="n">
        <v>13854.1</v>
      </c>
      <c r="I172" s="67" t="n">
        <v>19532.06</v>
      </c>
      <c r="J172" s="67" t="n">
        <v>22336</v>
      </c>
      <c r="K172" s="67" t="n">
        <v>35624.35</v>
      </c>
      <c r="L172" s="67" t="n">
        <v>59952.5</v>
      </c>
      <c r="M172" s="67" t="n">
        <v>61259.42</v>
      </c>
      <c r="N172" s="67" t="n">
        <v>86973.2299999999</v>
      </c>
      <c r="O172" s="67" t="n">
        <v>96037.69</v>
      </c>
    </row>
    <row r="173" customFormat="false" ht="20.1" hidden="false" customHeight="true" outlineLevel="0" collapsed="false">
      <c r="B173" s="65" t="s">
        <v>356</v>
      </c>
      <c r="C173" s="66" t="s">
        <v>357</v>
      </c>
      <c r="D173" s="67"/>
      <c r="E173" s="67"/>
      <c r="F173" s="67"/>
      <c r="G173" s="67"/>
      <c r="H173" s="67"/>
      <c r="I173" s="67"/>
      <c r="J173" s="67" t="n">
        <v>62.9</v>
      </c>
      <c r="K173" s="67" t="n">
        <v>298</v>
      </c>
      <c r="L173" s="67" t="n">
        <v>27.5</v>
      </c>
      <c r="M173" s="67" t="n">
        <v>15.9</v>
      </c>
      <c r="N173" s="67" t="n">
        <v>1.5</v>
      </c>
      <c r="O173" s="67"/>
    </row>
    <row r="174" customFormat="false" ht="20.1" hidden="false" customHeight="true" outlineLevel="0" collapsed="false">
      <c r="B174" s="65" t="s">
        <v>358</v>
      </c>
      <c r="C174" s="66" t="s">
        <v>359</v>
      </c>
      <c r="D174" s="67" t="n">
        <v>4184.6</v>
      </c>
      <c r="E174" s="67" t="n">
        <v>1164.9</v>
      </c>
      <c r="F174" s="67" t="n">
        <v>5069.9</v>
      </c>
      <c r="G174" s="67" t="n">
        <v>3519.5</v>
      </c>
      <c r="H174" s="67" t="n">
        <v>3516.9</v>
      </c>
      <c r="I174" s="67" t="n">
        <v>4354.99</v>
      </c>
      <c r="J174" s="67" t="n">
        <v>913.7</v>
      </c>
      <c r="K174" s="67" t="n">
        <v>803.65</v>
      </c>
      <c r="L174" s="67" t="n">
        <v>1360.35</v>
      </c>
      <c r="M174" s="67" t="n">
        <v>3348.75</v>
      </c>
      <c r="N174" s="67" t="n">
        <v>1488.55</v>
      </c>
      <c r="O174" s="67" t="n">
        <v>1742.56</v>
      </c>
    </row>
    <row r="175" customFormat="false" ht="20.1" hidden="false" customHeight="true" outlineLevel="0" collapsed="false">
      <c r="B175" s="65" t="s">
        <v>360</v>
      </c>
      <c r="C175" s="66" t="s">
        <v>361</v>
      </c>
      <c r="D175" s="67" t="n">
        <v>2518.7</v>
      </c>
      <c r="E175" s="67" t="n">
        <v>594.7</v>
      </c>
      <c r="F175" s="67" t="n">
        <v>2106.3</v>
      </c>
      <c r="G175" s="67" t="n">
        <v>892.3</v>
      </c>
      <c r="H175" s="67" t="n">
        <v>648.1</v>
      </c>
      <c r="I175" s="67" t="n">
        <v>1311.2</v>
      </c>
      <c r="J175" s="67" t="n">
        <v>753.55</v>
      </c>
      <c r="K175" s="67" t="n">
        <v>1266.25</v>
      </c>
      <c r="L175" s="67" t="n">
        <v>286.5</v>
      </c>
      <c r="M175" s="67" t="n">
        <v>252.85</v>
      </c>
      <c r="N175" s="67" t="n">
        <v>250.6</v>
      </c>
      <c r="O175" s="67" t="n">
        <v>157.8</v>
      </c>
    </row>
    <row r="176" customFormat="false" ht="20.1" hidden="false" customHeight="true" outlineLevel="0" collapsed="false">
      <c r="B176" s="65" t="s">
        <v>362</v>
      </c>
      <c r="C176" s="66" t="s">
        <v>363</v>
      </c>
      <c r="D176" s="67" t="n">
        <v>706.5</v>
      </c>
      <c r="E176" s="67" t="n">
        <v>2034.15</v>
      </c>
      <c r="F176" s="67" t="n">
        <v>2349.8</v>
      </c>
      <c r="G176" s="67" t="n">
        <v>2693.8</v>
      </c>
      <c r="H176" s="67" t="n">
        <v>2469.1</v>
      </c>
      <c r="I176" s="67" t="n">
        <v>3112</v>
      </c>
      <c r="J176" s="67" t="n">
        <v>1552.3</v>
      </c>
      <c r="K176" s="67" t="n">
        <v>1731.8</v>
      </c>
      <c r="L176" s="67" t="n">
        <v>3905.4</v>
      </c>
      <c r="M176" s="67" t="n">
        <v>7099.3</v>
      </c>
      <c r="N176" s="67" t="n">
        <v>978.4</v>
      </c>
      <c r="O176" s="67" t="n">
        <v>1570.15</v>
      </c>
    </row>
    <row r="177" customFormat="false" ht="20.1" hidden="false" customHeight="true" outlineLevel="0" collapsed="false">
      <c r="B177" s="65" t="s">
        <v>39</v>
      </c>
      <c r="C177" s="66" t="s">
        <v>40</v>
      </c>
      <c r="D177" s="67" t="n">
        <v>14398.81</v>
      </c>
      <c r="E177" s="67" t="n">
        <v>18387.03</v>
      </c>
      <c r="F177" s="67" t="n">
        <v>20065.2</v>
      </c>
      <c r="G177" s="67" t="n">
        <v>17371.7</v>
      </c>
      <c r="H177" s="67" t="n">
        <v>25958.15</v>
      </c>
      <c r="I177" s="67" t="n">
        <v>65525.62</v>
      </c>
      <c r="J177" s="67" t="n">
        <v>47226.85</v>
      </c>
      <c r="K177" s="67" t="n">
        <v>40861.3</v>
      </c>
      <c r="L177" s="67" t="n">
        <v>31397.1</v>
      </c>
      <c r="M177" s="67" t="n">
        <v>15880.9</v>
      </c>
      <c r="N177" s="67" t="n">
        <v>21013.15</v>
      </c>
      <c r="O177" s="67" t="n">
        <v>34012.87</v>
      </c>
    </row>
    <row r="178" customFormat="false" ht="20.1" hidden="false" customHeight="true" outlineLevel="0" collapsed="false">
      <c r="B178" s="65" t="s">
        <v>364</v>
      </c>
      <c r="C178" s="66" t="s">
        <v>365</v>
      </c>
      <c r="D178" s="67"/>
      <c r="E178" s="67"/>
      <c r="F178" s="67"/>
      <c r="G178" s="67" t="n">
        <v>322.6</v>
      </c>
      <c r="H178" s="67" t="n">
        <v>180.5</v>
      </c>
      <c r="I178" s="67" t="n">
        <v>317.75</v>
      </c>
      <c r="J178" s="67" t="n">
        <v>283.9</v>
      </c>
      <c r="K178" s="67" t="n">
        <v>451.15</v>
      </c>
      <c r="L178" s="67" t="n">
        <v>165.7</v>
      </c>
      <c r="M178" s="67" t="n">
        <v>355.6</v>
      </c>
      <c r="N178" s="67" t="n">
        <v>397.45</v>
      </c>
      <c r="O178" s="67" t="n">
        <v>178.9</v>
      </c>
    </row>
    <row r="179" customFormat="false" ht="20.1" hidden="false" customHeight="true" outlineLevel="0" collapsed="false">
      <c r="B179" s="65" t="s">
        <v>366</v>
      </c>
      <c r="C179" s="66" t="s">
        <v>367</v>
      </c>
      <c r="D179" s="67" t="n">
        <v>613.6</v>
      </c>
      <c r="E179" s="67" t="n">
        <v>132.8</v>
      </c>
      <c r="F179" s="67" t="n">
        <v>137.9</v>
      </c>
      <c r="G179" s="67" t="n">
        <v>12.8</v>
      </c>
      <c r="H179" s="67"/>
      <c r="I179" s="67"/>
      <c r="J179" s="67"/>
      <c r="K179" s="67"/>
      <c r="L179" s="67"/>
      <c r="M179" s="67"/>
      <c r="N179" s="67"/>
      <c r="O179" s="67"/>
    </row>
    <row r="180" customFormat="false" ht="20.1" hidden="false" customHeight="true" outlineLevel="0" collapsed="false">
      <c r="B180" s="69" t="s">
        <v>368</v>
      </c>
      <c r="C180" s="70"/>
      <c r="D180" s="71" t="n">
        <v>100395.81</v>
      </c>
      <c r="E180" s="71" t="n">
        <v>116092.38</v>
      </c>
      <c r="F180" s="71" t="n">
        <v>130735.25</v>
      </c>
      <c r="G180" s="71" t="n">
        <v>96980.56</v>
      </c>
      <c r="H180" s="71" t="n">
        <v>90675.95</v>
      </c>
      <c r="I180" s="71" t="n">
        <v>139950.79</v>
      </c>
      <c r="J180" s="71" t="n">
        <v>110628.35</v>
      </c>
      <c r="K180" s="71" t="n">
        <v>137148.75</v>
      </c>
      <c r="L180" s="71" t="n">
        <v>151412</v>
      </c>
      <c r="M180" s="71" t="n">
        <v>134930.72</v>
      </c>
      <c r="N180" s="71" t="n">
        <v>150853.86</v>
      </c>
      <c r="O180" s="71" t="n">
        <v>168114.27</v>
      </c>
    </row>
    <row r="181" customFormat="false" ht="20.1" hidden="false" customHeight="true" outlineLevel="0" collapsed="false">
      <c r="B181" s="65" t="s">
        <v>369</v>
      </c>
      <c r="C181" s="66" t="s">
        <v>370</v>
      </c>
      <c r="D181" s="67"/>
      <c r="E181" s="67"/>
      <c r="F181" s="67"/>
      <c r="G181" s="67"/>
      <c r="H181" s="67"/>
      <c r="I181" s="67"/>
      <c r="J181" s="67"/>
      <c r="K181" s="67"/>
      <c r="L181" s="67"/>
      <c r="M181" s="67"/>
      <c r="N181" s="67"/>
      <c r="O181" s="67" t="n">
        <v>84.05</v>
      </c>
    </row>
    <row r="182" customFormat="false" ht="20.1" hidden="false" customHeight="true" outlineLevel="0" collapsed="false">
      <c r="B182" s="69" t="s">
        <v>371</v>
      </c>
      <c r="C182" s="70"/>
      <c r="D182" s="71"/>
      <c r="E182" s="71"/>
      <c r="F182" s="71"/>
      <c r="G182" s="71"/>
      <c r="H182" s="71"/>
      <c r="I182" s="71"/>
      <c r="J182" s="71"/>
      <c r="K182" s="71"/>
      <c r="L182" s="71"/>
      <c r="M182" s="71"/>
      <c r="N182" s="71"/>
      <c r="O182" s="71" t="n">
        <v>84.05</v>
      </c>
    </row>
    <row r="183" customFormat="false" ht="20.1" hidden="false" customHeight="true" outlineLevel="0" collapsed="false">
      <c r="B183" s="72" t="s">
        <v>29</v>
      </c>
      <c r="C183" s="73"/>
      <c r="D183" s="74" t="n">
        <f aca="false">D182+D180+D160+D141</f>
        <v>1611587.05</v>
      </c>
      <c r="E183" s="74" t="n">
        <f aca="false">E182+E180+E160+E141</f>
        <v>2718441.05</v>
      </c>
      <c r="F183" s="74" t="n">
        <f aca="false">F182+F180+F160+F141</f>
        <v>3282538.54</v>
      </c>
      <c r="G183" s="74" t="n">
        <f aca="false">G182+G180+G160+G141</f>
        <v>2381916.74</v>
      </c>
      <c r="H183" s="74" t="n">
        <f aca="false">H182+H180+H160+H141</f>
        <v>1224385.51</v>
      </c>
      <c r="I183" s="74" t="n">
        <f aca="false">I182+I180+I160+I141</f>
        <v>1174171.29</v>
      </c>
      <c r="J183" s="74" t="n">
        <f aca="false">J182+J180+J160+J141</f>
        <v>932129.11</v>
      </c>
      <c r="K183" s="74" t="n">
        <f aca="false">K182+K180+K160+K141</f>
        <v>1799654.06</v>
      </c>
      <c r="L183" s="74" t="n">
        <f aca="false">L182+L180+L160+L141</f>
        <v>1525911.23</v>
      </c>
      <c r="M183" s="74" t="n">
        <f aca="false">M182+M180+M160+M141</f>
        <v>1162416.57</v>
      </c>
      <c r="N183" s="74" t="n">
        <f aca="false">N182+N180+N160+N141</f>
        <v>1167479.25</v>
      </c>
      <c r="O183" s="74" t="n">
        <f aca="false">O182+O180+O160+O141</f>
        <v>1381872.92</v>
      </c>
    </row>
    <row r="185" customFormat="false" ht="20.1" hidden="false" customHeight="true" outlineLevel="0" collapsed="false">
      <c r="B185" s="56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0" activeCellId="0" sqref="B120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7.28"/>
    <col collapsed="false" customWidth="true" hidden="false" outlineLevel="0" max="3" min="3" style="59" width="7.99"/>
    <col collapsed="false" customWidth="true" hidden="false" outlineLevel="0" max="15" min="4" style="2" width="14.14"/>
    <col collapsed="false" customWidth="false" hidden="false" outlineLevel="0" max="257" min="16" style="1" width="11.42"/>
  </cols>
  <sheetData>
    <row r="1" s="60" customFormat="true" ht="20.1" hidden="false" customHeight="true" outlineLevel="0" collapsed="false"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</row>
    <row r="2" s="60" customFormat="true" ht="15.75" hidden="false" customHeight="true" outlineLevel="0" collapsed="false"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</row>
    <row r="3" s="60" customFormat="true" ht="15.75" hidden="false" customHeight="true" outlineLevel="0" collapsed="false"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</row>
    <row r="4" s="60" customFormat="true" ht="10.5" hidden="false" customHeight="true" outlineLevel="0" collapsed="false"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</row>
    <row r="5" customFormat="false" ht="5.25" hidden="false" customHeight="true" outlineLevel="0" collapsed="false">
      <c r="A5" s="3"/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372</v>
      </c>
      <c r="C7" s="61"/>
    </row>
    <row r="8" customFormat="false" ht="5.25" hidden="false" customHeight="true" outlineLevel="0" collapsed="false">
      <c r="B8" s="10"/>
      <c r="C8" s="10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</row>
    <row r="9" customFormat="false" ht="9.75" hidden="false" customHeight="true" outlineLevel="0" collapsed="false">
      <c r="B9" s="2"/>
      <c r="C9" s="61"/>
    </row>
    <row r="10" customFormat="false" ht="9.75" hidden="false" customHeight="true" outlineLevel="0" collapsed="false">
      <c r="B10" s="2"/>
      <c r="C10" s="61"/>
    </row>
    <row r="11" s="63" customFormat="true" ht="20.1" hidden="false" customHeight="true" outlineLevel="0" collapsed="false">
      <c r="A11" s="60"/>
      <c r="B11" s="14" t="s">
        <v>53</v>
      </c>
      <c r="C11" s="15" t="s">
        <v>54</v>
      </c>
      <c r="D11" s="62" t="n">
        <v>2010</v>
      </c>
      <c r="E11" s="62" t="n">
        <v>2011</v>
      </c>
      <c r="F11" s="62" t="n">
        <v>2012</v>
      </c>
      <c r="G11" s="62" t="n">
        <v>2013</v>
      </c>
      <c r="H11" s="62" t="n">
        <v>2014</v>
      </c>
      <c r="I11" s="62" t="n">
        <v>2015</v>
      </c>
      <c r="J11" s="62" t="n">
        <v>2016</v>
      </c>
      <c r="K11" s="62" t="n">
        <v>2017</v>
      </c>
      <c r="L11" s="62" t="n">
        <v>2018</v>
      </c>
      <c r="M11" s="62" t="n">
        <v>2019</v>
      </c>
      <c r="N11" s="62" t="n">
        <v>2020</v>
      </c>
      <c r="O11" s="62" t="n">
        <v>2021</v>
      </c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</row>
    <row r="12" s="68" customFormat="true" ht="20.1" hidden="false" customHeight="true" outlineLevel="0" collapsed="false">
      <c r="A12" s="64"/>
      <c r="B12" s="65" t="s">
        <v>55</v>
      </c>
      <c r="C12" s="66" t="s">
        <v>56</v>
      </c>
      <c r="D12" s="76"/>
      <c r="E12" s="76" t="n">
        <v>35.866</v>
      </c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</row>
    <row r="13" s="68" customFormat="true" ht="20.1" hidden="false" customHeight="true" outlineLevel="0" collapsed="false">
      <c r="A13" s="64"/>
      <c r="B13" s="65" t="s">
        <v>57</v>
      </c>
      <c r="C13" s="66" t="s">
        <v>58</v>
      </c>
      <c r="D13" s="76" t="n">
        <v>402.762</v>
      </c>
      <c r="E13" s="76" t="n">
        <v>735.772</v>
      </c>
      <c r="F13" s="76" t="n">
        <v>373.439</v>
      </c>
      <c r="G13" s="76"/>
      <c r="H13" s="76"/>
      <c r="I13" s="76"/>
      <c r="J13" s="76"/>
      <c r="K13" s="76"/>
      <c r="L13" s="76"/>
      <c r="M13" s="76"/>
      <c r="N13" s="76"/>
      <c r="O13" s="76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</row>
    <row r="14" s="68" customFormat="true" ht="20.1" hidden="false" customHeight="true" outlineLevel="0" collapsed="false">
      <c r="A14" s="64"/>
      <c r="B14" s="65" t="s">
        <v>59</v>
      </c>
      <c r="C14" s="66" t="s">
        <v>60</v>
      </c>
      <c r="D14" s="76"/>
      <c r="E14" s="76"/>
      <c r="F14" s="76"/>
      <c r="G14" s="76" t="n">
        <v>25.7</v>
      </c>
      <c r="H14" s="76" t="n">
        <v>271.851</v>
      </c>
      <c r="I14" s="76" t="n">
        <v>423.032</v>
      </c>
      <c r="J14" s="76" t="n">
        <v>185.098</v>
      </c>
      <c r="K14" s="76" t="n">
        <v>24.023</v>
      </c>
      <c r="L14" s="76"/>
      <c r="M14" s="76"/>
      <c r="N14" s="76" t="n">
        <v>595.4165</v>
      </c>
      <c r="O14" s="76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</row>
    <row r="15" s="68" customFormat="true" ht="20.1" hidden="false" customHeight="true" outlineLevel="0" collapsed="false">
      <c r="A15" s="64"/>
      <c r="B15" s="65" t="s">
        <v>61</v>
      </c>
      <c r="C15" s="66" t="s">
        <v>62</v>
      </c>
      <c r="D15" s="76" t="n">
        <v>342.18</v>
      </c>
      <c r="E15" s="76" t="n">
        <v>632.165</v>
      </c>
      <c r="F15" s="76" t="n">
        <v>506.451</v>
      </c>
      <c r="G15" s="76" t="n">
        <v>45.484</v>
      </c>
      <c r="H15" s="76" t="n">
        <v>124.702</v>
      </c>
      <c r="I15" s="76" t="n">
        <v>58.636</v>
      </c>
      <c r="J15" s="76" t="n">
        <v>141.135</v>
      </c>
      <c r="K15" s="76" t="n">
        <v>32.979</v>
      </c>
      <c r="L15" s="76" t="n">
        <v>12.946</v>
      </c>
      <c r="M15" s="76" t="n">
        <v>21.8135</v>
      </c>
      <c r="N15" s="76" t="n">
        <v>44.484</v>
      </c>
      <c r="O15" s="76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</row>
    <row r="16" s="68" customFormat="true" ht="20.1" hidden="false" customHeight="true" outlineLevel="0" collapsed="false">
      <c r="A16" s="64"/>
      <c r="B16" s="65" t="s">
        <v>63</v>
      </c>
      <c r="C16" s="66" t="s">
        <v>64</v>
      </c>
      <c r="D16" s="76"/>
      <c r="E16" s="76"/>
      <c r="F16" s="76"/>
      <c r="G16" s="76"/>
      <c r="H16" s="76" t="n">
        <v>62.4</v>
      </c>
      <c r="I16" s="76"/>
      <c r="J16" s="76"/>
      <c r="K16" s="76"/>
      <c r="L16" s="76"/>
      <c r="M16" s="76"/>
      <c r="N16" s="76"/>
      <c r="O16" s="76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</row>
    <row r="17" s="68" customFormat="true" ht="20.1" hidden="false" customHeight="true" outlineLevel="0" collapsed="false">
      <c r="A17" s="64"/>
      <c r="B17" s="65" t="s">
        <v>35</v>
      </c>
      <c r="C17" s="66" t="s">
        <v>36</v>
      </c>
      <c r="D17" s="76" t="n">
        <v>24896.25</v>
      </c>
      <c r="E17" s="76" t="n">
        <v>135044.55</v>
      </c>
      <c r="F17" s="76" t="n">
        <v>115691.1</v>
      </c>
      <c r="G17" s="76" t="n">
        <v>50773.8</v>
      </c>
      <c r="H17" s="76" t="n">
        <v>27654.75</v>
      </c>
      <c r="I17" s="76" t="n">
        <v>42935.2195</v>
      </c>
      <c r="J17" s="76" t="n">
        <v>20761.6716</v>
      </c>
      <c r="K17" s="76" t="n">
        <v>125126.7729</v>
      </c>
      <c r="L17" s="76" t="n">
        <v>107523.8191</v>
      </c>
      <c r="M17" s="76" t="n">
        <v>42611.6448</v>
      </c>
      <c r="N17" s="76" t="n">
        <v>79152.2082</v>
      </c>
      <c r="O17" s="76" t="n">
        <v>109899.8071</v>
      </c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</row>
    <row r="18" s="68" customFormat="true" ht="20.1" hidden="false" customHeight="true" outlineLevel="0" collapsed="false">
      <c r="A18" s="64"/>
      <c r="B18" s="65" t="s">
        <v>37</v>
      </c>
      <c r="C18" s="66" t="s">
        <v>38</v>
      </c>
      <c r="D18" s="76" t="n">
        <v>32010.3</v>
      </c>
      <c r="E18" s="76" t="n">
        <v>36958.56</v>
      </c>
      <c r="F18" s="76" t="n">
        <v>291138.9</v>
      </c>
      <c r="G18" s="76" t="n">
        <v>48306.75</v>
      </c>
      <c r="H18" s="76" t="n">
        <v>45641.9194</v>
      </c>
      <c r="I18" s="76" t="n">
        <v>36046.4854</v>
      </c>
      <c r="J18" s="76" t="n">
        <v>46721.7423</v>
      </c>
      <c r="K18" s="76" t="n">
        <v>3582.5005</v>
      </c>
      <c r="L18" s="76" t="n">
        <v>168058.1011</v>
      </c>
      <c r="M18" s="76"/>
      <c r="N18" s="76" t="n">
        <v>33816.2698</v>
      </c>
      <c r="O18" s="76" t="n">
        <v>22932.7999</v>
      </c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</row>
    <row r="19" s="68" customFormat="true" ht="20.1" hidden="false" customHeight="true" outlineLevel="0" collapsed="false">
      <c r="A19" s="64"/>
      <c r="B19" s="65" t="s">
        <v>65</v>
      </c>
      <c r="C19" s="66" t="s">
        <v>66</v>
      </c>
      <c r="D19" s="76" t="n">
        <v>29155.994</v>
      </c>
      <c r="E19" s="76" t="n">
        <v>33002.366</v>
      </c>
      <c r="F19" s="76" t="n">
        <v>26996.415</v>
      </c>
      <c r="G19" s="76" t="n">
        <v>20317.343</v>
      </c>
      <c r="H19" s="76" t="n">
        <v>17585.317</v>
      </c>
      <c r="I19" s="76" t="n">
        <v>28016.3452</v>
      </c>
      <c r="J19" s="76" t="n">
        <v>18594.879</v>
      </c>
      <c r="K19" s="76" t="n">
        <v>12067.3994</v>
      </c>
      <c r="L19" s="76" t="n">
        <v>18052.6315</v>
      </c>
      <c r="M19" s="76" t="n">
        <v>9315.6425</v>
      </c>
      <c r="N19" s="76" t="n">
        <v>6691.9909</v>
      </c>
      <c r="O19" s="76" t="n">
        <v>17682.6751</v>
      </c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</row>
    <row r="20" s="68" customFormat="true" ht="20.1" hidden="false" customHeight="true" outlineLevel="0" collapsed="false">
      <c r="A20" s="64"/>
      <c r="B20" s="65" t="s">
        <v>67</v>
      </c>
      <c r="C20" s="66" t="s">
        <v>68</v>
      </c>
      <c r="D20" s="76" t="n">
        <v>13317.161</v>
      </c>
      <c r="E20" s="76" t="n">
        <v>14380.58</v>
      </c>
      <c r="F20" s="76" t="n">
        <v>12684.958</v>
      </c>
      <c r="G20" s="76" t="n">
        <v>12765.822</v>
      </c>
      <c r="H20" s="76" t="n">
        <v>10216.114</v>
      </c>
      <c r="I20" s="76" t="n">
        <v>15979.8865</v>
      </c>
      <c r="J20" s="76" t="n">
        <v>19427.9075</v>
      </c>
      <c r="K20" s="76" t="n">
        <v>13335.168</v>
      </c>
      <c r="L20" s="76" t="n">
        <v>10744.8245</v>
      </c>
      <c r="M20" s="76" t="n">
        <v>9686.8565</v>
      </c>
      <c r="N20" s="76" t="n">
        <v>5082.351</v>
      </c>
      <c r="O20" s="76" t="n">
        <v>9538.862</v>
      </c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</row>
    <row r="21" s="68" customFormat="true" ht="20.1" hidden="false" customHeight="true" outlineLevel="0" collapsed="false">
      <c r="A21" s="64"/>
      <c r="B21" s="65" t="s">
        <v>69</v>
      </c>
      <c r="C21" s="66" t="s">
        <v>70</v>
      </c>
      <c r="D21" s="76"/>
      <c r="E21" s="76"/>
      <c r="F21" s="76" t="n">
        <v>5.194</v>
      </c>
      <c r="G21" s="76"/>
      <c r="H21" s="76"/>
      <c r="I21" s="76"/>
      <c r="J21" s="76"/>
      <c r="K21" s="76"/>
      <c r="L21" s="76"/>
      <c r="M21" s="76"/>
      <c r="N21" s="76"/>
      <c r="O21" s="76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</row>
    <row r="22" s="68" customFormat="true" ht="20.1" hidden="false" customHeight="true" outlineLevel="0" collapsed="false">
      <c r="A22" s="64"/>
      <c r="B22" s="65" t="s">
        <v>71</v>
      </c>
      <c r="C22" s="66" t="s">
        <v>72</v>
      </c>
      <c r="D22" s="76" t="n">
        <v>1660.387</v>
      </c>
      <c r="E22" s="76" t="n">
        <v>703.417</v>
      </c>
      <c r="F22" s="76" t="n">
        <v>656.011</v>
      </c>
      <c r="G22" s="76" t="n">
        <v>736.313</v>
      </c>
      <c r="H22" s="76" t="n">
        <v>663.83</v>
      </c>
      <c r="I22" s="76" t="n">
        <v>429.314</v>
      </c>
      <c r="J22" s="76" t="n">
        <v>454.658</v>
      </c>
      <c r="K22" s="76" t="n">
        <v>215.4345</v>
      </c>
      <c r="L22" s="76" t="n">
        <v>469.618</v>
      </c>
      <c r="M22" s="76" t="n">
        <v>479.1285</v>
      </c>
      <c r="N22" s="76" t="n">
        <v>590.882</v>
      </c>
      <c r="O22" s="76" t="n">
        <v>276.03</v>
      </c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</row>
    <row r="23" s="68" customFormat="true" ht="20.1" hidden="false" customHeight="true" outlineLevel="0" collapsed="false">
      <c r="A23" s="64"/>
      <c r="B23" s="65" t="s">
        <v>73</v>
      </c>
      <c r="C23" s="66" t="s">
        <v>74</v>
      </c>
      <c r="D23" s="76"/>
      <c r="E23" s="76"/>
      <c r="F23" s="76"/>
      <c r="G23" s="76"/>
      <c r="H23" s="76"/>
      <c r="I23" s="76"/>
      <c r="J23" s="76"/>
      <c r="K23" s="76" t="n">
        <v>811.181</v>
      </c>
      <c r="L23" s="76"/>
      <c r="M23" s="76"/>
      <c r="N23" s="76"/>
      <c r="O23" s="76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64"/>
    </row>
    <row r="24" s="68" customFormat="true" ht="20.1" hidden="false" customHeight="true" outlineLevel="0" collapsed="false">
      <c r="A24" s="64"/>
      <c r="B24" s="65" t="s">
        <v>75</v>
      </c>
      <c r="C24" s="66" t="s">
        <v>76</v>
      </c>
      <c r="D24" s="76"/>
      <c r="E24" s="76"/>
      <c r="F24" s="76"/>
      <c r="G24" s="76" t="n">
        <v>4782.27</v>
      </c>
      <c r="H24" s="76"/>
      <c r="I24" s="76"/>
      <c r="J24" s="76"/>
      <c r="K24" s="76" t="n">
        <v>1824.3</v>
      </c>
      <c r="L24" s="76" t="n">
        <v>521.73</v>
      </c>
      <c r="M24" s="76" t="n">
        <v>5870.92</v>
      </c>
      <c r="N24" s="76" t="n">
        <v>10330.05</v>
      </c>
      <c r="O24" s="76" t="n">
        <v>6048.1</v>
      </c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</row>
    <row r="25" s="68" customFormat="true" ht="20.1" hidden="false" customHeight="true" outlineLevel="0" collapsed="false">
      <c r="A25" s="64"/>
      <c r="B25" s="65" t="s">
        <v>77</v>
      </c>
      <c r="C25" s="66" t="s">
        <v>78</v>
      </c>
      <c r="D25" s="76" t="n">
        <v>167039.887</v>
      </c>
      <c r="E25" s="76" t="n">
        <v>296251.271</v>
      </c>
      <c r="F25" s="76" t="n">
        <v>114075.459</v>
      </c>
      <c r="G25" s="76" t="n">
        <v>127488.892</v>
      </c>
      <c r="H25" s="76" t="n">
        <v>84270.6423</v>
      </c>
      <c r="I25" s="76" t="n">
        <v>29407.862</v>
      </c>
      <c r="J25" s="76" t="n">
        <v>28494.8245</v>
      </c>
      <c r="K25" s="76" t="n">
        <v>2557.966</v>
      </c>
      <c r="L25" s="76" t="n">
        <v>86883.3615</v>
      </c>
      <c r="M25" s="76" t="n">
        <v>111941.01</v>
      </c>
      <c r="N25" s="76" t="n">
        <v>4441.023</v>
      </c>
      <c r="O25" s="76" t="n">
        <v>44388.1724</v>
      </c>
      <c r="P25" s="64"/>
      <c r="Q25" s="64"/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</row>
    <row r="26" s="68" customFormat="true" ht="20.1" hidden="false" customHeight="true" outlineLevel="0" collapsed="false">
      <c r="A26" s="64"/>
      <c r="B26" s="65" t="s">
        <v>79</v>
      </c>
      <c r="C26" s="66" t="s">
        <v>80</v>
      </c>
      <c r="D26" s="76" t="n">
        <v>554.681</v>
      </c>
      <c r="E26" s="76" t="n">
        <v>2903.74</v>
      </c>
      <c r="F26" s="76" t="n">
        <v>321.054</v>
      </c>
      <c r="G26" s="76" t="n">
        <v>1854.95</v>
      </c>
      <c r="H26" s="76" t="n">
        <v>514.672</v>
      </c>
      <c r="I26" s="76" t="n">
        <v>7978.6865</v>
      </c>
      <c r="J26" s="76" t="n">
        <v>513.4988</v>
      </c>
      <c r="K26" s="76" t="n">
        <v>4446.3883</v>
      </c>
      <c r="L26" s="76" t="n">
        <v>2213.1934</v>
      </c>
      <c r="M26" s="76" t="n">
        <v>604.3331</v>
      </c>
      <c r="N26" s="76" t="n">
        <v>1846.8877</v>
      </c>
      <c r="O26" s="76" t="n">
        <v>1523.3165</v>
      </c>
      <c r="P26" s="64"/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64"/>
      <c r="AJ26" s="64"/>
      <c r="AK26" s="64"/>
      <c r="AL26" s="64"/>
      <c r="AM26" s="64"/>
      <c r="AN26" s="64"/>
      <c r="AO26" s="64"/>
      <c r="AP26" s="64"/>
    </row>
    <row r="27" s="68" customFormat="true" ht="20.1" hidden="false" customHeight="true" outlineLevel="0" collapsed="false">
      <c r="A27" s="64"/>
      <c r="B27" s="65" t="s">
        <v>81</v>
      </c>
      <c r="C27" s="66" t="s">
        <v>82</v>
      </c>
      <c r="D27" s="76" t="n">
        <v>254.55</v>
      </c>
      <c r="E27" s="76" t="n">
        <v>33.802</v>
      </c>
      <c r="F27" s="76" t="n">
        <v>1084.778</v>
      </c>
      <c r="G27" s="76" t="n">
        <v>4053.1544</v>
      </c>
      <c r="H27" s="76" t="n">
        <v>2154.455</v>
      </c>
      <c r="I27" s="76" t="n">
        <v>1526.734</v>
      </c>
      <c r="J27" s="76" t="n">
        <v>186.72</v>
      </c>
      <c r="K27" s="76" t="n">
        <v>1487.87</v>
      </c>
      <c r="L27" s="76" t="n">
        <v>320.575</v>
      </c>
      <c r="M27" s="76" t="n">
        <v>22</v>
      </c>
      <c r="N27" s="76" t="n">
        <v>166.409</v>
      </c>
      <c r="O27" s="76" t="n">
        <v>38.07</v>
      </c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</row>
    <row r="28" s="68" customFormat="true" ht="20.1" hidden="false" customHeight="true" outlineLevel="0" collapsed="false">
      <c r="A28" s="64"/>
      <c r="B28" s="65" t="s">
        <v>83</v>
      </c>
      <c r="C28" s="66" t="s">
        <v>84</v>
      </c>
      <c r="D28" s="76"/>
      <c r="E28" s="76" t="n">
        <v>16171.774</v>
      </c>
      <c r="F28" s="76" t="n">
        <v>13679.38</v>
      </c>
      <c r="G28" s="76" t="n">
        <v>10403.284</v>
      </c>
      <c r="H28" s="76" t="n">
        <v>7165.29</v>
      </c>
      <c r="I28" s="76" t="n">
        <v>5576.6235</v>
      </c>
      <c r="J28" s="76" t="n">
        <v>2574.955</v>
      </c>
      <c r="K28" s="76" t="n">
        <v>3442.1255</v>
      </c>
      <c r="L28" s="76" t="n">
        <v>784.346</v>
      </c>
      <c r="M28" s="76"/>
      <c r="N28" s="76"/>
      <c r="O28" s="76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</row>
    <row r="29" s="68" customFormat="true" ht="20.1" hidden="false" customHeight="true" outlineLevel="0" collapsed="false">
      <c r="A29" s="64"/>
      <c r="B29" s="65" t="s">
        <v>85</v>
      </c>
      <c r="C29" s="66" t="s">
        <v>86</v>
      </c>
      <c r="D29" s="76" t="n">
        <v>17495.288</v>
      </c>
      <c r="E29" s="76" t="n">
        <v>5248.02</v>
      </c>
      <c r="F29" s="76" t="n">
        <v>5764.578</v>
      </c>
      <c r="G29" s="76" t="n">
        <v>11820.555</v>
      </c>
      <c r="H29" s="76" t="n">
        <v>9964.958</v>
      </c>
      <c r="I29" s="76" t="n">
        <v>4133.047</v>
      </c>
      <c r="J29" s="76" t="n">
        <v>6992.15</v>
      </c>
      <c r="K29" s="76" t="n">
        <v>1335.81</v>
      </c>
      <c r="L29" s="76" t="n">
        <v>1387.64</v>
      </c>
      <c r="M29" s="76" t="n">
        <v>11286.2315</v>
      </c>
      <c r="N29" s="76" t="n">
        <v>4227.16</v>
      </c>
      <c r="O29" s="76" t="n">
        <v>16437.7</v>
      </c>
      <c r="P29" s="64"/>
      <c r="Q29" s="64"/>
      <c r="R29" s="64"/>
      <c r="S29" s="64"/>
      <c r="T29" s="64"/>
      <c r="U29" s="64"/>
      <c r="V29" s="64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</row>
    <row r="30" s="68" customFormat="true" ht="20.1" hidden="false" customHeight="true" outlineLevel="0" collapsed="false">
      <c r="A30" s="64"/>
      <c r="B30" s="65" t="s">
        <v>87</v>
      </c>
      <c r="C30" s="66" t="s">
        <v>88</v>
      </c>
      <c r="D30" s="76" t="n">
        <v>44518.797</v>
      </c>
      <c r="E30" s="76" t="n">
        <v>39591.021</v>
      </c>
      <c r="F30" s="76" t="n">
        <v>35340.94</v>
      </c>
      <c r="G30" s="76" t="n">
        <v>36704.007</v>
      </c>
      <c r="H30" s="76" t="n">
        <v>40259.233</v>
      </c>
      <c r="I30" s="76" t="n">
        <v>50962.896</v>
      </c>
      <c r="J30" s="76" t="n">
        <v>57937.4285</v>
      </c>
      <c r="K30" s="76" t="n">
        <v>56616.964</v>
      </c>
      <c r="L30" s="76" t="n">
        <v>55782.877</v>
      </c>
      <c r="M30" s="76" t="n">
        <v>52498.0105</v>
      </c>
      <c r="N30" s="76" t="n">
        <v>17599.708</v>
      </c>
      <c r="O30" s="76" t="n">
        <v>19624.6114</v>
      </c>
      <c r="P30" s="64"/>
      <c r="Q30" s="64"/>
      <c r="R30" s="64"/>
      <c r="S30" s="64"/>
      <c r="T30" s="64"/>
      <c r="U30" s="64"/>
      <c r="V30" s="64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</row>
    <row r="31" s="68" customFormat="true" ht="20.1" hidden="false" customHeight="true" outlineLevel="0" collapsed="false">
      <c r="A31" s="64"/>
      <c r="B31" s="65" t="s">
        <v>89</v>
      </c>
      <c r="C31" s="66" t="s">
        <v>90</v>
      </c>
      <c r="D31" s="76"/>
      <c r="E31" s="76" t="n">
        <v>165.341</v>
      </c>
      <c r="F31" s="76" t="n">
        <v>78.207</v>
      </c>
      <c r="G31" s="76"/>
      <c r="H31" s="76" t="n">
        <v>52.952</v>
      </c>
      <c r="I31" s="76" t="n">
        <v>59.059</v>
      </c>
      <c r="J31" s="76" t="n">
        <v>827.5179</v>
      </c>
      <c r="K31" s="76" t="n">
        <v>5722.679</v>
      </c>
      <c r="L31" s="76" t="n">
        <v>5097.2795</v>
      </c>
      <c r="M31" s="76" t="n">
        <v>3228.218</v>
      </c>
      <c r="N31" s="76" t="n">
        <v>898.692</v>
      </c>
      <c r="O31" s="76" t="n">
        <v>698.813</v>
      </c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</row>
    <row r="32" s="68" customFormat="true" ht="20.1" hidden="false" customHeight="true" outlineLevel="0" collapsed="false">
      <c r="A32" s="64"/>
      <c r="B32" s="65" t="s">
        <v>91</v>
      </c>
      <c r="C32" s="66" t="s">
        <v>92</v>
      </c>
      <c r="D32" s="76"/>
      <c r="E32" s="76"/>
      <c r="F32" s="76"/>
      <c r="G32" s="76" t="n">
        <v>212.226</v>
      </c>
      <c r="H32" s="76" t="n">
        <v>119.266</v>
      </c>
      <c r="I32" s="76" t="n">
        <v>94.1985</v>
      </c>
      <c r="J32" s="76" t="n">
        <v>23.548</v>
      </c>
      <c r="K32" s="76" t="n">
        <v>197.191</v>
      </c>
      <c r="L32" s="76" t="n">
        <v>437.0265</v>
      </c>
      <c r="M32" s="76" t="n">
        <v>367.374</v>
      </c>
      <c r="N32" s="76" t="n">
        <v>84.863</v>
      </c>
      <c r="O32" s="76" t="n">
        <v>54.729</v>
      </c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</row>
    <row r="33" s="68" customFormat="true" ht="20.1" hidden="false" customHeight="true" outlineLevel="0" collapsed="false">
      <c r="A33" s="64"/>
      <c r="B33" s="65" t="s">
        <v>93</v>
      </c>
      <c r="C33" s="66" t="s">
        <v>94</v>
      </c>
      <c r="D33" s="76" t="n">
        <v>1041.135</v>
      </c>
      <c r="E33" s="76" t="n">
        <v>1375.732</v>
      </c>
      <c r="F33" s="76" t="n">
        <v>8904.221</v>
      </c>
      <c r="G33" s="76" t="n">
        <v>4792.291</v>
      </c>
      <c r="H33" s="76" t="n">
        <v>4345.751</v>
      </c>
      <c r="I33" s="76" t="n">
        <v>10379.0055</v>
      </c>
      <c r="J33" s="76" t="n">
        <v>1644.3894</v>
      </c>
      <c r="K33" s="76" t="n">
        <v>952.3337</v>
      </c>
      <c r="L33" s="76" t="n">
        <v>2008.2061</v>
      </c>
      <c r="M33" s="76" t="n">
        <v>880.0208</v>
      </c>
      <c r="N33" s="76" t="n">
        <v>1435.2261</v>
      </c>
      <c r="O33" s="76" t="n">
        <v>1923.0935</v>
      </c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64"/>
      <c r="AP33" s="64"/>
    </row>
    <row r="34" s="68" customFormat="true" ht="20.1" hidden="false" customHeight="true" outlineLevel="0" collapsed="false">
      <c r="A34" s="64"/>
      <c r="B34" s="65" t="s">
        <v>95</v>
      </c>
      <c r="C34" s="66" t="s">
        <v>96</v>
      </c>
      <c r="D34" s="76" t="n">
        <v>11885.743</v>
      </c>
      <c r="E34" s="76" t="n">
        <v>24821.226</v>
      </c>
      <c r="F34" s="76" t="n">
        <v>18593.416</v>
      </c>
      <c r="G34" s="76" t="n">
        <v>20529.413</v>
      </c>
      <c r="H34" s="76" t="n">
        <v>21716.727</v>
      </c>
      <c r="I34" s="76" t="n">
        <v>18727.2275</v>
      </c>
      <c r="J34" s="76" t="n">
        <v>17345.561</v>
      </c>
      <c r="K34" s="76" t="n">
        <v>16964.0135</v>
      </c>
      <c r="L34" s="76" t="n">
        <v>20089.5315</v>
      </c>
      <c r="M34" s="76" t="n">
        <v>4976.686</v>
      </c>
      <c r="N34" s="76" t="n">
        <v>5770.267</v>
      </c>
      <c r="O34" s="76" t="n">
        <v>5703.7245</v>
      </c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4"/>
    </row>
    <row r="35" s="68" customFormat="true" ht="20.1" hidden="false" customHeight="true" outlineLevel="0" collapsed="false">
      <c r="A35" s="64"/>
      <c r="B35" s="65" t="s">
        <v>97</v>
      </c>
      <c r="C35" s="66" t="s">
        <v>98</v>
      </c>
      <c r="D35" s="76" t="n">
        <v>5577.6</v>
      </c>
      <c r="E35" s="76" t="n">
        <v>19977.77</v>
      </c>
      <c r="F35" s="76" t="n">
        <v>23418.42</v>
      </c>
      <c r="G35" s="76" t="n">
        <v>8975.52</v>
      </c>
      <c r="H35" s="76" t="n">
        <v>144</v>
      </c>
      <c r="I35" s="76" t="n">
        <v>34429.5365</v>
      </c>
      <c r="J35" s="76" t="n">
        <v>36158.3899</v>
      </c>
      <c r="K35" s="76" t="n">
        <v>36940.2736</v>
      </c>
      <c r="L35" s="76" t="n">
        <v>75075.1749</v>
      </c>
      <c r="M35" s="76" t="n">
        <v>397505.0725</v>
      </c>
      <c r="N35" s="76" t="n">
        <v>104094.0388</v>
      </c>
      <c r="O35" s="76" t="n">
        <v>17908.5134</v>
      </c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</row>
    <row r="36" s="68" customFormat="true" ht="20.1" hidden="false" customHeight="true" outlineLevel="0" collapsed="false">
      <c r="A36" s="64"/>
      <c r="B36" s="65" t="s">
        <v>99</v>
      </c>
      <c r="C36" s="66" t="s">
        <v>100</v>
      </c>
      <c r="D36" s="76" t="n">
        <v>3689.259</v>
      </c>
      <c r="E36" s="76" t="n">
        <v>2528.916</v>
      </c>
      <c r="F36" s="76" t="n">
        <v>1462.739</v>
      </c>
      <c r="G36" s="76" t="n">
        <v>1619.811</v>
      </c>
      <c r="H36" s="76" t="n">
        <v>2549.071</v>
      </c>
      <c r="I36" s="76" t="n">
        <v>3954.911</v>
      </c>
      <c r="J36" s="76" t="n">
        <v>4021.5965</v>
      </c>
      <c r="K36" s="76" t="n">
        <v>3072.956</v>
      </c>
      <c r="L36" s="76" t="n">
        <v>2012.562</v>
      </c>
      <c r="M36" s="76" t="n">
        <v>3690.138</v>
      </c>
      <c r="N36" s="76" t="n">
        <v>4212.226</v>
      </c>
      <c r="O36" s="76" t="n">
        <v>6115.5055</v>
      </c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</row>
    <row r="37" s="68" customFormat="true" ht="20.1" hidden="false" customHeight="true" outlineLevel="0" collapsed="false">
      <c r="A37" s="64"/>
      <c r="B37" s="65" t="s">
        <v>101</v>
      </c>
      <c r="C37" s="66" t="s">
        <v>102</v>
      </c>
      <c r="D37" s="76" t="n">
        <v>35778.354</v>
      </c>
      <c r="E37" s="76" t="n">
        <v>32541.332</v>
      </c>
      <c r="F37" s="76" t="n">
        <v>29993.833</v>
      </c>
      <c r="G37" s="76" t="n">
        <v>27217.94</v>
      </c>
      <c r="H37" s="76" t="n">
        <v>18772.775</v>
      </c>
      <c r="I37" s="76" t="n">
        <v>24812.1428</v>
      </c>
      <c r="J37" s="76" t="n">
        <v>21071.081</v>
      </c>
      <c r="K37" s="76" t="n">
        <v>18671.7517</v>
      </c>
      <c r="L37" s="76" t="n">
        <v>12295.607</v>
      </c>
      <c r="M37" s="76" t="n">
        <v>7661.7489</v>
      </c>
      <c r="N37" s="76" t="n">
        <v>6797.2285</v>
      </c>
      <c r="O37" s="76" t="n">
        <v>9316.603</v>
      </c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64"/>
    </row>
    <row r="38" s="68" customFormat="true" ht="20.1" hidden="false" customHeight="true" outlineLevel="0" collapsed="false">
      <c r="A38" s="64"/>
      <c r="B38" s="65" t="s">
        <v>47</v>
      </c>
      <c r="C38" s="66" t="s">
        <v>48</v>
      </c>
      <c r="D38" s="76"/>
      <c r="E38" s="76" t="n">
        <v>124202.691</v>
      </c>
      <c r="F38" s="76" t="n">
        <v>110621.342</v>
      </c>
      <c r="G38" s="76" t="n">
        <v>80001.895</v>
      </c>
      <c r="H38" s="76" t="n">
        <v>62187.335</v>
      </c>
      <c r="I38" s="76" t="n">
        <v>122369.0695</v>
      </c>
      <c r="J38" s="76" t="n">
        <v>158541.9035</v>
      </c>
      <c r="K38" s="76" t="n">
        <v>157176.0005</v>
      </c>
      <c r="L38" s="76" t="n">
        <v>154415.8215</v>
      </c>
      <c r="M38" s="76" t="n">
        <v>136357.6775</v>
      </c>
      <c r="N38" s="76" t="n">
        <v>89886.7795000001</v>
      </c>
      <c r="O38" s="76" t="n">
        <v>95207.9405</v>
      </c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  <c r="AD38" s="64"/>
      <c r="AE38" s="64"/>
      <c r="AF38" s="64"/>
      <c r="AG38" s="64"/>
      <c r="AH38" s="64"/>
      <c r="AI38" s="64"/>
      <c r="AJ38" s="64"/>
      <c r="AK38" s="64"/>
      <c r="AL38" s="64"/>
      <c r="AM38" s="64"/>
      <c r="AN38" s="64"/>
      <c r="AO38" s="64"/>
      <c r="AP38" s="64"/>
    </row>
    <row r="39" s="68" customFormat="true" ht="20.1" hidden="false" customHeight="true" outlineLevel="0" collapsed="false">
      <c r="A39" s="64"/>
      <c r="B39" s="65" t="s">
        <v>103</v>
      </c>
      <c r="C39" s="66" t="s">
        <v>104</v>
      </c>
      <c r="D39" s="76"/>
      <c r="E39" s="76" t="n">
        <v>1610.735</v>
      </c>
      <c r="F39" s="76" t="n">
        <v>3648.65</v>
      </c>
      <c r="G39" s="76" t="n">
        <v>9315.138</v>
      </c>
      <c r="H39" s="76" t="n">
        <v>8794.81</v>
      </c>
      <c r="I39" s="76" t="n">
        <v>4583.579</v>
      </c>
      <c r="J39" s="76" t="n">
        <v>4165.095</v>
      </c>
      <c r="K39" s="76" t="n">
        <v>10829.891</v>
      </c>
      <c r="L39" s="76" t="n">
        <v>4790.8315</v>
      </c>
      <c r="M39" s="76" t="n">
        <v>5138.153</v>
      </c>
      <c r="N39" s="76" t="n">
        <v>4268.977</v>
      </c>
      <c r="O39" s="76" t="n">
        <v>16890.242</v>
      </c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</row>
    <row r="40" s="68" customFormat="true" ht="20.1" hidden="false" customHeight="true" outlineLevel="0" collapsed="false">
      <c r="A40" s="64"/>
      <c r="B40" s="65" t="s">
        <v>105</v>
      </c>
      <c r="C40" s="66" t="s">
        <v>106</v>
      </c>
      <c r="D40" s="76" t="n">
        <v>181231.93</v>
      </c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</row>
    <row r="41" s="68" customFormat="true" ht="20.1" hidden="false" customHeight="true" outlineLevel="0" collapsed="false">
      <c r="A41" s="64"/>
      <c r="B41" s="65" t="s">
        <v>107</v>
      </c>
      <c r="C41" s="66" t="s">
        <v>108</v>
      </c>
      <c r="D41" s="76" t="n">
        <v>426.578</v>
      </c>
      <c r="E41" s="76" t="n">
        <v>6571.542</v>
      </c>
      <c r="F41" s="76" t="n">
        <v>2340.302</v>
      </c>
      <c r="G41" s="76" t="n">
        <v>302.058</v>
      </c>
      <c r="H41" s="76" t="n">
        <v>132.98</v>
      </c>
      <c r="I41" s="76" t="n">
        <v>76.168</v>
      </c>
      <c r="J41" s="76" t="n">
        <v>602.5312</v>
      </c>
      <c r="K41" s="76" t="n">
        <v>1467.2038</v>
      </c>
      <c r="L41" s="76" t="n">
        <v>533.4466</v>
      </c>
      <c r="M41" s="76" t="n">
        <v>86.0315</v>
      </c>
      <c r="N41" s="76" t="n">
        <v>58.6461</v>
      </c>
      <c r="O41" s="76" t="n">
        <v>1326.829</v>
      </c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</row>
    <row r="42" s="68" customFormat="true" ht="20.1" hidden="false" customHeight="true" outlineLevel="0" collapsed="false">
      <c r="A42" s="64"/>
      <c r="B42" s="65" t="s">
        <v>43</v>
      </c>
      <c r="C42" s="66" t="s">
        <v>109</v>
      </c>
      <c r="D42" s="76" t="n">
        <v>60365.726</v>
      </c>
      <c r="E42" s="76" t="n">
        <v>142959.485</v>
      </c>
      <c r="F42" s="76" t="n">
        <v>198803.012</v>
      </c>
      <c r="G42" s="76" t="n">
        <v>240454.247</v>
      </c>
      <c r="H42" s="76" t="n">
        <v>59534.5964</v>
      </c>
      <c r="I42" s="76" t="n">
        <v>28489.6749</v>
      </c>
      <c r="J42" s="76" t="n">
        <v>17568.6984</v>
      </c>
      <c r="K42" s="76" t="n">
        <v>148275.657</v>
      </c>
      <c r="L42" s="76" t="n">
        <v>63539.1894</v>
      </c>
      <c r="M42" s="76" t="n">
        <v>80701.3645</v>
      </c>
      <c r="N42" s="76" t="n">
        <v>80353.3534000001</v>
      </c>
      <c r="O42" s="76" t="n">
        <v>65799.5875</v>
      </c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</row>
    <row r="43" s="68" customFormat="true" ht="20.1" hidden="false" customHeight="true" outlineLevel="0" collapsed="false">
      <c r="A43" s="64"/>
      <c r="B43" s="65" t="s">
        <v>110</v>
      </c>
      <c r="C43" s="66" t="s">
        <v>111</v>
      </c>
      <c r="D43" s="76" t="n">
        <v>31756.654</v>
      </c>
      <c r="E43" s="76" t="n">
        <v>30835.707</v>
      </c>
      <c r="F43" s="76" t="n">
        <v>40444.593</v>
      </c>
      <c r="G43" s="76" t="n">
        <v>25763.268</v>
      </c>
      <c r="H43" s="76" t="n">
        <v>17621.089</v>
      </c>
      <c r="I43" s="76" t="n">
        <v>26863.9175</v>
      </c>
      <c r="J43" s="76" t="n">
        <v>25889.2315</v>
      </c>
      <c r="K43" s="76" t="n">
        <v>26983.0865</v>
      </c>
      <c r="L43" s="76" t="n">
        <v>16116.4715</v>
      </c>
      <c r="M43" s="76" t="n">
        <v>18700.6635</v>
      </c>
      <c r="N43" s="76" t="n">
        <v>19290.724</v>
      </c>
      <c r="O43" s="76" t="n">
        <v>52178.1105</v>
      </c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</row>
    <row r="44" s="68" customFormat="true" ht="20.1" hidden="false" customHeight="true" outlineLevel="0" collapsed="false">
      <c r="A44" s="64"/>
      <c r="B44" s="65" t="s">
        <v>112</v>
      </c>
      <c r="C44" s="66" t="s">
        <v>113</v>
      </c>
      <c r="D44" s="76" t="n">
        <v>2686.926</v>
      </c>
      <c r="E44" s="76" t="n">
        <v>2793.067</v>
      </c>
      <c r="F44" s="76" t="n">
        <v>3864.977</v>
      </c>
      <c r="G44" s="76" t="n">
        <v>3663.843</v>
      </c>
      <c r="H44" s="76" t="n">
        <v>2939.48</v>
      </c>
      <c r="I44" s="76" t="n">
        <v>1052.019</v>
      </c>
      <c r="J44" s="76" t="n">
        <v>503.7295</v>
      </c>
      <c r="K44" s="76" t="n">
        <v>1441.098</v>
      </c>
      <c r="L44" s="76" t="n">
        <v>1085.126</v>
      </c>
      <c r="M44" s="76" t="n">
        <v>1153.8765</v>
      </c>
      <c r="N44" s="76" t="n">
        <v>579.1745</v>
      </c>
      <c r="O44" s="76" t="n">
        <v>1274.6115</v>
      </c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</row>
    <row r="45" s="68" customFormat="true" ht="20.1" hidden="false" customHeight="true" outlineLevel="0" collapsed="false">
      <c r="A45" s="64"/>
      <c r="B45" s="65" t="s">
        <v>114</v>
      </c>
      <c r="C45" s="66" t="s">
        <v>115</v>
      </c>
      <c r="D45" s="76"/>
      <c r="E45" s="76" t="n">
        <v>29.22</v>
      </c>
      <c r="F45" s="76"/>
      <c r="G45" s="76"/>
      <c r="H45" s="76"/>
      <c r="I45" s="76"/>
      <c r="J45" s="76"/>
      <c r="K45" s="76"/>
      <c r="L45" s="76" t="n">
        <v>11.663</v>
      </c>
      <c r="M45" s="76" t="n">
        <v>27.152</v>
      </c>
      <c r="N45" s="76" t="n">
        <v>65.6085</v>
      </c>
      <c r="O45" s="76"/>
      <c r="P45" s="64"/>
      <c r="Q45" s="64"/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4"/>
    </row>
    <row r="46" s="68" customFormat="true" ht="20.1" hidden="false" customHeight="true" outlineLevel="0" collapsed="false">
      <c r="A46" s="64"/>
      <c r="B46" s="65" t="s">
        <v>116</v>
      </c>
      <c r="C46" s="66" t="s">
        <v>117</v>
      </c>
      <c r="D46" s="76" t="n">
        <v>22378.438</v>
      </c>
      <c r="E46" s="76" t="n">
        <v>18798.667</v>
      </c>
      <c r="F46" s="76" t="n">
        <v>8941.123</v>
      </c>
      <c r="G46" s="76" t="n">
        <v>12214.067</v>
      </c>
      <c r="H46" s="76" t="n">
        <v>8574.328</v>
      </c>
      <c r="I46" s="76" t="n">
        <v>13025.0335</v>
      </c>
      <c r="J46" s="76"/>
      <c r="K46" s="76"/>
      <c r="L46" s="76"/>
      <c r="M46" s="76"/>
      <c r="N46" s="76"/>
      <c r="O46" s="76"/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4"/>
      <c r="AA46" s="64"/>
      <c r="AB46" s="64"/>
      <c r="AC46" s="64"/>
      <c r="AD46" s="64"/>
      <c r="AE46" s="64"/>
      <c r="AF46" s="64"/>
      <c r="AG46" s="64"/>
      <c r="AH46" s="64"/>
      <c r="AI46" s="64"/>
      <c r="AJ46" s="64"/>
      <c r="AK46" s="64"/>
      <c r="AL46" s="64"/>
      <c r="AM46" s="64"/>
      <c r="AN46" s="64"/>
      <c r="AO46" s="64"/>
      <c r="AP46" s="64"/>
    </row>
    <row r="47" s="68" customFormat="true" ht="20.1" hidden="false" customHeight="true" outlineLevel="0" collapsed="false">
      <c r="A47" s="64"/>
      <c r="B47" s="65" t="s">
        <v>118</v>
      </c>
      <c r="C47" s="66" t="s">
        <v>119</v>
      </c>
      <c r="D47" s="76" t="n">
        <v>7787.741</v>
      </c>
      <c r="E47" s="76" t="n">
        <v>9692.149</v>
      </c>
      <c r="F47" s="76" t="n">
        <v>8988.662</v>
      </c>
      <c r="G47" s="76" t="n">
        <v>8473.795</v>
      </c>
      <c r="H47" s="76" t="n">
        <v>7512.665</v>
      </c>
      <c r="I47" s="76" t="n">
        <v>4221.7845</v>
      </c>
      <c r="J47" s="76" t="n">
        <v>2061.8435</v>
      </c>
      <c r="K47" s="76" t="n">
        <v>1212.1535</v>
      </c>
      <c r="L47" s="76" t="n">
        <v>2585.91</v>
      </c>
      <c r="M47" s="76" t="n">
        <v>3063.492</v>
      </c>
      <c r="N47" s="76" t="n">
        <v>2116.032</v>
      </c>
      <c r="O47" s="76" t="n">
        <v>5677.822</v>
      </c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4"/>
      <c r="AH47" s="64"/>
      <c r="AI47" s="64"/>
      <c r="AJ47" s="64"/>
      <c r="AK47" s="64"/>
      <c r="AL47" s="64"/>
      <c r="AM47" s="64"/>
      <c r="AN47" s="64"/>
      <c r="AO47" s="64"/>
      <c r="AP47" s="64"/>
    </row>
    <row r="48" s="68" customFormat="true" ht="20.1" hidden="false" customHeight="true" outlineLevel="0" collapsed="false">
      <c r="A48" s="64"/>
      <c r="B48" s="65" t="s">
        <v>120</v>
      </c>
      <c r="C48" s="66" t="s">
        <v>121</v>
      </c>
      <c r="D48" s="76" t="n">
        <v>408.28</v>
      </c>
      <c r="E48" s="76" t="n">
        <v>978.13</v>
      </c>
      <c r="F48" s="76" t="n">
        <v>757.6</v>
      </c>
      <c r="G48" s="76" t="n">
        <v>882.26</v>
      </c>
      <c r="H48" s="76" t="n">
        <v>977.69</v>
      </c>
      <c r="I48" s="76" t="n">
        <v>805.35</v>
      </c>
      <c r="J48" s="76" t="n">
        <v>434</v>
      </c>
      <c r="K48" s="76" t="n">
        <v>2484.39</v>
      </c>
      <c r="L48" s="76"/>
      <c r="M48" s="76" t="n">
        <v>710.52</v>
      </c>
      <c r="N48" s="76" t="n">
        <v>1165.06</v>
      </c>
      <c r="O48" s="76" t="n">
        <v>840.23</v>
      </c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64"/>
      <c r="AO48" s="64"/>
      <c r="AP48" s="64"/>
    </row>
    <row r="49" s="68" customFormat="true" ht="20.1" hidden="false" customHeight="true" outlineLevel="0" collapsed="false">
      <c r="A49" s="64"/>
      <c r="B49" s="65" t="s">
        <v>122</v>
      </c>
      <c r="C49" s="66" t="s">
        <v>123</v>
      </c>
      <c r="D49" s="76" t="n">
        <v>220.967</v>
      </c>
      <c r="E49" s="76" t="n">
        <v>80.964</v>
      </c>
      <c r="F49" s="76" t="n">
        <v>38.76</v>
      </c>
      <c r="G49" s="76" t="n">
        <v>72.703</v>
      </c>
      <c r="H49" s="76" t="n">
        <v>203.673</v>
      </c>
      <c r="I49" s="76" t="n">
        <v>180.564</v>
      </c>
      <c r="J49" s="76" t="n">
        <v>101.842</v>
      </c>
      <c r="K49" s="76" t="n">
        <v>486.559</v>
      </c>
      <c r="L49" s="76" t="n">
        <v>237.9665</v>
      </c>
      <c r="M49" s="76" t="n">
        <v>79.841</v>
      </c>
      <c r="N49" s="76" t="n">
        <v>79.677</v>
      </c>
      <c r="O49" s="76" t="n">
        <v>18.17</v>
      </c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</row>
    <row r="50" s="68" customFormat="true" ht="20.1" hidden="false" customHeight="true" outlineLevel="0" collapsed="false">
      <c r="A50" s="64"/>
      <c r="B50" s="65" t="s">
        <v>124</v>
      </c>
      <c r="C50" s="66" t="s">
        <v>125</v>
      </c>
      <c r="D50" s="76"/>
      <c r="E50" s="76"/>
      <c r="F50" s="76"/>
      <c r="G50" s="76"/>
      <c r="H50" s="76" t="n">
        <v>9.24</v>
      </c>
      <c r="I50" s="76" t="n">
        <v>159.981</v>
      </c>
      <c r="J50" s="76" t="n">
        <v>187.2</v>
      </c>
      <c r="K50" s="76" t="n">
        <v>325.017</v>
      </c>
      <c r="L50" s="76" t="n">
        <v>83.5416</v>
      </c>
      <c r="M50" s="76" t="n">
        <v>6</v>
      </c>
      <c r="N50" s="76" t="n">
        <v>40.968</v>
      </c>
      <c r="O50" s="76" t="n">
        <v>36.888</v>
      </c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</row>
    <row r="51" s="68" customFormat="true" ht="20.1" hidden="false" customHeight="true" outlineLevel="0" collapsed="false">
      <c r="A51" s="64"/>
      <c r="B51" s="65" t="s">
        <v>126</v>
      </c>
      <c r="C51" s="66" t="s">
        <v>127</v>
      </c>
      <c r="D51" s="76" t="n">
        <v>6.009</v>
      </c>
      <c r="E51" s="76"/>
      <c r="F51" s="76" t="n">
        <v>8.515</v>
      </c>
      <c r="G51" s="76"/>
      <c r="H51" s="76" t="n">
        <v>14.43</v>
      </c>
      <c r="I51" s="76"/>
      <c r="J51" s="76" t="n">
        <v>17.28</v>
      </c>
      <c r="K51" s="76"/>
      <c r="L51" s="76"/>
      <c r="M51" s="76"/>
      <c r="N51" s="76"/>
      <c r="O51" s="76" t="n">
        <v>5.8225</v>
      </c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</row>
    <row r="52" s="68" customFormat="true" ht="20.1" hidden="false" customHeight="true" outlineLevel="0" collapsed="false">
      <c r="A52" s="64"/>
      <c r="B52" s="65" t="s">
        <v>128</v>
      </c>
      <c r="C52" s="66" t="s">
        <v>129</v>
      </c>
      <c r="D52" s="76" t="n">
        <v>52.99</v>
      </c>
      <c r="E52" s="76" t="n">
        <v>279.28</v>
      </c>
      <c r="F52" s="76"/>
      <c r="G52" s="76" t="n">
        <v>194.15</v>
      </c>
      <c r="H52" s="76" t="n">
        <v>51.15</v>
      </c>
      <c r="I52" s="76"/>
      <c r="J52" s="76" t="n">
        <v>13.49</v>
      </c>
      <c r="K52" s="76" t="n">
        <v>342.561</v>
      </c>
      <c r="L52" s="76" t="n">
        <v>691.104</v>
      </c>
      <c r="M52" s="76" t="n">
        <v>287.187</v>
      </c>
      <c r="N52" s="76" t="n">
        <v>63.175</v>
      </c>
      <c r="O52" s="76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</row>
    <row r="53" s="68" customFormat="true" ht="20.1" hidden="false" customHeight="true" outlineLevel="0" collapsed="false">
      <c r="A53" s="64"/>
      <c r="B53" s="65" t="s">
        <v>130</v>
      </c>
      <c r="C53" s="66" t="s">
        <v>131</v>
      </c>
      <c r="D53" s="76" t="n">
        <v>3156.35</v>
      </c>
      <c r="E53" s="76" t="n">
        <v>407.19</v>
      </c>
      <c r="F53" s="76" t="n">
        <v>82.66</v>
      </c>
      <c r="G53" s="76" t="n">
        <v>696.015</v>
      </c>
      <c r="H53" s="76" t="n">
        <v>322.51</v>
      </c>
      <c r="I53" s="76" t="n">
        <v>135.4</v>
      </c>
      <c r="J53" s="76" t="n">
        <v>309.545</v>
      </c>
      <c r="K53" s="76" t="n">
        <v>482.015</v>
      </c>
      <c r="L53" s="76" t="n">
        <v>148.74</v>
      </c>
      <c r="M53" s="76" t="n">
        <v>202.5</v>
      </c>
      <c r="N53" s="76" t="n">
        <v>287.335</v>
      </c>
      <c r="O53" s="76" t="n">
        <v>305.95</v>
      </c>
      <c r="P53" s="64"/>
      <c r="Q53" s="64"/>
      <c r="R53" s="64"/>
      <c r="S53" s="64"/>
      <c r="T53" s="64"/>
      <c r="U53" s="64"/>
      <c r="V53" s="64"/>
      <c r="W53" s="64"/>
      <c r="X53" s="64"/>
      <c r="Y53" s="64"/>
      <c r="Z53" s="64"/>
      <c r="AA53" s="64"/>
      <c r="AB53" s="64"/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</row>
    <row r="54" s="68" customFormat="true" ht="20.1" hidden="false" customHeight="true" outlineLevel="0" collapsed="false">
      <c r="A54" s="64"/>
      <c r="B54" s="65" t="s">
        <v>132</v>
      </c>
      <c r="C54" s="66" t="s">
        <v>133</v>
      </c>
      <c r="D54" s="76" t="n">
        <v>129.31</v>
      </c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</row>
    <row r="55" s="68" customFormat="true" ht="20.1" hidden="false" customHeight="true" outlineLevel="0" collapsed="false">
      <c r="A55" s="64"/>
      <c r="B55" s="65" t="s">
        <v>134</v>
      </c>
      <c r="C55" s="66" t="s">
        <v>135</v>
      </c>
      <c r="D55" s="76" t="n">
        <v>1839.815</v>
      </c>
      <c r="E55" s="76" t="n">
        <v>2186.428</v>
      </c>
      <c r="F55" s="76" t="n">
        <v>1352.816</v>
      </c>
      <c r="G55" s="76" t="n">
        <v>1503.985</v>
      </c>
      <c r="H55" s="76" t="n">
        <v>1731.103</v>
      </c>
      <c r="I55" s="76" t="n">
        <v>1377.6457</v>
      </c>
      <c r="J55" s="76" t="n">
        <v>1289.4411</v>
      </c>
      <c r="K55" s="76" t="n">
        <v>2210.3625</v>
      </c>
      <c r="L55" s="76" t="n">
        <v>1021.3106</v>
      </c>
      <c r="M55" s="76" t="n">
        <v>637.9778</v>
      </c>
      <c r="N55" s="76" t="n">
        <v>605.4986</v>
      </c>
      <c r="O55" s="76" t="n">
        <v>942.6695</v>
      </c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</row>
    <row r="56" s="68" customFormat="true" ht="20.1" hidden="false" customHeight="true" outlineLevel="0" collapsed="false">
      <c r="A56" s="64"/>
      <c r="B56" s="65" t="s">
        <v>136</v>
      </c>
      <c r="C56" s="66" t="s">
        <v>137</v>
      </c>
      <c r="D56" s="76" t="n">
        <v>766.635</v>
      </c>
      <c r="E56" s="76" t="n">
        <v>748.53</v>
      </c>
      <c r="F56" s="76" t="n">
        <v>766.68</v>
      </c>
      <c r="G56" s="76" t="n">
        <v>273.03</v>
      </c>
      <c r="H56" s="76" t="n">
        <v>156.21</v>
      </c>
      <c r="I56" s="76" t="n">
        <v>722.92</v>
      </c>
      <c r="J56" s="76" t="n">
        <v>850.312</v>
      </c>
      <c r="K56" s="76" t="n">
        <v>1397.24</v>
      </c>
      <c r="L56" s="76" t="n">
        <v>1577.075</v>
      </c>
      <c r="M56" s="76" t="n">
        <v>996.04</v>
      </c>
      <c r="N56" s="76" t="n">
        <v>667.94</v>
      </c>
      <c r="O56" s="76" t="n">
        <v>524.29</v>
      </c>
      <c r="P56" s="64"/>
      <c r="Q56" s="64"/>
      <c r="R56" s="64"/>
      <c r="S56" s="64"/>
      <c r="T56" s="64"/>
      <c r="U56" s="64"/>
      <c r="V56" s="64"/>
      <c r="W56" s="64"/>
      <c r="X56" s="64"/>
      <c r="Y56" s="64"/>
      <c r="Z56" s="64"/>
      <c r="AA56" s="64"/>
      <c r="AB56" s="64"/>
      <c r="AC56" s="64"/>
      <c r="AD56" s="64"/>
      <c r="AE56" s="64"/>
      <c r="AF56" s="64"/>
      <c r="AG56" s="64"/>
      <c r="AH56" s="64"/>
      <c r="AI56" s="64"/>
      <c r="AJ56" s="64"/>
      <c r="AK56" s="64"/>
      <c r="AL56" s="64"/>
      <c r="AM56" s="64"/>
      <c r="AN56" s="64"/>
      <c r="AO56" s="64"/>
      <c r="AP56" s="64"/>
    </row>
    <row r="57" s="68" customFormat="true" ht="20.1" hidden="false" customHeight="true" outlineLevel="0" collapsed="false">
      <c r="A57" s="64"/>
      <c r="B57" s="65" t="s">
        <v>138</v>
      </c>
      <c r="C57" s="66" t="s">
        <v>139</v>
      </c>
      <c r="D57" s="76"/>
      <c r="E57" s="76"/>
      <c r="F57" s="76" t="n">
        <v>128.608</v>
      </c>
      <c r="G57" s="76" t="n">
        <v>121.552</v>
      </c>
      <c r="H57" s="76" t="n">
        <v>18.48</v>
      </c>
      <c r="I57" s="76"/>
      <c r="J57" s="76"/>
      <c r="K57" s="76"/>
      <c r="L57" s="76" t="n">
        <v>5.76</v>
      </c>
      <c r="M57" s="76"/>
      <c r="N57" s="76"/>
      <c r="O57" s="76"/>
      <c r="P57" s="64"/>
      <c r="Q57" s="64"/>
      <c r="R57" s="64"/>
      <c r="S57" s="64"/>
      <c r="T57" s="64"/>
      <c r="U57" s="64"/>
      <c r="V57" s="64"/>
      <c r="W57" s="64"/>
      <c r="X57" s="64"/>
      <c r="Y57" s="64"/>
      <c r="Z57" s="64"/>
      <c r="AA57" s="64"/>
      <c r="AB57" s="64"/>
      <c r="AC57" s="64"/>
      <c r="AD57" s="64"/>
      <c r="AE57" s="64"/>
      <c r="AF57" s="64"/>
      <c r="AG57" s="64"/>
      <c r="AH57" s="64"/>
      <c r="AI57" s="64"/>
      <c r="AJ57" s="64"/>
      <c r="AK57" s="64"/>
      <c r="AL57" s="64"/>
      <c r="AM57" s="64"/>
      <c r="AN57" s="64"/>
      <c r="AO57" s="64"/>
      <c r="AP57" s="64"/>
    </row>
    <row r="58" s="68" customFormat="true" ht="20.1" hidden="false" customHeight="true" outlineLevel="0" collapsed="false">
      <c r="A58" s="64"/>
      <c r="B58" s="65" t="s">
        <v>140</v>
      </c>
      <c r="C58" s="66" t="s">
        <v>141</v>
      </c>
      <c r="D58" s="76"/>
      <c r="E58" s="76"/>
      <c r="F58" s="76"/>
      <c r="G58" s="76"/>
      <c r="H58" s="76"/>
      <c r="I58" s="76"/>
      <c r="J58" s="76"/>
      <c r="K58" s="76"/>
      <c r="L58" s="76"/>
      <c r="M58" s="76" t="n">
        <v>47</v>
      </c>
      <c r="N58" s="76"/>
      <c r="O58" s="76" t="n">
        <v>26.08</v>
      </c>
      <c r="P58" s="64"/>
      <c r="Q58" s="64"/>
      <c r="R58" s="64"/>
      <c r="S58" s="64"/>
      <c r="T58" s="64"/>
      <c r="U58" s="64"/>
      <c r="V58" s="64"/>
      <c r="W58" s="64"/>
      <c r="X58" s="64"/>
      <c r="Y58" s="64"/>
      <c r="Z58" s="64"/>
      <c r="AA58" s="64"/>
      <c r="AB58" s="64"/>
      <c r="AC58" s="64"/>
      <c r="AD58" s="64"/>
      <c r="AE58" s="64"/>
      <c r="AF58" s="64"/>
      <c r="AG58" s="64"/>
      <c r="AH58" s="64"/>
      <c r="AI58" s="64"/>
      <c r="AJ58" s="64"/>
      <c r="AK58" s="64"/>
      <c r="AL58" s="64"/>
      <c r="AM58" s="64"/>
      <c r="AN58" s="64"/>
      <c r="AO58" s="64"/>
      <c r="AP58" s="64"/>
    </row>
    <row r="59" s="68" customFormat="true" ht="20.1" hidden="false" customHeight="true" outlineLevel="0" collapsed="false">
      <c r="A59" s="64"/>
      <c r="B59" s="65" t="s">
        <v>142</v>
      </c>
      <c r="C59" s="66" t="s">
        <v>143</v>
      </c>
      <c r="D59" s="76"/>
      <c r="E59" s="76"/>
      <c r="F59" s="76" t="n">
        <v>142.27</v>
      </c>
      <c r="G59" s="76" t="n">
        <v>727.75</v>
      </c>
      <c r="H59" s="76" t="n">
        <v>160.29</v>
      </c>
      <c r="I59" s="76" t="n">
        <v>413.475</v>
      </c>
      <c r="J59" s="76" t="n">
        <v>132.59</v>
      </c>
      <c r="K59" s="76" t="n">
        <v>225.655</v>
      </c>
      <c r="L59" s="76" t="n">
        <v>269</v>
      </c>
      <c r="M59" s="76" t="n">
        <v>253.5215</v>
      </c>
      <c r="N59" s="76" t="n">
        <v>229.7555</v>
      </c>
      <c r="O59" s="76" t="n">
        <v>286.77</v>
      </c>
      <c r="P59" s="64"/>
      <c r="Q59" s="64"/>
      <c r="R59" s="64"/>
      <c r="S59" s="64"/>
      <c r="T59" s="64"/>
      <c r="U59" s="64"/>
      <c r="V59" s="64"/>
      <c r="W59" s="64"/>
      <c r="X59" s="64"/>
      <c r="Y59" s="64"/>
      <c r="Z59" s="64"/>
      <c r="AA59" s="64"/>
      <c r="AB59" s="64"/>
      <c r="AC59" s="64"/>
      <c r="AD59" s="64"/>
      <c r="AE59" s="64"/>
      <c r="AF59" s="64"/>
      <c r="AG59" s="64"/>
      <c r="AH59" s="64"/>
      <c r="AI59" s="64"/>
      <c r="AJ59" s="64"/>
      <c r="AK59" s="64"/>
      <c r="AL59" s="64"/>
      <c r="AM59" s="64"/>
      <c r="AN59" s="64"/>
      <c r="AO59" s="64"/>
      <c r="AP59" s="64"/>
    </row>
    <row r="60" s="68" customFormat="true" ht="20.1" hidden="false" customHeight="true" outlineLevel="0" collapsed="false">
      <c r="A60" s="64"/>
      <c r="B60" s="65" t="s">
        <v>144</v>
      </c>
      <c r="C60" s="66" t="s">
        <v>145</v>
      </c>
      <c r="D60" s="76" t="n">
        <v>21999.46</v>
      </c>
      <c r="E60" s="76" t="n">
        <v>18756.215</v>
      </c>
      <c r="F60" s="76" t="n">
        <v>39006.937</v>
      </c>
      <c r="G60" s="76" t="n">
        <v>22783.664</v>
      </c>
      <c r="H60" s="76" t="n">
        <v>22724.442</v>
      </c>
      <c r="I60" s="76" t="n">
        <v>23640.587</v>
      </c>
      <c r="J60" s="76" t="n">
        <v>20054.06</v>
      </c>
      <c r="K60" s="76" t="n">
        <v>24749.155</v>
      </c>
      <c r="L60" s="76" t="n">
        <v>20106.8575</v>
      </c>
      <c r="M60" s="76" t="n">
        <v>22394.82</v>
      </c>
      <c r="N60" s="76" t="n">
        <v>19122.9265</v>
      </c>
      <c r="O60" s="76" t="n">
        <v>17248.763</v>
      </c>
      <c r="P60" s="64"/>
      <c r="Q60" s="64"/>
      <c r="R60" s="64"/>
      <c r="S60" s="64"/>
      <c r="T60" s="64"/>
      <c r="U60" s="64"/>
      <c r="V60" s="64"/>
      <c r="W60" s="64"/>
      <c r="X60" s="64"/>
      <c r="Y60" s="64"/>
      <c r="Z60" s="64"/>
      <c r="AA60" s="64"/>
      <c r="AB60" s="64"/>
      <c r="AC60" s="64"/>
      <c r="AD60" s="64"/>
      <c r="AE60" s="64"/>
      <c r="AF60" s="64"/>
      <c r="AG60" s="64"/>
      <c r="AH60" s="64"/>
      <c r="AI60" s="64"/>
      <c r="AJ60" s="64"/>
      <c r="AK60" s="64"/>
      <c r="AL60" s="64"/>
      <c r="AM60" s="64"/>
      <c r="AN60" s="64"/>
      <c r="AO60" s="64"/>
      <c r="AP60" s="64"/>
    </row>
    <row r="61" s="68" customFormat="true" ht="20.1" hidden="false" customHeight="true" outlineLevel="0" collapsed="false">
      <c r="A61" s="64"/>
      <c r="B61" s="65" t="s">
        <v>146</v>
      </c>
      <c r="C61" s="66" t="s">
        <v>147</v>
      </c>
      <c r="D61" s="76"/>
      <c r="E61" s="76"/>
      <c r="F61" s="76" t="n">
        <v>1359.835</v>
      </c>
      <c r="G61" s="76" t="n">
        <v>2018.518</v>
      </c>
      <c r="H61" s="76" t="n">
        <v>919.186</v>
      </c>
      <c r="I61" s="76" t="n">
        <v>3601.3165</v>
      </c>
      <c r="J61" s="76" t="n">
        <v>3309.622</v>
      </c>
      <c r="K61" s="76" t="n">
        <v>2609.1505</v>
      </c>
      <c r="L61" s="76" t="n">
        <v>1519.8275</v>
      </c>
      <c r="M61" s="76" t="n">
        <v>515.467</v>
      </c>
      <c r="N61" s="76" t="n">
        <v>247.543</v>
      </c>
      <c r="O61" s="76" t="n">
        <v>414.855</v>
      </c>
      <c r="P61" s="64"/>
      <c r="Q61" s="64"/>
      <c r="R61" s="64"/>
      <c r="S61" s="64"/>
      <c r="T61" s="64"/>
      <c r="U61" s="64"/>
      <c r="V61" s="64"/>
      <c r="W61" s="64"/>
      <c r="X61" s="64"/>
      <c r="Y61" s="64"/>
      <c r="Z61" s="64"/>
      <c r="AA61" s="64"/>
      <c r="AB61" s="64"/>
      <c r="AC61" s="64"/>
      <c r="AD61" s="64"/>
      <c r="AE61" s="64"/>
      <c r="AF61" s="64"/>
      <c r="AG61" s="64"/>
      <c r="AH61" s="64"/>
      <c r="AI61" s="64"/>
      <c r="AJ61" s="64"/>
      <c r="AK61" s="64"/>
      <c r="AL61" s="64"/>
      <c r="AM61" s="64"/>
      <c r="AN61" s="64"/>
      <c r="AO61" s="64"/>
      <c r="AP61" s="64"/>
    </row>
    <row r="62" s="68" customFormat="true" ht="20.1" hidden="false" customHeight="true" outlineLevel="0" collapsed="false">
      <c r="A62" s="64"/>
      <c r="B62" s="65" t="s">
        <v>148</v>
      </c>
      <c r="C62" s="66" t="s">
        <v>149</v>
      </c>
      <c r="D62" s="76" t="n">
        <v>2637.356</v>
      </c>
      <c r="E62" s="76" t="n">
        <v>2461.926</v>
      </c>
      <c r="F62" s="76" t="n">
        <v>2755.941</v>
      </c>
      <c r="G62" s="76" t="n">
        <v>3092.543</v>
      </c>
      <c r="H62" s="76" t="n">
        <v>2541.896</v>
      </c>
      <c r="I62" s="76" t="n">
        <v>993.2365</v>
      </c>
      <c r="J62" s="76" t="n">
        <v>680.2855</v>
      </c>
      <c r="K62" s="76" t="n">
        <v>1270.7593</v>
      </c>
      <c r="L62" s="76" t="n">
        <v>501.973</v>
      </c>
      <c r="M62" s="76" t="n">
        <v>633.286</v>
      </c>
      <c r="N62" s="76" t="n">
        <v>286.962</v>
      </c>
      <c r="O62" s="76" t="n">
        <v>132.67</v>
      </c>
      <c r="P62" s="64"/>
      <c r="Q62" s="64"/>
      <c r="R62" s="64"/>
      <c r="S62" s="64"/>
      <c r="T62" s="64"/>
      <c r="U62" s="64"/>
      <c r="V62" s="64"/>
      <c r="W62" s="64"/>
      <c r="X62" s="64"/>
      <c r="Y62" s="64"/>
      <c r="Z62" s="64"/>
      <c r="AA62" s="64"/>
      <c r="AB62" s="64"/>
      <c r="AC62" s="64"/>
      <c r="AD62" s="64"/>
      <c r="AE62" s="64"/>
      <c r="AF62" s="64"/>
      <c r="AG62" s="64"/>
      <c r="AH62" s="64"/>
      <c r="AI62" s="64"/>
      <c r="AJ62" s="64"/>
      <c r="AK62" s="64"/>
      <c r="AL62" s="64"/>
      <c r="AM62" s="64"/>
      <c r="AN62" s="64"/>
      <c r="AO62" s="64"/>
      <c r="AP62" s="64"/>
    </row>
    <row r="63" s="68" customFormat="true" ht="20.1" hidden="false" customHeight="true" outlineLevel="0" collapsed="false">
      <c r="A63" s="64"/>
      <c r="B63" s="65" t="s">
        <v>150</v>
      </c>
      <c r="C63" s="66" t="s">
        <v>151</v>
      </c>
      <c r="D63" s="76"/>
      <c r="E63" s="76" t="n">
        <v>44.52</v>
      </c>
      <c r="F63" s="76" t="n">
        <v>13.462</v>
      </c>
      <c r="G63" s="76"/>
      <c r="H63" s="76" t="n">
        <v>15.93</v>
      </c>
      <c r="I63" s="76"/>
      <c r="J63" s="76" t="n">
        <v>125.12</v>
      </c>
      <c r="K63" s="76" t="n">
        <v>214.2</v>
      </c>
      <c r="L63" s="76" t="n">
        <v>38.08</v>
      </c>
      <c r="M63" s="76" t="n">
        <v>156.4</v>
      </c>
      <c r="N63" s="76" t="n">
        <v>122</v>
      </c>
      <c r="O63" s="76" t="n">
        <v>64.12</v>
      </c>
      <c r="P63" s="64"/>
      <c r="Q63" s="64"/>
      <c r="R63" s="64"/>
      <c r="S63" s="64"/>
      <c r="T63" s="64"/>
      <c r="U63" s="64"/>
      <c r="V63" s="64"/>
      <c r="W63" s="64"/>
      <c r="X63" s="64"/>
      <c r="Y63" s="64"/>
      <c r="Z63" s="64"/>
      <c r="AA63" s="64"/>
      <c r="AB63" s="64"/>
      <c r="AC63" s="64"/>
      <c r="AD63" s="64"/>
      <c r="AE63" s="64"/>
      <c r="AF63" s="64"/>
      <c r="AG63" s="64"/>
      <c r="AH63" s="64"/>
      <c r="AI63" s="64"/>
      <c r="AJ63" s="64"/>
      <c r="AK63" s="64"/>
      <c r="AL63" s="64"/>
      <c r="AM63" s="64"/>
      <c r="AN63" s="64"/>
      <c r="AO63" s="64"/>
      <c r="AP63" s="64"/>
    </row>
    <row r="64" s="68" customFormat="true" ht="20.1" hidden="false" customHeight="true" outlineLevel="0" collapsed="false">
      <c r="A64" s="64"/>
      <c r="B64" s="65" t="s">
        <v>152</v>
      </c>
      <c r="C64" s="66" t="s">
        <v>153</v>
      </c>
      <c r="D64" s="76"/>
      <c r="E64" s="76" t="n">
        <v>32279.986</v>
      </c>
      <c r="F64" s="76" t="n">
        <v>268329.83</v>
      </c>
      <c r="G64" s="76" t="n">
        <v>196590.438</v>
      </c>
      <c r="H64" s="76"/>
      <c r="I64" s="76"/>
      <c r="J64" s="76"/>
      <c r="K64" s="76" t="n">
        <v>15.3584</v>
      </c>
      <c r="L64" s="76" t="n">
        <v>14341.5325</v>
      </c>
      <c r="M64" s="76"/>
      <c r="N64" s="76"/>
      <c r="O64" s="76"/>
      <c r="P64" s="64"/>
      <c r="Q64" s="64"/>
      <c r="R64" s="64"/>
      <c r="S64" s="64"/>
      <c r="T64" s="64"/>
      <c r="U64" s="64"/>
      <c r="V64" s="64"/>
      <c r="W64" s="64"/>
      <c r="X64" s="64"/>
      <c r="Y64" s="64"/>
      <c r="Z64" s="64"/>
      <c r="AA64" s="64"/>
      <c r="AB64" s="64"/>
      <c r="AC64" s="64"/>
      <c r="AD64" s="64"/>
      <c r="AE64" s="64"/>
      <c r="AF64" s="64"/>
      <c r="AG64" s="64"/>
      <c r="AH64" s="64"/>
      <c r="AI64" s="64"/>
      <c r="AJ64" s="64"/>
      <c r="AK64" s="64"/>
      <c r="AL64" s="64"/>
      <c r="AM64" s="64"/>
      <c r="AN64" s="64"/>
      <c r="AO64" s="64"/>
      <c r="AP64" s="64"/>
    </row>
    <row r="65" s="68" customFormat="true" ht="20.1" hidden="false" customHeight="true" outlineLevel="0" collapsed="false">
      <c r="A65" s="64"/>
      <c r="B65" s="65" t="s">
        <v>31</v>
      </c>
      <c r="C65" s="66" t="s">
        <v>32</v>
      </c>
      <c r="D65" s="76"/>
      <c r="E65" s="76"/>
      <c r="F65" s="76"/>
      <c r="G65" s="76" t="n">
        <v>14318.538</v>
      </c>
      <c r="H65" s="76" t="n">
        <v>172489.2333</v>
      </c>
      <c r="I65" s="76" t="n">
        <v>128107.0579</v>
      </c>
      <c r="J65" s="76" t="n">
        <v>154280.4463</v>
      </c>
      <c r="K65" s="76" t="n">
        <v>222080.2805</v>
      </c>
      <c r="L65" s="76" t="n">
        <v>115720.3697</v>
      </c>
      <c r="M65" s="76" t="n">
        <v>105600.7876</v>
      </c>
      <c r="N65" s="76" t="n">
        <v>134600.5935</v>
      </c>
      <c r="O65" s="76" t="n">
        <v>199807.7584</v>
      </c>
      <c r="P65" s="64"/>
      <c r="Q65" s="64"/>
      <c r="R65" s="64"/>
      <c r="S65" s="64"/>
      <c r="T65" s="64"/>
      <c r="U65" s="64"/>
      <c r="V65" s="64"/>
      <c r="W65" s="64"/>
      <c r="X65" s="64"/>
      <c r="Y65" s="64"/>
      <c r="Z65" s="64"/>
      <c r="AA65" s="64"/>
      <c r="AB65" s="64"/>
      <c r="AC65" s="64"/>
      <c r="AD65" s="64"/>
      <c r="AE65" s="64"/>
      <c r="AF65" s="64"/>
      <c r="AG65" s="64"/>
      <c r="AH65" s="64"/>
      <c r="AI65" s="64"/>
      <c r="AJ65" s="64"/>
      <c r="AK65" s="64"/>
      <c r="AL65" s="64"/>
      <c r="AM65" s="64"/>
      <c r="AN65" s="64"/>
      <c r="AO65" s="64"/>
      <c r="AP65" s="64"/>
    </row>
    <row r="66" s="68" customFormat="true" ht="20.1" hidden="false" customHeight="true" outlineLevel="0" collapsed="false">
      <c r="A66" s="64"/>
      <c r="B66" s="65" t="s">
        <v>154</v>
      </c>
      <c r="C66" s="66" t="s">
        <v>155</v>
      </c>
      <c r="D66" s="76"/>
      <c r="E66" s="76"/>
      <c r="F66" s="76"/>
      <c r="G66" s="76"/>
      <c r="H66" s="76"/>
      <c r="I66" s="76" t="n">
        <v>294.769</v>
      </c>
      <c r="J66" s="76" t="n">
        <v>3194.8666</v>
      </c>
      <c r="K66" s="76" t="n">
        <v>993.7807</v>
      </c>
      <c r="L66" s="76" t="n">
        <v>1545.9126</v>
      </c>
      <c r="M66" s="76" t="n">
        <v>644.72</v>
      </c>
      <c r="N66" s="76" t="n">
        <v>860.6761</v>
      </c>
      <c r="O66" s="76" t="n">
        <v>1239.3633</v>
      </c>
      <c r="P66" s="64"/>
      <c r="Q66" s="64"/>
      <c r="R66" s="64"/>
      <c r="S66" s="64"/>
      <c r="T66" s="64"/>
      <c r="U66" s="64"/>
      <c r="V66" s="64"/>
      <c r="W66" s="64"/>
      <c r="X66" s="64"/>
      <c r="Y66" s="64"/>
      <c r="Z66" s="64"/>
      <c r="AA66" s="64"/>
      <c r="AB66" s="64"/>
      <c r="AC66" s="64"/>
      <c r="AD66" s="64"/>
      <c r="AE66" s="64"/>
      <c r="AF66" s="64"/>
      <c r="AG66" s="64"/>
      <c r="AH66" s="64"/>
      <c r="AI66" s="64"/>
      <c r="AJ66" s="64"/>
      <c r="AK66" s="64"/>
      <c r="AL66" s="64"/>
      <c r="AM66" s="64"/>
      <c r="AN66" s="64"/>
      <c r="AO66" s="64"/>
      <c r="AP66" s="64"/>
    </row>
    <row r="67" s="68" customFormat="true" ht="20.1" hidden="false" customHeight="true" outlineLevel="0" collapsed="false">
      <c r="A67" s="64"/>
      <c r="B67" s="65" t="s">
        <v>156</v>
      </c>
      <c r="C67" s="66" t="s">
        <v>157</v>
      </c>
      <c r="D67" s="76"/>
      <c r="E67" s="76"/>
      <c r="F67" s="76"/>
      <c r="G67" s="76"/>
      <c r="H67" s="76"/>
      <c r="I67" s="76"/>
      <c r="J67" s="76"/>
      <c r="K67" s="76" t="n">
        <v>4.384</v>
      </c>
      <c r="L67" s="76"/>
      <c r="M67" s="76"/>
      <c r="N67" s="76" t="n">
        <v>5.17</v>
      </c>
      <c r="O67" s="76" t="n">
        <v>2.856</v>
      </c>
      <c r="P67" s="64"/>
      <c r="Q67" s="64"/>
      <c r="R67" s="64"/>
      <c r="S67" s="64"/>
      <c r="T67" s="64"/>
      <c r="U67" s="64"/>
      <c r="V67" s="64"/>
      <c r="W67" s="64"/>
      <c r="X67" s="64"/>
      <c r="Y67" s="64"/>
      <c r="Z67" s="64"/>
      <c r="AA67" s="64"/>
      <c r="AB67" s="64"/>
      <c r="AC67" s="64"/>
      <c r="AD67" s="64"/>
      <c r="AE67" s="64"/>
      <c r="AF67" s="64"/>
      <c r="AG67" s="64"/>
      <c r="AH67" s="64"/>
      <c r="AI67" s="64"/>
      <c r="AJ67" s="64"/>
      <c r="AK67" s="64"/>
      <c r="AL67" s="64"/>
      <c r="AM67" s="64"/>
      <c r="AN67" s="64"/>
      <c r="AO67" s="64"/>
      <c r="AP67" s="64"/>
    </row>
    <row r="68" s="68" customFormat="true" ht="20.1" hidden="false" customHeight="true" outlineLevel="0" collapsed="false">
      <c r="A68" s="64"/>
      <c r="B68" s="65" t="s">
        <v>158</v>
      </c>
      <c r="C68" s="66" t="s">
        <v>159</v>
      </c>
      <c r="D68" s="76" t="n">
        <v>189059.08</v>
      </c>
      <c r="E68" s="76" t="n">
        <v>210762.21</v>
      </c>
      <c r="F68" s="76" t="n">
        <v>1199.94</v>
      </c>
      <c r="G68" s="76"/>
      <c r="H68" s="76"/>
      <c r="I68" s="76"/>
      <c r="J68" s="76"/>
      <c r="K68" s="76"/>
      <c r="L68" s="76"/>
      <c r="M68" s="76"/>
      <c r="N68" s="76"/>
      <c r="O68" s="76"/>
      <c r="P68" s="64"/>
      <c r="Q68" s="64"/>
      <c r="R68" s="64"/>
      <c r="S68" s="64"/>
      <c r="T68" s="64"/>
      <c r="U68" s="64"/>
      <c r="V68" s="64"/>
      <c r="W68" s="64"/>
      <c r="X68" s="64"/>
      <c r="Y68" s="64"/>
      <c r="Z68" s="64"/>
      <c r="AA68" s="64"/>
      <c r="AB68" s="64"/>
      <c r="AC68" s="64"/>
      <c r="AD68" s="64"/>
      <c r="AE68" s="64"/>
      <c r="AF68" s="64"/>
      <c r="AG68" s="64"/>
      <c r="AH68" s="64"/>
      <c r="AI68" s="64"/>
      <c r="AJ68" s="64"/>
      <c r="AK68" s="64"/>
      <c r="AL68" s="64"/>
      <c r="AM68" s="64"/>
      <c r="AN68" s="64"/>
      <c r="AO68" s="64"/>
      <c r="AP68" s="64"/>
    </row>
    <row r="69" customFormat="false" ht="20.1" hidden="false" customHeight="true" outlineLevel="0" collapsed="false">
      <c r="B69" s="65" t="s">
        <v>160</v>
      </c>
      <c r="C69" s="66" t="s">
        <v>161</v>
      </c>
      <c r="D69" s="76"/>
      <c r="E69" s="76" t="n">
        <v>34.139</v>
      </c>
      <c r="F69" s="76" t="n">
        <v>383.768</v>
      </c>
      <c r="G69" s="76" t="n">
        <v>203.515</v>
      </c>
      <c r="H69" s="76"/>
      <c r="I69" s="76"/>
      <c r="J69" s="76"/>
      <c r="K69" s="76"/>
      <c r="L69" s="76"/>
      <c r="M69" s="76"/>
      <c r="N69" s="76"/>
      <c r="O69" s="76"/>
    </row>
    <row r="70" customFormat="false" ht="20.1" hidden="false" customHeight="true" outlineLevel="0" collapsed="false">
      <c r="B70" s="65" t="s">
        <v>162</v>
      </c>
      <c r="C70" s="66" t="s">
        <v>163</v>
      </c>
      <c r="D70" s="76" t="n">
        <v>228.676</v>
      </c>
      <c r="E70" s="76" t="n">
        <v>30.419</v>
      </c>
      <c r="F70" s="76"/>
      <c r="G70" s="76"/>
      <c r="H70" s="76"/>
      <c r="I70" s="76"/>
      <c r="J70" s="76"/>
      <c r="K70" s="76"/>
      <c r="L70" s="76"/>
      <c r="M70" s="76"/>
      <c r="N70" s="76"/>
      <c r="O70" s="76"/>
    </row>
    <row r="71" customFormat="false" ht="20.1" hidden="false" customHeight="true" outlineLevel="0" collapsed="false">
      <c r="B71" s="65" t="s">
        <v>164</v>
      </c>
      <c r="C71" s="66" t="s">
        <v>165</v>
      </c>
      <c r="D71" s="76"/>
      <c r="E71" s="76"/>
      <c r="F71" s="76"/>
      <c r="G71" s="76"/>
      <c r="H71" s="76"/>
      <c r="I71" s="76"/>
      <c r="J71" s="76"/>
      <c r="K71" s="76"/>
      <c r="L71" s="76" t="n">
        <v>1077.54</v>
      </c>
      <c r="M71" s="76" t="n">
        <v>1511.075</v>
      </c>
      <c r="N71" s="76" t="n">
        <v>701.854</v>
      </c>
      <c r="O71" s="76"/>
    </row>
    <row r="72" customFormat="false" ht="20.1" hidden="false" customHeight="true" outlineLevel="0" collapsed="false">
      <c r="B72" s="65" t="s">
        <v>166</v>
      </c>
      <c r="C72" s="66" t="s">
        <v>167</v>
      </c>
      <c r="D72" s="76"/>
      <c r="E72" s="76"/>
      <c r="F72" s="76"/>
      <c r="G72" s="76" t="n">
        <v>2976.733</v>
      </c>
      <c r="H72" s="76" t="n">
        <v>3601.006</v>
      </c>
      <c r="I72" s="76" t="n">
        <v>1271.431</v>
      </c>
      <c r="J72" s="76" t="n">
        <v>146.09</v>
      </c>
      <c r="K72" s="76" t="n">
        <v>39.87</v>
      </c>
      <c r="L72" s="76"/>
      <c r="M72" s="76" t="n">
        <v>1337.085</v>
      </c>
      <c r="N72" s="76" t="n">
        <v>666.2005</v>
      </c>
      <c r="O72" s="76" t="n">
        <v>383.018</v>
      </c>
    </row>
    <row r="73" customFormat="false" ht="20.1" hidden="false" customHeight="true" outlineLevel="0" collapsed="false">
      <c r="B73" s="65" t="s">
        <v>168</v>
      </c>
      <c r="C73" s="66" t="s">
        <v>169</v>
      </c>
      <c r="D73" s="76" t="n">
        <v>8326.445</v>
      </c>
      <c r="E73" s="76" t="n">
        <v>57.72</v>
      </c>
      <c r="F73" s="76" t="n">
        <v>121.345</v>
      </c>
      <c r="G73" s="76"/>
      <c r="H73" s="76"/>
      <c r="I73" s="76"/>
      <c r="J73" s="76"/>
      <c r="K73" s="76"/>
      <c r="L73" s="76"/>
      <c r="M73" s="76"/>
      <c r="N73" s="76"/>
      <c r="O73" s="76"/>
    </row>
    <row r="74" customFormat="false" ht="20.1" hidden="false" customHeight="true" outlineLevel="0" collapsed="false">
      <c r="B74" s="65" t="s">
        <v>170</v>
      </c>
      <c r="C74" s="66" t="s">
        <v>171</v>
      </c>
      <c r="D74" s="76"/>
      <c r="E74" s="76" t="n">
        <v>233.206</v>
      </c>
      <c r="F74" s="76" t="n">
        <v>335.431</v>
      </c>
      <c r="G74" s="76" t="n">
        <v>2131.382</v>
      </c>
      <c r="H74" s="76" t="n">
        <v>2523.191</v>
      </c>
      <c r="I74" s="76" t="n">
        <v>1211.618</v>
      </c>
      <c r="J74" s="76" t="n">
        <v>396.1885</v>
      </c>
      <c r="K74" s="76" t="n">
        <v>246.4875</v>
      </c>
      <c r="L74" s="76" t="n">
        <v>544.588</v>
      </c>
      <c r="M74" s="76" t="n">
        <v>400.97</v>
      </c>
      <c r="N74" s="76" t="n">
        <v>158.421</v>
      </c>
      <c r="O74" s="76" t="n">
        <v>82.0705</v>
      </c>
    </row>
    <row r="75" customFormat="false" ht="20.1" hidden="false" customHeight="true" outlineLevel="0" collapsed="false">
      <c r="B75" s="65" t="s">
        <v>172</v>
      </c>
      <c r="C75" s="66" t="s">
        <v>173</v>
      </c>
      <c r="D75" s="76" t="n">
        <v>313.17</v>
      </c>
      <c r="E75" s="76"/>
      <c r="F75" s="76" t="n">
        <v>118.65</v>
      </c>
      <c r="G75" s="76"/>
      <c r="H75" s="76"/>
      <c r="I75" s="76"/>
      <c r="J75" s="76"/>
      <c r="K75" s="76"/>
      <c r="L75" s="76"/>
      <c r="M75" s="76"/>
      <c r="N75" s="76"/>
      <c r="O75" s="76"/>
    </row>
    <row r="76" customFormat="false" ht="20.1" hidden="false" customHeight="true" outlineLevel="0" collapsed="false">
      <c r="B76" s="65" t="s">
        <v>174</v>
      </c>
      <c r="C76" s="66" t="s">
        <v>175</v>
      </c>
      <c r="D76" s="76" t="n">
        <v>159.171</v>
      </c>
      <c r="E76" s="76" t="n">
        <v>72.749</v>
      </c>
      <c r="F76" s="76" t="n">
        <v>60.3</v>
      </c>
      <c r="G76" s="76" t="n">
        <v>44.718</v>
      </c>
      <c r="H76" s="76" t="n">
        <v>117.827</v>
      </c>
      <c r="I76" s="76" t="n">
        <v>151.214</v>
      </c>
      <c r="J76" s="76" t="n">
        <v>417.21</v>
      </c>
      <c r="K76" s="76" t="n">
        <v>42.805</v>
      </c>
      <c r="L76" s="76"/>
      <c r="M76" s="76" t="n">
        <v>64.5</v>
      </c>
      <c r="N76" s="76"/>
      <c r="O76" s="76"/>
    </row>
    <row r="77" customFormat="false" ht="20.1" hidden="false" customHeight="true" outlineLevel="0" collapsed="false">
      <c r="B77" s="65" t="s">
        <v>176</v>
      </c>
      <c r="C77" s="66" t="s">
        <v>177</v>
      </c>
      <c r="D77" s="76" t="n">
        <v>1055.25</v>
      </c>
      <c r="E77" s="76" t="n">
        <v>338.25</v>
      </c>
      <c r="F77" s="76" t="n">
        <v>1043.957</v>
      </c>
      <c r="G77" s="76" t="n">
        <v>1511.795</v>
      </c>
      <c r="H77" s="76" t="n">
        <v>931.91</v>
      </c>
      <c r="I77" s="76" t="n">
        <v>1526.112</v>
      </c>
      <c r="J77" s="76" t="n">
        <v>179.49</v>
      </c>
      <c r="K77" s="76" t="n">
        <v>11.79</v>
      </c>
      <c r="L77" s="76" t="n">
        <v>222.65</v>
      </c>
      <c r="M77" s="76" t="n">
        <v>192.02</v>
      </c>
      <c r="N77" s="76" t="n">
        <v>259.615</v>
      </c>
      <c r="O77" s="76" t="n">
        <v>93.3</v>
      </c>
    </row>
    <row r="78" customFormat="false" ht="20.1" hidden="false" customHeight="true" outlineLevel="0" collapsed="false">
      <c r="B78" s="65" t="s">
        <v>178</v>
      </c>
      <c r="C78" s="66" t="s">
        <v>179</v>
      </c>
      <c r="D78" s="76" t="n">
        <v>626.765</v>
      </c>
      <c r="E78" s="76" t="n">
        <v>1036.517</v>
      </c>
      <c r="F78" s="76" t="n">
        <v>690.23</v>
      </c>
      <c r="G78" s="76"/>
      <c r="H78" s="76"/>
      <c r="I78" s="76"/>
      <c r="J78" s="76"/>
      <c r="K78" s="76"/>
      <c r="L78" s="76"/>
      <c r="M78" s="76"/>
      <c r="N78" s="76"/>
      <c r="O78" s="76"/>
    </row>
    <row r="79" customFormat="false" ht="20.1" hidden="false" customHeight="true" outlineLevel="0" collapsed="false">
      <c r="B79" s="65" t="s">
        <v>180</v>
      </c>
      <c r="C79" s="66" t="s">
        <v>181</v>
      </c>
      <c r="D79" s="76" t="n">
        <v>1329.589</v>
      </c>
      <c r="E79" s="76" t="n">
        <v>13897.557</v>
      </c>
      <c r="F79" s="76" t="n">
        <v>1120.975</v>
      </c>
      <c r="G79" s="76" t="n">
        <v>1386.565</v>
      </c>
      <c r="H79" s="76" t="n">
        <v>1887.41</v>
      </c>
      <c r="I79" s="76" t="n">
        <v>28504.322</v>
      </c>
      <c r="J79" s="76" t="n">
        <v>859.8798</v>
      </c>
      <c r="K79" s="76" t="n">
        <v>1197.8125</v>
      </c>
      <c r="L79" s="76"/>
      <c r="M79" s="76" t="n">
        <v>13959.6728</v>
      </c>
      <c r="N79" s="76" t="n">
        <v>87.546</v>
      </c>
      <c r="O79" s="76" t="n">
        <v>1172.4216</v>
      </c>
    </row>
    <row r="80" customFormat="false" ht="20.1" hidden="false" customHeight="true" outlineLevel="0" collapsed="false">
      <c r="B80" s="65" t="s">
        <v>182</v>
      </c>
      <c r="C80" s="66" t="s">
        <v>183</v>
      </c>
      <c r="D80" s="76" t="n">
        <v>459001.818</v>
      </c>
      <c r="E80" s="76" t="n">
        <v>571360.751</v>
      </c>
      <c r="F80" s="76" t="n">
        <v>422156.192</v>
      </c>
      <c r="G80" s="76" t="n">
        <v>253052.009</v>
      </c>
      <c r="H80" s="76" t="n">
        <v>148472.725</v>
      </c>
      <c r="I80" s="76" t="n">
        <v>161421.6385</v>
      </c>
      <c r="J80" s="76" t="n">
        <v>149386.365</v>
      </c>
      <c r="K80" s="76" t="n">
        <v>208213.3965</v>
      </c>
      <c r="L80" s="76" t="n">
        <v>255082.2745</v>
      </c>
      <c r="M80" s="76" t="n">
        <v>214563.9225</v>
      </c>
      <c r="N80" s="76" t="n">
        <v>194172.819</v>
      </c>
      <c r="O80" s="76" t="n">
        <v>315341.4245</v>
      </c>
    </row>
    <row r="81" customFormat="false" ht="20.1" hidden="false" customHeight="true" outlineLevel="0" collapsed="false">
      <c r="B81" s="65" t="s">
        <v>184</v>
      </c>
      <c r="C81" s="66" t="s">
        <v>185</v>
      </c>
      <c r="D81" s="76" t="n">
        <v>4927.79</v>
      </c>
      <c r="E81" s="76" t="n">
        <v>3035.86</v>
      </c>
      <c r="F81" s="76" t="n">
        <v>1743.395</v>
      </c>
      <c r="G81" s="76" t="n">
        <v>3092.885</v>
      </c>
      <c r="H81" s="76" t="n">
        <v>5535.081</v>
      </c>
      <c r="I81" s="76" t="n">
        <v>10899.63</v>
      </c>
      <c r="J81" s="76" t="n">
        <v>4007.885</v>
      </c>
      <c r="K81" s="76" t="n">
        <v>4191.94</v>
      </c>
      <c r="L81" s="76" t="n">
        <v>1129.77</v>
      </c>
      <c r="M81" s="76" t="n">
        <v>2511.405</v>
      </c>
      <c r="N81" s="76" t="n">
        <v>1186.82</v>
      </c>
      <c r="O81" s="76" t="n">
        <v>1834.1</v>
      </c>
    </row>
    <row r="82" customFormat="false" ht="20.1" hidden="false" customHeight="true" outlineLevel="0" collapsed="false">
      <c r="B82" s="65" t="s">
        <v>186</v>
      </c>
      <c r="C82" s="66" t="s">
        <v>187</v>
      </c>
      <c r="D82" s="76" t="n">
        <v>4.674</v>
      </c>
      <c r="E82" s="76"/>
      <c r="F82" s="76" t="n">
        <v>1.6</v>
      </c>
      <c r="G82" s="76"/>
      <c r="H82" s="76" t="n">
        <v>31.32</v>
      </c>
      <c r="I82" s="76"/>
      <c r="J82" s="76" t="n">
        <v>24.6415</v>
      </c>
      <c r="K82" s="76"/>
      <c r="L82" s="76" t="n">
        <v>3.979</v>
      </c>
      <c r="M82" s="76" t="n">
        <v>8.9</v>
      </c>
      <c r="N82" s="76"/>
      <c r="O82" s="76"/>
    </row>
    <row r="83" customFormat="false" ht="20.1" hidden="false" customHeight="true" outlineLevel="0" collapsed="false">
      <c r="B83" s="65" t="s">
        <v>188</v>
      </c>
      <c r="C83" s="66" t="s">
        <v>189</v>
      </c>
      <c r="D83" s="76" t="n">
        <v>616.653</v>
      </c>
      <c r="E83" s="76" t="n">
        <v>1217.617</v>
      </c>
      <c r="F83" s="76" t="n">
        <v>1018.701</v>
      </c>
      <c r="G83" s="76" t="n">
        <v>1199.366</v>
      </c>
      <c r="H83" s="76" t="n">
        <v>137.637</v>
      </c>
      <c r="I83" s="76" t="n">
        <v>515.353</v>
      </c>
      <c r="J83" s="76" t="n">
        <v>288.9081</v>
      </c>
      <c r="K83" s="76" t="n">
        <v>318.6746</v>
      </c>
      <c r="L83" s="76" t="n">
        <v>1605.325</v>
      </c>
      <c r="M83" s="76" t="n">
        <v>290.8592</v>
      </c>
      <c r="N83" s="76" t="n">
        <v>128.5221</v>
      </c>
      <c r="O83" s="76" t="n">
        <v>479.9572</v>
      </c>
    </row>
    <row r="84" customFormat="false" ht="20.1" hidden="false" customHeight="true" outlineLevel="0" collapsed="false">
      <c r="B84" s="65" t="s">
        <v>190</v>
      </c>
      <c r="C84" s="66" t="s">
        <v>191</v>
      </c>
      <c r="D84" s="76" t="n">
        <v>810.823</v>
      </c>
      <c r="E84" s="76" t="n">
        <v>620.277</v>
      </c>
      <c r="F84" s="76" t="n">
        <v>875.557</v>
      </c>
      <c r="G84" s="76" t="n">
        <v>2975.33</v>
      </c>
      <c r="H84" s="76" t="n">
        <v>685.858</v>
      </c>
      <c r="I84" s="76" t="n">
        <v>1207.2755</v>
      </c>
      <c r="J84" s="76" t="n">
        <v>1856.5305</v>
      </c>
      <c r="K84" s="76" t="n">
        <v>3819.0188</v>
      </c>
      <c r="L84" s="76" t="n">
        <v>2724.7818</v>
      </c>
      <c r="M84" s="76" t="n">
        <v>514.3309</v>
      </c>
      <c r="N84" s="76" t="n">
        <v>987.4916</v>
      </c>
      <c r="O84" s="76" t="n">
        <v>596.9495</v>
      </c>
    </row>
    <row r="85" customFormat="false" ht="20.1" hidden="false" customHeight="true" outlineLevel="0" collapsed="false">
      <c r="B85" s="65" t="s">
        <v>192</v>
      </c>
      <c r="C85" s="66" t="s">
        <v>193</v>
      </c>
      <c r="D85" s="76" t="n">
        <v>25.32</v>
      </c>
      <c r="E85" s="76" t="n">
        <v>126.13</v>
      </c>
      <c r="F85" s="76" t="n">
        <v>50.82</v>
      </c>
      <c r="G85" s="76" t="n">
        <v>104.622</v>
      </c>
      <c r="H85" s="76" t="n">
        <v>114.083</v>
      </c>
      <c r="I85" s="76" t="n">
        <v>11.2</v>
      </c>
      <c r="J85" s="76" t="n">
        <v>119.105</v>
      </c>
      <c r="K85" s="76" t="n">
        <v>165.411</v>
      </c>
      <c r="L85" s="76" t="n">
        <v>91.987</v>
      </c>
      <c r="M85" s="76" t="n">
        <v>593.1895</v>
      </c>
      <c r="N85" s="76" t="n">
        <v>81.045</v>
      </c>
      <c r="O85" s="76" t="n">
        <v>5.49</v>
      </c>
    </row>
    <row r="86" customFormat="false" ht="20.1" hidden="false" customHeight="true" outlineLevel="0" collapsed="false">
      <c r="B86" s="65" t="s">
        <v>194</v>
      </c>
      <c r="C86" s="66" t="s">
        <v>195</v>
      </c>
      <c r="D86" s="76"/>
      <c r="E86" s="76" t="n">
        <v>152.045</v>
      </c>
      <c r="F86" s="76" t="n">
        <v>345.385</v>
      </c>
      <c r="G86" s="76" t="n">
        <v>630.571</v>
      </c>
      <c r="H86" s="76" t="n">
        <v>631.103</v>
      </c>
      <c r="I86" s="76" t="n">
        <v>211.2995</v>
      </c>
      <c r="J86" s="76" t="n">
        <v>85.435</v>
      </c>
      <c r="K86" s="76" t="n">
        <v>293.48</v>
      </c>
      <c r="L86" s="76" t="n">
        <v>252.3</v>
      </c>
      <c r="M86" s="76" t="n">
        <v>61.77</v>
      </c>
      <c r="N86" s="76" t="n">
        <v>4.34</v>
      </c>
      <c r="O86" s="76" t="n">
        <v>381.4908</v>
      </c>
    </row>
    <row r="87" customFormat="false" ht="20.1" hidden="false" customHeight="true" outlineLevel="0" collapsed="false">
      <c r="B87" s="65" t="s">
        <v>196</v>
      </c>
      <c r="C87" s="66" t="s">
        <v>197</v>
      </c>
      <c r="D87" s="76" t="n">
        <v>65842.124</v>
      </c>
      <c r="E87" s="76" t="n">
        <v>53172.131</v>
      </c>
      <c r="F87" s="76" t="n">
        <v>59203.487</v>
      </c>
      <c r="G87" s="76" t="n">
        <v>41570.1175</v>
      </c>
      <c r="H87" s="76" t="n">
        <v>43825.787</v>
      </c>
      <c r="I87" s="76" t="n">
        <v>54566.22</v>
      </c>
      <c r="J87" s="76" t="n">
        <v>53045.939</v>
      </c>
      <c r="K87" s="76" t="n">
        <v>49828.583</v>
      </c>
      <c r="L87" s="76" t="n">
        <v>18448.991</v>
      </c>
      <c r="M87" s="76" t="n">
        <v>15341.9115</v>
      </c>
      <c r="N87" s="76" t="n">
        <v>10613.2</v>
      </c>
      <c r="O87" s="76" t="n">
        <v>24487.8015</v>
      </c>
    </row>
    <row r="88" customFormat="false" ht="20.1" hidden="false" customHeight="true" outlineLevel="0" collapsed="false">
      <c r="B88" s="65" t="s">
        <v>198</v>
      </c>
      <c r="C88" s="66" t="s">
        <v>199</v>
      </c>
      <c r="D88" s="76" t="n">
        <v>8242.949</v>
      </c>
      <c r="E88" s="76" t="n">
        <v>7195.72</v>
      </c>
      <c r="F88" s="76" t="n">
        <v>6633.285</v>
      </c>
      <c r="G88" s="76" t="n">
        <v>3294.378</v>
      </c>
      <c r="H88" s="76" t="n">
        <v>2095.895</v>
      </c>
      <c r="I88" s="76" t="n">
        <v>2349.2931</v>
      </c>
      <c r="J88" s="76" t="n">
        <v>2957.6458</v>
      </c>
      <c r="K88" s="76" t="n">
        <v>2008.6009</v>
      </c>
      <c r="L88" s="76"/>
      <c r="M88" s="76"/>
      <c r="N88" s="76"/>
      <c r="O88" s="76"/>
    </row>
    <row r="89" customFormat="false" ht="20.1" hidden="false" customHeight="true" outlineLevel="0" collapsed="false">
      <c r="B89" s="65" t="s">
        <v>200</v>
      </c>
      <c r="C89" s="66" t="s">
        <v>201</v>
      </c>
      <c r="D89" s="76" t="n">
        <v>0.97</v>
      </c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</row>
    <row r="90" customFormat="false" ht="20.1" hidden="false" customHeight="true" outlineLevel="0" collapsed="false">
      <c r="B90" s="65" t="s">
        <v>202</v>
      </c>
      <c r="C90" s="66" t="s">
        <v>203</v>
      </c>
      <c r="D90" s="76" t="n">
        <v>450.13</v>
      </c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</row>
    <row r="91" customFormat="false" ht="20.1" hidden="false" customHeight="true" outlineLevel="0" collapsed="false">
      <c r="B91" s="65" t="s">
        <v>204</v>
      </c>
      <c r="C91" s="66" t="s">
        <v>205</v>
      </c>
      <c r="D91" s="76"/>
      <c r="E91" s="76"/>
      <c r="F91" s="76"/>
      <c r="G91" s="76"/>
      <c r="H91" s="76"/>
      <c r="I91" s="76"/>
      <c r="J91" s="76"/>
      <c r="K91" s="76"/>
      <c r="L91" s="76"/>
      <c r="M91" s="76" t="n">
        <v>1779.845</v>
      </c>
      <c r="N91" s="76" t="n">
        <v>4429.596</v>
      </c>
      <c r="O91" s="76" t="n">
        <v>5124.659</v>
      </c>
    </row>
    <row r="92" customFormat="false" ht="20.1" hidden="false" customHeight="true" outlineLevel="0" collapsed="false">
      <c r="B92" s="65" t="s">
        <v>206</v>
      </c>
      <c r="C92" s="66" t="s">
        <v>207</v>
      </c>
      <c r="D92" s="76" t="n">
        <v>80.521</v>
      </c>
      <c r="E92" s="76" t="n">
        <v>247.75</v>
      </c>
      <c r="F92" s="76" t="n">
        <v>33.675</v>
      </c>
      <c r="G92" s="76" t="n">
        <v>498.8085</v>
      </c>
      <c r="H92" s="76" t="n">
        <v>257.154</v>
      </c>
      <c r="I92" s="76" t="n">
        <v>451.025</v>
      </c>
      <c r="J92" s="76" t="n">
        <v>716.4845</v>
      </c>
      <c r="K92" s="76" t="n">
        <v>810.809</v>
      </c>
      <c r="L92" s="76" t="n">
        <v>803.65</v>
      </c>
      <c r="M92" s="76" t="n">
        <v>446.833</v>
      </c>
      <c r="N92" s="76" t="n">
        <v>500.586</v>
      </c>
      <c r="O92" s="76" t="n">
        <v>209.813</v>
      </c>
    </row>
    <row r="93" customFormat="false" ht="20.1" hidden="false" customHeight="true" outlineLevel="0" collapsed="false">
      <c r="B93" s="65" t="s">
        <v>208</v>
      </c>
      <c r="C93" s="66" t="s">
        <v>209</v>
      </c>
      <c r="D93" s="76"/>
      <c r="E93" s="76"/>
      <c r="F93" s="76"/>
      <c r="G93" s="76" t="n">
        <v>49.518</v>
      </c>
      <c r="H93" s="76" t="n">
        <v>358.834</v>
      </c>
      <c r="I93" s="76" t="n">
        <v>325.58</v>
      </c>
      <c r="J93" s="76" t="n">
        <v>1215.239</v>
      </c>
      <c r="K93" s="76"/>
      <c r="L93" s="76"/>
      <c r="M93" s="76"/>
      <c r="N93" s="76" t="n">
        <v>19.839</v>
      </c>
      <c r="O93" s="76" t="n">
        <v>249.875</v>
      </c>
    </row>
    <row r="94" customFormat="false" ht="20.1" hidden="false" customHeight="true" outlineLevel="0" collapsed="false">
      <c r="B94" s="65" t="s">
        <v>210</v>
      </c>
      <c r="C94" s="66" t="s">
        <v>211</v>
      </c>
      <c r="D94" s="76" t="n">
        <v>658.894</v>
      </c>
      <c r="E94" s="76" t="n">
        <v>755.456</v>
      </c>
      <c r="F94" s="76" t="n">
        <v>572.193</v>
      </c>
      <c r="G94" s="76" t="n">
        <v>344.92</v>
      </c>
      <c r="H94" s="76" t="n">
        <v>157.548</v>
      </c>
      <c r="I94" s="76" t="n">
        <v>39.698</v>
      </c>
      <c r="J94" s="76" t="n">
        <v>68.846</v>
      </c>
      <c r="K94" s="76" t="n">
        <v>41.185</v>
      </c>
      <c r="L94" s="76" t="n">
        <v>269.803</v>
      </c>
      <c r="M94" s="76" t="n">
        <v>525.8135</v>
      </c>
      <c r="N94" s="76" t="n">
        <v>285.992</v>
      </c>
      <c r="O94" s="76" t="n">
        <v>646.4</v>
      </c>
    </row>
    <row r="95" customFormat="false" ht="20.1" hidden="false" customHeight="true" outlineLevel="0" collapsed="false">
      <c r="B95" s="65" t="s">
        <v>212</v>
      </c>
      <c r="C95" s="66" t="s">
        <v>213</v>
      </c>
      <c r="D95" s="76" t="n">
        <v>9233.775</v>
      </c>
      <c r="E95" s="76" t="n">
        <v>4917.392</v>
      </c>
      <c r="F95" s="76" t="n">
        <v>2430.424</v>
      </c>
      <c r="G95" s="76" t="n">
        <v>5665.314</v>
      </c>
      <c r="H95" s="76" t="n">
        <v>5823.716</v>
      </c>
      <c r="I95" s="76" t="n">
        <v>9134.828</v>
      </c>
      <c r="J95" s="76" t="n">
        <v>62778.275</v>
      </c>
      <c r="K95" s="76" t="n">
        <v>82164.364</v>
      </c>
      <c r="L95" s="76" t="n">
        <v>70014.399</v>
      </c>
      <c r="M95" s="76" t="n">
        <v>70851.1955</v>
      </c>
      <c r="N95" s="76" t="n">
        <v>16983.456</v>
      </c>
      <c r="O95" s="76" t="n">
        <v>27243.905</v>
      </c>
    </row>
    <row r="96" customFormat="false" ht="20.1" hidden="false" customHeight="true" outlineLevel="0" collapsed="false">
      <c r="B96" s="65" t="s">
        <v>214</v>
      </c>
      <c r="C96" s="66" t="s">
        <v>215</v>
      </c>
      <c r="D96" s="76" t="n">
        <v>133798.608</v>
      </c>
      <c r="E96" s="76" t="n">
        <v>101303.469</v>
      </c>
      <c r="F96" s="76" t="n">
        <v>80809.124</v>
      </c>
      <c r="G96" s="76" t="n">
        <v>98133.166</v>
      </c>
      <c r="H96" s="76" t="n">
        <v>73334.859</v>
      </c>
      <c r="I96" s="76" t="n">
        <v>65328.475</v>
      </c>
      <c r="J96" s="76" t="n">
        <v>61692.969</v>
      </c>
      <c r="K96" s="76" t="n">
        <v>133106.59</v>
      </c>
      <c r="L96" s="76" t="n">
        <v>23091.86</v>
      </c>
      <c r="M96" s="76" t="n">
        <v>49898.56</v>
      </c>
      <c r="N96" s="76" t="n">
        <v>3321.345</v>
      </c>
      <c r="O96" s="76"/>
    </row>
    <row r="97" customFormat="false" ht="20.1" hidden="false" customHeight="true" outlineLevel="0" collapsed="false">
      <c r="B97" s="65" t="s">
        <v>216</v>
      </c>
      <c r="C97" s="66" t="s">
        <v>217</v>
      </c>
      <c r="D97" s="76" t="n">
        <v>2827.83</v>
      </c>
      <c r="E97" s="76" t="n">
        <v>3893.857</v>
      </c>
      <c r="F97" s="76" t="n">
        <v>1106.712</v>
      </c>
      <c r="G97" s="76" t="n">
        <v>3512.395</v>
      </c>
      <c r="H97" s="76" t="n">
        <v>1416</v>
      </c>
      <c r="I97" s="76" t="n">
        <v>1707.405</v>
      </c>
      <c r="J97" s="76" t="n">
        <v>16764.975</v>
      </c>
      <c r="K97" s="76" t="n">
        <v>15781.071</v>
      </c>
      <c r="L97" s="76" t="n">
        <v>1318.745</v>
      </c>
      <c r="M97" s="76" t="n">
        <v>12848.769</v>
      </c>
      <c r="N97" s="76" t="n">
        <v>6827.95</v>
      </c>
      <c r="O97" s="76" t="n">
        <v>1187.883</v>
      </c>
    </row>
    <row r="98" customFormat="false" ht="20.1" hidden="false" customHeight="true" outlineLevel="0" collapsed="false">
      <c r="B98" s="65" t="s">
        <v>218</v>
      </c>
      <c r="C98" s="66" t="s">
        <v>219</v>
      </c>
      <c r="D98" s="76" t="n">
        <v>3300.686</v>
      </c>
      <c r="E98" s="76" t="n">
        <v>2853.862</v>
      </c>
      <c r="F98" s="76" t="n">
        <v>3762.197</v>
      </c>
      <c r="G98" s="76" t="n">
        <v>8411.667</v>
      </c>
      <c r="H98" s="76" t="n">
        <v>5235.32</v>
      </c>
      <c r="I98" s="76" t="n">
        <v>2621.2305</v>
      </c>
      <c r="J98" s="76" t="n">
        <v>5117.03</v>
      </c>
      <c r="K98" s="76" t="n">
        <v>6919.069</v>
      </c>
      <c r="L98" s="76" t="n">
        <v>4498.676</v>
      </c>
      <c r="M98" s="76" t="n">
        <v>4763.3885</v>
      </c>
      <c r="N98" s="76" t="n">
        <v>2852.6015</v>
      </c>
      <c r="O98" s="76" t="n">
        <v>2409.3515</v>
      </c>
    </row>
    <row r="99" customFormat="false" ht="20.1" hidden="false" customHeight="true" outlineLevel="0" collapsed="false">
      <c r="B99" s="65" t="s">
        <v>220</v>
      </c>
      <c r="C99" s="66" t="s">
        <v>221</v>
      </c>
      <c r="D99" s="76"/>
      <c r="E99" s="76"/>
      <c r="F99" s="76"/>
      <c r="G99" s="76"/>
      <c r="H99" s="76"/>
      <c r="I99" s="76"/>
      <c r="J99" s="76"/>
      <c r="K99" s="76"/>
      <c r="L99" s="76"/>
      <c r="M99" s="76" t="n">
        <v>6.305</v>
      </c>
      <c r="N99" s="76" t="n">
        <v>7.2225</v>
      </c>
      <c r="O99" s="76"/>
    </row>
    <row r="100" customFormat="false" ht="20.1" hidden="false" customHeight="true" outlineLevel="0" collapsed="false">
      <c r="B100" s="65" t="s">
        <v>222</v>
      </c>
      <c r="C100" s="66" t="s">
        <v>223</v>
      </c>
      <c r="D100" s="76" t="n">
        <v>20773.089</v>
      </c>
      <c r="E100" s="76" t="n">
        <v>21788.1336</v>
      </c>
      <c r="F100" s="76" t="n">
        <v>27404.309</v>
      </c>
      <c r="G100" s="76" t="n">
        <v>25024.5488</v>
      </c>
      <c r="H100" s="76" t="n">
        <v>21455.207</v>
      </c>
      <c r="I100" s="76" t="n">
        <v>19644.752</v>
      </c>
      <c r="J100" s="76" t="n">
        <v>15722.2</v>
      </c>
      <c r="K100" s="76" t="n">
        <v>16206.294</v>
      </c>
      <c r="L100" s="76" t="n">
        <v>16625.0175</v>
      </c>
      <c r="M100" s="76" t="n">
        <v>26705.19</v>
      </c>
      <c r="N100" s="76" t="n">
        <v>24910.2585</v>
      </c>
      <c r="O100" s="76" t="n">
        <v>21538.5295</v>
      </c>
    </row>
    <row r="101" customFormat="false" ht="20.1" hidden="false" customHeight="true" outlineLevel="0" collapsed="false">
      <c r="B101" s="65" t="s">
        <v>224</v>
      </c>
      <c r="C101" s="66" t="s">
        <v>225</v>
      </c>
      <c r="D101" s="76" t="n">
        <v>4927.045</v>
      </c>
      <c r="E101" s="76" t="n">
        <v>5667.293</v>
      </c>
      <c r="F101" s="76" t="n">
        <v>2361.2</v>
      </c>
      <c r="G101" s="76" t="n">
        <v>2761.096</v>
      </c>
      <c r="H101" s="76" t="n">
        <v>851.49</v>
      </c>
      <c r="I101" s="76" t="n">
        <v>338.166</v>
      </c>
      <c r="J101" s="76" t="n">
        <v>573.9385</v>
      </c>
      <c r="K101" s="76" t="n">
        <v>2254.1217</v>
      </c>
      <c r="L101" s="76" t="n">
        <v>1213.5964</v>
      </c>
      <c r="M101" s="76" t="n">
        <v>973.2395</v>
      </c>
      <c r="N101" s="76" t="n">
        <v>678.9098</v>
      </c>
      <c r="O101" s="76" t="n">
        <v>317.2295</v>
      </c>
    </row>
    <row r="102" customFormat="false" ht="20.1" hidden="false" customHeight="true" outlineLevel="0" collapsed="false">
      <c r="B102" s="65" t="s">
        <v>226</v>
      </c>
      <c r="C102" s="66" t="s">
        <v>227</v>
      </c>
      <c r="D102" s="76" t="n">
        <v>55742.6887</v>
      </c>
      <c r="E102" s="76" t="n">
        <v>32416.986</v>
      </c>
      <c r="F102" s="76" t="n">
        <v>34746.234</v>
      </c>
      <c r="G102" s="76" t="n">
        <v>34912.463</v>
      </c>
      <c r="H102" s="76" t="n">
        <v>25113.27</v>
      </c>
      <c r="I102" s="76" t="n">
        <v>53954.038</v>
      </c>
      <c r="J102" s="76" t="n">
        <v>34455.4585</v>
      </c>
      <c r="K102" s="76" t="n">
        <v>34974.8025</v>
      </c>
      <c r="L102" s="76" t="n">
        <v>23452.853</v>
      </c>
      <c r="M102" s="76" t="n">
        <v>35973.126</v>
      </c>
      <c r="N102" s="76" t="n">
        <v>27108.3895</v>
      </c>
      <c r="O102" s="76" t="n">
        <v>65065.576</v>
      </c>
    </row>
    <row r="103" customFormat="false" ht="20.1" hidden="false" customHeight="true" outlineLevel="0" collapsed="false">
      <c r="B103" s="65" t="s">
        <v>228</v>
      </c>
      <c r="C103" s="66" t="s">
        <v>229</v>
      </c>
      <c r="D103" s="76" t="n">
        <v>3566.989</v>
      </c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</row>
    <row r="104" customFormat="false" ht="20.1" hidden="false" customHeight="true" outlineLevel="0" collapsed="false">
      <c r="B104" s="65" t="s">
        <v>230</v>
      </c>
      <c r="C104" s="66" t="s">
        <v>231</v>
      </c>
      <c r="D104" s="76"/>
      <c r="E104" s="76" t="n">
        <v>4239.267</v>
      </c>
      <c r="F104" s="76" t="n">
        <v>3248.736</v>
      </c>
      <c r="G104" s="76" t="n">
        <v>3777.1</v>
      </c>
      <c r="H104" s="76" t="n">
        <v>1574.775</v>
      </c>
      <c r="I104" s="76" t="n">
        <v>3697.2105</v>
      </c>
      <c r="J104" s="76" t="n">
        <v>2044.712</v>
      </c>
      <c r="K104" s="76" t="n">
        <v>2377.59</v>
      </c>
      <c r="L104" s="76" t="n">
        <v>2182.1525</v>
      </c>
      <c r="M104" s="76" t="n">
        <v>2002.34</v>
      </c>
      <c r="N104" s="76" t="n">
        <v>2567.854</v>
      </c>
      <c r="O104" s="76" t="n">
        <v>3713.6595</v>
      </c>
    </row>
    <row r="105" customFormat="false" ht="20.1" hidden="false" customHeight="true" outlineLevel="0" collapsed="false">
      <c r="B105" s="65" t="s">
        <v>41</v>
      </c>
      <c r="C105" s="66" t="s">
        <v>42</v>
      </c>
      <c r="D105" s="76"/>
      <c r="E105" s="76" t="n">
        <v>395612.128</v>
      </c>
      <c r="F105" s="76" t="n">
        <v>318313.253</v>
      </c>
      <c r="G105" s="76" t="n">
        <v>337544.346</v>
      </c>
      <c r="H105" s="76" t="n">
        <v>279090.86</v>
      </c>
      <c r="I105" s="76" t="n">
        <v>331740.1355</v>
      </c>
      <c r="J105" s="76" t="n">
        <v>307215.15</v>
      </c>
      <c r="K105" s="76" t="n">
        <v>188819.321</v>
      </c>
      <c r="L105" s="76"/>
      <c r="M105" s="76"/>
      <c r="N105" s="76"/>
      <c r="O105" s="76"/>
    </row>
    <row r="106" customFormat="false" ht="20.1" hidden="false" customHeight="true" outlineLevel="0" collapsed="false">
      <c r="B106" s="65" t="s">
        <v>232</v>
      </c>
      <c r="C106" s="66" t="s">
        <v>233</v>
      </c>
      <c r="D106" s="76"/>
      <c r="E106" s="76"/>
      <c r="F106" s="76"/>
      <c r="G106" s="76"/>
      <c r="H106" s="76"/>
      <c r="I106" s="76"/>
      <c r="J106" s="76"/>
      <c r="K106" s="76" t="n">
        <v>121115.778</v>
      </c>
      <c r="L106" s="76" t="n">
        <v>291982.123</v>
      </c>
      <c r="M106" s="76" t="n">
        <v>276155.104</v>
      </c>
      <c r="N106" s="76" t="n">
        <v>280339.767999999</v>
      </c>
      <c r="O106" s="76" t="n">
        <v>255711.227</v>
      </c>
    </row>
    <row r="107" customFormat="false" ht="20.1" hidden="false" customHeight="true" outlineLevel="0" collapsed="false">
      <c r="B107" s="65" t="s">
        <v>234</v>
      </c>
      <c r="C107" s="66" t="s">
        <v>235</v>
      </c>
      <c r="D107" s="76" t="n">
        <v>451633.016</v>
      </c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</row>
    <row r="108" customFormat="false" ht="20.1" hidden="false" customHeight="true" outlineLevel="0" collapsed="false">
      <c r="B108" s="65" t="s">
        <v>236</v>
      </c>
      <c r="C108" s="66" t="s">
        <v>237</v>
      </c>
      <c r="D108" s="76" t="n">
        <v>2304.257</v>
      </c>
      <c r="E108" s="76" t="n">
        <v>1483.635</v>
      </c>
      <c r="F108" s="76" t="n">
        <v>1591.939</v>
      </c>
      <c r="G108" s="76" t="n">
        <v>3122.47</v>
      </c>
      <c r="H108" s="76" t="n">
        <v>2664.165</v>
      </c>
      <c r="I108" s="76" t="n">
        <v>1785.68</v>
      </c>
      <c r="J108" s="76" t="n">
        <v>1986.047</v>
      </c>
      <c r="K108" s="76" t="n">
        <v>3535.8495</v>
      </c>
      <c r="L108" s="76" t="n">
        <v>3495.1615</v>
      </c>
      <c r="M108" s="76" t="n">
        <v>3372.721</v>
      </c>
      <c r="N108" s="76" t="n">
        <v>1457.6405</v>
      </c>
      <c r="O108" s="76" t="n">
        <v>2673.0346</v>
      </c>
    </row>
    <row r="109" customFormat="false" ht="20.1" hidden="false" customHeight="true" outlineLevel="0" collapsed="false">
      <c r="B109" s="65" t="s">
        <v>238</v>
      </c>
      <c r="C109" s="66" t="s">
        <v>239</v>
      </c>
      <c r="D109" s="76" t="n">
        <v>57.427</v>
      </c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</row>
    <row r="110" customFormat="false" ht="20.1" hidden="false" customHeight="true" outlineLevel="0" collapsed="false">
      <c r="B110" s="65" t="s">
        <v>240</v>
      </c>
      <c r="C110" s="66" t="s">
        <v>241</v>
      </c>
      <c r="D110" s="76"/>
      <c r="E110" s="76" t="n">
        <v>3465.48</v>
      </c>
      <c r="F110" s="76" t="n">
        <v>11793.918</v>
      </c>
      <c r="G110" s="76" t="n">
        <v>11112.369</v>
      </c>
      <c r="H110" s="76" t="n">
        <v>11049.834</v>
      </c>
      <c r="I110" s="76" t="n">
        <v>14788.9795</v>
      </c>
      <c r="J110" s="76" t="n">
        <v>11842.725</v>
      </c>
      <c r="K110" s="76" t="n">
        <v>13296.7305</v>
      </c>
      <c r="L110" s="76" t="n">
        <v>12676.0775</v>
      </c>
      <c r="M110" s="76" t="n">
        <v>14020.2142</v>
      </c>
      <c r="N110" s="76" t="n">
        <v>9942.1503</v>
      </c>
      <c r="O110" s="76" t="n">
        <v>10645.4645</v>
      </c>
    </row>
    <row r="111" customFormat="false" ht="20.1" hidden="false" customHeight="true" outlineLevel="0" collapsed="false">
      <c r="B111" s="65" t="s">
        <v>242</v>
      </c>
      <c r="C111" s="66" t="s">
        <v>243</v>
      </c>
      <c r="D111" s="76" t="n">
        <v>8139.041</v>
      </c>
      <c r="E111" s="76" t="n">
        <v>6611.509</v>
      </c>
      <c r="F111" s="76"/>
      <c r="G111" s="76"/>
      <c r="H111" s="76"/>
      <c r="I111" s="76"/>
      <c r="J111" s="76"/>
      <c r="K111" s="76"/>
      <c r="L111" s="76"/>
      <c r="M111" s="76"/>
      <c r="N111" s="76"/>
      <c r="O111" s="76"/>
    </row>
    <row r="112" customFormat="false" ht="20.1" hidden="false" customHeight="true" outlineLevel="0" collapsed="false">
      <c r="B112" s="65" t="s">
        <v>244</v>
      </c>
      <c r="C112" s="66" t="s">
        <v>245</v>
      </c>
      <c r="D112" s="76"/>
      <c r="E112" s="76" t="n">
        <v>14.945</v>
      </c>
      <c r="F112" s="76"/>
      <c r="G112" s="76" t="n">
        <v>14.214</v>
      </c>
      <c r="H112" s="76" t="n">
        <v>3.99</v>
      </c>
      <c r="I112" s="76" t="n">
        <v>16.776</v>
      </c>
      <c r="J112" s="76"/>
      <c r="K112" s="76"/>
      <c r="L112" s="76"/>
      <c r="M112" s="76"/>
      <c r="N112" s="76" t="n">
        <v>0.25</v>
      </c>
      <c r="O112" s="76"/>
    </row>
    <row r="113" customFormat="false" ht="20.1" hidden="false" customHeight="true" outlineLevel="0" collapsed="false">
      <c r="B113" s="65" t="s">
        <v>246</v>
      </c>
      <c r="C113" s="66" t="s">
        <v>247</v>
      </c>
      <c r="D113" s="76" t="n">
        <v>7764.88</v>
      </c>
      <c r="E113" s="76" t="n">
        <v>6082.13</v>
      </c>
      <c r="F113" s="76" t="n">
        <v>4586.965</v>
      </c>
      <c r="G113" s="76" t="n">
        <v>6500.795</v>
      </c>
      <c r="H113" s="76" t="n">
        <v>4337.345</v>
      </c>
      <c r="I113" s="76" t="n">
        <v>3062.0895</v>
      </c>
      <c r="J113" s="76" t="n">
        <v>4553.46</v>
      </c>
      <c r="K113" s="76" t="n">
        <v>3340.365</v>
      </c>
      <c r="L113" s="76" t="n">
        <v>4088.46</v>
      </c>
      <c r="M113" s="76" t="n">
        <v>3754</v>
      </c>
      <c r="N113" s="76" t="n">
        <v>4069.75</v>
      </c>
      <c r="O113" s="76" t="n">
        <v>3866.055</v>
      </c>
    </row>
    <row r="114" customFormat="false" ht="20.1" hidden="false" customHeight="true" outlineLevel="0" collapsed="false">
      <c r="B114" s="65" t="s">
        <v>248</v>
      </c>
      <c r="C114" s="66" t="s">
        <v>249</v>
      </c>
      <c r="D114" s="76" t="n">
        <v>1686.153</v>
      </c>
      <c r="E114" s="76" t="n">
        <v>2199.702</v>
      </c>
      <c r="F114" s="76" t="n">
        <v>1751.007</v>
      </c>
      <c r="G114" s="76" t="n">
        <v>1073.103</v>
      </c>
      <c r="H114" s="76" t="n">
        <v>658.97</v>
      </c>
      <c r="I114" s="76" t="n">
        <v>819.417</v>
      </c>
      <c r="J114" s="76" t="n">
        <v>1837.6755</v>
      </c>
      <c r="K114" s="76" t="n">
        <v>1155.864</v>
      </c>
      <c r="L114" s="76" t="n">
        <v>1510.816</v>
      </c>
      <c r="M114" s="76" t="n">
        <v>2136.6945</v>
      </c>
      <c r="N114" s="76" t="n">
        <v>771.898</v>
      </c>
      <c r="O114" s="76" t="n">
        <v>1234.356</v>
      </c>
    </row>
    <row r="115" customFormat="false" ht="20.1" hidden="false" customHeight="true" outlineLevel="0" collapsed="false">
      <c r="B115" s="65" t="s">
        <v>250</v>
      </c>
      <c r="C115" s="66" t="s">
        <v>251</v>
      </c>
      <c r="D115" s="76"/>
      <c r="E115" s="76"/>
      <c r="F115" s="76" t="n">
        <v>22.328</v>
      </c>
      <c r="G115" s="76"/>
      <c r="H115" s="76"/>
      <c r="I115" s="76" t="n">
        <v>1.152</v>
      </c>
      <c r="J115" s="76"/>
      <c r="K115" s="76" t="n">
        <v>3.584</v>
      </c>
      <c r="L115" s="76"/>
      <c r="M115" s="76" t="n">
        <v>0.969</v>
      </c>
      <c r="N115" s="76"/>
      <c r="O115" s="76"/>
    </row>
    <row r="116" customFormat="false" ht="20.1" hidden="false" customHeight="true" outlineLevel="0" collapsed="false">
      <c r="B116" s="65" t="s">
        <v>252</v>
      </c>
      <c r="C116" s="66" t="s">
        <v>253</v>
      </c>
      <c r="D116" s="76"/>
      <c r="E116" s="76" t="n">
        <v>88.518</v>
      </c>
      <c r="F116" s="76" t="n">
        <v>270.431</v>
      </c>
      <c r="G116" s="76" t="n">
        <v>468.947</v>
      </c>
      <c r="H116" s="76" t="n">
        <v>201.169</v>
      </c>
      <c r="I116" s="76" t="n">
        <v>426.105</v>
      </c>
      <c r="J116" s="76" t="n">
        <v>1194.6545</v>
      </c>
      <c r="K116" s="76" t="n">
        <v>6010.3195</v>
      </c>
      <c r="L116" s="76" t="n">
        <v>4574.7175</v>
      </c>
      <c r="M116" s="76" t="n">
        <v>4382.9285</v>
      </c>
      <c r="N116" s="76" t="n">
        <v>3174.1455</v>
      </c>
      <c r="O116" s="76" t="n">
        <v>5433.5745</v>
      </c>
    </row>
    <row r="117" customFormat="false" ht="20.1" hidden="false" customHeight="true" outlineLevel="0" collapsed="false">
      <c r="B117" s="65" t="s">
        <v>254</v>
      </c>
      <c r="C117" s="66" t="s">
        <v>255</v>
      </c>
      <c r="D117" s="76" t="n">
        <v>15365.817</v>
      </c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</row>
    <row r="118" customFormat="false" ht="20.1" hidden="false" customHeight="true" outlineLevel="0" collapsed="false">
      <c r="B118" s="65" t="s">
        <v>256</v>
      </c>
      <c r="C118" s="66" t="s">
        <v>257</v>
      </c>
      <c r="D118" s="76"/>
      <c r="E118" s="76"/>
      <c r="F118" s="76"/>
      <c r="G118" s="76"/>
      <c r="H118" s="76"/>
      <c r="I118" s="76"/>
      <c r="J118" s="76"/>
      <c r="K118" s="76"/>
      <c r="L118" s="76"/>
      <c r="M118" s="76" t="n">
        <v>4065.09</v>
      </c>
      <c r="N118" s="76" t="n">
        <v>630.603</v>
      </c>
      <c r="O118" s="76" t="n">
        <v>2269.54</v>
      </c>
    </row>
    <row r="119" customFormat="false" ht="20.1" hidden="false" customHeight="true" outlineLevel="0" collapsed="false">
      <c r="B119" s="65" t="s">
        <v>258</v>
      </c>
      <c r="C119" s="66" t="s">
        <v>259</v>
      </c>
      <c r="D119" s="76" t="n">
        <v>63.48</v>
      </c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</row>
    <row r="120" customFormat="false" ht="20.1" hidden="false" customHeight="true" outlineLevel="0" collapsed="false">
      <c r="B120" s="65" t="s">
        <v>260</v>
      </c>
      <c r="C120" s="66" t="s">
        <v>261</v>
      </c>
      <c r="D120" s="76" t="n">
        <v>1493.398</v>
      </c>
      <c r="E120" s="76" t="n">
        <v>240.283</v>
      </c>
      <c r="F120" s="76" t="n">
        <v>1211.481</v>
      </c>
      <c r="G120" s="76" t="n">
        <v>335.77</v>
      </c>
      <c r="H120" s="76" t="n">
        <v>908.017</v>
      </c>
      <c r="I120" s="76" t="n">
        <v>542.2135</v>
      </c>
      <c r="J120" s="76" t="n">
        <v>270.465</v>
      </c>
      <c r="K120" s="76" t="n">
        <v>404.5337</v>
      </c>
      <c r="L120" s="76" t="n">
        <v>312.807</v>
      </c>
      <c r="M120" s="76" t="n">
        <v>567.496</v>
      </c>
      <c r="N120" s="76" t="n">
        <v>254.41</v>
      </c>
      <c r="O120" s="76" t="n">
        <v>98.062</v>
      </c>
    </row>
    <row r="121" customFormat="false" ht="20.1" hidden="false" customHeight="true" outlineLevel="0" collapsed="false">
      <c r="B121" s="65" t="s">
        <v>45</v>
      </c>
      <c r="C121" s="66" t="s">
        <v>46</v>
      </c>
      <c r="D121" s="76"/>
      <c r="E121" s="76" t="n">
        <v>152294.73</v>
      </c>
      <c r="F121" s="76" t="n">
        <v>227410.442</v>
      </c>
      <c r="G121" s="76" t="n">
        <v>252187.515</v>
      </c>
      <c r="H121" s="76" t="n">
        <v>278307.385</v>
      </c>
      <c r="I121" s="76" t="n">
        <v>229580.7155</v>
      </c>
      <c r="J121" s="76" t="n">
        <v>255176.769</v>
      </c>
      <c r="K121" s="76" t="n">
        <v>229168.8316</v>
      </c>
      <c r="L121" s="76" t="n">
        <v>207852.921</v>
      </c>
      <c r="M121" s="76" t="n">
        <v>96696.869</v>
      </c>
      <c r="N121" s="76" t="n">
        <v>66225.3195</v>
      </c>
      <c r="O121" s="76" t="n">
        <v>157446.9835</v>
      </c>
    </row>
    <row r="122" customFormat="false" ht="20.1" hidden="false" customHeight="true" outlineLevel="0" collapsed="false">
      <c r="B122" s="65" t="s">
        <v>262</v>
      </c>
      <c r="C122" s="66" t="s">
        <v>263</v>
      </c>
      <c r="D122" s="76"/>
      <c r="E122" s="76" t="n">
        <v>14535.275</v>
      </c>
      <c r="F122" s="76" t="n">
        <v>9920.55</v>
      </c>
      <c r="G122" s="76" t="n">
        <v>15251.589</v>
      </c>
      <c r="H122" s="76" t="n">
        <v>8209.165</v>
      </c>
      <c r="I122" s="76" t="n">
        <v>105.36</v>
      </c>
      <c r="J122" s="76" t="n">
        <v>1505.84</v>
      </c>
      <c r="K122" s="76" t="n">
        <v>52206.347</v>
      </c>
      <c r="L122" s="76" t="n">
        <v>64236.829</v>
      </c>
      <c r="M122" s="76" t="n">
        <v>70947.554</v>
      </c>
      <c r="N122" s="76" t="n">
        <v>47413.025</v>
      </c>
      <c r="O122" s="76" t="n">
        <v>61921.344</v>
      </c>
    </row>
    <row r="123" customFormat="false" ht="20.1" hidden="false" customHeight="true" outlineLevel="0" collapsed="false">
      <c r="B123" s="65" t="s">
        <v>264</v>
      </c>
      <c r="C123" s="66" t="s">
        <v>265</v>
      </c>
      <c r="D123" s="76" t="n">
        <v>335628.703</v>
      </c>
      <c r="E123" s="76" t="n">
        <v>262035.733</v>
      </c>
      <c r="F123" s="76"/>
      <c r="G123" s="76"/>
      <c r="H123" s="76"/>
      <c r="I123" s="76"/>
      <c r="J123" s="76"/>
      <c r="K123" s="76"/>
      <c r="L123" s="76"/>
      <c r="M123" s="76"/>
      <c r="N123" s="76"/>
      <c r="O123" s="76"/>
    </row>
    <row r="124" customFormat="false" ht="20.1" hidden="false" customHeight="true" outlineLevel="0" collapsed="false">
      <c r="B124" s="65" t="s">
        <v>266</v>
      </c>
      <c r="C124" s="66" t="s">
        <v>267</v>
      </c>
      <c r="D124" s="76" t="n">
        <v>3178.78</v>
      </c>
      <c r="E124" s="76" t="n">
        <v>1788.47</v>
      </c>
      <c r="F124" s="76" t="n">
        <v>585.919</v>
      </c>
      <c r="G124" s="76" t="n">
        <v>1368.914</v>
      </c>
      <c r="H124" s="76" t="n">
        <v>1541.455</v>
      </c>
      <c r="I124" s="76" t="n">
        <v>961.305</v>
      </c>
      <c r="J124" s="76" t="n">
        <v>403.23</v>
      </c>
      <c r="K124" s="76" t="n">
        <v>484.23</v>
      </c>
      <c r="L124" s="76" t="n">
        <v>301.14</v>
      </c>
      <c r="M124" s="76" t="n">
        <v>50.46</v>
      </c>
      <c r="N124" s="76" t="n">
        <v>88.105</v>
      </c>
      <c r="O124" s="76" t="n">
        <v>753.49</v>
      </c>
    </row>
    <row r="125" customFormat="false" ht="20.1" hidden="false" customHeight="true" outlineLevel="0" collapsed="false">
      <c r="B125" s="65" t="s">
        <v>33</v>
      </c>
      <c r="C125" s="66" t="s">
        <v>34</v>
      </c>
      <c r="D125" s="76" t="n">
        <v>133802.71</v>
      </c>
      <c r="E125" s="76" t="n">
        <v>130921.621</v>
      </c>
      <c r="F125" s="76" t="n">
        <v>301672.222</v>
      </c>
      <c r="G125" s="76" t="n">
        <v>149432.316</v>
      </c>
      <c r="H125" s="76" t="n">
        <v>303389.7508</v>
      </c>
      <c r="I125" s="76" t="n">
        <v>269315.6832</v>
      </c>
      <c r="J125" s="76" t="n">
        <v>178602.6161</v>
      </c>
      <c r="K125" s="76" t="n">
        <v>115703.0973</v>
      </c>
      <c r="L125" s="76" t="n">
        <v>116812.3525</v>
      </c>
      <c r="M125" s="76" t="n">
        <v>43744.6063</v>
      </c>
      <c r="N125" s="76" t="n">
        <v>8955.2235</v>
      </c>
      <c r="O125" s="76" t="n">
        <v>27594.563</v>
      </c>
    </row>
    <row r="126" customFormat="false" ht="20.1" hidden="false" customHeight="true" outlineLevel="0" collapsed="false">
      <c r="B126" s="1" t="s">
        <v>268</v>
      </c>
      <c r="C126" s="76" t="s">
        <v>269</v>
      </c>
      <c r="D126" s="76"/>
      <c r="E126" s="76" t="n">
        <v>14265.442</v>
      </c>
      <c r="F126" s="76" t="n">
        <v>11613.193</v>
      </c>
      <c r="G126" s="76" t="n">
        <v>11156.58</v>
      </c>
      <c r="H126" s="76" t="n">
        <v>12234.791</v>
      </c>
      <c r="I126" s="76" t="n">
        <v>16223.1</v>
      </c>
      <c r="J126" s="76" t="n">
        <v>13344.1922</v>
      </c>
      <c r="K126" s="76" t="n">
        <v>7016.689</v>
      </c>
      <c r="L126" s="76" t="n">
        <v>5263.6765</v>
      </c>
      <c r="M126" s="76" t="n">
        <v>3749.5254</v>
      </c>
      <c r="N126" s="76" t="n">
        <v>2835.9605</v>
      </c>
      <c r="O126" s="76" t="n">
        <v>3059.036</v>
      </c>
    </row>
    <row r="127" customFormat="false" ht="20.1" hidden="false" customHeight="true" outlineLevel="0" collapsed="false">
      <c r="B127" s="65" t="s">
        <v>270</v>
      </c>
      <c r="C127" s="66" t="s">
        <v>271</v>
      </c>
      <c r="D127" s="76"/>
      <c r="E127" s="76" t="n">
        <v>28</v>
      </c>
      <c r="F127" s="76" t="n">
        <v>212.795</v>
      </c>
      <c r="G127" s="76" t="n">
        <v>588.73</v>
      </c>
      <c r="H127" s="76" t="n">
        <v>169.06</v>
      </c>
      <c r="I127" s="76" t="n">
        <v>44.4</v>
      </c>
      <c r="J127" s="76" t="n">
        <v>85.68</v>
      </c>
      <c r="K127" s="76"/>
      <c r="L127" s="76"/>
      <c r="M127" s="76"/>
      <c r="N127" s="76" t="n">
        <v>23.382</v>
      </c>
      <c r="O127" s="76" t="n">
        <v>201.41</v>
      </c>
    </row>
    <row r="128" customFormat="false" ht="20.1" hidden="false" customHeight="true" outlineLevel="0" collapsed="false">
      <c r="B128" s="65" t="s">
        <v>272</v>
      </c>
      <c r="C128" s="66" t="s">
        <v>273</v>
      </c>
      <c r="D128" s="76" t="n">
        <v>18434.728</v>
      </c>
      <c r="E128" s="76" t="n">
        <v>340.05</v>
      </c>
      <c r="F128" s="76"/>
      <c r="G128" s="76"/>
      <c r="H128" s="76"/>
      <c r="I128" s="76"/>
      <c r="J128" s="76"/>
      <c r="K128" s="76"/>
      <c r="L128" s="76"/>
      <c r="M128" s="76"/>
      <c r="N128" s="76"/>
      <c r="O128" s="76"/>
    </row>
    <row r="129" customFormat="false" ht="20.1" hidden="false" customHeight="true" outlineLevel="0" collapsed="false">
      <c r="B129" s="65" t="s">
        <v>274</v>
      </c>
      <c r="C129" s="66" t="s">
        <v>257</v>
      </c>
      <c r="D129" s="76" t="n">
        <v>3000.75</v>
      </c>
      <c r="E129" s="76" t="n">
        <v>6122.36</v>
      </c>
      <c r="F129" s="76" t="n">
        <v>3810.28</v>
      </c>
      <c r="G129" s="76" t="n">
        <v>4164.195</v>
      </c>
      <c r="H129" s="76" t="n">
        <v>6200.35</v>
      </c>
      <c r="I129" s="76" t="n">
        <v>3960.7715</v>
      </c>
      <c r="J129" s="76" t="n">
        <v>1931.93</v>
      </c>
      <c r="K129" s="76" t="n">
        <v>3366.97</v>
      </c>
      <c r="L129" s="76" t="n">
        <v>2941.17</v>
      </c>
      <c r="M129" s="76"/>
      <c r="N129" s="76"/>
      <c r="O129" s="76"/>
    </row>
    <row r="130" customFormat="false" ht="20.1" hidden="false" customHeight="true" outlineLevel="0" collapsed="false">
      <c r="B130" s="65" t="s">
        <v>275</v>
      </c>
      <c r="C130" s="66" t="s">
        <v>276</v>
      </c>
      <c r="D130" s="76" t="n">
        <v>42597.44</v>
      </c>
      <c r="E130" s="76" t="n">
        <v>59570.967</v>
      </c>
      <c r="F130" s="76" t="n">
        <v>52474.376</v>
      </c>
      <c r="G130" s="76" t="n">
        <v>63018.835</v>
      </c>
      <c r="H130" s="76" t="n">
        <v>53383.521</v>
      </c>
      <c r="I130" s="76" t="n">
        <v>32968.1295</v>
      </c>
      <c r="J130" s="76" t="n">
        <v>25590.82</v>
      </c>
      <c r="K130" s="76" t="n">
        <v>32756.223</v>
      </c>
      <c r="L130" s="76" t="n">
        <v>24563.0515</v>
      </c>
      <c r="M130" s="76" t="n">
        <v>22793.4565</v>
      </c>
      <c r="N130" s="76" t="n">
        <v>20803.0885</v>
      </c>
      <c r="O130" s="76" t="n">
        <v>18986.9265</v>
      </c>
    </row>
    <row r="131" customFormat="false" ht="20.1" hidden="false" customHeight="true" outlineLevel="0" collapsed="false">
      <c r="B131" s="65" t="s">
        <v>277</v>
      </c>
      <c r="C131" s="66" t="s">
        <v>278</v>
      </c>
      <c r="D131" s="76" t="n">
        <v>153.874</v>
      </c>
      <c r="E131" s="76" t="n">
        <v>156.716</v>
      </c>
      <c r="F131" s="76" t="n">
        <v>401.455</v>
      </c>
      <c r="G131" s="76" t="n">
        <v>317.44</v>
      </c>
      <c r="H131" s="76" t="n">
        <v>535.905</v>
      </c>
      <c r="I131" s="76" t="n">
        <v>352.442</v>
      </c>
      <c r="J131" s="76" t="n">
        <v>334.6015</v>
      </c>
      <c r="K131" s="76" t="n">
        <v>77.763</v>
      </c>
      <c r="L131" s="76" t="n">
        <v>459.0395</v>
      </c>
      <c r="M131" s="76" t="n">
        <v>428.566</v>
      </c>
      <c r="N131" s="76"/>
      <c r="O131" s="76" t="n">
        <v>0</v>
      </c>
    </row>
    <row r="132" customFormat="false" ht="20.1" hidden="false" customHeight="true" outlineLevel="0" collapsed="false">
      <c r="B132" s="65" t="s">
        <v>279</v>
      </c>
      <c r="C132" s="66" t="s">
        <v>60</v>
      </c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 t="n">
        <v>86.471</v>
      </c>
    </row>
    <row r="133" customFormat="false" ht="20.1" hidden="false" customHeight="true" outlineLevel="0" collapsed="false">
      <c r="B133" s="65" t="s">
        <v>280</v>
      </c>
      <c r="C133" s="66" t="s">
        <v>281</v>
      </c>
      <c r="D133" s="76" t="n">
        <v>41.856</v>
      </c>
      <c r="E133" s="76" t="n">
        <v>18.9</v>
      </c>
      <c r="F133" s="76" t="n">
        <v>1125.307</v>
      </c>
      <c r="G133" s="76" t="n">
        <v>20.878</v>
      </c>
      <c r="H133" s="76"/>
      <c r="I133" s="76"/>
      <c r="J133" s="76"/>
      <c r="K133" s="76"/>
      <c r="L133" s="76"/>
      <c r="M133" s="76"/>
      <c r="N133" s="76"/>
      <c r="O133" s="76"/>
    </row>
    <row r="134" customFormat="false" ht="20.1" hidden="false" customHeight="true" outlineLevel="0" collapsed="false">
      <c r="B134" s="65" t="s">
        <v>282</v>
      </c>
      <c r="C134" s="66" t="s">
        <v>283</v>
      </c>
      <c r="D134" s="76" t="n">
        <v>10293.33</v>
      </c>
      <c r="E134" s="76" t="n">
        <v>16086.391</v>
      </c>
      <c r="F134" s="76" t="n">
        <v>14543.5</v>
      </c>
      <c r="G134" s="76" t="n">
        <v>11258.026</v>
      </c>
      <c r="H134" s="76" t="n">
        <v>7427.431</v>
      </c>
      <c r="I134" s="76" t="n">
        <v>5504.1815</v>
      </c>
      <c r="J134" s="76" t="n">
        <v>9179.7615</v>
      </c>
      <c r="K134" s="76" t="n">
        <v>9407.4105</v>
      </c>
      <c r="L134" s="76" t="n">
        <v>10012.5685</v>
      </c>
      <c r="M134" s="76" t="n">
        <v>6941.0285</v>
      </c>
      <c r="N134" s="76" t="n">
        <v>4712.7605</v>
      </c>
      <c r="O134" s="76" t="n">
        <v>6784.18</v>
      </c>
    </row>
    <row r="135" customFormat="false" ht="20.1" hidden="false" customHeight="true" outlineLevel="0" collapsed="false">
      <c r="B135" s="65" t="s">
        <v>284</v>
      </c>
      <c r="C135" s="66" t="s">
        <v>285</v>
      </c>
      <c r="D135" s="76"/>
      <c r="E135" s="76" t="n">
        <v>417.947</v>
      </c>
      <c r="F135" s="76" t="n">
        <v>489.02</v>
      </c>
      <c r="G135" s="76" t="n">
        <v>606.716</v>
      </c>
      <c r="H135" s="76" t="n">
        <v>1040.188</v>
      </c>
      <c r="I135" s="76" t="n">
        <v>809.4725</v>
      </c>
      <c r="J135" s="76" t="n">
        <v>938.8645</v>
      </c>
      <c r="K135" s="76" t="n">
        <v>878.312</v>
      </c>
      <c r="L135" s="76" t="n">
        <v>1012.457</v>
      </c>
      <c r="M135" s="76" t="n">
        <v>777.701</v>
      </c>
      <c r="N135" s="76" t="n">
        <v>302.099</v>
      </c>
      <c r="O135" s="76" t="n">
        <v>257.699</v>
      </c>
    </row>
    <row r="136" customFormat="false" ht="20.1" hidden="false" customHeight="true" outlineLevel="0" collapsed="false">
      <c r="B136" s="65" t="s">
        <v>286</v>
      </c>
      <c r="C136" s="66" t="s">
        <v>287</v>
      </c>
      <c r="D136" s="76" t="n">
        <v>176.232</v>
      </c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</row>
    <row r="137" customFormat="false" ht="20.1" hidden="false" customHeight="true" outlineLevel="0" collapsed="false">
      <c r="B137" s="65" t="s">
        <v>288</v>
      </c>
      <c r="C137" s="66" t="s">
        <v>289</v>
      </c>
      <c r="D137" s="76" t="n">
        <v>11345.395</v>
      </c>
      <c r="E137" s="76" t="n">
        <v>10766.75</v>
      </c>
      <c r="F137" s="76" t="n">
        <v>12275.203</v>
      </c>
      <c r="G137" s="76" t="n">
        <v>23827.682</v>
      </c>
      <c r="H137" s="76" t="n">
        <v>12281.903</v>
      </c>
      <c r="I137" s="76" t="n">
        <v>17150.6575</v>
      </c>
      <c r="J137" s="76" t="n">
        <v>4071.734</v>
      </c>
      <c r="K137" s="76" t="n">
        <v>11939.412</v>
      </c>
      <c r="L137" s="76" t="n">
        <v>3053.445</v>
      </c>
      <c r="M137" s="76" t="n">
        <v>2939.06</v>
      </c>
      <c r="N137" s="76"/>
      <c r="O137" s="76"/>
    </row>
    <row r="138" customFormat="false" ht="20.1" hidden="false" customHeight="true" outlineLevel="0" collapsed="false">
      <c r="B138" s="65" t="s">
        <v>290</v>
      </c>
      <c r="C138" s="66" t="s">
        <v>291</v>
      </c>
      <c r="D138" s="76"/>
      <c r="E138" s="76" t="n">
        <v>133.402</v>
      </c>
      <c r="F138" s="76" t="n">
        <v>207.224</v>
      </c>
      <c r="G138" s="76" t="n">
        <v>4.675</v>
      </c>
      <c r="H138" s="76"/>
      <c r="I138" s="76"/>
      <c r="J138" s="76"/>
      <c r="K138" s="76"/>
      <c r="L138" s="76"/>
      <c r="M138" s="76"/>
      <c r="N138" s="76"/>
      <c r="O138" s="76"/>
    </row>
    <row r="139" customFormat="false" ht="20.1" hidden="false" customHeight="true" outlineLevel="0" collapsed="false">
      <c r="B139" s="65" t="s">
        <v>292</v>
      </c>
      <c r="C139" s="66" t="s">
        <v>293</v>
      </c>
      <c r="D139" s="76"/>
      <c r="E139" s="76"/>
      <c r="F139" s="76"/>
      <c r="G139" s="76" t="n">
        <v>31.8</v>
      </c>
      <c r="H139" s="76"/>
      <c r="I139" s="76"/>
      <c r="J139" s="76"/>
      <c r="K139" s="76"/>
      <c r="L139" s="76"/>
      <c r="M139" s="76"/>
      <c r="N139" s="76" t="n">
        <v>127.325</v>
      </c>
      <c r="O139" s="76" t="n">
        <v>175.697</v>
      </c>
    </row>
    <row r="140" customFormat="false" ht="20.1" hidden="false" customHeight="true" outlineLevel="0" collapsed="false">
      <c r="B140" s="65" t="s">
        <v>294</v>
      </c>
      <c r="C140" s="66" t="s">
        <v>295</v>
      </c>
      <c r="D140" s="76" t="n">
        <v>2458.056</v>
      </c>
      <c r="E140" s="76" t="n">
        <v>2360.654</v>
      </c>
      <c r="F140" s="76" t="n">
        <v>1923.698</v>
      </c>
      <c r="G140" s="76" t="n">
        <v>2399.146</v>
      </c>
      <c r="H140" s="76" t="n">
        <v>1694.78</v>
      </c>
      <c r="I140" s="76" t="n">
        <v>2658.408</v>
      </c>
      <c r="J140" s="76" t="n">
        <v>2386.541</v>
      </c>
      <c r="K140" s="76" t="n">
        <v>2978.485</v>
      </c>
      <c r="L140" s="76" t="n">
        <v>2129.3915</v>
      </c>
      <c r="M140" s="76" t="n">
        <v>2687.845</v>
      </c>
      <c r="N140" s="76" t="n">
        <v>1074.7455</v>
      </c>
      <c r="O140" s="76" t="n">
        <v>2933.2025</v>
      </c>
    </row>
    <row r="141" customFormat="false" ht="20.1" hidden="false" customHeight="true" outlineLevel="0" collapsed="false">
      <c r="B141" s="69" t="s">
        <v>296</v>
      </c>
      <c r="C141" s="70"/>
      <c r="D141" s="77" t="n">
        <v>2753022.3387</v>
      </c>
      <c r="E141" s="77" t="n">
        <v>3187888.1546</v>
      </c>
      <c r="F141" s="77" t="n">
        <v>3024950.396</v>
      </c>
      <c r="G141" s="77" t="n">
        <v>2409961.0162</v>
      </c>
      <c r="H141" s="77" t="n">
        <v>1995382.4632</v>
      </c>
      <c r="I141" s="77" t="n">
        <v>2030950.5857</v>
      </c>
      <c r="J141" s="77" t="n">
        <v>1915766.0825</v>
      </c>
      <c r="K141" s="77" t="n">
        <v>2285383.9204</v>
      </c>
      <c r="L141" s="77" t="n">
        <v>2152591.7038</v>
      </c>
      <c r="M141" s="77" t="n">
        <v>2059379.4328</v>
      </c>
      <c r="N141" s="77" t="n">
        <v>1395625.48</v>
      </c>
      <c r="O141" s="77" t="n">
        <v>1785060.7457</v>
      </c>
    </row>
    <row r="142" s="1" customFormat="true" ht="20.1" hidden="false" customHeight="true" outlineLevel="0" collapsed="false">
      <c r="B142" s="65" t="s">
        <v>297</v>
      </c>
      <c r="C142" s="66" t="s">
        <v>298</v>
      </c>
      <c r="D142" s="76"/>
      <c r="E142" s="76" t="n">
        <v>80467.565</v>
      </c>
      <c r="F142" s="76" t="n">
        <v>249597.285</v>
      </c>
      <c r="G142" s="76" t="n">
        <v>108952.4</v>
      </c>
      <c r="H142" s="76" t="n">
        <v>87592.085</v>
      </c>
      <c r="I142" s="76" t="n">
        <v>59359.035</v>
      </c>
      <c r="J142" s="76" t="n">
        <v>111598.23</v>
      </c>
      <c r="K142" s="76" t="n">
        <v>229305.14</v>
      </c>
      <c r="L142" s="76" t="n">
        <v>149204.652</v>
      </c>
      <c r="M142" s="76" t="n">
        <v>104719.5615</v>
      </c>
      <c r="N142" s="76" t="n">
        <v>150290.7475</v>
      </c>
      <c r="O142" s="76" t="n">
        <v>193559.737</v>
      </c>
    </row>
    <row r="143" s="1" customFormat="true" ht="20.1" hidden="false" customHeight="true" outlineLevel="0" collapsed="false">
      <c r="B143" s="65" t="s">
        <v>299</v>
      </c>
      <c r="C143" s="66" t="s">
        <v>300</v>
      </c>
      <c r="D143" s="76" t="n">
        <v>60901.435</v>
      </c>
      <c r="E143" s="76" t="n">
        <v>21254.867</v>
      </c>
      <c r="F143" s="76"/>
      <c r="G143" s="76"/>
      <c r="H143" s="76"/>
      <c r="I143" s="76"/>
      <c r="J143" s="76"/>
      <c r="K143" s="76"/>
      <c r="L143" s="76"/>
      <c r="M143" s="76"/>
      <c r="N143" s="76"/>
      <c r="O143" s="76"/>
    </row>
    <row r="144" s="1" customFormat="true" ht="20.1" hidden="false" customHeight="true" outlineLevel="0" collapsed="false">
      <c r="B144" s="65" t="s">
        <v>301</v>
      </c>
      <c r="C144" s="66" t="s">
        <v>302</v>
      </c>
      <c r="D144" s="76" t="n">
        <v>587.37</v>
      </c>
      <c r="E144" s="76" t="n">
        <v>318.77</v>
      </c>
      <c r="F144" s="76" t="n">
        <v>156.99</v>
      </c>
      <c r="G144" s="76" t="n">
        <v>116.06</v>
      </c>
      <c r="H144" s="76"/>
      <c r="I144" s="76"/>
      <c r="J144" s="76"/>
      <c r="K144" s="76"/>
      <c r="L144" s="76"/>
      <c r="M144" s="76"/>
      <c r="N144" s="76"/>
      <c r="O144" s="76"/>
    </row>
    <row r="145" s="1" customFormat="true" ht="20.1" hidden="false" customHeight="true" outlineLevel="0" collapsed="false">
      <c r="B145" s="65" t="s">
        <v>303</v>
      </c>
      <c r="C145" s="66" t="s">
        <v>304</v>
      </c>
      <c r="D145" s="76" t="n">
        <v>1581.594</v>
      </c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</row>
    <row r="146" s="1" customFormat="true" ht="20.1" hidden="false" customHeight="true" outlineLevel="0" collapsed="false">
      <c r="B146" s="65" t="s">
        <v>305</v>
      </c>
      <c r="C146" s="66" t="s">
        <v>306</v>
      </c>
      <c r="D146" s="76"/>
      <c r="E146" s="76" t="n">
        <v>2896.035</v>
      </c>
      <c r="F146" s="76" t="n">
        <v>1992.921</v>
      </c>
      <c r="G146" s="76" t="n">
        <v>1284.928</v>
      </c>
      <c r="H146" s="76" t="n">
        <v>50.679</v>
      </c>
      <c r="I146" s="76"/>
      <c r="J146" s="76"/>
      <c r="K146" s="76"/>
      <c r="L146" s="76"/>
      <c r="M146" s="76"/>
      <c r="N146" s="76"/>
      <c r="O146" s="76"/>
    </row>
    <row r="147" s="1" customFormat="true" ht="20.1" hidden="false" customHeight="true" outlineLevel="0" collapsed="false">
      <c r="B147" s="65" t="s">
        <v>307</v>
      </c>
      <c r="C147" s="66" t="s">
        <v>308</v>
      </c>
      <c r="D147" s="76" t="n">
        <v>33333.03</v>
      </c>
      <c r="E147" s="76" t="n">
        <v>50136.015</v>
      </c>
      <c r="F147" s="76" t="n">
        <v>35261.545</v>
      </c>
      <c r="G147" s="76" t="n">
        <v>48596.105</v>
      </c>
      <c r="H147" s="76" t="n">
        <v>63666.918</v>
      </c>
      <c r="I147" s="76" t="n">
        <v>41007.175</v>
      </c>
      <c r="J147" s="76" t="n">
        <v>25762.06</v>
      </c>
      <c r="K147" s="76" t="n">
        <v>57524.305</v>
      </c>
      <c r="L147" s="76" t="n">
        <v>38366.685</v>
      </c>
      <c r="M147" s="76" t="n">
        <v>27464.116</v>
      </c>
      <c r="N147" s="76" t="n">
        <v>19482.05</v>
      </c>
      <c r="O147" s="76" t="n">
        <v>18757.7325</v>
      </c>
    </row>
    <row r="148" s="1" customFormat="true" ht="20.1" hidden="false" customHeight="true" outlineLevel="0" collapsed="false">
      <c r="B148" s="65" t="s">
        <v>309</v>
      </c>
      <c r="C148" s="66" t="s">
        <v>310</v>
      </c>
      <c r="D148" s="76"/>
      <c r="E148" s="76"/>
      <c r="F148" s="76" t="n">
        <v>50.16</v>
      </c>
      <c r="G148" s="76"/>
      <c r="H148" s="76" t="n">
        <v>78.53</v>
      </c>
      <c r="I148" s="76"/>
      <c r="J148" s="76"/>
      <c r="K148" s="76" t="n">
        <v>1.9</v>
      </c>
      <c r="L148" s="76"/>
      <c r="M148" s="76"/>
      <c r="N148" s="76"/>
      <c r="O148" s="76"/>
    </row>
    <row r="149" s="1" customFormat="true" ht="20.1" hidden="false" customHeight="true" outlineLevel="0" collapsed="false">
      <c r="B149" s="65" t="s">
        <v>311</v>
      </c>
      <c r="C149" s="66" t="s">
        <v>312</v>
      </c>
      <c r="D149" s="76"/>
      <c r="E149" s="76" t="n">
        <v>12140.145</v>
      </c>
      <c r="F149" s="76" t="n">
        <v>53075.842</v>
      </c>
      <c r="G149" s="76" t="n">
        <v>63212.047</v>
      </c>
      <c r="H149" s="76" t="n">
        <v>71417.03</v>
      </c>
      <c r="I149" s="76" t="n">
        <v>52893.755</v>
      </c>
      <c r="J149" s="76" t="n">
        <v>75674.655</v>
      </c>
      <c r="K149" s="76" t="n">
        <v>130889.9925</v>
      </c>
      <c r="L149" s="76" t="n">
        <v>108667.99</v>
      </c>
      <c r="M149" s="76" t="n">
        <v>69298.1205</v>
      </c>
      <c r="N149" s="76" t="n">
        <v>52907.8095</v>
      </c>
      <c r="O149" s="76" t="n">
        <v>54419.895</v>
      </c>
    </row>
    <row r="150" s="1" customFormat="true" ht="20.1" hidden="false" customHeight="true" outlineLevel="0" collapsed="false">
      <c r="B150" s="65" t="s">
        <v>313</v>
      </c>
      <c r="C150" s="66" t="s">
        <v>314</v>
      </c>
      <c r="D150" s="76"/>
      <c r="E150" s="76"/>
      <c r="F150" s="76"/>
      <c r="G150" s="76"/>
      <c r="H150" s="76"/>
      <c r="I150" s="76"/>
      <c r="J150" s="76"/>
      <c r="K150" s="76"/>
      <c r="L150" s="76"/>
      <c r="M150" s="76" t="n">
        <v>3551.981</v>
      </c>
      <c r="N150" s="76"/>
      <c r="O150" s="76" t="n">
        <v>609.518</v>
      </c>
    </row>
    <row r="151" s="1" customFormat="true" ht="20.1" hidden="false" customHeight="true" outlineLevel="0" collapsed="false">
      <c r="B151" s="65" t="s">
        <v>315</v>
      </c>
      <c r="C151" s="66" t="s">
        <v>316</v>
      </c>
      <c r="D151" s="76" t="n">
        <v>8311.457</v>
      </c>
      <c r="E151" s="76" t="n">
        <v>4350.644</v>
      </c>
      <c r="F151" s="76" t="n">
        <v>6067.022</v>
      </c>
      <c r="G151" s="76" t="n">
        <v>1594.282</v>
      </c>
      <c r="H151" s="76" t="n">
        <v>2889.716</v>
      </c>
      <c r="I151" s="76" t="n">
        <v>4880.961</v>
      </c>
      <c r="J151" s="76" t="n">
        <v>1657.25</v>
      </c>
      <c r="K151" s="76" t="n">
        <v>3835.255</v>
      </c>
      <c r="L151" s="76" t="n">
        <v>2113.862</v>
      </c>
      <c r="M151" s="76" t="n">
        <v>1320.312</v>
      </c>
      <c r="N151" s="76" t="n">
        <v>1687.716</v>
      </c>
      <c r="O151" s="76" t="n">
        <v>1224.311</v>
      </c>
    </row>
    <row r="152" s="1" customFormat="true" ht="20.1" hidden="false" customHeight="true" outlineLevel="0" collapsed="false">
      <c r="B152" s="65" t="s">
        <v>317</v>
      </c>
      <c r="C152" s="66" t="s">
        <v>318</v>
      </c>
      <c r="D152" s="76" t="n">
        <v>55102.991</v>
      </c>
      <c r="E152" s="76" t="n">
        <v>55520.356</v>
      </c>
      <c r="F152" s="76"/>
      <c r="G152" s="76"/>
      <c r="H152" s="76"/>
      <c r="I152" s="76"/>
      <c r="J152" s="76"/>
      <c r="K152" s="76"/>
      <c r="L152" s="76"/>
      <c r="M152" s="76"/>
      <c r="N152" s="76"/>
      <c r="O152" s="76"/>
    </row>
    <row r="153" s="1" customFormat="true" ht="20.1" hidden="false" customHeight="true" outlineLevel="0" collapsed="false">
      <c r="B153" s="65" t="s">
        <v>319</v>
      </c>
      <c r="C153" s="66" t="s">
        <v>320</v>
      </c>
      <c r="D153" s="76" t="n">
        <v>70220.928</v>
      </c>
      <c r="E153" s="76" t="n">
        <v>47706.921</v>
      </c>
      <c r="F153" s="76" t="n">
        <v>78703.414</v>
      </c>
      <c r="G153" s="76" t="n">
        <v>99303.233</v>
      </c>
      <c r="H153" s="76" t="n">
        <v>78195.3861</v>
      </c>
      <c r="I153" s="76" t="n">
        <v>46051.858</v>
      </c>
      <c r="J153" s="76" t="n">
        <v>48904.794</v>
      </c>
      <c r="K153" s="76" t="n">
        <v>73366.7835</v>
      </c>
      <c r="L153" s="76" t="n">
        <v>67099.2414</v>
      </c>
      <c r="M153" s="76"/>
      <c r="N153" s="76"/>
      <c r="O153" s="76"/>
    </row>
    <row r="154" customFormat="false" ht="20.1" hidden="false" customHeight="true" outlineLevel="0" collapsed="false">
      <c r="B154" s="65" t="s">
        <v>321</v>
      </c>
      <c r="C154" s="66" t="s">
        <v>322</v>
      </c>
      <c r="D154" s="76" t="n">
        <v>7393.674</v>
      </c>
      <c r="E154" s="76" t="n">
        <v>19268.647</v>
      </c>
      <c r="F154" s="76" t="n">
        <v>29003.559</v>
      </c>
      <c r="G154" s="76" t="n">
        <v>4143.182</v>
      </c>
      <c r="H154" s="76" t="n">
        <v>12291.152</v>
      </c>
      <c r="I154" s="76" t="n">
        <v>18543.1935</v>
      </c>
      <c r="J154" s="76" t="n">
        <v>28084.2815</v>
      </c>
      <c r="K154" s="76" t="n">
        <v>7067.473</v>
      </c>
      <c r="L154" s="76" t="n">
        <v>5110.934</v>
      </c>
      <c r="M154" s="76" t="n">
        <v>7375.1605</v>
      </c>
      <c r="N154" s="76" t="n">
        <v>10791.7315</v>
      </c>
      <c r="O154" s="76" t="n">
        <v>11903.9965</v>
      </c>
    </row>
    <row r="155" customFormat="false" ht="20.1" hidden="false" customHeight="true" outlineLevel="0" collapsed="false">
      <c r="B155" s="65" t="s">
        <v>323</v>
      </c>
      <c r="C155" s="66" t="s">
        <v>324</v>
      </c>
      <c r="D155" s="76"/>
      <c r="E155" s="76" t="n">
        <v>3653.889</v>
      </c>
      <c r="F155" s="76" t="n">
        <v>10298.017</v>
      </c>
      <c r="G155" s="76" t="n">
        <v>13780.046</v>
      </c>
      <c r="H155" s="76" t="n">
        <v>11810.86</v>
      </c>
      <c r="I155" s="76" t="n">
        <v>8957.8545</v>
      </c>
      <c r="J155" s="76" t="n">
        <v>17643.778</v>
      </c>
      <c r="K155" s="76" t="n">
        <v>22695.3425</v>
      </c>
      <c r="L155" s="76" t="n">
        <v>19517.255</v>
      </c>
      <c r="M155" s="76" t="n">
        <v>17535.484</v>
      </c>
      <c r="N155" s="76" t="n">
        <v>30242.266</v>
      </c>
      <c r="O155" s="76" t="n">
        <v>20202.9275</v>
      </c>
    </row>
    <row r="156" customFormat="false" ht="20.1" hidden="false" customHeight="true" outlineLevel="0" collapsed="false">
      <c r="B156" s="65" t="s">
        <v>49</v>
      </c>
      <c r="C156" s="66" t="s">
        <v>50</v>
      </c>
      <c r="D156" s="76" t="n">
        <v>221005.45</v>
      </c>
      <c r="E156" s="76" t="n">
        <v>421718.105</v>
      </c>
      <c r="F156" s="76" t="n">
        <v>336501.801</v>
      </c>
      <c r="G156" s="76" t="n">
        <v>382636.427</v>
      </c>
      <c r="H156" s="76" t="n">
        <v>359729.958</v>
      </c>
      <c r="I156" s="76" t="n">
        <v>313329.728</v>
      </c>
      <c r="J156" s="76" t="n">
        <v>147538.4975</v>
      </c>
      <c r="K156" s="76" t="n">
        <v>339122.3105</v>
      </c>
      <c r="L156" s="76" t="n">
        <v>650574.931</v>
      </c>
      <c r="M156" s="76" t="n">
        <v>374871.463</v>
      </c>
      <c r="N156" s="76" t="n">
        <v>274859.8945</v>
      </c>
      <c r="O156" s="76" t="n">
        <v>355906.445</v>
      </c>
    </row>
    <row r="157" customFormat="false" ht="20.1" hidden="false" customHeight="true" outlineLevel="0" collapsed="false">
      <c r="B157" s="65" t="s">
        <v>325</v>
      </c>
      <c r="C157" s="66" t="s">
        <v>326</v>
      </c>
      <c r="D157" s="76" t="n">
        <v>7022.404</v>
      </c>
      <c r="E157" s="76" t="n">
        <v>7380.501</v>
      </c>
      <c r="F157" s="76"/>
      <c r="G157" s="76"/>
      <c r="H157" s="76"/>
      <c r="I157" s="76"/>
      <c r="J157" s="76"/>
      <c r="K157" s="76"/>
      <c r="L157" s="76"/>
      <c r="M157" s="76"/>
      <c r="N157" s="76"/>
      <c r="O157" s="76"/>
    </row>
    <row r="158" customFormat="false" ht="20.1" hidden="false" customHeight="true" outlineLevel="0" collapsed="false">
      <c r="B158" s="65" t="s">
        <v>327</v>
      </c>
      <c r="C158" s="66" t="s">
        <v>328</v>
      </c>
      <c r="D158" s="76" t="n">
        <v>45135.405</v>
      </c>
      <c r="E158" s="76" t="n">
        <v>50962.16</v>
      </c>
      <c r="F158" s="76" t="n">
        <v>49400.355</v>
      </c>
      <c r="G158" s="76" t="n">
        <v>8633.38</v>
      </c>
      <c r="H158" s="76" t="n">
        <v>7054.385</v>
      </c>
      <c r="I158" s="76" t="n">
        <v>6701.595</v>
      </c>
      <c r="J158" s="76" t="n">
        <v>33399.12</v>
      </c>
      <c r="K158" s="76" t="n">
        <v>54292.859</v>
      </c>
      <c r="L158" s="76" t="n">
        <v>25665.205</v>
      </c>
      <c r="M158" s="76" t="n">
        <v>6607.975</v>
      </c>
      <c r="N158" s="76" t="n">
        <v>9085.81</v>
      </c>
      <c r="O158" s="76" t="n">
        <v>19103.72</v>
      </c>
    </row>
    <row r="159" customFormat="false" ht="20.1" hidden="false" customHeight="true" outlineLevel="0" collapsed="false">
      <c r="B159" s="65" t="s">
        <v>329</v>
      </c>
      <c r="C159" s="66" t="s">
        <v>330</v>
      </c>
      <c r="D159" s="76"/>
      <c r="E159" s="76"/>
      <c r="F159" s="76"/>
      <c r="G159" s="76"/>
      <c r="H159" s="76"/>
      <c r="I159" s="76"/>
      <c r="J159" s="76"/>
      <c r="K159" s="76"/>
      <c r="L159" s="76" t="n">
        <v>9867.18</v>
      </c>
      <c r="M159" s="76" t="n">
        <v>67086.1805</v>
      </c>
      <c r="N159" s="76" t="n">
        <v>75388.1170000001</v>
      </c>
      <c r="O159" s="76" t="n">
        <v>47440.389</v>
      </c>
    </row>
    <row r="160" customFormat="false" ht="20.1" hidden="false" customHeight="true" outlineLevel="0" collapsed="false">
      <c r="B160" s="69" t="s">
        <v>331</v>
      </c>
      <c r="C160" s="70"/>
      <c r="D160" s="77" t="n">
        <v>510595.738</v>
      </c>
      <c r="E160" s="77" t="n">
        <v>777774.62</v>
      </c>
      <c r="F160" s="77" t="n">
        <v>850108.911</v>
      </c>
      <c r="G160" s="77" t="n">
        <v>732252.09</v>
      </c>
      <c r="H160" s="77" t="n">
        <v>694776.6991</v>
      </c>
      <c r="I160" s="77" t="n">
        <v>551725.155</v>
      </c>
      <c r="J160" s="77" t="n">
        <v>490262.666</v>
      </c>
      <c r="K160" s="77" t="n">
        <v>918101.361</v>
      </c>
      <c r="L160" s="77" t="n">
        <v>1076187.9354</v>
      </c>
      <c r="M160" s="77" t="n">
        <v>679830.354</v>
      </c>
      <c r="N160" s="77" t="n">
        <v>624736.142</v>
      </c>
      <c r="O160" s="77" t="n">
        <v>723128.6715</v>
      </c>
    </row>
    <row r="161" s="1" customFormat="true" ht="20.1" hidden="false" customHeight="true" outlineLevel="0" collapsed="false">
      <c r="B161" s="65" t="s">
        <v>332</v>
      </c>
      <c r="C161" s="66" t="s">
        <v>333</v>
      </c>
      <c r="D161" s="76" t="n">
        <v>1411.688</v>
      </c>
      <c r="E161" s="76" t="n">
        <v>1467.45</v>
      </c>
      <c r="F161" s="76" t="n">
        <v>1174.39</v>
      </c>
      <c r="G161" s="76" t="n">
        <v>1722.114</v>
      </c>
      <c r="H161" s="76" t="n">
        <v>2107.625</v>
      </c>
      <c r="I161" s="76" t="n">
        <v>1876.495</v>
      </c>
      <c r="J161" s="76" t="n">
        <v>2021.835</v>
      </c>
      <c r="K161" s="76" t="n">
        <v>2068.5</v>
      </c>
      <c r="L161" s="76" t="n">
        <v>954.12</v>
      </c>
      <c r="M161" s="76" t="n">
        <v>2648.97</v>
      </c>
      <c r="N161" s="76" t="n">
        <v>1718.45</v>
      </c>
      <c r="O161" s="76" t="n">
        <v>1516.8</v>
      </c>
    </row>
    <row r="162" s="1" customFormat="true" ht="20.1" hidden="false" customHeight="true" outlineLevel="0" collapsed="false">
      <c r="B162" s="65" t="s">
        <v>334</v>
      </c>
      <c r="C162" s="66" t="s">
        <v>335</v>
      </c>
      <c r="D162" s="76" t="n">
        <v>5851.593</v>
      </c>
      <c r="E162" s="76" t="n">
        <v>1024.32</v>
      </c>
      <c r="F162" s="76" t="n">
        <v>6104.35</v>
      </c>
      <c r="G162" s="76" t="n">
        <v>6841.34</v>
      </c>
      <c r="H162" s="76" t="n">
        <v>989.915</v>
      </c>
      <c r="I162" s="76" t="n">
        <v>4854.839</v>
      </c>
      <c r="J162" s="76" t="n">
        <v>2774.58</v>
      </c>
      <c r="K162" s="76" t="n">
        <v>7386.425</v>
      </c>
      <c r="L162" s="76" t="n">
        <v>6051.155</v>
      </c>
      <c r="M162" s="76" t="n">
        <v>4997.3</v>
      </c>
      <c r="N162" s="76" t="n">
        <v>5129.0775</v>
      </c>
      <c r="O162" s="76" t="n">
        <v>11315.83</v>
      </c>
    </row>
    <row r="163" s="1" customFormat="true" ht="20.1" hidden="false" customHeight="true" outlineLevel="0" collapsed="false">
      <c r="B163" s="65" t="s">
        <v>336</v>
      </c>
      <c r="C163" s="66" t="s">
        <v>337</v>
      </c>
      <c r="D163" s="76" t="n">
        <v>61819.129</v>
      </c>
      <c r="E163" s="76" t="n">
        <v>60552.538</v>
      </c>
      <c r="F163" s="76" t="n">
        <v>60919.073</v>
      </c>
      <c r="G163" s="76" t="n">
        <v>74656.263</v>
      </c>
      <c r="H163" s="76" t="n">
        <v>86657.509</v>
      </c>
      <c r="I163" s="76" t="n">
        <v>128720.5125</v>
      </c>
      <c r="J163" s="76" t="n">
        <v>125435.584</v>
      </c>
      <c r="K163" s="76" t="n">
        <v>154760.679</v>
      </c>
      <c r="L163" s="76" t="n">
        <v>152410.983</v>
      </c>
      <c r="M163" s="76" t="n">
        <v>101525.581</v>
      </c>
      <c r="N163" s="76" t="n">
        <v>64610.1228</v>
      </c>
      <c r="O163" s="76" t="n">
        <v>38074.6745</v>
      </c>
    </row>
    <row r="164" s="1" customFormat="true" ht="20.1" hidden="false" customHeight="true" outlineLevel="0" collapsed="false">
      <c r="B164" s="65" t="s">
        <v>338</v>
      </c>
      <c r="C164" s="66" t="s">
        <v>339</v>
      </c>
      <c r="D164" s="76" t="n">
        <v>22960.745</v>
      </c>
      <c r="E164" s="76" t="n">
        <v>25994.998</v>
      </c>
      <c r="F164" s="76" t="n">
        <v>26096.916</v>
      </c>
      <c r="G164" s="76" t="n">
        <v>16702.731</v>
      </c>
      <c r="H164" s="76" t="n">
        <v>26351.57</v>
      </c>
      <c r="I164" s="76" t="n">
        <v>29686.536</v>
      </c>
      <c r="J164" s="76" t="n">
        <v>26250.33</v>
      </c>
      <c r="K164" s="76" t="n">
        <v>46416.564</v>
      </c>
      <c r="L164" s="76" t="n">
        <v>44389.996</v>
      </c>
      <c r="M164" s="76" t="n">
        <v>37869.0745</v>
      </c>
      <c r="N164" s="76" t="n">
        <v>37746.891</v>
      </c>
      <c r="O164" s="76" t="n">
        <v>36853.2405</v>
      </c>
    </row>
    <row r="165" s="1" customFormat="true" ht="20.1" hidden="false" customHeight="true" outlineLevel="0" collapsed="false">
      <c r="B165" s="65" t="s">
        <v>340</v>
      </c>
      <c r="C165" s="66" t="s">
        <v>341</v>
      </c>
      <c r="D165" s="76" t="n">
        <v>152.13</v>
      </c>
      <c r="E165" s="76"/>
      <c r="F165" s="76"/>
      <c r="G165" s="76"/>
      <c r="H165" s="76"/>
      <c r="I165" s="76"/>
      <c r="J165" s="76"/>
      <c r="K165" s="76"/>
      <c r="L165" s="76"/>
      <c r="M165" s="76"/>
      <c r="N165" s="76"/>
      <c r="O165" s="76"/>
    </row>
    <row r="166" s="1" customFormat="true" ht="20.1" hidden="false" customHeight="true" outlineLevel="0" collapsed="false">
      <c r="B166" s="65" t="s">
        <v>342</v>
      </c>
      <c r="C166" s="66" t="s">
        <v>343</v>
      </c>
      <c r="D166" s="76" t="n">
        <v>28645.634</v>
      </c>
      <c r="E166" s="76" t="n">
        <v>27809.72</v>
      </c>
      <c r="F166" s="76" t="n">
        <v>23531.343</v>
      </c>
      <c r="G166" s="76" t="n">
        <v>17871.778</v>
      </c>
      <c r="H166" s="76" t="n">
        <v>23790.661</v>
      </c>
      <c r="I166" s="76" t="n">
        <v>17306.4965</v>
      </c>
      <c r="J166" s="76" t="n">
        <v>10512.5595</v>
      </c>
      <c r="K166" s="76" t="n">
        <v>12314.0915</v>
      </c>
      <c r="L166" s="76" t="n">
        <v>11330.479</v>
      </c>
      <c r="M166" s="76" t="n">
        <v>15051.0965</v>
      </c>
      <c r="N166" s="76" t="n">
        <v>20091.415</v>
      </c>
      <c r="O166" s="76" t="n">
        <v>23876.0225</v>
      </c>
    </row>
    <row r="167" s="1" customFormat="true" ht="20.1" hidden="false" customHeight="true" outlineLevel="0" collapsed="false">
      <c r="B167" s="65" t="s">
        <v>344</v>
      </c>
      <c r="C167" s="66" t="s">
        <v>345</v>
      </c>
      <c r="D167" s="76" t="n">
        <v>284.978</v>
      </c>
      <c r="E167" s="76" t="n">
        <v>474.76</v>
      </c>
      <c r="F167" s="76" t="n">
        <v>798.903</v>
      </c>
      <c r="G167" s="76" t="n">
        <v>293.487</v>
      </c>
      <c r="H167" s="76" t="n">
        <v>44.499</v>
      </c>
      <c r="I167" s="76" t="n">
        <v>38.144</v>
      </c>
      <c r="J167" s="76" t="n">
        <v>15.762</v>
      </c>
      <c r="K167" s="76" t="n">
        <v>130.956</v>
      </c>
      <c r="L167" s="76" t="n">
        <v>391.697</v>
      </c>
      <c r="M167" s="76" t="n">
        <v>488.6705</v>
      </c>
      <c r="N167" s="76" t="n">
        <v>272.3505</v>
      </c>
      <c r="O167" s="76" t="n">
        <v>221.9865</v>
      </c>
    </row>
    <row r="168" s="1" customFormat="true" ht="20.1" hidden="false" customHeight="true" outlineLevel="0" collapsed="false">
      <c r="B168" s="65" t="s">
        <v>346</v>
      </c>
      <c r="C168" s="66" t="s">
        <v>347</v>
      </c>
      <c r="D168" s="76" t="n">
        <v>1084.661</v>
      </c>
      <c r="E168" s="76" t="n">
        <v>363.314</v>
      </c>
      <c r="F168" s="76" t="n">
        <v>100.406</v>
      </c>
      <c r="G168" s="76" t="n">
        <v>38.995</v>
      </c>
      <c r="H168" s="76" t="n">
        <v>66.366</v>
      </c>
      <c r="I168" s="76" t="n">
        <v>123.78</v>
      </c>
      <c r="J168" s="76" t="n">
        <v>354.056</v>
      </c>
      <c r="K168" s="76" t="n">
        <v>860.288</v>
      </c>
      <c r="L168" s="76" t="n">
        <v>1554.048</v>
      </c>
      <c r="M168" s="76" t="n">
        <v>1648.838</v>
      </c>
      <c r="N168" s="76" t="n">
        <v>318.2485</v>
      </c>
      <c r="O168" s="76" t="n">
        <v>352.973</v>
      </c>
    </row>
    <row r="169" customFormat="false" ht="20.1" hidden="false" customHeight="true" outlineLevel="0" collapsed="false">
      <c r="B169" s="65" t="s">
        <v>348</v>
      </c>
      <c r="C169" s="66" t="s">
        <v>349</v>
      </c>
      <c r="D169" s="76" t="n">
        <v>150.703</v>
      </c>
      <c r="E169" s="76" t="n">
        <v>127.92</v>
      </c>
      <c r="F169" s="76" t="n">
        <v>83.525</v>
      </c>
      <c r="G169" s="76" t="n">
        <v>235.37</v>
      </c>
      <c r="H169" s="76" t="n">
        <v>471.27</v>
      </c>
      <c r="I169" s="76" t="n">
        <v>300.34</v>
      </c>
      <c r="J169" s="76" t="n">
        <v>151.16</v>
      </c>
      <c r="K169" s="76" t="n">
        <v>39.92</v>
      </c>
      <c r="L169" s="76" t="n">
        <v>133.871</v>
      </c>
      <c r="M169" s="76" t="n">
        <v>125.426</v>
      </c>
      <c r="N169" s="76" t="n">
        <v>185.481</v>
      </c>
      <c r="O169" s="76" t="n">
        <v>35.84</v>
      </c>
    </row>
    <row r="170" customFormat="false" ht="20.1" hidden="false" customHeight="true" outlineLevel="0" collapsed="false">
      <c r="B170" s="65" t="s">
        <v>350</v>
      </c>
      <c r="C170" s="66" t="s">
        <v>351</v>
      </c>
      <c r="D170" s="76" t="n">
        <v>691491.19</v>
      </c>
      <c r="E170" s="76" t="n">
        <v>671439.238</v>
      </c>
      <c r="F170" s="76" t="n">
        <v>475046.535</v>
      </c>
      <c r="G170" s="76" t="n">
        <v>344032.365</v>
      </c>
      <c r="H170" s="76" t="n">
        <v>307733.835</v>
      </c>
      <c r="I170" s="76" t="n">
        <v>336049.91</v>
      </c>
      <c r="J170" s="76" t="n">
        <v>263938.42</v>
      </c>
      <c r="K170" s="76" t="n">
        <v>295290.919</v>
      </c>
      <c r="L170" s="76" t="n">
        <v>240009.755</v>
      </c>
      <c r="M170" s="76" t="n">
        <v>225660.425</v>
      </c>
      <c r="N170" s="76" t="n">
        <v>209300.15</v>
      </c>
      <c r="O170" s="76" t="n">
        <v>257110.656</v>
      </c>
    </row>
    <row r="171" customFormat="false" ht="20.1" hidden="false" customHeight="true" outlineLevel="0" collapsed="false">
      <c r="B171" s="65" t="s">
        <v>352</v>
      </c>
      <c r="C171" s="66" t="s">
        <v>353</v>
      </c>
      <c r="D171" s="76"/>
      <c r="E171" s="76" t="n">
        <v>349.175</v>
      </c>
      <c r="F171" s="76"/>
      <c r="G171" s="76"/>
      <c r="H171" s="76"/>
      <c r="I171" s="76"/>
      <c r="J171" s="76" t="n">
        <v>123.9</v>
      </c>
      <c r="K171" s="76" t="n">
        <v>102.84</v>
      </c>
      <c r="L171" s="76" t="n">
        <v>15.67</v>
      </c>
      <c r="M171" s="76" t="n">
        <v>14.91</v>
      </c>
      <c r="N171" s="76" t="n">
        <v>13.32</v>
      </c>
      <c r="O171" s="76" t="n">
        <v>10.96</v>
      </c>
    </row>
    <row r="172" customFormat="false" ht="20.1" hidden="false" customHeight="true" outlineLevel="0" collapsed="false">
      <c r="B172" s="65" t="s">
        <v>354</v>
      </c>
      <c r="C172" s="66" t="s">
        <v>355</v>
      </c>
      <c r="D172" s="76" t="n">
        <v>423250.573</v>
      </c>
      <c r="E172" s="76" t="n">
        <v>584034.019</v>
      </c>
      <c r="F172" s="76" t="n">
        <v>659146.777</v>
      </c>
      <c r="G172" s="76" t="n">
        <v>468617.801</v>
      </c>
      <c r="H172" s="76" t="n">
        <v>274666.609</v>
      </c>
      <c r="I172" s="76" t="n">
        <v>411555.372</v>
      </c>
      <c r="J172" s="76" t="n">
        <v>405402.748</v>
      </c>
      <c r="K172" s="76" t="n">
        <v>540246.1185</v>
      </c>
      <c r="L172" s="76" t="n">
        <v>736649.8865</v>
      </c>
      <c r="M172" s="76" t="n">
        <v>807765.7305</v>
      </c>
      <c r="N172" s="76" t="n">
        <v>1032269.725</v>
      </c>
      <c r="O172" s="76" t="n">
        <v>1072328.427</v>
      </c>
    </row>
    <row r="173" customFormat="false" ht="20.1" hidden="false" customHeight="true" outlineLevel="0" collapsed="false">
      <c r="B173" s="65" t="s">
        <v>356</v>
      </c>
      <c r="C173" s="66" t="s">
        <v>357</v>
      </c>
      <c r="D173" s="76"/>
      <c r="E173" s="76"/>
      <c r="F173" s="76"/>
      <c r="G173" s="76"/>
      <c r="H173" s="76"/>
      <c r="I173" s="76"/>
      <c r="J173" s="76" t="n">
        <v>244.532</v>
      </c>
      <c r="K173" s="76" t="n">
        <v>588.855</v>
      </c>
      <c r="L173" s="76" t="n">
        <v>52.788</v>
      </c>
      <c r="M173" s="76" t="n">
        <v>28.461</v>
      </c>
      <c r="N173" s="76" t="n">
        <v>3.135</v>
      </c>
      <c r="O173" s="76"/>
    </row>
    <row r="174" customFormat="false" ht="20.1" hidden="false" customHeight="true" outlineLevel="0" collapsed="false">
      <c r="B174" s="65" t="s">
        <v>358</v>
      </c>
      <c r="C174" s="66" t="s">
        <v>359</v>
      </c>
      <c r="D174" s="76" t="n">
        <v>147882.76</v>
      </c>
      <c r="E174" s="76" t="n">
        <v>41435.74</v>
      </c>
      <c r="F174" s="76" t="n">
        <v>131409.235</v>
      </c>
      <c r="G174" s="76" t="n">
        <v>75837.755</v>
      </c>
      <c r="H174" s="76" t="n">
        <v>92206.885</v>
      </c>
      <c r="I174" s="76" t="n">
        <v>132828.83</v>
      </c>
      <c r="J174" s="76" t="n">
        <v>28961.97</v>
      </c>
      <c r="K174" s="76" t="n">
        <v>31363.7</v>
      </c>
      <c r="L174" s="76" t="n">
        <v>42370.335</v>
      </c>
      <c r="M174" s="76" t="n">
        <v>105175.908</v>
      </c>
      <c r="N174" s="76" t="n">
        <v>49298.355</v>
      </c>
      <c r="O174" s="76" t="n">
        <v>80805.77</v>
      </c>
    </row>
    <row r="175" customFormat="false" ht="20.1" hidden="false" customHeight="true" outlineLevel="0" collapsed="false">
      <c r="B175" s="65" t="s">
        <v>360</v>
      </c>
      <c r="C175" s="66" t="s">
        <v>361</v>
      </c>
      <c r="D175" s="76" t="n">
        <v>49390.35</v>
      </c>
      <c r="E175" s="76" t="n">
        <v>13085.75</v>
      </c>
      <c r="F175" s="76" t="n">
        <v>38461.71</v>
      </c>
      <c r="G175" s="76" t="n">
        <v>17038.515</v>
      </c>
      <c r="H175" s="76" t="n">
        <v>12339.795</v>
      </c>
      <c r="I175" s="76" t="n">
        <v>27430.685</v>
      </c>
      <c r="J175" s="76" t="n">
        <v>17886.795</v>
      </c>
      <c r="K175" s="76" t="n">
        <v>31798.15</v>
      </c>
      <c r="L175" s="76" t="n">
        <v>9552.47</v>
      </c>
      <c r="M175" s="76" t="n">
        <v>8223.137</v>
      </c>
      <c r="N175" s="76" t="n">
        <v>8116.585</v>
      </c>
      <c r="O175" s="76" t="n">
        <v>6666.535</v>
      </c>
    </row>
    <row r="176" customFormat="false" ht="20.1" hidden="false" customHeight="true" outlineLevel="0" collapsed="false">
      <c r="B176" s="65" t="s">
        <v>362</v>
      </c>
      <c r="C176" s="66" t="s">
        <v>363</v>
      </c>
      <c r="D176" s="76" t="n">
        <v>16759.754</v>
      </c>
      <c r="E176" s="76" t="n">
        <v>44441.122</v>
      </c>
      <c r="F176" s="76" t="n">
        <v>43451.64</v>
      </c>
      <c r="G176" s="76" t="n">
        <v>50180.944</v>
      </c>
      <c r="H176" s="76" t="n">
        <v>50125.99</v>
      </c>
      <c r="I176" s="76" t="n">
        <v>69092.7265</v>
      </c>
      <c r="J176" s="76" t="n">
        <v>35734.585</v>
      </c>
      <c r="K176" s="76" t="n">
        <v>45280.26</v>
      </c>
      <c r="L176" s="76" t="n">
        <v>62672.675</v>
      </c>
      <c r="M176" s="76" t="n">
        <v>80175.422</v>
      </c>
      <c r="N176" s="76" t="n">
        <v>17924.42</v>
      </c>
      <c r="O176" s="76" t="n">
        <v>32956.585</v>
      </c>
    </row>
    <row r="177" customFormat="false" ht="20.1" hidden="false" customHeight="true" outlineLevel="0" collapsed="false">
      <c r="B177" s="65" t="s">
        <v>39</v>
      </c>
      <c r="C177" s="66" t="s">
        <v>40</v>
      </c>
      <c r="D177" s="76" t="n">
        <v>478850.67</v>
      </c>
      <c r="E177" s="76" t="n">
        <v>521312.144</v>
      </c>
      <c r="F177" s="76" t="n">
        <v>462979.979</v>
      </c>
      <c r="G177" s="76" t="n">
        <v>409185.614</v>
      </c>
      <c r="H177" s="76" t="n">
        <v>553312.776</v>
      </c>
      <c r="I177" s="76" t="n">
        <v>1210527.701</v>
      </c>
      <c r="J177" s="76" t="n">
        <v>890885.906</v>
      </c>
      <c r="K177" s="76" t="n">
        <v>880501.9645</v>
      </c>
      <c r="L177" s="76" t="n">
        <v>744121.65</v>
      </c>
      <c r="M177" s="76" t="n">
        <v>419981.957</v>
      </c>
      <c r="N177" s="76" t="n">
        <v>443305.094</v>
      </c>
      <c r="O177" s="76" t="n">
        <v>749973.202</v>
      </c>
    </row>
    <row r="178" customFormat="false" ht="20.1" hidden="false" customHeight="true" outlineLevel="0" collapsed="false">
      <c r="B178" s="65" t="s">
        <v>364</v>
      </c>
      <c r="C178" s="66" t="s">
        <v>365</v>
      </c>
      <c r="D178" s="76"/>
      <c r="E178" s="76"/>
      <c r="F178" s="76"/>
      <c r="G178" s="76" t="n">
        <v>2860.653</v>
      </c>
      <c r="H178" s="76" t="n">
        <v>1429.45</v>
      </c>
      <c r="I178" s="76" t="n">
        <v>2607.152</v>
      </c>
      <c r="J178" s="76" t="n">
        <v>1983.9035</v>
      </c>
      <c r="K178" s="76" t="n">
        <v>1715.9265</v>
      </c>
      <c r="L178" s="76" t="n">
        <v>919.7265</v>
      </c>
      <c r="M178" s="76" t="n">
        <v>1133.967</v>
      </c>
      <c r="N178" s="76" t="n">
        <v>784.896</v>
      </c>
      <c r="O178" s="76" t="n">
        <v>459.549</v>
      </c>
    </row>
    <row r="179" customFormat="false" ht="20.1" hidden="false" customHeight="true" outlineLevel="0" collapsed="false">
      <c r="B179" s="65" t="s">
        <v>366</v>
      </c>
      <c r="C179" s="66" t="s">
        <v>367</v>
      </c>
      <c r="D179" s="76" t="n">
        <v>4327.33</v>
      </c>
      <c r="E179" s="76" t="n">
        <v>1068.81</v>
      </c>
      <c r="F179" s="76" t="n">
        <v>1115.38</v>
      </c>
      <c r="G179" s="76" t="n">
        <v>108.47</v>
      </c>
      <c r="H179" s="76"/>
      <c r="I179" s="76"/>
      <c r="J179" s="76"/>
      <c r="K179" s="76"/>
      <c r="L179" s="76"/>
      <c r="M179" s="76"/>
      <c r="N179" s="76"/>
      <c r="O179" s="76"/>
    </row>
    <row r="180" customFormat="false" ht="20.1" hidden="false" customHeight="true" outlineLevel="0" collapsed="false">
      <c r="B180" s="69" t="s">
        <v>368</v>
      </c>
      <c r="C180" s="70"/>
      <c r="D180" s="77" t="n">
        <v>1934313.888</v>
      </c>
      <c r="E180" s="77" t="n">
        <v>1994981.018</v>
      </c>
      <c r="F180" s="77" t="n">
        <v>1930420.162</v>
      </c>
      <c r="G180" s="77" t="n">
        <v>1486224.195</v>
      </c>
      <c r="H180" s="77" t="n">
        <v>1432294.755</v>
      </c>
      <c r="I180" s="77" t="n">
        <v>2372999.5195</v>
      </c>
      <c r="J180" s="77" t="n">
        <v>1812678.626</v>
      </c>
      <c r="K180" s="77" t="n">
        <v>2050866.157</v>
      </c>
      <c r="L180" s="77" t="n">
        <v>2053581.305</v>
      </c>
      <c r="M180" s="77" t="n">
        <v>1812514.874</v>
      </c>
      <c r="N180" s="77" t="n">
        <v>1891087.7163</v>
      </c>
      <c r="O180" s="77" t="n">
        <v>2312559.051</v>
      </c>
    </row>
    <row r="181" customFormat="false" ht="20.1" hidden="false" customHeight="true" outlineLevel="0" collapsed="false">
      <c r="B181" s="65" t="s">
        <v>369</v>
      </c>
      <c r="C181" s="66" t="s">
        <v>370</v>
      </c>
      <c r="D181" s="76"/>
      <c r="E181" s="76"/>
      <c r="F181" s="76"/>
      <c r="G181" s="76"/>
      <c r="H181" s="76"/>
      <c r="I181" s="76"/>
      <c r="J181" s="76"/>
      <c r="K181" s="76"/>
      <c r="L181" s="76"/>
      <c r="M181" s="76"/>
      <c r="N181" s="76"/>
      <c r="O181" s="76" t="n">
        <v>3004.44</v>
      </c>
    </row>
    <row r="182" customFormat="false" ht="20.1" hidden="false" customHeight="true" outlineLevel="0" collapsed="false">
      <c r="B182" s="69" t="s">
        <v>371</v>
      </c>
      <c r="C182" s="70"/>
      <c r="D182" s="77"/>
      <c r="E182" s="77"/>
      <c r="F182" s="77"/>
      <c r="G182" s="77"/>
      <c r="H182" s="77"/>
      <c r="I182" s="77"/>
      <c r="J182" s="77"/>
      <c r="K182" s="77"/>
      <c r="L182" s="77"/>
      <c r="M182" s="77"/>
      <c r="N182" s="77"/>
      <c r="O182" s="77" t="n">
        <v>3004.44</v>
      </c>
    </row>
    <row r="183" customFormat="false" ht="20.1" hidden="false" customHeight="true" outlineLevel="0" collapsed="false">
      <c r="B183" s="72" t="s">
        <v>29</v>
      </c>
      <c r="C183" s="73"/>
      <c r="D183" s="78" t="n">
        <f aca="false">D182+D180+D160+D141</f>
        <v>5197931.9647</v>
      </c>
      <c r="E183" s="78" t="n">
        <f aca="false">E182+E180+E160+E141</f>
        <v>5960643.7926</v>
      </c>
      <c r="F183" s="78" t="n">
        <f aca="false">F182+F180+F160+F141</f>
        <v>5805479.469</v>
      </c>
      <c r="G183" s="78" t="n">
        <f aca="false">G182+G180+G160+G141</f>
        <v>4628437.3012</v>
      </c>
      <c r="H183" s="78" t="n">
        <f aca="false">H182+H180+H160+H141</f>
        <v>4122453.9173</v>
      </c>
      <c r="I183" s="78" t="n">
        <f aca="false">I182+I180+I160+I141</f>
        <v>4955675.2602</v>
      </c>
      <c r="J183" s="78" t="n">
        <f aca="false">J182+J180+J160+J141</f>
        <v>4218707.3745</v>
      </c>
      <c r="K183" s="78" t="n">
        <f aca="false">K182+K180+K160+K141</f>
        <v>5254351.4384</v>
      </c>
      <c r="L183" s="78" t="n">
        <f aca="false">L182+L180+L160+L141</f>
        <v>5282360.9442</v>
      </c>
      <c r="M183" s="78" t="n">
        <f aca="false">M182+M180+M160+M141</f>
        <v>4551724.6608</v>
      </c>
      <c r="N183" s="78" t="n">
        <f aca="false">N182+N180+N160+N141</f>
        <v>3911449.3383</v>
      </c>
      <c r="O183" s="78" t="n">
        <f aca="false">O182+O180+O160+O141</f>
        <v>4823752.9082</v>
      </c>
    </row>
    <row r="185" customFormat="false" ht="20.1" hidden="false" customHeight="true" outlineLevel="0" collapsed="false">
      <c r="B185" s="56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7" activeCellId="0" sqref="B7"/>
    </sheetView>
  </sheetViews>
  <sheetFormatPr defaultColWidth="11.41796875" defaultRowHeight="13.5" zeroHeight="false" outlineLevelRow="0" outlineLevelCol="0"/>
  <cols>
    <col collapsed="false" customWidth="true" hidden="false" outlineLevel="0" max="1" min="1" style="79" width="3.99"/>
    <col collapsed="false" customWidth="true" hidden="false" outlineLevel="0" max="2" min="2" style="79" width="35.85"/>
    <col collapsed="false" customWidth="true" hidden="false" outlineLevel="0" max="3" min="3" style="79" width="11.85"/>
    <col collapsed="false" customWidth="true" hidden="false" outlineLevel="0" max="15" min="4" style="79" width="15.7"/>
    <col collapsed="false" customWidth="false" hidden="false" outlineLevel="0" max="257" min="16" style="79" width="11.42"/>
  </cols>
  <sheetData>
    <row r="1" s="1" customFormat="true" ht="20.1" hidden="false" customHeight="true" outlineLevel="0" collapsed="false">
      <c r="C1" s="2"/>
      <c r="D1" s="2"/>
      <c r="E1" s="2"/>
      <c r="G1" s="2"/>
    </row>
    <row r="2" s="1" customFormat="true" ht="15.75" hidden="false" customHeight="false" outlineLevel="0" collapsed="false">
      <c r="C2" s="2"/>
      <c r="D2" s="2"/>
      <c r="E2" s="2"/>
      <c r="G2" s="2"/>
    </row>
    <row r="3" s="1" customFormat="true" ht="15.75" hidden="false" customHeight="false" outlineLevel="0" collapsed="false">
      <c r="C3" s="2"/>
      <c r="D3" s="2"/>
      <c r="E3" s="2"/>
      <c r="G3" s="2"/>
    </row>
    <row r="4" s="1" customFormat="true" ht="10.5" hidden="false" customHeight="true" outlineLevel="0" collapsed="false">
      <c r="C4" s="2"/>
      <c r="D4" s="2"/>
      <c r="E4" s="2"/>
      <c r="G4" s="2"/>
    </row>
    <row r="5" s="1" customFormat="true" ht="5.25" hidden="false" customHeight="true" outlineLevel="0" collapsed="false">
      <c r="A5" s="3"/>
      <c r="B5" s="3"/>
      <c r="C5" s="4"/>
      <c r="D5" s="4"/>
      <c r="E5" s="4"/>
      <c r="F5" s="3"/>
      <c r="G5" s="4"/>
      <c r="H5" s="3"/>
      <c r="I5" s="3"/>
      <c r="J5" s="3"/>
      <c r="K5" s="3"/>
      <c r="L5" s="3"/>
      <c r="M5" s="3"/>
      <c r="N5" s="3"/>
      <c r="O5" s="3"/>
      <c r="P5" s="3"/>
    </row>
    <row r="6" s="1" customFormat="true" ht="15.75" hidden="false" customHeight="false" outlineLevel="0" collapsed="false">
      <c r="C6" s="59"/>
      <c r="D6" s="59"/>
      <c r="E6" s="59"/>
      <c r="F6" s="2"/>
      <c r="G6" s="2"/>
    </row>
    <row r="7" s="1" customFormat="true" ht="20.25" hidden="false" customHeight="true" outlineLevel="0" collapsed="false">
      <c r="B7" s="9" t="s">
        <v>373</v>
      </c>
      <c r="C7" s="61"/>
      <c r="D7" s="61"/>
      <c r="E7" s="61"/>
      <c r="F7" s="2"/>
      <c r="O7" s="2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80"/>
      <c r="R8" s="80"/>
      <c r="S8" s="80"/>
    </row>
    <row r="9" s="1" customFormat="true" ht="9.75" hidden="false" customHeight="true" outlineLevel="0" collapsed="false">
      <c r="B9" s="2"/>
      <c r="C9" s="61"/>
      <c r="D9" s="61"/>
      <c r="E9" s="61"/>
      <c r="F9" s="2"/>
    </row>
    <row r="32" s="1" customFormat="true" ht="20.25" hidden="false" customHeight="true" outlineLevel="0" collapsed="false">
      <c r="B32" s="9" t="s">
        <v>374</v>
      </c>
      <c r="C32" s="61"/>
      <c r="D32" s="61"/>
      <c r="E32" s="61"/>
      <c r="F32" s="2"/>
      <c r="M32" s="79"/>
      <c r="N32" s="79"/>
      <c r="O32" s="79"/>
      <c r="P32" s="79"/>
      <c r="Q32" s="79"/>
    </row>
    <row r="33" s="1" customFormat="true" ht="5.25" hidden="false" customHeight="tru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79"/>
    </row>
    <row r="36" s="81" customFormat="true" ht="15.75" hidden="false" customHeight="false" outlineLevel="0" collapsed="false">
      <c r="B36" s="82" t="s">
        <v>53</v>
      </c>
      <c r="C36" s="83" t="s">
        <v>54</v>
      </c>
      <c r="D36" s="84" t="n">
        <v>2021</v>
      </c>
      <c r="E36" s="84"/>
      <c r="F36" s="85" t="n">
        <v>2020</v>
      </c>
      <c r="G36" s="85"/>
      <c r="H36" s="84" t="n">
        <v>2019</v>
      </c>
      <c r="I36" s="84"/>
      <c r="J36" s="85" t="n">
        <v>2018</v>
      </c>
      <c r="K36" s="85"/>
      <c r="L36" s="84" t="n">
        <v>2017</v>
      </c>
      <c r="M36" s="84"/>
      <c r="N36" s="85" t="n">
        <v>2016</v>
      </c>
      <c r="O36" s="85"/>
      <c r="P36" s="86"/>
      <c r="Q36" s="79"/>
      <c r="R36" s="79"/>
      <c r="S36" s="79"/>
    </row>
    <row r="37" customFormat="false" ht="15.75" hidden="false" customHeight="false" outlineLevel="0" collapsed="false">
      <c r="B37" s="82"/>
      <c r="C37" s="83"/>
      <c r="D37" s="35" t="s">
        <v>375</v>
      </c>
      <c r="E37" s="36" t="s">
        <v>376</v>
      </c>
      <c r="F37" s="15" t="s">
        <v>375</v>
      </c>
      <c r="G37" s="16" t="s">
        <v>376</v>
      </c>
      <c r="H37" s="35" t="s">
        <v>375</v>
      </c>
      <c r="I37" s="36" t="s">
        <v>376</v>
      </c>
      <c r="J37" s="15" t="s">
        <v>375</v>
      </c>
      <c r="K37" s="16" t="s">
        <v>376</v>
      </c>
      <c r="L37" s="35" t="s">
        <v>375</v>
      </c>
      <c r="M37" s="36" t="s">
        <v>376</v>
      </c>
      <c r="N37" s="15" t="s">
        <v>375</v>
      </c>
      <c r="O37" s="16" t="s">
        <v>376</v>
      </c>
      <c r="P37" s="86"/>
    </row>
    <row r="38" customFormat="false" ht="15.75" hidden="false" customHeight="false" outlineLevel="0" collapsed="false">
      <c r="B38" s="87" t="s">
        <v>31</v>
      </c>
      <c r="C38" s="87" t="s">
        <v>32</v>
      </c>
      <c r="D38" s="86" t="n">
        <v>264423.65</v>
      </c>
      <c r="E38" s="88" t="n">
        <v>199807.7584</v>
      </c>
      <c r="F38" s="86" t="n">
        <v>172329.96</v>
      </c>
      <c r="G38" s="88" t="n">
        <v>134600.5935</v>
      </c>
      <c r="H38" s="86" t="n">
        <v>99147.7699999994</v>
      </c>
      <c r="I38" s="88" t="n">
        <v>105602.19</v>
      </c>
      <c r="J38" s="86" t="n">
        <v>124456.66</v>
      </c>
      <c r="K38" s="88" t="n">
        <v>115720.3697</v>
      </c>
      <c r="L38" s="86" t="n">
        <v>261801.76</v>
      </c>
      <c r="M38" s="88" t="n">
        <v>222080.2805</v>
      </c>
      <c r="N38" s="86" t="n">
        <v>183576.45</v>
      </c>
      <c r="O38" s="88" t="n">
        <v>154280.4463</v>
      </c>
      <c r="P38" s="86"/>
    </row>
    <row r="39" s="89" customFormat="true" ht="15.75" hidden="false" customHeight="false" outlineLevel="0" collapsed="false">
      <c r="B39" s="90" t="s">
        <v>33</v>
      </c>
      <c r="C39" s="90" t="s">
        <v>34</v>
      </c>
      <c r="D39" s="86" t="n">
        <v>35619.49</v>
      </c>
      <c r="E39" s="88" t="n">
        <v>27594.563</v>
      </c>
      <c r="F39" s="86" t="n">
        <v>7382.86</v>
      </c>
      <c r="G39" s="88" t="n">
        <v>8955.2235</v>
      </c>
      <c r="H39" s="86" t="n">
        <v>17993.62</v>
      </c>
      <c r="I39" s="88" t="n">
        <v>43744.71</v>
      </c>
      <c r="J39" s="86" t="n">
        <v>53683.94</v>
      </c>
      <c r="K39" s="88" t="n">
        <v>116812.3525</v>
      </c>
      <c r="L39" s="86" t="n">
        <v>65280.74</v>
      </c>
      <c r="M39" s="88" t="n">
        <v>115703.0973</v>
      </c>
      <c r="N39" s="86" t="n">
        <v>81507.81</v>
      </c>
      <c r="O39" s="88" t="n">
        <v>178602.6161</v>
      </c>
      <c r="P39" s="86"/>
      <c r="Q39" s="79"/>
      <c r="R39" s="79"/>
      <c r="S39" s="79"/>
    </row>
    <row r="40" s="89" customFormat="true" ht="15.75" hidden="false" customHeight="false" outlineLevel="0" collapsed="false">
      <c r="B40" s="90" t="s">
        <v>35</v>
      </c>
      <c r="C40" s="90" t="s">
        <v>36</v>
      </c>
      <c r="D40" s="86" t="n">
        <v>401558.31</v>
      </c>
      <c r="E40" s="88" t="n">
        <v>109899.8071</v>
      </c>
      <c r="F40" s="86" t="n">
        <v>304234.44</v>
      </c>
      <c r="G40" s="88" t="n">
        <v>79152.2082</v>
      </c>
      <c r="H40" s="86" t="n">
        <v>156895.68</v>
      </c>
      <c r="I40" s="88" t="n">
        <v>42611.67</v>
      </c>
      <c r="J40" s="86" t="n">
        <v>317401.73</v>
      </c>
      <c r="K40" s="88" t="n">
        <v>107523.8191</v>
      </c>
      <c r="L40" s="86" t="n">
        <v>294977.56</v>
      </c>
      <c r="M40" s="88" t="n">
        <v>125126.7729</v>
      </c>
      <c r="N40" s="86" t="n">
        <v>74262.86</v>
      </c>
      <c r="O40" s="88" t="n">
        <v>20761.6716</v>
      </c>
      <c r="P40" s="86"/>
      <c r="S40" s="79"/>
    </row>
    <row r="41" s="89" customFormat="true" ht="15.75" hidden="false" customHeight="false" outlineLevel="0" collapsed="false">
      <c r="B41" s="90" t="s">
        <v>37</v>
      </c>
      <c r="C41" s="90" t="s">
        <v>38</v>
      </c>
      <c r="D41" s="86" t="n">
        <v>14056.12</v>
      </c>
      <c r="E41" s="88" t="n">
        <v>22932.7999</v>
      </c>
      <c r="F41" s="86" t="n">
        <v>29313.34</v>
      </c>
      <c r="G41" s="88" t="n">
        <v>33816.2698</v>
      </c>
      <c r="H41" s="86" t="n">
        <v>0</v>
      </c>
      <c r="I41" s="88" t="n">
        <v>0</v>
      </c>
      <c r="J41" s="86" t="n">
        <v>192556.97</v>
      </c>
      <c r="K41" s="88" t="n">
        <v>168058.1011</v>
      </c>
      <c r="L41" s="86" t="n">
        <v>1434.25</v>
      </c>
      <c r="M41" s="88" t="n">
        <v>3582.5005</v>
      </c>
      <c r="N41" s="86" t="n">
        <v>58131.23</v>
      </c>
      <c r="O41" s="88" t="n">
        <v>46721.7423</v>
      </c>
      <c r="P41" s="86"/>
      <c r="S41" s="79"/>
    </row>
    <row r="42" s="89" customFormat="true" ht="15.75" hidden="false" customHeight="false" outlineLevel="0" collapsed="false">
      <c r="B42" s="90" t="s">
        <v>39</v>
      </c>
      <c r="C42" s="90" t="s">
        <v>40</v>
      </c>
      <c r="D42" s="86" t="n">
        <v>34012.87</v>
      </c>
      <c r="E42" s="88" t="n">
        <v>749973.202</v>
      </c>
      <c r="F42" s="86" t="n">
        <v>21013.15</v>
      </c>
      <c r="G42" s="88" t="n">
        <v>443305.094</v>
      </c>
      <c r="H42" s="86" t="n">
        <v>15880.9</v>
      </c>
      <c r="I42" s="88" t="n">
        <v>419982.42</v>
      </c>
      <c r="J42" s="86" t="n">
        <v>31397.1</v>
      </c>
      <c r="K42" s="88" t="n">
        <v>744121.65</v>
      </c>
      <c r="L42" s="86" t="n">
        <v>40861.3</v>
      </c>
      <c r="M42" s="88" t="n">
        <v>880501.9645</v>
      </c>
      <c r="N42" s="86" t="n">
        <v>47226.85</v>
      </c>
      <c r="O42" s="88" t="n">
        <v>890885.906</v>
      </c>
      <c r="P42" s="86"/>
      <c r="S42" s="79"/>
    </row>
    <row r="43" s="89" customFormat="true" ht="15.75" hidden="false" customHeight="false" outlineLevel="0" collapsed="false">
      <c r="B43" s="90" t="s">
        <v>377</v>
      </c>
      <c r="C43" s="90" t="s">
        <v>378</v>
      </c>
      <c r="D43" s="86" t="n">
        <v>31709</v>
      </c>
      <c r="E43" s="88" t="n">
        <v>255711.23</v>
      </c>
      <c r="F43" s="86" t="n">
        <v>37262</v>
      </c>
      <c r="G43" s="88" t="n">
        <v>280339.77</v>
      </c>
      <c r="H43" s="86" t="n">
        <v>35906.7500000001</v>
      </c>
      <c r="I43" s="88" t="n">
        <v>276155.870000001</v>
      </c>
      <c r="J43" s="86" t="n">
        <v>36862.3</v>
      </c>
      <c r="K43" s="88" t="n">
        <v>291982.123</v>
      </c>
      <c r="L43" s="86" t="n">
        <v>41275</v>
      </c>
      <c r="M43" s="88" t="n">
        <v>309935.1</v>
      </c>
      <c r="N43" s="86" t="n">
        <v>41039.7</v>
      </c>
      <c r="O43" s="88" t="n">
        <v>307215.15</v>
      </c>
      <c r="P43" s="86"/>
      <c r="S43" s="79"/>
    </row>
    <row r="44" s="89" customFormat="true" ht="15.75" hidden="false" customHeight="false" outlineLevel="0" collapsed="false">
      <c r="B44" s="90" t="s">
        <v>43</v>
      </c>
      <c r="C44" s="90" t="s">
        <v>109</v>
      </c>
      <c r="D44" s="86" t="n">
        <v>165614.27</v>
      </c>
      <c r="E44" s="88" t="n">
        <v>65799.5875</v>
      </c>
      <c r="F44" s="86" t="n">
        <v>207269.27</v>
      </c>
      <c r="G44" s="88" t="n">
        <v>80353.3534000001</v>
      </c>
      <c r="H44" s="86" t="n">
        <v>255964.96</v>
      </c>
      <c r="I44" s="88" t="n">
        <v>80701.45</v>
      </c>
      <c r="J44" s="86" t="n">
        <v>190043.78</v>
      </c>
      <c r="K44" s="88" t="n">
        <v>63539.1894</v>
      </c>
      <c r="L44" s="86" t="n">
        <v>576683.39</v>
      </c>
      <c r="M44" s="88" t="n">
        <v>148275.657</v>
      </c>
      <c r="N44" s="86" t="n">
        <v>40318.12</v>
      </c>
      <c r="O44" s="88" t="n">
        <v>17568.6984</v>
      </c>
      <c r="P44" s="86"/>
      <c r="S44" s="79"/>
    </row>
    <row r="45" s="89" customFormat="true" ht="15.75" hidden="false" customHeight="false" outlineLevel="0" collapsed="false">
      <c r="B45" s="90" t="s">
        <v>45</v>
      </c>
      <c r="C45" s="90" t="s">
        <v>46</v>
      </c>
      <c r="D45" s="86" t="n">
        <v>17813.55</v>
      </c>
      <c r="E45" s="88" t="n">
        <v>157446.9835</v>
      </c>
      <c r="F45" s="86" t="n">
        <v>7792.75</v>
      </c>
      <c r="G45" s="88" t="n">
        <v>66225.3195</v>
      </c>
      <c r="H45" s="86" t="n">
        <v>10730.55</v>
      </c>
      <c r="I45" s="88" t="n">
        <v>96697.0900000001</v>
      </c>
      <c r="J45" s="86" t="n">
        <v>24588.45</v>
      </c>
      <c r="K45" s="88" t="n">
        <v>207852.921</v>
      </c>
      <c r="L45" s="86" t="n">
        <v>29172.66</v>
      </c>
      <c r="M45" s="88" t="n">
        <v>229168.8316</v>
      </c>
      <c r="N45" s="86" t="n">
        <v>34923.95</v>
      </c>
      <c r="O45" s="88" t="n">
        <v>255176.769</v>
      </c>
      <c r="P45" s="86"/>
      <c r="S45" s="79"/>
    </row>
    <row r="46" customFormat="false" ht="15.75" hidden="false" customHeight="false" outlineLevel="0" collapsed="false">
      <c r="B46" s="90" t="s">
        <v>47</v>
      </c>
      <c r="C46" s="90" t="s">
        <v>48</v>
      </c>
      <c r="D46" s="86" t="n">
        <v>16970.53</v>
      </c>
      <c r="E46" s="88" t="n">
        <v>95207.9405</v>
      </c>
      <c r="F46" s="86" t="n">
        <v>14311.3</v>
      </c>
      <c r="G46" s="88" t="n">
        <v>89886.7795000001</v>
      </c>
      <c r="H46" s="86" t="n">
        <v>27782.05</v>
      </c>
      <c r="I46" s="88" t="n">
        <v>136359.19</v>
      </c>
      <c r="J46" s="86" t="n">
        <v>30449.65</v>
      </c>
      <c r="K46" s="88" t="n">
        <v>154415.8215</v>
      </c>
      <c r="L46" s="86" t="n">
        <v>33918.65</v>
      </c>
      <c r="M46" s="88" t="n">
        <v>157176.0005</v>
      </c>
      <c r="N46" s="86" t="n">
        <v>29120.36</v>
      </c>
      <c r="O46" s="88" t="n">
        <v>158541.9035</v>
      </c>
      <c r="P46" s="86"/>
      <c r="Q46" s="89"/>
      <c r="R46" s="89"/>
    </row>
    <row r="47" customFormat="false" ht="15.75" hidden="false" customHeight="false" outlineLevel="0" collapsed="false">
      <c r="B47" s="91" t="s">
        <v>49</v>
      </c>
      <c r="C47" s="91" t="s">
        <v>50</v>
      </c>
      <c r="D47" s="86" t="n">
        <v>46890.35</v>
      </c>
      <c r="E47" s="88" t="n">
        <v>355906.445</v>
      </c>
      <c r="F47" s="92" t="n">
        <v>42041.1999999999</v>
      </c>
      <c r="G47" s="93" t="n">
        <v>274859.8945</v>
      </c>
      <c r="H47" s="86" t="n">
        <v>58419.1500000001</v>
      </c>
      <c r="I47" s="88" t="n">
        <v>374871.659999998</v>
      </c>
      <c r="J47" s="92" t="n">
        <v>73146.45</v>
      </c>
      <c r="K47" s="93" t="n">
        <v>650574.931</v>
      </c>
      <c r="L47" s="86" t="n">
        <v>51047.81</v>
      </c>
      <c r="M47" s="88" t="n">
        <v>339122.3105</v>
      </c>
      <c r="N47" s="92" t="n">
        <v>25448.5</v>
      </c>
      <c r="O47" s="93" t="n">
        <v>147538.4975</v>
      </c>
      <c r="P47" s="86"/>
      <c r="Q47" s="89"/>
      <c r="R47" s="89"/>
    </row>
    <row r="48" customFormat="false" ht="15.75" hidden="false" customHeight="false" outlineLevel="0" collapsed="false">
      <c r="B48" s="94" t="s">
        <v>379</v>
      </c>
      <c r="C48" s="94"/>
      <c r="D48" s="95" t="n">
        <f aca="false">+SUM(D38:D47)/D49</f>
        <v>0.744401402699171</v>
      </c>
      <c r="E48" s="95" t="n">
        <f aca="false">+SUM(E38:E47)/E49</f>
        <v>0.422965345806101</v>
      </c>
      <c r="F48" s="95" t="n">
        <f aca="false">+SUM(F38:F47)/F49</f>
        <v>0.722025911809567</v>
      </c>
      <c r="G48" s="95" t="n">
        <f aca="false">+SUM(G38:G47)/G49</f>
        <v>0.381315051506774</v>
      </c>
      <c r="H48" s="95" t="n">
        <f aca="false">+SUM(H38:H47)/H49</f>
        <v>0.583888295742377</v>
      </c>
      <c r="I48" s="95" t="n">
        <f aca="false">+SUM(I38:I47)/I49</f>
        <v>0.346401939374531</v>
      </c>
      <c r="J48" s="95" t="n">
        <f aca="false">+SUM(J38:J47)/J49</f>
        <v>0.704226437864279</v>
      </c>
      <c r="K48" s="95" t="n">
        <f aca="false">+SUM(K38:K47)/K49</f>
        <v>0.496104167432444</v>
      </c>
      <c r="L48" s="95" t="n">
        <f aca="false">+SUM(L38:L47)/L49</f>
        <v>0.7759564190909</v>
      </c>
      <c r="M48" s="95" t="n">
        <f aca="false">+SUM(M38:M47)/M49</f>
        <v>0.481633660208807</v>
      </c>
      <c r="N48" s="95" t="n">
        <f aca="false">+SUM(N38:N47)/N49</f>
        <v>0.660376146819403</v>
      </c>
      <c r="O48" s="95" t="n">
        <f aca="false">+SUM(O38:O47)/O49</f>
        <v>0.516104391089238</v>
      </c>
      <c r="P48" s="86"/>
      <c r="Q48" s="89"/>
      <c r="R48" s="89"/>
    </row>
    <row r="49" customFormat="false" ht="12.75" hidden="false" customHeight="true" outlineLevel="0" collapsed="false">
      <c r="B49" s="96" t="s">
        <v>380</v>
      </c>
      <c r="C49" s="96"/>
      <c r="D49" s="97" t="n">
        <v>1381872.92</v>
      </c>
      <c r="E49" s="98" t="n">
        <v>4823752.9082</v>
      </c>
      <c r="F49" s="97" t="n">
        <v>1167479.25</v>
      </c>
      <c r="G49" s="98" t="n">
        <v>3911449.3383</v>
      </c>
      <c r="H49" s="97" t="n">
        <v>1162416.57</v>
      </c>
      <c r="I49" s="98" t="n">
        <v>4551724.6608</v>
      </c>
      <c r="J49" s="97" t="n">
        <v>1525911.23</v>
      </c>
      <c r="K49" s="98" t="n">
        <v>5282360.9442</v>
      </c>
      <c r="L49" s="97" t="n">
        <v>1799654.06</v>
      </c>
      <c r="M49" s="98" t="n">
        <v>5254351.4384</v>
      </c>
      <c r="N49" s="97" t="n">
        <v>932129.11</v>
      </c>
      <c r="O49" s="98" t="n">
        <v>4218707.3745</v>
      </c>
      <c r="P49" s="86"/>
      <c r="Q49" s="89"/>
      <c r="R49" s="89"/>
    </row>
    <row r="50" customFormat="false" ht="13.5" hidden="false" customHeight="false" outlineLevel="0" collapsed="false">
      <c r="N50" s="89"/>
      <c r="O50" s="89"/>
      <c r="P50" s="89"/>
    </row>
    <row r="51" customFormat="false" ht="15.75" hidden="false" customHeight="false" outlineLevel="0" collapsed="false">
      <c r="B51" s="56" t="s">
        <v>51</v>
      </c>
      <c r="N51" s="89"/>
      <c r="O51" s="89"/>
      <c r="P51" s="89"/>
    </row>
    <row r="52" customFormat="false" ht="13.5" hidden="false" customHeight="false" outlineLevel="0" collapsed="false">
      <c r="N52" s="89"/>
      <c r="O52" s="89"/>
      <c r="P52" s="89"/>
    </row>
    <row r="53" customFormat="false" ht="13.5" hidden="false" customHeight="false" outlineLevel="0" collapsed="false">
      <c r="D53" s="99"/>
      <c r="E53" s="99"/>
      <c r="F53" s="99"/>
      <c r="G53" s="99"/>
      <c r="N53" s="89"/>
      <c r="O53" s="89"/>
      <c r="P53" s="89"/>
    </row>
  </sheetData>
  <mergeCells count="10">
    <mergeCell ref="B36:B37"/>
    <mergeCell ref="C36:C37"/>
    <mergeCell ref="D36:E36"/>
    <mergeCell ref="F36:G36"/>
    <mergeCell ref="H36:I36"/>
    <mergeCell ref="J36:K36"/>
    <mergeCell ref="L36:M36"/>
    <mergeCell ref="N36:O36"/>
    <mergeCell ref="B48:C48"/>
    <mergeCell ref="B49:C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7.56"/>
    <col collapsed="false" customWidth="false" hidden="false" outlineLevel="0" max="257" min="2" style="100" width="11.42"/>
  </cols>
  <sheetData>
    <row r="1" s="1" customFormat="true" ht="20.1" hidden="false" customHeight="true" outlineLevel="0" collapsed="false">
      <c r="C1" s="2"/>
      <c r="D1" s="2"/>
      <c r="E1" s="2"/>
      <c r="G1" s="2"/>
    </row>
    <row r="2" s="1" customFormat="true" ht="15.75" hidden="false" customHeight="false" outlineLevel="0" collapsed="false">
      <c r="C2" s="2"/>
      <c r="D2" s="2"/>
      <c r="E2" s="2"/>
      <c r="G2" s="2"/>
    </row>
    <row r="3" s="1" customFormat="true" ht="15.75" hidden="false" customHeight="false" outlineLevel="0" collapsed="false">
      <c r="C3" s="2"/>
      <c r="D3" s="2"/>
      <c r="E3" s="2"/>
      <c r="G3" s="2"/>
    </row>
    <row r="4" s="1" customFormat="true" ht="10.5" hidden="false" customHeight="true" outlineLevel="0" collapsed="false">
      <c r="C4" s="2"/>
      <c r="D4" s="2"/>
      <c r="E4" s="2"/>
      <c r="G4" s="2"/>
    </row>
    <row r="5" s="1" customFormat="true" ht="5.25" hidden="false" customHeight="true" outlineLevel="0" collapsed="false">
      <c r="A5" s="3"/>
      <c r="B5" s="3"/>
      <c r="C5" s="4"/>
      <c r="D5" s="4"/>
      <c r="E5" s="4"/>
      <c r="F5" s="3"/>
      <c r="G5" s="4"/>
      <c r="H5" s="3"/>
      <c r="I5" s="3"/>
      <c r="J5" s="3"/>
      <c r="K5" s="3"/>
      <c r="L5" s="3"/>
      <c r="M5" s="3"/>
      <c r="N5" s="3"/>
      <c r="O5" s="3"/>
      <c r="P5" s="3"/>
    </row>
    <row r="7" s="1" customFormat="true" ht="23.25" hidden="false" customHeight="true" outlineLevel="0" collapsed="false">
      <c r="B7" s="9" t="s">
        <v>381</v>
      </c>
      <c r="C7" s="61"/>
      <c r="D7" s="61"/>
      <c r="E7" s="61"/>
      <c r="F7" s="61"/>
      <c r="G7" s="61"/>
      <c r="H7" s="2"/>
    </row>
    <row r="8" s="1" customFormat="true" ht="5.25" hidden="false" customHeight="true" outlineLevel="0" collapsed="false">
      <c r="B8" s="10"/>
      <c r="C8" s="101"/>
      <c r="D8" s="101"/>
      <c r="E8" s="101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80"/>
      <c r="R8" s="80"/>
      <c r="S8" s="80"/>
      <c r="T8" s="80"/>
      <c r="U8" s="80"/>
    </row>
    <row r="9" customFormat="false" ht="21" hidden="false" customHeight="true" outlineLevel="0" collapsed="false"/>
    <row r="10" customFormat="false" ht="15.75" hidden="false" customHeight="false" outlineLevel="0" collapsed="false">
      <c r="B10" s="102" t="s">
        <v>382</v>
      </c>
    </row>
    <row r="49" customFormat="false" ht="15.75" hidden="false" customHeight="false" outlineLevel="0" collapsed="false">
      <c r="B49" s="102" t="s">
        <v>3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65" activeCellId="0" sqref="F6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1.85"/>
    <col collapsed="false" customWidth="true" hidden="false" outlineLevel="0" max="3" min="3" style="1" width="19.28"/>
    <col collapsed="false" customWidth="true" hidden="false" outlineLevel="0" max="4" min="4" style="1" width="15.99"/>
    <col collapsed="false" customWidth="true" hidden="false" outlineLevel="0" max="5" min="5" style="1" width="19.85"/>
    <col collapsed="false" customWidth="true" hidden="false" outlineLevel="0" max="6" min="6" style="1" width="13.41"/>
    <col collapsed="false" customWidth="true" hidden="false" outlineLevel="0" max="7" min="7" style="1" width="20.7"/>
    <col collapsed="false" customWidth="true" hidden="false" outlineLevel="0" max="8" min="8" style="1" width="17.7"/>
    <col collapsed="false" customWidth="true" hidden="false" outlineLevel="0" max="9" min="9" style="1" width="19.85"/>
    <col collapsed="false" customWidth="false" hidden="false" outlineLevel="0" max="257" min="10" style="1" width="11.42"/>
  </cols>
  <sheetData>
    <row r="1" s="1" customFormat="true" ht="20.1" hidden="false" customHeight="true" outlineLevel="0" collapsed="false"/>
    <row r="2" s="1" customFormat="true" ht="15.75" hidden="false" customHeight="false" outlineLevel="0" collapsed="false"/>
    <row r="3" s="1" customFormat="true" ht="15.75" hidden="false" customHeight="false" outlineLevel="0" collapsed="false"/>
    <row r="4" s="1" customFormat="true" ht="10.5" hidden="false" customHeight="true" outlineLevel="0" collapsed="false"/>
    <row r="5" s="1" customFormat="tru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</row>
    <row r="6" s="1" customFormat="true" ht="15.75" hidden="false" customHeight="false" outlineLevel="0" collapsed="false">
      <c r="C6" s="59"/>
      <c r="D6" s="2"/>
      <c r="E6" s="2"/>
    </row>
    <row r="7" s="1" customFormat="true" ht="20.25" hidden="false" customHeight="true" outlineLevel="0" collapsed="false">
      <c r="B7" s="9" t="s">
        <v>384</v>
      </c>
      <c r="C7" s="61"/>
      <c r="D7" s="2"/>
    </row>
    <row r="8" s="1" customFormat="true" ht="5.25" hidden="false" customHeight="true" outlineLevel="0" collapsed="false">
      <c r="B8" s="10"/>
      <c r="C8" s="103"/>
      <c r="D8" s="11"/>
      <c r="E8" s="12"/>
      <c r="F8" s="12"/>
      <c r="G8" s="12"/>
      <c r="H8" s="12"/>
    </row>
    <row r="9" s="1" customFormat="true" ht="9.75" hidden="false" customHeight="true" outlineLevel="0" collapsed="false">
      <c r="B9" s="2"/>
      <c r="C9" s="61"/>
      <c r="D9" s="2"/>
    </row>
    <row r="10" customFormat="false" ht="15.75" hidden="false" customHeight="false" outlineLevel="0" collapsed="false">
      <c r="B10" s="14" t="s">
        <v>385</v>
      </c>
      <c r="C10" s="14" t="s">
        <v>386</v>
      </c>
      <c r="D10" s="15" t="s">
        <v>375</v>
      </c>
      <c r="E10" s="16" t="s">
        <v>376</v>
      </c>
    </row>
    <row r="11" customFormat="false" ht="15.75" hidden="false" customHeight="false" outlineLevel="0" collapsed="false">
      <c r="B11" s="67" t="s">
        <v>387</v>
      </c>
      <c r="C11" s="104" t="n">
        <v>16</v>
      </c>
      <c r="D11" s="104" t="n">
        <v>426091.55</v>
      </c>
      <c r="E11" s="105" t="n">
        <v>3394033.2894</v>
      </c>
    </row>
    <row r="12" customFormat="false" ht="15.75" hidden="false" customHeight="false" outlineLevel="0" collapsed="false">
      <c r="B12" s="67" t="s">
        <v>388</v>
      </c>
      <c r="C12" s="104" t="n">
        <v>18</v>
      </c>
      <c r="D12" s="104" t="n">
        <v>75016.07</v>
      </c>
      <c r="E12" s="105" t="n">
        <v>1007223.1555</v>
      </c>
    </row>
    <row r="13" customFormat="false" ht="15.75" hidden="false" customHeight="false" outlineLevel="0" collapsed="false">
      <c r="B13" s="67" t="s">
        <v>389</v>
      </c>
      <c r="C13" s="104" t="n">
        <v>4</v>
      </c>
      <c r="D13" s="104" t="n">
        <v>880765.3</v>
      </c>
      <c r="E13" s="105" t="n">
        <v>422496.4633</v>
      </c>
    </row>
    <row r="14" customFormat="false" ht="15.75" hidden="false" customHeight="false" outlineLevel="0" collapsed="false">
      <c r="B14" s="26" t="s">
        <v>390</v>
      </c>
      <c r="C14" s="106" t="n">
        <v>38</v>
      </c>
      <c r="D14" s="106" t="n">
        <v>1381872.92</v>
      </c>
      <c r="E14" s="107" t="n">
        <v>4823752.9082</v>
      </c>
    </row>
    <row r="15" customFormat="false" ht="15.75" hidden="false" customHeight="false" outlineLevel="0" collapsed="false">
      <c r="D15" s="108"/>
      <c r="E15" s="109"/>
    </row>
    <row r="16" customFormat="false" ht="15.75" hidden="false" customHeight="false" outlineLevel="0" collapsed="false">
      <c r="D16" s="108"/>
      <c r="E16" s="110"/>
    </row>
    <row r="17" s="1" customFormat="true" ht="20.25" hidden="false" customHeight="true" outlineLevel="0" collapsed="false">
      <c r="B17" s="9" t="s">
        <v>391</v>
      </c>
      <c r="C17" s="61"/>
      <c r="D17" s="2"/>
    </row>
    <row r="18" s="1" customFormat="true" ht="5.25" hidden="false" customHeight="true" outlineLevel="0" collapsed="false">
      <c r="B18" s="11"/>
      <c r="C18" s="103"/>
      <c r="D18" s="11"/>
      <c r="E18" s="12"/>
      <c r="F18" s="12"/>
      <c r="G18" s="12"/>
      <c r="H18" s="12"/>
    </row>
    <row r="19" s="1" customFormat="true" ht="9.75" hidden="false" customHeight="true" outlineLevel="0" collapsed="false">
      <c r="B19" s="2"/>
      <c r="C19" s="61"/>
      <c r="D19" s="2"/>
    </row>
    <row r="20" customFormat="false" ht="15.75" hidden="false" customHeight="false" outlineLevel="0" collapsed="false">
      <c r="B20" s="14" t="s">
        <v>385</v>
      </c>
      <c r="C20" s="14" t="s">
        <v>392</v>
      </c>
      <c r="D20" s="14" t="s">
        <v>393</v>
      </c>
      <c r="E20" s="14" t="s">
        <v>394</v>
      </c>
    </row>
    <row r="21" customFormat="false" ht="15.75" hidden="false" customHeight="false" outlineLevel="0" collapsed="false">
      <c r="B21" s="67" t="s">
        <v>387</v>
      </c>
      <c r="C21" s="67" t="n">
        <v>12</v>
      </c>
      <c r="D21" s="67" t="n">
        <v>0</v>
      </c>
      <c r="E21" s="67" t="n">
        <v>4</v>
      </c>
    </row>
    <row r="22" customFormat="false" ht="15.75" hidden="false" customHeight="false" outlineLevel="0" collapsed="false">
      <c r="B22" s="67" t="s">
        <v>388</v>
      </c>
      <c r="C22" s="67" t="n">
        <v>3</v>
      </c>
      <c r="D22" s="67" t="n">
        <v>4</v>
      </c>
      <c r="E22" s="67" t="n">
        <v>11</v>
      </c>
    </row>
    <row r="23" customFormat="false" ht="15.75" hidden="false" customHeight="false" outlineLevel="0" collapsed="false">
      <c r="B23" s="67" t="s">
        <v>389</v>
      </c>
      <c r="C23" s="67" t="n">
        <v>3</v>
      </c>
      <c r="D23" s="67" t="n">
        <v>0</v>
      </c>
      <c r="E23" s="67" t="n">
        <v>1</v>
      </c>
    </row>
    <row r="24" customFormat="false" ht="15.75" hidden="false" customHeight="false" outlineLevel="0" collapsed="false">
      <c r="B24" s="26" t="s">
        <v>390</v>
      </c>
      <c r="C24" s="111" t="n">
        <v>18</v>
      </c>
      <c r="D24" s="111" t="n">
        <v>4</v>
      </c>
      <c r="E24" s="111" t="n">
        <v>16</v>
      </c>
    </row>
    <row r="26" customFormat="false" ht="15.75" hidden="false" customHeight="false" outlineLevel="0" collapsed="false">
      <c r="B26" s="112" t="s">
        <v>395</v>
      </c>
      <c r="C26" s="113"/>
      <c r="D26" s="113"/>
      <c r="E26" s="114"/>
      <c r="F26" s="114"/>
    </row>
    <row r="29" s="1" customFormat="true" ht="20.25" hidden="false" customHeight="true" outlineLevel="0" collapsed="false">
      <c r="B29" s="9" t="s">
        <v>396</v>
      </c>
      <c r="C29" s="61"/>
      <c r="D29" s="2"/>
    </row>
    <row r="30" s="1" customFormat="true" ht="5.25" hidden="false" customHeight="true" outlineLevel="0" collapsed="false">
      <c r="B30" s="11"/>
      <c r="C30" s="103"/>
      <c r="D30" s="11"/>
      <c r="E30" s="12"/>
      <c r="F30" s="12"/>
      <c r="G30" s="12"/>
      <c r="H30" s="12"/>
    </row>
    <row r="31" s="1" customFormat="true" ht="9.75" hidden="false" customHeight="true" outlineLevel="0" collapsed="false">
      <c r="B31" s="2"/>
      <c r="C31" s="61"/>
      <c r="D31" s="2"/>
    </row>
    <row r="32" customFormat="false" ht="15.75" hidden="false" customHeight="false" outlineLevel="0" collapsed="false">
      <c r="F32" s="115"/>
    </row>
    <row r="33" customFormat="false" ht="31.5" hidden="false" customHeight="false" outlineLevel="0" collapsed="false">
      <c r="B33" s="14" t="s">
        <v>397</v>
      </c>
      <c r="C33" s="14" t="s">
        <v>398</v>
      </c>
      <c r="D33" s="14" t="s">
        <v>399</v>
      </c>
      <c r="E33" s="14" t="s">
        <v>376</v>
      </c>
      <c r="F33" s="14" t="s">
        <v>399</v>
      </c>
      <c r="G33" s="116" t="s">
        <v>400</v>
      </c>
    </row>
    <row r="34" customFormat="false" ht="15.75" hidden="false" customHeight="false" outlineLevel="0" collapsed="false">
      <c r="B34" s="117" t="s">
        <v>401</v>
      </c>
      <c r="C34" s="67" t="n">
        <v>0</v>
      </c>
      <c r="D34" s="118" t="n">
        <v>0</v>
      </c>
      <c r="E34" s="119" t="n">
        <v>0</v>
      </c>
      <c r="F34" s="118" t="n">
        <v>0</v>
      </c>
      <c r="G34" s="119" t="n">
        <v>0</v>
      </c>
    </row>
    <row r="35" customFormat="false" ht="15.75" hidden="false" customHeight="false" outlineLevel="0" collapsed="false">
      <c r="B35" s="117" t="s">
        <v>402</v>
      </c>
      <c r="C35" s="67" t="n">
        <v>1</v>
      </c>
      <c r="D35" s="118" t="n">
        <v>0.0113636363636364</v>
      </c>
      <c r="E35" s="119" t="n">
        <v>784501.5422</v>
      </c>
      <c r="F35" s="118" t="n">
        <v>0.162633028086163</v>
      </c>
      <c r="G35" s="119" t="n">
        <v>784501.5422</v>
      </c>
    </row>
    <row r="36" customFormat="false" ht="15.75" hidden="false" customHeight="false" outlineLevel="0" collapsed="false">
      <c r="B36" s="117" t="s">
        <v>403</v>
      </c>
      <c r="C36" s="67" t="n">
        <v>4</v>
      </c>
      <c r="D36" s="118" t="n">
        <v>0.0454545454545455</v>
      </c>
      <c r="E36" s="119" t="n">
        <v>1507782.1221</v>
      </c>
      <c r="F36" s="118" t="n">
        <v>0.312574493510414</v>
      </c>
      <c r="G36" s="119" t="n">
        <v>376945.530525</v>
      </c>
    </row>
    <row r="37" customFormat="false" ht="15.75" hidden="false" customHeight="false" outlineLevel="0" collapsed="false">
      <c r="B37" s="117" t="s">
        <v>404</v>
      </c>
      <c r="C37" s="67" t="n">
        <v>3</v>
      </c>
      <c r="D37" s="118" t="n">
        <v>0.0340909090909091</v>
      </c>
      <c r="E37" s="119" t="n">
        <v>492052.4902</v>
      </c>
      <c r="F37" s="118" t="n">
        <v>0.102006155697476</v>
      </c>
      <c r="G37" s="119" t="n">
        <v>164017.496733333</v>
      </c>
    </row>
    <row r="38" customFormat="false" ht="15.75" hidden="false" customHeight="false" outlineLevel="0" collapsed="false">
      <c r="B38" s="117" t="s">
        <v>405</v>
      </c>
      <c r="C38" s="67" t="n">
        <v>11</v>
      </c>
      <c r="D38" s="118" t="n">
        <v>0.125</v>
      </c>
      <c r="E38" s="119" t="n">
        <v>999463.3235</v>
      </c>
      <c r="F38" s="118" t="n">
        <v>0.207196210610413</v>
      </c>
      <c r="G38" s="119" t="n">
        <v>90860.3021363636</v>
      </c>
    </row>
    <row r="39" customFormat="false" ht="15.75" hidden="false" customHeight="false" outlineLevel="0" collapsed="false">
      <c r="B39" s="117" t="s">
        <v>406</v>
      </c>
      <c r="C39" s="67" t="n">
        <v>13</v>
      </c>
      <c r="D39" s="118" t="n">
        <v>0.147727272727273</v>
      </c>
      <c r="E39" s="119" t="n">
        <v>595827.4613</v>
      </c>
      <c r="F39" s="118" t="n">
        <v>0.123519482162351</v>
      </c>
      <c r="G39" s="119" t="n">
        <v>45832.8816384615</v>
      </c>
    </row>
    <row r="40" customFormat="false" ht="15.75" hidden="false" customHeight="false" outlineLevel="0" collapsed="false">
      <c r="B40" s="117" t="s">
        <v>407</v>
      </c>
      <c r="C40" s="67" t="n">
        <v>22</v>
      </c>
      <c r="D40" s="118" t="n">
        <v>0.25</v>
      </c>
      <c r="E40" s="119" t="n">
        <v>377289.629</v>
      </c>
      <c r="F40" s="118" t="n">
        <v>0.0782149575610801</v>
      </c>
      <c r="G40" s="119" t="n">
        <v>17149.5285909091</v>
      </c>
    </row>
    <row r="41" customFormat="false" ht="15.75" hidden="false" customHeight="false" outlineLevel="0" collapsed="false">
      <c r="B41" s="117" t="s">
        <v>408</v>
      </c>
      <c r="C41" s="67" t="n">
        <v>34</v>
      </c>
      <c r="D41" s="118" t="n">
        <v>0.386363636363636</v>
      </c>
      <c r="E41" s="119" t="n">
        <v>66836.3399</v>
      </c>
      <c r="F41" s="118" t="n">
        <v>0.0138556723721034</v>
      </c>
      <c r="G41" s="119" t="n">
        <v>1965.77470294118</v>
      </c>
    </row>
    <row r="42" customFormat="false" ht="15.75" hidden="false" customHeight="false" outlineLevel="0" collapsed="false">
      <c r="B42" s="26" t="s">
        <v>409</v>
      </c>
      <c r="C42" s="111" t="n">
        <v>88</v>
      </c>
      <c r="D42" s="120" t="n">
        <v>1</v>
      </c>
      <c r="E42" s="121" t="n">
        <v>4823752.9082</v>
      </c>
      <c r="F42" s="120" t="n">
        <v>1</v>
      </c>
      <c r="G42" s="121" t="n">
        <v>54815.3739568182</v>
      </c>
    </row>
    <row r="44" s="1" customFormat="true" ht="20.25" hidden="false" customHeight="true" outlineLevel="0" collapsed="false">
      <c r="B44" s="9" t="s">
        <v>410</v>
      </c>
      <c r="C44" s="61"/>
      <c r="D44" s="2"/>
    </row>
    <row r="45" s="1" customFormat="true" ht="5.25" hidden="false" customHeight="true" outlineLevel="0" collapsed="false">
      <c r="B45" s="11"/>
      <c r="C45" s="103"/>
      <c r="D45" s="11"/>
      <c r="E45" s="12"/>
      <c r="F45" s="12"/>
      <c r="G45" s="12"/>
      <c r="H45" s="12"/>
    </row>
    <row r="46" s="1" customFormat="true" ht="9.75" hidden="false" customHeight="true" outlineLevel="0" collapsed="false">
      <c r="B46" s="2"/>
      <c r="C46" s="61"/>
      <c r="D46" s="2"/>
    </row>
    <row r="47" customFormat="false" ht="15.75" hidden="false" customHeight="false" outlineLevel="0" collapsed="false">
      <c r="B47" s="14" t="s">
        <v>397</v>
      </c>
      <c r="C47" s="14" t="s">
        <v>392</v>
      </c>
      <c r="D47" s="14" t="s">
        <v>393</v>
      </c>
      <c r="E47" s="14" t="s">
        <v>394</v>
      </c>
    </row>
    <row r="48" customFormat="false" ht="15.75" hidden="false" customHeight="false" outlineLevel="0" collapsed="false">
      <c r="B48" s="117" t="s">
        <v>401</v>
      </c>
      <c r="C48" s="67" t="n">
        <v>0</v>
      </c>
      <c r="D48" s="67" t="n">
        <v>0</v>
      </c>
      <c r="E48" s="67" t="n">
        <v>0</v>
      </c>
    </row>
    <row r="49" customFormat="false" ht="15.75" hidden="false" customHeight="false" outlineLevel="0" collapsed="false">
      <c r="B49" s="117" t="s">
        <v>402</v>
      </c>
      <c r="C49" s="67" t="n">
        <v>1</v>
      </c>
      <c r="D49" s="67" t="n">
        <v>0</v>
      </c>
      <c r="E49" s="67" t="n">
        <v>0</v>
      </c>
    </row>
    <row r="50" customFormat="false" ht="15.75" hidden="false" customHeight="false" outlineLevel="0" collapsed="false">
      <c r="B50" s="117" t="s">
        <v>403</v>
      </c>
      <c r="C50" s="67" t="n">
        <v>4</v>
      </c>
      <c r="D50" s="67" t="n">
        <v>0</v>
      </c>
      <c r="E50" s="67" t="n">
        <v>0</v>
      </c>
    </row>
    <row r="51" customFormat="false" ht="15.75" hidden="false" customHeight="false" outlineLevel="0" collapsed="false">
      <c r="B51" s="117" t="s">
        <v>404</v>
      </c>
      <c r="C51" s="67" t="n">
        <v>3</v>
      </c>
      <c r="D51" s="67" t="n">
        <v>0</v>
      </c>
      <c r="E51" s="67" t="n">
        <v>0</v>
      </c>
    </row>
    <row r="52" customFormat="false" ht="15.75" hidden="false" customHeight="false" outlineLevel="0" collapsed="false">
      <c r="B52" s="117" t="s">
        <v>405</v>
      </c>
      <c r="C52" s="67" t="n">
        <v>9</v>
      </c>
      <c r="D52" s="67" t="n">
        <v>2</v>
      </c>
      <c r="E52" s="67" t="n">
        <v>0</v>
      </c>
    </row>
    <row r="53" customFormat="false" ht="15.75" hidden="false" customHeight="false" outlineLevel="0" collapsed="false">
      <c r="B53" s="117" t="s">
        <v>406</v>
      </c>
      <c r="C53" s="67" t="n">
        <v>11</v>
      </c>
      <c r="D53" s="67" t="n">
        <v>1</v>
      </c>
      <c r="E53" s="67" t="n">
        <v>1</v>
      </c>
    </row>
    <row r="54" customFormat="false" ht="15.75" hidden="false" customHeight="false" outlineLevel="0" collapsed="false">
      <c r="B54" s="117" t="s">
        <v>407</v>
      </c>
      <c r="C54" s="67" t="n">
        <v>6</v>
      </c>
      <c r="D54" s="67" t="n">
        <v>5</v>
      </c>
      <c r="E54" s="67" t="n">
        <v>11</v>
      </c>
    </row>
    <row r="55" customFormat="false" ht="15.75" hidden="false" customHeight="false" outlineLevel="0" collapsed="false">
      <c r="B55" s="117" t="s">
        <v>408</v>
      </c>
      <c r="C55" s="67" t="n">
        <v>0</v>
      </c>
      <c r="D55" s="67" t="n">
        <v>3</v>
      </c>
      <c r="E55" s="67" t="n">
        <v>31</v>
      </c>
    </row>
    <row r="56" customFormat="false" ht="15.75" hidden="false" customHeight="false" outlineLevel="0" collapsed="false">
      <c r="B56" s="26" t="s">
        <v>29</v>
      </c>
      <c r="C56" s="111" t="n">
        <v>34</v>
      </c>
      <c r="D56" s="111" t="n">
        <v>11</v>
      </c>
      <c r="E56" s="111" t="n">
        <v>43</v>
      </c>
    </row>
    <row r="57" customFormat="false" ht="15.75" hidden="false" customHeight="false" outlineLevel="0" collapsed="false">
      <c r="B57" s="112" t="s">
        <v>411</v>
      </c>
      <c r="C57" s="122"/>
      <c r="D57" s="122"/>
      <c r="E57" s="122"/>
      <c r="F57" s="123"/>
    </row>
    <row r="58" customFormat="false" ht="15.75" hidden="false" customHeight="false" outlineLevel="0" collapsed="false">
      <c r="B58" s="124"/>
      <c r="C58" s="122"/>
      <c r="D58" s="122"/>
      <c r="E58" s="122"/>
      <c r="F58" s="123"/>
    </row>
    <row r="59" s="1" customFormat="true" ht="20.25" hidden="false" customHeight="true" outlineLevel="0" collapsed="false">
      <c r="B59" s="9" t="s">
        <v>412</v>
      </c>
      <c r="C59" s="61"/>
      <c r="D59" s="2"/>
    </row>
    <row r="60" s="1" customFormat="true" ht="5.25" hidden="false" customHeight="true" outlineLevel="0" collapsed="false">
      <c r="B60" s="11"/>
      <c r="C60" s="103"/>
      <c r="D60" s="11"/>
      <c r="E60" s="12"/>
      <c r="F60" s="12"/>
      <c r="G60" s="12"/>
      <c r="H60" s="12"/>
    </row>
    <row r="61" s="1" customFormat="true" ht="9.75" hidden="false" customHeight="true" outlineLevel="0" collapsed="false">
      <c r="B61" s="2"/>
      <c r="C61" s="61"/>
      <c r="D61" s="2"/>
    </row>
    <row r="62" customFormat="false" ht="15.75" hidden="false" customHeight="false" outlineLevel="0" collapsed="false">
      <c r="B62" s="14" t="s">
        <v>413</v>
      </c>
      <c r="C62" s="14" t="s">
        <v>414</v>
      </c>
    </row>
    <row r="63" customFormat="false" ht="15.75" hidden="false" customHeight="false" outlineLevel="0" collapsed="false">
      <c r="B63" s="125" t="s">
        <v>415</v>
      </c>
      <c r="C63" s="126" t="n">
        <f aca="false">(D14/1000)/C14</f>
        <v>36.3650768421053</v>
      </c>
    </row>
    <row r="64" customFormat="false" ht="15.75" hidden="false" customHeight="false" outlineLevel="0" collapsed="false">
      <c r="B64" s="125" t="s">
        <v>416</v>
      </c>
      <c r="C64" s="126" t="n">
        <f aca="false">(E14/1000)/C14</f>
        <v>126.940866005263</v>
      </c>
    </row>
    <row r="65" customFormat="false" ht="15.75" hidden="false" customHeight="false" outlineLevel="0" collapsed="false">
      <c r="B65" s="125" t="s">
        <v>417</v>
      </c>
      <c r="C65" s="126" t="n">
        <f aca="false">(D14/1000)/203</f>
        <v>6.8072557635468</v>
      </c>
      <c r="D65" s="127"/>
    </row>
    <row r="66" customFormat="false" ht="15.75" hidden="false" customHeight="false" outlineLevel="0" collapsed="false">
      <c r="B66" s="125" t="s">
        <v>418</v>
      </c>
      <c r="C66" s="126" t="n">
        <f aca="false">(E14/1000)/203</f>
        <v>23.7623295970443</v>
      </c>
    </row>
    <row r="69" customFormat="false" ht="15.75" hidden="false" customHeight="false" outlineLevel="0" collapsed="false">
      <c r="B69" s="56" t="s">
        <v>4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9:16:55Z</dcterms:created>
  <dc:creator>Antonio Galisteo Delgado</dc:creator>
  <dc:description/>
  <dc:language>en-US</dc:language>
  <cp:lastModifiedBy>Antonio Galisteo Delgado</cp:lastModifiedBy>
  <cp:lastPrinted>2013-12-12T10:51:29Z</cp:lastPrinted>
  <dcterms:modified xsi:type="dcterms:W3CDTF">2022-05-03T10:05:19Z</dcterms:modified>
  <cp:revision>0</cp:revision>
  <dc:subject/>
  <dc:title/>
</cp:coreProperties>
</file>