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EVOLUCION PROD ACUIC. (Engorde)" sheetId="1" state="visible" r:id="rId2"/>
    <sheet name="PROD ACUICOLA (Fases)" sheetId="2" state="visible" r:id="rId3"/>
    <sheet name="PROD ACU PROVINCI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7">
  <si>
    <t xml:space="preserve">Tabla 1. Evolución anual (Fase De Engorde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 (Euros/Kg)</t>
  </si>
  <si>
    <t xml:space="preserve">Gráfico 1. Evolución anual (fase de engorde). Serie 2008-2021</t>
  </si>
  <si>
    <t xml:space="preserve">Tabla 2. Evolución por categorías (peces, moluscos, crustaceos). Fase de engorde</t>
  </si>
  <si>
    <t xml:space="preserve">PECES</t>
  </si>
  <si>
    <t xml:space="preserve">MOLUSCOS</t>
  </si>
  <si>
    <t xml:space="preserve">CRUSTACEOS</t>
  </si>
  <si>
    <t xml:space="preserve">ALGAS</t>
  </si>
  <si>
    <t xml:space="preserve">EQUINODERMOS</t>
  </si>
  <si>
    <t xml:space="preserve">ANHÉLIDOS </t>
  </si>
  <si>
    <t xml:space="preserve">(Tm)</t>
  </si>
  <si>
    <t xml:space="preserve">Fuente: Encuesta Oficial de Acuicultura Marina en Andalucía. Consejería de Agricultura, Pesca, Agua y Desarrollo Rural</t>
  </si>
  <si>
    <t xml:space="preserve">Tabla 3. Producción  de acuicultura marina según especies. Fase de engorde. Año 2021</t>
  </si>
  <si>
    <t xml:space="preserve">ENGORDE</t>
  </si>
  <si>
    <t xml:space="preserve">KILOGRAMOS</t>
  </si>
  <si>
    <t xml:space="preserve">EUROS</t>
  </si>
  <si>
    <t xml:space="preserve">Lubina</t>
  </si>
  <si>
    <t xml:space="preserve">Dorada</t>
  </si>
  <si>
    <t xml:space="preserve">Lenguado senegalés</t>
  </si>
  <si>
    <t xml:space="preserve">Lisas</t>
  </si>
  <si>
    <t xml:space="preserve">Corvina</t>
  </si>
  <si>
    <t xml:space="preserve">Sargo</t>
  </si>
  <si>
    <t xml:space="preserve">Baila</t>
  </si>
  <si>
    <t xml:space="preserve">Pejerrey</t>
  </si>
  <si>
    <t xml:space="preserve">Esturión beluga</t>
  </si>
  <si>
    <t xml:space="preserve">Esturión estrellado</t>
  </si>
  <si>
    <t xml:space="preserve">Esturión ruso</t>
  </si>
  <si>
    <t xml:space="preserve">TOTAL PECES</t>
  </si>
  <si>
    <t xml:space="preserve">Camarón</t>
  </si>
  <si>
    <t xml:space="preserve">Langostino japonés</t>
  </si>
  <si>
    <t xml:space="preserve">TOTAL CRUSTACEOS</t>
  </si>
  <si>
    <t xml:space="preserve">Ostión</t>
  </si>
  <si>
    <t xml:space="preserve">Mejillón</t>
  </si>
  <si>
    <t xml:space="preserve">Almeja fina</t>
  </si>
  <si>
    <t xml:space="preserve">Almeja japonesa</t>
  </si>
  <si>
    <t xml:space="preserve">TOTAL MOLUSCOS</t>
  </si>
  <si>
    <t xml:space="preserve">Gracilaria spp</t>
  </si>
  <si>
    <t xml:space="preserve">Ulva lactuca</t>
  </si>
  <si>
    <t xml:space="preserve">TOTAL MACROALGAS </t>
  </si>
  <si>
    <t xml:space="preserve">Nannochloropsis gaditana</t>
  </si>
  <si>
    <t xml:space="preserve">Tetraselmis chuii</t>
  </si>
  <si>
    <t xml:space="preserve">TOTAL MICROALGAS</t>
  </si>
  <si>
    <t xml:space="preserve">Cohombro de mar naranja</t>
  </si>
  <si>
    <t xml:space="preserve">TOTAL EQUINODERMOS</t>
  </si>
  <si>
    <t xml:space="preserve">Gusana de sangre</t>
  </si>
  <si>
    <t xml:space="preserve">TOTAL ANHELÍDOS</t>
  </si>
  <si>
    <t xml:space="preserve">TOTAL ENGORDE</t>
  </si>
  <si>
    <t xml:space="preserve">Tabla 4. Producción de acuicultura marina según especies. Hatchery  (incubación o cría). Unidades producidas. Año 2021</t>
  </si>
  <si>
    <t xml:space="preserve">ESPECIES</t>
  </si>
  <si>
    <t xml:space="preserve">UNIDADES</t>
  </si>
  <si>
    <t xml:space="preserve">Seriola</t>
  </si>
  <si>
    <t xml:space="preserve">TOTAL HATCHERY</t>
  </si>
  <si>
    <t xml:space="preserve">Tabla 5. Producción de acuicultura marina según especies. Nursery (preengorde o semillero). Unidades preengordadas . Año 2021</t>
  </si>
  <si>
    <t xml:space="preserve">PRODUCCION COMERCIALIZADA (%)</t>
  </si>
  <si>
    <t xml:space="preserve">PRECIO MEDIO (€/Ud.)</t>
  </si>
  <si>
    <t xml:space="preserve">Ostra plana</t>
  </si>
  <si>
    <t xml:space="preserve">TOTAL NURSERY</t>
  </si>
  <si>
    <t xml:space="preserve">Tabla 6. Valoración total nursery y engorde  (euros). Año 2021</t>
  </si>
  <si>
    <t xml:space="preserve">FASE</t>
  </si>
  <si>
    <t xml:space="preserve">VALOR COMERCIALIZADO                  (Euros)</t>
  </si>
  <si>
    <t xml:space="preserve">NURSERY Y ENGORDE</t>
  </si>
  <si>
    <t xml:space="preserve">Tabla 7. Producción comercializada de acuicultura marina según especies por provincia. Fase de engorde. Año 2021</t>
  </si>
  <si>
    <t xml:space="preserve">ESPECIE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SEVILLA</t>
  </si>
  <si>
    <t xml:space="preserve">TOTAL ANDALUCIA</t>
  </si>
  <si>
    <t xml:space="preserve">Kilogramos</t>
  </si>
  <si>
    <t xml:space="preserve">Euros</t>
  </si>
  <si>
    <t xml:space="preserve">TOTAL MACROALGAS</t>
  </si>
  <si>
    <t xml:space="preserve">Gusana de Sangre</t>
  </si>
  <si>
    <t xml:space="preserve">TOTAL ANHÉLIDOS</t>
  </si>
  <si>
    <t xml:space="preserve">Tabla 8. Producción de acuicultura marina según especies por provincia. Fase de nursery (unidades). Año 2021</t>
  </si>
  <si>
    <t xml:space="preserve">MALAGA</t>
  </si>
  <si>
    <t xml:space="preserve">(Unds.)</t>
  </si>
  <si>
    <t xml:space="preserve">Tabla 9. Producción de acuicultura marina según especies por provincia. Fase de hatchery (unidades). Año 2021</t>
  </si>
  <si>
    <t xml:space="preserve">CADIZ</t>
  </si>
  <si>
    <t xml:space="preserve">Lengu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#,##0.00"/>
    <numFmt numFmtId="167" formatCode="#,##0"/>
    <numFmt numFmtId="168" formatCode="0.00"/>
    <numFmt numFmtId="169" formatCode="#,##0.0"/>
    <numFmt numFmtId="170" formatCode="0%"/>
    <numFmt numFmtId="171" formatCode="0.0%"/>
    <numFmt numFmtId="172" formatCode="_-* #,##0.00\ _p_t_a_-;\-* #,##0.00\ _p_t_a_-;_-* \-??\ _p_t_a_-;_-@_-"/>
    <numFmt numFmtId="173" formatCode="_-* #,##0\ _p_t_a_-;\-* #,##0\ _p_t_a_-;_-* \-??\ _p_t_a_-;_-@_-"/>
    <numFmt numFmtId="174" formatCode="0"/>
    <numFmt numFmtId="175" formatCode="_-* #,##0.00\ _€_-;\-* #,##0.00\ _€_-;_-* \-??\ _€_-;_-@_-"/>
    <numFmt numFmtId="176" formatCode="#,##0_ ;\-#,##0\ "/>
    <numFmt numFmtId="177" formatCode="#,##0.00_ ;\-#,##0.00\ 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color rgb="FFFF0000"/>
      <name val="Arial Narrow"/>
      <family val="2"/>
    </font>
    <font>
      <sz val="12"/>
      <name val="Source Sans Pro"/>
      <family val="2"/>
    </font>
    <font>
      <b val="true"/>
      <sz val="12"/>
      <name val="Source Sans Pro"/>
      <family val="2"/>
    </font>
    <font>
      <b val="true"/>
      <sz val="12"/>
      <color rgb="FF666699"/>
      <name val="Source Sans Pro"/>
      <family val="2"/>
    </font>
    <font>
      <b val="true"/>
      <sz val="12"/>
      <color rgb="FF333399"/>
      <name val="Arial Narrow"/>
      <family val="2"/>
    </font>
    <font>
      <b val="true"/>
      <sz val="12"/>
      <color rgb="FF666699"/>
      <name val="Arial Narrow"/>
      <family val="2"/>
    </font>
    <font>
      <b val="true"/>
      <sz val="12"/>
      <name val="Arial Narrow"/>
      <family val="2"/>
    </font>
    <font>
      <b val="true"/>
      <sz val="11"/>
      <color rgb="FFFFFFFF"/>
      <name val="Source Sans Pro"/>
      <family val="2"/>
    </font>
    <font>
      <sz val="11"/>
      <color rgb="FFFFFFFF"/>
      <name val="Source Sans Pro"/>
      <family val="2"/>
    </font>
    <font>
      <sz val="11"/>
      <name val="Source Sans Pro"/>
      <family val="2"/>
    </font>
    <font>
      <sz val="12"/>
      <color rgb="FF000080"/>
      <name val="Arial Narrow"/>
      <family val="2"/>
    </font>
    <font>
      <sz val="10"/>
      <name val="Arial Narrow"/>
      <family val="2"/>
    </font>
    <font>
      <b val="true"/>
      <sz val="11"/>
      <name val="Source Sans Pro"/>
      <family val="2"/>
    </font>
    <font>
      <sz val="12"/>
      <color rgb="FF99CCFF"/>
      <name val="Source Sans Pro"/>
      <family val="2"/>
    </font>
    <font>
      <sz val="10"/>
      <color rgb="FF000000"/>
      <name val="Source Sans Pro"/>
      <family val="2"/>
    </font>
    <font>
      <b val="true"/>
      <sz val="10"/>
      <color rgb="FF000000"/>
      <name val="Source Sans Pro"/>
      <family val="2"/>
    </font>
    <font>
      <sz val="9.2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i val="true"/>
      <sz val="18"/>
      <color rgb="FF0066CC"/>
      <name val="Source Sans Pro"/>
      <family val="0"/>
    </font>
    <font>
      <sz val="12"/>
      <color rgb="FF000080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b val="true"/>
      <sz val="12"/>
      <color rgb="FFFFFFFF"/>
      <name val="Source Sans Pro"/>
      <family val="2"/>
    </font>
    <font>
      <sz val="8"/>
      <name val="Source Sans Pro"/>
      <family val="2"/>
    </font>
    <font>
      <sz val="8"/>
      <color rgb="FFFF0000"/>
      <name val="Source Sans Pro"/>
      <family val="2"/>
    </font>
    <font>
      <sz val="12"/>
      <color rgb="FFFF0000"/>
      <name val="Source Sans Pro"/>
      <family val="2"/>
    </font>
    <font>
      <b val="true"/>
      <sz val="12"/>
      <color rgb="FF00008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5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4" fillId="2" borderId="2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4" fillId="2" borderId="4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7" fillId="5" borderId="5" xfId="19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6" fontId="17" fillId="5" borderId="6" xfId="1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7" fillId="5" borderId="5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7" fillId="4" borderId="1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69970758995"/>
          <c:y val="0.0727628149435274"/>
          <c:w val="0.953426283002077"/>
          <c:h val="0.871778163915436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ROD ACUIC. (Engorde)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ROD ACUIC. (Engorde)'!$B$46:$B$59</c:f>
              <c:strCache>
                <c:ptCount val="1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</c:strCache>
            </c:strRef>
          </c:cat>
          <c:val>
            <c:numRef>
              <c:f>'EVOLUCION PROD ACUIC. (Engorde)'!$C$46:$C$59</c:f>
              <c:numCache>
                <c:formatCode>General</c:formatCode>
                <c:ptCount val="14"/>
                <c:pt idx="0">
                  <c:v>6860.368</c:v>
                </c:pt>
                <c:pt idx="1">
                  <c:v>7463.38931</c:v>
                </c:pt>
                <c:pt idx="2">
                  <c:v>7936.75344</c:v>
                </c:pt>
                <c:pt idx="3">
                  <c:v>7511.05265</c:v>
                </c:pt>
                <c:pt idx="4">
                  <c:v>7687.08643</c:v>
                </c:pt>
                <c:pt idx="5">
                  <c:v>8071.65928</c:v>
                </c:pt>
                <c:pt idx="6">
                  <c:v>5830.971668</c:v>
                </c:pt>
                <c:pt idx="7">
                  <c:v>10671.58316</c:v>
                </c:pt>
                <c:pt idx="8">
                  <c:v>9756.84696</c:v>
                </c:pt>
                <c:pt idx="9">
                  <c:v>6875.223541</c:v>
                </c:pt>
                <c:pt idx="10">
                  <c:v>7718.5701</c:v>
                </c:pt>
                <c:pt idx="11">
                  <c:v>10105.90925</c:v>
                </c:pt>
                <c:pt idx="12">
                  <c:v>6723.96156</c:v>
                </c:pt>
                <c:pt idx="13">
                  <c:v>9560.169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10439"/>
        <c:axId val="15504111"/>
      </c:lineChart>
      <c:lineChart>
        <c:grouping val="standard"/>
        <c:varyColors val="0"/>
        <c:ser>
          <c:idx val="1"/>
          <c:order val="1"/>
          <c:tx>
            <c:strRef>
              <c:f>'EVOLUCION PROD ACUIC. (Engorde)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ROD ACUIC. (Engorde)'!$B$46:$B$59</c:f>
              <c:strCache>
                <c:ptCount val="1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</c:strCache>
            </c:strRef>
          </c:cat>
          <c:val>
            <c:numRef>
              <c:f>'EVOLUCION PROD ACUIC. (Engorde)'!$D$46:$D$59</c:f>
              <c:numCache>
                <c:formatCode>General</c:formatCode>
                <c:ptCount val="14"/>
                <c:pt idx="0">
                  <c:v>35458.98879</c:v>
                </c:pt>
                <c:pt idx="1">
                  <c:v>40089.33446</c:v>
                </c:pt>
                <c:pt idx="2">
                  <c:v>44270.96619</c:v>
                </c:pt>
                <c:pt idx="3">
                  <c:v>47644.73457</c:v>
                </c:pt>
                <c:pt idx="4">
                  <c:v>50053.13719</c:v>
                </c:pt>
                <c:pt idx="5">
                  <c:v>45347.46726</c:v>
                </c:pt>
                <c:pt idx="6">
                  <c:v>34854.01159</c:v>
                </c:pt>
                <c:pt idx="7">
                  <c:v>61023.83596</c:v>
                </c:pt>
                <c:pt idx="8">
                  <c:v>63499.9637</c:v>
                </c:pt>
                <c:pt idx="9">
                  <c:v>53560.59182</c:v>
                </c:pt>
                <c:pt idx="10">
                  <c:v>62320.31114</c:v>
                </c:pt>
                <c:pt idx="11">
                  <c:v>73064.12719</c:v>
                </c:pt>
                <c:pt idx="12">
                  <c:v>53164.96219</c:v>
                </c:pt>
                <c:pt idx="13">
                  <c:v>63360.398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86282"/>
        <c:axId val="62574616"/>
      </c:lineChart>
      <c:catAx>
        <c:axId val="100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5504111"/>
        <c:crossesAt val="0"/>
        <c:auto val="1"/>
        <c:lblAlgn val="ctr"/>
        <c:lblOffset val="100"/>
        <c:noMultiLvlLbl val="0"/>
      </c:catAx>
      <c:valAx>
        <c:axId val="15504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Source Sans Pro"/>
                  </a:rPr>
                  <a:t>Tm.</a:t>
                </a:r>
              </a:p>
            </c:rich>
          </c:tx>
          <c:layout>
            <c:manualLayout>
              <c:xMode val="edge"/>
              <c:yMode val="edge"/>
              <c:x val="0.010594567105988"/>
              <c:y val="0.0181002027222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010439"/>
        <c:crossesAt val="1"/>
        <c:crossBetween val="midCat"/>
      </c:valAx>
      <c:catAx>
        <c:axId val="81986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74616"/>
        <c:auto val="1"/>
        <c:lblAlgn val="ctr"/>
        <c:lblOffset val="100"/>
        <c:noMultiLvlLbl val="0"/>
      </c:catAx>
      <c:valAx>
        <c:axId val="6257461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les €</a:t>
                </a:r>
              </a:p>
            </c:rich>
          </c:tx>
          <c:layout>
            <c:manualLayout>
              <c:xMode val="edge"/>
              <c:yMode val="edge"/>
              <c:x val="0.942407933211849"/>
              <c:y val="0.0181726035331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19862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643429249481"/>
          <c:y val="0.943092962641182"/>
          <c:w val="0.367758613383057"/>
          <c:h val="0.0434404865334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22</xdr:row>
      <xdr:rowOff>152640</xdr:rowOff>
    </xdr:from>
    <xdr:to>
      <xdr:col>14</xdr:col>
      <xdr:colOff>544320</xdr:colOff>
      <xdr:row>42</xdr:row>
      <xdr:rowOff>19080</xdr:rowOff>
    </xdr:to>
    <xdr:graphicFrame>
      <xdr:nvGraphicFramePr>
        <xdr:cNvPr id="0" name="Gráfico 1"/>
        <xdr:cNvGraphicFramePr/>
      </xdr:nvGraphicFramePr>
      <xdr:xfrm>
        <a:off x="4818960" y="5242680"/>
        <a:ext cx="84945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5</xdr:row>
      <xdr:rowOff>162360</xdr:rowOff>
    </xdr:from>
    <xdr:to>
      <xdr:col>7</xdr:col>
      <xdr:colOff>282960</xdr:colOff>
      <xdr:row>16</xdr:row>
      <xdr:rowOff>28800</xdr:rowOff>
    </xdr:to>
    <xdr:pic>
      <xdr:nvPicPr>
        <xdr:cNvPr id="1" name="Picture 9" descr=""/>
        <xdr:cNvPicPr/>
      </xdr:nvPicPr>
      <xdr:blipFill>
        <a:blip r:embed="rId2"/>
        <a:srcRect l="0" t="44943" r="0" b="0"/>
        <a:stretch/>
      </xdr:blipFill>
      <xdr:spPr>
        <a:xfrm>
          <a:off x="392760" y="1109160"/>
          <a:ext cx="5877000" cy="26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5760</xdr:colOff>
      <xdr:row>0</xdr:row>
      <xdr:rowOff>200520</xdr:rowOff>
    </xdr:from>
    <xdr:to>
      <xdr:col>13</xdr:col>
      <xdr:colOff>41040</xdr:colOff>
      <xdr:row>2</xdr:row>
      <xdr:rowOff>66960</xdr:rowOff>
    </xdr:to>
    <xdr:sp>
      <xdr:nvSpPr>
        <xdr:cNvPr id="2" name="5 CuadroTexto"/>
        <xdr:cNvSpPr/>
      </xdr:nvSpPr>
      <xdr:spPr>
        <a:xfrm>
          <a:off x="5684760" y="200520"/>
          <a:ext cx="607896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800" spc="-1" strike="noStrike">
              <a:solidFill>
                <a:srgbClr val="0066cc"/>
              </a:solidFill>
              <a:latin typeface="Source Sans Pro"/>
            </a:rPr>
            <a:t>Producción Acuicultura Marina en Andalucía. Año 202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17</xdr:row>
      <xdr:rowOff>114480</xdr:rowOff>
    </xdr:from>
    <xdr:to>
      <xdr:col>0</xdr:col>
      <xdr:colOff>322200</xdr:colOff>
      <xdr:row>19</xdr:row>
      <xdr:rowOff>9720</xdr:rowOff>
    </xdr:to>
    <xdr:sp>
      <xdr:nvSpPr>
        <xdr:cNvPr id="3" name="7 Elipse"/>
        <xdr:cNvSpPr/>
      </xdr:nvSpPr>
      <xdr:spPr>
        <a:xfrm>
          <a:off x="120600" y="4124520"/>
          <a:ext cx="201600" cy="1886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0</xdr:row>
      <xdr:rowOff>152280</xdr:rowOff>
    </xdr:from>
    <xdr:to>
      <xdr:col>0</xdr:col>
      <xdr:colOff>322200</xdr:colOff>
      <xdr:row>61</xdr:row>
      <xdr:rowOff>19080</xdr:rowOff>
    </xdr:to>
    <xdr:sp>
      <xdr:nvSpPr>
        <xdr:cNvPr id="4" name="10 Elipse"/>
        <xdr:cNvSpPr/>
      </xdr:nvSpPr>
      <xdr:spPr>
        <a:xfrm>
          <a:off x="140760" y="14963760"/>
          <a:ext cx="181440" cy="181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0</xdr:rowOff>
    </xdr:from>
    <xdr:to>
      <xdr:col>4</xdr:col>
      <xdr:colOff>222840</xdr:colOff>
      <xdr:row>3</xdr:row>
      <xdr:rowOff>95400</xdr:rowOff>
    </xdr:to>
    <xdr:pic>
      <xdr:nvPicPr>
        <xdr:cNvPr id="5" name="9 Imagen" descr=""/>
        <xdr:cNvPicPr/>
      </xdr:nvPicPr>
      <xdr:blipFill>
        <a:blip r:embed="rId3"/>
        <a:stretch/>
      </xdr:blipFill>
      <xdr:spPr>
        <a:xfrm>
          <a:off x="50040" y="0"/>
          <a:ext cx="3110400" cy="86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5</xdr:row>
      <xdr:rowOff>94680</xdr:rowOff>
    </xdr:from>
    <xdr:to>
      <xdr:col>1</xdr:col>
      <xdr:colOff>523440</xdr:colOff>
      <xdr:row>6</xdr:row>
      <xdr:rowOff>38160</xdr:rowOff>
    </xdr:to>
    <xdr:sp>
      <xdr:nvSpPr>
        <xdr:cNvPr id="6" name="3 Elipse"/>
        <xdr:cNvSpPr/>
      </xdr:nvSpPr>
      <xdr:spPr>
        <a:xfrm>
          <a:off x="462240" y="1205280"/>
          <a:ext cx="201600" cy="19116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41</xdr:row>
      <xdr:rowOff>85680</xdr:rowOff>
    </xdr:from>
    <xdr:to>
      <xdr:col>1</xdr:col>
      <xdr:colOff>533520</xdr:colOff>
      <xdr:row>42</xdr:row>
      <xdr:rowOff>38160</xdr:rowOff>
    </xdr:to>
    <xdr:sp>
      <xdr:nvSpPr>
        <xdr:cNvPr id="7" name="9 Elipse"/>
        <xdr:cNvSpPr/>
      </xdr:nvSpPr>
      <xdr:spPr>
        <a:xfrm>
          <a:off x="482400" y="10098360"/>
          <a:ext cx="191520" cy="20772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080</xdr:colOff>
      <xdr:row>55</xdr:row>
      <xdr:rowOff>66960</xdr:rowOff>
    </xdr:from>
    <xdr:to>
      <xdr:col>1</xdr:col>
      <xdr:colOff>533520</xdr:colOff>
      <xdr:row>56</xdr:row>
      <xdr:rowOff>19080</xdr:rowOff>
    </xdr:to>
    <xdr:sp>
      <xdr:nvSpPr>
        <xdr:cNvPr id="8" name="10 Elipse"/>
        <xdr:cNvSpPr/>
      </xdr:nvSpPr>
      <xdr:spPr>
        <a:xfrm>
          <a:off x="492480" y="13464720"/>
          <a:ext cx="181440" cy="20736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71</xdr:row>
      <xdr:rowOff>47880</xdr:rowOff>
    </xdr:from>
    <xdr:to>
      <xdr:col>1</xdr:col>
      <xdr:colOff>513720</xdr:colOff>
      <xdr:row>72</xdr:row>
      <xdr:rowOff>9720</xdr:rowOff>
    </xdr:to>
    <xdr:sp>
      <xdr:nvSpPr>
        <xdr:cNvPr id="9" name="11 Elipse"/>
        <xdr:cNvSpPr/>
      </xdr:nvSpPr>
      <xdr:spPr>
        <a:xfrm>
          <a:off x="442440" y="17543520"/>
          <a:ext cx="211680" cy="217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6640</xdr:colOff>
      <xdr:row>0</xdr:row>
      <xdr:rowOff>171360</xdr:rowOff>
    </xdr:from>
    <xdr:to>
      <xdr:col>8</xdr:col>
      <xdr:colOff>464400</xdr:colOff>
      <xdr:row>2</xdr:row>
      <xdr:rowOff>28440</xdr:rowOff>
    </xdr:to>
    <xdr:sp>
      <xdr:nvSpPr>
        <xdr:cNvPr id="10" name="14 CuadroTexto"/>
        <xdr:cNvSpPr/>
      </xdr:nvSpPr>
      <xdr:spPr>
        <a:xfrm>
          <a:off x="5495400" y="171360"/>
          <a:ext cx="613980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800" spc="-1" strike="noStrike">
              <a:solidFill>
                <a:srgbClr val="0066cc"/>
              </a:solidFill>
              <a:latin typeface="Source Sans Pro"/>
            </a:rPr>
            <a:t>Producción Acuicultura Marina en Andalucía. Año 202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0</xdr:row>
      <xdr:rowOff>0</xdr:rowOff>
    </xdr:from>
    <xdr:to>
      <xdr:col>3</xdr:col>
      <xdr:colOff>494280</xdr:colOff>
      <xdr:row>2</xdr:row>
      <xdr:rowOff>343800</xdr:rowOff>
    </xdr:to>
    <xdr:pic>
      <xdr:nvPicPr>
        <xdr:cNvPr id="11" name="7 Imagen" descr=""/>
        <xdr:cNvPicPr/>
      </xdr:nvPicPr>
      <xdr:blipFill>
        <a:blip r:embed="rId1"/>
        <a:stretch/>
      </xdr:blipFill>
      <xdr:spPr>
        <a:xfrm>
          <a:off x="200880" y="0"/>
          <a:ext cx="3110760" cy="85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0</xdr:row>
      <xdr:rowOff>200520</xdr:rowOff>
    </xdr:from>
    <xdr:to>
      <xdr:col>14</xdr:col>
      <xdr:colOff>504000</xdr:colOff>
      <xdr:row>2</xdr:row>
      <xdr:rowOff>57960</xdr:rowOff>
    </xdr:to>
    <xdr:sp>
      <xdr:nvSpPr>
        <xdr:cNvPr id="12" name="9 CuadroTexto"/>
        <xdr:cNvSpPr/>
      </xdr:nvSpPr>
      <xdr:spPr>
        <a:xfrm>
          <a:off x="6509160" y="200520"/>
          <a:ext cx="71654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800" spc="-1" strike="noStrike">
              <a:solidFill>
                <a:srgbClr val="0066cc"/>
              </a:solidFill>
              <a:latin typeface="Source Sans Pro"/>
            </a:rPr>
            <a:t>Producción Acuicultura Marina en Andalucía. Año 202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5</xdr:row>
      <xdr:rowOff>104040</xdr:rowOff>
    </xdr:from>
    <xdr:to>
      <xdr:col>1</xdr:col>
      <xdr:colOff>372240</xdr:colOff>
      <xdr:row>5</xdr:row>
      <xdr:rowOff>294120</xdr:rowOff>
    </xdr:to>
    <xdr:sp>
      <xdr:nvSpPr>
        <xdr:cNvPr id="13" name="11 Elipse"/>
        <xdr:cNvSpPr/>
      </xdr:nvSpPr>
      <xdr:spPr>
        <a:xfrm>
          <a:off x="472320" y="1290960"/>
          <a:ext cx="201600" cy="190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40</xdr:row>
      <xdr:rowOff>76680</xdr:rowOff>
    </xdr:from>
    <xdr:to>
      <xdr:col>1</xdr:col>
      <xdr:colOff>342000</xdr:colOff>
      <xdr:row>41</xdr:row>
      <xdr:rowOff>19080</xdr:rowOff>
    </xdr:to>
    <xdr:sp>
      <xdr:nvSpPr>
        <xdr:cNvPr id="14" name="13 Elipse"/>
        <xdr:cNvSpPr/>
      </xdr:nvSpPr>
      <xdr:spPr>
        <a:xfrm>
          <a:off x="442440" y="10055160"/>
          <a:ext cx="201240" cy="1976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59</xdr:row>
      <xdr:rowOff>66960</xdr:rowOff>
    </xdr:from>
    <xdr:to>
      <xdr:col>1</xdr:col>
      <xdr:colOff>402120</xdr:colOff>
      <xdr:row>60</xdr:row>
      <xdr:rowOff>9720</xdr:rowOff>
    </xdr:to>
    <xdr:sp>
      <xdr:nvSpPr>
        <xdr:cNvPr id="15" name="14 Elipse"/>
        <xdr:cNvSpPr/>
      </xdr:nvSpPr>
      <xdr:spPr>
        <a:xfrm>
          <a:off x="502560" y="14777280"/>
          <a:ext cx="201240" cy="19800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865440</xdr:colOff>
      <xdr:row>2</xdr:row>
      <xdr:rowOff>342720</xdr:rowOff>
    </xdr:to>
    <xdr:pic>
      <xdr:nvPicPr>
        <xdr:cNvPr id="16" name="6 Imagen" descr=""/>
        <xdr:cNvPicPr/>
      </xdr:nvPicPr>
      <xdr:blipFill>
        <a:blip r:embed="rId1"/>
        <a:stretch/>
      </xdr:blipFill>
      <xdr:spPr>
        <a:xfrm>
          <a:off x="301680" y="0"/>
          <a:ext cx="3108960" cy="85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42"/>
    <col collapsed="false" customWidth="true" hidden="false" outlineLevel="0" max="3" min="3" style="3" width="10.71"/>
    <col collapsed="false" customWidth="true" hidden="false" outlineLevel="0" max="4" min="4" style="1" width="13.28"/>
    <col collapsed="false" customWidth="true" hidden="false" outlineLevel="0" max="5" min="5" style="3" width="14.85"/>
    <col collapsed="false" customWidth="true" hidden="false" outlineLevel="0" max="6" min="6" style="3" width="11.28"/>
    <col collapsed="false" customWidth="true" hidden="false" outlineLevel="0" max="7" min="7" style="3" width="17.14"/>
    <col collapsed="false" customWidth="true" hidden="false" outlineLevel="0" max="8" min="8" style="1" width="14.85"/>
    <col collapsed="false" customWidth="true" hidden="false" outlineLevel="0" max="9" min="9" style="1" width="11.28"/>
    <col collapsed="false" customWidth="true" hidden="false" outlineLevel="0" max="10" min="10" style="1" width="17.14"/>
    <col collapsed="false" customWidth="true" hidden="false" outlineLevel="0" max="11" min="11" style="1" width="14.14"/>
    <col collapsed="false" customWidth="true" hidden="false" outlineLevel="0" max="12" min="12" style="1" width="10.71"/>
    <col collapsed="false" customWidth="true" hidden="false" outlineLevel="0" max="13" min="13" style="3" width="13.28"/>
    <col collapsed="false" customWidth="true" hidden="false" outlineLevel="0" max="14" min="14" style="1" width="14.85"/>
    <col collapsed="false" customWidth="true" hidden="false" outlineLevel="0" max="16" min="15" style="1" width="11.56"/>
    <col collapsed="false" customWidth="true" hidden="false" outlineLevel="0" max="17" min="17" style="1" width="14.41"/>
    <col collapsed="false" customWidth="true" hidden="false" outlineLevel="0" max="19" min="18" style="1" width="11.56"/>
    <col collapsed="false" customWidth="true" hidden="false" outlineLevel="0" max="20" min="20" style="1" width="14.85"/>
    <col collapsed="false" customWidth="true" hidden="false" outlineLevel="0" max="22" min="21" style="1" width="11.56"/>
    <col collapsed="false" customWidth="false" hidden="false" outlineLevel="0" max="257" min="23" style="1" width="11.42"/>
  </cols>
  <sheetData>
    <row r="1" customFormat="false" ht="20.1" hidden="false" customHeight="true" outlineLevel="0" collapsed="false">
      <c r="H1" s="3"/>
      <c r="I1" s="3"/>
      <c r="J1" s="3"/>
      <c r="K1" s="3"/>
      <c r="L1" s="3"/>
    </row>
    <row r="2" customFormat="false" ht="20.1" hidden="false" customHeight="true" outlineLevel="0" collapsed="false">
      <c r="H2" s="3"/>
      <c r="I2" s="3"/>
      <c r="J2" s="3"/>
      <c r="K2" s="3"/>
      <c r="L2" s="3"/>
    </row>
    <row r="3" customFormat="false" ht="20.1" hidden="false" customHeight="true" outlineLevel="0" collapsed="false">
      <c r="H3" s="3"/>
      <c r="I3" s="3"/>
      <c r="J3" s="3"/>
      <c r="K3" s="3"/>
      <c r="L3" s="3"/>
    </row>
    <row r="4" customFormat="false" ht="10.5" hidden="false" customHeight="true" outlineLevel="0" collapsed="false">
      <c r="H4" s="3"/>
      <c r="I4" s="3"/>
      <c r="J4" s="3"/>
      <c r="K4" s="3"/>
      <c r="L4" s="3"/>
    </row>
    <row r="5" customFormat="false" ht="3.75" hidden="false" customHeight="true" outlineLevel="0" collapsed="false">
      <c r="A5" s="4"/>
      <c r="B5" s="5"/>
      <c r="C5" s="6"/>
      <c r="D5" s="4"/>
      <c r="E5" s="6"/>
      <c r="F5" s="4"/>
      <c r="G5" s="4"/>
      <c r="H5" s="4"/>
      <c r="I5" s="4"/>
      <c r="J5" s="4"/>
      <c r="K5" s="4"/>
      <c r="L5" s="4"/>
      <c r="M5" s="4"/>
    </row>
    <row r="6" customFormat="false" ht="20.1" hidden="false" customHeight="true" outlineLevel="0" collapsed="false">
      <c r="B6" s="7"/>
      <c r="C6" s="8"/>
      <c r="D6" s="9"/>
      <c r="E6" s="8"/>
      <c r="F6" s="8"/>
      <c r="G6" s="8"/>
    </row>
    <row r="7" customFormat="false" ht="20.1" hidden="false" customHeight="true" outlineLevel="0" collapsed="false">
      <c r="B7" s="7"/>
      <c r="C7" s="8"/>
      <c r="D7" s="9"/>
      <c r="E7" s="8"/>
      <c r="F7" s="8"/>
      <c r="G7" s="8"/>
    </row>
    <row r="8" customFormat="false" ht="20.1" hidden="false" customHeight="true" outlineLevel="0" collapsed="false">
      <c r="B8" s="7"/>
      <c r="C8" s="8"/>
      <c r="D8" s="9"/>
      <c r="E8" s="8"/>
      <c r="F8" s="8"/>
      <c r="G8" s="8"/>
    </row>
    <row r="9" customFormat="false" ht="20.1" hidden="false" customHeight="true" outlineLevel="0" collapsed="false">
      <c r="B9" s="7"/>
      <c r="C9" s="8"/>
      <c r="D9" s="9"/>
      <c r="E9" s="8"/>
      <c r="F9" s="8"/>
      <c r="G9" s="8"/>
    </row>
    <row r="10" customFormat="false" ht="20.1" hidden="false" customHeight="true" outlineLevel="0" collapsed="false">
      <c r="B10" s="7"/>
      <c r="C10" s="8"/>
      <c r="D10" s="9"/>
      <c r="E10" s="8"/>
      <c r="F10" s="8"/>
      <c r="G10" s="8"/>
    </row>
    <row r="11" customFormat="false" ht="20.1" hidden="false" customHeight="true" outlineLevel="0" collapsed="false">
      <c r="B11" s="7"/>
      <c r="C11" s="8"/>
      <c r="D11" s="9"/>
      <c r="E11" s="8"/>
      <c r="F11" s="8"/>
      <c r="G11" s="8"/>
    </row>
    <row r="12" customFormat="false" ht="20.1" hidden="false" customHeight="true" outlineLevel="0" collapsed="false">
      <c r="B12" s="7"/>
      <c r="C12" s="8"/>
      <c r="D12" s="9"/>
      <c r="E12" s="8"/>
      <c r="F12" s="8"/>
      <c r="G12" s="8"/>
    </row>
    <row r="13" customFormat="false" ht="20.1" hidden="false" customHeight="true" outlineLevel="0" collapsed="false">
      <c r="B13" s="7"/>
      <c r="C13" s="8"/>
      <c r="D13" s="9"/>
      <c r="E13" s="8"/>
      <c r="F13" s="8"/>
      <c r="G13" s="8"/>
    </row>
    <row r="14" customFormat="false" ht="20.1" hidden="false" customHeight="true" outlineLevel="0" collapsed="false">
      <c r="B14" s="7"/>
      <c r="C14" s="8"/>
      <c r="D14" s="9"/>
      <c r="E14" s="8"/>
      <c r="F14" s="8"/>
      <c r="G14" s="8"/>
    </row>
    <row r="15" customFormat="false" ht="20.1" hidden="false" customHeight="true" outlineLevel="0" collapsed="false">
      <c r="B15" s="7"/>
      <c r="C15" s="8"/>
      <c r="D15" s="9"/>
      <c r="E15" s="8"/>
      <c r="F15" s="8"/>
      <c r="G15" s="8"/>
    </row>
    <row r="16" customFormat="false" ht="20.1" hidden="false" customHeight="true" outlineLevel="0" collapsed="false">
      <c r="B16" s="7"/>
      <c r="C16" s="8"/>
      <c r="D16" s="9"/>
      <c r="E16" s="8"/>
      <c r="F16" s="8"/>
      <c r="G16" s="8"/>
    </row>
    <row r="17" customFormat="false" ht="20.1" hidden="false" customHeight="true" outlineLevel="0" collapsed="false">
      <c r="B17" s="7"/>
      <c r="C17" s="8"/>
      <c r="D17" s="9"/>
      <c r="E17" s="8"/>
      <c r="F17" s="8"/>
      <c r="G17" s="8"/>
    </row>
    <row r="18" s="10" customFormat="true" ht="20.1" hidden="false" customHeight="true" outlineLevel="0" collapsed="false">
      <c r="B18" s="11" t="s">
        <v>0</v>
      </c>
      <c r="C18" s="12"/>
      <c r="D18" s="12"/>
      <c r="E18" s="13"/>
      <c r="F18" s="13"/>
      <c r="G18" s="13"/>
      <c r="M18" s="14"/>
    </row>
    <row r="19" customFormat="false" ht="3" hidden="false" customHeight="true" outlineLevel="0" collapsed="false">
      <c r="B19" s="15"/>
      <c r="C19" s="16"/>
      <c r="D19" s="17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21.75" hidden="false" customHeight="true" outlineLevel="0" collapsed="false">
      <c r="C20" s="1"/>
      <c r="E20" s="18"/>
      <c r="F20" s="18"/>
      <c r="G20" s="1"/>
      <c r="I20" s="19"/>
      <c r="J20" s="19"/>
      <c r="K20" s="19"/>
    </row>
    <row r="21" s="20" customFormat="true" ht="20.1" hidden="false" customHeight="true" outlineLevel="0" collapsed="false">
      <c r="B21" s="21" t="s">
        <v>1</v>
      </c>
      <c r="C21" s="22" t="s">
        <v>2</v>
      </c>
      <c r="D21" s="22" t="s">
        <v>3</v>
      </c>
      <c r="E21" s="22" t="s">
        <v>4</v>
      </c>
      <c r="F21" s="23"/>
      <c r="G21" s="24"/>
      <c r="H21" s="25"/>
    </row>
    <row r="22" s="20" customFormat="true" ht="20.1" hidden="false" customHeight="true" outlineLevel="0" collapsed="false">
      <c r="B22" s="21"/>
      <c r="C22" s="26" t="s">
        <v>5</v>
      </c>
      <c r="D22" s="26" t="s">
        <v>6</v>
      </c>
      <c r="E22" s="26" t="s">
        <v>7</v>
      </c>
      <c r="F22" s="23"/>
      <c r="G22" s="11" t="s">
        <v>8</v>
      </c>
      <c r="H22" s="25"/>
    </row>
    <row r="23" customFormat="false" ht="20.1" hidden="false" customHeight="true" outlineLevel="0" collapsed="false">
      <c r="B23" s="27" t="n">
        <v>1985</v>
      </c>
      <c r="C23" s="28" t="n">
        <v>698.02</v>
      </c>
      <c r="D23" s="29" t="n">
        <v>5164.18448667556</v>
      </c>
      <c r="E23" s="30" t="n">
        <v>7.39833312322793</v>
      </c>
      <c r="F23" s="31"/>
      <c r="G23" s="32"/>
      <c r="H23" s="9"/>
    </row>
    <row r="24" customFormat="false" ht="20.1" hidden="false" customHeight="true" outlineLevel="0" collapsed="false">
      <c r="B24" s="27" t="n">
        <v>1986</v>
      </c>
      <c r="C24" s="28" t="n">
        <v>509.26</v>
      </c>
      <c r="D24" s="29" t="n">
        <v>3177.41733078504</v>
      </c>
      <c r="E24" s="33" t="n">
        <v>6.23928313785697</v>
      </c>
      <c r="F24" s="31"/>
      <c r="G24" s="32"/>
      <c r="H24" s="9"/>
    </row>
    <row r="25" customFormat="false" ht="20.1" hidden="false" customHeight="true" outlineLevel="0" collapsed="false">
      <c r="B25" s="27" t="n">
        <v>1987</v>
      </c>
      <c r="C25" s="28" t="n">
        <v>320.5</v>
      </c>
      <c r="D25" s="29" t="n">
        <v>1983.34023295229</v>
      </c>
      <c r="E25" s="33" t="n">
        <v>6.18826905757345</v>
      </c>
      <c r="F25" s="31"/>
      <c r="G25" s="32"/>
      <c r="H25" s="9"/>
    </row>
    <row r="26" customFormat="false" ht="20.1" hidden="false" customHeight="true" outlineLevel="0" collapsed="false">
      <c r="B26" s="27" t="n">
        <v>1988</v>
      </c>
      <c r="C26" s="28" t="n">
        <v>379.5</v>
      </c>
      <c r="D26" s="29" t="n">
        <v>3002.97260586828</v>
      </c>
      <c r="E26" s="33" t="n">
        <f aca="false">D26/C26</f>
        <v>7.91297129346056</v>
      </c>
      <c r="F26" s="31"/>
      <c r="G26" s="32"/>
      <c r="H26" s="9"/>
    </row>
    <row r="27" customFormat="false" ht="20.1" hidden="false" customHeight="true" outlineLevel="0" collapsed="false">
      <c r="B27" s="27" t="n">
        <v>1989</v>
      </c>
      <c r="C27" s="28" t="n">
        <v>535.4</v>
      </c>
      <c r="D27" s="29" t="n">
        <v>5221.1016732177</v>
      </c>
      <c r="E27" s="33" t="n">
        <v>9.75177749947273</v>
      </c>
      <c r="F27" s="34"/>
      <c r="G27" s="34"/>
      <c r="H27" s="9"/>
    </row>
    <row r="28" customFormat="false" ht="20.1" hidden="false" customHeight="true" outlineLevel="0" collapsed="false">
      <c r="B28" s="27" t="n">
        <v>1990</v>
      </c>
      <c r="C28" s="28" t="n">
        <v>768.6</v>
      </c>
      <c r="D28" s="29" t="n">
        <v>4592.9112068169</v>
      </c>
      <c r="E28" s="33" t="n">
        <v>5.97568463025878</v>
      </c>
      <c r="F28" s="34"/>
      <c r="G28" s="34"/>
      <c r="H28" s="9"/>
    </row>
    <row r="29" customFormat="false" ht="20.1" hidden="false" customHeight="true" outlineLevel="0" collapsed="false">
      <c r="B29" s="27" t="n">
        <v>1991</v>
      </c>
      <c r="C29" s="28" t="n">
        <v>845.3</v>
      </c>
      <c r="D29" s="29" t="n">
        <v>6228.61986489087</v>
      </c>
      <c r="E29" s="33" t="n">
        <v>7.3685317223363</v>
      </c>
      <c r="F29" s="34"/>
      <c r="G29" s="34"/>
      <c r="H29" s="9"/>
    </row>
    <row r="30" customFormat="false" ht="20.1" hidden="false" customHeight="true" outlineLevel="0" collapsed="false">
      <c r="B30" s="27" t="n">
        <v>1992</v>
      </c>
      <c r="C30" s="28" t="n">
        <v>1400.9</v>
      </c>
      <c r="D30" s="29" t="n">
        <v>8660.71260446158</v>
      </c>
      <c r="E30" s="33" t="n">
        <v>6.18224898598157</v>
      </c>
      <c r="F30" s="34"/>
      <c r="G30" s="34"/>
      <c r="H30" s="9"/>
    </row>
    <row r="31" customFormat="false" ht="20.1" hidden="false" customHeight="true" outlineLevel="0" collapsed="false">
      <c r="B31" s="27" t="n">
        <v>1993</v>
      </c>
      <c r="C31" s="28" t="n">
        <v>1613</v>
      </c>
      <c r="D31" s="29" t="n">
        <v>10537.5154582529</v>
      </c>
      <c r="E31" s="33" t="n">
        <v>6.53286761206008</v>
      </c>
      <c r="F31" s="34"/>
      <c r="G31" s="34"/>
      <c r="H31" s="9"/>
    </row>
    <row r="32" customFormat="false" ht="20.1" hidden="false" customHeight="true" outlineLevel="0" collapsed="false">
      <c r="B32" s="27" t="n">
        <v>1994</v>
      </c>
      <c r="C32" s="28" t="n">
        <v>1748.3</v>
      </c>
      <c r="D32" s="29" t="n">
        <v>10759.171074183</v>
      </c>
      <c r="E32" s="33" t="n">
        <v>6.154076001935</v>
      </c>
      <c r="F32" s="34"/>
      <c r="G32" s="34"/>
      <c r="H32" s="9"/>
    </row>
    <row r="33" customFormat="false" ht="20.1" hidden="false" customHeight="true" outlineLevel="0" collapsed="false">
      <c r="B33" s="27" t="n">
        <v>1995</v>
      </c>
      <c r="C33" s="28" t="n">
        <v>2000.6</v>
      </c>
      <c r="D33" s="29" t="n">
        <v>13968.5088022248</v>
      </c>
      <c r="E33" s="33" t="n">
        <v>6.98215975318646</v>
      </c>
      <c r="F33" s="34"/>
      <c r="G33" s="34"/>
      <c r="H33" s="9"/>
    </row>
    <row r="34" customFormat="false" ht="20.1" hidden="false" customHeight="true" outlineLevel="0" collapsed="false">
      <c r="B34" s="27" t="n">
        <v>1996</v>
      </c>
      <c r="C34" s="28" t="n">
        <v>3426</v>
      </c>
      <c r="D34" s="29" t="n">
        <v>22171.1562270864</v>
      </c>
      <c r="E34" s="33" t="n">
        <v>6.47144081351034</v>
      </c>
      <c r="F34" s="34"/>
      <c r="G34" s="34"/>
      <c r="H34" s="9"/>
    </row>
    <row r="35" customFormat="false" ht="20.1" hidden="false" customHeight="true" outlineLevel="0" collapsed="false">
      <c r="B35" s="27" t="n">
        <v>1997</v>
      </c>
      <c r="C35" s="28" t="n">
        <v>3136.05</v>
      </c>
      <c r="D35" s="29" t="n">
        <v>19504.7059247773</v>
      </c>
      <c r="E35" s="33" t="n">
        <v>6.21951369550145</v>
      </c>
      <c r="F35" s="34"/>
      <c r="G35" s="34"/>
      <c r="H35" s="9"/>
    </row>
    <row r="36" customFormat="false" ht="20.1" hidden="false" customHeight="true" outlineLevel="0" collapsed="false">
      <c r="B36" s="27" t="n">
        <v>1998</v>
      </c>
      <c r="C36" s="28" t="n">
        <v>3630.4</v>
      </c>
      <c r="D36" s="29" t="n">
        <v>21486.1827317202</v>
      </c>
      <c r="E36" s="33" t="n">
        <v>5.91840643778102</v>
      </c>
      <c r="F36" s="34"/>
      <c r="G36" s="34"/>
      <c r="H36" s="9"/>
    </row>
    <row r="37" customFormat="false" ht="20.1" hidden="false" customHeight="true" outlineLevel="0" collapsed="false">
      <c r="B37" s="27" t="n">
        <v>1999</v>
      </c>
      <c r="C37" s="28" t="n">
        <v>4219.692</v>
      </c>
      <c r="D37" s="29" t="n">
        <v>24563.9657182696</v>
      </c>
      <c r="E37" s="33" t="n">
        <v>5.82126982686641</v>
      </c>
      <c r="F37" s="34"/>
      <c r="G37" s="34"/>
      <c r="H37" s="9"/>
    </row>
    <row r="38" customFormat="false" ht="20.1" hidden="false" customHeight="true" outlineLevel="0" collapsed="false">
      <c r="B38" s="27" t="n">
        <v>2000</v>
      </c>
      <c r="C38" s="28" t="n">
        <v>5332.9</v>
      </c>
      <c r="D38" s="29" t="n">
        <v>30007.7338237592</v>
      </c>
      <c r="E38" s="33" t="n">
        <v>5.6269072781712</v>
      </c>
      <c r="F38" s="34"/>
      <c r="G38" s="34"/>
      <c r="H38" s="9"/>
    </row>
    <row r="39" customFormat="false" ht="20.1" hidden="false" customHeight="true" outlineLevel="0" collapsed="false">
      <c r="B39" s="27" t="n">
        <v>2001</v>
      </c>
      <c r="C39" s="28" t="n">
        <v>4689.1</v>
      </c>
      <c r="D39" s="29" t="n">
        <f aca="false">25400133.1/1000</f>
        <v>25400.1331</v>
      </c>
      <c r="E39" s="33" t="n">
        <f aca="false">D39/C39</f>
        <v>5.41684611119405</v>
      </c>
      <c r="F39" s="34"/>
      <c r="G39" s="34"/>
      <c r="H39" s="9"/>
    </row>
    <row r="40" customFormat="false" ht="20.1" hidden="false" customHeight="true" outlineLevel="0" collapsed="false">
      <c r="B40" s="27" t="n">
        <v>2002</v>
      </c>
      <c r="C40" s="28" t="n">
        <v>6342.8</v>
      </c>
      <c r="D40" s="29" t="n">
        <v>30896.1913</v>
      </c>
      <c r="E40" s="33" t="n">
        <v>4.87106503436968</v>
      </c>
      <c r="F40" s="34"/>
      <c r="G40" s="35"/>
      <c r="H40" s="35"/>
      <c r="I40" s="35"/>
      <c r="J40" s="35"/>
      <c r="K40" s="35"/>
    </row>
    <row r="41" customFormat="false" ht="20.1" hidden="false" customHeight="true" outlineLevel="0" collapsed="false">
      <c r="B41" s="27" t="n">
        <v>2003</v>
      </c>
      <c r="C41" s="28" t="n">
        <v>6679.7</v>
      </c>
      <c r="D41" s="29" t="n">
        <v>35419.261</v>
      </c>
      <c r="E41" s="33" t="n">
        <v>5.30252271808614</v>
      </c>
      <c r="F41" s="36"/>
      <c r="G41" s="37"/>
      <c r="H41" s="37"/>
      <c r="I41" s="38"/>
      <c r="J41" s="39"/>
      <c r="K41" s="39"/>
    </row>
    <row r="42" customFormat="false" ht="20.1" hidden="false" customHeight="true" outlineLevel="0" collapsed="false">
      <c r="B42" s="27" t="n">
        <v>2004</v>
      </c>
      <c r="C42" s="28" t="n">
        <v>7415.54</v>
      </c>
      <c r="D42" s="29" t="n">
        <v>41028.47046</v>
      </c>
      <c r="E42" s="33" t="n">
        <v>5.53276908492167</v>
      </c>
      <c r="F42" s="36"/>
      <c r="G42" s="37"/>
      <c r="H42" s="37"/>
      <c r="I42" s="40"/>
      <c r="J42" s="39"/>
      <c r="K42" s="39"/>
    </row>
    <row r="43" customFormat="false" ht="20.1" hidden="false" customHeight="true" outlineLevel="0" collapsed="false">
      <c r="B43" s="27" t="n">
        <v>2005</v>
      </c>
      <c r="C43" s="28" t="n">
        <v>7399.65</v>
      </c>
      <c r="D43" s="29" t="n">
        <v>38438.452</v>
      </c>
      <c r="E43" s="33" t="n">
        <v>5.19463109741677</v>
      </c>
      <c r="F43" s="41"/>
      <c r="G43" s="37"/>
      <c r="H43" s="37"/>
      <c r="I43" s="40"/>
      <c r="J43" s="39"/>
      <c r="K43" s="3"/>
    </row>
    <row r="44" customFormat="false" ht="20.1" hidden="false" customHeight="true" outlineLevel="0" collapsed="false">
      <c r="B44" s="27" t="n">
        <v>2006</v>
      </c>
      <c r="C44" s="28" t="n">
        <v>7107.8485</v>
      </c>
      <c r="D44" s="29" t="n">
        <v>42525.6618815705</v>
      </c>
      <c r="E44" s="33" t="n">
        <f aca="false">D44/C44</f>
        <v>5.98291619208971</v>
      </c>
      <c r="F44" s="41"/>
      <c r="G44" s="42"/>
      <c r="H44" s="42"/>
      <c r="I44" s="43"/>
      <c r="J44" s="44"/>
      <c r="K44" s="35"/>
    </row>
    <row r="45" customFormat="false" ht="20.1" hidden="false" customHeight="true" outlineLevel="0" collapsed="false">
      <c r="B45" s="27" t="n">
        <v>2007</v>
      </c>
      <c r="C45" s="28" t="n">
        <v>8000.00605</v>
      </c>
      <c r="D45" s="29" t="n">
        <v>43342.8079650588</v>
      </c>
      <c r="E45" s="33" t="n">
        <v>5.41784689838563</v>
      </c>
      <c r="F45" s="41"/>
      <c r="G45" s="42"/>
      <c r="H45" s="42"/>
      <c r="I45" s="43"/>
      <c r="J45" s="44"/>
      <c r="K45" s="35"/>
    </row>
    <row r="46" s="45" customFormat="true" ht="20.1" hidden="false" customHeight="true" outlineLevel="0" collapsed="false">
      <c r="B46" s="27" t="n">
        <v>2008</v>
      </c>
      <c r="C46" s="28" t="n">
        <v>6860.368</v>
      </c>
      <c r="D46" s="29" t="n">
        <v>35458.98879</v>
      </c>
      <c r="E46" s="33" t="n">
        <v>5.16867153336381</v>
      </c>
      <c r="F46" s="41"/>
      <c r="G46" s="37"/>
      <c r="H46" s="37"/>
      <c r="I46" s="40"/>
      <c r="J46" s="39"/>
      <c r="K46" s="46"/>
      <c r="M46" s="47"/>
    </row>
    <row r="47" customFormat="false" ht="20.1" hidden="false" customHeight="true" outlineLevel="0" collapsed="false">
      <c r="B47" s="27" t="n">
        <v>2009</v>
      </c>
      <c r="C47" s="28" t="n">
        <v>7463.38931</v>
      </c>
      <c r="D47" s="29" t="n">
        <v>40089.33446</v>
      </c>
      <c r="E47" s="33" t="n">
        <v>5.37146499999475</v>
      </c>
      <c r="F47" s="41"/>
    </row>
    <row r="48" customFormat="false" ht="20.1" hidden="false" customHeight="true" outlineLevel="0" collapsed="false">
      <c r="B48" s="27" t="n">
        <v>2010</v>
      </c>
      <c r="C48" s="28" t="n">
        <v>7936.75344</v>
      </c>
      <c r="D48" s="29" t="n">
        <v>44270.96619</v>
      </c>
      <c r="E48" s="33" t="n">
        <v>5.57795513815246</v>
      </c>
      <c r="F48" s="41"/>
    </row>
    <row r="49" customFormat="false" ht="20.1" hidden="false" customHeight="true" outlineLevel="0" collapsed="false">
      <c r="B49" s="27" t="n">
        <v>2011</v>
      </c>
      <c r="C49" s="28" t="n">
        <v>7511.05265</v>
      </c>
      <c r="D49" s="29" t="n">
        <v>47644.73457</v>
      </c>
      <c r="E49" s="33" t="n">
        <f aca="false">+D49/C49</f>
        <v>6.34328326403091</v>
      </c>
      <c r="F49" s="41"/>
      <c r="G49" s="41"/>
    </row>
    <row r="50" customFormat="false" ht="20.1" hidden="false" customHeight="true" outlineLevel="0" collapsed="false">
      <c r="B50" s="27" t="n">
        <v>2012</v>
      </c>
      <c r="C50" s="28" t="n">
        <v>7687.08643</v>
      </c>
      <c r="D50" s="29" t="n">
        <v>50053.13719</v>
      </c>
      <c r="E50" s="33" t="n">
        <f aca="false">+D50/C50</f>
        <v>6.51132749004359</v>
      </c>
      <c r="F50" s="41"/>
      <c r="G50" s="41"/>
    </row>
    <row r="51" customFormat="false" ht="20.1" hidden="false" customHeight="true" outlineLevel="0" collapsed="false">
      <c r="B51" s="27" t="n">
        <v>2013</v>
      </c>
      <c r="C51" s="28" t="n">
        <v>8071.65928</v>
      </c>
      <c r="D51" s="29" t="n">
        <v>45347.46726</v>
      </c>
      <c r="E51" s="33" t="n">
        <v>5.61810969553214</v>
      </c>
      <c r="F51" s="41"/>
      <c r="G51" s="41"/>
    </row>
    <row r="52" customFormat="false" ht="20.1" hidden="false" customHeight="true" outlineLevel="0" collapsed="false">
      <c r="B52" s="27" t="n">
        <v>2014</v>
      </c>
      <c r="C52" s="28" t="n">
        <v>5830.971668</v>
      </c>
      <c r="D52" s="29" t="n">
        <v>34854.01159</v>
      </c>
      <c r="E52" s="33" t="n">
        <v>5.97739340447778</v>
      </c>
      <c r="F52" s="41"/>
      <c r="G52" s="41"/>
      <c r="H52" s="48"/>
      <c r="J52" s="49"/>
    </row>
    <row r="53" customFormat="false" ht="20.1" hidden="false" customHeight="true" outlineLevel="0" collapsed="false">
      <c r="B53" s="27" t="n">
        <v>2015</v>
      </c>
      <c r="C53" s="28" t="n">
        <v>10671.58316</v>
      </c>
      <c r="D53" s="29" t="n">
        <v>61023.83596</v>
      </c>
      <c r="E53" s="33" t="n">
        <v>5.71834891272121</v>
      </c>
      <c r="F53" s="41"/>
      <c r="G53" s="41"/>
      <c r="H53" s="41"/>
      <c r="J53" s="49"/>
    </row>
    <row r="54" customFormat="false" ht="20.1" hidden="false" customHeight="true" outlineLevel="0" collapsed="false">
      <c r="B54" s="27" t="n">
        <v>2016</v>
      </c>
      <c r="C54" s="28" t="n">
        <v>9756.84696</v>
      </c>
      <c r="D54" s="29" t="n">
        <v>63499.9637</v>
      </c>
      <c r="E54" s="33" t="n">
        <f aca="false">D54/C54</f>
        <v>6.50824635871915</v>
      </c>
      <c r="F54" s="41"/>
      <c r="G54" s="41"/>
      <c r="J54" s="50"/>
    </row>
    <row r="55" customFormat="false" ht="20.1" hidden="false" customHeight="true" outlineLevel="0" collapsed="false">
      <c r="B55" s="27" t="n">
        <v>2017</v>
      </c>
      <c r="C55" s="28" t="n">
        <v>6875.223541</v>
      </c>
      <c r="D55" s="29" t="n">
        <v>53560.59182</v>
      </c>
      <c r="E55" s="33" t="n">
        <v>7.79037823288137</v>
      </c>
      <c r="F55" s="41"/>
      <c r="G55" s="41"/>
    </row>
    <row r="56" customFormat="false" ht="20.1" hidden="false" customHeight="true" outlineLevel="0" collapsed="false">
      <c r="B56" s="27" t="n">
        <v>2018</v>
      </c>
      <c r="C56" s="28" t="n">
        <v>7718.5701</v>
      </c>
      <c r="D56" s="29" t="n">
        <v>62320.31114</v>
      </c>
      <c r="E56" s="33" t="n">
        <v>8.07407464499156</v>
      </c>
      <c r="F56" s="41"/>
      <c r="G56" s="41"/>
    </row>
    <row r="57" customFormat="false" ht="20.1" hidden="false" customHeight="true" outlineLevel="0" collapsed="false">
      <c r="B57" s="27" t="n">
        <v>2019</v>
      </c>
      <c r="C57" s="28" t="n">
        <v>10105.90925</v>
      </c>
      <c r="D57" s="29" t="n">
        <v>73064.12719</v>
      </c>
      <c r="E57" s="33" t="n">
        <f aca="false">D57/C57</f>
        <v>7.22984200456777</v>
      </c>
      <c r="F57" s="41"/>
      <c r="G57" s="41"/>
    </row>
    <row r="58" customFormat="false" ht="20.1" hidden="false" customHeight="true" outlineLevel="0" collapsed="false">
      <c r="B58" s="27" t="n">
        <v>2020</v>
      </c>
      <c r="C58" s="28" t="n">
        <v>6723.96156</v>
      </c>
      <c r="D58" s="29" t="n">
        <v>53164.96219</v>
      </c>
      <c r="E58" s="33" t="n">
        <v>7.90679151205617</v>
      </c>
      <c r="F58" s="41"/>
      <c r="G58" s="41"/>
    </row>
    <row r="59" customFormat="false" ht="21.75" hidden="false" customHeight="true" outlineLevel="0" collapsed="false">
      <c r="B59" s="51" t="n">
        <v>2021</v>
      </c>
      <c r="C59" s="52" t="n">
        <v>9560.16963</v>
      </c>
      <c r="D59" s="53" t="n">
        <v>63360.39834</v>
      </c>
      <c r="E59" s="54" t="n">
        <f aca="false">D59/C59</f>
        <v>6.62753913290135</v>
      </c>
      <c r="F59" s="41"/>
      <c r="G59" s="49"/>
      <c r="H59" s="49"/>
    </row>
    <row r="60" customFormat="false" ht="20.1" hidden="false" customHeight="true" outlineLevel="0" collapsed="false">
      <c r="B60" s="55"/>
      <c r="C60" s="1"/>
      <c r="D60" s="41"/>
      <c r="E60" s="1"/>
      <c r="F60" s="41"/>
      <c r="G60" s="56"/>
      <c r="H60" s="41"/>
    </row>
    <row r="61" customFormat="false" ht="24.75" hidden="false" customHeight="true" outlineLevel="0" collapsed="false">
      <c r="B61" s="57" t="s">
        <v>9</v>
      </c>
      <c r="C61" s="41"/>
      <c r="D61" s="41"/>
      <c r="E61" s="41"/>
      <c r="F61" s="41"/>
      <c r="G61" s="41"/>
    </row>
    <row r="62" customFormat="false" ht="3.75" hidden="false" customHeight="true" outlineLevel="0" collapsed="false">
      <c r="B62" s="15"/>
      <c r="C62" s="16"/>
      <c r="D62" s="17"/>
      <c r="E62" s="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19.5" hidden="false" customHeight="true" outlineLevel="0" collapsed="false">
      <c r="B63" s="58"/>
      <c r="C63" s="18"/>
      <c r="D63" s="18"/>
      <c r="E63" s="18"/>
      <c r="F63" s="18"/>
      <c r="G63" s="18"/>
      <c r="H63" s="18"/>
      <c r="I63" s="18"/>
      <c r="J63" s="18"/>
      <c r="K63" s="18"/>
    </row>
    <row r="64" customFormat="false" ht="20.1" hidden="false" customHeight="true" outlineLevel="0" collapsed="false">
      <c r="B64" s="21" t="s">
        <v>1</v>
      </c>
      <c r="C64" s="59" t="s">
        <v>10</v>
      </c>
      <c r="D64" s="59"/>
      <c r="E64" s="59"/>
      <c r="F64" s="59" t="s">
        <v>11</v>
      </c>
      <c r="G64" s="59"/>
      <c r="H64" s="59"/>
      <c r="I64" s="59" t="s">
        <v>12</v>
      </c>
      <c r="J64" s="59"/>
      <c r="K64" s="59"/>
      <c r="L64" s="59" t="s">
        <v>13</v>
      </c>
      <c r="M64" s="59"/>
      <c r="N64" s="59"/>
      <c r="O64" s="59" t="s">
        <v>14</v>
      </c>
      <c r="P64" s="59"/>
      <c r="Q64" s="59"/>
      <c r="R64" s="59" t="s">
        <v>15</v>
      </c>
      <c r="S64" s="59"/>
      <c r="T64" s="59"/>
    </row>
    <row r="65" customFormat="false" ht="15.75" hidden="false" customHeight="true" outlineLevel="0" collapsed="false">
      <c r="B65" s="21"/>
      <c r="C65" s="22" t="s">
        <v>2</v>
      </c>
      <c r="D65" s="22" t="s">
        <v>3</v>
      </c>
      <c r="E65" s="60" t="s">
        <v>4</v>
      </c>
      <c r="F65" s="22" t="s">
        <v>2</v>
      </c>
      <c r="G65" s="22" t="s">
        <v>3</v>
      </c>
      <c r="H65" s="60" t="s">
        <v>4</v>
      </c>
      <c r="I65" s="22" t="s">
        <v>2</v>
      </c>
      <c r="J65" s="22" t="s">
        <v>3</v>
      </c>
      <c r="K65" s="60" t="s">
        <v>4</v>
      </c>
      <c r="L65" s="22" t="s">
        <v>2</v>
      </c>
      <c r="M65" s="22" t="s">
        <v>3</v>
      </c>
      <c r="N65" s="60" t="s">
        <v>4</v>
      </c>
      <c r="O65" s="22" t="s">
        <v>2</v>
      </c>
      <c r="P65" s="22" t="s">
        <v>3</v>
      </c>
      <c r="Q65" s="60" t="s">
        <v>4</v>
      </c>
      <c r="R65" s="22" t="s">
        <v>2</v>
      </c>
      <c r="S65" s="22" t="s">
        <v>3</v>
      </c>
      <c r="T65" s="60" t="s">
        <v>4</v>
      </c>
    </row>
    <row r="66" customFormat="false" ht="15.75" hidden="false" customHeight="true" outlineLevel="0" collapsed="false">
      <c r="B66" s="21"/>
      <c r="C66" s="26" t="s">
        <v>16</v>
      </c>
      <c r="D66" s="26" t="s">
        <v>6</v>
      </c>
      <c r="E66" s="61" t="s">
        <v>7</v>
      </c>
      <c r="F66" s="26" t="s">
        <v>16</v>
      </c>
      <c r="G66" s="26" t="s">
        <v>6</v>
      </c>
      <c r="H66" s="61" t="s">
        <v>7</v>
      </c>
      <c r="I66" s="26" t="s">
        <v>16</v>
      </c>
      <c r="J66" s="26" t="s">
        <v>6</v>
      </c>
      <c r="K66" s="61" t="s">
        <v>7</v>
      </c>
      <c r="L66" s="26" t="s">
        <v>16</v>
      </c>
      <c r="M66" s="26" t="s">
        <v>6</v>
      </c>
      <c r="N66" s="61" t="s">
        <v>7</v>
      </c>
      <c r="O66" s="26" t="s">
        <v>16</v>
      </c>
      <c r="P66" s="26" t="s">
        <v>6</v>
      </c>
      <c r="Q66" s="61" t="s">
        <v>7</v>
      </c>
      <c r="R66" s="26" t="s">
        <v>16</v>
      </c>
      <c r="S66" s="26" t="s">
        <v>6</v>
      </c>
      <c r="T66" s="61" t="s">
        <v>7</v>
      </c>
    </row>
    <row r="67" customFormat="false" ht="20.1" hidden="false" customHeight="true" outlineLevel="0" collapsed="false">
      <c r="B67" s="62" t="n">
        <v>1985</v>
      </c>
      <c r="C67" s="63" t="n">
        <v>320.92</v>
      </c>
      <c r="D67" s="64" t="n">
        <v>2684.8773334295</v>
      </c>
      <c r="E67" s="64" t="n">
        <v>8.36618887395455</v>
      </c>
      <c r="F67" s="63" t="n">
        <v>360.3</v>
      </c>
      <c r="G67" s="64" t="n">
        <v>2319.10136670153</v>
      </c>
      <c r="H67" s="64" t="n">
        <v>6.43658442048716</v>
      </c>
      <c r="I67" s="63" t="n">
        <v>16.8</v>
      </c>
      <c r="J67" s="64" t="n">
        <v>160.205786544541</v>
      </c>
      <c r="K67" s="64" t="n">
        <v>9.53605872288935</v>
      </c>
      <c r="L67" s="64"/>
      <c r="M67" s="64"/>
      <c r="N67" s="64"/>
      <c r="O67" s="64"/>
      <c r="P67" s="64"/>
      <c r="Q67" s="64"/>
      <c r="R67" s="64"/>
      <c r="S67" s="64"/>
      <c r="T67" s="64"/>
    </row>
    <row r="68" customFormat="false" ht="20.1" hidden="false" customHeight="true" outlineLevel="0" collapsed="false">
      <c r="B68" s="65" t="n">
        <v>1986</v>
      </c>
      <c r="C68" s="66" t="n">
        <v>265.21</v>
      </c>
      <c r="D68" s="67" t="n">
        <v>1951.67978976597</v>
      </c>
      <c r="E68" s="67" t="n">
        <v>7.35899773675942</v>
      </c>
      <c r="F68" s="66" t="n">
        <v>208.15</v>
      </c>
      <c r="G68" s="67" t="n">
        <v>1098.67450686957</v>
      </c>
      <c r="H68" s="67" t="n">
        <v>5.27828252159293</v>
      </c>
      <c r="I68" s="66" t="n">
        <v>35.9</v>
      </c>
      <c r="J68" s="67" t="n">
        <v>127.063034149508</v>
      </c>
      <c r="K68" s="67" t="n">
        <v>3.53936028271609</v>
      </c>
      <c r="L68" s="67"/>
      <c r="M68" s="67"/>
      <c r="N68" s="67"/>
      <c r="O68" s="67"/>
      <c r="P68" s="67"/>
      <c r="Q68" s="67"/>
      <c r="R68" s="67"/>
      <c r="S68" s="67"/>
      <c r="T68" s="67"/>
    </row>
    <row r="69" customFormat="false" ht="20.1" hidden="false" customHeight="true" outlineLevel="0" collapsed="false">
      <c r="B69" s="65" t="n">
        <v>1987</v>
      </c>
      <c r="C69" s="66" t="n">
        <v>209.5</v>
      </c>
      <c r="D69" s="67" t="n">
        <v>1473.62060509899</v>
      </c>
      <c r="E69" s="67" t="n">
        <v>7.03398856849158</v>
      </c>
      <c r="F69" s="66" t="n">
        <v>56</v>
      </c>
      <c r="G69" s="67" t="n">
        <v>253.56045580758</v>
      </c>
      <c r="H69" s="67" t="n">
        <v>4.52786528227821</v>
      </c>
      <c r="I69" s="66" t="n">
        <v>55</v>
      </c>
      <c r="J69" s="67" t="n">
        <v>256.159172045725</v>
      </c>
      <c r="K69" s="67" t="n">
        <v>4.65743949174046</v>
      </c>
      <c r="L69" s="67"/>
      <c r="M69" s="67"/>
      <c r="N69" s="67"/>
      <c r="O69" s="67"/>
      <c r="P69" s="67"/>
      <c r="Q69" s="67"/>
      <c r="R69" s="67"/>
      <c r="S69" s="67"/>
      <c r="T69" s="67"/>
    </row>
    <row r="70" customFormat="false" ht="20.1" hidden="false" customHeight="true" outlineLevel="0" collapsed="false">
      <c r="B70" s="65" t="n">
        <v>1988</v>
      </c>
      <c r="C70" s="66" t="n">
        <v>338.5</v>
      </c>
      <c r="D70" s="67" t="n">
        <v>2948.302134795</v>
      </c>
      <c r="E70" s="67" t="n">
        <v>8.70990290929098</v>
      </c>
      <c r="F70" s="66" t="n">
        <v>92</v>
      </c>
      <c r="G70" s="67" t="n">
        <v>419.138389047155</v>
      </c>
      <c r="H70" s="67" t="n">
        <v>4.55585205486038</v>
      </c>
      <c r="I70" s="66" t="n">
        <v>49</v>
      </c>
      <c r="J70" s="67" t="n">
        <v>686.88230980972</v>
      </c>
      <c r="K70" s="67" t="n">
        <v>14.0180063226473</v>
      </c>
      <c r="L70" s="67"/>
      <c r="M70" s="67"/>
      <c r="N70" s="67"/>
      <c r="O70" s="67"/>
      <c r="P70" s="67"/>
      <c r="Q70" s="67"/>
      <c r="R70" s="67"/>
      <c r="S70" s="67"/>
      <c r="T70" s="67"/>
    </row>
    <row r="71" customFormat="false" ht="20.1" hidden="false" customHeight="true" outlineLevel="0" collapsed="false">
      <c r="B71" s="65" t="n">
        <v>1989</v>
      </c>
      <c r="C71" s="66" t="n">
        <v>337.4</v>
      </c>
      <c r="D71" s="67" t="n">
        <v>3591.17704013559</v>
      </c>
      <c r="E71" s="67" t="n">
        <v>10.6436782458079</v>
      </c>
      <c r="F71" s="66" t="n">
        <v>116</v>
      </c>
      <c r="G71" s="67" t="n">
        <v>578.452273628791</v>
      </c>
      <c r="H71" s="67" t="n">
        <v>4.98665753128268</v>
      </c>
      <c r="I71" s="66" t="n">
        <v>82</v>
      </c>
      <c r="J71" s="67" t="n">
        <v>1051.47235945332</v>
      </c>
      <c r="K71" s="67" t="n">
        <v>12.8228336518697</v>
      </c>
      <c r="L71" s="67"/>
      <c r="M71" s="67"/>
      <c r="N71" s="67"/>
      <c r="O71" s="67"/>
      <c r="P71" s="67"/>
      <c r="Q71" s="67"/>
      <c r="R71" s="67"/>
      <c r="S71" s="67"/>
      <c r="T71" s="67"/>
    </row>
    <row r="72" customFormat="false" ht="20.1" hidden="false" customHeight="true" outlineLevel="0" collapsed="false">
      <c r="B72" s="65" t="n">
        <v>1990</v>
      </c>
      <c r="C72" s="66" t="n">
        <v>452.3</v>
      </c>
      <c r="D72" s="67" t="n">
        <v>3212.4595582407</v>
      </c>
      <c r="E72" s="67" t="n">
        <v>7.10249736511319</v>
      </c>
      <c r="F72" s="66" t="n">
        <v>112.2</v>
      </c>
      <c r="G72" s="67" t="n">
        <v>550.36572788576</v>
      </c>
      <c r="H72" s="67" t="n">
        <v>4.90522039113868</v>
      </c>
      <c r="I72" s="66" t="n">
        <v>204.1</v>
      </c>
      <c r="J72" s="67" t="n">
        <v>830.085920690443</v>
      </c>
      <c r="K72" s="67" t="n">
        <v>4.06705497643529</v>
      </c>
      <c r="L72" s="67"/>
      <c r="M72" s="67"/>
      <c r="N72" s="67"/>
      <c r="O72" s="67"/>
      <c r="P72" s="67"/>
      <c r="Q72" s="67"/>
      <c r="R72" s="67"/>
      <c r="S72" s="67"/>
      <c r="T72" s="67"/>
    </row>
    <row r="73" customFormat="false" ht="20.1" hidden="false" customHeight="true" outlineLevel="0" collapsed="false">
      <c r="B73" s="65" t="n">
        <v>1991</v>
      </c>
      <c r="C73" s="66" t="n">
        <v>679.3</v>
      </c>
      <c r="D73" s="67" t="n">
        <v>5137.83448432092</v>
      </c>
      <c r="E73" s="67" t="n">
        <v>7.56342482602815</v>
      </c>
      <c r="F73" s="66" t="n">
        <v>74.7</v>
      </c>
      <c r="G73" s="67" t="n">
        <v>463.115024628042</v>
      </c>
      <c r="H73" s="67" t="n">
        <v>6.19966565767124</v>
      </c>
      <c r="I73" s="66" t="n">
        <v>91.3</v>
      </c>
      <c r="J73" s="67" t="n">
        <v>627.670355941906</v>
      </c>
      <c r="K73" s="67" t="n">
        <v>6.87481222280292</v>
      </c>
      <c r="L73" s="67"/>
      <c r="M73" s="67"/>
      <c r="N73" s="67"/>
      <c r="O73" s="67"/>
      <c r="P73" s="67"/>
      <c r="Q73" s="67"/>
      <c r="R73" s="67"/>
      <c r="S73" s="67"/>
      <c r="T73" s="67"/>
    </row>
    <row r="74" customFormat="false" ht="20.1" hidden="false" customHeight="true" outlineLevel="0" collapsed="false">
      <c r="B74" s="65" t="n">
        <v>1992</v>
      </c>
      <c r="C74" s="66" t="n">
        <v>1181.6</v>
      </c>
      <c r="D74" s="67" t="n">
        <v>7295.84918189763</v>
      </c>
      <c r="E74" s="67" t="n">
        <v>6.17455076328506</v>
      </c>
      <c r="F74" s="66" t="n">
        <v>65.7</v>
      </c>
      <c r="G74" s="67" t="n">
        <v>399.263065391049</v>
      </c>
      <c r="H74" s="67" t="n">
        <v>6.07706340016818</v>
      </c>
      <c r="I74" s="66" t="n">
        <v>153.6</v>
      </c>
      <c r="J74" s="67" t="n">
        <v>965.600357172908</v>
      </c>
      <c r="K74" s="67" t="n">
        <v>6.28646065867779</v>
      </c>
      <c r="L74" s="67"/>
      <c r="M74" s="67"/>
      <c r="N74" s="67"/>
      <c r="O74" s="67"/>
      <c r="P74" s="67"/>
      <c r="Q74" s="67"/>
      <c r="R74" s="67"/>
      <c r="S74" s="67"/>
      <c r="T74" s="67"/>
    </row>
    <row r="75" customFormat="false" ht="20.1" hidden="false" customHeight="true" outlineLevel="0" collapsed="false">
      <c r="B75" s="65" t="n">
        <v>1993</v>
      </c>
      <c r="C75" s="66" t="n">
        <v>1398.1</v>
      </c>
      <c r="D75" s="67" t="n">
        <v>9159.91868974778</v>
      </c>
      <c r="E75" s="67" t="n">
        <v>6.55169064426563</v>
      </c>
      <c r="F75" s="66" t="n">
        <v>29.5</v>
      </c>
      <c r="G75" s="67" t="n">
        <v>158.835513460719</v>
      </c>
      <c r="H75" s="67" t="n">
        <v>5.38425469358369</v>
      </c>
      <c r="I75" s="66" t="n">
        <v>185.4</v>
      </c>
      <c r="J75" s="67" t="n">
        <v>1218.7612550444</v>
      </c>
      <c r="K75" s="67" t="n">
        <v>6.57368530228913</v>
      </c>
      <c r="L75" s="67"/>
      <c r="M75" s="67"/>
      <c r="N75" s="67"/>
      <c r="O75" s="67"/>
      <c r="P75" s="67"/>
      <c r="Q75" s="67"/>
      <c r="R75" s="67"/>
      <c r="S75" s="67"/>
      <c r="T75" s="67"/>
    </row>
    <row r="76" customFormat="false" ht="20.1" hidden="false" customHeight="true" outlineLevel="0" collapsed="false">
      <c r="B76" s="65" t="n">
        <v>1994</v>
      </c>
      <c r="C76" s="66" t="n">
        <v>1518.5</v>
      </c>
      <c r="D76" s="67" t="n">
        <v>8990.06727634954</v>
      </c>
      <c r="E76" s="67" t="n">
        <v>5.92036040589367</v>
      </c>
      <c r="F76" s="66" t="n">
        <v>70.4</v>
      </c>
      <c r="G76" s="67" t="n">
        <v>435.350721907295</v>
      </c>
      <c r="H76" s="67" t="n">
        <v>6.18395911800135</v>
      </c>
      <c r="I76" s="66" t="n">
        <v>159.4</v>
      </c>
      <c r="J76" s="67" t="n">
        <v>1333.75307592613</v>
      </c>
      <c r="K76" s="67" t="n">
        <v>8.3673342278929</v>
      </c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20.1" hidden="false" customHeight="true" outlineLevel="0" collapsed="false">
      <c r="B77" s="65" t="n">
        <v>1995</v>
      </c>
      <c r="C77" s="66" t="n">
        <v>1779.1</v>
      </c>
      <c r="D77" s="67" t="n">
        <v>12220.0233768671</v>
      </c>
      <c r="E77" s="67" t="n">
        <v>6.86865458763817</v>
      </c>
      <c r="F77" s="66" t="n">
        <v>55.7</v>
      </c>
      <c r="G77" s="67" t="n">
        <v>298.956463682842</v>
      </c>
      <c r="H77" s="67" t="n">
        <v>5.36726146647831</v>
      </c>
      <c r="I77" s="66" t="n">
        <v>165.8</v>
      </c>
      <c r="J77" s="67" t="n">
        <v>1449.52896167491</v>
      </c>
      <c r="K77" s="67" t="n">
        <v>8.74263547451694</v>
      </c>
      <c r="L77" s="67"/>
      <c r="M77" s="67"/>
      <c r="N77" s="67"/>
      <c r="O77" s="67"/>
      <c r="P77" s="67"/>
      <c r="Q77" s="67"/>
      <c r="R77" s="67"/>
      <c r="S77" s="67"/>
      <c r="T77" s="67"/>
    </row>
    <row r="78" customFormat="false" ht="20.1" hidden="false" customHeight="true" outlineLevel="0" collapsed="false">
      <c r="B78" s="65" t="n">
        <v>1996</v>
      </c>
      <c r="C78" s="66" t="n">
        <v>3094.3</v>
      </c>
      <c r="D78" s="67" t="n">
        <v>19826.6681090957</v>
      </c>
      <c r="E78" s="67" t="n">
        <v>6.40748088714595</v>
      </c>
      <c r="F78" s="66" t="n">
        <v>105.3</v>
      </c>
      <c r="G78" s="67" t="n">
        <v>491.748103806811</v>
      </c>
      <c r="H78" s="67" t="n">
        <v>4.66997249579118</v>
      </c>
      <c r="I78" s="66" t="n">
        <v>226.4</v>
      </c>
      <c r="J78" s="67" t="n">
        <v>1852.74001418389</v>
      </c>
      <c r="K78" s="67" t="n">
        <v>8.1834806280207</v>
      </c>
      <c r="L78" s="67"/>
      <c r="M78" s="67"/>
      <c r="N78" s="67"/>
      <c r="O78" s="67"/>
      <c r="P78" s="67"/>
      <c r="Q78" s="67"/>
      <c r="R78" s="67"/>
      <c r="S78" s="67"/>
      <c r="T78" s="67"/>
    </row>
    <row r="79" customFormat="false" ht="20.1" hidden="false" customHeight="true" outlineLevel="0" collapsed="false">
      <c r="B79" s="65" t="n">
        <v>1997</v>
      </c>
      <c r="C79" s="66" t="n">
        <v>2776</v>
      </c>
      <c r="D79" s="67" t="n">
        <v>17218.7563857536</v>
      </c>
      <c r="E79" s="67" t="n">
        <v>6.20272204097752</v>
      </c>
      <c r="F79" s="66" t="n">
        <v>113.45</v>
      </c>
      <c r="G79" s="67" t="n">
        <v>526.24619859844</v>
      </c>
      <c r="H79" s="67" t="n">
        <v>4.63857380871256</v>
      </c>
      <c r="I79" s="66" t="n">
        <v>246.6</v>
      </c>
      <c r="J79" s="67" t="n">
        <v>1759.70334042528</v>
      </c>
      <c r="K79" s="67" t="n">
        <v>7.13586107228417</v>
      </c>
      <c r="L79" s="67"/>
      <c r="M79" s="67"/>
      <c r="N79" s="67"/>
      <c r="O79" s="67"/>
      <c r="P79" s="67"/>
      <c r="Q79" s="67"/>
      <c r="R79" s="67"/>
      <c r="S79" s="67"/>
      <c r="T79" s="67"/>
    </row>
    <row r="80" customFormat="false" ht="20.1" hidden="false" customHeight="true" outlineLevel="0" collapsed="false">
      <c r="B80" s="65" t="n">
        <v>1998</v>
      </c>
      <c r="C80" s="66" t="n">
        <v>3340.2</v>
      </c>
      <c r="D80" s="67" t="n">
        <v>20121.885254769</v>
      </c>
      <c r="E80" s="67" t="n">
        <v>6.02415581545088</v>
      </c>
      <c r="F80" s="66" t="n">
        <v>105.4</v>
      </c>
      <c r="G80" s="67" t="n">
        <v>492.829925594702</v>
      </c>
      <c r="H80" s="67" t="n">
        <v>4.67580574568028</v>
      </c>
      <c r="I80" s="66" t="n">
        <v>184.8</v>
      </c>
      <c r="J80" s="67" t="n">
        <v>871.467551356484</v>
      </c>
      <c r="K80" s="67" t="n">
        <v>4.71573350301128</v>
      </c>
      <c r="L80" s="67"/>
      <c r="M80" s="67"/>
      <c r="N80" s="67"/>
      <c r="O80" s="67"/>
      <c r="P80" s="67"/>
      <c r="Q80" s="67"/>
      <c r="R80" s="67"/>
      <c r="S80" s="67"/>
      <c r="T80" s="67"/>
    </row>
    <row r="81" customFormat="false" ht="20.1" hidden="false" customHeight="true" outlineLevel="0" collapsed="false">
      <c r="B81" s="65" t="n">
        <v>1999</v>
      </c>
      <c r="C81" s="66" t="n">
        <v>3981.412</v>
      </c>
      <c r="D81" s="67" t="n">
        <v>22877.5257533687</v>
      </c>
      <c r="E81" s="67" t="n">
        <v>5.74608348831236</v>
      </c>
      <c r="F81" s="66" t="n">
        <v>100.48</v>
      </c>
      <c r="G81" s="67" t="n">
        <v>470.592477732502</v>
      </c>
      <c r="H81" s="67" t="n">
        <v>4.68344424494926</v>
      </c>
      <c r="I81" s="66" t="n">
        <v>137.8</v>
      </c>
      <c r="J81" s="67" t="n">
        <v>1215.84748716839</v>
      </c>
      <c r="K81" s="67" t="n">
        <v>8.82327639454566</v>
      </c>
      <c r="L81" s="67"/>
      <c r="M81" s="67"/>
      <c r="N81" s="67"/>
      <c r="O81" s="67"/>
      <c r="P81" s="67"/>
      <c r="Q81" s="67"/>
      <c r="R81" s="67"/>
      <c r="S81" s="67"/>
      <c r="T81" s="67"/>
    </row>
    <row r="82" customFormat="false" ht="20.1" hidden="false" customHeight="true" outlineLevel="0" collapsed="false">
      <c r="B82" s="65" t="n">
        <v>2000</v>
      </c>
      <c r="C82" s="66" t="n">
        <v>5079.5</v>
      </c>
      <c r="D82" s="67" t="n">
        <v>29074.2009544072</v>
      </c>
      <c r="E82" s="67" t="n">
        <v>5.72383127363072</v>
      </c>
      <c r="F82" s="66" t="n">
        <v>143.4</v>
      </c>
      <c r="G82" s="67" t="n">
        <v>695.551308403351</v>
      </c>
      <c r="H82" s="67" t="n">
        <v>4.85042753419352</v>
      </c>
      <c r="I82" s="66" t="n">
        <v>110</v>
      </c>
      <c r="J82" s="67" t="n">
        <v>0</v>
      </c>
      <c r="K82" s="67" t="n">
        <v>0</v>
      </c>
      <c r="L82" s="67"/>
      <c r="M82" s="67"/>
      <c r="N82" s="67"/>
      <c r="O82" s="67"/>
      <c r="P82" s="67"/>
      <c r="Q82" s="67"/>
      <c r="R82" s="67"/>
      <c r="S82" s="67"/>
      <c r="T82" s="67"/>
    </row>
    <row r="83" customFormat="false" ht="20.1" hidden="false" customHeight="true" outlineLevel="0" collapsed="false">
      <c r="B83" s="65" t="n">
        <v>2001</v>
      </c>
      <c r="C83" s="66" t="n">
        <v>4465</v>
      </c>
      <c r="D83" s="67" t="n">
        <f aca="false">23865040/1000</f>
        <v>23865.04</v>
      </c>
      <c r="E83" s="67" t="n">
        <f aca="false">D83/C83</f>
        <v>5.34491377379619</v>
      </c>
      <c r="F83" s="66" t="n">
        <v>109</v>
      </c>
      <c r="G83" s="67" t="n">
        <f aca="false">439213/1000</f>
        <v>439.213</v>
      </c>
      <c r="H83" s="67" t="n">
        <f aca="false">G83/F83</f>
        <v>4.02947706422018</v>
      </c>
      <c r="I83" s="66" t="n">
        <v>115.3</v>
      </c>
      <c r="J83" s="67" t="n">
        <f aca="false">1095880/1000</f>
        <v>1095.88</v>
      </c>
      <c r="K83" s="67" t="n">
        <f aca="false">J83/I83</f>
        <v>9.50459670424979</v>
      </c>
      <c r="L83" s="67"/>
      <c r="M83" s="67"/>
      <c r="N83" s="67"/>
      <c r="O83" s="67"/>
      <c r="P83" s="67"/>
      <c r="Q83" s="67"/>
      <c r="R83" s="67"/>
      <c r="S83" s="67"/>
      <c r="T83" s="67"/>
    </row>
    <row r="84" customFormat="false" ht="20.1" hidden="false" customHeight="true" outlineLevel="0" collapsed="false">
      <c r="B84" s="65" t="n">
        <v>2002</v>
      </c>
      <c r="C84" s="66" t="n">
        <v>5847.61</v>
      </c>
      <c r="D84" s="67" t="n">
        <v>28909.30768</v>
      </c>
      <c r="E84" s="67" t="n">
        <v>4.94378176383172</v>
      </c>
      <c r="F84" s="66" t="n">
        <v>367.8</v>
      </c>
      <c r="G84" s="67" t="n">
        <v>650.31425</v>
      </c>
      <c r="H84" s="67" t="n">
        <v>1.76811922240348</v>
      </c>
      <c r="I84" s="66" t="n">
        <v>126.45</v>
      </c>
      <c r="J84" s="67" t="n">
        <v>1335.9694</v>
      </c>
      <c r="K84" s="67" t="n">
        <v>10.565198892843</v>
      </c>
      <c r="L84" s="67"/>
      <c r="M84" s="67"/>
      <c r="N84" s="67"/>
      <c r="O84" s="67"/>
      <c r="P84" s="67"/>
      <c r="Q84" s="67"/>
      <c r="R84" s="67"/>
      <c r="S84" s="67"/>
      <c r="T84" s="67"/>
    </row>
    <row r="85" customFormat="false" ht="20.1" hidden="false" customHeight="true" outlineLevel="0" collapsed="false">
      <c r="B85" s="65" t="n">
        <v>2003</v>
      </c>
      <c r="C85" s="66" t="n">
        <v>6362.43</v>
      </c>
      <c r="D85" s="67" t="n">
        <v>33346.1206</v>
      </c>
      <c r="E85" s="67" t="n">
        <v>5.24109822819269</v>
      </c>
      <c r="F85" s="66" t="n">
        <v>202.02</v>
      </c>
      <c r="G85" s="67" t="n">
        <v>980.993</v>
      </c>
      <c r="H85" s="67" t="n">
        <v>4.85592020592021</v>
      </c>
      <c r="I85" s="66" t="n">
        <v>115.15</v>
      </c>
      <c r="J85" s="67" t="n">
        <v>1092.1474</v>
      </c>
      <c r="K85" s="67" t="n">
        <v>9.48456274424663</v>
      </c>
      <c r="L85" s="67"/>
      <c r="M85" s="67"/>
      <c r="N85" s="67"/>
      <c r="O85" s="67"/>
      <c r="P85" s="67"/>
      <c r="Q85" s="67"/>
      <c r="R85" s="67"/>
      <c r="S85" s="67"/>
      <c r="T85" s="67"/>
    </row>
    <row r="86" customFormat="false" ht="20.1" hidden="false" customHeight="true" outlineLevel="0" collapsed="false">
      <c r="B86" s="65" t="n">
        <v>2004</v>
      </c>
      <c r="C86" s="66" t="n">
        <v>6430.7</v>
      </c>
      <c r="D86" s="67" t="n">
        <v>38379.61895</v>
      </c>
      <c r="E86" s="67" t="n">
        <v>5.96818681481021</v>
      </c>
      <c r="F86" s="66" t="n">
        <v>877.9</v>
      </c>
      <c r="G86" s="67" t="n">
        <v>1308.48</v>
      </c>
      <c r="H86" s="67" t="n">
        <v>1.4904658844971</v>
      </c>
      <c r="I86" s="66" t="n">
        <v>106.94</v>
      </c>
      <c r="J86" s="67" t="n">
        <v>1340.37151</v>
      </c>
      <c r="K86" s="67" t="n">
        <v>12.5338648775014</v>
      </c>
      <c r="L86" s="67"/>
      <c r="M86" s="67"/>
      <c r="N86" s="67"/>
      <c r="O86" s="67"/>
      <c r="P86" s="67"/>
      <c r="Q86" s="67"/>
      <c r="R86" s="67"/>
      <c r="S86" s="67"/>
      <c r="T86" s="67"/>
    </row>
    <row r="87" customFormat="false" ht="20.1" hidden="false" customHeight="true" outlineLevel="0" collapsed="false">
      <c r="B87" s="65" t="n">
        <v>2005</v>
      </c>
      <c r="C87" s="66" t="n">
        <v>6213.08</v>
      </c>
      <c r="D87" s="67" t="n">
        <v>35093.71028</v>
      </c>
      <c r="E87" s="67" t="n">
        <v>5.6483596348349</v>
      </c>
      <c r="F87" s="66" t="n">
        <v>1032.33</v>
      </c>
      <c r="G87" s="67" t="n">
        <v>1341.507</v>
      </c>
      <c r="H87" s="67" t="n">
        <v>1.29949434773764</v>
      </c>
      <c r="I87" s="66" t="n">
        <v>153.74</v>
      </c>
      <c r="J87" s="67" t="n">
        <v>1778.23432</v>
      </c>
      <c r="K87" s="67" t="n">
        <v>11.5665039677377</v>
      </c>
      <c r="L87" s="67"/>
      <c r="M87" s="67"/>
      <c r="N87" s="67"/>
      <c r="O87" s="67"/>
      <c r="P87" s="67"/>
      <c r="Q87" s="67"/>
      <c r="R87" s="67"/>
      <c r="S87" s="67"/>
      <c r="T87" s="67"/>
    </row>
    <row r="88" customFormat="false" ht="20.1" hidden="false" customHeight="true" outlineLevel="0" collapsed="false">
      <c r="B88" s="65" t="n">
        <v>2006</v>
      </c>
      <c r="C88" s="66" t="n">
        <v>6584.9855</v>
      </c>
      <c r="D88" s="67" t="n">
        <v>39332.9591715705</v>
      </c>
      <c r="E88" s="67" t="n">
        <v>5.97312768138526</v>
      </c>
      <c r="F88" s="66" t="n">
        <v>313.032</v>
      </c>
      <c r="G88" s="67" t="n">
        <v>682.39417</v>
      </c>
      <c r="H88" s="67" t="n">
        <v>2.17995019678499</v>
      </c>
      <c r="I88" s="66" t="n">
        <v>209.831</v>
      </c>
      <c r="J88" s="67" t="n">
        <v>2510.30854</v>
      </c>
      <c r="K88" s="67" t="n">
        <v>11.9634779417722</v>
      </c>
      <c r="L88" s="67"/>
      <c r="M88" s="67"/>
      <c r="N88" s="67"/>
      <c r="O88" s="67"/>
      <c r="P88" s="67"/>
      <c r="Q88" s="67"/>
      <c r="R88" s="67"/>
      <c r="S88" s="67"/>
      <c r="T88" s="67"/>
    </row>
    <row r="89" customFormat="false" ht="20.1" hidden="false" customHeight="true" outlineLevel="0" collapsed="false">
      <c r="B89" s="65" t="n">
        <v>2007</v>
      </c>
      <c r="C89" s="66" t="n">
        <v>7039.71255</v>
      </c>
      <c r="D89" s="67" t="n">
        <v>41122.7552143361</v>
      </c>
      <c r="E89" s="67" t="n">
        <v>5.84153897226046</v>
      </c>
      <c r="F89" s="66" t="n">
        <v>831.06</v>
      </c>
      <c r="G89" s="67" t="n">
        <v>726.10718</v>
      </c>
      <c r="H89" s="67" t="n">
        <f aca="false">AVERAGE(H86:H87)</f>
        <v>1.39498011611737</v>
      </c>
      <c r="I89" s="66" t="n">
        <v>129.2335</v>
      </c>
      <c r="J89" s="67" t="n">
        <v>1493.94557072268</v>
      </c>
      <c r="K89" s="67" t="n">
        <v>14.9825635984369</v>
      </c>
      <c r="L89" s="67"/>
      <c r="M89" s="67"/>
      <c r="N89" s="67"/>
      <c r="O89" s="67"/>
      <c r="P89" s="67"/>
      <c r="Q89" s="67"/>
      <c r="R89" s="67"/>
      <c r="S89" s="67"/>
      <c r="T89" s="67"/>
    </row>
    <row r="90" customFormat="false" ht="20.1" hidden="false" customHeight="true" outlineLevel="0" collapsed="false">
      <c r="B90" s="65" t="n">
        <v>2008</v>
      </c>
      <c r="C90" s="66" t="n">
        <f aca="false">6090139/1000</f>
        <v>6090.139</v>
      </c>
      <c r="D90" s="67" t="n">
        <f aca="false">32842769.29/1000</f>
        <v>32842.76929</v>
      </c>
      <c r="E90" s="67" t="n">
        <f aca="false">+D90/C90</f>
        <v>5.39277827484726</v>
      </c>
      <c r="F90" s="66" t="n">
        <f aca="false">+'PROD ACU PROVINCIAS'!P27/1000</f>
        <v>298.7097</v>
      </c>
      <c r="G90" s="67" t="n">
        <f aca="false">+'PROD ACU PROVINCIAS'!Q27/1000</f>
        <v>397.25443</v>
      </c>
      <c r="H90" s="67" t="n">
        <f aca="false">+G90/F90</f>
        <v>1.32990133899234</v>
      </c>
      <c r="I90" s="66" t="n">
        <f aca="false">112686/1000</f>
        <v>112.686</v>
      </c>
      <c r="J90" s="67" t="n">
        <f aca="false">1232033/1000</f>
        <v>1232.033</v>
      </c>
      <c r="K90" s="67" t="n">
        <f aca="false">+J90/I90</f>
        <v>10.9333280088032</v>
      </c>
      <c r="L90" s="67"/>
      <c r="M90" s="67"/>
      <c r="N90" s="67"/>
      <c r="O90" s="67"/>
      <c r="P90" s="67"/>
      <c r="Q90" s="67"/>
      <c r="R90" s="67"/>
      <c r="S90" s="67"/>
      <c r="T90" s="67"/>
    </row>
    <row r="91" customFormat="false" ht="20.1" hidden="false" customHeight="true" outlineLevel="0" collapsed="false">
      <c r="B91" s="65" t="n">
        <v>2009</v>
      </c>
      <c r="C91" s="66" t="n">
        <v>6918.23431</v>
      </c>
      <c r="D91" s="67" t="n">
        <v>37514.2834</v>
      </c>
      <c r="E91" s="67" t="n">
        <f aca="false">+D91/C91</f>
        <v>5.42252281709725</v>
      </c>
      <c r="F91" s="66" t="n">
        <v>392.459</v>
      </c>
      <c r="G91" s="67" t="n">
        <v>437.76524</v>
      </c>
      <c r="H91" s="67" t="n">
        <f aca="false">+G91/F91</f>
        <v>1.11544196973442</v>
      </c>
      <c r="I91" s="66" t="n">
        <v>151.196</v>
      </c>
      <c r="J91" s="67" t="n">
        <v>1462.28582</v>
      </c>
      <c r="K91" s="67" t="n">
        <f aca="false">+J91/I91</f>
        <v>9.6714583719146</v>
      </c>
      <c r="L91" s="67"/>
      <c r="M91" s="67"/>
      <c r="N91" s="67"/>
      <c r="O91" s="67"/>
      <c r="P91" s="67"/>
      <c r="Q91" s="67"/>
      <c r="R91" s="67"/>
      <c r="S91" s="67"/>
      <c r="T91" s="67"/>
    </row>
    <row r="92" customFormat="false" ht="20.1" hidden="false" customHeight="true" outlineLevel="0" collapsed="false">
      <c r="B92" s="65" t="n">
        <v>2010</v>
      </c>
      <c r="C92" s="66" t="n">
        <v>7020.75494</v>
      </c>
      <c r="D92" s="67" t="n">
        <v>41668.59896</v>
      </c>
      <c r="E92" s="67" t="n">
        <f aca="false">++D92/C92</f>
        <v>5.93505959346304</v>
      </c>
      <c r="F92" s="66" t="n">
        <v>790.5095</v>
      </c>
      <c r="G92" s="67" t="n">
        <v>693.51387</v>
      </c>
      <c r="H92" s="67" t="n">
        <f aca="false">+G92/F92</f>
        <v>0.877299855346457</v>
      </c>
      <c r="I92" s="66" t="n">
        <v>124.248</v>
      </c>
      <c r="J92" s="67" t="n">
        <v>1344.85336</v>
      </c>
      <c r="K92" s="67" t="n">
        <f aca="false">+J92/I92</f>
        <v>10.8239437254523</v>
      </c>
      <c r="L92" s="67" t="n">
        <v>1.25</v>
      </c>
      <c r="M92" s="67" t="n">
        <v>562.5</v>
      </c>
      <c r="N92" s="67" t="n">
        <f aca="false">M92/L92</f>
        <v>450</v>
      </c>
      <c r="O92" s="67"/>
      <c r="P92" s="67"/>
      <c r="Q92" s="67"/>
      <c r="R92" s="67"/>
      <c r="S92" s="67"/>
      <c r="T92" s="67"/>
    </row>
    <row r="93" customFormat="false" ht="20.1" hidden="false" customHeight="true" outlineLevel="0" collapsed="false">
      <c r="B93" s="65" t="n">
        <v>2011</v>
      </c>
      <c r="C93" s="66" t="n">
        <v>6773.4896</v>
      </c>
      <c r="D93" s="67" t="n">
        <v>44880.3706</v>
      </c>
      <c r="E93" s="67" t="n">
        <f aca="false">+D93/C93</f>
        <v>6.62588610160411</v>
      </c>
      <c r="F93" s="66" t="n">
        <v>595.666</v>
      </c>
      <c r="G93" s="67" t="n">
        <v>844.67898</v>
      </c>
      <c r="H93" s="67" t="n">
        <f aca="false">+G93/F93</f>
        <v>1.41804128488112</v>
      </c>
      <c r="I93" s="66" t="n">
        <v>140.19105</v>
      </c>
      <c r="J93" s="67" t="n">
        <v>1208.30499</v>
      </c>
      <c r="K93" s="67" t="n">
        <f aca="false">+J93/I93</f>
        <v>8.61898808804128</v>
      </c>
      <c r="L93" s="67" t="n">
        <v>1.7</v>
      </c>
      <c r="M93" s="67" t="n">
        <v>710.38</v>
      </c>
      <c r="N93" s="67" t="n">
        <f aca="false">M93/L93</f>
        <v>417.870588235294</v>
      </c>
      <c r="O93" s="67"/>
      <c r="P93" s="67"/>
      <c r="Q93" s="67"/>
      <c r="R93" s="67"/>
      <c r="S93" s="67"/>
      <c r="T93" s="67"/>
    </row>
    <row r="94" customFormat="false" ht="21" hidden="false" customHeight="true" outlineLevel="0" collapsed="false">
      <c r="B94" s="65" t="n">
        <v>2012</v>
      </c>
      <c r="C94" s="66" t="n">
        <v>6274.31323</v>
      </c>
      <c r="D94" s="67" t="n">
        <v>47097.29385</v>
      </c>
      <c r="E94" s="67" t="n">
        <f aca="false">+D94/C94</f>
        <v>7.50636637406131</v>
      </c>
      <c r="F94" s="66" t="n">
        <v>1247.248</v>
      </c>
      <c r="G94" s="67" t="n">
        <v>1117.1371</v>
      </c>
      <c r="H94" s="67" t="n">
        <f aca="false">+G94/F94</f>
        <v>0.895681612638385</v>
      </c>
      <c r="I94" s="66" t="n">
        <v>163.8386</v>
      </c>
      <c r="J94" s="67" t="n">
        <v>1138.35054</v>
      </c>
      <c r="K94" s="67" t="n">
        <f aca="false">+J94/I94</f>
        <v>6.94799967773162</v>
      </c>
      <c r="L94" s="67" t="n">
        <v>1.6806</v>
      </c>
      <c r="M94" s="67" t="n">
        <v>699.3557</v>
      </c>
      <c r="N94" s="67" t="n">
        <f aca="false">M94/L94</f>
        <v>416.134535285017</v>
      </c>
      <c r="O94" s="67"/>
      <c r="P94" s="67"/>
      <c r="Q94" s="67"/>
      <c r="R94" s="67"/>
      <c r="S94" s="67"/>
      <c r="T94" s="67"/>
    </row>
    <row r="95" customFormat="false" ht="21" hidden="false" customHeight="true" outlineLevel="0" collapsed="false">
      <c r="B95" s="65" t="n">
        <v>2013</v>
      </c>
      <c r="C95" s="66" t="n">
        <v>6217.35928</v>
      </c>
      <c r="D95" s="67" t="n">
        <v>42834.03263</v>
      </c>
      <c r="E95" s="67" t="n">
        <v>6.88942534940654</v>
      </c>
      <c r="F95" s="66" t="n">
        <v>1783.7625</v>
      </c>
      <c r="G95" s="67" t="n">
        <v>1529.20395</v>
      </c>
      <c r="H95" s="67" t="n">
        <v>0.857291231315828</v>
      </c>
      <c r="I95" s="66" t="n">
        <v>68.5065</v>
      </c>
      <c r="J95" s="67" t="n">
        <v>225.11218</v>
      </c>
      <c r="K95" s="67" t="n">
        <v>3.28599738710925</v>
      </c>
      <c r="L95" s="67" t="n">
        <v>1.98</v>
      </c>
      <c r="M95" s="67" t="n">
        <v>756.0885</v>
      </c>
      <c r="N95" s="67" t="n">
        <f aca="false">M95/L95</f>
        <v>381.862878787879</v>
      </c>
      <c r="O95" s="67"/>
      <c r="P95" s="67"/>
      <c r="Q95" s="67"/>
      <c r="R95" s="67"/>
      <c r="S95" s="67"/>
      <c r="T95" s="67"/>
    </row>
    <row r="96" customFormat="false" ht="21" hidden="false" customHeight="true" outlineLevel="0" collapsed="false">
      <c r="B96" s="65" t="n">
        <v>2014</v>
      </c>
      <c r="C96" s="66" t="n">
        <v>4375.697818</v>
      </c>
      <c r="D96" s="67" t="n">
        <v>32771.82387</v>
      </c>
      <c r="E96" s="67" t="n">
        <v>7.4895080129137</v>
      </c>
      <c r="F96" s="66" t="n">
        <v>1288.225</v>
      </c>
      <c r="G96" s="67" t="n">
        <v>950.29372</v>
      </c>
      <c r="H96" s="67" t="n">
        <v>0.73767681887869</v>
      </c>
      <c r="I96" s="66" t="n">
        <v>158.11785</v>
      </c>
      <c r="J96" s="67" t="n">
        <v>451.286</v>
      </c>
      <c r="K96" s="67" t="n">
        <v>2.8541116641796</v>
      </c>
      <c r="L96" s="67" t="n">
        <v>8.463</v>
      </c>
      <c r="M96" s="67" t="n">
        <v>668.304</v>
      </c>
      <c r="N96" s="67" t="n">
        <f aca="false">M96/L96</f>
        <v>78.9677419354839</v>
      </c>
      <c r="O96" s="67"/>
      <c r="P96" s="67"/>
      <c r="Q96" s="67"/>
      <c r="R96" s="67"/>
      <c r="S96" s="67"/>
      <c r="T96" s="67"/>
    </row>
    <row r="97" customFormat="false" ht="21" hidden="false" customHeight="true" outlineLevel="0" collapsed="false">
      <c r="B97" s="65" t="n">
        <v>2015</v>
      </c>
      <c r="C97" s="66" t="n">
        <v>8062.62764</v>
      </c>
      <c r="D97" s="67" t="n">
        <v>57339.92668</v>
      </c>
      <c r="E97" s="67" t="n">
        <v>7.11181630111843</v>
      </c>
      <c r="F97" s="66" t="n">
        <v>2365.6393</v>
      </c>
      <c r="G97" s="67" t="n">
        <v>1798.3781</v>
      </c>
      <c r="H97" s="67" t="n">
        <v>0.760208075677471</v>
      </c>
      <c r="I97" s="66" t="n">
        <v>236.70422</v>
      </c>
      <c r="J97" s="67" t="n">
        <v>1168.69235</v>
      </c>
      <c r="K97" s="67" t="n">
        <v>4.93735325039832</v>
      </c>
      <c r="L97" s="67" t="n">
        <v>6.257</v>
      </c>
      <c r="M97" s="67" t="n">
        <v>711.3615</v>
      </c>
      <c r="N97" s="67" t="n">
        <f aca="false">M97/L97</f>
        <v>113.690506632572</v>
      </c>
      <c r="O97" s="67"/>
      <c r="P97" s="67"/>
      <c r="Q97" s="67"/>
      <c r="R97" s="67"/>
      <c r="S97" s="67"/>
      <c r="T97" s="67"/>
    </row>
    <row r="98" customFormat="false" ht="21" hidden="false" customHeight="true" outlineLevel="0" collapsed="false">
      <c r="B98" s="65" t="n">
        <v>2016</v>
      </c>
      <c r="C98" s="66" t="n">
        <v>7813.79976</v>
      </c>
      <c r="D98" s="67" t="n">
        <v>60253.83115</v>
      </c>
      <c r="E98" s="67" t="n">
        <v>7.71120747916376</v>
      </c>
      <c r="F98" s="66" t="n">
        <v>1768.0072</v>
      </c>
      <c r="G98" s="67" t="n">
        <v>1369.11551</v>
      </c>
      <c r="H98" s="67" t="n">
        <v>0.774383447080985</v>
      </c>
      <c r="I98" s="66" t="n">
        <v>167.9379</v>
      </c>
      <c r="J98" s="67" t="n">
        <v>803.76704</v>
      </c>
      <c r="K98" s="67" t="n">
        <v>4.78609676553059</v>
      </c>
      <c r="L98" s="67" t="n">
        <v>6.8521</v>
      </c>
      <c r="M98" s="67" t="n">
        <v>1049.5</v>
      </c>
      <c r="N98" s="67" t="n">
        <v>153.164723223537</v>
      </c>
      <c r="O98" s="67"/>
      <c r="P98" s="67"/>
      <c r="Q98" s="67"/>
      <c r="R98" s="67"/>
      <c r="S98" s="67"/>
      <c r="T98" s="67"/>
    </row>
    <row r="99" customFormat="false" ht="21" hidden="false" customHeight="true" outlineLevel="0" collapsed="false">
      <c r="B99" s="65" t="n">
        <v>2017</v>
      </c>
      <c r="C99" s="66" t="n">
        <v>5745.7315</v>
      </c>
      <c r="D99" s="67" t="n">
        <v>50393.85791</v>
      </c>
      <c r="E99" s="67" t="n">
        <v>8.77066008218449</v>
      </c>
      <c r="F99" s="66" t="n">
        <v>931.431</v>
      </c>
      <c r="G99" s="67" t="n">
        <v>769.3823</v>
      </c>
      <c r="H99" s="67" t="n">
        <v>0.826021787980001</v>
      </c>
      <c r="I99" s="66" t="n">
        <v>190.703</v>
      </c>
      <c r="J99" s="67" t="n">
        <v>918.82919</v>
      </c>
      <c r="K99" s="67" t="n">
        <v>4.81811607578276</v>
      </c>
      <c r="L99" s="67" t="n">
        <v>7.113041</v>
      </c>
      <c r="M99" s="67" t="n">
        <v>1455.32242</v>
      </c>
      <c r="N99" s="67" t="n">
        <v>204.59918901072</v>
      </c>
      <c r="O99" s="67"/>
      <c r="P99" s="67"/>
      <c r="Q99" s="67"/>
      <c r="R99" s="67"/>
      <c r="S99" s="67"/>
      <c r="T99" s="67"/>
    </row>
    <row r="100" customFormat="false" ht="21" hidden="false" customHeight="true" outlineLevel="0" collapsed="false">
      <c r="B100" s="65" t="n">
        <v>2018</v>
      </c>
      <c r="C100" s="66" t="n">
        <v>6471.3894</v>
      </c>
      <c r="D100" s="67" t="n">
        <v>58536.10282</v>
      </c>
      <c r="E100" s="67" t="n">
        <v>9.045368652982</v>
      </c>
      <c r="F100" s="66" t="n">
        <v>995.486</v>
      </c>
      <c r="G100" s="67" t="n">
        <v>662.4352</v>
      </c>
      <c r="H100" s="67" t="n">
        <v>0.665438991608119</v>
      </c>
      <c r="I100" s="66" t="n">
        <v>242.7009</v>
      </c>
      <c r="J100" s="67" t="n">
        <v>1174.60939</v>
      </c>
      <c r="K100" s="67" t="n">
        <v>4.84673005134291</v>
      </c>
      <c r="L100" s="67" t="n">
        <v>8.599</v>
      </c>
      <c r="M100" s="67" t="n">
        <v>1936.63673</v>
      </c>
      <c r="N100" s="67" t="n">
        <v>225.216505407606</v>
      </c>
      <c r="O100" s="67"/>
      <c r="P100" s="67"/>
      <c r="Q100" s="67"/>
      <c r="R100" s="67"/>
      <c r="S100" s="67"/>
      <c r="T100" s="67"/>
    </row>
    <row r="101" customFormat="false" ht="21" hidden="false" customHeight="true" outlineLevel="0" collapsed="false">
      <c r="B101" s="65" t="n">
        <v>2019</v>
      </c>
      <c r="C101" s="66" t="n">
        <v>8786.29395</v>
      </c>
      <c r="D101" s="67" t="n">
        <v>69383.02513</v>
      </c>
      <c r="E101" s="67" t="n">
        <v>7.8985219840167</v>
      </c>
      <c r="F101" s="66" t="n">
        <v>1133.0693</v>
      </c>
      <c r="G101" s="67" t="n">
        <v>859.40206</v>
      </c>
      <c r="H101" s="67" t="n">
        <v>0.759014978087823</v>
      </c>
      <c r="I101" s="66" t="n">
        <v>180.762</v>
      </c>
      <c r="J101" s="67" t="n">
        <v>967</v>
      </c>
      <c r="K101" s="67" t="n">
        <v>5.34957568515507</v>
      </c>
      <c r="L101" s="67" t="n">
        <v>5.784</v>
      </c>
      <c r="M101" s="67" t="n">
        <v>1854.7</v>
      </c>
      <c r="N101" s="67" t="n">
        <v>320.660442600277</v>
      </c>
      <c r="O101" s="67"/>
      <c r="P101" s="67"/>
      <c r="Q101" s="67"/>
      <c r="R101" s="67"/>
      <c r="S101" s="67"/>
      <c r="T101" s="67"/>
    </row>
    <row r="102" customFormat="false" ht="21" hidden="false" customHeight="true" outlineLevel="0" collapsed="false">
      <c r="B102" s="65" t="n">
        <v>2020</v>
      </c>
      <c r="C102" s="66" t="n">
        <v>5706.66628</v>
      </c>
      <c r="D102" s="67" t="n">
        <v>49719.22211</v>
      </c>
      <c r="E102" s="67" t="n">
        <v>8.71248110026157</v>
      </c>
      <c r="F102" s="66" t="n">
        <v>744.85728</v>
      </c>
      <c r="G102" s="67" t="n">
        <v>686.80825</v>
      </c>
      <c r="H102" s="67" t="n">
        <v>0.922066909247366</v>
      </c>
      <c r="I102" s="66" t="n">
        <v>265.9807</v>
      </c>
      <c r="J102" s="67" t="n">
        <v>1378.76993</v>
      </c>
      <c r="K102" s="67" t="n">
        <v>5.18372171364313</v>
      </c>
      <c r="L102" s="67" t="n">
        <v>6.4573</v>
      </c>
      <c r="M102" s="67" t="n">
        <v>1380.1619</v>
      </c>
      <c r="N102" s="67" t="n">
        <v>213.736685611633</v>
      </c>
      <c r="O102" s="67"/>
      <c r="P102" s="67"/>
      <c r="Q102" s="67"/>
      <c r="R102" s="67"/>
      <c r="S102" s="67"/>
      <c r="T102" s="67"/>
    </row>
    <row r="103" customFormat="false" ht="21" hidden="false" customHeight="true" outlineLevel="0" collapsed="false">
      <c r="B103" s="51" t="n">
        <v>2021</v>
      </c>
      <c r="C103" s="52" t="n">
        <v>8616.20853</v>
      </c>
      <c r="D103" s="53" t="n">
        <v>60540.6935</v>
      </c>
      <c r="E103" s="54" t="n">
        <v>7.03661354845598</v>
      </c>
      <c r="F103" s="53" t="n">
        <v>711.7097</v>
      </c>
      <c r="G103" s="52" t="n">
        <v>397.25443</v>
      </c>
      <c r="H103" s="53" t="n">
        <v>1.33</v>
      </c>
      <c r="I103" s="52" t="n">
        <v>228.1515</v>
      </c>
      <c r="J103" s="53" t="n">
        <v>1270.37941</v>
      </c>
      <c r="K103" s="54" t="n">
        <v>5.57065460510358</v>
      </c>
      <c r="L103" s="53" t="n">
        <v>3.0499</v>
      </c>
      <c r="M103" s="53" t="n">
        <v>1128.071</v>
      </c>
      <c r="N103" s="54" t="n">
        <v>369.871471195777</v>
      </c>
      <c r="O103" s="53" t="n">
        <v>0.75</v>
      </c>
      <c r="P103" s="53" t="n">
        <v>0</v>
      </c>
      <c r="Q103" s="54" t="n">
        <v>0</v>
      </c>
      <c r="R103" s="53" t="n">
        <v>0.3</v>
      </c>
      <c r="S103" s="53" t="n">
        <v>24</v>
      </c>
      <c r="T103" s="54" t="n">
        <f aca="false">S103/R103</f>
        <v>80</v>
      </c>
    </row>
    <row r="104" customFormat="false" ht="20.1" hidden="false" customHeight="true" outlineLevel="0" collapsed="false">
      <c r="C104" s="68"/>
      <c r="D104" s="68"/>
      <c r="E104" s="1"/>
      <c r="F104" s="69"/>
      <c r="G104" s="69"/>
    </row>
    <row r="105" customFormat="false" ht="20.1" hidden="false" customHeight="true" outlineLevel="0" collapsed="false">
      <c r="B105" s="70" t="s">
        <v>17</v>
      </c>
      <c r="C105" s="48"/>
      <c r="D105" s="48"/>
      <c r="E105" s="35"/>
      <c r="F105" s="48"/>
      <c r="G105" s="48"/>
      <c r="H105" s="35"/>
      <c r="I105" s="35"/>
      <c r="J105" s="71"/>
      <c r="K105" s="35"/>
    </row>
    <row r="106" customFormat="false" ht="20.1" hidden="false" customHeight="true" outlineLevel="0" collapsed="false">
      <c r="B106" s="1"/>
      <c r="D106" s="3"/>
    </row>
    <row r="108" customFormat="false" ht="20.1" hidden="false" customHeight="true" outlineLevel="0" collapsed="false">
      <c r="D108" s="3"/>
      <c r="H108" s="3"/>
      <c r="M108" s="1"/>
    </row>
    <row r="109" customFormat="false" ht="20.1" hidden="false" customHeight="true" outlineLevel="0" collapsed="false">
      <c r="D109" s="3"/>
      <c r="M109" s="1"/>
    </row>
    <row r="110" customFormat="false" ht="20.1" hidden="false" customHeight="true" outlineLevel="0" collapsed="false">
      <c r="C110" s="48"/>
      <c r="D110" s="48"/>
      <c r="E110" s="48"/>
      <c r="G110" s="1"/>
      <c r="H110" s="3"/>
      <c r="M110" s="1"/>
    </row>
    <row r="111" customFormat="false" ht="20.1" hidden="false" customHeight="true" outlineLevel="0" collapsed="false">
      <c r="D111" s="3"/>
    </row>
    <row r="112" customFormat="false" ht="20.1" hidden="false" customHeight="true" outlineLevel="0" collapsed="false">
      <c r="H112" s="48"/>
    </row>
    <row r="113" customFormat="false" ht="20.1" hidden="false" customHeight="true" outlineLevel="0" collapsed="false">
      <c r="D113" s="3"/>
    </row>
  </sheetData>
  <mergeCells count="8">
    <mergeCell ref="B21:B22"/>
    <mergeCell ref="B64:B66"/>
    <mergeCell ref="C64:E64"/>
    <mergeCell ref="F64:H64"/>
    <mergeCell ref="I64:K64"/>
    <mergeCell ref="L64:N64"/>
    <mergeCell ref="O64:Q64"/>
    <mergeCell ref="R64:T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8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82" activeCellId="0" sqref="D8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0" width="1.99"/>
    <col collapsed="false" customWidth="true" hidden="false" outlineLevel="0" max="2" min="2" style="10" width="7.99"/>
    <col collapsed="false" customWidth="true" hidden="false" outlineLevel="0" max="3" min="3" style="10" width="29.99"/>
    <col collapsed="false" customWidth="true" hidden="false" outlineLevel="0" max="4" min="4" style="10" width="24.85"/>
    <col collapsed="false" customWidth="true" hidden="false" outlineLevel="0" max="5" min="5" style="10" width="22.7"/>
    <col collapsed="false" customWidth="true" hidden="false" outlineLevel="0" max="6" min="6" style="10" width="22.14"/>
    <col collapsed="false" customWidth="true" hidden="false" outlineLevel="0" max="7" min="7" style="10" width="28.41"/>
    <col collapsed="false" customWidth="true" hidden="false" outlineLevel="0" max="8" min="8" style="10" width="20.41"/>
    <col collapsed="false" customWidth="true" hidden="false" outlineLevel="0" max="9" min="9" style="10" width="21.42"/>
    <col collapsed="false" customWidth="true" hidden="false" outlineLevel="0" max="10" min="10" style="10" width="28.14"/>
    <col collapsed="false" customWidth="false" hidden="false" outlineLevel="0" max="11" min="11" style="10" width="11.42"/>
    <col collapsed="false" customWidth="true" hidden="false" outlineLevel="0" max="12" min="12" style="10" width="17.7"/>
    <col collapsed="false" customWidth="false" hidden="false" outlineLevel="0" max="13" min="13" style="10" width="11.42"/>
    <col collapsed="false" customWidth="true" hidden="false" outlineLevel="0" max="14" min="14" style="10" width="18.41"/>
    <col collapsed="false" customWidth="true" hidden="false" outlineLevel="0" max="15" min="15" style="10" width="16.7"/>
    <col collapsed="false" customWidth="false" hidden="false" outlineLevel="0" max="16" min="16" style="10" width="11.42"/>
    <col collapsed="false" customWidth="true" hidden="false" outlineLevel="0" max="17" min="17" style="10" width="21.28"/>
    <col collapsed="false" customWidth="false" hidden="false" outlineLevel="0" max="257" min="18" style="10" width="11.42"/>
  </cols>
  <sheetData>
    <row r="3" customFormat="false" ht="28.5" hidden="false" customHeight="true" outlineLevel="0" collapsed="false"/>
    <row r="4" customFormat="false" ht="3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73" customFormat="true" ht="15" hidden="false" customHeight="true" outlineLevel="0" collapsed="false"/>
    <row r="6" s="73" customFormat="true" ht="19.5" hidden="false" customHeight="true" outlineLevel="0" collapsed="false">
      <c r="C6" s="74" t="s">
        <v>18</v>
      </c>
    </row>
    <row r="7" customFormat="false" ht="3" hidden="false" customHeight="true" outlineLevel="0" collapsed="false">
      <c r="B7" s="75"/>
      <c r="C7" s="76"/>
      <c r="D7" s="77"/>
      <c r="E7" s="76"/>
      <c r="F7" s="77"/>
      <c r="G7" s="77"/>
      <c r="H7" s="77"/>
    </row>
    <row r="8" customFormat="false" ht="9.75" hidden="false" customHeight="true" outlineLevel="0" collapsed="false">
      <c r="C8" s="74"/>
    </row>
    <row r="9" s="78" customFormat="true" ht="25.5" hidden="false" customHeight="true" outlineLevel="0" collapsed="false">
      <c r="C9" s="22" t="s">
        <v>19</v>
      </c>
      <c r="D9" s="79" t="s">
        <v>20</v>
      </c>
      <c r="E9" s="79" t="s">
        <v>21</v>
      </c>
      <c r="F9" s="80"/>
    </row>
    <row r="10" s="73" customFormat="true" ht="20.1" hidden="false" customHeight="true" outlineLevel="0" collapsed="false">
      <c r="C10" s="81" t="s">
        <v>22</v>
      </c>
      <c r="D10" s="82" t="n">
        <v>7294208.11</v>
      </c>
      <c r="E10" s="83" t="n">
        <v>48783112.26</v>
      </c>
      <c r="F10" s="84"/>
      <c r="G10" s="85"/>
      <c r="H10" s="85"/>
      <c r="I10" s="85"/>
      <c r="J10" s="85"/>
      <c r="K10" s="85"/>
      <c r="L10" s="85"/>
    </row>
    <row r="11" s="73" customFormat="true" ht="20.1" hidden="false" customHeight="true" outlineLevel="0" collapsed="false">
      <c r="C11" s="86" t="s">
        <v>23</v>
      </c>
      <c r="D11" s="87" t="n">
        <v>961278.27</v>
      </c>
      <c r="E11" s="88" t="n">
        <v>8178467.51</v>
      </c>
      <c r="F11" s="84"/>
      <c r="G11" s="85"/>
      <c r="H11" s="85"/>
      <c r="I11" s="85"/>
      <c r="J11" s="85"/>
      <c r="K11" s="85"/>
      <c r="L11" s="85"/>
    </row>
    <row r="12" s="73" customFormat="true" ht="20.1" hidden="false" customHeight="true" outlineLevel="0" collapsed="false">
      <c r="C12" s="86" t="s">
        <v>24</v>
      </c>
      <c r="D12" s="87" t="n">
        <v>286848.4</v>
      </c>
      <c r="E12" s="88" t="n">
        <v>3342354.26</v>
      </c>
      <c r="F12" s="84"/>
    </row>
    <row r="13" s="73" customFormat="true" ht="20.1" hidden="false" customHeight="true" outlineLevel="0" collapsed="false">
      <c r="C13" s="86" t="s">
        <v>25</v>
      </c>
      <c r="D13" s="87" t="n">
        <v>55932.8</v>
      </c>
      <c r="E13" s="88" t="n">
        <v>199969.05</v>
      </c>
      <c r="F13" s="84"/>
      <c r="N13" s="89"/>
      <c r="Q13" s="90"/>
    </row>
    <row r="14" s="73" customFormat="true" ht="20.1" hidden="false" customHeight="true" outlineLevel="0" collapsed="false">
      <c r="C14" s="86" t="s">
        <v>26</v>
      </c>
      <c r="D14" s="87" t="n">
        <v>4226.71</v>
      </c>
      <c r="E14" s="88" t="n">
        <v>26767.87</v>
      </c>
      <c r="F14" s="84"/>
      <c r="N14" s="89"/>
      <c r="Q14" s="90"/>
    </row>
    <row r="15" s="73" customFormat="true" ht="20.1" hidden="false" customHeight="true" outlineLevel="0" collapsed="false">
      <c r="C15" s="86" t="s">
        <v>27</v>
      </c>
      <c r="D15" s="87" t="n">
        <v>1690.84</v>
      </c>
      <c r="E15" s="88" t="n">
        <v>7222.83</v>
      </c>
      <c r="F15" s="84"/>
      <c r="N15" s="89"/>
      <c r="Q15" s="90"/>
    </row>
    <row r="16" s="73" customFormat="true" ht="20.1" hidden="false" customHeight="true" outlineLevel="0" collapsed="false">
      <c r="C16" s="86" t="s">
        <v>28</v>
      </c>
      <c r="D16" s="87" t="n">
        <v>1450.4</v>
      </c>
      <c r="E16" s="88" t="n">
        <v>2789.72</v>
      </c>
      <c r="F16" s="84"/>
      <c r="N16" s="89"/>
      <c r="Q16" s="90"/>
    </row>
    <row r="17" s="73" customFormat="true" ht="20.1" hidden="false" customHeight="true" outlineLevel="0" collapsed="false">
      <c r="C17" s="86" t="s">
        <v>29</v>
      </c>
      <c r="D17" s="87" t="n">
        <v>2</v>
      </c>
      <c r="E17" s="88" t="n">
        <v>10</v>
      </c>
      <c r="F17" s="84"/>
      <c r="N17" s="89"/>
      <c r="Q17" s="90"/>
    </row>
    <row r="18" s="73" customFormat="true" ht="20.1" hidden="false" customHeight="true" outlineLevel="0" collapsed="false">
      <c r="C18" s="86" t="s">
        <v>30</v>
      </c>
      <c r="D18" s="87" t="n">
        <v>3291</v>
      </c>
      <c r="E18" s="88" t="n">
        <v>0</v>
      </c>
      <c r="F18" s="84"/>
      <c r="N18" s="89"/>
      <c r="Q18" s="90"/>
    </row>
    <row r="19" s="73" customFormat="true" ht="20.1" hidden="false" customHeight="true" outlineLevel="0" collapsed="false">
      <c r="C19" s="86" t="s">
        <v>31</v>
      </c>
      <c r="D19" s="87" t="n">
        <v>254</v>
      </c>
      <c r="E19" s="88" t="n">
        <v>0</v>
      </c>
      <c r="F19" s="84"/>
      <c r="N19" s="89"/>
      <c r="Q19" s="90"/>
    </row>
    <row r="20" s="73" customFormat="true" ht="20.1" hidden="false" customHeight="true" outlineLevel="0" collapsed="false">
      <c r="C20" s="86" t="s">
        <v>32</v>
      </c>
      <c r="D20" s="87" t="n">
        <v>7026</v>
      </c>
      <c r="E20" s="88" t="n">
        <v>0</v>
      </c>
      <c r="F20" s="84"/>
      <c r="N20" s="89"/>
      <c r="Q20" s="90"/>
    </row>
    <row r="21" s="73" customFormat="true" ht="20.1" hidden="false" customHeight="true" outlineLevel="0" collapsed="false">
      <c r="C21" s="91" t="s">
        <v>33</v>
      </c>
      <c r="D21" s="92" t="n">
        <v>8616208.53</v>
      </c>
      <c r="E21" s="93" t="n">
        <v>60540693.5</v>
      </c>
      <c r="F21" s="94"/>
      <c r="N21" s="89"/>
      <c r="Q21" s="90"/>
    </row>
    <row r="22" s="73" customFormat="true" ht="20.1" hidden="false" customHeight="true" outlineLevel="0" collapsed="false">
      <c r="C22" s="81" t="s">
        <v>34</v>
      </c>
      <c r="D22" s="82" t="n">
        <v>206285.5</v>
      </c>
      <c r="E22" s="95" t="n">
        <v>639393.9</v>
      </c>
      <c r="F22" s="94"/>
      <c r="N22" s="89"/>
      <c r="Q22" s="90"/>
    </row>
    <row r="23" s="73" customFormat="true" ht="20.1" hidden="false" customHeight="true" outlineLevel="0" collapsed="false">
      <c r="C23" s="86" t="s">
        <v>35</v>
      </c>
      <c r="D23" s="87" t="n">
        <v>21866</v>
      </c>
      <c r="E23" s="96" t="n">
        <v>630985.51</v>
      </c>
      <c r="F23" s="94"/>
      <c r="N23" s="89"/>
      <c r="Q23" s="90"/>
    </row>
    <row r="24" s="73" customFormat="true" ht="20.1" hidden="false" customHeight="true" outlineLevel="0" collapsed="false">
      <c r="C24" s="91" t="s">
        <v>36</v>
      </c>
      <c r="D24" s="97" t="n">
        <v>228151.5</v>
      </c>
      <c r="E24" s="98" t="n">
        <v>1270379.41</v>
      </c>
      <c r="F24" s="94"/>
    </row>
    <row r="25" s="73" customFormat="true" ht="20.1" hidden="false" customHeight="true" outlineLevel="0" collapsed="false">
      <c r="C25" s="86" t="s">
        <v>37</v>
      </c>
      <c r="D25" s="87" t="n">
        <v>40509.7</v>
      </c>
      <c r="E25" s="99" t="n">
        <v>194654.43</v>
      </c>
      <c r="F25" s="94"/>
    </row>
    <row r="26" s="73" customFormat="true" ht="20.1" hidden="false" customHeight="true" outlineLevel="0" collapsed="false">
      <c r="C26" s="86" t="s">
        <v>38</v>
      </c>
      <c r="D26" s="87" t="n">
        <v>670000</v>
      </c>
      <c r="E26" s="99" t="n">
        <v>188500</v>
      </c>
      <c r="F26" s="84"/>
    </row>
    <row r="27" s="73" customFormat="true" ht="20.1" hidden="false" customHeight="true" outlineLevel="0" collapsed="false">
      <c r="C27" s="86" t="s">
        <v>39</v>
      </c>
      <c r="D27" s="87" t="n">
        <v>600</v>
      </c>
      <c r="E27" s="99" t="n">
        <v>9000</v>
      </c>
      <c r="F27" s="84"/>
    </row>
    <row r="28" s="73" customFormat="true" ht="20.1" hidden="false" customHeight="true" outlineLevel="0" collapsed="false">
      <c r="C28" s="86" t="s">
        <v>40</v>
      </c>
      <c r="D28" s="87" t="n">
        <v>600</v>
      </c>
      <c r="E28" s="99" t="n">
        <v>5100</v>
      </c>
      <c r="F28" s="94"/>
    </row>
    <row r="29" s="73" customFormat="true" ht="20.1" hidden="false" customHeight="true" outlineLevel="0" collapsed="false">
      <c r="C29" s="91" t="s">
        <v>41</v>
      </c>
      <c r="D29" s="92" t="n">
        <v>711709.7</v>
      </c>
      <c r="E29" s="93" t="n">
        <v>397254.43</v>
      </c>
      <c r="F29" s="94"/>
      <c r="H29" s="89"/>
    </row>
    <row r="30" s="73" customFormat="true" ht="20.1" hidden="false" customHeight="true" outlineLevel="0" collapsed="false">
      <c r="C30" s="86" t="s">
        <v>42</v>
      </c>
      <c r="D30" s="87" t="n">
        <v>5</v>
      </c>
      <c r="E30" s="99" t="n">
        <v>150</v>
      </c>
      <c r="F30" s="94"/>
      <c r="H30" s="89"/>
    </row>
    <row r="31" s="73" customFormat="true" ht="20.1" hidden="false" customHeight="true" outlineLevel="0" collapsed="false">
      <c r="C31" s="86" t="s">
        <v>43</v>
      </c>
      <c r="D31" s="87" t="n">
        <v>1835.5</v>
      </c>
      <c r="E31" s="99" t="n">
        <v>500</v>
      </c>
      <c r="F31" s="94"/>
      <c r="H31" s="89"/>
    </row>
    <row r="32" s="73" customFormat="true" ht="20.1" hidden="false" customHeight="true" outlineLevel="0" collapsed="false">
      <c r="C32" s="91" t="s">
        <v>44</v>
      </c>
      <c r="D32" s="97" t="n">
        <v>1835.5</v>
      </c>
      <c r="E32" s="98" t="n">
        <v>500</v>
      </c>
      <c r="F32" s="94"/>
      <c r="H32" s="89"/>
    </row>
    <row r="33" s="73" customFormat="true" ht="20.1" hidden="false" customHeight="true" outlineLevel="0" collapsed="false">
      <c r="C33" s="81" t="s">
        <v>45</v>
      </c>
      <c r="D33" s="82" t="n">
        <v>1051</v>
      </c>
      <c r="E33" s="100" t="n">
        <v>751751</v>
      </c>
      <c r="F33" s="94"/>
      <c r="H33" s="89"/>
    </row>
    <row r="34" s="73" customFormat="true" ht="20.1" hidden="false" customHeight="true" outlineLevel="0" collapsed="false">
      <c r="C34" s="86" t="s">
        <v>46</v>
      </c>
      <c r="D34" s="87" t="n">
        <v>163.4</v>
      </c>
      <c r="E34" s="99" t="n">
        <v>375820</v>
      </c>
      <c r="F34" s="94"/>
      <c r="H34" s="89"/>
    </row>
    <row r="35" s="73" customFormat="true" ht="20.1" hidden="false" customHeight="true" outlineLevel="0" collapsed="false">
      <c r="C35" s="91" t="s">
        <v>47</v>
      </c>
      <c r="D35" s="97" t="n">
        <v>1214.4</v>
      </c>
      <c r="E35" s="98" t="n">
        <v>1127571</v>
      </c>
      <c r="F35" s="94"/>
    </row>
    <row r="36" s="73" customFormat="true" ht="20.1" hidden="false" customHeight="true" outlineLevel="0" collapsed="false">
      <c r="C36" s="86" t="s">
        <v>48</v>
      </c>
      <c r="D36" s="87" t="n">
        <v>750</v>
      </c>
      <c r="E36" s="99" t="n">
        <v>0</v>
      </c>
      <c r="F36" s="94"/>
    </row>
    <row r="37" s="73" customFormat="true" ht="20.1" hidden="false" customHeight="true" outlineLevel="0" collapsed="false">
      <c r="C37" s="91" t="s">
        <v>49</v>
      </c>
      <c r="D37" s="97" t="n">
        <v>750</v>
      </c>
      <c r="E37" s="98" t="n">
        <v>0</v>
      </c>
      <c r="F37" s="94"/>
    </row>
    <row r="38" s="73" customFormat="true" ht="20.1" hidden="false" customHeight="true" outlineLevel="0" collapsed="false">
      <c r="C38" s="86" t="s">
        <v>50</v>
      </c>
      <c r="D38" s="87" t="n">
        <v>300</v>
      </c>
      <c r="E38" s="99" t="n">
        <v>24000</v>
      </c>
      <c r="F38" s="94"/>
    </row>
    <row r="39" s="73" customFormat="true" ht="20.1" hidden="false" customHeight="true" outlineLevel="0" collapsed="false">
      <c r="C39" s="91" t="s">
        <v>51</v>
      </c>
      <c r="D39" s="97" t="n">
        <v>300</v>
      </c>
      <c r="E39" s="98" t="n">
        <v>24000</v>
      </c>
      <c r="F39" s="94"/>
    </row>
    <row r="40" customFormat="false" ht="20.1" hidden="false" customHeight="true" outlineLevel="0" collapsed="false">
      <c r="C40" s="101" t="s">
        <v>52</v>
      </c>
      <c r="D40" s="102" t="n">
        <v>9560169.63</v>
      </c>
      <c r="E40" s="103" t="n">
        <v>63360398.34</v>
      </c>
    </row>
    <row r="41" customFormat="false" ht="20.1" hidden="false" customHeight="true" outlineLevel="0" collapsed="false">
      <c r="C41" s="73"/>
      <c r="D41" s="73"/>
      <c r="E41" s="73"/>
    </row>
    <row r="42" s="73" customFormat="true" ht="20.1" hidden="false" customHeight="true" outlineLevel="0" collapsed="false">
      <c r="C42" s="74" t="s">
        <v>53</v>
      </c>
    </row>
    <row r="43" customFormat="false" ht="5.25" hidden="false" customHeight="true" outlineLevel="0" collapsed="false">
      <c r="B43" s="75"/>
      <c r="C43" s="76"/>
      <c r="D43" s="77"/>
      <c r="E43" s="76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s="73" customFormat="true" ht="20.1" hidden="false" customHeight="true" outlineLevel="0" collapsed="false">
      <c r="F44" s="104"/>
      <c r="K44" s="105"/>
      <c r="L44" s="106"/>
    </row>
    <row r="45" s="78" customFormat="true" ht="20.1" hidden="false" customHeight="true" outlineLevel="0" collapsed="false">
      <c r="C45" s="107" t="s">
        <v>54</v>
      </c>
      <c r="D45" s="22" t="s">
        <v>55</v>
      </c>
      <c r="E45" s="10"/>
      <c r="F45" s="108"/>
      <c r="G45" s="108"/>
      <c r="H45" s="108"/>
      <c r="I45" s="108"/>
      <c r="J45" s="108"/>
      <c r="K45" s="109"/>
      <c r="L45" s="110"/>
    </row>
    <row r="46" s="111" customFormat="true" ht="20.1" hidden="false" customHeight="true" outlineLevel="0" collapsed="false">
      <c r="C46" s="86" t="s">
        <v>26</v>
      </c>
      <c r="D46" s="112" t="n">
        <v>30000</v>
      </c>
      <c r="E46" s="10"/>
      <c r="F46" s="10"/>
      <c r="K46" s="105"/>
      <c r="L46" s="106"/>
    </row>
    <row r="47" s="111" customFormat="true" ht="20.1" hidden="false" customHeight="true" outlineLevel="0" collapsed="false">
      <c r="C47" s="86" t="s">
        <v>24</v>
      </c>
      <c r="D47" s="112" t="n">
        <v>2967008</v>
      </c>
      <c r="E47" s="108"/>
      <c r="F47" s="108"/>
      <c r="G47" s="108"/>
      <c r="H47" s="108"/>
      <c r="I47" s="108"/>
      <c r="L47" s="113"/>
    </row>
    <row r="48" s="111" customFormat="true" ht="20.1" hidden="false" customHeight="true" outlineLevel="0" collapsed="false">
      <c r="C48" s="86" t="s">
        <v>23</v>
      </c>
      <c r="D48" s="112" t="n">
        <v>2240000</v>
      </c>
      <c r="E48" s="108"/>
      <c r="F48" s="108"/>
      <c r="G48" s="108"/>
      <c r="H48" s="108"/>
      <c r="I48" s="108"/>
      <c r="L48" s="113"/>
    </row>
    <row r="49" s="111" customFormat="true" ht="20.1" hidden="false" customHeight="true" outlineLevel="0" collapsed="false">
      <c r="C49" s="86" t="s">
        <v>22</v>
      </c>
      <c r="D49" s="112" t="n">
        <v>590000</v>
      </c>
      <c r="E49" s="10"/>
      <c r="F49" s="10"/>
    </row>
    <row r="50" customFormat="false" ht="20.1" hidden="false" customHeight="true" outlineLevel="0" collapsed="false">
      <c r="C50" s="86" t="s">
        <v>56</v>
      </c>
      <c r="D50" s="112" t="n">
        <v>71000</v>
      </c>
    </row>
    <row r="51" customFormat="false" ht="20.1" hidden="false" customHeight="true" outlineLevel="0" collapsed="false">
      <c r="C51" s="91" t="s">
        <v>33</v>
      </c>
      <c r="D51" s="97" t="n">
        <v>5898008</v>
      </c>
    </row>
    <row r="52" customFormat="false" ht="20.1" hidden="false" customHeight="true" outlineLevel="0" collapsed="false">
      <c r="C52" s="86" t="s">
        <v>48</v>
      </c>
      <c r="D52" s="112" t="n">
        <v>1000</v>
      </c>
    </row>
    <row r="53" customFormat="false" ht="20.1" hidden="false" customHeight="true" outlineLevel="0" collapsed="false">
      <c r="C53" s="91" t="s">
        <v>49</v>
      </c>
      <c r="D53" s="97" t="n">
        <v>1000</v>
      </c>
    </row>
    <row r="54" s="73" customFormat="true" ht="20.1" hidden="false" customHeight="true" outlineLevel="0" collapsed="false">
      <c r="C54" s="101" t="s">
        <v>57</v>
      </c>
      <c r="D54" s="102" t="n">
        <v>5899008</v>
      </c>
      <c r="E54" s="10"/>
      <c r="F54" s="14"/>
    </row>
    <row r="55" s="73" customFormat="true" ht="20.1" hidden="false" customHeight="true" outlineLevel="0" collapsed="false">
      <c r="C55" s="114"/>
      <c r="D55" s="115"/>
      <c r="E55" s="116"/>
      <c r="F55" s="115"/>
      <c r="G55" s="116"/>
      <c r="H55" s="10"/>
    </row>
    <row r="56" s="73" customFormat="true" ht="20.1" hidden="false" customHeight="true" outlineLevel="0" collapsed="false">
      <c r="C56" s="117" t="s">
        <v>58</v>
      </c>
      <c r="D56" s="115"/>
      <c r="E56" s="116"/>
      <c r="F56" s="115"/>
      <c r="G56" s="116"/>
      <c r="H56" s="10"/>
    </row>
    <row r="57" customFormat="false" ht="5.25" hidden="false" customHeight="true" outlineLevel="0" collapsed="false">
      <c r="B57" s="75"/>
      <c r="C57" s="76"/>
      <c r="D57" s="77"/>
      <c r="E57" s="76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</row>
    <row r="58" customFormat="false" ht="20.1" hidden="false" customHeight="true" outlineLevel="0" collapsed="false">
      <c r="C58" s="73"/>
      <c r="D58" s="73"/>
      <c r="E58" s="73"/>
      <c r="F58" s="104"/>
    </row>
    <row r="59" customFormat="false" ht="36" hidden="false" customHeight="true" outlineLevel="0" collapsed="false">
      <c r="C59" s="118" t="s">
        <v>54</v>
      </c>
      <c r="D59" s="22" t="s">
        <v>55</v>
      </c>
      <c r="E59" s="119" t="s">
        <v>59</v>
      </c>
      <c r="F59" s="119" t="s">
        <v>60</v>
      </c>
      <c r="G59" s="119" t="s">
        <v>21</v>
      </c>
      <c r="H59" s="120"/>
    </row>
    <row r="60" customFormat="false" ht="20.1" hidden="false" customHeight="true" outlineLevel="0" collapsed="false">
      <c r="C60" s="81" t="s">
        <v>22</v>
      </c>
      <c r="D60" s="121" t="n">
        <v>18235595</v>
      </c>
      <c r="E60" s="122" t="n">
        <v>0.937900148034654</v>
      </c>
      <c r="F60" s="123" t="n">
        <v>0.216242788013431</v>
      </c>
      <c r="G60" s="123" t="n">
        <v>3698436.57</v>
      </c>
      <c r="H60" s="120"/>
    </row>
    <row r="61" customFormat="false" ht="20.1" hidden="false" customHeight="true" outlineLevel="0" collapsed="false">
      <c r="C61" s="86" t="s">
        <v>23</v>
      </c>
      <c r="D61" s="124" t="n">
        <v>10091799</v>
      </c>
      <c r="E61" s="125" t="n">
        <v>0.901063031477341</v>
      </c>
      <c r="F61" s="126" t="n">
        <v>0.326436003157033</v>
      </c>
      <c r="G61" s="126" t="n">
        <v>2968395.85</v>
      </c>
      <c r="H61" s="120"/>
    </row>
    <row r="62" customFormat="false" ht="20.1" hidden="false" customHeight="true" outlineLevel="0" collapsed="false">
      <c r="C62" s="86" t="s">
        <v>56</v>
      </c>
      <c r="D62" s="124" t="n">
        <v>225600</v>
      </c>
      <c r="E62" s="125" t="n">
        <v>1</v>
      </c>
      <c r="F62" s="126" t="n">
        <v>2.81</v>
      </c>
      <c r="G62" s="126" t="n">
        <v>633936</v>
      </c>
      <c r="H62" s="120"/>
    </row>
    <row r="63" customFormat="false" ht="20.1" hidden="false" customHeight="true" outlineLevel="0" collapsed="false">
      <c r="C63" s="86" t="s">
        <v>26</v>
      </c>
      <c r="D63" s="124" t="n">
        <v>1000000</v>
      </c>
      <c r="E63" s="125" t="n">
        <v>1</v>
      </c>
      <c r="F63" s="126" t="n">
        <v>0.3476853</v>
      </c>
      <c r="G63" s="126" t="n">
        <v>347685.3</v>
      </c>
      <c r="H63" s="120"/>
    </row>
    <row r="64" customFormat="false" ht="20.1" hidden="false" customHeight="true" outlineLevel="0" collapsed="false">
      <c r="C64" s="86" t="s">
        <v>24</v>
      </c>
      <c r="D64" s="124" t="n">
        <v>1213000</v>
      </c>
      <c r="E64" s="125" t="n">
        <v>0</v>
      </c>
      <c r="F64" s="126" t="n">
        <v>0</v>
      </c>
      <c r="G64" s="126" t="n">
        <v>0</v>
      </c>
      <c r="H64" s="120"/>
    </row>
    <row r="65" customFormat="false" ht="20.1" hidden="false" customHeight="true" outlineLevel="0" collapsed="false">
      <c r="C65" s="127" t="s">
        <v>33</v>
      </c>
      <c r="D65" s="128" t="n">
        <v>30765994</v>
      </c>
      <c r="E65" s="129" t="n">
        <v>0.89131247474078</v>
      </c>
      <c r="F65" s="130" t="n">
        <v>0.278915536937492</v>
      </c>
      <c r="G65" s="131" t="n">
        <v>7648453.72</v>
      </c>
      <c r="H65" s="120"/>
    </row>
    <row r="66" customFormat="false" ht="20.1" hidden="false" customHeight="true" outlineLevel="0" collapsed="false">
      <c r="C66" s="86" t="s">
        <v>61</v>
      </c>
      <c r="D66" s="124" t="n">
        <v>16000</v>
      </c>
      <c r="E66" s="125" t="n">
        <v>0</v>
      </c>
      <c r="F66" s="126" t="n">
        <v>0</v>
      </c>
      <c r="G66" s="126" t="n">
        <v>0</v>
      </c>
      <c r="H66" s="120"/>
    </row>
    <row r="67" customFormat="false" ht="20.1" hidden="false" customHeight="true" outlineLevel="0" collapsed="false">
      <c r="C67" s="127" t="s">
        <v>41</v>
      </c>
      <c r="D67" s="132" t="n">
        <v>16000</v>
      </c>
      <c r="E67" s="129" t="n">
        <v>0</v>
      </c>
      <c r="F67" s="131" t="n">
        <v>0</v>
      </c>
      <c r="G67" s="131" t="n">
        <v>0</v>
      </c>
      <c r="H67" s="120"/>
    </row>
    <row r="68" customFormat="false" ht="20.1" hidden="false" customHeight="true" outlineLevel="0" collapsed="false">
      <c r="C68" s="86" t="s">
        <v>48</v>
      </c>
      <c r="D68" s="124" t="n">
        <v>750</v>
      </c>
      <c r="E68" s="125" t="n">
        <v>0</v>
      </c>
      <c r="F68" s="126" t="n">
        <v>0</v>
      </c>
      <c r="G68" s="126" t="n">
        <v>0</v>
      </c>
      <c r="H68" s="120"/>
    </row>
    <row r="69" customFormat="false" ht="20.1" hidden="false" customHeight="true" outlineLevel="0" collapsed="false">
      <c r="C69" s="91" t="s">
        <v>49</v>
      </c>
      <c r="D69" s="132" t="n">
        <v>750</v>
      </c>
      <c r="E69" s="133" t="n">
        <v>0</v>
      </c>
      <c r="F69" s="131" t="n">
        <v>0</v>
      </c>
      <c r="G69" s="131" t="n">
        <v>0</v>
      </c>
      <c r="H69" s="120"/>
    </row>
    <row r="70" customFormat="false" ht="20.1" hidden="false" customHeight="true" outlineLevel="0" collapsed="false">
      <c r="C70" s="134" t="s">
        <v>62</v>
      </c>
      <c r="D70" s="135" t="n">
        <v>30782744</v>
      </c>
      <c r="E70" s="136" t="n">
        <v>0.890827479512548</v>
      </c>
      <c r="F70" s="137" t="n">
        <v>0.278917360283407</v>
      </c>
      <c r="G70" s="138" t="n">
        <v>7648503.72</v>
      </c>
      <c r="H70" s="120"/>
    </row>
    <row r="71" customFormat="false" ht="20.1" hidden="false" customHeight="true" outlineLevel="0" collapsed="false">
      <c r="D71" s="114"/>
      <c r="E71" s="115"/>
      <c r="F71" s="116"/>
      <c r="G71" s="116"/>
    </row>
    <row r="72" customFormat="false" ht="20.1" hidden="false" customHeight="true" outlineLevel="0" collapsed="false">
      <c r="C72" s="117" t="s">
        <v>63</v>
      </c>
      <c r="D72" s="115"/>
      <c r="E72" s="116"/>
      <c r="F72" s="115"/>
      <c r="G72" s="115"/>
      <c r="J72" s="73"/>
      <c r="K72" s="73"/>
      <c r="L72" s="73"/>
      <c r="M72" s="73"/>
      <c r="N72" s="73"/>
      <c r="O72" s="73"/>
      <c r="P72" s="73"/>
      <c r="Q72" s="73"/>
    </row>
    <row r="73" customFormat="false" ht="5.25" hidden="false" customHeight="true" outlineLevel="0" collapsed="false">
      <c r="B73" s="75"/>
      <c r="C73" s="76"/>
      <c r="D73" s="77"/>
      <c r="E73" s="76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</row>
    <row r="74" customFormat="false" ht="20.1" hidden="false" customHeight="true" outlineLevel="0" collapsed="false">
      <c r="C74" s="139"/>
      <c r="D74" s="140"/>
      <c r="E74" s="139"/>
      <c r="F74" s="141"/>
    </row>
    <row r="75" customFormat="false" ht="47.25" hidden="false" customHeight="true" outlineLevel="0" collapsed="false">
      <c r="C75" s="142" t="s">
        <v>64</v>
      </c>
      <c r="D75" s="143" t="s">
        <v>65</v>
      </c>
      <c r="E75" s="94"/>
      <c r="F75" s="144"/>
      <c r="G75" s="144"/>
      <c r="H75" s="144"/>
      <c r="I75" s="144"/>
    </row>
    <row r="76" customFormat="false" ht="26.85" hidden="false" customHeight="true" outlineLevel="0" collapsed="false">
      <c r="C76" s="145" t="s">
        <v>66</v>
      </c>
      <c r="D76" s="146" t="n">
        <v>71008902.06</v>
      </c>
      <c r="E76" s="14"/>
      <c r="F76" s="14"/>
      <c r="G76" s="14"/>
      <c r="H76" s="14"/>
    </row>
    <row r="77" customFormat="false" ht="20.1" hidden="false" customHeight="true" outlineLevel="0" collapsed="false">
      <c r="D77" s="147"/>
      <c r="E77" s="94"/>
      <c r="F77" s="14"/>
      <c r="G77" s="14"/>
      <c r="H77" s="14"/>
    </row>
    <row r="78" customFormat="false" ht="20.1" hidden="false" customHeight="true" outlineLevel="0" collapsed="false">
      <c r="C78" s="70" t="s">
        <v>17</v>
      </c>
      <c r="E78" s="14"/>
      <c r="F78" s="14"/>
      <c r="G78" s="14"/>
      <c r="H78" s="14"/>
    </row>
    <row r="81" customFormat="false" ht="20.1" hidden="false" customHeight="true" outlineLevel="0" collapsed="false">
      <c r="D81" s="90"/>
    </row>
  </sheetData>
  <mergeCells count="4">
    <mergeCell ref="G10:L10"/>
    <mergeCell ref="F45:J45"/>
    <mergeCell ref="E47:I47"/>
    <mergeCell ref="F75:I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6.41"/>
    <col collapsed="false" customWidth="true" hidden="false" outlineLevel="0" max="3" min="3" style="148" width="25.41"/>
    <col collapsed="false" customWidth="true" hidden="false" outlineLevel="0" max="4" min="4" style="149" width="12.42"/>
    <col collapsed="false" customWidth="true" hidden="false" outlineLevel="0" max="5" min="5" style="149" width="14.99"/>
    <col collapsed="false" customWidth="true" hidden="false" outlineLevel="0" max="6" min="6" style="149" width="12.99"/>
    <col collapsed="false" customWidth="true" hidden="false" outlineLevel="0" max="7" min="7" style="149" width="14.99"/>
    <col collapsed="false" customWidth="true" hidden="false" outlineLevel="0" max="8" min="8" style="149" width="12.85"/>
    <col collapsed="false" customWidth="true" hidden="false" outlineLevel="0" max="9" min="9" style="149" width="11.7"/>
    <col collapsed="false" customWidth="true" hidden="false" outlineLevel="0" max="10" min="10" style="149" width="15.85"/>
    <col collapsed="false" customWidth="true" hidden="false" outlineLevel="0" max="11" min="11" style="149" width="13.85"/>
    <col collapsed="false" customWidth="true" hidden="false" outlineLevel="0" max="12" min="12" style="149" width="16.99"/>
    <col collapsed="false" customWidth="true" hidden="false" outlineLevel="0" max="13" min="13" style="149" width="11.99"/>
    <col collapsed="false" customWidth="true" hidden="false" outlineLevel="0" max="14" min="14" style="149" width="12.14"/>
    <col collapsed="false" customWidth="true" hidden="false" outlineLevel="0" max="15" min="15" style="149" width="15.13"/>
    <col collapsed="false" customWidth="true" hidden="false" outlineLevel="0" max="16" min="16" style="149" width="14.56"/>
    <col collapsed="false" customWidth="true" hidden="false" outlineLevel="0" max="17" min="17" style="149" width="14.99"/>
    <col collapsed="false" customWidth="true" hidden="false" outlineLevel="0" max="18" min="18" style="148" width="21.13"/>
    <col collapsed="false" customWidth="true" hidden="false" outlineLevel="0" max="19" min="19" style="148" width="17.99"/>
    <col collapsed="false" customWidth="true" hidden="false" outlineLevel="0" max="20" min="20" style="148" width="16.13"/>
    <col collapsed="false" customWidth="true" hidden="false" outlineLevel="0" max="21" min="21" style="148" width="17.42"/>
    <col collapsed="false" customWidth="false" hidden="false" outlineLevel="0" max="257" min="22" style="148" width="11.42"/>
  </cols>
  <sheetData>
    <row r="2" customFormat="false" ht="20.1" hidden="false" customHeight="true" outlineLevel="0" collapsed="false">
      <c r="R2" s="149"/>
      <c r="S2" s="149"/>
      <c r="T2" s="149"/>
      <c r="U2" s="149"/>
    </row>
    <row r="3" customFormat="false" ht="27.75" hidden="false" customHeight="true" outlineLevel="0" collapsed="false">
      <c r="G3" s="12"/>
    </row>
    <row r="4" customFormat="false" ht="6" hidden="false" customHeight="true" outlineLevel="0" collapsed="false">
      <c r="B4" s="150"/>
      <c r="C4" s="150"/>
      <c r="D4" s="151"/>
      <c r="E4" s="151"/>
      <c r="F4" s="151"/>
      <c r="G4" s="152"/>
      <c r="H4" s="151"/>
      <c r="I4" s="151"/>
      <c r="J4" s="151"/>
      <c r="K4" s="151"/>
      <c r="L4" s="151"/>
      <c r="M4" s="151"/>
      <c r="N4" s="151"/>
      <c r="O4" s="151"/>
      <c r="P4" s="151"/>
      <c r="Q4" s="151"/>
    </row>
    <row r="5" s="153" customFormat="true" ht="19.5" hidden="false" customHeight="true" outlineLevel="0" collapsed="false">
      <c r="N5" s="154"/>
      <c r="O5" s="154"/>
      <c r="P5" s="154"/>
      <c r="Q5" s="154"/>
    </row>
    <row r="6" s="10" customFormat="true" ht="26.25" hidden="false" customHeight="true" outlineLevel="0" collapsed="false">
      <c r="C6" s="155" t="s">
        <v>67</v>
      </c>
      <c r="E6" s="14"/>
      <c r="F6" s="14"/>
      <c r="G6" s="14"/>
      <c r="H6" s="14"/>
      <c r="I6" s="14"/>
      <c r="J6" s="156"/>
      <c r="K6" s="14"/>
      <c r="L6" s="14"/>
      <c r="M6" s="14"/>
      <c r="N6" s="14"/>
      <c r="O6" s="14"/>
      <c r="P6" s="14"/>
      <c r="Q6" s="14"/>
    </row>
    <row r="7" s="10" customFormat="true" ht="5.25" hidden="false" customHeight="true" outlineLevel="0" collapsed="false">
      <c r="C7" s="157"/>
      <c r="D7" s="76"/>
      <c r="E7" s="77"/>
      <c r="F7" s="76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s="158" customFormat="true" ht="20.1" hidden="false" customHeight="true" outlineLevel="0" collapsed="false">
      <c r="D8" s="14"/>
      <c r="E8" s="14"/>
      <c r="F8" s="159"/>
      <c r="G8" s="159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s="160" customFormat="true" ht="20.1" hidden="false" customHeight="true" outlineLevel="0" collapsed="false">
      <c r="C9" s="161" t="s">
        <v>68</v>
      </c>
      <c r="D9" s="162" t="s">
        <v>69</v>
      </c>
      <c r="E9" s="162"/>
      <c r="F9" s="162" t="s">
        <v>70</v>
      </c>
      <c r="G9" s="162"/>
      <c r="H9" s="162" t="s">
        <v>71</v>
      </c>
      <c r="I9" s="162"/>
      <c r="J9" s="162" t="s">
        <v>72</v>
      </c>
      <c r="K9" s="162"/>
      <c r="L9" s="162" t="s">
        <v>73</v>
      </c>
      <c r="M9" s="162"/>
      <c r="N9" s="162" t="s">
        <v>74</v>
      </c>
      <c r="O9" s="162"/>
      <c r="P9" s="59" t="s">
        <v>75</v>
      </c>
      <c r="Q9" s="59"/>
    </row>
    <row r="10" s="158" customFormat="true" ht="20.1" hidden="false" customHeight="true" outlineLevel="0" collapsed="false">
      <c r="C10" s="161"/>
      <c r="D10" s="61" t="s">
        <v>76</v>
      </c>
      <c r="E10" s="61" t="s">
        <v>77</v>
      </c>
      <c r="F10" s="61" t="s">
        <v>76</v>
      </c>
      <c r="G10" s="61" t="s">
        <v>77</v>
      </c>
      <c r="H10" s="61" t="s">
        <v>76</v>
      </c>
      <c r="I10" s="61" t="s">
        <v>77</v>
      </c>
      <c r="J10" s="61" t="s">
        <v>76</v>
      </c>
      <c r="K10" s="61" t="s">
        <v>77</v>
      </c>
      <c r="L10" s="61" t="s">
        <v>76</v>
      </c>
      <c r="M10" s="61" t="s">
        <v>77</v>
      </c>
      <c r="N10" s="61" t="s">
        <v>76</v>
      </c>
      <c r="O10" s="61" t="s">
        <v>77</v>
      </c>
      <c r="P10" s="61" t="s">
        <v>76</v>
      </c>
      <c r="Q10" s="61" t="s">
        <v>77</v>
      </c>
    </row>
    <row r="11" s="158" customFormat="true" ht="20.1" hidden="false" customHeight="true" outlineLevel="0" collapsed="false">
      <c r="C11" s="163" t="s">
        <v>28</v>
      </c>
      <c r="D11" s="112"/>
      <c r="E11" s="88"/>
      <c r="F11" s="164" t="n">
        <v>1450.4</v>
      </c>
      <c r="G11" s="165" t="n">
        <v>2789.72</v>
      </c>
      <c r="H11" s="112"/>
      <c r="I11" s="88"/>
      <c r="J11" s="112"/>
      <c r="K11" s="88"/>
      <c r="L11" s="112"/>
      <c r="M11" s="88"/>
      <c r="N11" s="87"/>
      <c r="O11" s="88"/>
      <c r="P11" s="165" t="n">
        <f aca="false">D11+F11+H11+J11+L11+N11</f>
        <v>1450.4</v>
      </c>
      <c r="Q11" s="165" t="n">
        <f aca="false">E11+G11+I11+K11+M11+O11</f>
        <v>2789.72</v>
      </c>
    </row>
    <row r="12" s="158" customFormat="true" ht="20.1" hidden="false" customHeight="true" outlineLevel="0" collapsed="false">
      <c r="C12" s="163" t="s">
        <v>26</v>
      </c>
      <c r="D12" s="112"/>
      <c r="E12" s="88"/>
      <c r="F12" s="164" t="n">
        <v>600.1</v>
      </c>
      <c r="G12" s="165" t="n">
        <v>4178.97</v>
      </c>
      <c r="H12" s="112"/>
      <c r="I12" s="88"/>
      <c r="J12" s="166" t="n">
        <v>136.61</v>
      </c>
      <c r="K12" s="165" t="n">
        <v>1648.9</v>
      </c>
      <c r="L12" s="112"/>
      <c r="M12" s="88"/>
      <c r="N12" s="167" t="n">
        <v>3490</v>
      </c>
      <c r="O12" s="165" t="n">
        <v>20940</v>
      </c>
      <c r="P12" s="165" t="n">
        <f aca="false">D12+F12+H12+J12+L12+N12</f>
        <v>4226.71</v>
      </c>
      <c r="Q12" s="165" t="n">
        <f aca="false">E12+G12+I12+K12+M12+O12</f>
        <v>26767.87</v>
      </c>
    </row>
    <row r="13" s="158" customFormat="true" ht="20.1" hidden="false" customHeight="true" outlineLevel="0" collapsed="false">
      <c r="C13" s="86" t="s">
        <v>23</v>
      </c>
      <c r="D13" s="112"/>
      <c r="E13" s="88"/>
      <c r="F13" s="164" t="n">
        <v>648532.15866</v>
      </c>
      <c r="G13" s="165" t="n">
        <v>5544251.7</v>
      </c>
      <c r="H13" s="112"/>
      <c r="I13" s="88"/>
      <c r="J13" s="166" t="n">
        <v>249196.93</v>
      </c>
      <c r="K13" s="165" t="n">
        <v>2193915.81</v>
      </c>
      <c r="L13" s="112"/>
      <c r="M13" s="88"/>
      <c r="N13" s="167" t="n">
        <v>62900</v>
      </c>
      <c r="O13" s="165" t="n">
        <v>440300</v>
      </c>
      <c r="P13" s="165" t="n">
        <f aca="false">D13+F13+H13+J13+L13+N13</f>
        <v>960629.08866</v>
      </c>
      <c r="Q13" s="165" t="n">
        <f aca="false">E13+G13+I13+K13+M13+O13</f>
        <v>8178467.51</v>
      </c>
    </row>
    <row r="14" s="158" customFormat="true" ht="20.1" hidden="false" customHeight="true" outlineLevel="0" collapsed="false">
      <c r="C14" s="163" t="s">
        <v>24</v>
      </c>
      <c r="D14" s="112"/>
      <c r="E14" s="88"/>
      <c r="F14" s="164" t="n">
        <v>286500.13308</v>
      </c>
      <c r="G14" s="165" t="n">
        <v>3341231.77</v>
      </c>
      <c r="H14" s="112"/>
      <c r="I14" s="88"/>
      <c r="J14" s="166" t="n">
        <v>61.48</v>
      </c>
      <c r="K14" s="165" t="n">
        <v>1122.49</v>
      </c>
      <c r="L14" s="112"/>
      <c r="M14" s="88"/>
      <c r="N14" s="87"/>
      <c r="O14" s="88"/>
      <c r="P14" s="165" t="n">
        <f aca="false">D14+F14+H14+J14+L14+N14</f>
        <v>286561.61308</v>
      </c>
      <c r="Q14" s="165" t="n">
        <f aca="false">E14+G14+I14+K14+M14+O14</f>
        <v>3342354.26</v>
      </c>
    </row>
    <row r="15" s="158" customFormat="true" ht="20.1" hidden="false" customHeight="true" outlineLevel="0" collapsed="false">
      <c r="C15" s="163" t="s">
        <v>25</v>
      </c>
      <c r="D15" s="112"/>
      <c r="E15" s="88"/>
      <c r="F15" s="164" t="n">
        <v>24084.95</v>
      </c>
      <c r="G15" s="165" t="n">
        <v>70507.64</v>
      </c>
      <c r="H15" s="112"/>
      <c r="I15" s="88"/>
      <c r="J15" s="166" t="n">
        <v>247.28</v>
      </c>
      <c r="K15" s="165" t="n">
        <v>1067.41</v>
      </c>
      <c r="L15" s="112"/>
      <c r="M15" s="88"/>
      <c r="N15" s="167" t="n">
        <v>30570</v>
      </c>
      <c r="O15" s="165" t="n">
        <v>128394</v>
      </c>
      <c r="P15" s="165" t="n">
        <f aca="false">D15+F15+H15+J15+L15+N15</f>
        <v>54902.23</v>
      </c>
      <c r="Q15" s="165" t="n">
        <f aca="false">E15+G15+I15+K15+M15+O15</f>
        <v>199969.05</v>
      </c>
    </row>
    <row r="16" s="158" customFormat="true" ht="20.1" hidden="false" customHeight="true" outlineLevel="0" collapsed="false">
      <c r="C16" s="163" t="s">
        <v>22</v>
      </c>
      <c r="D16" s="166" t="n">
        <v>5751996</v>
      </c>
      <c r="E16" s="165" t="n">
        <v>36029094</v>
      </c>
      <c r="F16" s="164" t="n">
        <v>884098.8</v>
      </c>
      <c r="G16" s="165" t="n">
        <v>7720407.23</v>
      </c>
      <c r="H16" s="112"/>
      <c r="I16" s="88"/>
      <c r="J16" s="166" t="n">
        <v>116353.31</v>
      </c>
      <c r="K16" s="165" t="n">
        <v>1105851.03</v>
      </c>
      <c r="L16" s="112"/>
      <c r="M16" s="88"/>
      <c r="N16" s="167" t="n">
        <v>541760</v>
      </c>
      <c r="O16" s="165" t="n">
        <v>3927760</v>
      </c>
      <c r="P16" s="165" t="n">
        <f aca="false">D16+F16+H16+J16+L16+N16</f>
        <v>7294208.11</v>
      </c>
      <c r="Q16" s="165" t="n">
        <f aca="false">E16+G16+I16+K16+M16+O16</f>
        <v>48783112.26</v>
      </c>
    </row>
    <row r="17" s="158" customFormat="true" ht="20.1" hidden="false" customHeight="true" outlineLevel="0" collapsed="false">
      <c r="C17" s="163" t="s">
        <v>29</v>
      </c>
      <c r="D17" s="166"/>
      <c r="E17" s="165"/>
      <c r="F17" s="164" t="n">
        <v>2</v>
      </c>
      <c r="G17" s="165" t="n">
        <v>10</v>
      </c>
      <c r="H17" s="112"/>
      <c r="I17" s="88"/>
      <c r="J17" s="166"/>
      <c r="K17" s="165"/>
      <c r="L17" s="112"/>
      <c r="M17" s="88"/>
      <c r="N17" s="167"/>
      <c r="O17" s="165"/>
      <c r="P17" s="165" t="n">
        <f aca="false">D17+F17+H17+J17+L17+N17</f>
        <v>2</v>
      </c>
      <c r="Q17" s="165" t="n">
        <f aca="false">E17+G17+I17+K17+M17+O17</f>
        <v>10</v>
      </c>
    </row>
    <row r="18" s="158" customFormat="true" ht="20.1" hidden="false" customHeight="true" outlineLevel="0" collapsed="false">
      <c r="C18" s="163" t="s">
        <v>27</v>
      </c>
      <c r="D18" s="112"/>
      <c r="E18" s="88"/>
      <c r="F18" s="164" t="n">
        <v>1633.42</v>
      </c>
      <c r="G18" s="165" t="n">
        <v>7213.9</v>
      </c>
      <c r="H18" s="112"/>
      <c r="I18" s="88"/>
      <c r="J18" s="166" t="n">
        <v>4.42</v>
      </c>
      <c r="K18" s="165" t="n">
        <v>8.93</v>
      </c>
      <c r="L18" s="112"/>
      <c r="M18" s="88"/>
      <c r="N18" s="87"/>
      <c r="O18" s="88"/>
      <c r="P18" s="165" t="n">
        <f aca="false">D18+F18+H18+J18+L18+N18</f>
        <v>1637.84</v>
      </c>
      <c r="Q18" s="165" t="n">
        <f aca="false">E18+G18+I18+K18+M18+O18</f>
        <v>7222.83</v>
      </c>
    </row>
    <row r="19" s="168" customFormat="true" ht="20.1" hidden="false" customHeight="true" outlineLevel="0" collapsed="false">
      <c r="C19" s="169" t="s">
        <v>33</v>
      </c>
      <c r="D19" s="170" t="n">
        <f aca="false">SUM(D11:D18)</f>
        <v>5751996</v>
      </c>
      <c r="E19" s="171" t="n">
        <f aca="false">SUM(E11:E18)</f>
        <v>36029094</v>
      </c>
      <c r="F19" s="172" t="n">
        <f aca="false">SUM(F11:F18)</f>
        <v>1846901.96174</v>
      </c>
      <c r="G19" s="171" t="n">
        <f aca="false">SUM(G11:G18)</f>
        <v>16690590.93</v>
      </c>
      <c r="H19" s="170"/>
      <c r="I19" s="171"/>
      <c r="J19" s="170" t="n">
        <f aca="false">SUM(J11:J18)</f>
        <v>366000.03</v>
      </c>
      <c r="K19" s="171" t="n">
        <f aca="false">SUM(K11:K18)</f>
        <v>3303614.57</v>
      </c>
      <c r="L19" s="170"/>
      <c r="M19" s="171"/>
      <c r="N19" s="170" t="n">
        <f aca="false">SUM(N11:N18)</f>
        <v>638720</v>
      </c>
      <c r="O19" s="171" t="n">
        <f aca="false">SUM(O11:O18)</f>
        <v>4517394</v>
      </c>
      <c r="P19" s="172" t="n">
        <f aca="false">D19+F19+H19+J19+L19+N19</f>
        <v>8603617.99174</v>
      </c>
      <c r="Q19" s="171" t="n">
        <f aca="false">E19+G19+I19+K19+M19+O19</f>
        <v>60540693.5</v>
      </c>
      <c r="R19" s="173"/>
    </row>
    <row r="20" s="158" customFormat="true" ht="20.1" hidden="false" customHeight="true" outlineLevel="0" collapsed="false">
      <c r="C20" s="163" t="s">
        <v>34</v>
      </c>
      <c r="D20" s="112"/>
      <c r="E20" s="88"/>
      <c r="F20" s="112" t="n">
        <v>12417.497</v>
      </c>
      <c r="G20" s="88" t="n">
        <v>77475.4</v>
      </c>
      <c r="H20" s="112"/>
      <c r="I20" s="88"/>
      <c r="J20" s="112"/>
      <c r="K20" s="88"/>
      <c r="L20" s="112"/>
      <c r="M20" s="88"/>
      <c r="N20" s="166" t="n">
        <v>193765</v>
      </c>
      <c r="O20" s="88" t="n">
        <v>561918.5</v>
      </c>
      <c r="P20" s="88" t="n">
        <f aca="false">D20+F20+H20+J20+L20+N20</f>
        <v>206182.497</v>
      </c>
      <c r="Q20" s="88" t="n">
        <f aca="false">E20+G20+I20+K20+M20+O20</f>
        <v>639393.9</v>
      </c>
    </row>
    <row r="21" s="158" customFormat="true" ht="15.75" hidden="false" customHeight="true" outlineLevel="0" collapsed="false">
      <c r="C21" s="174" t="s">
        <v>35</v>
      </c>
      <c r="D21" s="112"/>
      <c r="E21" s="88"/>
      <c r="F21" s="112" t="n">
        <v>3407</v>
      </c>
      <c r="G21" s="88" t="n">
        <v>92605.51</v>
      </c>
      <c r="H21" s="112"/>
      <c r="I21" s="88"/>
      <c r="J21" s="112" t="n">
        <v>18459</v>
      </c>
      <c r="K21" s="88" t="n">
        <v>538380</v>
      </c>
      <c r="L21" s="112"/>
      <c r="M21" s="88"/>
      <c r="N21" s="112"/>
      <c r="O21" s="88"/>
      <c r="P21" s="88" t="n">
        <f aca="false">D21+F21+H21+J21+L21+N21</f>
        <v>21866</v>
      </c>
      <c r="Q21" s="88" t="n">
        <f aca="false">E21+G21+I21+K21+M21+O21</f>
        <v>630985.51</v>
      </c>
    </row>
    <row r="22" s="168" customFormat="true" ht="20.1" hidden="false" customHeight="true" outlineLevel="0" collapsed="false">
      <c r="C22" s="169" t="s">
        <v>36</v>
      </c>
      <c r="D22" s="170"/>
      <c r="E22" s="171"/>
      <c r="F22" s="172" t="n">
        <f aca="false">SUM(F20:F21)</f>
        <v>15824.497</v>
      </c>
      <c r="G22" s="171" t="n">
        <f aca="false">SUM(G20:G21)</f>
        <v>170080.91</v>
      </c>
      <c r="H22" s="170"/>
      <c r="I22" s="171"/>
      <c r="J22" s="170" t="n">
        <f aca="false">SUM(J20:J21)</f>
        <v>18459</v>
      </c>
      <c r="K22" s="170" t="n">
        <f aca="false">SUM(K20:K21)</f>
        <v>538380</v>
      </c>
      <c r="L22" s="170"/>
      <c r="M22" s="171"/>
      <c r="N22" s="170" t="n">
        <f aca="false">SUM(N20:N21)</f>
        <v>193765</v>
      </c>
      <c r="O22" s="171" t="n">
        <f aca="false">SUM(O20:O21)</f>
        <v>561918.5</v>
      </c>
      <c r="P22" s="172" t="n">
        <f aca="false">D22+F22+H22+J22+L22+N22</f>
        <v>228048.497</v>
      </c>
      <c r="Q22" s="171" t="n">
        <f aca="false">E22+G22+I22+K22+M22+O22</f>
        <v>1270379.41</v>
      </c>
      <c r="R22" s="49"/>
      <c r="S22" s="50"/>
    </row>
    <row r="23" s="158" customFormat="true" ht="20.1" hidden="false" customHeight="true" outlineLevel="0" collapsed="false">
      <c r="C23" s="163" t="s">
        <v>39</v>
      </c>
      <c r="D23" s="112"/>
      <c r="E23" s="88"/>
      <c r="F23" s="112"/>
      <c r="G23" s="88"/>
      <c r="H23" s="112"/>
      <c r="I23" s="88"/>
      <c r="J23" s="112" t="n">
        <v>600</v>
      </c>
      <c r="K23" s="88" t="n">
        <v>9000</v>
      </c>
      <c r="L23" s="112"/>
      <c r="M23" s="88"/>
      <c r="N23" s="112"/>
      <c r="O23" s="88"/>
      <c r="P23" s="88" t="n">
        <f aca="false">D23+F23+H23+J23+L23+N23</f>
        <v>600</v>
      </c>
      <c r="Q23" s="88" t="n">
        <f aca="false">E23+G23+I23+K23+M23+O23</f>
        <v>9000</v>
      </c>
    </row>
    <row r="24" s="158" customFormat="true" ht="20.1" hidden="false" customHeight="true" outlineLevel="0" collapsed="false">
      <c r="C24" s="163" t="s">
        <v>40</v>
      </c>
      <c r="D24" s="112"/>
      <c r="E24" s="88"/>
      <c r="F24" s="112"/>
      <c r="G24" s="88"/>
      <c r="H24" s="112"/>
      <c r="I24" s="88"/>
      <c r="J24" s="112" t="n">
        <v>600</v>
      </c>
      <c r="K24" s="88" t="n">
        <v>5100</v>
      </c>
      <c r="L24" s="112"/>
      <c r="M24" s="88"/>
      <c r="N24" s="112"/>
      <c r="O24" s="88"/>
      <c r="P24" s="88" t="n">
        <f aca="false">D24+F24+H24+J24+L24+N24</f>
        <v>600</v>
      </c>
      <c r="Q24" s="88" t="n">
        <f aca="false">E24+G24+I24+K24+M24+O24</f>
        <v>5100</v>
      </c>
    </row>
    <row r="25" s="158" customFormat="true" ht="20.1" hidden="false" customHeight="true" outlineLevel="0" collapsed="false">
      <c r="C25" s="163" t="s">
        <v>38</v>
      </c>
      <c r="D25" s="112"/>
      <c r="E25" s="88"/>
      <c r="F25" s="88"/>
      <c r="G25" s="88"/>
      <c r="H25" s="112"/>
      <c r="I25" s="88"/>
      <c r="J25" s="112"/>
      <c r="K25" s="88"/>
      <c r="L25" s="112" t="n">
        <v>260000</v>
      </c>
      <c r="M25" s="88" t="n">
        <v>188500</v>
      </c>
      <c r="N25" s="112"/>
      <c r="O25" s="88"/>
      <c r="P25" s="88" t="n">
        <f aca="false">D25+F25+H25+J25+L25+N25</f>
        <v>260000</v>
      </c>
      <c r="Q25" s="88" t="n">
        <f aca="false">E25+G25+I25+K25+M25+O25</f>
        <v>188500</v>
      </c>
    </row>
    <row r="26" s="158" customFormat="true" ht="20.1" hidden="false" customHeight="true" outlineLevel="0" collapsed="false">
      <c r="C26" s="163" t="s">
        <v>37</v>
      </c>
      <c r="D26" s="112"/>
      <c r="E26" s="88"/>
      <c r="F26" s="112" t="n">
        <v>21112.7</v>
      </c>
      <c r="G26" s="88" t="n">
        <v>167264.93</v>
      </c>
      <c r="H26" s="112"/>
      <c r="I26" s="88"/>
      <c r="J26" s="112" t="n">
        <v>16397</v>
      </c>
      <c r="K26" s="88" t="n">
        <v>27389.5</v>
      </c>
      <c r="L26" s="112"/>
      <c r="M26" s="88"/>
      <c r="N26" s="112"/>
      <c r="O26" s="88"/>
      <c r="P26" s="88" t="n">
        <f aca="false">D26+F26+H26+J26+L26+N26</f>
        <v>37509.7</v>
      </c>
      <c r="Q26" s="88" t="n">
        <f aca="false">E26+G26+I26+K26+M26+O26</f>
        <v>194654.43</v>
      </c>
    </row>
    <row r="27" s="168" customFormat="true" ht="21" hidden="false" customHeight="true" outlineLevel="0" collapsed="false">
      <c r="C27" s="169" t="s">
        <v>41</v>
      </c>
      <c r="D27" s="170"/>
      <c r="E27" s="171"/>
      <c r="F27" s="172" t="n">
        <f aca="false">SUM(F23:F26)</f>
        <v>21112.7</v>
      </c>
      <c r="G27" s="171" t="n">
        <f aca="false">SUM(G23:G26)</f>
        <v>167264.93</v>
      </c>
      <c r="H27" s="170" t="n">
        <f aca="false">SUM(H23:H26)</f>
        <v>0</v>
      </c>
      <c r="I27" s="171" t="n">
        <f aca="false">SUM(I23:I26)</f>
        <v>0</v>
      </c>
      <c r="J27" s="170" t="n">
        <f aca="false">SUM(J23:J26)</f>
        <v>17597</v>
      </c>
      <c r="K27" s="171" t="n">
        <f aca="false">SUM(K23:K26)</f>
        <v>41489.5</v>
      </c>
      <c r="L27" s="170" t="n">
        <f aca="false">SUM(L23:L26)</f>
        <v>260000</v>
      </c>
      <c r="M27" s="171" t="n">
        <f aca="false">SUM(M23:M26)</f>
        <v>188500</v>
      </c>
      <c r="N27" s="170"/>
      <c r="O27" s="171"/>
      <c r="P27" s="172" t="n">
        <f aca="false">SUM(P23:P26)</f>
        <v>298709.7</v>
      </c>
      <c r="Q27" s="171" t="n">
        <f aca="false">SUM(Q23:Q26)</f>
        <v>397254.43</v>
      </c>
      <c r="R27" s="49"/>
      <c r="S27" s="49"/>
    </row>
    <row r="28" s="168" customFormat="true" ht="21" hidden="false" customHeight="true" outlineLevel="0" collapsed="false">
      <c r="C28" s="86" t="s">
        <v>42</v>
      </c>
      <c r="D28" s="112"/>
      <c r="E28" s="88"/>
      <c r="F28" s="112" t="n">
        <v>5</v>
      </c>
      <c r="G28" s="88" t="n">
        <v>150</v>
      </c>
      <c r="H28" s="112"/>
      <c r="I28" s="88"/>
      <c r="J28" s="112"/>
      <c r="K28" s="88"/>
      <c r="L28" s="112"/>
      <c r="M28" s="88"/>
      <c r="N28" s="166"/>
      <c r="O28" s="88"/>
      <c r="P28" s="88" t="n">
        <f aca="false">D28+F28+H28+J28+L28+N28</f>
        <v>5</v>
      </c>
      <c r="Q28" s="88" t="n">
        <f aca="false">E28+G28+I28+K28+M28+O28</f>
        <v>150</v>
      </c>
      <c r="R28" s="49"/>
      <c r="S28" s="49"/>
    </row>
    <row r="29" s="175" customFormat="true" ht="20.1" hidden="false" customHeight="true" outlineLevel="0" collapsed="false">
      <c r="C29" s="86" t="s">
        <v>43</v>
      </c>
      <c r="D29" s="112"/>
      <c r="E29" s="88"/>
      <c r="F29" s="112" t="n">
        <v>25</v>
      </c>
      <c r="G29" s="88" t="n">
        <v>500</v>
      </c>
      <c r="H29" s="112"/>
      <c r="I29" s="88"/>
      <c r="J29" s="112"/>
      <c r="K29" s="88"/>
      <c r="L29" s="112"/>
      <c r="M29" s="88"/>
      <c r="N29" s="166"/>
      <c r="O29" s="88"/>
      <c r="P29" s="88" t="n">
        <f aca="false">D29+F29+H29+J29+L29+N29</f>
        <v>25</v>
      </c>
      <c r="Q29" s="88" t="n">
        <f aca="false">E29+G29+I29+K29+M29+O29</f>
        <v>500</v>
      </c>
    </row>
    <row r="30" s="168" customFormat="true" ht="20.1" hidden="false" customHeight="true" outlineLevel="0" collapsed="false">
      <c r="C30" s="169" t="s">
        <v>78</v>
      </c>
      <c r="D30" s="170"/>
      <c r="E30" s="171"/>
      <c r="F30" s="172" t="n">
        <f aca="false">SUM(F28:F29)</f>
        <v>30</v>
      </c>
      <c r="G30" s="171" t="n">
        <f aca="false">SUM(G28:G29)</f>
        <v>650</v>
      </c>
      <c r="H30" s="170"/>
      <c r="I30" s="171"/>
      <c r="J30" s="170" t="n">
        <v>5621.2</v>
      </c>
      <c r="K30" s="171" t="n">
        <v>0</v>
      </c>
      <c r="L30" s="170"/>
      <c r="M30" s="171"/>
      <c r="N30" s="170"/>
      <c r="O30" s="171"/>
      <c r="P30" s="172" t="n">
        <f aca="false">P29</f>
        <v>25</v>
      </c>
      <c r="Q30" s="171" t="n">
        <f aca="false">Q29</f>
        <v>500</v>
      </c>
    </row>
    <row r="31" s="158" customFormat="true" ht="20.1" hidden="false" customHeight="true" outlineLevel="0" collapsed="false">
      <c r="C31" s="86" t="s">
        <v>45</v>
      </c>
      <c r="D31" s="112"/>
      <c r="E31" s="88"/>
      <c r="F31" s="112" t="n">
        <v>1051</v>
      </c>
      <c r="G31" s="88" t="n">
        <v>751751</v>
      </c>
      <c r="H31" s="112"/>
      <c r="I31" s="88"/>
      <c r="J31" s="112"/>
      <c r="K31" s="88"/>
      <c r="L31" s="112"/>
      <c r="M31" s="88"/>
      <c r="N31" s="112"/>
      <c r="O31" s="88"/>
      <c r="P31" s="88" t="n">
        <f aca="false">D31+F31+H31+J31+L31+N31</f>
        <v>1051</v>
      </c>
      <c r="Q31" s="88" t="n">
        <f aca="false">E31+G31+I31+K31+M31+O31</f>
        <v>751751</v>
      </c>
    </row>
    <row r="32" s="158" customFormat="true" ht="20.1" hidden="false" customHeight="true" outlineLevel="0" collapsed="false">
      <c r="C32" s="86" t="s">
        <v>46</v>
      </c>
      <c r="D32" s="112"/>
      <c r="E32" s="88"/>
      <c r="F32" s="112" t="n">
        <v>163.4</v>
      </c>
      <c r="G32" s="88" t="n">
        <v>375820</v>
      </c>
      <c r="H32" s="112"/>
      <c r="I32" s="88"/>
      <c r="J32" s="112"/>
      <c r="K32" s="88"/>
      <c r="L32" s="112"/>
      <c r="M32" s="88"/>
      <c r="N32" s="112"/>
      <c r="O32" s="88"/>
      <c r="P32" s="88" t="n">
        <f aca="false">D32+F32+H32+J32+L32+N32</f>
        <v>163.4</v>
      </c>
      <c r="Q32" s="88" t="n">
        <f aca="false">E32+G32+I32+K32+M32+O32</f>
        <v>375820</v>
      </c>
    </row>
    <row r="33" s="168" customFormat="true" ht="20.1" hidden="false" customHeight="true" outlineLevel="0" collapsed="false">
      <c r="C33" s="169" t="s">
        <v>47</v>
      </c>
      <c r="D33" s="170"/>
      <c r="E33" s="171"/>
      <c r="F33" s="172" t="n">
        <f aca="false">SUM(F31:F32)</f>
        <v>1214.4</v>
      </c>
      <c r="G33" s="171" t="n">
        <f aca="false">SUM(G31:G32)</f>
        <v>1127571</v>
      </c>
      <c r="H33" s="170"/>
      <c r="I33" s="171"/>
      <c r="J33" s="170"/>
      <c r="K33" s="171"/>
      <c r="L33" s="170"/>
      <c r="M33" s="171"/>
      <c r="N33" s="170"/>
      <c r="O33" s="171"/>
      <c r="P33" s="172" t="n">
        <f aca="false">SUM(P31:P32)</f>
        <v>1214.4</v>
      </c>
      <c r="Q33" s="171" t="n">
        <f aca="false">SUM(Q31:Q32)</f>
        <v>1127571</v>
      </c>
    </row>
    <row r="34" s="168" customFormat="true" ht="20.1" hidden="false" customHeight="true" outlineLevel="0" collapsed="false">
      <c r="C34" s="86" t="s">
        <v>48</v>
      </c>
      <c r="D34" s="112"/>
      <c r="E34" s="88"/>
      <c r="F34" s="112" t="n">
        <v>750</v>
      </c>
      <c r="G34" s="88" t="n">
        <v>0</v>
      </c>
      <c r="H34" s="112"/>
      <c r="I34" s="88"/>
      <c r="J34" s="112"/>
      <c r="K34" s="88"/>
      <c r="L34" s="112"/>
      <c r="M34" s="88"/>
      <c r="N34" s="112"/>
      <c r="O34" s="88"/>
      <c r="P34" s="88" t="n">
        <f aca="false">D34+F34+H34+J34+L34+N34</f>
        <v>750</v>
      </c>
      <c r="Q34" s="88" t="n">
        <f aca="false">E34+G34+I34+K34+M34+O34</f>
        <v>0</v>
      </c>
    </row>
    <row r="35" s="168" customFormat="true" ht="20.1" hidden="false" customHeight="true" outlineLevel="0" collapsed="false">
      <c r="C35" s="169" t="s">
        <v>49</v>
      </c>
      <c r="D35" s="170"/>
      <c r="E35" s="171"/>
      <c r="F35" s="172" t="n">
        <f aca="false">SUM(F34)</f>
        <v>750</v>
      </c>
      <c r="G35" s="171" t="n">
        <f aca="false">SUM(G34)</f>
        <v>0</v>
      </c>
      <c r="H35" s="170"/>
      <c r="I35" s="171"/>
      <c r="J35" s="170"/>
      <c r="K35" s="171"/>
      <c r="L35" s="170"/>
      <c r="M35" s="171"/>
      <c r="N35" s="170"/>
      <c r="O35" s="171"/>
      <c r="P35" s="172" t="n">
        <v>750</v>
      </c>
      <c r="Q35" s="171" t="n">
        <v>0</v>
      </c>
    </row>
    <row r="36" s="168" customFormat="true" ht="20.1" hidden="false" customHeight="true" outlineLevel="0" collapsed="false">
      <c r="C36" s="86" t="s">
        <v>79</v>
      </c>
      <c r="D36" s="112"/>
      <c r="E36" s="88"/>
      <c r="F36" s="88" t="n">
        <v>300</v>
      </c>
      <c r="G36" s="88" t="n">
        <v>24000</v>
      </c>
      <c r="H36" s="112"/>
      <c r="I36" s="88"/>
      <c r="J36" s="112"/>
      <c r="K36" s="88"/>
      <c r="L36" s="112"/>
      <c r="M36" s="88"/>
      <c r="N36" s="112"/>
      <c r="O36" s="88"/>
      <c r="P36" s="88" t="n">
        <f aca="false">D36+F36+H36+J36+L36+N36</f>
        <v>300</v>
      </c>
      <c r="Q36" s="88" t="n">
        <f aca="false">E36+G36+I36+K36+M36+O36</f>
        <v>24000</v>
      </c>
    </row>
    <row r="37" s="168" customFormat="true" ht="20.1" hidden="false" customHeight="true" outlineLevel="0" collapsed="false">
      <c r="C37" s="169" t="s">
        <v>80</v>
      </c>
      <c r="D37" s="170"/>
      <c r="E37" s="171"/>
      <c r="F37" s="172" t="n">
        <f aca="false">SUM(F36)</f>
        <v>300</v>
      </c>
      <c r="G37" s="172" t="n">
        <f aca="false">SUM(G36)</f>
        <v>24000</v>
      </c>
      <c r="H37" s="170"/>
      <c r="I37" s="171"/>
      <c r="J37" s="170"/>
      <c r="K37" s="171"/>
      <c r="L37" s="170"/>
      <c r="M37" s="171"/>
      <c r="N37" s="170"/>
      <c r="O37" s="171"/>
      <c r="P37" s="172" t="n">
        <v>300</v>
      </c>
      <c r="Q37" s="171" t="n">
        <v>24000</v>
      </c>
    </row>
    <row r="38" s="168" customFormat="true" ht="20.1" hidden="false" customHeight="true" outlineLevel="0" collapsed="false">
      <c r="C38" s="176" t="s">
        <v>52</v>
      </c>
      <c r="D38" s="102" t="n">
        <f aca="false">D19+D22+D27+D30+D33+D35+D37</f>
        <v>5751996</v>
      </c>
      <c r="E38" s="102" t="n">
        <f aca="false">E19+E22+E27+E30+E33+E35+E37</f>
        <v>36029094</v>
      </c>
      <c r="F38" s="102" t="n">
        <f aca="false">F19+F22+F27+F30+F33+F35+F37</f>
        <v>1886133.55874</v>
      </c>
      <c r="G38" s="102" t="n">
        <f aca="false">G19+G22+G27+G30+G33+G35+G37</f>
        <v>18180157.77</v>
      </c>
      <c r="H38" s="102" t="n">
        <f aca="false">H19+H22+H27+H30+H33+H35+H37</f>
        <v>0</v>
      </c>
      <c r="I38" s="103" t="n">
        <f aca="false">I19+I22+I27+I30+I33+I35+I37</f>
        <v>0</v>
      </c>
      <c r="J38" s="102" t="n">
        <f aca="false">J19+J22+J27+J30+J33+J35+J37</f>
        <v>407677.23</v>
      </c>
      <c r="K38" s="102" t="n">
        <f aca="false">K19+K22+K27+K30+K33+K35+K37</f>
        <v>3883484.07</v>
      </c>
      <c r="L38" s="102" t="n">
        <f aca="false">L19+L22+L27+L30+L33+L35+L37</f>
        <v>260000</v>
      </c>
      <c r="M38" s="102" t="n">
        <f aca="false">M19+M22+M27+M30+M33+M35+M37</f>
        <v>188500</v>
      </c>
      <c r="N38" s="102" t="n">
        <f aca="false">N19+N22+N27+N30+N33+N35+N37</f>
        <v>832485</v>
      </c>
      <c r="O38" s="102" t="n">
        <f aca="false">O19+O22+O27+O30+O33+O35+O37</f>
        <v>5079312.5</v>
      </c>
      <c r="P38" s="102" t="n">
        <f aca="false">P19+P22+P27+P30+P33+P35+P37</f>
        <v>9132665.58874</v>
      </c>
      <c r="Q38" s="103" t="n">
        <f aca="false">Q19+Q22+Q27+Q30+Q33+Q35+Q37</f>
        <v>63360398.34</v>
      </c>
    </row>
    <row r="39" s="158" customFormat="true" ht="20.1" hidden="false" customHeight="true" outlineLevel="0" collapsed="false">
      <c r="D39" s="14"/>
      <c r="E39" s="14"/>
      <c r="F39" s="14"/>
      <c r="G39" s="14"/>
      <c r="H39" s="14"/>
      <c r="I39" s="14"/>
      <c r="J39" s="14"/>
      <c r="K39" s="14"/>
      <c r="L39" s="14"/>
      <c r="M39" s="14"/>
      <c r="P39" s="14"/>
      <c r="Q39" s="14"/>
      <c r="R39" s="14"/>
      <c r="S39" s="14"/>
    </row>
    <row r="40" s="158" customFormat="true" ht="20.1" hidden="false" customHeight="true" outlineLevel="0" collapsed="false"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s="158" customFormat="true" ht="20.1" hidden="false" customHeight="true" outlineLevel="0" collapsed="false">
      <c r="C41" s="177" t="s">
        <v>81</v>
      </c>
      <c r="E41" s="14"/>
      <c r="F41" s="14"/>
      <c r="G41" s="14"/>
      <c r="H41" s="14"/>
      <c r="I41" s="14"/>
      <c r="J41" s="14"/>
      <c r="K41" s="14"/>
      <c r="L41" s="14"/>
      <c r="M41" s="14"/>
      <c r="P41" s="14"/>
      <c r="Q41" s="14"/>
    </row>
    <row r="42" s="10" customFormat="true" ht="5.25" hidden="false" customHeight="true" outlineLevel="0" collapsed="false">
      <c r="C42" s="157"/>
      <c r="D42" s="76"/>
      <c r="E42" s="77"/>
      <c r="F42" s="76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</row>
    <row r="43" s="158" customFormat="true" ht="20.1" hidden="false" customHeight="true" outlineLevel="0" collapsed="false">
      <c r="D43" s="14"/>
      <c r="E43" s="14"/>
      <c r="F43" s="14"/>
      <c r="G43" s="14"/>
      <c r="H43" s="14"/>
      <c r="I43" s="14"/>
      <c r="J43" s="14"/>
      <c r="K43" s="14"/>
      <c r="L43" s="14"/>
      <c r="M43" s="14"/>
      <c r="O43" s="14"/>
      <c r="P43" s="14"/>
      <c r="Q43" s="14"/>
    </row>
    <row r="44" s="158" customFormat="true" ht="30" hidden="false" customHeight="true" outlineLevel="0" collapsed="false">
      <c r="C44" s="178" t="s">
        <v>68</v>
      </c>
      <c r="D44" s="179" t="s">
        <v>69</v>
      </c>
      <c r="E44" s="59" t="s">
        <v>70</v>
      </c>
      <c r="F44" s="59" t="s">
        <v>71</v>
      </c>
      <c r="G44" s="59" t="s">
        <v>72</v>
      </c>
      <c r="H44" s="59" t="s">
        <v>82</v>
      </c>
      <c r="I44" s="59" t="s">
        <v>74</v>
      </c>
      <c r="J44" s="180" t="s">
        <v>75</v>
      </c>
      <c r="L44" s="14"/>
      <c r="N44" s="14"/>
      <c r="O44" s="14"/>
    </row>
    <row r="45" s="158" customFormat="true" ht="15.75" hidden="false" customHeight="true" outlineLevel="0" collapsed="false">
      <c r="C45" s="178"/>
      <c r="D45" s="181" t="s">
        <v>83</v>
      </c>
      <c r="E45" s="181" t="s">
        <v>83</v>
      </c>
      <c r="F45" s="181" t="s">
        <v>83</v>
      </c>
      <c r="G45" s="181" t="s">
        <v>83</v>
      </c>
      <c r="H45" s="181" t="s">
        <v>83</v>
      </c>
      <c r="I45" s="181" t="s">
        <v>83</v>
      </c>
      <c r="J45" s="181" t="s">
        <v>83</v>
      </c>
      <c r="L45" s="14"/>
      <c r="N45" s="14"/>
      <c r="O45" s="14"/>
    </row>
    <row r="46" s="158" customFormat="true" ht="20.1" hidden="false" customHeight="true" outlineLevel="0" collapsed="false">
      <c r="C46" s="182" t="s">
        <v>26</v>
      </c>
      <c r="D46" s="166" t="n">
        <v>985000</v>
      </c>
      <c r="E46" s="166" t="n">
        <v>0</v>
      </c>
      <c r="F46" s="166" t="n">
        <v>0</v>
      </c>
      <c r="G46" s="166" t="n">
        <v>15000</v>
      </c>
      <c r="H46" s="166" t="n">
        <v>0</v>
      </c>
      <c r="I46" s="166" t="n">
        <v>0</v>
      </c>
      <c r="J46" s="166" t="n">
        <f aca="false">SUM(D46:I46)</f>
        <v>1000000</v>
      </c>
      <c r="L46" s="14"/>
      <c r="N46" s="14"/>
      <c r="O46" s="14"/>
    </row>
    <row r="47" s="158" customFormat="true" ht="20.1" hidden="false" customHeight="true" outlineLevel="0" collapsed="false">
      <c r="C47" s="182" t="s">
        <v>23</v>
      </c>
      <c r="D47" s="166" t="n">
        <v>6690150</v>
      </c>
      <c r="E47" s="166" t="n">
        <v>963452</v>
      </c>
      <c r="F47" s="166" t="n">
        <v>603197</v>
      </c>
      <c r="G47" s="166" t="n">
        <v>1835000</v>
      </c>
      <c r="H47" s="166" t="n">
        <v>0</v>
      </c>
      <c r="I47" s="166" t="n">
        <v>0</v>
      </c>
      <c r="J47" s="166" t="n">
        <f aca="false">SUM(D47:I47)</f>
        <v>10091799</v>
      </c>
      <c r="L47" s="14"/>
      <c r="N47" s="14"/>
      <c r="O47" s="14"/>
    </row>
    <row r="48" s="158" customFormat="true" ht="20.1" hidden="false" customHeight="true" outlineLevel="0" collapsed="false">
      <c r="C48" s="182" t="s">
        <v>24</v>
      </c>
      <c r="D48" s="166" t="n">
        <v>0</v>
      </c>
      <c r="E48" s="166" t="n">
        <v>121300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f aca="false">SUM(D48:I48)</f>
        <v>1213000</v>
      </c>
      <c r="L48" s="14"/>
      <c r="N48" s="14"/>
      <c r="O48" s="14"/>
    </row>
    <row r="49" s="158" customFormat="true" ht="20.1" hidden="false" customHeight="true" outlineLevel="0" collapsed="false">
      <c r="C49" s="182" t="s">
        <v>22</v>
      </c>
      <c r="D49" s="166" t="n">
        <v>13635223</v>
      </c>
      <c r="E49" s="166" t="n">
        <v>276372</v>
      </c>
      <c r="F49" s="166" t="n">
        <v>3989000</v>
      </c>
      <c r="G49" s="166" t="n">
        <v>335000</v>
      </c>
      <c r="H49" s="166" t="n">
        <v>0</v>
      </c>
      <c r="I49" s="166" t="n">
        <v>0</v>
      </c>
      <c r="J49" s="166" t="n">
        <f aca="false">SUM(D49:I49)</f>
        <v>18235595</v>
      </c>
      <c r="L49" s="14"/>
      <c r="N49" s="14"/>
    </row>
    <row r="50" s="158" customFormat="true" ht="20.1" hidden="false" customHeight="true" outlineLevel="0" collapsed="false">
      <c r="C50" s="182" t="s">
        <v>56</v>
      </c>
      <c r="D50" s="166" t="n">
        <v>0</v>
      </c>
      <c r="E50" s="166" t="n">
        <v>22560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f aca="false">SUM(D50:I50)</f>
        <v>225600</v>
      </c>
      <c r="L50" s="14"/>
      <c r="P50" s="168"/>
      <c r="Q50" s="168"/>
      <c r="R50" s="168"/>
    </row>
    <row r="51" s="158" customFormat="true" ht="20.1" hidden="false" customHeight="true" outlineLevel="0" collapsed="false">
      <c r="C51" s="183" t="s">
        <v>33</v>
      </c>
      <c r="D51" s="97" t="n">
        <f aca="false">SUM(D46:D50)</f>
        <v>21310373</v>
      </c>
      <c r="E51" s="97" t="n">
        <f aca="false">SUM(E46:E50)</f>
        <v>2678424</v>
      </c>
      <c r="F51" s="97" t="n">
        <f aca="false">SUM(F46:F50)</f>
        <v>4592197</v>
      </c>
      <c r="G51" s="97" t="n">
        <f aca="false">SUM(G46:G50)</f>
        <v>2185000</v>
      </c>
      <c r="H51" s="97" t="n">
        <f aca="false">SUM(H46:H50)</f>
        <v>0</v>
      </c>
      <c r="I51" s="97" t="n">
        <f aca="false">SUM(I46:I50)</f>
        <v>0</v>
      </c>
      <c r="J51" s="97" t="n">
        <f aca="false">SUM(J46:J50)</f>
        <v>30765994</v>
      </c>
      <c r="K51" s="168"/>
      <c r="L51" s="159"/>
    </row>
    <row r="52" s="158" customFormat="true" ht="20.1" hidden="false" customHeight="true" outlineLevel="0" collapsed="false">
      <c r="C52" s="182" t="s">
        <v>35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66" t="n">
        <f aca="false">SUM(D52:I52)</f>
        <v>0</v>
      </c>
      <c r="L52" s="159"/>
      <c r="N52" s="168"/>
    </row>
    <row r="53" s="158" customFormat="true" ht="20.1" hidden="false" customHeight="true" outlineLevel="0" collapsed="false">
      <c r="C53" s="169" t="s">
        <v>36</v>
      </c>
      <c r="D53" s="97" t="n">
        <f aca="false">SUM(D52)</f>
        <v>0</v>
      </c>
      <c r="E53" s="97" t="n">
        <f aca="false">SUM(E52)</f>
        <v>0</v>
      </c>
      <c r="F53" s="97" t="n">
        <f aca="false">SUM(F52)</f>
        <v>0</v>
      </c>
      <c r="G53" s="97" t="n">
        <f aca="false">SUM(G52)</f>
        <v>0</v>
      </c>
      <c r="H53" s="97" t="n">
        <f aca="false">SUM(H52)</f>
        <v>0</v>
      </c>
      <c r="I53" s="97" t="n">
        <f aca="false">SUM(I52)</f>
        <v>0</v>
      </c>
      <c r="J53" s="97" t="n">
        <f aca="false">SUM(J52)</f>
        <v>0</v>
      </c>
      <c r="L53" s="159"/>
      <c r="N53" s="168"/>
    </row>
    <row r="54" s="158" customFormat="true" ht="20.1" hidden="false" customHeight="true" outlineLevel="0" collapsed="false">
      <c r="C54" s="182" t="s">
        <v>61</v>
      </c>
      <c r="D54" s="112" t="n">
        <v>0</v>
      </c>
      <c r="E54" s="112" t="n">
        <v>0</v>
      </c>
      <c r="F54" s="112" t="n">
        <v>0</v>
      </c>
      <c r="G54" s="112" t="n">
        <v>0</v>
      </c>
      <c r="H54" s="112" t="n">
        <v>16000</v>
      </c>
      <c r="I54" s="112" t="n">
        <v>0</v>
      </c>
      <c r="J54" s="166" t="n">
        <f aca="false">SUM(D54:I54)</f>
        <v>16000</v>
      </c>
      <c r="L54" s="159"/>
      <c r="N54" s="168"/>
    </row>
    <row r="55" s="158" customFormat="true" ht="20.1" hidden="false" customHeight="true" outlineLevel="0" collapsed="false">
      <c r="C55" s="169" t="s">
        <v>41</v>
      </c>
      <c r="D55" s="97" t="n">
        <f aca="false">SUM(D54)</f>
        <v>0</v>
      </c>
      <c r="E55" s="97" t="n">
        <f aca="false">SUM(E54)</f>
        <v>0</v>
      </c>
      <c r="F55" s="97" t="n">
        <f aca="false">SUM(F54)</f>
        <v>0</v>
      </c>
      <c r="G55" s="97" t="n">
        <f aca="false">SUM(G54)</f>
        <v>0</v>
      </c>
      <c r="H55" s="97" t="n">
        <f aca="false">SUM(H54)</f>
        <v>16000</v>
      </c>
      <c r="I55" s="97" t="n">
        <f aca="false">SUM(I54)</f>
        <v>0</v>
      </c>
      <c r="J55" s="97" t="n">
        <f aca="false">SUM(J54)</f>
        <v>16000</v>
      </c>
      <c r="N55" s="168"/>
    </row>
    <row r="56" s="158" customFormat="true" ht="20.1" hidden="false" customHeight="true" outlineLevel="0" collapsed="false">
      <c r="C56" s="182" t="s">
        <v>48</v>
      </c>
      <c r="D56" s="112" t="n">
        <v>0</v>
      </c>
      <c r="E56" s="112" t="n">
        <v>750</v>
      </c>
      <c r="F56" s="112" t="n">
        <v>0</v>
      </c>
      <c r="G56" s="112" t="n">
        <v>0</v>
      </c>
      <c r="H56" s="112" t="n">
        <v>0</v>
      </c>
      <c r="I56" s="112" t="n">
        <v>0</v>
      </c>
      <c r="J56" s="166" t="n">
        <f aca="false">SUM(D56:I56)</f>
        <v>750</v>
      </c>
      <c r="N56" s="168"/>
    </row>
    <row r="57" s="158" customFormat="true" ht="20.1" hidden="false" customHeight="true" outlineLevel="0" collapsed="false">
      <c r="C57" s="169" t="s">
        <v>49</v>
      </c>
      <c r="D57" s="97" t="n">
        <f aca="false">SUM(D56)</f>
        <v>0</v>
      </c>
      <c r="E57" s="97" t="n">
        <f aca="false">SUM(E56)</f>
        <v>750</v>
      </c>
      <c r="F57" s="97" t="n">
        <f aca="false">SUM(F56)</f>
        <v>0</v>
      </c>
      <c r="G57" s="97" t="n">
        <f aca="false">SUM(G56)</f>
        <v>0</v>
      </c>
      <c r="H57" s="97" t="n">
        <f aca="false">SUM(H56)</f>
        <v>0</v>
      </c>
      <c r="I57" s="97" t="n">
        <f aca="false">SUM(I56)</f>
        <v>0</v>
      </c>
      <c r="J57" s="97" t="n">
        <f aca="false">SUM(J56)</f>
        <v>750</v>
      </c>
      <c r="K57" s="168"/>
      <c r="P57" s="168"/>
      <c r="Q57" s="168"/>
      <c r="R57" s="168"/>
    </row>
    <row r="58" s="158" customFormat="true" ht="20.1" hidden="false" customHeight="true" outlineLevel="0" collapsed="false">
      <c r="C58" s="176" t="s">
        <v>62</v>
      </c>
      <c r="D58" s="102" t="n">
        <f aca="false">D51+D53+D55+D57</f>
        <v>21310373</v>
      </c>
      <c r="E58" s="102" t="n">
        <f aca="false">E51+E53+E55+E57</f>
        <v>2679174</v>
      </c>
      <c r="F58" s="102" t="n">
        <f aca="false">F51+F53+F55+F57</f>
        <v>4592197</v>
      </c>
      <c r="G58" s="102" t="n">
        <f aca="false">G51+G53+G55+G57</f>
        <v>2185000</v>
      </c>
      <c r="H58" s="102" t="n">
        <f aca="false">H51+H53+H55+H57</f>
        <v>16000</v>
      </c>
      <c r="I58" s="102" t="n">
        <f aca="false">I51+I53+I55+I57</f>
        <v>0</v>
      </c>
      <c r="J58" s="102" t="n">
        <f aca="false">J51+J53+J55+J57</f>
        <v>30782744</v>
      </c>
      <c r="K58" s="168"/>
      <c r="N58" s="14"/>
      <c r="P58" s="168"/>
      <c r="Q58" s="168"/>
      <c r="R58" s="168"/>
    </row>
    <row r="59" s="158" customFormat="true" ht="20.1" hidden="false" customHeight="true" outlineLevel="0" collapsed="false">
      <c r="D59" s="159"/>
      <c r="E59" s="159"/>
      <c r="F59" s="159"/>
      <c r="G59" s="159"/>
      <c r="H59" s="159"/>
      <c r="I59" s="14"/>
      <c r="J59" s="14"/>
      <c r="L59" s="14"/>
      <c r="M59" s="14"/>
      <c r="N59" s="14"/>
      <c r="P59" s="14"/>
      <c r="Q59" s="14"/>
    </row>
    <row r="60" s="158" customFormat="true" ht="20.1" hidden="false" customHeight="true" outlineLevel="0" collapsed="false">
      <c r="C60" s="117" t="s">
        <v>84</v>
      </c>
      <c r="E60" s="14"/>
      <c r="F60" s="14"/>
      <c r="G60" s="14"/>
      <c r="H60" s="14"/>
      <c r="I60" s="14"/>
      <c r="J60" s="14"/>
      <c r="L60" s="14"/>
      <c r="M60" s="14"/>
      <c r="N60" s="14"/>
      <c r="O60" s="14"/>
      <c r="P60" s="14"/>
      <c r="Q60" s="14"/>
    </row>
    <row r="61" s="10" customFormat="true" ht="5.25" hidden="false" customHeight="true" outlineLevel="0" collapsed="false">
      <c r="C61" s="157"/>
      <c r="D61" s="76"/>
      <c r="E61" s="77"/>
      <c r="F61" s="76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</row>
    <row r="62" s="158" customFormat="true" ht="20.1" hidden="false" customHeight="true" outlineLevel="0" collapsed="false"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P62" s="14"/>
      <c r="Q62" s="14"/>
    </row>
    <row r="63" s="158" customFormat="true" ht="30" hidden="false" customHeight="true" outlineLevel="0" collapsed="false">
      <c r="C63" s="178" t="s">
        <v>68</v>
      </c>
      <c r="D63" s="59" t="s">
        <v>85</v>
      </c>
      <c r="E63" s="59" t="s">
        <v>72</v>
      </c>
      <c r="F63" s="180" t="s">
        <v>75</v>
      </c>
      <c r="G63" s="12"/>
      <c r="H63" s="14"/>
      <c r="I63" s="14"/>
      <c r="J63" s="14"/>
      <c r="K63" s="14"/>
      <c r="L63" s="14"/>
      <c r="M63" s="14"/>
    </row>
    <row r="64" s="158" customFormat="true" ht="19.5" hidden="false" customHeight="true" outlineLevel="0" collapsed="false">
      <c r="C64" s="178"/>
      <c r="D64" s="59" t="s">
        <v>83</v>
      </c>
      <c r="E64" s="59" t="s">
        <v>83</v>
      </c>
      <c r="F64" s="59" t="s">
        <v>83</v>
      </c>
      <c r="G64" s="14"/>
      <c r="H64" s="14"/>
      <c r="I64" s="14"/>
      <c r="J64" s="14"/>
      <c r="K64" s="14"/>
      <c r="L64" s="14"/>
      <c r="M64" s="14"/>
    </row>
    <row r="65" s="158" customFormat="true" ht="20.1" hidden="false" customHeight="true" outlineLevel="0" collapsed="false">
      <c r="C65" s="184" t="s">
        <v>26</v>
      </c>
      <c r="D65" s="166" t="n">
        <v>0</v>
      </c>
      <c r="E65" s="166" t="n">
        <v>30000</v>
      </c>
      <c r="F65" s="166" t="n">
        <f aca="false">SUM(D65:E65)</f>
        <v>30000</v>
      </c>
      <c r="H65" s="14"/>
      <c r="I65" s="14"/>
      <c r="J65" s="14"/>
      <c r="K65" s="14"/>
      <c r="L65" s="14"/>
      <c r="M65" s="14"/>
    </row>
    <row r="66" s="158" customFormat="true" ht="20.1" hidden="false" customHeight="true" outlineLevel="0" collapsed="false">
      <c r="C66" s="184" t="s">
        <v>23</v>
      </c>
      <c r="D66" s="166" t="n">
        <v>0</v>
      </c>
      <c r="E66" s="166" t="n">
        <v>2240000</v>
      </c>
      <c r="F66" s="166" t="n">
        <f aca="false">SUM(D66:E66)</f>
        <v>2240000</v>
      </c>
      <c r="H66" s="14"/>
      <c r="I66" s="14"/>
      <c r="J66" s="14"/>
      <c r="K66" s="14"/>
      <c r="L66" s="14"/>
      <c r="M66" s="14"/>
    </row>
    <row r="67" s="158" customFormat="true" ht="20.1" hidden="false" customHeight="true" outlineLevel="0" collapsed="false">
      <c r="C67" s="184" t="s">
        <v>86</v>
      </c>
      <c r="D67" s="166" t="n">
        <v>2967008</v>
      </c>
      <c r="E67" s="166" t="n">
        <v>0</v>
      </c>
      <c r="F67" s="166" t="n">
        <f aca="false">SUM(D67:E67)</f>
        <v>2967008</v>
      </c>
      <c r="H67" s="14"/>
      <c r="I67" s="14"/>
      <c r="J67" s="14"/>
      <c r="K67" s="14"/>
      <c r="L67" s="14"/>
      <c r="M67" s="14"/>
    </row>
    <row r="68" s="158" customFormat="true" ht="20.1" hidden="false" customHeight="true" outlineLevel="0" collapsed="false">
      <c r="C68" s="184" t="s">
        <v>22</v>
      </c>
      <c r="D68" s="166" t="n">
        <v>0</v>
      </c>
      <c r="E68" s="166" t="n">
        <v>590000</v>
      </c>
      <c r="F68" s="166" t="n">
        <f aca="false">SUM(D68:E68)</f>
        <v>590000</v>
      </c>
      <c r="H68" s="14"/>
      <c r="I68" s="14"/>
      <c r="J68" s="14"/>
      <c r="K68" s="14"/>
      <c r="L68" s="14"/>
      <c r="M68" s="14"/>
    </row>
    <row r="69" s="158" customFormat="true" ht="20.1" hidden="false" customHeight="true" outlineLevel="0" collapsed="false">
      <c r="C69" s="182" t="s">
        <v>56</v>
      </c>
      <c r="D69" s="166" t="n">
        <v>71000</v>
      </c>
      <c r="E69" s="166" t="n">
        <v>0</v>
      </c>
      <c r="F69" s="166" t="n">
        <f aca="false">SUM(D69:E69)</f>
        <v>71000</v>
      </c>
      <c r="H69" s="14"/>
      <c r="I69" s="14"/>
      <c r="J69" s="14"/>
      <c r="K69" s="14"/>
      <c r="L69" s="14"/>
      <c r="M69" s="14"/>
    </row>
    <row r="70" s="158" customFormat="true" ht="20.1" hidden="false" customHeight="true" outlineLevel="0" collapsed="false">
      <c r="C70" s="183" t="s">
        <v>33</v>
      </c>
      <c r="D70" s="97" t="n">
        <f aca="false">SUM(D65:D69)</f>
        <v>3038008</v>
      </c>
      <c r="E70" s="97" t="n">
        <f aca="false">SUM(E65:E69)</f>
        <v>2860000</v>
      </c>
      <c r="F70" s="97" t="n">
        <f aca="false">SUM(F65:F69)</f>
        <v>5898008</v>
      </c>
      <c r="H70" s="14"/>
      <c r="I70" s="14"/>
      <c r="J70" s="14"/>
      <c r="K70" s="14"/>
      <c r="L70" s="14"/>
      <c r="M70" s="14"/>
    </row>
    <row r="71" s="158" customFormat="true" ht="20.1" hidden="false" customHeight="true" outlineLevel="0" collapsed="false">
      <c r="C71" s="182" t="s">
        <v>48</v>
      </c>
      <c r="D71" s="166" t="n">
        <v>1000</v>
      </c>
      <c r="E71" s="166" t="n">
        <v>0</v>
      </c>
      <c r="F71" s="166" t="n">
        <f aca="false">SUM(D71:E71)</f>
        <v>1000</v>
      </c>
      <c r="H71" s="14"/>
      <c r="I71" s="14"/>
      <c r="J71" s="14"/>
      <c r="K71" s="14"/>
      <c r="L71" s="14"/>
      <c r="M71" s="14"/>
    </row>
    <row r="72" s="158" customFormat="true" ht="20.1" hidden="false" customHeight="true" outlineLevel="0" collapsed="false">
      <c r="C72" s="169" t="s">
        <v>49</v>
      </c>
      <c r="D72" s="97" t="n">
        <f aca="false">SUM(D71)</f>
        <v>1000</v>
      </c>
      <c r="E72" s="97" t="n">
        <v>0</v>
      </c>
      <c r="F72" s="97" t="n">
        <f aca="false">SUM(F71)</f>
        <v>1000</v>
      </c>
      <c r="G72" s="159"/>
      <c r="H72" s="14"/>
      <c r="I72" s="14"/>
      <c r="J72" s="14"/>
      <c r="K72" s="14"/>
      <c r="L72" s="14"/>
      <c r="M72" s="14"/>
    </row>
    <row r="73" s="158" customFormat="true" ht="20.1" hidden="false" customHeight="true" outlineLevel="0" collapsed="false">
      <c r="C73" s="176" t="s">
        <v>57</v>
      </c>
      <c r="D73" s="102" t="n">
        <f aca="false">D70+D72</f>
        <v>3039008</v>
      </c>
      <c r="E73" s="102" t="n">
        <f aca="false">E70+E72</f>
        <v>2860000</v>
      </c>
      <c r="F73" s="102" t="n">
        <f aca="false">F70+F72</f>
        <v>5899008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</row>
    <row r="74" s="158" customFormat="true" ht="20.1" hidden="false" customHeight="true" outlineLevel="0" collapsed="false"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customFormat="false" ht="20.1" hidden="false" customHeight="true" outlineLevel="0" collapsed="false">
      <c r="C75" s="70" t="s">
        <v>17</v>
      </c>
    </row>
    <row r="77" customFormat="false" ht="20.1" hidden="false" customHeight="true" outlineLevel="0" collapsed="false">
      <c r="D77" s="185"/>
      <c r="E77" s="185"/>
      <c r="F77" s="185"/>
      <c r="G77" s="185"/>
    </row>
  </sheetData>
  <mergeCells count="10">
    <mergeCell ref="C9:C10"/>
    <mergeCell ref="D9:E9"/>
    <mergeCell ref="F9:G9"/>
    <mergeCell ref="H9:I9"/>
    <mergeCell ref="J9:K9"/>
    <mergeCell ref="L9:M9"/>
    <mergeCell ref="N9:O9"/>
    <mergeCell ref="P9:Q9"/>
    <mergeCell ref="C44:C45"/>
    <mergeCell ref="C63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6:26:45Z</dcterms:created>
  <dc:creator>Felix Gónzalez Pérez</dc:creator>
  <dc:description/>
  <dc:language>en-US</dc:language>
  <cp:lastModifiedBy>Antonio Galisteo Delgado</cp:lastModifiedBy>
  <dcterms:modified xsi:type="dcterms:W3CDTF">2022-09-26T09:03:26Z</dcterms:modified>
  <cp:revision>0</cp:revision>
  <dc:subject/>
  <dc:title/>
</cp:coreProperties>
</file>