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62">
  <si>
    <t xml:space="preserve">      Tabla 1. Evolución de la producción comercializada en la región surmediterráne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región surmediterráne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región surmediterráne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 BLANCO</t>
  </si>
  <si>
    <t xml:space="preserve">HMM</t>
  </si>
  <si>
    <t xml:space="preserve">CORRUCO O LANGOSTILLO</t>
  </si>
  <si>
    <t xml:space="preserve">KTT</t>
  </si>
  <si>
    <t xml:space="preserve">PEZ ESPADA O EMPERADOR</t>
  </si>
  <si>
    <t xml:space="preserve">SWO</t>
  </si>
  <si>
    <t xml:space="preserve">JUREL</t>
  </si>
  <si>
    <t xml:space="preserve">HOM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MELVA</t>
  </si>
  <si>
    <t xml:space="preserve">BLT</t>
  </si>
  <si>
    <t xml:space="preserve">BOQUERON</t>
  </si>
  <si>
    <t xml:space="preserve">ANE</t>
  </si>
  <si>
    <t xml:space="preserve">ATUN ROJO</t>
  </si>
  <si>
    <t xml:space="preserve">BFT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región surmeditetrránea. Año 2021</t>
  </si>
  <si>
    <t xml:space="preserve">      Tabla 4. Especies comercializadas por contratos en la región surmediterráne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GAMBA ROJA O RAYADO</t>
  </si>
  <si>
    <t xml:space="preserve">ARA</t>
  </si>
  <si>
    <t xml:space="preserve">CONCHA FINA</t>
  </si>
  <si>
    <t xml:space="preserve">KLK</t>
  </si>
  <si>
    <t xml:space="preserve">BOGA</t>
  </si>
  <si>
    <t xml:space="preserve">BOG</t>
  </si>
  <si>
    <t xml:space="preserve">BACORETA</t>
  </si>
  <si>
    <t xml:space="preserve">LTA</t>
  </si>
  <si>
    <t xml:space="preserve">COQUINA</t>
  </si>
  <si>
    <t xml:space="preserve">DXL</t>
  </si>
  <si>
    <t xml:space="preserve">ATUN ROJO </t>
  </si>
  <si>
    <t xml:space="preserve">QUISQUILLA</t>
  </si>
  <si>
    <t xml:space="preserve">LKW</t>
  </si>
  <si>
    <t xml:space="preserve">CHOCO O JIBIA O SEPIA</t>
  </si>
  <si>
    <t xml:space="preserve">CTC</t>
  </si>
  <si>
    <t xml:space="preserve">CABALLA DEL SUR O TONINO</t>
  </si>
  <si>
    <t xml:space="preserve">VMA</t>
  </si>
  <si>
    <t xml:space="preserve">GAMBA</t>
  </si>
  <si>
    <t xml:space="preserve">DPS</t>
  </si>
  <si>
    <t xml:space="preserve">TINTORERA O CAELLA</t>
  </si>
  <si>
    <t xml:space="preserve">BSH</t>
  </si>
  <si>
    <t xml:space="preserve">PEZ LIMON O SERVIOLA O LECHA</t>
  </si>
  <si>
    <t xml:space="preserve">AMB</t>
  </si>
  <si>
    <t xml:space="preserve">MERLUZA O MERLUZA EUROPEA</t>
  </si>
  <si>
    <t xml:space="preserve">HKE</t>
  </si>
  <si>
    <t xml:space="preserve">CHIRLA</t>
  </si>
  <si>
    <t xml:space="preserve">SVE</t>
  </si>
  <si>
    <t xml:space="preserve">VOLADOR</t>
  </si>
  <si>
    <t xml:space="preserve">SQE</t>
  </si>
  <si>
    <t xml:space="preserve">ATUN BLANCO O BONITO DEL NORTE</t>
  </si>
  <si>
    <t xml:space="preserve">ALB</t>
  </si>
  <si>
    <t xml:space="preserve">SALMONETE DE ROCA</t>
  </si>
  <si>
    <t xml:space="preserve">MUR</t>
  </si>
  <si>
    <t xml:space="preserve">PINTARROJA O GATA</t>
  </si>
  <si>
    <t xml:space="preserve">SYC</t>
  </si>
  <si>
    <t xml:space="preserve">RAPES</t>
  </si>
  <si>
    <t xml:space="preserve">MNZ</t>
  </si>
  <si>
    <t xml:space="preserve">CIGALA</t>
  </si>
  <si>
    <t xml:space="preserve">NEP</t>
  </si>
  <si>
    <t xml:space="preserve">MELVAS</t>
  </si>
  <si>
    <t xml:space="preserve">FRZ</t>
  </si>
  <si>
    <t xml:space="preserve">BROTOLA DE FANGO</t>
  </si>
  <si>
    <t xml:space="preserve">GFB</t>
  </si>
  <si>
    <t xml:space="preserve">CAMARON MARCIAL</t>
  </si>
  <si>
    <t xml:space="preserve">LKT</t>
  </si>
  <si>
    <t xml:space="preserve">CAMARON NARVAL</t>
  </si>
  <si>
    <t xml:space="preserve">PVJ</t>
  </si>
  <si>
    <t xml:space="preserve">ESCOLAR NEGRO</t>
  </si>
  <si>
    <t xml:space="preserve">LEC</t>
  </si>
  <si>
    <t xml:space="preserve">RAPE BLANCO</t>
  </si>
  <si>
    <t xml:space="preserve">MON</t>
  </si>
  <si>
    <t xml:space="preserve">MARRAJO </t>
  </si>
  <si>
    <t xml:space="preserve">SMA</t>
  </si>
  <si>
    <t xml:space="preserve">CAMARON CRISTAL</t>
  </si>
  <si>
    <t xml:space="preserve">FAM</t>
  </si>
  <si>
    <t xml:space="preserve">LISTADO O BONITO DE VIENTRE RAYADO</t>
  </si>
  <si>
    <t xml:space="preserve">SKJ</t>
  </si>
  <si>
    <t xml:space="preserve">SALMONETE DE FANGO</t>
  </si>
  <si>
    <t xml:space="preserve">MUT</t>
  </si>
  <si>
    <t xml:space="preserve">PARGO O BOCINEGRO</t>
  </si>
  <si>
    <t xml:space="preserve">RPG</t>
  </si>
  <si>
    <t xml:space="preserve">SALEMA</t>
  </si>
  <si>
    <t xml:space="preserve">SLM</t>
  </si>
  <si>
    <t xml:space="preserve">CANGREJO ROJO MEDITERRANEO</t>
  </si>
  <si>
    <t xml:space="preserve">GRQ</t>
  </si>
  <si>
    <t xml:space="preserve">BESUGO DE LA PINTA O VORAZ</t>
  </si>
  <si>
    <t xml:space="preserve">SBR</t>
  </si>
  <si>
    <t xml:space="preserve">FRI</t>
  </si>
  <si>
    <t xml:space="preserve">SARGO</t>
  </si>
  <si>
    <t xml:space="preserve">SWA</t>
  </si>
  <si>
    <t xml:space="preserve">BRECA O PAGEL</t>
  </si>
  <si>
    <t xml:space="preserve">PAC</t>
  </si>
  <si>
    <t xml:space="preserve">CABRACHO</t>
  </si>
  <si>
    <t xml:space="preserve">RSE</t>
  </si>
  <si>
    <t xml:space="preserve">PEZ RATA</t>
  </si>
  <si>
    <t xml:space="preserve">UUC</t>
  </si>
  <si>
    <t xml:space="preserve">GALLOPEDRO</t>
  </si>
  <si>
    <t xml:space="preserve">JOD</t>
  </si>
  <si>
    <t xml:space="preserve">LLAMPUGA O LIRIO</t>
  </si>
  <si>
    <t xml:space="preserve">DOL</t>
  </si>
  <si>
    <t xml:space="preserve">RASCACIO</t>
  </si>
  <si>
    <t xml:space="preserve">BBS</t>
  </si>
  <si>
    <t xml:space="preserve">BONITO O BONITO DEL SUR</t>
  </si>
  <si>
    <t xml:space="preserve">BON</t>
  </si>
  <si>
    <t xml:space="preserve">BACALADILLA</t>
  </si>
  <si>
    <t xml:space="preserve">WHB</t>
  </si>
  <si>
    <t xml:space="preserve">SABIA</t>
  </si>
  <si>
    <t xml:space="preserve">DEC</t>
  </si>
  <si>
    <t xml:space="preserve">CALAMAR O CHIPIRON</t>
  </si>
  <si>
    <t xml:space="preserve">SQR</t>
  </si>
  <si>
    <t xml:space="preserve">LANGOSTA</t>
  </si>
  <si>
    <t xml:space="preserve">SLO</t>
  </si>
  <si>
    <t xml:space="preserve">ALIGOTE O BESUGO BLANCO</t>
  </si>
  <si>
    <t xml:space="preserve">SBA</t>
  </si>
  <si>
    <t xml:space="preserve">MERO</t>
  </si>
  <si>
    <t xml:space="preserve">GPD</t>
  </si>
  <si>
    <t xml:space="preserve">ROMERILLO</t>
  </si>
  <si>
    <t xml:space="preserve">CEO</t>
  </si>
  <si>
    <t xml:space="preserve">MARLIN</t>
  </si>
  <si>
    <t xml:space="preserve">WHM</t>
  </si>
  <si>
    <t xml:space="preserve">PALOMETON</t>
  </si>
  <si>
    <t xml:space="preserve">LEE</t>
  </si>
  <si>
    <t xml:space="preserve">HERRERA</t>
  </si>
  <si>
    <t xml:space="preserve">SSB</t>
  </si>
  <si>
    <t xml:space="preserve">PUNTILLITAS</t>
  </si>
  <si>
    <t xml:space="preserve">OUL</t>
  </si>
  <si>
    <t xml:space="preserve">RAPE NEGRO</t>
  </si>
  <si>
    <t xml:space="preserve">ANK</t>
  </si>
  <si>
    <t xml:space="preserve">POLLO</t>
  </si>
  <si>
    <t xml:space="preserve">BRF</t>
  </si>
  <si>
    <t xml:space="preserve">QUELVACHO</t>
  </si>
  <si>
    <t xml:space="preserve">GUQ</t>
  </si>
  <si>
    <t xml:space="preserve">QUELVE </t>
  </si>
  <si>
    <t xml:space="preserve">GUP</t>
  </si>
  <si>
    <t xml:space="preserve">PEZ SAPO</t>
  </si>
  <si>
    <t xml:space="preserve">BHD</t>
  </si>
  <si>
    <t xml:space="preserve">CANGREJO DE ARENA</t>
  </si>
  <si>
    <t xml:space="preserve">IOD</t>
  </si>
  <si>
    <t xml:space="preserve">SARGOS</t>
  </si>
  <si>
    <t xml:space="preserve">SRG</t>
  </si>
  <si>
    <t xml:space="preserve">ESPETON</t>
  </si>
  <si>
    <t xml:space="preserve">YRS</t>
  </si>
  <si>
    <t xml:space="preserve">RUBIO</t>
  </si>
  <si>
    <t xml:space="preserve">CTZ</t>
  </si>
  <si>
    <t xml:space="preserve">SARGO PICUDO</t>
  </si>
  <si>
    <t xml:space="preserve">SHR</t>
  </si>
  <si>
    <t xml:space="preserve">FALSO ABADE</t>
  </si>
  <si>
    <t xml:space="preserve">EPK</t>
  </si>
  <si>
    <t xml:space="preserve">PALOMETA</t>
  </si>
  <si>
    <t xml:space="preserve">POP</t>
  </si>
  <si>
    <t xml:space="preserve">BROTOLA DE ROCA</t>
  </si>
  <si>
    <t xml:space="preserve">FOR</t>
  </si>
  <si>
    <t xml:space="preserve">RAYAS</t>
  </si>
  <si>
    <t xml:space="preserve">SKA</t>
  </si>
  <si>
    <t xml:space="preserve">SARGO BREADO</t>
  </si>
  <si>
    <t xml:space="preserve">SBZ</t>
  </si>
  <si>
    <t xml:space="preserve">CORVINA</t>
  </si>
  <si>
    <t xml:space="preserve">MGR</t>
  </si>
  <si>
    <t xml:space="preserve">RODABALLO</t>
  </si>
  <si>
    <t xml:space="preserve">TUR</t>
  </si>
  <si>
    <t xml:space="preserve">LISA</t>
  </si>
  <si>
    <t xml:space="preserve">MLR</t>
  </si>
  <si>
    <t xml:space="preserve">RELOJ DE FONDO</t>
  </si>
  <si>
    <t xml:space="preserve">GXW</t>
  </si>
  <si>
    <t xml:space="preserve">CAMARON BLANCO</t>
  </si>
  <si>
    <t xml:space="preserve">FAV</t>
  </si>
  <si>
    <t xml:space="preserve">ARA?A</t>
  </si>
  <si>
    <t xml:space="preserve">WEG</t>
  </si>
  <si>
    <t xml:space="preserve">CHOPA</t>
  </si>
  <si>
    <t xml:space="preserve">BRB</t>
  </si>
  <si>
    <t xml:space="preserve">MOJARRA</t>
  </si>
  <si>
    <t xml:space="preserve">CTB</t>
  </si>
  <si>
    <t xml:space="preserve">CHOVA</t>
  </si>
  <si>
    <t xml:space="preserve">BLU</t>
  </si>
  <si>
    <t xml:space="preserve">DORADA</t>
  </si>
  <si>
    <t xml:space="preserve">SBG</t>
  </si>
  <si>
    <t xml:space="preserve">ZAFIO</t>
  </si>
  <si>
    <t xml:space="preserve">COE</t>
  </si>
  <si>
    <t xml:space="preserve">GALLO</t>
  </si>
  <si>
    <t xml:space="preserve">LDB</t>
  </si>
  <si>
    <t xml:space="preserve">MUGIL</t>
  </si>
  <si>
    <t xml:space="preserve">MUF</t>
  </si>
  <si>
    <t xml:space="preserve">OBLADA</t>
  </si>
  <si>
    <t xml:space="preserve">SBS</t>
  </si>
  <si>
    <t xml:space="preserve">SERRANO IMPERIAL</t>
  </si>
  <si>
    <t xml:space="preserve">WSA</t>
  </si>
  <si>
    <t xml:space="preserve">LENGUADO EUROPEO</t>
  </si>
  <si>
    <t xml:space="preserve">SOL</t>
  </si>
  <si>
    <t xml:space="preserve">JULIA</t>
  </si>
  <si>
    <t xml:space="preserve">COU</t>
  </si>
  <si>
    <t xml:space="preserve">TOTAL COMERCIALIZADO POR CONTRATOS</t>
  </si>
  <si>
    <t xml:space="preserve">      Tabla 5. Producción comercializada en la región surmediterránea según categoría y especie (KILOGRAMOS). Serie (2010-2021)</t>
  </si>
  <si>
    <t xml:space="preserve">Especie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S</t>
  </si>
  <si>
    <t xml:space="preserve">BEN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TZA</t>
  </si>
  <si>
    <t xml:space="preserve">ARAÑAS</t>
  </si>
  <si>
    <t xml:space="preserve">WEX</t>
  </si>
  <si>
    <t xml:space="preserve">ARETES</t>
  </si>
  <si>
    <t xml:space="preserve">GUI</t>
  </si>
  <si>
    <t xml:space="preserve">ARMADO</t>
  </si>
  <si>
    <t xml:space="preserve">PJC</t>
  </si>
  <si>
    <t xml:space="preserve">ATUNES</t>
  </si>
  <si>
    <t xml:space="preserve">TUS</t>
  </si>
  <si>
    <t xml:space="preserve">BAILA</t>
  </si>
  <si>
    <t xml:space="preserve">SPU</t>
  </si>
  <si>
    <t xml:space="preserve">BEJEL O RUBIO</t>
  </si>
  <si>
    <t xml:space="preserve">GUU</t>
  </si>
  <si>
    <t xml:space="preserve">BESUGOS</t>
  </si>
  <si>
    <t xml:space="preserve">PAX</t>
  </si>
  <si>
    <t xml:space="preserve">BOCANEGRA</t>
  </si>
  <si>
    <t xml:space="preserve">SHO</t>
  </si>
  <si>
    <t xml:space="preserve">BOCON</t>
  </si>
  <si>
    <t xml:space="preserve">GLI</t>
  </si>
  <si>
    <t xml:space="preserve">BODION</t>
  </si>
  <si>
    <t xml:space="preserve">YFC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BLANCA</t>
  </si>
  <si>
    <t xml:space="preserve">HKW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DENTONES</t>
  </si>
  <si>
    <t xml:space="preserve">DEX</t>
  </si>
  <si>
    <t xml:space="preserve">ESCOLAR CLAVO</t>
  </si>
  <si>
    <t xml:space="preserve">OIL</t>
  </si>
  <si>
    <t xml:space="preserve">ESCUALOS DIVERSOS</t>
  </si>
  <si>
    <t xml:space="preserve">SKH</t>
  </si>
  <si>
    <t xml:space="preserve">ESPETON DE BOCA AMARILLA</t>
  </si>
  <si>
    <t xml:space="preserve">BVV</t>
  </si>
  <si>
    <t xml:space="preserve">ESPETONES</t>
  </si>
  <si>
    <t xml:space="preserve">BAR</t>
  </si>
  <si>
    <t xml:space="preserve">FALSO ABADEJO</t>
  </si>
  <si>
    <t xml:space="preserve">EEA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 DEL NORTE</t>
  </si>
  <si>
    <t xml:space="preserve">MEG</t>
  </si>
  <si>
    <t xml:space="preserve">GALLOS</t>
  </si>
  <si>
    <t xml:space="preserve">LEZ</t>
  </si>
  <si>
    <t xml:space="preserve">GALUPE O LISA</t>
  </si>
  <si>
    <t xml:space="preserve">MGA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LLETA</t>
  </si>
  <si>
    <t xml:space="preserve">MKG</t>
  </si>
  <si>
    <t xml:space="preserve">GOLONDRINA</t>
  </si>
  <si>
    <t xml:space="preserve">DYL</t>
  </si>
  <si>
    <t xml:space="preserve">GOLONDRINA DE MAR</t>
  </si>
  <si>
    <t xml:space="preserve">HDR</t>
  </si>
  <si>
    <t xml:space="preserve">HERVE NEGRO</t>
  </si>
  <si>
    <t xml:space="preserve">SCK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ARAGOTA</t>
  </si>
  <si>
    <t xml:space="preserve">USB</t>
  </si>
  <si>
    <t xml:space="preserve">MARUCA AZUL O PEZ PALO O PALO</t>
  </si>
  <si>
    <t xml:space="preserve">BLI</t>
  </si>
  <si>
    <t xml:space="preserve">MERILLO</t>
  </si>
  <si>
    <t xml:space="preserve">SRJ</t>
  </si>
  <si>
    <t xml:space="preserve">MIELGA</t>
  </si>
  <si>
    <t xml:space="preserve">DGS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LUDA IMPERIAL</t>
  </si>
  <si>
    <t xml:space="preserve">RLI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VOLADOR</t>
  </si>
  <si>
    <t xml:space="preserve">ECE</t>
  </si>
  <si>
    <t xml:space="preserve">PICON</t>
  </si>
  <si>
    <t xml:space="preserve">RJO</t>
  </si>
  <si>
    <t xml:space="preserve">PINTARROJAS</t>
  </si>
  <si>
    <t xml:space="preserve">SCL</t>
  </si>
  <si>
    <t xml:space="preserve">PODAS</t>
  </si>
  <si>
    <t xml:space="preserve">OUB</t>
  </si>
  <si>
    <t xml:space="preserve">QUELVACHOS</t>
  </si>
  <si>
    <t xml:space="preserve">DGZ</t>
  </si>
  <si>
    <t xml:space="preserve">QUIMERA</t>
  </si>
  <si>
    <t xml:space="preserve">CMO</t>
  </si>
  <si>
    <t xml:space="preserve">RABIL O ATUN DE ALETA AMARILLA</t>
  </si>
  <si>
    <t xml:space="preserve">YFT</t>
  </si>
  <si>
    <t xml:space="preserve">RASCACIOS O CABRACHOS</t>
  </si>
  <si>
    <t xml:space="preserve">SCS</t>
  </si>
  <si>
    <t xml:space="preserve">RAYA BRAMANTE</t>
  </si>
  <si>
    <t xml:space="preserve">RJA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MOSAICO</t>
  </si>
  <si>
    <t xml:space="preserve">RJU</t>
  </si>
  <si>
    <t xml:space="preserve">RAYA PINTADA</t>
  </si>
  <si>
    <t xml:space="preserve">RJM</t>
  </si>
  <si>
    <t xml:space="preserve">RAYA RADIANTE</t>
  </si>
  <si>
    <t xml:space="preserve">RJR</t>
  </si>
  <si>
    <t xml:space="preserve">RAYA SANTIAGUESA</t>
  </si>
  <si>
    <t xml:space="preserve">RJN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ALO</t>
  </si>
  <si>
    <t xml:space="preserve">ASD</t>
  </si>
  <si>
    <t xml:space="preserve">SABLE</t>
  </si>
  <si>
    <t xml:space="preserve">SFS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VIA</t>
  </si>
  <si>
    <t xml:space="preserve">SERRANO</t>
  </si>
  <si>
    <t xml:space="preserve">SRK</t>
  </si>
  <si>
    <t xml:space="preserve">SOLDADO</t>
  </si>
  <si>
    <t xml:space="preserve">MIA</t>
  </si>
  <si>
    <t xml:space="preserve">SOLRAYO</t>
  </si>
  <si>
    <t xml:space="preserve">LOO</t>
  </si>
  <si>
    <t xml:space="preserve">SONSO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OMAS</t>
  </si>
  <si>
    <t xml:space="preserve">EPI</t>
  </si>
  <si>
    <t xml:space="preserve">TORDO VERDE</t>
  </si>
  <si>
    <t xml:space="preserve">WRV</t>
  </si>
  <si>
    <t xml:space="preserve">TORDOS</t>
  </si>
  <si>
    <t xml:space="preserve">WRX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BOLO</t>
  </si>
  <si>
    <t xml:space="preserve">VEV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OÑA</t>
  </si>
  <si>
    <t xml:space="preserve">CXY</t>
  </si>
  <si>
    <t xml:space="preserve">COQUINA DE FANGO</t>
  </si>
  <si>
    <t xml:space="preserve">OBN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MEJILLON</t>
  </si>
  <si>
    <t xml:space="preserve">MSM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QPX</t>
  </si>
  <si>
    <t xml:space="preserve">CAMARONES PENEIDOS</t>
  </si>
  <si>
    <t xml:space="preserve">PEZ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 DE FANGO DEL ATLANTICO</t>
  </si>
  <si>
    <t xml:space="preserve">SKM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S</t>
  </si>
  <si>
    <t xml:space="preserve">MET</t>
  </si>
  <si>
    <t xml:space="preserve">PERCEBE</t>
  </si>
  <si>
    <t xml:space="preserve">PCB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ESPARDEÑA</t>
  </si>
  <si>
    <t xml:space="preserve">JCR</t>
  </si>
  <si>
    <t xml:space="preserve">TOTAL OTROS</t>
  </si>
  <si>
    <t xml:space="preserve">      Tabla 6. Producción comercializada en la región surmediterránea según categoría y especie (EUROS). Serie (2010-2021)</t>
  </si>
  <si>
    <t xml:space="preserve">       Gráfico 4. Principales especies comercializadas en la región surmediterránea. Año 2021</t>
  </si>
  <si>
    <t xml:space="preserve">      Tabla 7. Cesta de las principales especies comercializadas en la región surmediterráne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Palangre de Superficie</t>
  </si>
  <si>
    <t xml:space="preserve">Rastro/Draga Mecanizada</t>
  </si>
  <si>
    <t xml:space="preserve">Almadrab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0"/>
    <numFmt numFmtId="175" formatCode="#,##0.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00094947779"/>
          <c:y val="0.0377792076477617"/>
          <c:w val="0.847333966318525"/>
          <c:h val="0.856052946042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2516202"/>
        <c:axId val="33667591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4277970"/>
        <c:axId val="48037957"/>
      </c:lineChart>
      <c:catAx>
        <c:axId val="525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3667591"/>
        <c:crossesAt val="0"/>
        <c:auto val="1"/>
        <c:lblAlgn val="ctr"/>
        <c:lblOffset val="100"/>
        <c:noMultiLvlLbl val="0"/>
      </c:catAx>
      <c:valAx>
        <c:axId val="336675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52516202"/>
        <c:crossesAt val="1"/>
        <c:crossBetween val="midCat"/>
      </c:valAx>
      <c:catAx>
        <c:axId val="94277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37957"/>
        <c:auto val="1"/>
        <c:lblAlgn val="ctr"/>
        <c:lblOffset val="100"/>
        <c:noMultiLvlLbl val="0"/>
      </c:catAx>
      <c:valAx>
        <c:axId val="4803795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942779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425416021188"/>
          <c:y val="0.9305083187793"/>
          <c:w val="0.361401229323872"/>
          <c:h val="0.04540858534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8</xdr:row>
      <xdr:rowOff>123480</xdr:rowOff>
    </xdr:from>
    <xdr:to>
      <xdr:col>14</xdr:col>
      <xdr:colOff>272160</xdr:colOff>
      <xdr:row>33</xdr:row>
      <xdr:rowOff>210600</xdr:rowOff>
    </xdr:to>
    <xdr:graphicFrame>
      <xdr:nvGraphicFramePr>
        <xdr:cNvPr id="0" name="Gráfico 1"/>
        <xdr:cNvGraphicFramePr/>
      </xdr:nvGraphicFramePr>
      <xdr:xfrm>
        <a:off x="5091120" y="3499200"/>
        <a:ext cx="7203600" cy="39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2</xdr:row>
      <xdr:rowOff>9360</xdr:rowOff>
    </xdr:to>
    <xdr:sp>
      <xdr:nvSpPr>
        <xdr:cNvPr id="1" name="2 CuadroTexto"/>
        <xdr:cNvSpPr/>
      </xdr:nvSpPr>
      <xdr:spPr>
        <a:xfrm>
          <a:off x="110160" y="1112040"/>
          <a:ext cx="14034960" cy="10861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3</xdr:row>
      <xdr:rowOff>85680</xdr:rowOff>
    </xdr:from>
    <xdr:to>
      <xdr:col>1</xdr:col>
      <xdr:colOff>82440</xdr:colOff>
      <xdr:row>14</xdr:row>
      <xdr:rowOff>47520</xdr:rowOff>
    </xdr:to>
    <xdr:sp>
      <xdr:nvSpPr>
        <xdr:cNvPr id="2" name="4 Elipse"/>
        <xdr:cNvSpPr/>
      </xdr:nvSpPr>
      <xdr:spPr>
        <a:xfrm>
          <a:off x="110160" y="2455560"/>
          <a:ext cx="21312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6</xdr:row>
      <xdr:rowOff>85680</xdr:rowOff>
    </xdr:from>
    <xdr:to>
      <xdr:col>1</xdr:col>
      <xdr:colOff>112680</xdr:colOff>
      <xdr:row>57</xdr:row>
      <xdr:rowOff>47520</xdr:rowOff>
    </xdr:to>
    <xdr:sp>
      <xdr:nvSpPr>
        <xdr:cNvPr id="3" name="13 Elipse"/>
        <xdr:cNvSpPr/>
      </xdr:nvSpPr>
      <xdr:spPr>
        <a:xfrm>
          <a:off x="160560" y="1316160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5</xdr:row>
      <xdr:rowOff>85680</xdr:rowOff>
    </xdr:from>
    <xdr:to>
      <xdr:col>1</xdr:col>
      <xdr:colOff>112680</xdr:colOff>
      <xdr:row>76</xdr:row>
      <xdr:rowOff>47520</xdr:rowOff>
    </xdr:to>
    <xdr:sp>
      <xdr:nvSpPr>
        <xdr:cNvPr id="4" name="10 Elipse"/>
        <xdr:cNvSpPr/>
      </xdr:nvSpPr>
      <xdr:spPr>
        <a:xfrm>
          <a:off x="160560" y="1770516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</xdr:row>
      <xdr:rowOff>66600</xdr:rowOff>
    </xdr:from>
    <xdr:to>
      <xdr:col>16</xdr:col>
      <xdr:colOff>331920</xdr:colOff>
      <xdr:row>2</xdr:row>
      <xdr:rowOff>152280</xdr:rowOff>
    </xdr:to>
    <xdr:sp>
      <xdr:nvSpPr>
        <xdr:cNvPr id="5" name="8 CuadroTexto"/>
        <xdr:cNvSpPr/>
      </xdr:nvSpPr>
      <xdr:spPr>
        <a:xfrm>
          <a:off x="5684760" y="321840"/>
          <a:ext cx="8329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5</xdr:col>
      <xdr:colOff>433440</xdr:colOff>
      <xdr:row>3</xdr:row>
      <xdr:rowOff>1908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10080"/>
          <a:ext cx="551484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1</xdr:row>
      <xdr:rowOff>57240</xdr:rowOff>
    </xdr:from>
    <xdr:to>
      <xdr:col>10</xdr:col>
      <xdr:colOff>1400400</xdr:colOff>
      <xdr:row>2</xdr:row>
      <xdr:rowOff>142920</xdr:rowOff>
    </xdr:to>
    <xdr:sp>
      <xdr:nvSpPr>
        <xdr:cNvPr id="12" name="8 CuadroTexto"/>
        <xdr:cNvSpPr/>
      </xdr:nvSpPr>
      <xdr:spPr>
        <a:xfrm>
          <a:off x="5686920" y="312480"/>
          <a:ext cx="8332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53960</xdr:colOff>
      <xdr:row>3</xdr:row>
      <xdr:rowOff>18144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5516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8</xdr:row>
      <xdr:rowOff>0</xdr:rowOff>
    </xdr:from>
    <xdr:to>
      <xdr:col>6</xdr:col>
      <xdr:colOff>1056600</xdr:colOff>
      <xdr:row>26</xdr:row>
      <xdr:rowOff>171360</xdr:rowOff>
    </xdr:to>
    <xdr:pic>
      <xdr:nvPicPr>
        <xdr:cNvPr id="14" name="Imagen 6" descr=""/>
        <xdr:cNvPicPr/>
      </xdr:nvPicPr>
      <xdr:blipFill>
        <a:blip r:embed="rId2"/>
        <a:stretch/>
      </xdr:blipFill>
      <xdr:spPr>
        <a:xfrm>
          <a:off x="302400" y="1388880"/>
          <a:ext cx="934884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1</xdr:row>
      <xdr:rowOff>0</xdr:rowOff>
    </xdr:from>
    <xdr:to>
      <xdr:col>14</xdr:col>
      <xdr:colOff>543960</xdr:colOff>
      <xdr:row>2</xdr:row>
      <xdr:rowOff>85680</xdr:rowOff>
    </xdr:to>
    <xdr:sp>
      <xdr:nvSpPr>
        <xdr:cNvPr id="16" name="8 CuadroTexto"/>
        <xdr:cNvSpPr/>
      </xdr:nvSpPr>
      <xdr:spPr>
        <a:xfrm>
          <a:off x="7215840" y="255240"/>
          <a:ext cx="8332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262800</xdr:colOff>
      <xdr:row>4</xdr:row>
      <xdr:rowOff>972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30240" y="0"/>
          <a:ext cx="52344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656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6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</xdr:row>
      <xdr:rowOff>28800</xdr:rowOff>
    </xdr:from>
    <xdr:to>
      <xdr:col>11</xdr:col>
      <xdr:colOff>523800</xdr:colOff>
      <xdr:row>2</xdr:row>
      <xdr:rowOff>114120</xdr:rowOff>
    </xdr:to>
    <xdr:sp>
      <xdr:nvSpPr>
        <xdr:cNvPr id="19" name="8 CuadroTexto"/>
        <xdr:cNvSpPr/>
      </xdr:nvSpPr>
      <xdr:spPr>
        <a:xfrm>
          <a:off x="6702840" y="284040"/>
          <a:ext cx="833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03120</xdr:colOff>
      <xdr:row>4</xdr:row>
      <xdr:rowOff>972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0" y="0"/>
          <a:ext cx="52351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21" name="2 Elipse"/>
        <xdr:cNvSpPr/>
      </xdr:nvSpPr>
      <xdr:spPr>
        <a:xfrm>
          <a:off x="231120" y="1159920"/>
          <a:ext cx="243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296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79480"/>
          <a:ext cx="2430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0</xdr:row>
      <xdr:rowOff>229320</xdr:rowOff>
    </xdr:from>
    <xdr:to>
      <xdr:col>16</xdr:col>
      <xdr:colOff>151560</xdr:colOff>
      <xdr:row>2</xdr:row>
      <xdr:rowOff>66240</xdr:rowOff>
    </xdr:to>
    <xdr:sp>
      <xdr:nvSpPr>
        <xdr:cNvPr id="23" name="8 CuadroTexto"/>
        <xdr:cNvSpPr/>
      </xdr:nvSpPr>
      <xdr:spPr>
        <a:xfrm>
          <a:off x="7365600" y="229320"/>
          <a:ext cx="87231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75800</xdr:colOff>
      <xdr:row>4</xdr:row>
      <xdr:rowOff>9720</xdr:rowOff>
    </xdr:to>
    <xdr:pic>
      <xdr:nvPicPr>
        <xdr:cNvPr id="24" name="Imagen 5" descr=""/>
        <xdr:cNvPicPr/>
      </xdr:nvPicPr>
      <xdr:blipFill>
        <a:blip r:embed="rId1"/>
        <a:stretch/>
      </xdr:blipFill>
      <xdr:spPr>
        <a:xfrm>
          <a:off x="0" y="0"/>
          <a:ext cx="52340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9</xdr:row>
      <xdr:rowOff>114480</xdr:rowOff>
    </xdr:from>
    <xdr:to>
      <xdr:col>14</xdr:col>
      <xdr:colOff>1088280</xdr:colOff>
      <xdr:row>30</xdr:row>
      <xdr:rowOff>162360</xdr:rowOff>
    </xdr:to>
    <xdr:pic>
      <xdr:nvPicPr>
        <xdr:cNvPr id="25" name="Imagen 1" descr=""/>
        <xdr:cNvPicPr/>
      </xdr:nvPicPr>
      <xdr:blipFill>
        <a:blip r:embed="rId2"/>
        <a:stretch/>
      </xdr:blipFill>
      <xdr:spPr>
        <a:xfrm>
          <a:off x="60120" y="1617480"/>
          <a:ext cx="1494288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448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114480</xdr:rowOff>
    </xdr:from>
    <xdr:to>
      <xdr:col>1</xdr:col>
      <xdr:colOff>114480</xdr:colOff>
      <xdr:row>21</xdr:row>
      <xdr:rowOff>28800</xdr:rowOff>
    </xdr:to>
    <xdr:sp>
      <xdr:nvSpPr>
        <xdr:cNvPr id="27" name="2 Elipse"/>
        <xdr:cNvSpPr/>
      </xdr:nvSpPr>
      <xdr:spPr>
        <a:xfrm>
          <a:off x="371880" y="387504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114480</xdr:rowOff>
    </xdr:from>
    <xdr:to>
      <xdr:col>1</xdr:col>
      <xdr:colOff>114480</xdr:colOff>
      <xdr:row>67</xdr:row>
      <xdr:rowOff>28800</xdr:rowOff>
    </xdr:to>
    <xdr:sp>
      <xdr:nvSpPr>
        <xdr:cNvPr id="28" name="3 Elipse"/>
        <xdr:cNvSpPr/>
      </xdr:nvSpPr>
      <xdr:spPr>
        <a:xfrm>
          <a:off x="371880" y="1282860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114480</xdr:rowOff>
    </xdr:from>
    <xdr:to>
      <xdr:col>1</xdr:col>
      <xdr:colOff>114480</xdr:colOff>
      <xdr:row>37</xdr:row>
      <xdr:rowOff>28800</xdr:rowOff>
    </xdr:to>
    <xdr:sp>
      <xdr:nvSpPr>
        <xdr:cNvPr id="29" name="4 Elipse"/>
        <xdr:cNvSpPr/>
      </xdr:nvSpPr>
      <xdr:spPr>
        <a:xfrm>
          <a:off x="371880" y="6951600"/>
          <a:ext cx="2048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114480</xdr:rowOff>
    </xdr:from>
    <xdr:to>
      <xdr:col>1</xdr:col>
      <xdr:colOff>114480</xdr:colOff>
      <xdr:row>52</xdr:row>
      <xdr:rowOff>28440</xdr:rowOff>
    </xdr:to>
    <xdr:sp>
      <xdr:nvSpPr>
        <xdr:cNvPr id="30" name="5 Elipse"/>
        <xdr:cNvSpPr/>
      </xdr:nvSpPr>
      <xdr:spPr>
        <a:xfrm>
          <a:off x="371880" y="9980640"/>
          <a:ext cx="20484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6840</xdr:colOff>
      <xdr:row>0</xdr:row>
      <xdr:rowOff>219240</xdr:rowOff>
    </xdr:from>
    <xdr:to>
      <xdr:col>10</xdr:col>
      <xdr:colOff>313200</xdr:colOff>
      <xdr:row>2</xdr:row>
      <xdr:rowOff>56880</xdr:rowOff>
    </xdr:to>
    <xdr:sp>
      <xdr:nvSpPr>
        <xdr:cNvPr id="31" name="8 CuadroTexto"/>
        <xdr:cNvSpPr/>
      </xdr:nvSpPr>
      <xdr:spPr>
        <a:xfrm>
          <a:off x="5806080" y="219240"/>
          <a:ext cx="7971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mediterráne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04800</xdr:colOff>
      <xdr:row>4</xdr:row>
      <xdr:rowOff>9720</xdr:rowOff>
    </xdr:to>
    <xdr:pic>
      <xdr:nvPicPr>
        <xdr:cNvPr id="32" name="Imagen 5" descr=""/>
        <xdr:cNvPicPr/>
      </xdr:nvPicPr>
      <xdr:blipFill>
        <a:blip r:embed="rId1"/>
        <a:stretch/>
      </xdr:blipFill>
      <xdr:spPr>
        <a:xfrm>
          <a:off x="0" y="0"/>
          <a:ext cx="52340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C1" s="1"/>
      <c r="E1" s="1"/>
      <c r="N1" s="1"/>
    </row>
    <row r="2" customFormat="false" ht="15.75" hidden="false" customHeight="true" outlineLevel="0" collapsed="false">
      <c r="C2" s="1"/>
      <c r="E2" s="1"/>
      <c r="N2" s="1"/>
    </row>
    <row r="3" customFormat="false" ht="15.75" hidden="false" customHeight="true" outlineLevel="0" collapsed="false">
      <c r="C3" s="1"/>
      <c r="E3" s="1"/>
      <c r="N3" s="1"/>
    </row>
    <row r="4" customFormat="false" ht="15.75" hidden="false" customHeight="true" outlineLevel="0" collapsed="false">
      <c r="C4" s="1"/>
      <c r="E4" s="1"/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customFormat="false" ht="20.1" hidden="false" customHeight="true" outlineLevel="0" collapsed="false">
      <c r="B14" s="9" t="s">
        <v>0</v>
      </c>
      <c r="C14" s="1"/>
      <c r="E14" s="1"/>
      <c r="N14" s="1"/>
    </row>
    <row r="15" customFormat="false" ht="3.75" hidden="false" customHeight="true" outlineLevel="0" collapsed="false">
      <c r="B15" s="10"/>
      <c r="C15" s="11"/>
      <c r="D15" s="12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9.5" hidden="false" customHeight="true" outlineLevel="0" collapsed="false">
      <c r="B16" s="9"/>
      <c r="C16" s="1"/>
      <c r="E16" s="1"/>
      <c r="N16" s="1"/>
    </row>
    <row r="17" s="13" customFormat="true" ht="15.75" hidden="false" customHeight="true" outlineLevel="0" collapsed="false">
      <c r="B17" s="14" t="s">
        <v>1</v>
      </c>
      <c r="C17" s="15" t="s">
        <v>2</v>
      </c>
      <c r="D17" s="16" t="s">
        <v>3</v>
      </c>
      <c r="E17" s="1"/>
      <c r="G17" s="17"/>
    </row>
    <row r="18" customFormat="false" ht="20.1" hidden="false" customHeight="true" outlineLevel="0" collapsed="false">
      <c r="B18" s="18" t="n">
        <v>1985</v>
      </c>
      <c r="C18" s="19" t="n">
        <v>70182.618</v>
      </c>
      <c r="D18" s="20" t="n">
        <v>95189.9993629272</v>
      </c>
      <c r="E18" s="1"/>
      <c r="F18" s="9" t="s">
        <v>4</v>
      </c>
      <c r="N18" s="13"/>
    </row>
    <row r="19" customFormat="false" ht="20.1" hidden="false" customHeight="true" outlineLevel="0" collapsed="false">
      <c r="B19" s="18" t="n">
        <v>1986</v>
      </c>
      <c r="C19" s="19" t="n">
        <v>68677.829</v>
      </c>
      <c r="D19" s="20" t="n">
        <v>98837.652380609</v>
      </c>
      <c r="E19" s="1"/>
      <c r="N19" s="13"/>
    </row>
    <row r="20" customFormat="false" ht="20.1" hidden="false" customHeight="true" outlineLevel="0" collapsed="false">
      <c r="B20" s="18" t="n">
        <v>1987</v>
      </c>
      <c r="C20" s="19" t="n">
        <v>68403.252</v>
      </c>
      <c r="D20" s="20" t="n">
        <v>109747.014424291</v>
      </c>
      <c r="E20" s="1"/>
    </row>
    <row r="21" customFormat="false" ht="20.1" hidden="false" customHeight="true" outlineLevel="0" collapsed="false">
      <c r="B21" s="18" t="n">
        <v>1988</v>
      </c>
      <c r="C21" s="19" t="n">
        <v>53911.146</v>
      </c>
      <c r="D21" s="20" t="n">
        <v>105376.822142488</v>
      </c>
      <c r="E21" s="1"/>
    </row>
    <row r="22" customFormat="false" ht="20.1" hidden="false" customHeight="true" outlineLevel="0" collapsed="false">
      <c r="B22" s="18" t="n">
        <v>1989</v>
      </c>
      <c r="C22" s="19" t="n">
        <v>48715.141</v>
      </c>
      <c r="D22" s="20" t="n">
        <v>109315.72839061</v>
      </c>
      <c r="E22" s="1"/>
    </row>
    <row r="23" customFormat="false" ht="20.1" hidden="false" customHeight="true" outlineLevel="0" collapsed="false">
      <c r="B23" s="18" t="n">
        <v>1990</v>
      </c>
      <c r="C23" s="19" t="n">
        <v>42702.093</v>
      </c>
      <c r="D23" s="20" t="n">
        <v>108824.94139531</v>
      </c>
      <c r="E23" s="1"/>
    </row>
    <row r="24" customFormat="false" ht="20.1" hidden="false" customHeight="true" outlineLevel="0" collapsed="false">
      <c r="B24" s="18" t="n">
        <v>1991</v>
      </c>
      <c r="C24" s="19" t="n">
        <v>49233.502</v>
      </c>
      <c r="D24" s="20" t="n">
        <v>118535.390856202</v>
      </c>
      <c r="E24" s="1"/>
    </row>
    <row r="25" customFormat="false" ht="20.1" hidden="false" customHeight="true" outlineLevel="0" collapsed="false">
      <c r="B25" s="18" t="n">
        <v>1992</v>
      </c>
      <c r="C25" s="19" t="n">
        <v>54339.895</v>
      </c>
      <c r="D25" s="20" t="n">
        <v>124126.130028969</v>
      </c>
      <c r="E25" s="1"/>
    </row>
    <row r="26" customFormat="false" ht="20.1" hidden="false" customHeight="true" outlineLevel="0" collapsed="false">
      <c r="B26" s="18" t="n">
        <v>1993</v>
      </c>
      <c r="C26" s="19" t="n">
        <v>51004.193</v>
      </c>
      <c r="D26" s="20" t="n">
        <v>107883.808962293</v>
      </c>
      <c r="E26" s="1"/>
    </row>
    <row r="27" customFormat="false" ht="20.1" hidden="false" customHeight="true" outlineLevel="0" collapsed="false">
      <c r="B27" s="18" t="n">
        <v>1994</v>
      </c>
      <c r="C27" s="19" t="n">
        <v>56225.603</v>
      </c>
      <c r="D27" s="20" t="n">
        <v>106059.237874581</v>
      </c>
      <c r="E27" s="1"/>
    </row>
    <row r="28" customFormat="false" ht="20.1" hidden="false" customHeight="true" outlineLevel="0" collapsed="false">
      <c r="B28" s="18" t="n">
        <v>1995</v>
      </c>
      <c r="C28" s="19" t="n">
        <v>44574.793</v>
      </c>
      <c r="D28" s="20" t="n">
        <v>80031.1317538735</v>
      </c>
      <c r="E28" s="1"/>
    </row>
    <row r="29" customFormat="false" ht="20.1" hidden="false" customHeight="true" outlineLevel="0" collapsed="false">
      <c r="B29" s="18" t="n">
        <v>1996</v>
      </c>
      <c r="C29" s="19" t="n">
        <v>46771.419</v>
      </c>
      <c r="D29" s="20" t="n">
        <v>102242.602851201</v>
      </c>
      <c r="E29" s="1"/>
    </row>
    <row r="30" customFormat="false" ht="20.1" hidden="false" customHeight="true" outlineLevel="0" collapsed="false">
      <c r="B30" s="18" t="n">
        <v>1997</v>
      </c>
      <c r="C30" s="19" t="n">
        <v>38479.578</v>
      </c>
      <c r="D30" s="20" t="n">
        <v>84636.4862248026</v>
      </c>
      <c r="E30" s="1"/>
    </row>
    <row r="31" customFormat="false" ht="20.1" hidden="false" customHeight="true" outlineLevel="0" collapsed="false">
      <c r="B31" s="18" t="n">
        <v>1998</v>
      </c>
      <c r="C31" s="19" t="n">
        <v>33364.601</v>
      </c>
      <c r="D31" s="20" t="n">
        <v>78200.6252084911</v>
      </c>
      <c r="E31" s="1"/>
    </row>
    <row r="32" customFormat="false" ht="20.1" hidden="false" customHeight="true" outlineLevel="0" collapsed="false">
      <c r="B32" s="18" t="n">
        <v>1999</v>
      </c>
      <c r="C32" s="19" t="n">
        <v>33253.2304</v>
      </c>
      <c r="D32" s="20" t="n">
        <v>73286.2814930343</v>
      </c>
      <c r="E32" s="1"/>
    </row>
    <row r="33" customFormat="false" ht="20.1" hidden="false" customHeight="true" outlineLevel="0" collapsed="false">
      <c r="B33" s="18" t="n">
        <v>2000</v>
      </c>
      <c r="C33" s="19" t="n">
        <v>31610.8270130672</v>
      </c>
      <c r="D33" s="20" t="n">
        <v>54363.040489284</v>
      </c>
      <c r="E33" s="1"/>
    </row>
    <row r="34" customFormat="false" ht="20.1" hidden="false" customHeight="true" outlineLevel="0" collapsed="false">
      <c r="B34" s="18" t="n">
        <v>2001</v>
      </c>
      <c r="C34" s="19" t="n">
        <v>30193.05251</v>
      </c>
      <c r="D34" s="20" t="n">
        <v>56952.3584958262</v>
      </c>
      <c r="E34" s="1"/>
      <c r="M34" s="21"/>
      <c r="N34" s="21"/>
    </row>
    <row r="35" customFormat="false" ht="20.1" hidden="false" customHeight="true" outlineLevel="0" collapsed="false">
      <c r="B35" s="18" t="n">
        <v>2002</v>
      </c>
      <c r="C35" s="19" t="n">
        <v>22281.921094</v>
      </c>
      <c r="D35" s="20" t="n">
        <v>53128.83678969</v>
      </c>
      <c r="E35" s="1"/>
      <c r="M35" s="21"/>
      <c r="N35" s="21"/>
    </row>
    <row r="36" customFormat="false" ht="20.1" hidden="false" customHeight="true" outlineLevel="0" collapsed="false">
      <c r="B36" s="18" t="n">
        <v>2003</v>
      </c>
      <c r="C36" s="19" t="n">
        <v>23588.829793</v>
      </c>
      <c r="D36" s="20" t="n">
        <v>54430.51476504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4</v>
      </c>
      <c r="C37" s="19" t="n">
        <v>20481.46807</v>
      </c>
      <c r="D37" s="20" t="n">
        <v>55876.386778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5</v>
      </c>
      <c r="C38" s="19" t="n">
        <v>29859.73328</v>
      </c>
      <c r="D38" s="20" t="n">
        <v>54541.6088277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6</v>
      </c>
      <c r="C39" s="19" t="n">
        <v>36337.5075690349</v>
      </c>
      <c r="D39" s="20" t="n">
        <v>65699.9434996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7</v>
      </c>
      <c r="C40" s="19" t="n">
        <v>30735.4467</v>
      </c>
      <c r="D40" s="20" t="n">
        <v>65637.9795109</v>
      </c>
      <c r="E40" s="1"/>
      <c r="G40" s="22"/>
      <c r="H40" s="22"/>
      <c r="I40" s="22"/>
      <c r="J40" s="21"/>
      <c r="K40" s="23"/>
      <c r="L40" s="23"/>
      <c r="M40" s="21"/>
      <c r="N40" s="21"/>
    </row>
    <row r="41" customFormat="false" ht="20.1" hidden="false" customHeight="true" outlineLevel="0" collapsed="false">
      <c r="B41" s="18" t="n">
        <v>2008</v>
      </c>
      <c r="C41" s="19" t="n">
        <v>24584.94301</v>
      </c>
      <c r="D41" s="20" t="n">
        <v>53381.4245613</v>
      </c>
      <c r="E41" s="1"/>
      <c r="G41" s="22"/>
      <c r="H41" s="22"/>
      <c r="I41" s="22"/>
      <c r="J41" s="21"/>
      <c r="K41" s="23"/>
      <c r="L41" s="23"/>
      <c r="M41" s="21"/>
      <c r="N41" s="21"/>
    </row>
    <row r="42" s="9" customFormat="true" ht="20.1" hidden="false" customHeight="true" outlineLevel="0" collapsed="false">
      <c r="B42" s="18" t="n">
        <v>2009</v>
      </c>
      <c r="C42" s="19" t="n">
        <v>22258.48196</v>
      </c>
      <c r="D42" s="20" t="n">
        <v>50808.0571925002</v>
      </c>
      <c r="E42" s="1"/>
      <c r="F42" s="1"/>
      <c r="G42" s="22"/>
      <c r="H42" s="22"/>
      <c r="I42" s="22"/>
      <c r="J42" s="24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0</v>
      </c>
      <c r="C43" s="19" t="n">
        <v>24112.47719</v>
      </c>
      <c r="D43" s="20" t="n">
        <v>53258.2437524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1</v>
      </c>
      <c r="C44" s="19" t="n">
        <v>22891.44612</v>
      </c>
      <c r="D44" s="20" t="n">
        <v>56599.23215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2</v>
      </c>
      <c r="C45" s="19" t="n">
        <v>26574.32215</v>
      </c>
      <c r="D45" s="20" t="n">
        <v>54003.1255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3</v>
      </c>
      <c r="C46" s="19" t="n">
        <v>22981.31563</v>
      </c>
      <c r="D46" s="20" t="n">
        <v>50221.916741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4</v>
      </c>
      <c r="C47" s="19" t="n">
        <v>21944.50601</v>
      </c>
      <c r="D47" s="20" t="n">
        <v>56476.6844227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5</v>
      </c>
      <c r="C48" s="19" t="n">
        <v>19578.69185</v>
      </c>
      <c r="D48" s="20" t="n">
        <v>53571.4712949</v>
      </c>
      <c r="E48" s="1"/>
      <c r="G48" s="22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6</v>
      </c>
      <c r="C49" s="19" t="n">
        <v>14625.808119</v>
      </c>
      <c r="D49" s="20" t="n">
        <v>47826.40592951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7</v>
      </c>
      <c r="C50" s="19" t="n">
        <v>17118.00862</v>
      </c>
      <c r="D50" s="20" t="n">
        <v>53876.7427709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8</v>
      </c>
      <c r="C51" s="19" t="n">
        <v>16905.222404</v>
      </c>
      <c r="D51" s="20" t="n">
        <v>54384.7218681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19</v>
      </c>
      <c r="C52" s="19" t="n">
        <v>16867.35336</v>
      </c>
      <c r="D52" s="20" t="n">
        <v>54710.3671531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0</v>
      </c>
      <c r="C53" s="19" t="n">
        <v>18572.4594779999</v>
      </c>
      <c r="D53" s="20" t="n">
        <v>50927.3961898199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1</v>
      </c>
      <c r="C54" s="19" t="n">
        <v>18151.014773</v>
      </c>
      <c r="D54" s="20" t="n">
        <v>53384.86545868</v>
      </c>
      <c r="E54" s="1"/>
      <c r="G54" s="25"/>
      <c r="H54" s="25"/>
      <c r="I54" s="25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26" t="s">
        <v>5</v>
      </c>
      <c r="C55" s="27" t="n">
        <f aca="false">(C54-C53)/C53</f>
        <v>-0.022691916786742</v>
      </c>
      <c r="D55" s="27" t="n">
        <f aca="false">(D54-D53)/D53</f>
        <v>0.0482543670542375</v>
      </c>
      <c r="E55" s="1"/>
      <c r="G55" s="28"/>
      <c r="H55" s="28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29"/>
      <c r="C56" s="30"/>
      <c r="D56" s="30"/>
      <c r="E56" s="1"/>
      <c r="G56" s="28"/>
      <c r="H56" s="28"/>
      <c r="I56" s="28"/>
      <c r="J56" s="21"/>
      <c r="K56" s="21"/>
      <c r="L56" s="21"/>
      <c r="M56" s="21"/>
      <c r="N56" s="21"/>
    </row>
    <row r="57" customFormat="false" ht="20.1" hidden="false" customHeight="true" outlineLevel="0" collapsed="false">
      <c r="B57" s="9" t="s">
        <v>6</v>
      </c>
      <c r="C57" s="1"/>
      <c r="E57" s="1"/>
      <c r="M57" s="21"/>
      <c r="N57" s="21"/>
    </row>
    <row r="58" customFormat="false" ht="3.7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20.1" hidden="false" customHeight="true" outlineLevel="0" collapsed="false">
      <c r="B59" s="17"/>
      <c r="C59" s="31"/>
      <c r="D59" s="32"/>
      <c r="E59" s="31"/>
      <c r="N59" s="1"/>
    </row>
    <row r="60" customFormat="false" ht="15.75" hidden="false" customHeight="true" outlineLevel="0" collapsed="false">
      <c r="B60" s="14" t="s">
        <v>7</v>
      </c>
      <c r="C60" s="33" t="s">
        <v>8</v>
      </c>
      <c r="D60" s="33"/>
      <c r="E60" s="33"/>
      <c r="F60" s="33" t="s">
        <v>9</v>
      </c>
      <c r="G60" s="33"/>
      <c r="H60" s="33"/>
      <c r="I60" s="33" t="s">
        <v>10</v>
      </c>
      <c r="J60" s="33"/>
      <c r="K60" s="33"/>
      <c r="L60" s="33" t="s">
        <v>11</v>
      </c>
      <c r="M60" s="33"/>
      <c r="N60" s="33"/>
      <c r="O60" s="33" t="s">
        <v>12</v>
      </c>
      <c r="P60" s="33"/>
      <c r="Q60" s="33"/>
    </row>
    <row r="61" customFormat="false" ht="15.75" hidden="false" customHeight="true" outlineLevel="0" collapsed="false">
      <c r="B61" s="14"/>
      <c r="C61" s="34" t="s">
        <v>2</v>
      </c>
      <c r="D61" s="35" t="s">
        <v>3</v>
      </c>
      <c r="E61" s="34" t="s">
        <v>13</v>
      </c>
      <c r="F61" s="34" t="s">
        <v>2</v>
      </c>
      <c r="G61" s="35" t="s">
        <v>3</v>
      </c>
      <c r="H61" s="34" t="s">
        <v>13</v>
      </c>
      <c r="I61" s="34" t="s">
        <v>2</v>
      </c>
      <c r="J61" s="35" t="s">
        <v>3</v>
      </c>
      <c r="K61" s="34" t="s">
        <v>13</v>
      </c>
      <c r="L61" s="34" t="s">
        <v>2</v>
      </c>
      <c r="M61" s="35" t="s">
        <v>3</v>
      </c>
      <c r="N61" s="34" t="s">
        <v>13</v>
      </c>
      <c r="O61" s="34" t="s">
        <v>2</v>
      </c>
      <c r="P61" s="35" t="s">
        <v>3</v>
      </c>
      <c r="Q61" s="34" t="s">
        <v>13</v>
      </c>
    </row>
    <row r="62" customFormat="false" ht="20.1" hidden="false" customHeight="true" outlineLevel="0" collapsed="false">
      <c r="B62" s="36" t="s">
        <v>14</v>
      </c>
      <c r="C62" s="19" t="n">
        <v>923.214549999999</v>
      </c>
      <c r="D62" s="20" t="n">
        <v>1810.1102514</v>
      </c>
      <c r="E62" s="20" t="n">
        <f aca="false">D62/C62</f>
        <v>1.96066044604691</v>
      </c>
      <c r="F62" s="36" t="n">
        <v>267.25694</v>
      </c>
      <c r="G62" s="37" t="n">
        <v>1034.4483105</v>
      </c>
      <c r="H62" s="20" t="n">
        <f aca="false">G62/F62</f>
        <v>3.87061346470554</v>
      </c>
      <c r="I62" s="36" t="n">
        <v>49.93013</v>
      </c>
      <c r="J62" s="37" t="n">
        <v>614.0649524</v>
      </c>
      <c r="K62" s="20" t="n">
        <f aca="false">J62/I62</f>
        <v>12.2984849508704</v>
      </c>
      <c r="L62" s="20"/>
      <c r="M62" s="20"/>
      <c r="N62" s="20"/>
      <c r="O62" s="38" t="n">
        <f aca="false">C62+F62+I62</f>
        <v>1240.40162</v>
      </c>
      <c r="P62" s="39" t="n">
        <f aca="false">D62+G62+J62</f>
        <v>3458.6235143</v>
      </c>
      <c r="Q62" s="40" t="n">
        <f aca="false">P62/O62</f>
        <v>2.78830941409122</v>
      </c>
    </row>
    <row r="63" customFormat="false" ht="20.1" hidden="false" customHeight="true" outlineLevel="0" collapsed="false">
      <c r="B63" s="19" t="s">
        <v>15</v>
      </c>
      <c r="C63" s="19" t="n">
        <v>767.85469</v>
      </c>
      <c r="D63" s="20" t="n">
        <v>1337.0338613</v>
      </c>
      <c r="E63" s="20" t="n">
        <f aca="false">D63/C63</f>
        <v>1.74125896307282</v>
      </c>
      <c r="F63" s="19" t="n">
        <v>370.02835</v>
      </c>
      <c r="G63" s="20" t="n">
        <v>908.2940943</v>
      </c>
      <c r="H63" s="20" t="n">
        <f aca="false">G63/F63</f>
        <v>2.45466082342069</v>
      </c>
      <c r="I63" s="19" t="n">
        <v>26.77499</v>
      </c>
      <c r="J63" s="20" t="n">
        <v>358.9756495</v>
      </c>
      <c r="K63" s="20" t="n">
        <f aca="false">J63/I63</f>
        <v>13.4071254368349</v>
      </c>
      <c r="L63" s="20"/>
      <c r="M63" s="20"/>
      <c r="N63" s="20"/>
      <c r="O63" s="41" t="n">
        <f aca="false">C63+F63+I63</f>
        <v>1164.65803</v>
      </c>
      <c r="P63" s="40" t="n">
        <f aca="false">D63+G63+J63</f>
        <v>2604.3036051</v>
      </c>
      <c r="Q63" s="40" t="n">
        <f aca="false">P63/O63</f>
        <v>2.23611011817778</v>
      </c>
    </row>
    <row r="64" customFormat="false" ht="20.1" hidden="false" customHeight="true" outlineLevel="0" collapsed="false">
      <c r="B64" s="42" t="s">
        <v>16</v>
      </c>
      <c r="C64" s="42" t="n">
        <v>208.74617</v>
      </c>
      <c r="D64" s="43" t="n">
        <v>1028.0554345</v>
      </c>
      <c r="E64" s="43" t="n">
        <f aca="false">D64/C64</f>
        <v>4.9249068114639</v>
      </c>
      <c r="F64" s="42" t="n">
        <v>212.73808</v>
      </c>
      <c r="G64" s="42" t="n">
        <v>1476.5850169</v>
      </c>
      <c r="H64" s="43" t="n">
        <f aca="false">G64/F64</f>
        <v>6.94085899853942</v>
      </c>
      <c r="I64" s="42" t="n">
        <v>71.66405</v>
      </c>
      <c r="J64" s="42" t="n">
        <v>1061.1902581</v>
      </c>
      <c r="K64" s="43" t="n">
        <f aca="false">J64/I64</f>
        <v>14.8078465855614</v>
      </c>
      <c r="L64" s="43"/>
      <c r="M64" s="43"/>
      <c r="N64" s="43"/>
      <c r="O64" s="44" t="n">
        <f aca="false">C64+F64+I64</f>
        <v>493.1483</v>
      </c>
      <c r="P64" s="44" t="n">
        <f aca="false">D64+G64+J64</f>
        <v>3565.8307095</v>
      </c>
      <c r="Q64" s="45" t="n">
        <f aca="false">P64/O64</f>
        <v>7.23074724073874</v>
      </c>
    </row>
    <row r="65" customFormat="false" ht="20.1" hidden="false" customHeight="true" outlineLevel="0" collapsed="false">
      <c r="B65" s="19" t="s">
        <v>17</v>
      </c>
      <c r="C65" s="19" t="n">
        <v>999.27665</v>
      </c>
      <c r="D65" s="20" t="n">
        <v>2016.04653</v>
      </c>
      <c r="E65" s="20" t="n">
        <f aca="false">D65/C65</f>
        <v>2.01750589288762</v>
      </c>
      <c r="F65" s="19" t="n">
        <v>179.71197</v>
      </c>
      <c r="G65" s="20" t="n">
        <v>1173.2725688</v>
      </c>
      <c r="H65" s="20" t="n">
        <f aca="false">G65/F65</f>
        <v>6.52862783041108</v>
      </c>
      <c r="I65" s="19" t="n">
        <v>59.48323</v>
      </c>
      <c r="J65" s="20" t="n">
        <v>1014.0515745</v>
      </c>
      <c r="K65" s="20" t="n">
        <f aca="false">J65/I65</f>
        <v>17.0476884745499</v>
      </c>
      <c r="L65" s="20"/>
      <c r="M65" s="20"/>
      <c r="N65" s="20"/>
      <c r="O65" s="41" t="n">
        <f aca="false">C65+F65+I65</f>
        <v>1238.47185</v>
      </c>
      <c r="P65" s="40" t="n">
        <f aca="false">D65+G65+J65</f>
        <v>4203.3706733</v>
      </c>
      <c r="Q65" s="40" t="n">
        <f aca="false">P65/O65</f>
        <v>3.39399775077649</v>
      </c>
    </row>
    <row r="66" customFormat="false" ht="20.1" hidden="false" customHeight="true" outlineLevel="0" collapsed="false">
      <c r="B66" s="19" t="s">
        <v>18</v>
      </c>
      <c r="C66" s="19" t="n">
        <v>1173.685733</v>
      </c>
      <c r="D66" s="20" t="n">
        <v>2298.21948048</v>
      </c>
      <c r="E66" s="20" t="n">
        <f aca="false">D66/C66</f>
        <v>1.9581216810105</v>
      </c>
      <c r="F66" s="19" t="n">
        <v>150.0567</v>
      </c>
      <c r="G66" s="20" t="n">
        <v>928.3020981</v>
      </c>
      <c r="H66" s="20" t="n">
        <f aca="false">G66/F66</f>
        <v>6.18634221664211</v>
      </c>
      <c r="I66" s="19" t="n">
        <v>47.11893</v>
      </c>
      <c r="J66" s="20" t="n">
        <v>1002.6640977</v>
      </c>
      <c r="K66" s="20" t="n">
        <f aca="false">J66/I66</f>
        <v>21.2794326547738</v>
      </c>
      <c r="L66" s="20"/>
      <c r="M66" s="20"/>
      <c r="N66" s="20"/>
      <c r="O66" s="41" t="n">
        <f aca="false">C66+F66+I66</f>
        <v>1370.861363</v>
      </c>
      <c r="P66" s="40" t="n">
        <f aca="false">D66+G66+J66</f>
        <v>4229.18567628</v>
      </c>
      <c r="Q66" s="40" t="n">
        <f aca="false">P66/O66</f>
        <v>3.08505716947542</v>
      </c>
    </row>
    <row r="67" customFormat="false" ht="20.1" hidden="false" customHeight="true" outlineLevel="0" collapsed="false">
      <c r="B67" s="42" t="s">
        <v>19</v>
      </c>
      <c r="C67" s="42" t="n">
        <v>2018.04229</v>
      </c>
      <c r="D67" s="43" t="n">
        <v>3022.6000887</v>
      </c>
      <c r="E67" s="43" t="n">
        <f aca="false">D67/C67</f>
        <v>1.49778827910489</v>
      </c>
      <c r="F67" s="42" t="n">
        <v>194.24278</v>
      </c>
      <c r="G67" s="42" t="n">
        <v>1300.1142615</v>
      </c>
      <c r="H67" s="43" t="n">
        <f aca="false">G67/F67</f>
        <v>6.69324368967536</v>
      </c>
      <c r="I67" s="42" t="n">
        <v>87.33132</v>
      </c>
      <c r="J67" s="42" t="n">
        <v>1572.2903547</v>
      </c>
      <c r="K67" s="43" t="n">
        <f aca="false">J67/I67</f>
        <v>18.0037397201829</v>
      </c>
      <c r="L67" s="43"/>
      <c r="M67" s="43"/>
      <c r="N67" s="43"/>
      <c r="O67" s="44" t="n">
        <f aca="false">C67+F67+I67</f>
        <v>2299.61639</v>
      </c>
      <c r="P67" s="44" t="n">
        <f aca="false">D67+G67+J67</f>
        <v>5895.0047049</v>
      </c>
      <c r="Q67" s="45" t="n">
        <f aca="false">P67/O67</f>
        <v>2.56347307774233</v>
      </c>
    </row>
    <row r="68" customFormat="false" ht="20.1" hidden="false" customHeight="true" outlineLevel="0" collapsed="false">
      <c r="B68" s="36" t="s">
        <v>20</v>
      </c>
      <c r="C68" s="19" t="n">
        <v>2314.43044</v>
      </c>
      <c r="D68" s="20" t="n">
        <v>3615.2250917</v>
      </c>
      <c r="E68" s="20" t="n">
        <f aca="false">D68/C68</f>
        <v>1.56203661566947</v>
      </c>
      <c r="F68" s="19" t="n">
        <v>94.96482</v>
      </c>
      <c r="G68" s="20" t="n">
        <v>753.1172739</v>
      </c>
      <c r="H68" s="20" t="n">
        <f aca="false">G68/F68</f>
        <v>7.93048703614665</v>
      </c>
      <c r="I68" s="19" t="n">
        <v>106.97982</v>
      </c>
      <c r="J68" s="20" t="n">
        <v>1967.8986301</v>
      </c>
      <c r="K68" s="20" t="n">
        <f aca="false">J68/I68</f>
        <v>18.3950452533945</v>
      </c>
      <c r="L68" s="20" t="n">
        <v>0.0404</v>
      </c>
      <c r="M68" s="20" t="n">
        <v>1.44284</v>
      </c>
      <c r="N68" s="20" t="n">
        <f aca="false">M68/L68</f>
        <v>35.7138613861386</v>
      </c>
      <c r="O68" s="41" t="n">
        <f aca="false">C68+F68+I68</f>
        <v>2516.37508</v>
      </c>
      <c r="P68" s="40" t="n">
        <f aca="false">D68+G68+J68</f>
        <v>6336.2409957</v>
      </c>
      <c r="Q68" s="40" t="n">
        <f aca="false">P68/O68</f>
        <v>2.5180033954636</v>
      </c>
    </row>
    <row r="69" customFormat="false" ht="20.1" hidden="false" customHeight="true" outlineLevel="0" collapsed="false">
      <c r="B69" s="19" t="s">
        <v>21</v>
      </c>
      <c r="C69" s="19" t="n">
        <v>2349.99568</v>
      </c>
      <c r="D69" s="20" t="n">
        <v>4125.252116</v>
      </c>
      <c r="E69" s="20" t="n">
        <f aca="false">D69/C69</f>
        <v>1.75542965934303</v>
      </c>
      <c r="F69" s="19" t="n">
        <v>64.97794</v>
      </c>
      <c r="G69" s="20" t="n">
        <v>549.7193944</v>
      </c>
      <c r="H69" s="20" t="n">
        <f aca="false">G69/F69</f>
        <v>8.4600926776072</v>
      </c>
      <c r="I69" s="19" t="n">
        <v>114.80714</v>
      </c>
      <c r="J69" s="20" t="n">
        <v>2140.4385227</v>
      </c>
      <c r="K69" s="20" t="n">
        <f aca="false">J69/I69</f>
        <v>18.6437753148454</v>
      </c>
      <c r="L69" s="20" t="n">
        <v>0.0259</v>
      </c>
      <c r="M69" s="20" t="n">
        <v>0.94943</v>
      </c>
      <c r="N69" s="20" t="n">
        <f aca="false">M69/L69</f>
        <v>36.657528957529</v>
      </c>
      <c r="O69" s="41" t="n">
        <f aca="false">C69+F69+I69</f>
        <v>2529.78076</v>
      </c>
      <c r="P69" s="40" t="n">
        <f aca="false">D69+G69+J69</f>
        <v>6815.4100331</v>
      </c>
      <c r="Q69" s="40" t="n">
        <f aca="false">P69/O69</f>
        <v>2.69407141554037</v>
      </c>
    </row>
    <row r="70" customFormat="false" ht="20.1" hidden="false" customHeight="true" outlineLevel="0" collapsed="false">
      <c r="B70" s="42" t="s">
        <v>22</v>
      </c>
      <c r="C70" s="42" t="n">
        <v>1393.42781</v>
      </c>
      <c r="D70" s="43" t="n">
        <v>2351.4601102</v>
      </c>
      <c r="E70" s="43" t="n">
        <f aca="false">D70/C70</f>
        <v>1.68753637133165</v>
      </c>
      <c r="F70" s="42" t="n">
        <v>32.43966</v>
      </c>
      <c r="G70" s="42" t="n">
        <v>241.6417894</v>
      </c>
      <c r="H70" s="43" t="n">
        <f aca="false">G70/F70</f>
        <v>7.44896183868758</v>
      </c>
      <c r="I70" s="42" t="n">
        <v>58.87886</v>
      </c>
      <c r="J70" s="42" t="n">
        <v>1206.7002505</v>
      </c>
      <c r="K70" s="43" t="n">
        <f aca="false">J70/I70</f>
        <v>20.4946266028248</v>
      </c>
      <c r="L70" s="43" t="n">
        <v>0.0124</v>
      </c>
      <c r="M70" s="43" t="n">
        <v>0.43962</v>
      </c>
      <c r="N70" s="43" t="n">
        <f aca="false">M70/L70</f>
        <v>35.4532258064516</v>
      </c>
      <c r="O70" s="44" t="n">
        <f aca="false">C70+F70+I70</f>
        <v>1484.74633</v>
      </c>
      <c r="P70" s="44" t="n">
        <f aca="false">D70+G70+J70</f>
        <v>3799.8021501</v>
      </c>
      <c r="Q70" s="45" t="n">
        <f aca="false">P70/O70</f>
        <v>2.55922649770079</v>
      </c>
    </row>
    <row r="71" customFormat="false" ht="20.1" hidden="false" customHeight="true" outlineLevel="0" collapsed="false">
      <c r="B71" s="36" t="s">
        <v>23</v>
      </c>
      <c r="C71" s="19" t="n">
        <v>1350.94714</v>
      </c>
      <c r="D71" s="20" t="n">
        <v>2158.7189688</v>
      </c>
      <c r="E71" s="20" t="n">
        <f aca="false">D71/C71</f>
        <v>1.59793000398225</v>
      </c>
      <c r="F71" s="19" t="n">
        <v>93.63839</v>
      </c>
      <c r="G71" s="20" t="n">
        <v>772.2525817</v>
      </c>
      <c r="H71" s="20" t="n">
        <f aca="false">G71/F71</f>
        <v>8.24717919327746</v>
      </c>
      <c r="I71" s="19" t="n">
        <v>56.34484</v>
      </c>
      <c r="J71" s="20" t="n">
        <v>713.215204</v>
      </c>
      <c r="K71" s="20" t="n">
        <f aca="false">J71/I71</f>
        <v>12.6580393874577</v>
      </c>
      <c r="L71" s="20"/>
      <c r="M71" s="20"/>
      <c r="N71" s="20"/>
      <c r="O71" s="41" t="n">
        <f aca="false">C71+F71+I71</f>
        <v>1500.93037</v>
      </c>
      <c r="P71" s="40" t="n">
        <f aca="false">D71+G71+J71</f>
        <v>3644.1867545</v>
      </c>
      <c r="Q71" s="40" t="n">
        <f aca="false">P71/O71</f>
        <v>2.42795190725603</v>
      </c>
    </row>
    <row r="72" s="9" customFormat="true" ht="20.1" hidden="false" customHeight="true" outlineLevel="0" collapsed="false">
      <c r="B72" s="19" t="s">
        <v>24</v>
      </c>
      <c r="C72" s="19" t="n">
        <v>1085.07929</v>
      </c>
      <c r="D72" s="20" t="n">
        <v>1949.5005207</v>
      </c>
      <c r="E72" s="20" t="n">
        <f aca="false">D72/C72</f>
        <v>1.79664337773878</v>
      </c>
      <c r="F72" s="19" t="n">
        <v>89.01078</v>
      </c>
      <c r="G72" s="20" t="n">
        <v>727.9404841</v>
      </c>
      <c r="H72" s="20" t="n">
        <f aca="false">G72/F72</f>
        <v>8.17811600010695</v>
      </c>
      <c r="I72" s="19" t="n">
        <v>120.70517</v>
      </c>
      <c r="J72" s="20" t="n">
        <v>1537.6822056</v>
      </c>
      <c r="K72" s="20" t="n">
        <f aca="false">J72/I72</f>
        <v>12.7391577808971</v>
      </c>
      <c r="L72" s="46" t="n">
        <v>0.001</v>
      </c>
      <c r="M72" s="20" t="n">
        <v>0.029</v>
      </c>
      <c r="N72" s="20" t="n">
        <f aca="false">M72/L72</f>
        <v>29</v>
      </c>
      <c r="O72" s="41" t="n">
        <f aca="false">C72+F72+I72</f>
        <v>1294.79524</v>
      </c>
      <c r="P72" s="40" t="n">
        <f aca="false">D72+G72+J72</f>
        <v>4215.1232104</v>
      </c>
      <c r="Q72" s="40" t="n">
        <f aca="false">P72/O72</f>
        <v>3.25543613397899</v>
      </c>
    </row>
    <row r="73" customFormat="false" ht="20.1" hidden="false" customHeight="true" outlineLevel="0" collapsed="false">
      <c r="B73" s="19" t="s">
        <v>25</v>
      </c>
      <c r="C73" s="19" t="n">
        <v>813.3432</v>
      </c>
      <c r="D73" s="20" t="n">
        <v>2089.4729551</v>
      </c>
      <c r="E73" s="20" t="n">
        <f aca="false">D73/C73</f>
        <v>2.56899296029032</v>
      </c>
      <c r="F73" s="19" t="n">
        <v>94.74553</v>
      </c>
      <c r="G73" s="20" t="n">
        <v>814.0739952</v>
      </c>
      <c r="H73" s="20" t="n">
        <f aca="false">G73/F73</f>
        <v>8.59221532878649</v>
      </c>
      <c r="I73" s="19" t="n">
        <v>109.05666</v>
      </c>
      <c r="J73" s="20" t="n">
        <v>1711.2320412</v>
      </c>
      <c r="K73" s="20" t="n">
        <f aca="false">J73/I73</f>
        <v>15.6912199695094</v>
      </c>
      <c r="L73" s="46" t="n">
        <v>0.00435</v>
      </c>
      <c r="M73" s="20" t="n">
        <v>0.14355</v>
      </c>
      <c r="N73" s="20" t="n">
        <f aca="false">M73/L73</f>
        <v>33</v>
      </c>
      <c r="O73" s="41" t="n">
        <f aca="false">C73+F73+I73</f>
        <v>1017.14539</v>
      </c>
      <c r="P73" s="40" t="n">
        <f aca="false">D73+G73+J73</f>
        <v>4614.7789915</v>
      </c>
      <c r="Q73" s="40" t="n">
        <f aca="false">P73/O73</f>
        <v>4.5369905196149</v>
      </c>
    </row>
    <row r="74" customFormat="false" ht="21" hidden="false" customHeight="true" outlineLevel="0" collapsed="false">
      <c r="B74" s="47" t="s">
        <v>26</v>
      </c>
      <c r="C74" s="47" t="n">
        <f aca="false">SUM(C62:C73)</f>
        <v>15398.043643</v>
      </c>
      <c r="D74" s="48" t="n">
        <f aca="false">SUM(D62:D73)</f>
        <v>27801.69540888</v>
      </c>
      <c r="E74" s="48" t="n">
        <f aca="false">D74/C74</f>
        <v>1.80553426483622</v>
      </c>
      <c r="F74" s="47" t="n">
        <f aca="false">SUM(F62:F73)</f>
        <v>1843.81194</v>
      </c>
      <c r="G74" s="48" t="n">
        <f aca="false">SUM(G62:G73)</f>
        <v>10679.7618688</v>
      </c>
      <c r="H74" s="48" t="n">
        <f aca="false">G74/F74</f>
        <v>5.79221862984573</v>
      </c>
      <c r="I74" s="47" t="n">
        <f aca="false">SUM(I62:I73)</f>
        <v>909.07514</v>
      </c>
      <c r="J74" s="48" t="n">
        <f aca="false">SUM(J62:J73)</f>
        <v>14900.403741</v>
      </c>
      <c r="K74" s="48" t="n">
        <f aca="false">J74/I74</f>
        <v>16.3907284286753</v>
      </c>
      <c r="L74" s="48" t="n">
        <f aca="false">SUM(L62:L73)</f>
        <v>0.08405</v>
      </c>
      <c r="M74" s="48" t="n">
        <f aca="false">SUM(M62:M73)</f>
        <v>3.00444</v>
      </c>
      <c r="N74" s="48" t="n">
        <f aca="false">M74/L74</f>
        <v>35.7458655562165</v>
      </c>
      <c r="O74" s="47" t="n">
        <f aca="false">SUM(O62:O73)</f>
        <v>18150.930723</v>
      </c>
      <c r="P74" s="48" t="n">
        <f aca="false">SUM(P62:P73)</f>
        <v>53381.86101868</v>
      </c>
      <c r="Q74" s="48" t="n">
        <f aca="false">P74/O74</f>
        <v>2.94099855447286</v>
      </c>
    </row>
    <row r="75" customFormat="false" ht="20.1" hidden="false" customHeight="true" outlineLevel="0" collapsed="false">
      <c r="B75" s="49"/>
      <c r="C75" s="22"/>
      <c r="D75" s="50"/>
      <c r="E75" s="50"/>
      <c r="F75" s="22"/>
      <c r="G75" s="50"/>
      <c r="H75" s="50"/>
      <c r="I75" s="22"/>
      <c r="J75" s="50"/>
      <c r="K75" s="50"/>
      <c r="N75" s="1"/>
    </row>
    <row r="76" customFormat="false" ht="20.1" hidden="false" customHeight="true" outlineLevel="0" collapsed="false">
      <c r="B76" s="9" t="s">
        <v>27</v>
      </c>
      <c r="C76" s="1"/>
      <c r="E76" s="1"/>
      <c r="N76" s="1"/>
    </row>
    <row r="77" customFormat="false" ht="3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20.1" hidden="false" customHeight="true" outlineLevel="0" collapsed="false">
      <c r="B78" s="17"/>
      <c r="C78" s="31"/>
      <c r="E78" s="1"/>
      <c r="N78" s="1"/>
    </row>
    <row r="79" customFormat="false" ht="20.1" hidden="false" customHeight="true" outlineLevel="0" collapsed="false">
      <c r="B79" s="14" t="s">
        <v>28</v>
      </c>
      <c r="C79" s="14" t="s">
        <v>29</v>
      </c>
      <c r="E79" s="1"/>
      <c r="N79" s="1"/>
    </row>
    <row r="80" customFormat="false" ht="20.1" hidden="false" customHeight="true" outlineLevel="0" collapsed="false">
      <c r="B80" s="18" t="n">
        <v>2013</v>
      </c>
      <c r="C80" s="51" t="n">
        <v>77.0737978770126</v>
      </c>
      <c r="E80" s="1"/>
      <c r="N80" s="1"/>
    </row>
    <row r="81" customFormat="false" ht="20.1" hidden="false" customHeight="true" outlineLevel="0" collapsed="false">
      <c r="B81" s="18" t="n">
        <v>2014</v>
      </c>
      <c r="C81" s="51" t="n">
        <v>93.9783691090879</v>
      </c>
      <c r="E81" s="1"/>
      <c r="N81" s="1"/>
    </row>
    <row r="82" customFormat="false" ht="20.1" hidden="false" customHeight="true" outlineLevel="0" collapsed="false">
      <c r="B82" s="18" t="n">
        <v>2015</v>
      </c>
      <c r="C82" s="51" t="n">
        <v>93.1500459820377</v>
      </c>
      <c r="E82" s="1"/>
      <c r="N82" s="1"/>
    </row>
    <row r="83" customFormat="false" ht="20.1" hidden="false" customHeight="true" outlineLevel="0" collapsed="false">
      <c r="B83" s="18" t="n">
        <v>2016</v>
      </c>
      <c r="C83" s="51" t="n">
        <v>100</v>
      </c>
      <c r="E83" s="1"/>
      <c r="N83" s="1"/>
    </row>
    <row r="84" customFormat="false" ht="20.1" hidden="false" customHeight="true" outlineLevel="0" collapsed="false">
      <c r="B84" s="18" t="n">
        <v>2017</v>
      </c>
      <c r="C84" s="51" t="n">
        <v>111.662955564327</v>
      </c>
      <c r="E84" s="1"/>
      <c r="N84" s="1"/>
    </row>
    <row r="85" customFormat="false" ht="20.1" hidden="false" customHeight="true" outlineLevel="0" collapsed="false">
      <c r="B85" s="18" t="n">
        <v>2018</v>
      </c>
      <c r="C85" s="51" t="n">
        <v>119.316944962968</v>
      </c>
      <c r="E85" s="1"/>
      <c r="N85" s="1"/>
    </row>
    <row r="86" customFormat="false" ht="20.1" hidden="false" customHeight="true" outlineLevel="0" collapsed="false">
      <c r="B86" s="18" t="n">
        <v>2019</v>
      </c>
      <c r="C86" s="51" t="n">
        <v>117.896702079304</v>
      </c>
      <c r="E86" s="1"/>
      <c r="N86" s="1"/>
    </row>
    <row r="87" customFormat="false" ht="20.1" hidden="false" customHeight="true" outlineLevel="0" collapsed="false">
      <c r="B87" s="18" t="n">
        <v>2020</v>
      </c>
      <c r="C87" s="51" t="n">
        <v>108.133522355513</v>
      </c>
      <c r="E87" s="1"/>
      <c r="N87" s="1"/>
    </row>
    <row r="88" customFormat="false" ht="20.1" hidden="false" customHeight="true" outlineLevel="0" collapsed="false">
      <c r="B88" s="26" t="n">
        <v>2021</v>
      </c>
      <c r="C88" s="52" t="n">
        <v>104.236947101581</v>
      </c>
      <c r="E88" s="1"/>
      <c r="N88" s="1"/>
    </row>
    <row r="89" customFormat="false" ht="20.1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53" t="s">
        <v>30</v>
      </c>
      <c r="C90" s="1"/>
      <c r="E90" s="1"/>
      <c r="N90" s="1"/>
    </row>
    <row r="91" customFormat="false" ht="20.1" hidden="false" customHeight="true" outlineLevel="0" collapsed="false">
      <c r="B91" s="54"/>
      <c r="C91" s="54"/>
      <c r="D91" s="55"/>
      <c r="E91" s="55"/>
      <c r="F91" s="55"/>
      <c r="N91" s="1"/>
    </row>
    <row r="92" s="55" customFormat="true" ht="9.95" hidden="false" customHeight="true" outlineLevel="0" collapsed="false">
      <c r="B92" s="54" t="s">
        <v>31</v>
      </c>
      <c r="C92" s="54" t="s">
        <v>32</v>
      </c>
      <c r="M92" s="1"/>
      <c r="N92" s="1"/>
      <c r="O92" s="1"/>
    </row>
    <row r="93" s="55" customFormat="true" ht="9.95" hidden="false" customHeight="true" outlineLevel="0" collapsed="false">
      <c r="B93" s="54" t="s">
        <v>33</v>
      </c>
      <c r="C93" s="54" t="s">
        <v>34</v>
      </c>
      <c r="M93" s="1"/>
      <c r="N93" s="1"/>
      <c r="O93" s="1"/>
    </row>
    <row r="94" s="55" customFormat="true" ht="9.95" hidden="false" customHeight="true" outlineLevel="0" collapsed="false">
      <c r="B94" s="54" t="s">
        <v>35</v>
      </c>
      <c r="C94" s="54" t="s">
        <v>36</v>
      </c>
      <c r="M94" s="1"/>
      <c r="N94" s="1"/>
      <c r="O94" s="1"/>
    </row>
    <row r="95" s="55" customFormat="true" ht="9.95" hidden="false" customHeight="true" outlineLevel="0" collapsed="false">
      <c r="B95" s="54" t="s">
        <v>37</v>
      </c>
      <c r="C95" s="54" t="s">
        <v>38</v>
      </c>
      <c r="M95" s="1"/>
      <c r="N95" s="1"/>
      <c r="O95" s="1"/>
    </row>
    <row r="96" s="55" customFormat="true" ht="9.95" hidden="false" customHeight="true" outlineLevel="0" collapsed="false">
      <c r="B96" s="54" t="s">
        <v>39</v>
      </c>
      <c r="C96" s="54" t="s">
        <v>40</v>
      </c>
      <c r="M96" s="1"/>
      <c r="N96" s="1"/>
      <c r="O96" s="1"/>
    </row>
    <row r="97" s="55" customFormat="true" ht="9.95" hidden="false" customHeight="true" outlineLevel="0" collapsed="false">
      <c r="B97" s="54" t="s">
        <v>41</v>
      </c>
      <c r="C97" s="54" t="s">
        <v>42</v>
      </c>
      <c r="M97" s="1"/>
      <c r="N97" s="1"/>
      <c r="O97" s="1"/>
    </row>
    <row r="98" s="55" customFormat="true" ht="9.95" hidden="false" customHeight="true" outlineLevel="0" collapsed="false">
      <c r="B98" s="54" t="s">
        <v>43</v>
      </c>
      <c r="C98" s="54" t="s">
        <v>44</v>
      </c>
      <c r="M98" s="1"/>
      <c r="N98" s="1"/>
      <c r="O98" s="1"/>
    </row>
    <row r="99" s="55" customFormat="true" ht="9.95" hidden="false" customHeight="true" outlineLevel="0" collapsed="false">
      <c r="B99" s="54" t="s">
        <v>45</v>
      </c>
      <c r="C99" s="54" t="s">
        <v>46</v>
      </c>
      <c r="M99" s="1"/>
      <c r="N99" s="1"/>
      <c r="O99" s="1"/>
    </row>
    <row r="100" s="55" customFormat="true" ht="9.95" hidden="false" customHeight="true" outlineLevel="0" collapsed="false">
      <c r="B100" s="54" t="s">
        <v>47</v>
      </c>
      <c r="C100" s="54" t="s">
        <v>48</v>
      </c>
      <c r="M100" s="1"/>
      <c r="N100" s="1"/>
      <c r="O100" s="1"/>
    </row>
    <row r="101" customFormat="false" ht="12.6" hidden="false" customHeight="true" outlineLevel="0" collapsed="false">
      <c r="B101" s="54" t="s">
        <v>49</v>
      </c>
      <c r="C101" s="54" t="s">
        <v>50</v>
      </c>
      <c r="D101" s="55"/>
      <c r="E101" s="55"/>
      <c r="F101" s="55"/>
      <c r="N101" s="1"/>
    </row>
    <row r="102" customFormat="false" ht="20.1" hidden="false" customHeight="true" outlineLevel="0" collapsed="false">
      <c r="B102" s="53" t="s">
        <v>51</v>
      </c>
      <c r="C102" s="54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  <row r="281" s="1" customFormat="true" ht="20.1" hidden="false" customHeight="true" outlineLevel="0" collapsed="false"/>
  </sheetData>
  <mergeCells count="8">
    <mergeCell ref="A6:K6"/>
    <mergeCell ref="L6:M6"/>
    <mergeCell ref="B60:B61"/>
    <mergeCell ref="C60:E60"/>
    <mergeCell ref="F60:H60"/>
    <mergeCell ref="I60:K60"/>
    <mergeCell ref="L60:N60"/>
    <mergeCell ref="O60:Q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1.14"/>
    <col collapsed="false" customWidth="true" hidden="false" outlineLevel="0" max="3" min="3" style="56" width="16.7"/>
    <col collapsed="false" customWidth="true" hidden="false" outlineLevel="0" max="4" min="4" style="56" width="16.28"/>
    <col collapsed="false" customWidth="true" hidden="false" outlineLevel="0" max="5" min="5" style="56" width="19.41"/>
    <col collapsed="false" customWidth="true" hidden="false" outlineLevel="0" max="6" min="6" style="56" width="14.41"/>
    <col collapsed="false" customWidth="true" hidden="false" outlineLevel="0" max="7" min="7" style="56" width="14.99"/>
    <col collapsed="false" customWidth="true" hidden="false" outlineLevel="0" max="8" min="8" style="56" width="12.99"/>
    <col collapsed="false" customWidth="true" hidden="false" outlineLevel="0" max="9" min="9" style="56" width="13.41"/>
    <col collapsed="false" customWidth="true" hidden="false" outlineLevel="0" max="10" min="10" style="56" width="15.7"/>
    <col collapsed="false" customWidth="true" hidden="false" outlineLevel="0" max="11" min="11" style="56" width="20.85"/>
    <col collapsed="false" customWidth="false" hidden="false" outlineLevel="0" max="12" min="12" style="56" width="11.42"/>
    <col collapsed="false" customWidth="true" hidden="false" outlineLevel="0" max="16" min="13" style="56" width="13.7"/>
    <col collapsed="false" customWidth="false" hidden="false" outlineLevel="0" max="23" min="17" style="56" width="11.42"/>
    <col collapsed="false" customWidth="false" hidden="false" outlineLevel="0" max="257" min="24" style="5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2</v>
      </c>
      <c r="C7" s="59"/>
      <c r="D7" s="59"/>
      <c r="E7" s="59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0"/>
      <c r="M8" s="60"/>
      <c r="N8" s="60"/>
      <c r="O8" s="60"/>
      <c r="P8" s="60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3</v>
      </c>
      <c r="C29" s="59"/>
      <c r="D29" s="59"/>
      <c r="E29" s="59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0"/>
      <c r="M30" s="60"/>
      <c r="N30" s="60"/>
      <c r="O30" s="60"/>
      <c r="P30" s="60"/>
    </row>
    <row r="32" customFormat="false" ht="15.75" hidden="false" customHeight="true" outlineLevel="0" collapsed="false">
      <c r="A32" s="61"/>
      <c r="B32" s="62" t="s">
        <v>54</v>
      </c>
      <c r="C32" s="63" t="s">
        <v>55</v>
      </c>
      <c r="D32" s="63" t="s">
        <v>56</v>
      </c>
      <c r="E32" s="63" t="s">
        <v>57</v>
      </c>
      <c r="F32" s="63" t="s">
        <v>58</v>
      </c>
      <c r="G32" s="63" t="s">
        <v>13</v>
      </c>
      <c r="H32" s="64"/>
    </row>
    <row r="33" customFormat="false" ht="15.75" hidden="false" customHeight="true" outlineLevel="0" collapsed="false">
      <c r="B33" s="62"/>
      <c r="C33" s="63"/>
      <c r="D33" s="63"/>
      <c r="E33" s="63"/>
      <c r="F33" s="63"/>
      <c r="G33" s="63"/>
      <c r="H33" s="64"/>
    </row>
    <row r="34" customFormat="false" ht="20.25" hidden="false" customHeight="true" outlineLevel="0" collapsed="false">
      <c r="B34" s="65" t="s">
        <v>37</v>
      </c>
      <c r="C34" s="66" t="s">
        <v>38</v>
      </c>
      <c r="D34" s="67" t="n">
        <v>310888.3</v>
      </c>
      <c r="E34" s="64" t="n">
        <v>2266777.7</v>
      </c>
      <c r="F34" s="68" t="n">
        <f aca="false">E34/$E$128</f>
        <v>0.591578751695971</v>
      </c>
      <c r="G34" s="64" t="n">
        <f aca="false">E34/D34</f>
        <v>7.29129304640927</v>
      </c>
      <c r="H34" s="64"/>
    </row>
    <row r="35" customFormat="false" ht="20.25" hidden="false" customHeight="true" outlineLevel="0" collapsed="false">
      <c r="B35" s="65" t="s">
        <v>35</v>
      </c>
      <c r="C35" s="66" t="s">
        <v>36</v>
      </c>
      <c r="D35" s="67" t="n">
        <v>382573</v>
      </c>
      <c r="E35" s="64" t="n">
        <v>363444.35</v>
      </c>
      <c r="F35" s="68" t="n">
        <f aca="false">E35/$E$128</f>
        <v>0.0948509220308431</v>
      </c>
      <c r="G35" s="64" t="n">
        <f aca="false">E35/D35</f>
        <v>0.950000000000001</v>
      </c>
      <c r="H35" s="64"/>
    </row>
    <row r="36" customFormat="false" ht="20.25" hidden="false" customHeight="true" outlineLevel="0" collapsed="false">
      <c r="B36" s="65" t="s">
        <v>43</v>
      </c>
      <c r="C36" s="66" t="s">
        <v>44</v>
      </c>
      <c r="D36" s="67" t="n">
        <v>747796.71</v>
      </c>
      <c r="E36" s="64" t="n">
        <v>188657.245</v>
      </c>
      <c r="F36" s="68" t="n">
        <f aca="false">E36/$E$128</f>
        <v>0.049235360615865</v>
      </c>
      <c r="G36" s="64" t="n">
        <f aca="false">E36/D36</f>
        <v>0.252284133477934</v>
      </c>
      <c r="H36" s="64"/>
    </row>
    <row r="37" customFormat="false" ht="20.25" hidden="false" customHeight="true" outlineLevel="0" collapsed="false">
      <c r="B37" s="65" t="s">
        <v>41</v>
      </c>
      <c r="C37" s="66" t="s">
        <v>42</v>
      </c>
      <c r="D37" s="67" t="n">
        <v>23944.03</v>
      </c>
      <c r="E37" s="64" t="n">
        <v>144100.2934</v>
      </c>
      <c r="F37" s="68" t="n">
        <f aca="false">E37/$E$128</f>
        <v>0.0376069835558181</v>
      </c>
      <c r="G37" s="64" t="n">
        <f aca="false">E37/D37</f>
        <v>6.01821386792449</v>
      </c>
      <c r="H37" s="64"/>
    </row>
    <row r="38" customFormat="false" ht="20.25" hidden="false" customHeight="true" outlineLevel="0" collapsed="false">
      <c r="B38" s="65" t="s">
        <v>59</v>
      </c>
      <c r="C38" s="66" t="s">
        <v>60</v>
      </c>
      <c r="D38" s="67" t="n">
        <v>5321.4</v>
      </c>
      <c r="E38" s="64" t="n">
        <v>140701.985</v>
      </c>
      <c r="F38" s="68" t="n">
        <f aca="false">E38/$E$128</f>
        <v>0.0367201003642507</v>
      </c>
      <c r="G38" s="64" t="n">
        <f aca="false">E38/D38</f>
        <v>26.440783440448</v>
      </c>
      <c r="H38" s="64"/>
    </row>
    <row r="39" customFormat="false" ht="20.25" hidden="false" customHeight="true" outlineLevel="0" collapsed="false">
      <c r="B39" s="65" t="s">
        <v>39</v>
      </c>
      <c r="C39" s="66" t="s">
        <v>40</v>
      </c>
      <c r="D39" s="67" t="n">
        <v>411412.19</v>
      </c>
      <c r="E39" s="64" t="n">
        <v>102853.0475</v>
      </c>
      <c r="F39" s="68" t="n">
        <f aca="false">E39/$E$128</f>
        <v>0.0268423663459264</v>
      </c>
      <c r="G39" s="64" t="n">
        <f aca="false">E39/D39</f>
        <v>0.25</v>
      </c>
      <c r="H39" s="64"/>
    </row>
    <row r="40" customFormat="false" ht="20.25" hidden="false" customHeight="true" outlineLevel="0" collapsed="false">
      <c r="B40" s="65" t="s">
        <v>61</v>
      </c>
      <c r="C40" s="66" t="s">
        <v>62</v>
      </c>
      <c r="D40" s="67" t="n">
        <v>34072.8</v>
      </c>
      <c r="E40" s="64" t="n">
        <v>92080.9</v>
      </c>
      <c r="F40" s="68" t="n">
        <f aca="false">E40/$E$128</f>
        <v>0.0240310745412052</v>
      </c>
      <c r="G40" s="64" t="n">
        <f aca="false">E40/D40</f>
        <v>2.70247528820643</v>
      </c>
      <c r="H40" s="64"/>
    </row>
    <row r="41" customFormat="false" ht="20.25" hidden="false" customHeight="true" outlineLevel="0" collapsed="false">
      <c r="B41" s="65" t="s">
        <v>63</v>
      </c>
      <c r="C41" s="66" t="s">
        <v>64</v>
      </c>
      <c r="D41" s="67" t="n">
        <v>366540.06</v>
      </c>
      <c r="E41" s="64" t="n">
        <v>91634.0682</v>
      </c>
      <c r="F41" s="68" t="n">
        <f aca="false">E41/$E$128</f>
        <v>0.0239144613424508</v>
      </c>
      <c r="G41" s="64" t="n">
        <f aca="false">E41/D41</f>
        <v>0.24999741692627</v>
      </c>
      <c r="H41" s="64"/>
    </row>
    <row r="42" customFormat="false" ht="20.25" hidden="false" customHeight="true" outlineLevel="0" collapsed="false">
      <c r="B42" s="65" t="s">
        <v>65</v>
      </c>
      <c r="C42" s="66" t="s">
        <v>66</v>
      </c>
      <c r="D42" s="67" t="n">
        <v>119065.8</v>
      </c>
      <c r="E42" s="64" t="n">
        <v>89779.436</v>
      </c>
      <c r="F42" s="68" t="n">
        <f aca="false">E42/$E$128</f>
        <v>0.0234304434337996</v>
      </c>
      <c r="G42" s="64" t="n">
        <f aca="false">E42/D42</f>
        <v>0.754032106616677</v>
      </c>
      <c r="H42" s="64"/>
    </row>
    <row r="43" customFormat="false" ht="20.25" hidden="false" customHeight="true" outlineLevel="0" collapsed="false">
      <c r="B43" s="65" t="s">
        <v>45</v>
      </c>
      <c r="C43" s="66" t="s">
        <v>46</v>
      </c>
      <c r="D43" s="67" t="n">
        <v>69076.1</v>
      </c>
      <c r="E43" s="64" t="n">
        <v>80818.51</v>
      </c>
      <c r="F43" s="68" t="n">
        <f aca="false">E43/$E$128</f>
        <v>0.0210918403069381</v>
      </c>
      <c r="G43" s="64" t="n">
        <f aca="false">E43/D43</f>
        <v>1.16999237073315</v>
      </c>
      <c r="H43" s="64"/>
    </row>
    <row r="44" customFormat="false" ht="20.25" hidden="false" customHeight="true" outlineLevel="0" collapsed="false">
      <c r="B44" s="65" t="s">
        <v>67</v>
      </c>
      <c r="C44" s="66" t="s">
        <v>68</v>
      </c>
      <c r="D44" s="67" t="n">
        <v>3921.9</v>
      </c>
      <c r="E44" s="64" t="n">
        <v>49937.5</v>
      </c>
      <c r="F44" s="68" t="n">
        <f aca="false">E44/$E$128</f>
        <v>0.01303258096849</v>
      </c>
      <c r="G44" s="64" t="n">
        <f aca="false">E44/D44</f>
        <v>12.7329865626355</v>
      </c>
      <c r="H44" s="64"/>
    </row>
    <row r="45" customFormat="false" ht="20.25" hidden="false" customHeight="true" outlineLevel="0" collapsed="false">
      <c r="B45" s="65" t="s">
        <v>69</v>
      </c>
      <c r="C45" s="66" t="s">
        <v>50</v>
      </c>
      <c r="D45" s="67" t="n">
        <v>6166</v>
      </c>
      <c r="E45" s="64" t="n">
        <v>49676.4</v>
      </c>
      <c r="F45" s="68" t="n">
        <f aca="false">E45/$E$128</f>
        <v>0.0129644396540295</v>
      </c>
      <c r="G45" s="64" t="n">
        <f aca="false">E45/D45</f>
        <v>8.0565034057736</v>
      </c>
      <c r="H45" s="64"/>
    </row>
    <row r="46" customFormat="false" ht="20.25" hidden="false" customHeight="true" outlineLevel="0" collapsed="false">
      <c r="B46" s="65" t="s">
        <v>70</v>
      </c>
      <c r="C46" s="66" t="s">
        <v>71</v>
      </c>
      <c r="D46" s="67" t="n">
        <v>4387.82</v>
      </c>
      <c r="E46" s="64" t="n">
        <v>40374.75</v>
      </c>
      <c r="F46" s="68" t="n">
        <f aca="false">E46/$E$128</f>
        <v>0.0105369151130421</v>
      </c>
      <c r="G46" s="64" t="n">
        <f aca="false">E46/D46</f>
        <v>9.20155111194169</v>
      </c>
      <c r="H46" s="64"/>
    </row>
    <row r="47" customFormat="false" ht="20.25" hidden="false" customHeight="true" outlineLevel="0" collapsed="false">
      <c r="B47" s="65" t="s">
        <v>72</v>
      </c>
      <c r="C47" s="66" t="s">
        <v>73</v>
      </c>
      <c r="D47" s="67" t="n">
        <v>4031.21</v>
      </c>
      <c r="E47" s="64" t="n">
        <v>30541.249</v>
      </c>
      <c r="F47" s="68" t="n">
        <f aca="false">E47/$E$128</f>
        <v>0.00797058924598377</v>
      </c>
      <c r="G47" s="64" t="n">
        <f aca="false">E47/D47</f>
        <v>7.57619895763307</v>
      </c>
      <c r="H47" s="64"/>
    </row>
    <row r="48" customFormat="false" ht="20.25" hidden="false" customHeight="true" outlineLevel="0" collapsed="false">
      <c r="B48" s="65" t="s">
        <v>74</v>
      </c>
      <c r="C48" s="66" t="s">
        <v>75</v>
      </c>
      <c r="D48" s="67" t="n">
        <v>94348.71</v>
      </c>
      <c r="E48" s="64" t="n">
        <v>24843.4684</v>
      </c>
      <c r="F48" s="68" t="n">
        <f aca="false">E48/$E$128</f>
        <v>0.00648359476267581</v>
      </c>
      <c r="G48" s="64" t="n">
        <f aca="false">E48/D48</f>
        <v>0.263315400920691</v>
      </c>
      <c r="H48" s="64"/>
    </row>
    <row r="49" customFormat="false" ht="20.25" hidden="false" customHeight="true" outlineLevel="0" collapsed="false">
      <c r="B49" s="65" t="s">
        <v>76</v>
      </c>
      <c r="C49" s="66" t="s">
        <v>77</v>
      </c>
      <c r="D49" s="67" t="n">
        <v>1488.15</v>
      </c>
      <c r="E49" s="64" t="n">
        <v>16455.5</v>
      </c>
      <c r="F49" s="68" t="n">
        <f aca="false">E49/$E$128</f>
        <v>0.00429452087363179</v>
      </c>
      <c r="G49" s="64" t="n">
        <f aca="false">E49/D49</f>
        <v>11.057689077042</v>
      </c>
      <c r="H49" s="64"/>
    </row>
    <row r="50" customFormat="false" ht="20.25" hidden="false" customHeight="true" outlineLevel="0" collapsed="false">
      <c r="B50" s="65" t="s">
        <v>78</v>
      </c>
      <c r="C50" s="66" t="s">
        <v>79</v>
      </c>
      <c r="D50" s="67" t="n">
        <v>6075.5</v>
      </c>
      <c r="E50" s="64" t="n">
        <v>6928</v>
      </c>
      <c r="F50" s="68" t="n">
        <f aca="false">E50/$E$128</f>
        <v>0.00180805448710286</v>
      </c>
      <c r="G50" s="64" t="n">
        <f aca="false">E50/D50</f>
        <v>1.14031766932763</v>
      </c>
      <c r="H50" s="64"/>
    </row>
    <row r="51" customFormat="false" ht="20.25" hidden="false" customHeight="true" outlineLevel="0" collapsed="false">
      <c r="B51" s="65" t="s">
        <v>33</v>
      </c>
      <c r="C51" s="66" t="s">
        <v>34</v>
      </c>
      <c r="D51" s="67" t="n">
        <v>15659.06</v>
      </c>
      <c r="E51" s="64" t="n">
        <v>6430.6976</v>
      </c>
      <c r="F51" s="68" t="n">
        <f aca="false">E51/$E$128</f>
        <v>0.0016782695800926</v>
      </c>
      <c r="G51" s="64" t="n">
        <f aca="false">E51/D51</f>
        <v>0.410669452700226</v>
      </c>
      <c r="H51" s="64"/>
    </row>
    <row r="52" customFormat="false" ht="20.25" hidden="false" customHeight="true" outlineLevel="0" collapsed="false">
      <c r="B52" s="65" t="s">
        <v>80</v>
      </c>
      <c r="C52" s="66" t="s">
        <v>81</v>
      </c>
      <c r="D52" s="67" t="n">
        <v>1134.05</v>
      </c>
      <c r="E52" s="64" t="n">
        <v>5656.15</v>
      </c>
      <c r="F52" s="68" t="n">
        <f aca="false">E52/$E$128</f>
        <v>0.00147612981917246</v>
      </c>
      <c r="G52" s="64" t="n">
        <f aca="false">E52/D52</f>
        <v>4.98756668577223</v>
      </c>
      <c r="H52" s="64"/>
    </row>
    <row r="53" customFormat="false" ht="20.25" hidden="false" customHeight="true" outlineLevel="0" collapsed="false">
      <c r="B53" s="65" t="s">
        <v>82</v>
      </c>
      <c r="C53" s="66" t="s">
        <v>83</v>
      </c>
      <c r="D53" s="67" t="n">
        <v>498.65</v>
      </c>
      <c r="E53" s="64" t="n">
        <v>3676.572</v>
      </c>
      <c r="F53" s="68" t="n">
        <f aca="false">E53/$E$128</f>
        <v>0.000959503825311305</v>
      </c>
      <c r="G53" s="64" t="n">
        <f aca="false">E53/D53</f>
        <v>7.37305123834353</v>
      </c>
      <c r="H53" s="64"/>
    </row>
    <row r="54" customFormat="false" ht="20.25" hidden="false" customHeight="true" outlineLevel="0" collapsed="false">
      <c r="B54" s="65" t="s">
        <v>84</v>
      </c>
      <c r="C54" s="66" t="s">
        <v>85</v>
      </c>
      <c r="D54" s="67" t="n">
        <v>379.55</v>
      </c>
      <c r="E54" s="64" t="n">
        <v>3323.7</v>
      </c>
      <c r="F54" s="68" t="n">
        <f aca="false">E54/$E$128</f>
        <v>0.000867412052364861</v>
      </c>
      <c r="G54" s="64" t="n">
        <f aca="false">E54/D54</f>
        <v>8.75694901857463</v>
      </c>
      <c r="H54" s="64"/>
    </row>
    <row r="55" customFormat="false" ht="20.25" hidden="false" customHeight="true" outlineLevel="0" collapsed="false">
      <c r="B55" s="65" t="s">
        <v>86</v>
      </c>
      <c r="C55" s="66" t="s">
        <v>87</v>
      </c>
      <c r="D55" s="67" t="n">
        <v>471.65</v>
      </c>
      <c r="E55" s="64" t="n">
        <v>3208.71</v>
      </c>
      <c r="F55" s="68" t="n">
        <f aca="false">E55/$E$128</f>
        <v>0.000837402210351011</v>
      </c>
      <c r="G55" s="64" t="n">
        <f aca="false">E55/D55</f>
        <v>6.80315912223047</v>
      </c>
      <c r="H55" s="64"/>
    </row>
    <row r="56" customFormat="false" ht="20.25" hidden="false" customHeight="true" outlineLevel="0" collapsed="false">
      <c r="B56" s="65" t="s">
        <v>31</v>
      </c>
      <c r="C56" s="66" t="s">
        <v>32</v>
      </c>
      <c r="D56" s="67" t="n">
        <v>12023.4</v>
      </c>
      <c r="E56" s="64" t="n">
        <v>3008.298</v>
      </c>
      <c r="F56" s="68" t="n">
        <f aca="false">E56/$E$128</f>
        <v>0.000785099119145864</v>
      </c>
      <c r="G56" s="64" t="n">
        <f aca="false">E56/D56</f>
        <v>0.2502036029742</v>
      </c>
      <c r="H56" s="64"/>
    </row>
    <row r="57" customFormat="false" ht="20.25" hidden="false" customHeight="true" outlineLevel="0" collapsed="false">
      <c r="B57" s="65" t="s">
        <v>88</v>
      </c>
      <c r="C57" s="66" t="s">
        <v>89</v>
      </c>
      <c r="D57" s="67" t="n">
        <v>1491</v>
      </c>
      <c r="E57" s="64" t="n">
        <v>2510</v>
      </c>
      <c r="F57" s="68" t="n">
        <f aca="false">E57/$E$128</f>
        <v>0.000655054382596444</v>
      </c>
      <c r="G57" s="64" t="n">
        <f aca="false">E57/D57</f>
        <v>1.68343393695506</v>
      </c>
      <c r="H57" s="64"/>
    </row>
    <row r="58" customFormat="false" ht="20.25" hidden="false" customHeight="true" outlineLevel="0" collapsed="false">
      <c r="B58" s="65" t="s">
        <v>90</v>
      </c>
      <c r="C58" s="66" t="s">
        <v>91</v>
      </c>
      <c r="D58" s="67" t="n">
        <v>314.75</v>
      </c>
      <c r="E58" s="64" t="n">
        <v>2451.8</v>
      </c>
      <c r="F58" s="68" t="n">
        <f aca="false">E58/$E$128</f>
        <v>0.00063986547221114</v>
      </c>
      <c r="G58" s="64" t="n">
        <f aca="false">E58/D58</f>
        <v>7.78967434471803</v>
      </c>
      <c r="H58" s="64"/>
    </row>
    <row r="59" customFormat="false" ht="20.25" hidden="false" customHeight="true" outlineLevel="0" collapsed="false">
      <c r="B59" s="65" t="s">
        <v>92</v>
      </c>
      <c r="C59" s="66" t="s">
        <v>93</v>
      </c>
      <c r="D59" s="67" t="n">
        <v>614.65</v>
      </c>
      <c r="E59" s="64" t="n">
        <v>2229.125</v>
      </c>
      <c r="F59" s="68" t="n">
        <f aca="false">E59/$E$128</f>
        <v>0.000581752231316852</v>
      </c>
      <c r="G59" s="64" t="n">
        <f aca="false">E59/D59</f>
        <v>3.62665744732775</v>
      </c>
      <c r="H59" s="64"/>
    </row>
    <row r="60" customFormat="false" ht="20.25" hidden="false" customHeight="true" outlineLevel="0" collapsed="false">
      <c r="B60" s="65" t="s">
        <v>94</v>
      </c>
      <c r="C60" s="66" t="s">
        <v>95</v>
      </c>
      <c r="D60" s="67" t="n">
        <v>380.6</v>
      </c>
      <c r="E60" s="64" t="n">
        <v>1975</v>
      </c>
      <c r="F60" s="68" t="n">
        <f aca="false">E60/$E$128</f>
        <v>0.000515431237301983</v>
      </c>
      <c r="G60" s="64" t="n">
        <f aca="false">E60/D60</f>
        <v>5.18917498686285</v>
      </c>
      <c r="H60" s="64"/>
    </row>
    <row r="61" customFormat="false" ht="20.25" hidden="false" customHeight="true" outlineLevel="0" collapsed="false">
      <c r="B61" s="65" t="s">
        <v>96</v>
      </c>
      <c r="C61" s="66" t="s">
        <v>97</v>
      </c>
      <c r="D61" s="67" t="n">
        <v>131.4</v>
      </c>
      <c r="E61" s="64" t="n">
        <v>1894.9</v>
      </c>
      <c r="F61" s="68" t="n">
        <f aca="false">E61/$E$128</f>
        <v>0.000494526912184065</v>
      </c>
      <c r="G61" s="64" t="n">
        <f aca="false">E61/D61</f>
        <v>14.4208523592085</v>
      </c>
      <c r="H61" s="64"/>
    </row>
    <row r="62" customFormat="false" ht="20.25" hidden="false" customHeight="true" outlineLevel="0" collapsed="false">
      <c r="B62" s="65" t="s">
        <v>98</v>
      </c>
      <c r="C62" s="66" t="s">
        <v>99</v>
      </c>
      <c r="D62" s="67" t="n">
        <v>1503.6</v>
      </c>
      <c r="E62" s="64" t="n">
        <v>1894.536</v>
      </c>
      <c r="F62" s="68" t="n">
        <f aca="false">E62/$E$128</f>
        <v>0.000494431916249696</v>
      </c>
      <c r="G62" s="64" t="n">
        <f aca="false">E62/D62</f>
        <v>1.26</v>
      </c>
      <c r="H62" s="64"/>
    </row>
    <row r="63" customFormat="false" ht="20.25" hidden="false" customHeight="true" outlineLevel="0" collapsed="false">
      <c r="B63" s="65" t="s">
        <v>100</v>
      </c>
      <c r="C63" s="66" t="s">
        <v>101</v>
      </c>
      <c r="D63" s="67" t="n">
        <v>314.05</v>
      </c>
      <c r="E63" s="64" t="n">
        <v>1785.65</v>
      </c>
      <c r="F63" s="68" t="n">
        <f aca="false">E63/$E$128</f>
        <v>0.000466015082981411</v>
      </c>
      <c r="G63" s="64" t="n">
        <f aca="false">E63/D63</f>
        <v>5.68587804489731</v>
      </c>
      <c r="H63" s="64"/>
    </row>
    <row r="64" customFormat="false" ht="20.25" hidden="false" customHeight="true" outlineLevel="0" collapsed="false">
      <c r="B64" s="65" t="s">
        <v>102</v>
      </c>
      <c r="C64" s="66" t="s">
        <v>103</v>
      </c>
      <c r="D64" s="67" t="n">
        <v>125.02</v>
      </c>
      <c r="E64" s="64" t="n">
        <v>1506.92</v>
      </c>
      <c r="F64" s="68" t="n">
        <f aca="false">E64/$E$128</f>
        <v>0.000393272729172205</v>
      </c>
      <c r="G64" s="64" t="n">
        <f aca="false">E64/D64</f>
        <v>12.0534314509678</v>
      </c>
      <c r="H64" s="64"/>
    </row>
    <row r="65" customFormat="false" ht="20.25" hidden="false" customHeight="true" outlineLevel="0" collapsed="false">
      <c r="B65" s="65" t="s">
        <v>104</v>
      </c>
      <c r="C65" s="66" t="s">
        <v>105</v>
      </c>
      <c r="D65" s="67" t="n">
        <v>148.5</v>
      </c>
      <c r="E65" s="64" t="n">
        <v>1036.1</v>
      </c>
      <c r="F65" s="68" t="n">
        <f aca="false">E65/$E$128</f>
        <v>0.000270399141756245</v>
      </c>
      <c r="G65" s="64" t="n">
        <f aca="false">E65/D65</f>
        <v>6.97710437710438</v>
      </c>
      <c r="H65" s="64"/>
    </row>
    <row r="66" customFormat="false" ht="20.25" hidden="false" customHeight="true" outlineLevel="0" collapsed="false">
      <c r="B66" s="65" t="s">
        <v>106</v>
      </c>
      <c r="C66" s="66" t="s">
        <v>107</v>
      </c>
      <c r="D66" s="67" t="n">
        <v>1033</v>
      </c>
      <c r="E66" s="64" t="n">
        <v>1033</v>
      </c>
      <c r="F66" s="68" t="n">
        <f aca="false">E66/$E$128</f>
        <v>0.000269590110447063</v>
      </c>
      <c r="G66" s="64" t="n">
        <f aca="false">E66/D66</f>
        <v>1</v>
      </c>
      <c r="H66" s="64"/>
    </row>
    <row r="67" customFormat="false" ht="20.25" hidden="false" customHeight="true" outlineLevel="0" collapsed="false">
      <c r="B67" s="65" t="s">
        <v>108</v>
      </c>
      <c r="C67" s="66" t="s">
        <v>109</v>
      </c>
      <c r="D67" s="67" t="n">
        <v>167.05</v>
      </c>
      <c r="E67" s="64" t="n">
        <v>1017.65</v>
      </c>
      <c r="F67" s="68" t="n">
        <f aca="false">E67/$E$128</f>
        <v>0.000265584100577399</v>
      </c>
      <c r="G67" s="64" t="n">
        <f aca="false">E67/D67</f>
        <v>6.09188865609099</v>
      </c>
      <c r="H67" s="64"/>
    </row>
    <row r="68" customFormat="false" ht="20.25" hidden="false" customHeight="true" outlineLevel="0" collapsed="false">
      <c r="B68" s="65" t="s">
        <v>110</v>
      </c>
      <c r="C68" s="66" t="s">
        <v>111</v>
      </c>
      <c r="D68" s="67" t="n">
        <v>204.5</v>
      </c>
      <c r="E68" s="64" t="n">
        <v>881.75</v>
      </c>
      <c r="F68" s="68" t="n">
        <f aca="false">E68/$E$128</f>
        <v>0.000230117211894189</v>
      </c>
      <c r="G68" s="64" t="n">
        <f aca="false">E68/D68</f>
        <v>4.31173594132029</v>
      </c>
      <c r="H68" s="64"/>
    </row>
    <row r="69" customFormat="false" ht="20.25" hidden="false" customHeight="true" outlineLevel="0" collapsed="false">
      <c r="B69" s="65" t="s">
        <v>112</v>
      </c>
      <c r="C69" s="66" t="s">
        <v>113</v>
      </c>
      <c r="D69" s="67" t="n">
        <v>211.2</v>
      </c>
      <c r="E69" s="64" t="n">
        <v>801.4</v>
      </c>
      <c r="F69" s="68" t="n">
        <f aca="false">E69/$E$128</f>
        <v>0.000209147642315853</v>
      </c>
      <c r="G69" s="64" t="n">
        <f aca="false">E69/D69</f>
        <v>3.79450757575758</v>
      </c>
      <c r="H69" s="64"/>
    </row>
    <row r="70" customFormat="false" ht="20.25" hidden="false" customHeight="true" outlineLevel="0" collapsed="false">
      <c r="B70" s="65" t="s">
        <v>114</v>
      </c>
      <c r="C70" s="66" t="s">
        <v>115</v>
      </c>
      <c r="D70" s="67" t="n">
        <v>414</v>
      </c>
      <c r="E70" s="64" t="n">
        <v>463</v>
      </c>
      <c r="F70" s="68" t="n">
        <f aca="false">E70/$E$128</f>
        <v>0.000120832740694085</v>
      </c>
      <c r="G70" s="64" t="n">
        <f aca="false">E70/D70</f>
        <v>1.11835748792271</v>
      </c>
      <c r="H70" s="64"/>
    </row>
    <row r="71" customFormat="false" ht="20.25" hidden="false" customHeight="true" outlineLevel="0" collapsed="false">
      <c r="B71" s="65" t="s">
        <v>116</v>
      </c>
      <c r="C71" s="66" t="s">
        <v>117</v>
      </c>
      <c r="D71" s="67" t="n">
        <v>60.5</v>
      </c>
      <c r="E71" s="64" t="n">
        <v>454.14</v>
      </c>
      <c r="F71" s="68" t="n">
        <f aca="false">E71/$E$128</f>
        <v>0.000118520477016872</v>
      </c>
      <c r="G71" s="64" t="n">
        <f aca="false">E71/D71</f>
        <v>7.50644628099173</v>
      </c>
      <c r="H71" s="64"/>
    </row>
    <row r="72" customFormat="false" ht="20.25" hidden="false" customHeight="true" outlineLevel="0" collapsed="false">
      <c r="B72" s="65" t="s">
        <v>118</v>
      </c>
      <c r="C72" s="66" t="s">
        <v>119</v>
      </c>
      <c r="D72" s="67" t="n">
        <v>57.9</v>
      </c>
      <c r="E72" s="64" t="n">
        <v>416.1</v>
      </c>
      <c r="F72" s="68" t="n">
        <f aca="false">E72/$E$128</f>
        <v>0.000108592879919674</v>
      </c>
      <c r="G72" s="64" t="n">
        <f aca="false">E72/D72</f>
        <v>7.18652849740933</v>
      </c>
      <c r="H72" s="64"/>
    </row>
    <row r="73" customFormat="false" ht="20.25" hidden="false" customHeight="true" outlineLevel="0" collapsed="false">
      <c r="B73" s="65" t="s">
        <v>120</v>
      </c>
      <c r="C73" s="66" t="s">
        <v>121</v>
      </c>
      <c r="D73" s="67" t="n">
        <v>960.8</v>
      </c>
      <c r="E73" s="64" t="n">
        <v>403.536</v>
      </c>
      <c r="F73" s="68" t="n">
        <f aca="false">E73/$E$128</f>
        <v>0.000105313954316908</v>
      </c>
      <c r="G73" s="64" t="n">
        <f aca="false">E73/D73</f>
        <v>0.42</v>
      </c>
      <c r="H73" s="64"/>
    </row>
    <row r="74" customFormat="false" ht="20.25" hidden="false" customHeight="true" outlineLevel="0" collapsed="false">
      <c r="B74" s="65" t="s">
        <v>122</v>
      </c>
      <c r="C74" s="66" t="s">
        <v>123</v>
      </c>
      <c r="D74" s="67" t="n">
        <v>77.2</v>
      </c>
      <c r="E74" s="64" t="n">
        <v>359.95</v>
      </c>
      <c r="F74" s="68" t="n">
        <f aca="false">E74/$E$128</f>
        <v>9.39389741097969E-005</v>
      </c>
      <c r="G74" s="64" t="n">
        <f aca="false">E74/D74</f>
        <v>4.66256476683938</v>
      </c>
      <c r="H74" s="64"/>
    </row>
    <row r="75" customFormat="false" ht="20.25" hidden="false" customHeight="true" outlineLevel="0" collapsed="false">
      <c r="B75" s="65" t="s">
        <v>124</v>
      </c>
      <c r="C75" s="66" t="s">
        <v>125</v>
      </c>
      <c r="D75" s="67" t="n">
        <v>29.5</v>
      </c>
      <c r="E75" s="64" t="n">
        <v>354</v>
      </c>
      <c r="F75" s="68" t="n">
        <f aca="false">E75/$E$128</f>
        <v>9.23861559518491E-005</v>
      </c>
      <c r="G75" s="64" t="n">
        <f aca="false">E75/D75</f>
        <v>12</v>
      </c>
      <c r="H75" s="64"/>
    </row>
    <row r="76" customFormat="false" ht="20.25" hidden="false" customHeight="true" outlineLevel="0" collapsed="false">
      <c r="B76" s="65" t="s">
        <v>45</v>
      </c>
      <c r="C76" s="66" t="s">
        <v>126</v>
      </c>
      <c r="D76" s="67" t="n">
        <v>329.23</v>
      </c>
      <c r="E76" s="64" t="n">
        <v>329.23</v>
      </c>
      <c r="F76" s="68" t="n">
        <f aca="false">E76/$E$128</f>
        <v>8.59217348136364E-005</v>
      </c>
      <c r="G76" s="64" t="n">
        <f aca="false">E76/D76</f>
        <v>1</v>
      </c>
      <c r="H76" s="64"/>
    </row>
    <row r="77" customFormat="false" ht="20.25" hidden="false" customHeight="true" outlineLevel="0" collapsed="false">
      <c r="B77" s="65" t="s">
        <v>127</v>
      </c>
      <c r="C77" s="66" t="s">
        <v>128</v>
      </c>
      <c r="D77" s="67" t="n">
        <v>53.1</v>
      </c>
      <c r="E77" s="64" t="n">
        <v>292.05</v>
      </c>
      <c r="F77" s="68" t="n">
        <f aca="false">E77/$E$128</f>
        <v>7.62185786602755E-005</v>
      </c>
      <c r="G77" s="64" t="n">
        <f aca="false">E77/D77</f>
        <v>5.5</v>
      </c>
      <c r="H77" s="64"/>
    </row>
    <row r="78" customFormat="false" ht="20.25" hidden="false" customHeight="true" outlineLevel="0" collapsed="false">
      <c r="B78" s="65" t="s">
        <v>129</v>
      </c>
      <c r="C78" s="66" t="s">
        <v>130</v>
      </c>
      <c r="D78" s="67" t="n">
        <v>34.7</v>
      </c>
      <c r="E78" s="64" t="n">
        <v>256.4</v>
      </c>
      <c r="F78" s="68" t="n">
        <f aca="false">E78/$E$128</f>
        <v>6.69147186046726E-005</v>
      </c>
      <c r="G78" s="64" t="n">
        <f aca="false">E78/D78</f>
        <v>7.38904899135447</v>
      </c>
      <c r="H78" s="64"/>
    </row>
    <row r="79" customFormat="false" ht="20.25" hidden="false" customHeight="true" outlineLevel="0" collapsed="false">
      <c r="B79" s="65" t="s">
        <v>131</v>
      </c>
      <c r="C79" s="66" t="s">
        <v>132</v>
      </c>
      <c r="D79" s="67" t="n">
        <v>13.5</v>
      </c>
      <c r="E79" s="64" t="n">
        <v>183.8</v>
      </c>
      <c r="F79" s="68" t="n">
        <f aca="false">E79/$E$128</f>
        <v>4.79677272992934E-005</v>
      </c>
      <c r="G79" s="64" t="n">
        <f aca="false">E79/D79</f>
        <v>13.6148148148148</v>
      </c>
      <c r="H79" s="64"/>
    </row>
    <row r="80" customFormat="false" ht="20.25" hidden="false" customHeight="true" outlineLevel="0" collapsed="false">
      <c r="B80" s="65" t="s">
        <v>133</v>
      </c>
      <c r="C80" s="66" t="s">
        <v>134</v>
      </c>
      <c r="D80" s="67" t="n">
        <v>35.2</v>
      </c>
      <c r="E80" s="64" t="n">
        <v>183.05</v>
      </c>
      <c r="F80" s="68" t="n">
        <f aca="false">E80/$E$128</f>
        <v>4.77719939180395E-005</v>
      </c>
      <c r="G80" s="64" t="n">
        <f aca="false">E80/D80</f>
        <v>5.20028409090909</v>
      </c>
      <c r="H80" s="64"/>
    </row>
    <row r="81" customFormat="false" ht="20.25" hidden="false" customHeight="true" outlineLevel="0" collapsed="false">
      <c r="B81" s="65" t="s">
        <v>135</v>
      </c>
      <c r="C81" s="66" t="s">
        <v>136</v>
      </c>
      <c r="D81" s="67" t="n">
        <v>15.1</v>
      </c>
      <c r="E81" s="64" t="n">
        <v>179.9</v>
      </c>
      <c r="F81" s="68" t="n">
        <f aca="false">E81/$E$128</f>
        <v>4.6949913716773E-005</v>
      </c>
      <c r="G81" s="64" t="n">
        <f aca="false">E81/D81</f>
        <v>11.9139072847682</v>
      </c>
      <c r="H81" s="64"/>
    </row>
    <row r="82" customFormat="false" ht="20.25" hidden="false" customHeight="true" outlineLevel="0" collapsed="false">
      <c r="B82" s="65" t="s">
        <v>137</v>
      </c>
      <c r="C82" s="66" t="s">
        <v>138</v>
      </c>
      <c r="D82" s="67" t="n">
        <v>76.5</v>
      </c>
      <c r="E82" s="64" t="n">
        <v>167.9</v>
      </c>
      <c r="F82" s="68" t="n">
        <f aca="false">E82/$E$128</f>
        <v>4.38181796167104E-005</v>
      </c>
      <c r="G82" s="64" t="n">
        <f aca="false">E82/D82</f>
        <v>2.19477124183007</v>
      </c>
      <c r="H82" s="64"/>
    </row>
    <row r="83" customFormat="false" ht="20.25" hidden="false" customHeight="true" outlineLevel="0" collapsed="false">
      <c r="B83" s="65" t="s">
        <v>139</v>
      </c>
      <c r="C83" s="66" t="s">
        <v>140</v>
      </c>
      <c r="D83" s="67" t="n">
        <v>39.9</v>
      </c>
      <c r="E83" s="64" t="n">
        <v>166.45</v>
      </c>
      <c r="F83" s="68" t="n">
        <f aca="false">E83/$E$128</f>
        <v>4.34397617462861E-005</v>
      </c>
      <c r="G83" s="64" t="n">
        <f aca="false">E83/D83</f>
        <v>4.17167919799499</v>
      </c>
      <c r="H83" s="64"/>
    </row>
    <row r="84" customFormat="false" ht="20.25" hidden="false" customHeight="true" outlineLevel="0" collapsed="false">
      <c r="B84" s="65" t="s">
        <v>141</v>
      </c>
      <c r="C84" s="66" t="s">
        <v>142</v>
      </c>
      <c r="D84" s="67" t="n">
        <v>50.9</v>
      </c>
      <c r="E84" s="64" t="n">
        <v>143.03</v>
      </c>
      <c r="F84" s="68" t="n">
        <f aca="false">E84/$E$128</f>
        <v>3.73276606943304E-005</v>
      </c>
      <c r="G84" s="64" t="n">
        <f aca="false">E84/D84</f>
        <v>2.81001964636542</v>
      </c>
      <c r="H84" s="64"/>
    </row>
    <row r="85" customFormat="false" ht="20.25" hidden="false" customHeight="true" outlineLevel="0" collapsed="false">
      <c r="B85" s="65" t="s">
        <v>143</v>
      </c>
      <c r="C85" s="66" t="s">
        <v>144</v>
      </c>
      <c r="D85" s="67" t="n">
        <v>43.8</v>
      </c>
      <c r="E85" s="64" t="n">
        <v>141.6</v>
      </c>
      <c r="F85" s="68" t="n">
        <f aca="false">E85/$E$128</f>
        <v>3.69544623807396E-005</v>
      </c>
      <c r="G85" s="64" t="n">
        <f aca="false">E85/D85</f>
        <v>3.23287671232877</v>
      </c>
      <c r="H85" s="64"/>
    </row>
    <row r="86" customFormat="false" ht="20.25" hidden="false" customHeight="true" outlineLevel="0" collapsed="false">
      <c r="B86" s="65" t="s">
        <v>145</v>
      </c>
      <c r="C86" s="66" t="s">
        <v>146</v>
      </c>
      <c r="D86" s="67" t="n">
        <v>14.6</v>
      </c>
      <c r="E86" s="64" t="n">
        <v>118.8</v>
      </c>
      <c r="F86" s="68" t="n">
        <f aca="false">E86/$E$128</f>
        <v>3.10041675906206E-005</v>
      </c>
      <c r="G86" s="64" t="n">
        <f aca="false">E86/D86</f>
        <v>8.13698630136986</v>
      </c>
      <c r="H86" s="64"/>
    </row>
    <row r="87" customFormat="false" ht="20.25" hidden="false" customHeight="true" outlineLevel="0" collapsed="false">
      <c r="B87" s="65" t="s">
        <v>147</v>
      </c>
      <c r="C87" s="66" t="s">
        <v>148</v>
      </c>
      <c r="D87" s="67" t="n">
        <v>8.55</v>
      </c>
      <c r="E87" s="64" t="n">
        <v>109.8</v>
      </c>
      <c r="F87" s="68" t="n">
        <f aca="false">E87/$E$128</f>
        <v>2.86553670155735E-005</v>
      </c>
      <c r="G87" s="64" t="n">
        <f aca="false">E87/D87</f>
        <v>12.8421052631579</v>
      </c>
      <c r="H87" s="64"/>
    </row>
    <row r="88" customFormat="false" ht="20.25" hidden="false" customHeight="true" outlineLevel="0" collapsed="false">
      <c r="B88" s="65" t="s">
        <v>149</v>
      </c>
      <c r="C88" s="66" t="s">
        <v>150</v>
      </c>
      <c r="D88" s="67" t="n">
        <v>3.9</v>
      </c>
      <c r="E88" s="64" t="n">
        <v>106.2</v>
      </c>
      <c r="F88" s="68" t="n">
        <f aca="false">E88/$E$128</f>
        <v>2.77158467855547E-005</v>
      </c>
      <c r="G88" s="64" t="n">
        <f aca="false">E88/D88</f>
        <v>27.2307692307692</v>
      </c>
      <c r="H88" s="64"/>
    </row>
    <row r="89" customFormat="false" ht="20.25" hidden="false" customHeight="true" outlineLevel="0" collapsed="false">
      <c r="B89" s="65" t="s">
        <v>151</v>
      </c>
      <c r="C89" s="66" t="s">
        <v>152</v>
      </c>
      <c r="D89" s="67" t="n">
        <v>64.08</v>
      </c>
      <c r="E89" s="64" t="n">
        <v>102.344</v>
      </c>
      <c r="F89" s="68" t="n">
        <f aca="false">E89/$E$128</f>
        <v>2.67095162280679E-005</v>
      </c>
      <c r="G89" s="64" t="n">
        <f aca="false">E89/D89</f>
        <v>1.59712858926342</v>
      </c>
      <c r="H89" s="64"/>
    </row>
    <row r="90" customFormat="false" ht="20.25" hidden="false" customHeight="true" outlineLevel="0" collapsed="false">
      <c r="B90" s="65" t="s">
        <v>153</v>
      </c>
      <c r="C90" s="66" t="s">
        <v>154</v>
      </c>
      <c r="D90" s="67" t="n">
        <v>5.2</v>
      </c>
      <c r="E90" s="64" t="n">
        <v>88.8</v>
      </c>
      <c r="F90" s="68" t="n">
        <f aca="false">E90/$E$128</f>
        <v>2.31748323404638E-005</v>
      </c>
      <c r="G90" s="64" t="n">
        <f aca="false">E90/D90</f>
        <v>17.0769230769231</v>
      </c>
      <c r="H90" s="64"/>
    </row>
    <row r="91" customFormat="false" ht="20.25" hidden="false" customHeight="true" outlineLevel="0" collapsed="false">
      <c r="B91" s="65" t="s">
        <v>155</v>
      </c>
      <c r="C91" s="66" t="s">
        <v>156</v>
      </c>
      <c r="D91" s="67" t="n">
        <v>31</v>
      </c>
      <c r="E91" s="64" t="n">
        <v>73</v>
      </c>
      <c r="F91" s="68" t="n">
        <f aca="false">E91/$E$128</f>
        <v>1.9051382442048E-005</v>
      </c>
      <c r="G91" s="64" t="n">
        <f aca="false">E91/D91</f>
        <v>2.35483870967742</v>
      </c>
      <c r="H91" s="64"/>
    </row>
    <row r="92" customFormat="false" ht="20.25" hidden="false" customHeight="true" outlineLevel="0" collapsed="false">
      <c r="B92" s="65" t="s">
        <v>157</v>
      </c>
      <c r="C92" s="66" t="s">
        <v>158</v>
      </c>
      <c r="D92" s="67" t="n">
        <v>26.5</v>
      </c>
      <c r="E92" s="64" t="n">
        <v>66.25</v>
      </c>
      <c r="F92" s="68" t="n">
        <f aca="false">E92/$E$128</f>
        <v>1.72897820107627E-005</v>
      </c>
      <c r="G92" s="64" t="n">
        <f aca="false">E92/D92</f>
        <v>2.5</v>
      </c>
      <c r="H92" s="64"/>
    </row>
    <row r="93" customFormat="false" ht="20.25" hidden="false" customHeight="true" outlineLevel="0" collapsed="false">
      <c r="B93" s="65" t="s">
        <v>159</v>
      </c>
      <c r="C93" s="66" t="s">
        <v>160</v>
      </c>
      <c r="D93" s="67" t="n">
        <v>25.5</v>
      </c>
      <c r="E93" s="64" t="n">
        <v>55.95</v>
      </c>
      <c r="F93" s="68" t="n">
        <f aca="false">E93/$E$128</f>
        <v>1.46017102415423E-005</v>
      </c>
      <c r="G93" s="64" t="n">
        <f aca="false">E93/D93</f>
        <v>2.19411764705882</v>
      </c>
      <c r="H93" s="64"/>
    </row>
    <row r="94" customFormat="false" ht="20.25" hidden="false" customHeight="true" outlineLevel="0" collapsed="false">
      <c r="B94" s="65" t="s">
        <v>161</v>
      </c>
      <c r="C94" s="66" t="s">
        <v>162</v>
      </c>
      <c r="D94" s="67" t="n">
        <v>9.8</v>
      </c>
      <c r="E94" s="64" t="n">
        <v>49</v>
      </c>
      <c r="F94" s="68" t="n">
        <f aca="false">E94/$E$128</f>
        <v>1.27879142419226E-005</v>
      </c>
      <c r="G94" s="64" t="n">
        <f aca="false">E94/D94</f>
        <v>5</v>
      </c>
      <c r="H94" s="64"/>
    </row>
    <row r="95" customFormat="false" ht="20.25" hidden="false" customHeight="true" outlineLevel="0" collapsed="false">
      <c r="B95" s="65" t="s">
        <v>163</v>
      </c>
      <c r="C95" s="66" t="s">
        <v>164</v>
      </c>
      <c r="D95" s="67" t="n">
        <v>9.5</v>
      </c>
      <c r="E95" s="64" t="n">
        <v>47.5</v>
      </c>
      <c r="F95" s="68" t="n">
        <f aca="false">E95/$E$128</f>
        <v>1.23964474794148E-005</v>
      </c>
      <c r="G95" s="64" t="n">
        <f aca="false">E95/D95</f>
        <v>5</v>
      </c>
      <c r="H95" s="64"/>
    </row>
    <row r="96" customFormat="false" ht="20.25" hidden="false" customHeight="true" outlineLevel="0" collapsed="false">
      <c r="B96" s="65" t="s">
        <v>165</v>
      </c>
      <c r="C96" s="66" t="s">
        <v>166</v>
      </c>
      <c r="D96" s="67" t="n">
        <v>15</v>
      </c>
      <c r="E96" s="64" t="n">
        <v>45</v>
      </c>
      <c r="F96" s="68" t="n">
        <f aca="false">E96/$E$128</f>
        <v>1.17440028752351E-005</v>
      </c>
      <c r="G96" s="64" t="n">
        <f aca="false">E96/D96</f>
        <v>3</v>
      </c>
      <c r="H96" s="64"/>
    </row>
    <row r="97" customFormat="false" ht="20.25" hidden="false" customHeight="true" outlineLevel="0" collapsed="false">
      <c r="B97" s="65" t="s">
        <v>167</v>
      </c>
      <c r="C97" s="66" t="s">
        <v>168</v>
      </c>
      <c r="D97" s="67" t="n">
        <v>18.3</v>
      </c>
      <c r="E97" s="64" t="n">
        <v>42.9</v>
      </c>
      <c r="F97" s="68" t="n">
        <f aca="false">E97/$E$128</f>
        <v>1.11959494077241E-005</v>
      </c>
      <c r="G97" s="64" t="n">
        <f aca="false">E97/D97</f>
        <v>2.34426229508197</v>
      </c>
      <c r="H97" s="64"/>
    </row>
    <row r="98" customFormat="false" ht="20.25" hidden="false" customHeight="true" outlineLevel="0" collapsed="false">
      <c r="B98" s="65" t="s">
        <v>169</v>
      </c>
      <c r="C98" s="66" t="s">
        <v>170</v>
      </c>
      <c r="D98" s="67" t="n">
        <v>8</v>
      </c>
      <c r="E98" s="64" t="n">
        <v>40</v>
      </c>
      <c r="F98" s="68" t="n">
        <f aca="false">E98/$E$128</f>
        <v>1.04391136668756E-005</v>
      </c>
      <c r="G98" s="64" t="n">
        <f aca="false">E98/D98</f>
        <v>5</v>
      </c>
      <c r="H98" s="64"/>
    </row>
    <row r="99" customFormat="false" ht="20.25" hidden="false" customHeight="true" outlineLevel="0" collapsed="false">
      <c r="B99" s="65" t="s">
        <v>171</v>
      </c>
      <c r="C99" s="66" t="s">
        <v>172</v>
      </c>
      <c r="D99" s="67" t="n">
        <v>5.5</v>
      </c>
      <c r="E99" s="64" t="n">
        <v>34.8</v>
      </c>
      <c r="F99" s="68" t="n">
        <f aca="false">E99/$E$128</f>
        <v>9.08202889018178E-006</v>
      </c>
      <c r="G99" s="64" t="n">
        <f aca="false">E99/D99</f>
        <v>6.32727272727273</v>
      </c>
      <c r="H99" s="64"/>
    </row>
    <row r="100" customFormat="false" ht="20.25" hidden="false" customHeight="true" outlineLevel="0" collapsed="false">
      <c r="B100" s="65" t="s">
        <v>173</v>
      </c>
      <c r="C100" s="66" t="s">
        <v>174</v>
      </c>
      <c r="D100" s="67" t="n">
        <v>57.3</v>
      </c>
      <c r="E100" s="64" t="n">
        <v>32.4</v>
      </c>
      <c r="F100" s="68" t="n">
        <f aca="false">E100/$E$128</f>
        <v>8.45568207016924E-006</v>
      </c>
      <c r="G100" s="64" t="n">
        <f aca="false">E100/D100</f>
        <v>0.565445026178011</v>
      </c>
      <c r="H100" s="64"/>
    </row>
    <row r="101" customFormat="false" ht="20.25" hidden="false" customHeight="true" outlineLevel="0" collapsed="false">
      <c r="B101" s="65" t="s">
        <v>175</v>
      </c>
      <c r="C101" s="66" t="s">
        <v>176</v>
      </c>
      <c r="D101" s="67" t="n">
        <v>6.2</v>
      </c>
      <c r="E101" s="64" t="n">
        <v>31</v>
      </c>
      <c r="F101" s="68" t="n">
        <f aca="false">E101/$E$128</f>
        <v>8.0903130918286E-006</v>
      </c>
      <c r="G101" s="64" t="n">
        <f aca="false">E101/D101</f>
        <v>5</v>
      </c>
      <c r="H101" s="64"/>
    </row>
    <row r="102" customFormat="false" ht="20.25" hidden="false" customHeight="true" outlineLevel="0" collapsed="false">
      <c r="B102" s="65" t="s">
        <v>177</v>
      </c>
      <c r="C102" s="66" t="s">
        <v>178</v>
      </c>
      <c r="D102" s="67" t="n">
        <v>9.9</v>
      </c>
      <c r="E102" s="64" t="n">
        <v>23.55</v>
      </c>
      <c r="F102" s="68" t="n">
        <f aca="false">E102/$E$128</f>
        <v>6.14602817137301E-006</v>
      </c>
      <c r="G102" s="64" t="n">
        <f aca="false">E102/D102</f>
        <v>2.37878787878788</v>
      </c>
      <c r="H102" s="64"/>
    </row>
    <row r="103" customFormat="false" ht="20.25" hidden="false" customHeight="true" outlineLevel="0" collapsed="false">
      <c r="B103" s="65" t="s">
        <v>179</v>
      </c>
      <c r="C103" s="66" t="s">
        <v>180</v>
      </c>
      <c r="D103" s="67" t="n">
        <v>32.1</v>
      </c>
      <c r="E103" s="64" t="n">
        <v>22.47</v>
      </c>
      <c r="F103" s="68" t="n">
        <f aca="false">E103/$E$128</f>
        <v>5.86417210236737E-006</v>
      </c>
      <c r="G103" s="64" t="n">
        <f aca="false">E103/D103</f>
        <v>0.7</v>
      </c>
      <c r="H103" s="64"/>
    </row>
    <row r="104" customFormat="false" ht="20.25" hidden="false" customHeight="true" outlineLevel="0" collapsed="false">
      <c r="B104" s="65" t="s">
        <v>181</v>
      </c>
      <c r="C104" s="66" t="s">
        <v>182</v>
      </c>
      <c r="D104" s="67" t="n">
        <v>3</v>
      </c>
      <c r="E104" s="64" t="n">
        <v>21</v>
      </c>
      <c r="F104" s="68" t="n">
        <f aca="false">E104/$E$128</f>
        <v>5.48053467510969E-006</v>
      </c>
      <c r="G104" s="64" t="n">
        <f aca="false">E104/D104</f>
        <v>7</v>
      </c>
      <c r="H104" s="64"/>
    </row>
    <row r="105" customFormat="false" ht="20.25" hidden="false" customHeight="true" outlineLevel="0" collapsed="false">
      <c r="B105" s="65" t="s">
        <v>183</v>
      </c>
      <c r="C105" s="66" t="s">
        <v>184</v>
      </c>
      <c r="D105" s="67" t="n">
        <v>3</v>
      </c>
      <c r="E105" s="64" t="n">
        <v>21</v>
      </c>
      <c r="F105" s="68" t="n">
        <f aca="false">E105/$E$128</f>
        <v>5.48053467510969E-006</v>
      </c>
      <c r="G105" s="64" t="n">
        <f aca="false">E105/D105</f>
        <v>7</v>
      </c>
      <c r="H105" s="64"/>
    </row>
    <row r="106" customFormat="false" ht="20.25" hidden="false" customHeight="true" outlineLevel="0" collapsed="false">
      <c r="B106" s="65" t="s">
        <v>185</v>
      </c>
      <c r="C106" s="66" t="s">
        <v>186</v>
      </c>
      <c r="D106" s="67" t="n">
        <v>1.9</v>
      </c>
      <c r="E106" s="64" t="n">
        <v>20.7</v>
      </c>
      <c r="F106" s="68" t="n">
        <f aca="false">E106/$E$128</f>
        <v>5.40224132260813E-006</v>
      </c>
      <c r="G106" s="64" t="n">
        <f aca="false">E106/D106</f>
        <v>10.8947368421053</v>
      </c>
      <c r="H106" s="64"/>
    </row>
    <row r="107" customFormat="false" ht="20.25" hidden="false" customHeight="true" outlineLevel="0" collapsed="false">
      <c r="B107" s="65" t="s">
        <v>187</v>
      </c>
      <c r="C107" s="66" t="s">
        <v>188</v>
      </c>
      <c r="D107" s="67" t="n">
        <v>20.7</v>
      </c>
      <c r="E107" s="64" t="n">
        <v>20.22</v>
      </c>
      <c r="F107" s="68" t="n">
        <f aca="false">E107/$E$128</f>
        <v>5.27697195860562E-006</v>
      </c>
      <c r="G107" s="64" t="n">
        <f aca="false">E107/D107</f>
        <v>0.976811594202899</v>
      </c>
      <c r="H107" s="64"/>
    </row>
    <row r="108" customFormat="false" ht="20.25" hidden="false" customHeight="true" outlineLevel="0" collapsed="false">
      <c r="B108" s="65" t="s">
        <v>189</v>
      </c>
      <c r="C108" s="66" t="s">
        <v>190</v>
      </c>
      <c r="D108" s="67" t="n">
        <v>3.2</v>
      </c>
      <c r="E108" s="64" t="n">
        <v>17.2</v>
      </c>
      <c r="F108" s="68" t="n">
        <f aca="false">E108/$E$128</f>
        <v>4.48881887675651E-006</v>
      </c>
      <c r="G108" s="64" t="n">
        <f aca="false">E108/D108</f>
        <v>5.375</v>
      </c>
      <c r="H108" s="64"/>
    </row>
    <row r="109" customFormat="false" ht="20.25" hidden="false" customHeight="true" outlineLevel="0" collapsed="false">
      <c r="B109" s="65" t="s">
        <v>191</v>
      </c>
      <c r="C109" s="66" t="s">
        <v>192</v>
      </c>
      <c r="D109" s="67" t="n">
        <v>6.9</v>
      </c>
      <c r="E109" s="64" t="n">
        <v>13.8</v>
      </c>
      <c r="F109" s="68" t="n">
        <f aca="false">E109/$E$128</f>
        <v>3.60149421507208E-006</v>
      </c>
      <c r="G109" s="64" t="n">
        <f aca="false">E109/D109</f>
        <v>2</v>
      </c>
      <c r="H109" s="64"/>
    </row>
    <row r="110" customFormat="false" ht="20.25" hidden="false" customHeight="true" outlineLevel="0" collapsed="false">
      <c r="B110" s="65" t="s">
        <v>193</v>
      </c>
      <c r="C110" s="66" t="s">
        <v>194</v>
      </c>
      <c r="D110" s="67" t="n">
        <v>4.9</v>
      </c>
      <c r="E110" s="64" t="n">
        <v>13.15</v>
      </c>
      <c r="F110" s="68" t="n">
        <f aca="false">E110/$E$128</f>
        <v>3.43185861798536E-006</v>
      </c>
      <c r="G110" s="64" t="n">
        <f aca="false">E110/D110</f>
        <v>2.68367346938776</v>
      </c>
      <c r="H110" s="64"/>
    </row>
    <row r="111" customFormat="false" ht="20.25" hidden="false" customHeight="true" outlineLevel="0" collapsed="false">
      <c r="B111" s="65" t="s">
        <v>195</v>
      </c>
      <c r="C111" s="66" t="s">
        <v>196</v>
      </c>
      <c r="D111" s="67" t="n">
        <v>1.7</v>
      </c>
      <c r="E111" s="64" t="n">
        <v>11.9</v>
      </c>
      <c r="F111" s="68" t="n">
        <f aca="false">E111/$E$128</f>
        <v>3.10563631589549E-006</v>
      </c>
      <c r="G111" s="64" t="n">
        <f aca="false">E111/D111</f>
        <v>7</v>
      </c>
      <c r="H111" s="64"/>
    </row>
    <row r="112" customFormat="false" ht="20.25" hidden="false" customHeight="true" outlineLevel="0" collapsed="false">
      <c r="B112" s="65" t="s">
        <v>197</v>
      </c>
      <c r="C112" s="66" t="s">
        <v>198</v>
      </c>
      <c r="D112" s="67" t="n">
        <v>0.7</v>
      </c>
      <c r="E112" s="64" t="n">
        <v>11.2</v>
      </c>
      <c r="F112" s="68" t="n">
        <f aca="false">E112/$E$128</f>
        <v>2.92295182672517E-006</v>
      </c>
      <c r="G112" s="64" t="n">
        <f aca="false">E112/D112</f>
        <v>16</v>
      </c>
      <c r="H112" s="64"/>
    </row>
    <row r="113" customFormat="false" ht="20.25" hidden="false" customHeight="true" outlineLevel="0" collapsed="false">
      <c r="B113" s="65" t="s">
        <v>199</v>
      </c>
      <c r="C113" s="66" t="s">
        <v>200</v>
      </c>
      <c r="D113" s="67" t="n">
        <v>10.9</v>
      </c>
      <c r="E113" s="64" t="n">
        <v>10.9</v>
      </c>
      <c r="F113" s="68" t="n">
        <f aca="false">E113/$E$128</f>
        <v>2.8446584742236E-006</v>
      </c>
      <c r="G113" s="64" t="n">
        <f aca="false">E113/D113</f>
        <v>1</v>
      </c>
      <c r="H113" s="64"/>
    </row>
    <row r="114" customFormat="false" ht="20.25" hidden="false" customHeight="true" outlineLevel="0" collapsed="false">
      <c r="B114" s="65" t="s">
        <v>201</v>
      </c>
      <c r="C114" s="66" t="s">
        <v>202</v>
      </c>
      <c r="D114" s="67" t="n">
        <v>3</v>
      </c>
      <c r="E114" s="64" t="n">
        <v>9</v>
      </c>
      <c r="F114" s="68" t="n">
        <f aca="false">E114/$E$128</f>
        <v>2.34880057504701E-006</v>
      </c>
      <c r="G114" s="64" t="n">
        <f aca="false">E114/D114</f>
        <v>3</v>
      </c>
      <c r="H114" s="64"/>
    </row>
    <row r="115" customFormat="false" ht="20.25" hidden="false" customHeight="true" outlineLevel="0" collapsed="false">
      <c r="B115" s="65" t="s">
        <v>203</v>
      </c>
      <c r="C115" s="66" t="s">
        <v>204</v>
      </c>
      <c r="D115" s="67" t="n">
        <v>1.6</v>
      </c>
      <c r="E115" s="64" t="n">
        <v>8</v>
      </c>
      <c r="F115" s="68" t="n">
        <f aca="false">E115/$E$128</f>
        <v>2.08782273337512E-006</v>
      </c>
      <c r="G115" s="64" t="n">
        <f aca="false">E115/D115</f>
        <v>5</v>
      </c>
      <c r="H115" s="64"/>
    </row>
    <row r="116" customFormat="false" ht="20.25" hidden="false" customHeight="true" outlineLevel="0" collapsed="false">
      <c r="B116" s="65" t="s">
        <v>205</v>
      </c>
      <c r="C116" s="66" t="s">
        <v>206</v>
      </c>
      <c r="D116" s="67" t="n">
        <v>3.8</v>
      </c>
      <c r="E116" s="64" t="n">
        <v>7.6</v>
      </c>
      <c r="F116" s="68" t="n">
        <f aca="false">E116/$E$128</f>
        <v>1.98343159670637E-006</v>
      </c>
      <c r="G116" s="64" t="n">
        <f aca="false">E116/D116</f>
        <v>2</v>
      </c>
      <c r="H116" s="64"/>
    </row>
    <row r="117" customFormat="false" ht="20.25" hidden="false" customHeight="true" outlineLevel="0" collapsed="false">
      <c r="B117" s="65" t="s">
        <v>207</v>
      </c>
      <c r="C117" s="66" t="s">
        <v>208</v>
      </c>
      <c r="D117" s="67" t="n">
        <v>3.6</v>
      </c>
      <c r="E117" s="64" t="n">
        <v>7.2</v>
      </c>
      <c r="F117" s="68" t="n">
        <f aca="false">E117/$E$128</f>
        <v>1.87904046003761E-006</v>
      </c>
      <c r="G117" s="64" t="n">
        <f aca="false">E117/D117</f>
        <v>2</v>
      </c>
      <c r="H117" s="64"/>
    </row>
    <row r="118" customFormat="false" ht="20.25" hidden="false" customHeight="true" outlineLevel="0" collapsed="false">
      <c r="B118" s="65" t="s">
        <v>209</v>
      </c>
      <c r="C118" s="66" t="s">
        <v>210</v>
      </c>
      <c r="D118" s="67" t="n">
        <v>1.8</v>
      </c>
      <c r="E118" s="64" t="n">
        <v>6.3</v>
      </c>
      <c r="F118" s="68" t="n">
        <f aca="false">E118/$E$128</f>
        <v>1.64416040253291E-006</v>
      </c>
      <c r="G118" s="64" t="n">
        <f aca="false">E118/D118</f>
        <v>3.5</v>
      </c>
      <c r="H118" s="64"/>
    </row>
    <row r="119" customFormat="false" ht="20.25" hidden="false" customHeight="true" outlineLevel="0" collapsed="false">
      <c r="B119" s="65" t="s">
        <v>211</v>
      </c>
      <c r="C119" s="66" t="s">
        <v>212</v>
      </c>
      <c r="D119" s="67" t="n">
        <v>5.7</v>
      </c>
      <c r="E119" s="64" t="n">
        <v>5.7</v>
      </c>
      <c r="F119" s="68" t="n">
        <f aca="false">E119/$E$128</f>
        <v>1.48757369752977E-006</v>
      </c>
      <c r="G119" s="64" t="n">
        <f aca="false">E119/D119</f>
        <v>1</v>
      </c>
      <c r="H119" s="64"/>
    </row>
    <row r="120" customFormat="false" ht="20.25" hidden="false" customHeight="true" outlineLevel="0" collapsed="false">
      <c r="B120" s="65" t="s">
        <v>213</v>
      </c>
      <c r="C120" s="66" t="s">
        <v>214</v>
      </c>
      <c r="D120" s="67" t="n">
        <v>1.8</v>
      </c>
      <c r="E120" s="64" t="n">
        <v>5.4</v>
      </c>
      <c r="F120" s="68" t="n">
        <f aca="false">E120/$E$128</f>
        <v>1.40928034502821E-006</v>
      </c>
      <c r="G120" s="64" t="n">
        <f aca="false">E120/D120</f>
        <v>3</v>
      </c>
      <c r="H120" s="64"/>
    </row>
    <row r="121" customFormat="false" ht="20.25" hidden="false" customHeight="true" outlineLevel="0" collapsed="false">
      <c r="B121" s="65" t="s">
        <v>215</v>
      </c>
      <c r="C121" s="66" t="s">
        <v>216</v>
      </c>
      <c r="D121" s="67" t="n">
        <v>4.7</v>
      </c>
      <c r="E121" s="64" t="n">
        <v>4.7</v>
      </c>
      <c r="F121" s="68" t="n">
        <f aca="false">E121/$E$128</f>
        <v>1.22659585585788E-006</v>
      </c>
      <c r="G121" s="64" t="n">
        <f aca="false">E121/D121</f>
        <v>1</v>
      </c>
      <c r="H121" s="64"/>
    </row>
    <row r="122" customFormat="false" ht="20.25" hidden="false" customHeight="true" outlineLevel="0" collapsed="false">
      <c r="B122" s="65" t="s">
        <v>217</v>
      </c>
      <c r="C122" s="66" t="s">
        <v>218</v>
      </c>
      <c r="D122" s="67" t="n">
        <v>3.2</v>
      </c>
      <c r="E122" s="64" t="n">
        <v>4.4</v>
      </c>
      <c r="F122" s="68" t="n">
        <f aca="false">E122/$E$128</f>
        <v>1.14830250335632E-006</v>
      </c>
      <c r="G122" s="64" t="n">
        <f aca="false">E122/D122</f>
        <v>1.375</v>
      </c>
      <c r="H122" s="64"/>
    </row>
    <row r="123" customFormat="false" ht="20.25" hidden="false" customHeight="true" outlineLevel="0" collapsed="false">
      <c r="B123" s="65" t="s">
        <v>219</v>
      </c>
      <c r="C123" s="66" t="s">
        <v>220</v>
      </c>
      <c r="D123" s="67" t="n">
        <v>8.5</v>
      </c>
      <c r="E123" s="64" t="n">
        <v>4.25</v>
      </c>
      <c r="F123" s="68" t="n">
        <f aca="false">E123/$E$128</f>
        <v>1.10915582710553E-006</v>
      </c>
      <c r="G123" s="64" t="n">
        <f aca="false">E123/D123</f>
        <v>0.5</v>
      </c>
      <c r="H123" s="64"/>
    </row>
    <row r="124" customFormat="false" ht="20.25" hidden="false" customHeight="true" outlineLevel="0" collapsed="false">
      <c r="B124" s="65" t="s">
        <v>221</v>
      </c>
      <c r="C124" s="66" t="s">
        <v>222</v>
      </c>
      <c r="D124" s="67" t="n">
        <v>7.6</v>
      </c>
      <c r="E124" s="64" t="n">
        <v>3.8</v>
      </c>
      <c r="F124" s="68" t="n">
        <f aca="false">E124/$E$128</f>
        <v>9.91715798353183E-007</v>
      </c>
      <c r="G124" s="64" t="n">
        <f aca="false">E124/D124</f>
        <v>0.5</v>
      </c>
      <c r="H124" s="64"/>
    </row>
    <row r="125" customFormat="false" ht="20.25" hidden="false" customHeight="true" outlineLevel="0" collapsed="false">
      <c r="B125" s="65" t="s">
        <v>223</v>
      </c>
      <c r="C125" s="66" t="s">
        <v>224</v>
      </c>
      <c r="D125" s="67" t="n">
        <v>2.5</v>
      </c>
      <c r="E125" s="64" t="n">
        <v>2.5</v>
      </c>
      <c r="F125" s="68" t="n">
        <f aca="false">E125/$E$128</f>
        <v>6.52444604179725E-007</v>
      </c>
      <c r="G125" s="64" t="n">
        <f aca="false">E125/D125</f>
        <v>1</v>
      </c>
      <c r="H125" s="64"/>
    </row>
    <row r="126" customFormat="false" ht="20.25" hidden="false" customHeight="true" outlineLevel="0" collapsed="false">
      <c r="B126" s="65" t="s">
        <v>225</v>
      </c>
      <c r="C126" s="66" t="s">
        <v>226</v>
      </c>
      <c r="D126" s="67" t="n">
        <v>0.2</v>
      </c>
      <c r="E126" s="64" t="n">
        <v>2.2</v>
      </c>
      <c r="F126" s="68" t="n">
        <f aca="false">E126/$E$128</f>
        <v>5.74151251678158E-007</v>
      </c>
      <c r="G126" s="64" t="n">
        <f aca="false">E126/D126</f>
        <v>11</v>
      </c>
      <c r="H126" s="64"/>
    </row>
    <row r="127" customFormat="false" ht="20.25" hidden="false" customHeight="true" outlineLevel="0" collapsed="false">
      <c r="B127" s="65" t="s">
        <v>227</v>
      </c>
      <c r="C127" s="66" t="s">
        <v>228</v>
      </c>
      <c r="D127" s="67" t="n">
        <v>1.1</v>
      </c>
      <c r="E127" s="64" t="n">
        <v>0.55</v>
      </c>
      <c r="F127" s="68" t="n">
        <f aca="false">E127/$E$128</f>
        <v>1.4353781291954E-007</v>
      </c>
      <c r="G127" s="64" t="n">
        <f aca="false">E127/D127</f>
        <v>0.5</v>
      </c>
      <c r="H127" s="64"/>
    </row>
    <row r="128" customFormat="false" ht="15.75" hidden="false" customHeight="false" outlineLevel="0" collapsed="false">
      <c r="B128" s="69" t="s">
        <v>229</v>
      </c>
      <c r="C128" s="70"/>
      <c r="D128" s="71" t="n">
        <f aca="false">SUM(D34:D127)</f>
        <v>2630664.12</v>
      </c>
      <c r="E128" s="72" t="n">
        <f aca="false">SUM(E34:E127)</f>
        <v>3831742.9311</v>
      </c>
      <c r="F128" s="73" t="n">
        <v>1</v>
      </c>
      <c r="G128" s="72" t="n">
        <f aca="false">E128/D128</f>
        <v>1.45656866719268</v>
      </c>
      <c r="H128" s="64"/>
    </row>
    <row r="130" customFormat="false" ht="15.75" hidden="false" customHeight="false" outlineLevel="0" collapsed="false">
      <c r="B130" s="53" t="s">
        <v>51</v>
      </c>
    </row>
  </sheetData>
  <mergeCells count="6"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9" activeCellId="0" sqref="B309:C3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28"/>
    <col collapsed="false" customWidth="true" hidden="false" outlineLevel="0" max="3" min="3" style="58" width="7.99"/>
    <col collapsed="false" customWidth="true" hidden="false" outlineLevel="0" max="10" min="4" style="74" width="13.99"/>
    <col collapsed="false" customWidth="true" hidden="false" outlineLevel="0" max="11" min="11" style="74" width="15.99"/>
    <col collapsed="false" customWidth="true" hidden="false" outlineLevel="0" max="15" min="12" style="74" width="13.99"/>
    <col collapsed="false" customWidth="false" hidden="false" outlineLevel="0" max="257" min="16" style="1" width="11.42"/>
  </cols>
  <sheetData>
    <row r="1" s="75" customFormat="true" ht="20.1" hidden="false" customHeight="true" outlineLevel="0" collapsed="false"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s="75" customFormat="true" ht="15.75" hidden="false" customHeight="true" outlineLevel="0" collapsed="false"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5" customFormat="true" ht="15.75" hidden="false" customHeight="true" outlineLevel="0" collapsed="false"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75" customFormat="true" ht="10.5" hidden="false" customHeight="true" outlineLevel="0" collapsed="false"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</row>
    <row r="5" customFormat="false" ht="5.25" hidden="false" customHeight="true" outlineLevel="0" collapsed="false">
      <c r="A5" s="3"/>
      <c r="B5" s="3"/>
      <c r="C5" s="4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30</v>
      </c>
      <c r="C7" s="59"/>
    </row>
    <row r="8" customFormat="false" ht="5.25" hidden="false" customHeight="true" outlineLevel="0" collapsed="false">
      <c r="B8" s="10"/>
      <c r="C8" s="10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9.75" hidden="false" customHeight="true" outlineLevel="0" collapsed="false">
      <c r="B9" s="2"/>
      <c r="C9" s="59"/>
    </row>
    <row r="10" customFormat="false" ht="9.75" hidden="false" customHeight="true" outlineLevel="0" collapsed="false">
      <c r="B10" s="2"/>
      <c r="C10" s="59"/>
    </row>
    <row r="11" s="79" customFormat="true" ht="20.1" hidden="false" customHeight="true" outlineLevel="0" collapsed="false">
      <c r="B11" s="80" t="s">
        <v>231</v>
      </c>
      <c r="C11" s="81" t="s">
        <v>55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  <c r="O11" s="81" t="n">
        <v>2021</v>
      </c>
    </row>
    <row r="12" s="86" customFormat="true" ht="20.1" hidden="false" customHeight="true" outlineLevel="0" collapsed="false">
      <c r="A12" s="82"/>
      <c r="B12" s="83" t="s">
        <v>232</v>
      </c>
      <c r="C12" s="84" t="s">
        <v>233</v>
      </c>
      <c r="D12" s="85"/>
      <c r="E12" s="85" t="n">
        <v>45.4</v>
      </c>
      <c r="F12" s="85"/>
      <c r="G12" s="85"/>
      <c r="H12" s="85"/>
      <c r="I12" s="85"/>
      <c r="J12" s="85"/>
      <c r="K12" s="85" t="n">
        <v>4.95</v>
      </c>
      <c r="L12" s="85"/>
      <c r="M12" s="85"/>
      <c r="N12" s="85"/>
      <c r="O12" s="85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234</v>
      </c>
      <c r="C13" s="84" t="s">
        <v>235</v>
      </c>
      <c r="D13" s="85" t="n">
        <v>416.65</v>
      </c>
      <c r="E13" s="85" t="n">
        <v>970.25</v>
      </c>
      <c r="F13" s="85" t="n">
        <v>1613.28</v>
      </c>
      <c r="G13" s="85" t="n">
        <v>1529.2</v>
      </c>
      <c r="H13" s="85" t="n">
        <v>899.73</v>
      </c>
      <c r="I13" s="85" t="n">
        <v>825.91</v>
      </c>
      <c r="J13" s="85" t="n">
        <v>649.83</v>
      </c>
      <c r="K13" s="85" t="n">
        <v>870.15</v>
      </c>
      <c r="L13" s="85" t="n">
        <v>1171.63</v>
      </c>
      <c r="M13" s="85" t="n">
        <v>700.19</v>
      </c>
      <c r="N13" s="85" t="n">
        <v>570.44</v>
      </c>
      <c r="O13" s="85" t="n">
        <v>359.76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236</v>
      </c>
      <c r="C14" s="84" t="s">
        <v>237</v>
      </c>
      <c r="D14" s="85"/>
      <c r="E14" s="85"/>
      <c r="F14" s="85"/>
      <c r="G14" s="85" t="n">
        <v>44.4</v>
      </c>
      <c r="H14" s="85" t="n">
        <v>153.4</v>
      </c>
      <c r="I14" s="85" t="n">
        <v>168.2</v>
      </c>
      <c r="J14" s="85" t="n">
        <v>111.8</v>
      </c>
      <c r="K14" s="85" t="n">
        <v>22.5</v>
      </c>
      <c r="L14" s="85"/>
      <c r="M14" s="85"/>
      <c r="N14" s="85" t="n">
        <v>343.65</v>
      </c>
      <c r="O14" s="85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238</v>
      </c>
      <c r="C15" s="84" t="s">
        <v>239</v>
      </c>
      <c r="D15" s="85" t="n">
        <v>748.6</v>
      </c>
      <c r="E15" s="85" t="n">
        <v>1539.15</v>
      </c>
      <c r="F15" s="85" t="n">
        <v>1032.1</v>
      </c>
      <c r="G15" s="85" t="n">
        <v>457.05</v>
      </c>
      <c r="H15" s="85" t="n">
        <v>672.3</v>
      </c>
      <c r="I15" s="85" t="n">
        <v>473.34</v>
      </c>
      <c r="J15" s="85" t="n">
        <v>1036.97</v>
      </c>
      <c r="K15" s="85" t="n">
        <v>696.28</v>
      </c>
      <c r="L15" s="85" t="n">
        <v>713.36</v>
      </c>
      <c r="M15" s="85" t="n">
        <v>747.75</v>
      </c>
      <c r="N15" s="85" t="n">
        <v>477.18</v>
      </c>
      <c r="O15" s="85" t="n">
        <v>495.89</v>
      </c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240</v>
      </c>
      <c r="C16" s="84" t="s">
        <v>241</v>
      </c>
      <c r="D16" s="85"/>
      <c r="E16" s="85"/>
      <c r="F16" s="85"/>
      <c r="G16" s="85"/>
      <c r="H16" s="85"/>
      <c r="I16" s="85"/>
      <c r="J16" s="85" t="n">
        <v>39.4</v>
      </c>
      <c r="K16" s="85"/>
      <c r="L16" s="85" t="n">
        <v>38.5</v>
      </c>
      <c r="M16" s="85"/>
      <c r="N16" s="85"/>
      <c r="O16" s="85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242</v>
      </c>
      <c r="C17" s="84" t="s">
        <v>243</v>
      </c>
      <c r="D17" s="85" t="n">
        <v>38267</v>
      </c>
      <c r="E17" s="85" t="n">
        <v>690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25" hidden="false" customHeight="true" outlineLevel="0" collapsed="false">
      <c r="A18" s="82"/>
      <c r="B18" s="83" t="s">
        <v>244</v>
      </c>
      <c r="C18" s="84" t="s">
        <v>245</v>
      </c>
      <c r="D18" s="85" t="n">
        <v>1957.9</v>
      </c>
      <c r="E18" s="85" t="n">
        <v>1143.5</v>
      </c>
      <c r="F18" s="85" t="n">
        <v>18984.8</v>
      </c>
      <c r="G18" s="85" t="n">
        <v>105.8</v>
      </c>
      <c r="H18" s="85" t="n">
        <v>3098.18</v>
      </c>
      <c r="I18" s="85" t="n">
        <v>639.57</v>
      </c>
      <c r="J18" s="85" t="n">
        <v>32.95</v>
      </c>
      <c r="K18" s="85" t="n">
        <v>153.19</v>
      </c>
      <c r="L18" s="85" t="n">
        <v>888.89</v>
      </c>
      <c r="M18" s="85" t="n">
        <v>53.52</v>
      </c>
      <c r="N18" s="85" t="n">
        <v>5222.48</v>
      </c>
      <c r="O18" s="85" t="n">
        <v>528.85</v>
      </c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25" hidden="false" customHeight="true" outlineLevel="0" collapsed="false">
      <c r="A19" s="82"/>
      <c r="B19" s="83" t="s">
        <v>43</v>
      </c>
      <c r="C19" s="84" t="s">
        <v>44</v>
      </c>
      <c r="D19" s="85" t="n">
        <v>645567.5</v>
      </c>
      <c r="E19" s="85" t="n">
        <v>1691874</v>
      </c>
      <c r="F19" s="85" t="n">
        <v>1368138.45</v>
      </c>
      <c r="G19" s="85" t="n">
        <v>635898.1</v>
      </c>
      <c r="H19" s="85" t="n">
        <v>1178433.88</v>
      </c>
      <c r="I19" s="85" t="n">
        <v>906030.3</v>
      </c>
      <c r="J19" s="85" t="n">
        <v>528364.57</v>
      </c>
      <c r="K19" s="85" t="n">
        <v>1384659.68</v>
      </c>
      <c r="L19" s="85" t="n">
        <v>1525611.58</v>
      </c>
      <c r="M19" s="85" t="n">
        <v>1721813.34</v>
      </c>
      <c r="N19" s="85" t="n">
        <v>3067562.03</v>
      </c>
      <c r="O19" s="85" t="n">
        <v>3741500</v>
      </c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25" hidden="false" customHeight="true" outlineLevel="0" collapsed="false">
      <c r="A20" s="82"/>
      <c r="B20" s="83" t="s">
        <v>246</v>
      </c>
      <c r="C20" s="84" t="s">
        <v>247</v>
      </c>
      <c r="D20" s="85" t="n">
        <v>263523.45</v>
      </c>
      <c r="E20" s="85" t="n">
        <v>150133.64</v>
      </c>
      <c r="F20" s="85" t="n">
        <v>2805692</v>
      </c>
      <c r="G20" s="85" t="n">
        <v>281588.09</v>
      </c>
      <c r="H20" s="85" t="n">
        <v>429666.61</v>
      </c>
      <c r="I20" s="85" t="n">
        <v>501084.74</v>
      </c>
      <c r="J20" s="85" t="n">
        <v>288859.11</v>
      </c>
      <c r="K20" s="85" t="n">
        <v>45606.35</v>
      </c>
      <c r="L20" s="85" t="n">
        <v>1824061.97</v>
      </c>
      <c r="M20" s="85" t="n">
        <v>61617.7</v>
      </c>
      <c r="N20" s="85" t="n">
        <v>483443.17</v>
      </c>
      <c r="O20" s="85" t="n">
        <v>87504.21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25" hidden="false" customHeight="true" outlineLevel="0" collapsed="false">
      <c r="A21" s="82"/>
      <c r="B21" s="83" t="s">
        <v>151</v>
      </c>
      <c r="C21" s="84" t="s">
        <v>152</v>
      </c>
      <c r="D21" s="85" t="n">
        <v>299249.75</v>
      </c>
      <c r="E21" s="85" t="n">
        <v>279988.01</v>
      </c>
      <c r="F21" s="85" t="n">
        <v>237809.16</v>
      </c>
      <c r="G21" s="85" t="n">
        <v>265386.78</v>
      </c>
      <c r="H21" s="85" t="n">
        <v>247869.89</v>
      </c>
      <c r="I21" s="85" t="n">
        <v>205139.73</v>
      </c>
      <c r="J21" s="85" t="n">
        <v>186375.37</v>
      </c>
      <c r="K21" s="85" t="n">
        <v>150357.91</v>
      </c>
      <c r="L21" s="85" t="n">
        <v>153499.28</v>
      </c>
      <c r="M21" s="85" t="n">
        <v>125998.01</v>
      </c>
      <c r="N21" s="85" t="n">
        <v>132754.56</v>
      </c>
      <c r="O21" s="85" t="n">
        <v>130328.14</v>
      </c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25" hidden="false" customHeight="true" outlineLevel="0" collapsed="false">
      <c r="A22" s="82"/>
      <c r="B22" s="83" t="s">
        <v>248</v>
      </c>
      <c r="C22" s="84" t="s">
        <v>249</v>
      </c>
      <c r="D22" s="85"/>
      <c r="E22" s="85"/>
      <c r="F22" s="85"/>
      <c r="G22" s="85"/>
      <c r="H22" s="85"/>
      <c r="I22" s="85"/>
      <c r="J22" s="85"/>
      <c r="K22" s="85"/>
      <c r="L22" s="85" t="n">
        <v>1818.28</v>
      </c>
      <c r="M22" s="85" t="n">
        <v>912.63</v>
      </c>
      <c r="N22" s="85" t="n">
        <v>2.5</v>
      </c>
      <c r="O22" s="85" t="n">
        <v>0.6</v>
      </c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25" hidden="false" customHeight="true" outlineLevel="0" collapsed="false">
      <c r="A23" s="82"/>
      <c r="B23" s="83" t="s">
        <v>248</v>
      </c>
      <c r="C23" s="84" t="s">
        <v>206</v>
      </c>
      <c r="D23" s="85" t="n">
        <v>39575.69</v>
      </c>
      <c r="E23" s="85" t="n">
        <v>43081.3</v>
      </c>
      <c r="F23" s="85" t="n">
        <v>51804.53</v>
      </c>
      <c r="G23" s="85" t="n">
        <v>52366.68</v>
      </c>
      <c r="H23" s="85" t="n">
        <v>46976.28</v>
      </c>
      <c r="I23" s="85" t="n">
        <v>46921.82</v>
      </c>
      <c r="J23" s="85" t="n">
        <v>53923.181</v>
      </c>
      <c r="K23" s="85" t="n">
        <v>51058.76</v>
      </c>
      <c r="L23" s="85" t="n">
        <v>47432.86</v>
      </c>
      <c r="M23" s="85" t="n">
        <v>41604.15</v>
      </c>
      <c r="N23" s="85" t="n">
        <v>29311.59</v>
      </c>
      <c r="O23" s="85" t="n">
        <v>31555.23</v>
      </c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25" hidden="false" customHeight="true" outlineLevel="0" collapsed="false">
      <c r="A24" s="82"/>
      <c r="B24" s="83" t="s">
        <v>250</v>
      </c>
      <c r="C24" s="84" t="s">
        <v>251</v>
      </c>
      <c r="D24" s="85" t="n">
        <v>4277.3</v>
      </c>
      <c r="E24" s="85" t="n">
        <v>525.4</v>
      </c>
      <c r="F24" s="85" t="n">
        <v>34</v>
      </c>
      <c r="G24" s="85"/>
      <c r="H24" s="85"/>
      <c r="I24" s="85"/>
      <c r="J24" s="85" t="n">
        <v>6.4</v>
      </c>
      <c r="K24" s="85" t="n">
        <v>1.4</v>
      </c>
      <c r="L24" s="85"/>
      <c r="M24" s="85"/>
      <c r="N24" s="85"/>
      <c r="O24" s="85"/>
      <c r="P24" s="1"/>
      <c r="Q24" s="1"/>
      <c r="R24" s="1"/>
      <c r="S24" s="1"/>
      <c r="T24" s="1"/>
      <c r="U24" s="1"/>
      <c r="V24" s="1"/>
      <c r="W24" s="1"/>
      <c r="X24" s="1"/>
      <c r="Y24" s="1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25" hidden="false" customHeight="true" outlineLevel="0" collapsed="false">
      <c r="A25" s="82"/>
      <c r="B25" s="83" t="s">
        <v>252</v>
      </c>
      <c r="C25" s="84" t="s">
        <v>253</v>
      </c>
      <c r="D25" s="85"/>
      <c r="E25" s="85"/>
      <c r="F25" s="85" t="n">
        <v>5.3</v>
      </c>
      <c r="G25" s="85"/>
      <c r="H25" s="85"/>
      <c r="I25" s="85"/>
      <c r="J25" s="85"/>
      <c r="K25" s="85"/>
      <c r="L25" s="85"/>
      <c r="M25" s="85"/>
      <c r="N25" s="85"/>
      <c r="O25" s="85"/>
      <c r="P25" s="1"/>
      <c r="Q25" s="1"/>
      <c r="R25" s="1"/>
      <c r="S25" s="1"/>
      <c r="T25" s="1"/>
      <c r="U25" s="1"/>
      <c r="V25" s="1"/>
      <c r="W25" s="1"/>
      <c r="X25" s="1"/>
      <c r="Y25" s="1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25" hidden="false" customHeight="true" outlineLevel="0" collapsed="false">
      <c r="A26" s="82"/>
      <c r="B26" s="83" t="s">
        <v>254</v>
      </c>
      <c r="C26" s="84" t="s">
        <v>255</v>
      </c>
      <c r="D26" s="85" t="n">
        <v>598.65</v>
      </c>
      <c r="E26" s="85" t="n">
        <v>213.5</v>
      </c>
      <c r="F26" s="85" t="n">
        <v>190.98</v>
      </c>
      <c r="G26" s="85" t="n">
        <v>332.6</v>
      </c>
      <c r="H26" s="85" t="n">
        <v>318.82</v>
      </c>
      <c r="I26" s="85" t="n">
        <v>277.39</v>
      </c>
      <c r="J26" s="85" t="n">
        <v>470.11</v>
      </c>
      <c r="K26" s="85" t="n">
        <v>225.42</v>
      </c>
      <c r="L26" s="85" t="n">
        <v>361.7</v>
      </c>
      <c r="M26" s="85" t="n">
        <v>627.38</v>
      </c>
      <c r="N26" s="85" t="n">
        <v>501.22</v>
      </c>
      <c r="O26" s="85" t="n">
        <v>614.47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25" hidden="false" customHeight="true" outlineLevel="0" collapsed="false">
      <c r="A27" s="82"/>
      <c r="B27" s="83" t="s">
        <v>88</v>
      </c>
      <c r="C27" s="84" t="s">
        <v>89</v>
      </c>
      <c r="D27" s="85" t="n">
        <v>131.5</v>
      </c>
      <c r="E27" s="85" t="n">
        <v>648.8</v>
      </c>
      <c r="F27" s="85" t="n">
        <v>6757.9</v>
      </c>
      <c r="G27" s="85" t="n">
        <v>2205</v>
      </c>
      <c r="H27" s="85" t="n">
        <v>15595.5</v>
      </c>
      <c r="I27" s="85" t="n">
        <v>8008</v>
      </c>
      <c r="J27" s="85" t="n">
        <v>12141.9</v>
      </c>
      <c r="K27" s="85" t="n">
        <v>78980.3</v>
      </c>
      <c r="L27" s="85" t="n">
        <v>62386</v>
      </c>
      <c r="M27" s="85" t="n">
        <v>3035</v>
      </c>
      <c r="N27" s="85" t="n">
        <v>1176.6</v>
      </c>
      <c r="O27" s="85" t="n">
        <v>6115.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25" hidden="false" customHeight="true" outlineLevel="0" collapsed="false">
      <c r="A28" s="82"/>
      <c r="B28" s="83" t="s">
        <v>69</v>
      </c>
      <c r="C28" s="84" t="s">
        <v>50</v>
      </c>
      <c r="D28" s="85" t="n">
        <v>127595.6</v>
      </c>
      <c r="E28" s="85" t="n">
        <v>57221</v>
      </c>
      <c r="F28" s="85" t="n">
        <v>28545.95</v>
      </c>
      <c r="G28" s="85" t="n">
        <v>17586.3</v>
      </c>
      <c r="H28" s="85" t="n">
        <v>18179.4</v>
      </c>
      <c r="I28" s="85" t="n">
        <v>32725</v>
      </c>
      <c r="J28" s="85" t="n">
        <v>330491.5</v>
      </c>
      <c r="K28" s="85" t="n">
        <v>126823.05</v>
      </c>
      <c r="L28" s="85" t="n">
        <v>82689.17</v>
      </c>
      <c r="M28" s="85" t="n">
        <v>131848.1</v>
      </c>
      <c r="N28" s="85" t="n">
        <v>139659.6</v>
      </c>
      <c r="O28" s="85" t="n">
        <v>47912.73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25" hidden="false" customHeight="true" outlineLevel="0" collapsed="false">
      <c r="A29" s="82"/>
      <c r="B29" s="83" t="s">
        <v>256</v>
      </c>
      <c r="C29" s="84" t="s">
        <v>257</v>
      </c>
      <c r="D29" s="85" t="n">
        <v>431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1"/>
      <c r="Q29" s="1"/>
      <c r="R29" s="1"/>
      <c r="S29" s="1"/>
      <c r="T29" s="1"/>
      <c r="U29" s="1"/>
      <c r="V29" s="1"/>
      <c r="W29" s="1"/>
      <c r="X29" s="1"/>
      <c r="Y29" s="1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25" hidden="false" customHeight="true" outlineLevel="0" collapsed="false">
      <c r="A30" s="82"/>
      <c r="B30" s="83" t="s">
        <v>143</v>
      </c>
      <c r="C30" s="84" t="s">
        <v>144</v>
      </c>
      <c r="D30" s="85" t="n">
        <v>1028952.83</v>
      </c>
      <c r="E30" s="85" t="n">
        <v>624152.75</v>
      </c>
      <c r="F30" s="85" t="n">
        <v>387580.07</v>
      </c>
      <c r="G30" s="85" t="n">
        <v>599557.59</v>
      </c>
      <c r="H30" s="85" t="n">
        <v>283994.07</v>
      </c>
      <c r="I30" s="85" t="n">
        <v>128596.46</v>
      </c>
      <c r="J30" s="85" t="n">
        <v>59714.18</v>
      </c>
      <c r="K30" s="85" t="n">
        <v>17516.83</v>
      </c>
      <c r="L30" s="85" t="n">
        <v>277028.2</v>
      </c>
      <c r="M30" s="85" t="n">
        <v>153384.1</v>
      </c>
      <c r="N30" s="85" t="n">
        <v>13449.24</v>
      </c>
      <c r="O30" s="85" t="n">
        <v>78493.82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1" hidden="false" customHeight="true" outlineLevel="0" collapsed="false">
      <c r="A31" s="82"/>
      <c r="B31" s="83" t="s">
        <v>65</v>
      </c>
      <c r="C31" s="84" t="s">
        <v>66</v>
      </c>
      <c r="D31" s="85" t="n">
        <v>35383.88</v>
      </c>
      <c r="E31" s="85" t="n">
        <v>49673.5</v>
      </c>
      <c r="F31" s="85" t="n">
        <v>94974.11</v>
      </c>
      <c r="G31" s="85" t="n">
        <v>75648.16</v>
      </c>
      <c r="H31" s="85" t="n">
        <v>68181.48</v>
      </c>
      <c r="I31" s="85" t="n">
        <v>63185.28</v>
      </c>
      <c r="J31" s="85" t="n">
        <v>75429.57</v>
      </c>
      <c r="K31" s="85" t="n">
        <v>114444.98</v>
      </c>
      <c r="L31" s="85" t="n">
        <v>148770.3</v>
      </c>
      <c r="M31" s="85" t="n">
        <v>116757.29</v>
      </c>
      <c r="N31" s="85" t="n">
        <v>146459.83</v>
      </c>
      <c r="O31" s="85" t="n">
        <v>203795.93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1" hidden="false" customHeight="true" outlineLevel="0" collapsed="false">
      <c r="A32" s="82"/>
      <c r="B32" s="83" t="s">
        <v>258</v>
      </c>
      <c r="C32" s="84" t="s">
        <v>259</v>
      </c>
      <c r="D32" s="85" t="n">
        <v>1226.25</v>
      </c>
      <c r="E32" s="85" t="n">
        <v>1323.55</v>
      </c>
      <c r="F32" s="85" t="n">
        <v>1171.36</v>
      </c>
      <c r="G32" s="85" t="n">
        <v>1994.39</v>
      </c>
      <c r="H32" s="85" t="n">
        <v>1785.97</v>
      </c>
      <c r="I32" s="85" t="n">
        <v>588.83</v>
      </c>
      <c r="J32" s="85" t="n">
        <v>359.81</v>
      </c>
      <c r="K32" s="85" t="n">
        <v>601.09</v>
      </c>
      <c r="L32" s="85" t="n">
        <v>457.85</v>
      </c>
      <c r="M32" s="85" t="n">
        <v>310.76</v>
      </c>
      <c r="N32" s="85" t="n">
        <v>253.99</v>
      </c>
      <c r="O32" s="85" t="n">
        <v>210.9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1" hidden="false" customHeight="true" outlineLevel="0" collapsed="false">
      <c r="A33" s="82"/>
      <c r="B33" s="83" t="s">
        <v>260</v>
      </c>
      <c r="C33" s="84" t="s">
        <v>261</v>
      </c>
      <c r="D33" s="85" t="n">
        <v>837.05</v>
      </c>
      <c r="E33" s="85" t="n">
        <v>12846.45</v>
      </c>
      <c r="F33" s="85" t="n">
        <v>10268.35</v>
      </c>
      <c r="G33" s="85" t="n">
        <v>8071.83</v>
      </c>
      <c r="H33" s="85" t="n">
        <v>5640.93</v>
      </c>
      <c r="I33" s="85" t="n">
        <v>4612.23</v>
      </c>
      <c r="J33" s="85" t="n">
        <v>3113.21</v>
      </c>
      <c r="K33" s="85" t="n">
        <v>3347.21</v>
      </c>
      <c r="L33" s="85" t="n">
        <v>2880.1</v>
      </c>
      <c r="M33" s="85" t="n">
        <v>1595.41</v>
      </c>
      <c r="N33" s="85" t="n">
        <v>896.19</v>
      </c>
      <c r="O33" s="85" t="n">
        <v>1488.33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1" hidden="false" customHeight="true" outlineLevel="0" collapsed="false">
      <c r="A34" s="82"/>
      <c r="B34" s="83" t="s">
        <v>124</v>
      </c>
      <c r="C34" s="84" t="s">
        <v>125</v>
      </c>
      <c r="D34" s="85" t="n">
        <v>185857.04</v>
      </c>
      <c r="E34" s="85" t="n">
        <v>92059.03</v>
      </c>
      <c r="F34" s="85" t="n">
        <v>58570.17</v>
      </c>
      <c r="G34" s="85" t="n">
        <v>68034.06</v>
      </c>
      <c r="H34" s="85" t="n">
        <v>94854.28</v>
      </c>
      <c r="I34" s="85" t="n">
        <v>68448.67</v>
      </c>
      <c r="J34" s="85" t="n">
        <v>35112.74</v>
      </c>
      <c r="K34" s="85" t="n">
        <v>17746.36</v>
      </c>
      <c r="L34" s="85" t="n">
        <v>9711.73</v>
      </c>
      <c r="M34" s="85" t="n">
        <v>8982.27</v>
      </c>
      <c r="N34" s="85" t="n">
        <v>7187.01</v>
      </c>
      <c r="O34" s="85" t="n">
        <v>2592.06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1" hidden="false" customHeight="true" outlineLevel="0" collapsed="false">
      <c r="A35" s="82"/>
      <c r="B35" s="83" t="s">
        <v>262</v>
      </c>
      <c r="C35" s="84" t="s">
        <v>263</v>
      </c>
      <c r="D35" s="85"/>
      <c r="E35" s="85"/>
      <c r="F35" s="85"/>
      <c r="G35" s="85"/>
      <c r="H35" s="85"/>
      <c r="I35" s="85" t="n">
        <v>3335.82</v>
      </c>
      <c r="J35" s="85"/>
      <c r="K35" s="85"/>
      <c r="L35" s="85"/>
      <c r="M35" s="85"/>
      <c r="N35" s="85"/>
      <c r="O35" s="85"/>
      <c r="P35" s="1"/>
      <c r="Q35" s="1"/>
      <c r="R35" s="1"/>
      <c r="S35" s="1"/>
      <c r="T35" s="1"/>
      <c r="U35" s="1"/>
      <c r="V35" s="1"/>
      <c r="W35" s="1"/>
      <c r="X35" s="1"/>
      <c r="Y35" s="1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1" hidden="false" customHeight="true" outlineLevel="0" collapsed="false">
      <c r="A36" s="82"/>
      <c r="B36" s="83" t="s">
        <v>264</v>
      </c>
      <c r="C36" s="84" t="s">
        <v>265</v>
      </c>
      <c r="D36" s="85" t="n">
        <v>31344.22</v>
      </c>
      <c r="E36" s="85" t="n">
        <v>23071.15</v>
      </c>
      <c r="F36" s="85" t="n">
        <v>25936.8</v>
      </c>
      <c r="G36" s="85" t="n">
        <v>23090.36</v>
      </c>
      <c r="H36" s="85" t="n">
        <v>21902.7</v>
      </c>
      <c r="I36" s="85" t="n">
        <v>31049.67</v>
      </c>
      <c r="J36" s="85" t="n">
        <v>33361.74</v>
      </c>
      <c r="K36" s="85" t="n">
        <v>30206.45</v>
      </c>
      <c r="L36" s="85" t="n">
        <v>24226.94</v>
      </c>
      <c r="M36" s="85" t="n">
        <v>25261.8</v>
      </c>
      <c r="N36" s="85" t="n">
        <v>11693.38</v>
      </c>
      <c r="O36" s="85" t="n">
        <v>14043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1" hidden="false" customHeight="true" outlineLevel="0" collapsed="false">
      <c r="A37" s="82"/>
      <c r="B37" s="83" t="s">
        <v>266</v>
      </c>
      <c r="C37" s="84" t="s">
        <v>267</v>
      </c>
      <c r="D37" s="85"/>
      <c r="E37" s="85" t="n">
        <v>112.9</v>
      </c>
      <c r="F37" s="85" t="n">
        <v>44</v>
      </c>
      <c r="G37" s="85"/>
      <c r="H37" s="85" t="n">
        <v>79.6</v>
      </c>
      <c r="I37" s="85" t="n">
        <v>55.1</v>
      </c>
      <c r="J37" s="85" t="n">
        <v>482.37</v>
      </c>
      <c r="K37" s="85" t="n">
        <v>2812.7</v>
      </c>
      <c r="L37" s="85" t="n">
        <v>2629.3</v>
      </c>
      <c r="M37" s="85" t="n">
        <v>1650.7</v>
      </c>
      <c r="N37" s="85" t="n">
        <v>388.9</v>
      </c>
      <c r="O37" s="85" t="n">
        <v>342.45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1" hidden="false" customHeight="true" outlineLevel="0" collapsed="false">
      <c r="A38" s="82"/>
      <c r="B38" s="83" t="s">
        <v>268</v>
      </c>
      <c r="C38" s="84" t="s">
        <v>269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 t="n">
        <v>8.9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1" hidden="false" customHeight="true" outlineLevel="0" collapsed="false">
      <c r="A39" s="82"/>
      <c r="B39" s="83" t="s">
        <v>270</v>
      </c>
      <c r="C39" s="84" t="s">
        <v>271</v>
      </c>
      <c r="D39" s="85"/>
      <c r="E39" s="85"/>
      <c r="F39" s="85"/>
      <c r="G39" s="85" t="n">
        <v>420.5</v>
      </c>
      <c r="H39" s="85" t="n">
        <v>621.83</v>
      </c>
      <c r="I39" s="85" t="n">
        <v>655.71</v>
      </c>
      <c r="J39" s="85" t="n">
        <v>353.02</v>
      </c>
      <c r="K39" s="85" t="n">
        <v>388.16</v>
      </c>
      <c r="L39" s="85" t="n">
        <v>802.09</v>
      </c>
      <c r="M39" s="85" t="n">
        <v>1009.7</v>
      </c>
      <c r="N39" s="85" t="n">
        <v>360.28</v>
      </c>
      <c r="O39" s="85" t="n">
        <v>419.31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1" hidden="false" customHeight="true" outlineLevel="0" collapsed="false">
      <c r="A40" s="82"/>
      <c r="B40" s="83" t="s">
        <v>63</v>
      </c>
      <c r="C40" s="84" t="s">
        <v>64</v>
      </c>
      <c r="D40" s="85" t="n">
        <v>108122.45</v>
      </c>
      <c r="E40" s="85" t="n">
        <v>183019.85</v>
      </c>
      <c r="F40" s="85" t="n">
        <v>106492.55</v>
      </c>
      <c r="G40" s="85" t="n">
        <v>156259.56</v>
      </c>
      <c r="H40" s="85" t="n">
        <v>199987.36</v>
      </c>
      <c r="I40" s="85" t="n">
        <v>208771.93</v>
      </c>
      <c r="J40" s="85" t="n">
        <v>144715.93</v>
      </c>
      <c r="K40" s="85" t="n">
        <v>93538.86</v>
      </c>
      <c r="L40" s="85" t="n">
        <v>54420.89</v>
      </c>
      <c r="M40" s="85" t="n">
        <v>153814.58</v>
      </c>
      <c r="N40" s="85" t="n">
        <v>374497.35</v>
      </c>
      <c r="O40" s="85" t="n">
        <v>513708.61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1" hidden="false" customHeight="true" outlineLevel="0" collapsed="false">
      <c r="A41" s="82"/>
      <c r="B41" s="83" t="s">
        <v>141</v>
      </c>
      <c r="C41" s="84" t="s">
        <v>142</v>
      </c>
      <c r="D41" s="85" t="n">
        <v>188631.06</v>
      </c>
      <c r="E41" s="85" t="n">
        <v>197461.83</v>
      </c>
      <c r="F41" s="85" t="n">
        <v>182857.28</v>
      </c>
      <c r="G41" s="85" t="n">
        <v>233517.67</v>
      </c>
      <c r="H41" s="85" t="n">
        <v>163273.56</v>
      </c>
      <c r="I41" s="85" t="n">
        <v>186912.48</v>
      </c>
      <c r="J41" s="85" t="n">
        <v>125848.49</v>
      </c>
      <c r="K41" s="85" t="n">
        <v>114202.3</v>
      </c>
      <c r="L41" s="85" t="n">
        <v>158483.92</v>
      </c>
      <c r="M41" s="85" t="n">
        <v>137466.42</v>
      </c>
      <c r="N41" s="85" t="n">
        <v>74726.56</v>
      </c>
      <c r="O41" s="85" t="n">
        <v>65012.15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1" hidden="false" customHeight="true" outlineLevel="0" collapsed="false">
      <c r="A42" s="82"/>
      <c r="B42" s="83" t="s">
        <v>47</v>
      </c>
      <c r="C42" s="84" t="s">
        <v>48</v>
      </c>
      <c r="D42" s="85" t="n">
        <v>862327.38</v>
      </c>
      <c r="E42" s="85" t="n">
        <v>971630.64</v>
      </c>
      <c r="F42" s="85" t="n">
        <v>293657.4</v>
      </c>
      <c r="G42" s="85" t="n">
        <v>1820355.55</v>
      </c>
      <c r="H42" s="85" t="n">
        <v>1084112.03</v>
      </c>
      <c r="I42" s="85" t="n">
        <v>860716.6</v>
      </c>
      <c r="J42" s="85" t="n">
        <v>380947.2</v>
      </c>
      <c r="K42" s="85" t="n">
        <v>1150285.75</v>
      </c>
      <c r="L42" s="85" t="n">
        <v>1099122.32</v>
      </c>
      <c r="M42" s="85" t="n">
        <v>2465983.9</v>
      </c>
      <c r="N42" s="85" t="n">
        <v>2303667.2</v>
      </c>
      <c r="O42" s="85" t="n">
        <v>1652933.06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272</v>
      </c>
      <c r="C43" s="84" t="s">
        <v>273</v>
      </c>
      <c r="D43" s="85" t="n">
        <v>1852.09</v>
      </c>
      <c r="E43" s="85" t="n">
        <v>1543.4</v>
      </c>
      <c r="F43" s="85" t="n">
        <v>884.27</v>
      </c>
      <c r="G43" s="85" t="n">
        <v>1459.7</v>
      </c>
      <c r="H43" s="85" t="n">
        <v>1950.54</v>
      </c>
      <c r="I43" s="85" t="n">
        <v>3439.2</v>
      </c>
      <c r="J43" s="85" t="n">
        <v>3002.38</v>
      </c>
      <c r="K43" s="85" t="n">
        <v>2960.25</v>
      </c>
      <c r="L43" s="85" t="n">
        <v>1644.27</v>
      </c>
      <c r="M43" s="85" t="n">
        <v>2903.15</v>
      </c>
      <c r="N43" s="85" t="n">
        <v>2550.86</v>
      </c>
      <c r="O43" s="85" t="n">
        <v>5070.8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29</v>
      </c>
      <c r="C44" s="84" t="s">
        <v>130</v>
      </c>
      <c r="D44" s="85" t="n">
        <v>66994.74</v>
      </c>
      <c r="E44" s="85" t="n">
        <v>56857.18</v>
      </c>
      <c r="F44" s="85" t="n">
        <v>62265.23</v>
      </c>
      <c r="G44" s="85" t="n">
        <v>79164.8</v>
      </c>
      <c r="H44" s="85" t="n">
        <v>64908.42</v>
      </c>
      <c r="I44" s="85" t="n">
        <v>51951.71</v>
      </c>
      <c r="J44" s="85" t="n">
        <v>54476.17</v>
      </c>
      <c r="K44" s="85" t="n">
        <v>69278.94</v>
      </c>
      <c r="L44" s="85" t="n">
        <v>44328.65</v>
      </c>
      <c r="M44" s="85" t="n">
        <v>40856.72</v>
      </c>
      <c r="N44" s="85" t="n">
        <v>44815.37</v>
      </c>
      <c r="O44" s="85" t="n">
        <v>41619.12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274</v>
      </c>
      <c r="C45" s="84" t="s">
        <v>275</v>
      </c>
      <c r="D45" s="85"/>
      <c r="E45" s="85"/>
      <c r="F45" s="85" t="n">
        <v>3</v>
      </c>
      <c r="G45" s="85"/>
      <c r="H45" s="85"/>
      <c r="I45" s="85"/>
      <c r="J45" s="85"/>
      <c r="K45" s="85"/>
      <c r="L45" s="85"/>
      <c r="M45" s="85"/>
      <c r="N45" s="85"/>
      <c r="O45" s="85"/>
      <c r="P45" s="1"/>
      <c r="Q45" s="1"/>
      <c r="R45" s="1"/>
      <c r="S45" s="1"/>
      <c r="T45" s="1"/>
      <c r="U45" s="1"/>
      <c r="V45" s="1"/>
      <c r="W45" s="1"/>
      <c r="X45" s="1"/>
      <c r="Y45" s="1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00</v>
      </c>
      <c r="C46" s="84" t="s">
        <v>101</v>
      </c>
      <c r="D46" s="85" t="n">
        <v>104183.43</v>
      </c>
      <c r="E46" s="85" t="n">
        <v>149675.48</v>
      </c>
      <c r="F46" s="85" t="n">
        <v>121713.07</v>
      </c>
      <c r="G46" s="85" t="n">
        <v>96189.45</v>
      </c>
      <c r="H46" s="85" t="n">
        <v>93569.65</v>
      </c>
      <c r="I46" s="85" t="n">
        <v>100609.97</v>
      </c>
      <c r="J46" s="85" t="n">
        <v>118236</v>
      </c>
      <c r="K46" s="85" t="n">
        <v>142404.81</v>
      </c>
      <c r="L46" s="85" t="n">
        <v>141358.44</v>
      </c>
      <c r="M46" s="85" t="n">
        <v>124917.06</v>
      </c>
      <c r="N46" s="85" t="n">
        <v>86611.68</v>
      </c>
      <c r="O46" s="85" t="n">
        <v>92595.69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189</v>
      </c>
      <c r="C47" s="84" t="s">
        <v>190</v>
      </c>
      <c r="D47" s="85" t="n">
        <v>19720.45</v>
      </c>
      <c r="E47" s="85" t="n">
        <v>12765.29</v>
      </c>
      <c r="F47" s="85" t="n">
        <v>12275.28</v>
      </c>
      <c r="G47" s="85" t="n">
        <v>17299.64</v>
      </c>
      <c r="H47" s="85" t="n">
        <v>14770.42</v>
      </c>
      <c r="I47" s="85" t="n">
        <v>15326.33</v>
      </c>
      <c r="J47" s="85" t="n">
        <v>9825.98</v>
      </c>
      <c r="K47" s="85" t="n">
        <v>9281.15</v>
      </c>
      <c r="L47" s="85" t="n">
        <v>7624.81</v>
      </c>
      <c r="M47" s="85" t="n">
        <v>10219.35</v>
      </c>
      <c r="N47" s="85" t="n">
        <v>6700.07</v>
      </c>
      <c r="O47" s="85" t="n">
        <v>12075.07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276</v>
      </c>
      <c r="C48" s="84" t="s">
        <v>277</v>
      </c>
      <c r="D48" s="85" t="n">
        <v>113379.44</v>
      </c>
      <c r="E48" s="85" t="n">
        <v>9599.55</v>
      </c>
      <c r="F48" s="85" t="n">
        <v>3344.5</v>
      </c>
      <c r="G48" s="85"/>
      <c r="H48" s="85"/>
      <c r="I48" s="85"/>
      <c r="J48" s="85"/>
      <c r="K48" s="85"/>
      <c r="L48" s="85"/>
      <c r="M48" s="85"/>
      <c r="N48" s="85"/>
      <c r="O48" s="85"/>
      <c r="P48" s="1"/>
      <c r="Q48" s="1"/>
      <c r="R48" s="1"/>
      <c r="S48" s="1"/>
      <c r="T48" s="1"/>
      <c r="U48" s="1"/>
      <c r="V48" s="1"/>
      <c r="W48" s="1"/>
      <c r="X48" s="1"/>
      <c r="Y48" s="1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s="86" customFormat="true" ht="20.1" hidden="false" customHeight="true" outlineLevel="0" collapsed="false">
      <c r="A49" s="82"/>
      <c r="B49" s="83" t="s">
        <v>278</v>
      </c>
      <c r="C49" s="84" t="s">
        <v>279</v>
      </c>
      <c r="D49" s="85" t="n">
        <v>340</v>
      </c>
      <c r="E49" s="85" t="n">
        <v>45.5</v>
      </c>
      <c r="F49" s="85" t="n">
        <v>11.6</v>
      </c>
      <c r="G49" s="85" t="n">
        <v>56.3</v>
      </c>
      <c r="H49" s="85" t="n">
        <v>63.07</v>
      </c>
      <c r="I49" s="85" t="n">
        <v>35.58</v>
      </c>
      <c r="J49" s="85" t="n">
        <v>15.06</v>
      </c>
      <c r="K49" s="85" t="n">
        <v>33.75</v>
      </c>
      <c r="L49" s="85" t="n">
        <v>51.65</v>
      </c>
      <c r="M49" s="85" t="n">
        <v>173.2</v>
      </c>
      <c r="N49" s="85" t="n">
        <v>33.75</v>
      </c>
      <c r="O49" s="85" t="n">
        <v>69.33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s="86" customFormat="true" ht="20.1" hidden="false" customHeight="true" outlineLevel="0" collapsed="false">
      <c r="A50" s="82"/>
      <c r="B50" s="83" t="s">
        <v>280</v>
      </c>
      <c r="C50" s="84" t="s">
        <v>281</v>
      </c>
      <c r="D50" s="85" t="n">
        <v>1068.4</v>
      </c>
      <c r="E50" s="85" t="n">
        <v>3015.45</v>
      </c>
      <c r="F50" s="85" t="n">
        <v>1871.96</v>
      </c>
      <c r="G50" s="85" t="n">
        <v>2811.27</v>
      </c>
      <c r="H50" s="85" t="n">
        <v>1806.26</v>
      </c>
      <c r="I50" s="85" t="n">
        <v>2312.89</v>
      </c>
      <c r="J50" s="85" t="n">
        <v>1128.2</v>
      </c>
      <c r="K50" s="85" t="n">
        <v>1706.4</v>
      </c>
      <c r="L50" s="85" t="n">
        <v>1992.66</v>
      </c>
      <c r="M50" s="85" t="n">
        <v>1522.63</v>
      </c>
      <c r="N50" s="85" t="n">
        <v>1493.12</v>
      </c>
      <c r="O50" s="85" t="n">
        <v>935.84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s="86" customFormat="true" ht="20.1" hidden="false" customHeight="true" outlineLevel="0" collapsed="false">
      <c r="A51" s="82"/>
      <c r="B51" s="83" t="s">
        <v>282</v>
      </c>
      <c r="C51" s="84" t="s">
        <v>283</v>
      </c>
      <c r="D51" s="85" t="n">
        <v>6077.9</v>
      </c>
      <c r="E51" s="85" t="n">
        <v>19486.1</v>
      </c>
      <c r="F51" s="85" t="n">
        <v>60365.51</v>
      </c>
      <c r="G51" s="85" t="n">
        <v>23595.02</v>
      </c>
      <c r="H51" s="85" t="n">
        <v>13480.8</v>
      </c>
      <c r="I51" s="85" t="n">
        <v>5995.89</v>
      </c>
      <c r="J51" s="85" t="n">
        <v>8795.71</v>
      </c>
      <c r="K51" s="85" t="n">
        <v>7825.24</v>
      </c>
      <c r="L51" s="85" t="n">
        <v>48158.84</v>
      </c>
      <c r="M51" s="85" t="n">
        <v>5033.62</v>
      </c>
      <c r="N51" s="85" t="n">
        <v>7055.22</v>
      </c>
      <c r="O51" s="85" t="n">
        <v>12867.1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</row>
    <row r="52" s="86" customFormat="true" ht="20.1" hidden="false" customHeight="true" outlineLevel="0" collapsed="false">
      <c r="A52" s="82"/>
      <c r="B52" s="83" t="s">
        <v>74</v>
      </c>
      <c r="C52" s="84" t="s">
        <v>75</v>
      </c>
      <c r="D52" s="85" t="n">
        <v>938519.03</v>
      </c>
      <c r="E52" s="85" t="n">
        <v>2269070.31</v>
      </c>
      <c r="F52" s="85" t="n">
        <v>3831635.27</v>
      </c>
      <c r="G52" s="85" t="n">
        <v>3501518.08</v>
      </c>
      <c r="H52" s="85" t="n">
        <v>1777689.57</v>
      </c>
      <c r="I52" s="85" t="n">
        <v>919256.87</v>
      </c>
      <c r="J52" s="85" t="n">
        <v>290630.5</v>
      </c>
      <c r="K52" s="85" t="n">
        <v>2122395.81</v>
      </c>
      <c r="L52" s="85" t="n">
        <v>1576510.1</v>
      </c>
      <c r="M52" s="85" t="n">
        <v>2314561.57</v>
      </c>
      <c r="N52" s="85" t="n">
        <v>1817530.38</v>
      </c>
      <c r="O52" s="85" t="n">
        <v>1273627.06</v>
      </c>
      <c r="P52" s="1"/>
      <c r="Q52" s="1"/>
      <c r="R52" s="1"/>
      <c r="S52" s="1"/>
      <c r="T52" s="1"/>
      <c r="U52" s="1"/>
      <c r="V52" s="1"/>
      <c r="W52" s="1"/>
      <c r="X52" s="1"/>
      <c r="Y52" s="1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6" customFormat="true" ht="20.1" hidden="false" customHeight="true" outlineLevel="0" collapsed="false">
      <c r="A53" s="82"/>
      <c r="B53" s="83" t="s">
        <v>284</v>
      </c>
      <c r="C53" s="84" t="s">
        <v>285</v>
      </c>
      <c r="D53" s="85" t="n">
        <v>120124.5</v>
      </c>
      <c r="E53" s="85" t="n">
        <v>19428.15</v>
      </c>
      <c r="F53" s="85" t="n">
        <v>24915.9</v>
      </c>
      <c r="G53" s="85" t="n">
        <v>7323.4</v>
      </c>
      <c r="H53" s="85" t="n">
        <v>9777.95</v>
      </c>
      <c r="I53" s="85" t="n">
        <v>24134.3</v>
      </c>
      <c r="J53" s="85" t="n">
        <v>34221.5</v>
      </c>
      <c r="K53" s="85" t="n">
        <v>84987.1</v>
      </c>
      <c r="L53" s="85" t="n">
        <v>6069.75</v>
      </c>
      <c r="M53" s="85"/>
      <c r="N53" s="85"/>
      <c r="O53" s="85"/>
      <c r="P53" s="1"/>
      <c r="Q53" s="1"/>
      <c r="R53" s="1"/>
      <c r="S53" s="1"/>
      <c r="T53" s="1"/>
      <c r="U53" s="1"/>
      <c r="V53" s="1"/>
      <c r="W53" s="1"/>
      <c r="X53" s="1"/>
      <c r="Y53" s="1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6" customFormat="true" ht="20.1" hidden="false" customHeight="true" outlineLevel="0" collapsed="false">
      <c r="A54" s="82"/>
      <c r="B54" s="83" t="s">
        <v>286</v>
      </c>
      <c r="C54" s="84" t="s">
        <v>287</v>
      </c>
      <c r="D54" s="85"/>
      <c r="E54" s="85" t="n">
        <v>231</v>
      </c>
      <c r="F54" s="85" t="n">
        <v>2566.01</v>
      </c>
      <c r="G54" s="85" t="n">
        <v>3605.6</v>
      </c>
      <c r="H54" s="85" t="n">
        <v>1743.9</v>
      </c>
      <c r="I54" s="85" t="n">
        <v>1320.4</v>
      </c>
      <c r="J54" s="85" t="n">
        <v>1447.88</v>
      </c>
      <c r="K54" s="85" t="n">
        <v>1109.7</v>
      </c>
      <c r="L54" s="85" t="n">
        <v>2384.6</v>
      </c>
      <c r="M54" s="85" t="n">
        <v>1877.68</v>
      </c>
      <c r="N54" s="85" t="n">
        <v>2697.88</v>
      </c>
      <c r="O54" s="85" t="n">
        <v>1499.46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6" customFormat="true" ht="20.1" hidden="false" customHeight="true" outlineLevel="0" collapsed="false">
      <c r="A55" s="82"/>
      <c r="B55" s="83" t="s">
        <v>131</v>
      </c>
      <c r="C55" s="84" t="s">
        <v>132</v>
      </c>
      <c r="D55" s="85" t="n">
        <v>22067.87</v>
      </c>
      <c r="E55" s="85" t="n">
        <v>23904.95</v>
      </c>
      <c r="F55" s="85" t="n">
        <v>14782.89</v>
      </c>
      <c r="G55" s="85" t="n">
        <v>12296.7</v>
      </c>
      <c r="H55" s="85" t="n">
        <v>8689.42</v>
      </c>
      <c r="I55" s="85" t="n">
        <v>13268.68</v>
      </c>
      <c r="J55" s="85" t="n">
        <v>15056.09</v>
      </c>
      <c r="K55" s="85" t="n">
        <v>13347.84</v>
      </c>
      <c r="L55" s="85" t="n">
        <v>12231.08</v>
      </c>
      <c r="M55" s="85" t="n">
        <v>13094.14</v>
      </c>
      <c r="N55" s="85" t="n">
        <v>18138.04</v>
      </c>
      <c r="O55" s="85" t="n">
        <v>20499.76</v>
      </c>
      <c r="P55" s="1"/>
      <c r="Q55" s="1"/>
      <c r="R55" s="1"/>
      <c r="S55" s="1"/>
      <c r="T55" s="1"/>
      <c r="U55" s="1"/>
      <c r="V55" s="1"/>
      <c r="W55" s="1"/>
      <c r="X55" s="1"/>
      <c r="Y55" s="1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6" customFormat="true" ht="20.1" hidden="false" customHeight="true" outlineLevel="0" collapsed="false">
      <c r="A56" s="82"/>
      <c r="B56" s="83" t="s">
        <v>288</v>
      </c>
      <c r="C56" s="84" t="s">
        <v>289</v>
      </c>
      <c r="D56" s="85" t="n">
        <v>8575.22</v>
      </c>
      <c r="E56" s="85" t="n">
        <v>9482.7</v>
      </c>
      <c r="F56" s="85" t="n">
        <v>10718.49</v>
      </c>
      <c r="G56" s="85" t="n">
        <v>11595.23</v>
      </c>
      <c r="H56" s="85" t="n">
        <v>13211.23</v>
      </c>
      <c r="I56" s="85" t="n">
        <v>11234.42</v>
      </c>
      <c r="J56" s="85" t="n">
        <v>18209.8</v>
      </c>
      <c r="K56" s="85" t="n">
        <v>14958.57</v>
      </c>
      <c r="L56" s="85" t="n">
        <v>18275.35</v>
      </c>
      <c r="M56" s="85" t="n">
        <v>17854.94</v>
      </c>
      <c r="N56" s="85" t="n">
        <v>12246.44</v>
      </c>
      <c r="O56" s="85" t="n">
        <v>12537.15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6" customFormat="true" ht="20.1" hidden="false" customHeight="true" outlineLevel="0" collapsed="false">
      <c r="A57" s="82"/>
      <c r="B57" s="83" t="s">
        <v>290</v>
      </c>
      <c r="C57" s="84" t="s">
        <v>291</v>
      </c>
      <c r="D57" s="85"/>
      <c r="E57" s="85"/>
      <c r="F57" s="85" t="n">
        <v>62</v>
      </c>
      <c r="G57" s="85" t="n">
        <v>2.3</v>
      </c>
      <c r="H57" s="85" t="n">
        <v>40.4</v>
      </c>
      <c r="I57" s="85" t="n">
        <v>4.45</v>
      </c>
      <c r="J57" s="85" t="n">
        <v>1.8</v>
      </c>
      <c r="K57" s="85" t="n">
        <v>53.3</v>
      </c>
      <c r="L57" s="85"/>
      <c r="M57" s="85" t="n">
        <v>149.68</v>
      </c>
      <c r="N57" s="85" t="n">
        <v>91.7</v>
      </c>
      <c r="O57" s="85" t="n">
        <v>9.24</v>
      </c>
      <c r="P57" s="1"/>
      <c r="Q57" s="1"/>
      <c r="R57" s="1"/>
      <c r="S57" s="1"/>
      <c r="T57" s="1"/>
      <c r="U57" s="1"/>
      <c r="V57" s="1"/>
      <c r="W57" s="1"/>
      <c r="X57" s="1"/>
      <c r="Y57" s="1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6" customFormat="true" ht="20.1" hidden="false" customHeight="true" outlineLevel="0" collapsed="false">
      <c r="A58" s="82"/>
      <c r="B58" s="83" t="s">
        <v>292</v>
      </c>
      <c r="C58" s="84" t="s">
        <v>293</v>
      </c>
      <c r="D58" s="85" t="n">
        <v>6.8</v>
      </c>
      <c r="E58" s="85"/>
      <c r="F58" s="85"/>
      <c r="G58" s="85"/>
      <c r="H58" s="85" t="n">
        <v>4.9</v>
      </c>
      <c r="I58" s="85"/>
      <c r="J58" s="85"/>
      <c r="K58" s="85"/>
      <c r="L58" s="85"/>
      <c r="M58" s="85"/>
      <c r="N58" s="85"/>
      <c r="O58" s="85"/>
      <c r="P58" s="1"/>
      <c r="Q58" s="1"/>
      <c r="R58" s="1"/>
      <c r="S58" s="1"/>
      <c r="T58" s="1"/>
      <c r="U58" s="1"/>
      <c r="V58" s="1"/>
      <c r="W58" s="1"/>
      <c r="X58" s="1"/>
      <c r="Y58" s="1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6" customFormat="true" ht="20.1" hidden="false" customHeight="true" outlineLevel="0" collapsed="false">
      <c r="A59" s="82"/>
      <c r="B59" s="83" t="s">
        <v>294</v>
      </c>
      <c r="C59" s="84" t="s">
        <v>295</v>
      </c>
      <c r="D59" s="85" t="n">
        <v>1369.9</v>
      </c>
      <c r="E59" s="85" t="n">
        <v>791.95</v>
      </c>
      <c r="F59" s="85" t="n">
        <v>1235.45</v>
      </c>
      <c r="G59" s="85" t="n">
        <v>1011.25</v>
      </c>
      <c r="H59" s="85" t="n">
        <v>2542.18</v>
      </c>
      <c r="I59" s="85" t="n">
        <v>1307.02</v>
      </c>
      <c r="J59" s="85" t="n">
        <v>622.61</v>
      </c>
      <c r="K59" s="85" t="n">
        <v>1044.87</v>
      </c>
      <c r="L59" s="85" t="n">
        <v>630.9</v>
      </c>
      <c r="M59" s="85" t="n">
        <v>1361.71</v>
      </c>
      <c r="N59" s="85" t="n">
        <v>503.72</v>
      </c>
      <c r="O59" s="85" t="n">
        <v>516.99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6" customFormat="true" ht="20.1" hidden="false" customHeight="true" outlineLevel="0" collapsed="false">
      <c r="A60" s="82"/>
      <c r="B60" s="83" t="s">
        <v>296</v>
      </c>
      <c r="C60" s="84" t="s">
        <v>297</v>
      </c>
      <c r="D60" s="85" t="n">
        <v>32627.68</v>
      </c>
      <c r="E60" s="85" t="n">
        <v>40865.74</v>
      </c>
      <c r="F60" s="85" t="n">
        <v>28081.17</v>
      </c>
      <c r="G60" s="85" t="n">
        <v>37655.17</v>
      </c>
      <c r="H60" s="85" t="n">
        <v>32484.57</v>
      </c>
      <c r="I60" s="85" t="n">
        <v>17897.27</v>
      </c>
      <c r="J60" s="85" t="n">
        <v>239.4</v>
      </c>
      <c r="K60" s="85" t="n">
        <v>264.7</v>
      </c>
      <c r="L60" s="85" t="n">
        <v>79.25</v>
      </c>
      <c r="M60" s="85" t="n">
        <v>87.5</v>
      </c>
      <c r="N60" s="85" t="n">
        <v>145.8</v>
      </c>
      <c r="O60" s="85"/>
      <c r="P60" s="1"/>
      <c r="Q60" s="1"/>
      <c r="R60" s="1"/>
      <c r="S60" s="1"/>
      <c r="T60" s="1"/>
      <c r="U60" s="1"/>
      <c r="V60" s="1"/>
      <c r="W60" s="1"/>
      <c r="X60" s="1"/>
      <c r="Y60" s="1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6" customFormat="true" ht="20.1" hidden="false" customHeight="true" outlineLevel="0" collapsed="false">
      <c r="A61" s="82"/>
      <c r="B61" s="83" t="s">
        <v>298</v>
      </c>
      <c r="C61" s="84" t="s">
        <v>299</v>
      </c>
      <c r="D61" s="85"/>
      <c r="E61" s="85"/>
      <c r="F61" s="85"/>
      <c r="G61" s="85" t="n">
        <v>71.8</v>
      </c>
      <c r="H61" s="85"/>
      <c r="I61" s="85" t="n">
        <v>3.2</v>
      </c>
      <c r="J61" s="85" t="n">
        <v>3.1</v>
      </c>
      <c r="K61" s="85"/>
      <c r="L61" s="85" t="n">
        <v>2.2</v>
      </c>
      <c r="M61" s="85" t="n">
        <v>1.5</v>
      </c>
      <c r="N61" s="85" t="n">
        <v>2.2</v>
      </c>
      <c r="O61" s="85"/>
      <c r="P61" s="1"/>
      <c r="Q61" s="1"/>
      <c r="R61" s="1"/>
      <c r="S61" s="1"/>
      <c r="T61" s="1"/>
      <c r="U61" s="1"/>
      <c r="V61" s="1"/>
      <c r="W61" s="1"/>
      <c r="X61" s="1"/>
      <c r="Y61" s="1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6" customFormat="true" ht="20.1" hidden="false" customHeight="true" outlineLevel="0" collapsed="false">
      <c r="A62" s="82"/>
      <c r="B62" s="83" t="s">
        <v>300</v>
      </c>
      <c r="C62" s="84" t="s">
        <v>301</v>
      </c>
      <c r="D62" s="85" t="n">
        <v>41320.8</v>
      </c>
      <c r="E62" s="85" t="n">
        <v>32703.05</v>
      </c>
      <c r="F62" s="85" t="n">
        <v>39636.25</v>
      </c>
      <c r="G62" s="85" t="n">
        <v>33138.78</v>
      </c>
      <c r="H62" s="85" t="n">
        <v>33060.08</v>
      </c>
      <c r="I62" s="85" t="n">
        <v>31663.09</v>
      </c>
      <c r="J62" s="85" t="n">
        <v>21577.46</v>
      </c>
      <c r="K62" s="85" t="n">
        <v>18009.19</v>
      </c>
      <c r="L62" s="85" t="n">
        <v>20212.02</v>
      </c>
      <c r="M62" s="85" t="n">
        <v>26886.19</v>
      </c>
      <c r="N62" s="85" t="n">
        <v>19259.15</v>
      </c>
      <c r="O62" s="85" t="n">
        <v>19169.77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6" customFormat="true" ht="20.1" hidden="false" customHeight="true" outlineLevel="0" collapsed="false">
      <c r="A63" s="82"/>
      <c r="B63" s="83" t="s">
        <v>302</v>
      </c>
      <c r="C63" s="84" t="s">
        <v>303</v>
      </c>
      <c r="D63" s="85" t="n">
        <v>847.46</v>
      </c>
      <c r="E63" s="85" t="n">
        <v>3794.7</v>
      </c>
      <c r="F63" s="85" t="n">
        <v>1035.45</v>
      </c>
      <c r="G63" s="85" t="n">
        <v>1242.25</v>
      </c>
      <c r="H63" s="85" t="n">
        <v>1255.29</v>
      </c>
      <c r="I63" s="85" t="n">
        <v>691.8</v>
      </c>
      <c r="J63" s="85" t="n">
        <v>573.43</v>
      </c>
      <c r="K63" s="85" t="n">
        <v>475.68</v>
      </c>
      <c r="L63" s="85" t="n">
        <v>229.11</v>
      </c>
      <c r="M63" s="85" t="n">
        <v>508.17</v>
      </c>
      <c r="N63" s="85" t="n">
        <v>389.25</v>
      </c>
      <c r="O63" s="85" t="n">
        <v>233.33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s="86" customFormat="true" ht="20.1" hidden="false" customHeight="true" outlineLevel="0" collapsed="false">
      <c r="A64" s="82"/>
      <c r="B64" s="83" t="s">
        <v>207</v>
      </c>
      <c r="C64" s="84" t="s">
        <v>208</v>
      </c>
      <c r="D64" s="85" t="n">
        <v>12859.55</v>
      </c>
      <c r="E64" s="85" t="n">
        <v>10153.5</v>
      </c>
      <c r="F64" s="85" t="n">
        <v>10962.04</v>
      </c>
      <c r="G64" s="85" t="n">
        <v>17258.67</v>
      </c>
      <c r="H64" s="85" t="n">
        <v>10105.1</v>
      </c>
      <c r="I64" s="85" t="n">
        <v>5079.97</v>
      </c>
      <c r="J64" s="85" t="n">
        <v>13312.24</v>
      </c>
      <c r="K64" s="85" t="n">
        <v>11788.05</v>
      </c>
      <c r="L64" s="85" t="n">
        <v>4984.21</v>
      </c>
      <c r="M64" s="85" t="n">
        <v>2684.42</v>
      </c>
      <c r="N64" s="85" t="n">
        <v>3222.65</v>
      </c>
      <c r="O64" s="85" t="n">
        <v>2696.22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s="86" customFormat="true" ht="20.1" hidden="false" customHeight="true" outlineLevel="0" collapsed="false">
      <c r="A65" s="82"/>
      <c r="B65" s="83" t="s">
        <v>304</v>
      </c>
      <c r="C65" s="84" t="s">
        <v>305</v>
      </c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 t="n">
        <v>4.75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s="86" customFormat="true" ht="20.1" hidden="false" customHeight="true" outlineLevel="0" collapsed="false">
      <c r="A66" s="82"/>
      <c r="B66" s="83" t="s">
        <v>211</v>
      </c>
      <c r="C66" s="84" t="s">
        <v>212</v>
      </c>
      <c r="D66" s="85" t="n">
        <v>217.7</v>
      </c>
      <c r="E66" s="85" t="n">
        <v>414.45</v>
      </c>
      <c r="F66" s="85" t="n">
        <v>2123.55</v>
      </c>
      <c r="G66" s="85" t="n">
        <v>606.58</v>
      </c>
      <c r="H66" s="85" t="n">
        <v>275.43</v>
      </c>
      <c r="I66" s="85" t="n">
        <v>1179.74</v>
      </c>
      <c r="J66" s="85" t="n">
        <v>855.66</v>
      </c>
      <c r="K66" s="85" t="n">
        <v>438</v>
      </c>
      <c r="L66" s="85" t="n">
        <v>2885.93</v>
      </c>
      <c r="M66" s="85" t="n">
        <v>883.17</v>
      </c>
      <c r="N66" s="85" t="n">
        <v>684.95</v>
      </c>
      <c r="O66" s="85" t="n">
        <v>513.62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s="86" customFormat="true" ht="20.1" hidden="false" customHeight="true" outlineLevel="0" collapsed="false">
      <c r="A67" s="82"/>
      <c r="B67" s="83" t="s">
        <v>306</v>
      </c>
      <c r="C67" s="84" t="s">
        <v>307</v>
      </c>
      <c r="D67" s="85" t="n">
        <v>648.4</v>
      </c>
      <c r="E67" s="85" t="n">
        <v>404.45</v>
      </c>
      <c r="F67" s="85" t="n">
        <v>11</v>
      </c>
      <c r="G67" s="85" t="n">
        <v>60.4</v>
      </c>
      <c r="H67" s="85" t="n">
        <v>23.1</v>
      </c>
      <c r="I67" s="85" t="n">
        <v>124.1</v>
      </c>
      <c r="J67" s="85" t="n">
        <v>196.6</v>
      </c>
      <c r="K67" s="85" t="n">
        <v>583.1</v>
      </c>
      <c r="L67" s="85" t="n">
        <v>209.3</v>
      </c>
      <c r="M67" s="85" t="n">
        <v>419.56</v>
      </c>
      <c r="N67" s="85" t="n">
        <v>95.6</v>
      </c>
      <c r="O67" s="85" t="n">
        <v>18.5</v>
      </c>
      <c r="P67" s="1"/>
      <c r="Q67" s="1"/>
      <c r="R67" s="1"/>
      <c r="S67" s="1"/>
      <c r="T67" s="1"/>
      <c r="U67" s="1"/>
      <c r="V67" s="1"/>
      <c r="W67" s="1"/>
      <c r="X67" s="1"/>
      <c r="Y67" s="1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s="86" customFormat="true" ht="20.1" hidden="false" customHeight="true" outlineLevel="0" collapsed="false">
      <c r="A68" s="82"/>
      <c r="B68" s="83" t="s">
        <v>308</v>
      </c>
      <c r="C68" s="84" t="s">
        <v>309</v>
      </c>
      <c r="D68" s="85" t="n">
        <v>620.8</v>
      </c>
      <c r="E68" s="85" t="n">
        <v>6582.45</v>
      </c>
      <c r="F68" s="85" t="n">
        <v>6867.46</v>
      </c>
      <c r="G68" s="85" t="n">
        <v>5367.74</v>
      </c>
      <c r="H68" s="85" t="n">
        <v>8990.37</v>
      </c>
      <c r="I68" s="85" t="n">
        <v>4622.11</v>
      </c>
      <c r="J68" s="85" t="n">
        <v>3392.49</v>
      </c>
      <c r="K68" s="85" t="n">
        <v>5423.81</v>
      </c>
      <c r="L68" s="85" t="n">
        <v>3944.36</v>
      </c>
      <c r="M68" s="85" t="n">
        <v>2105.24</v>
      </c>
      <c r="N68" s="85" t="n">
        <v>2243.14</v>
      </c>
      <c r="O68" s="85" t="n">
        <v>3210.75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s="86" customFormat="true" ht="20.1" hidden="false" customHeight="true" outlineLevel="0" collapsed="false">
      <c r="A69" s="82"/>
      <c r="B69" s="83" t="s">
        <v>310</v>
      </c>
      <c r="C69" s="84" t="s">
        <v>311</v>
      </c>
      <c r="D69" s="85" t="n">
        <v>10875.8</v>
      </c>
      <c r="E69" s="85" t="n">
        <v>5126.35</v>
      </c>
      <c r="F69" s="85" t="n">
        <v>3231.65</v>
      </c>
      <c r="G69" s="85" t="n">
        <v>1907.7</v>
      </c>
      <c r="H69" s="85" t="n">
        <v>277.15</v>
      </c>
      <c r="I69" s="85" t="n">
        <v>585.8</v>
      </c>
      <c r="J69" s="85" t="n">
        <v>736.2</v>
      </c>
      <c r="K69" s="85" t="n">
        <v>2626.95</v>
      </c>
      <c r="L69" s="85" t="n">
        <v>2133.65</v>
      </c>
      <c r="M69" s="85"/>
      <c r="N69" s="85"/>
      <c r="O69" s="85"/>
      <c r="P69" s="1"/>
      <c r="Q69" s="1"/>
      <c r="R69" s="1"/>
      <c r="S69" s="1"/>
      <c r="T69" s="1"/>
      <c r="U69" s="1"/>
      <c r="V69" s="1"/>
      <c r="W69" s="1"/>
      <c r="X69" s="1"/>
      <c r="Y69" s="1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customFormat="false" ht="20.1" hidden="false" customHeight="true" outlineLevel="0" collapsed="false">
      <c r="B70" s="83" t="s">
        <v>312</v>
      </c>
      <c r="C70" s="84" t="s">
        <v>313</v>
      </c>
      <c r="D70" s="85" t="n">
        <v>321.42</v>
      </c>
      <c r="E70" s="85" t="n">
        <v>119</v>
      </c>
      <c r="F70" s="85" t="n">
        <v>72.46</v>
      </c>
      <c r="G70" s="85" t="n">
        <v>144.44</v>
      </c>
      <c r="H70" s="85" t="n">
        <v>226.5</v>
      </c>
      <c r="I70" s="85" t="n">
        <v>57.75</v>
      </c>
      <c r="J70" s="85" t="n">
        <v>68.99</v>
      </c>
      <c r="K70" s="85" t="n">
        <v>569.4</v>
      </c>
      <c r="L70" s="85" t="n">
        <v>468.02</v>
      </c>
      <c r="M70" s="85" t="n">
        <v>854.6</v>
      </c>
      <c r="N70" s="85" t="n">
        <v>30.27</v>
      </c>
      <c r="O70" s="85" t="n">
        <v>52.62</v>
      </c>
    </row>
    <row r="71" customFormat="false" ht="20.1" hidden="false" customHeight="true" outlineLevel="0" collapsed="false">
      <c r="B71" s="83" t="s">
        <v>195</v>
      </c>
      <c r="C71" s="84" t="s">
        <v>196</v>
      </c>
      <c r="D71" s="85" t="n">
        <v>5825.19</v>
      </c>
      <c r="E71" s="85" t="n">
        <v>2733.55</v>
      </c>
      <c r="F71" s="85" t="n">
        <v>3845.72</v>
      </c>
      <c r="G71" s="85" t="n">
        <v>3848</v>
      </c>
      <c r="H71" s="85" t="n">
        <v>2835.4</v>
      </c>
      <c r="I71" s="85" t="n">
        <v>1888.12</v>
      </c>
      <c r="J71" s="85" t="n">
        <v>1720.38</v>
      </c>
      <c r="K71" s="85" t="n">
        <v>1922.88</v>
      </c>
      <c r="L71" s="85" t="n">
        <v>2600.29</v>
      </c>
      <c r="M71" s="85" t="n">
        <v>3142.04</v>
      </c>
      <c r="N71" s="85" t="n">
        <v>4536.42</v>
      </c>
      <c r="O71" s="85" t="n">
        <v>2022</v>
      </c>
    </row>
    <row r="72" customFormat="false" ht="20.1" hidden="false" customHeight="true" outlineLevel="0" collapsed="false">
      <c r="B72" s="83" t="s">
        <v>314</v>
      </c>
      <c r="C72" s="84" t="s">
        <v>315</v>
      </c>
      <c r="D72" s="85" t="n">
        <v>120.85</v>
      </c>
      <c r="E72" s="85" t="n">
        <v>16.4</v>
      </c>
      <c r="F72" s="85"/>
      <c r="G72" s="85" t="n">
        <v>72.75</v>
      </c>
      <c r="H72" s="85"/>
      <c r="I72" s="85"/>
      <c r="J72" s="85"/>
      <c r="K72" s="85"/>
      <c r="L72" s="85"/>
      <c r="M72" s="85"/>
      <c r="N72" s="85"/>
      <c r="O72" s="85"/>
    </row>
    <row r="73" customFormat="false" ht="20.1" hidden="false" customHeight="true" outlineLevel="0" collapsed="false">
      <c r="B73" s="83" t="s">
        <v>213</v>
      </c>
      <c r="C73" s="84" t="s">
        <v>214</v>
      </c>
      <c r="D73" s="85" t="n">
        <v>11179.37</v>
      </c>
      <c r="E73" s="85" t="n">
        <v>4214.06</v>
      </c>
      <c r="F73" s="85" t="n">
        <v>1511.71</v>
      </c>
      <c r="G73" s="85" t="n">
        <v>2382.61</v>
      </c>
      <c r="H73" s="85" t="n">
        <v>1958.9</v>
      </c>
      <c r="I73" s="85" t="n">
        <v>1606.89</v>
      </c>
      <c r="J73" s="85" t="n">
        <v>1624.06</v>
      </c>
      <c r="K73" s="85" t="n">
        <v>4993.94</v>
      </c>
      <c r="L73" s="85" t="n">
        <v>3216.05</v>
      </c>
      <c r="M73" s="85" t="n">
        <v>1528.42</v>
      </c>
      <c r="N73" s="85" t="n">
        <v>8548.13</v>
      </c>
      <c r="O73" s="85" t="n">
        <v>1472.13</v>
      </c>
    </row>
    <row r="74" customFormat="false" ht="20.1" hidden="false" customHeight="true" outlineLevel="0" collapsed="false">
      <c r="B74" s="83" t="s">
        <v>316</v>
      </c>
      <c r="C74" s="84" t="s">
        <v>317</v>
      </c>
      <c r="D74" s="85"/>
      <c r="E74" s="85"/>
      <c r="F74" s="85"/>
      <c r="G74" s="85"/>
      <c r="H74" s="85"/>
      <c r="I74" s="85"/>
      <c r="J74" s="85" t="n">
        <v>12.1</v>
      </c>
      <c r="K74" s="85"/>
      <c r="L74" s="85"/>
      <c r="M74" s="85"/>
      <c r="N74" s="85"/>
      <c r="O74" s="85"/>
    </row>
    <row r="75" customFormat="false" ht="20.1" hidden="false" customHeight="true" outlineLevel="0" collapsed="false">
      <c r="B75" s="83" t="s">
        <v>106</v>
      </c>
      <c r="C75" s="84" t="s">
        <v>107</v>
      </c>
      <c r="D75" s="85" t="n">
        <v>6722</v>
      </c>
      <c r="E75" s="85" t="n">
        <v>3794</v>
      </c>
      <c r="F75" s="85" t="n">
        <v>911.5</v>
      </c>
      <c r="G75" s="85" t="n">
        <v>178.6</v>
      </c>
      <c r="H75" s="85" t="n">
        <v>27</v>
      </c>
      <c r="I75" s="85"/>
      <c r="J75" s="85"/>
      <c r="K75" s="85"/>
      <c r="L75" s="85" t="n">
        <v>2510.5</v>
      </c>
      <c r="M75" s="85"/>
      <c r="N75" s="85" t="n">
        <v>250</v>
      </c>
      <c r="O75" s="85" t="n">
        <v>1329</v>
      </c>
    </row>
    <row r="76" customFormat="false" ht="20.1" hidden="false" customHeight="true" outlineLevel="0" collapsed="false">
      <c r="B76" s="83" t="s">
        <v>318</v>
      </c>
      <c r="C76" s="84" t="s">
        <v>319</v>
      </c>
      <c r="D76" s="85" t="n">
        <v>2456.63</v>
      </c>
      <c r="E76" s="85" t="n">
        <v>3939.45</v>
      </c>
      <c r="F76" s="85" t="n">
        <v>2697.35</v>
      </c>
      <c r="G76" s="85" t="n">
        <v>1806.25</v>
      </c>
      <c r="H76" s="85" t="n">
        <v>2009.35</v>
      </c>
      <c r="I76" s="85" t="n">
        <v>1149.8</v>
      </c>
      <c r="J76" s="85" t="n">
        <v>1440.35</v>
      </c>
      <c r="K76" s="85" t="n">
        <v>1395.9</v>
      </c>
      <c r="L76" s="85" t="n">
        <v>2103.76</v>
      </c>
      <c r="M76" s="85"/>
      <c r="N76" s="85"/>
      <c r="O76" s="85"/>
    </row>
    <row r="77" customFormat="false" ht="20.1" hidden="false" customHeight="true" outlineLevel="0" collapsed="false">
      <c r="B77" s="83" t="s">
        <v>179</v>
      </c>
      <c r="C77" s="84" t="s">
        <v>180</v>
      </c>
      <c r="D77" s="85" t="n">
        <v>15702.18</v>
      </c>
      <c r="E77" s="85" t="n">
        <v>20919.85</v>
      </c>
      <c r="F77" s="85" t="n">
        <v>11771.53</v>
      </c>
      <c r="G77" s="85" t="n">
        <v>14495.24</v>
      </c>
      <c r="H77" s="85" t="n">
        <v>12161.25</v>
      </c>
      <c r="I77" s="85" t="n">
        <v>12347.51</v>
      </c>
      <c r="J77" s="85" t="n">
        <v>12236.54</v>
      </c>
      <c r="K77" s="85" t="n">
        <v>15824.812</v>
      </c>
      <c r="L77" s="85" t="n">
        <v>10222.78</v>
      </c>
      <c r="M77" s="85" t="n">
        <v>7118.92</v>
      </c>
      <c r="N77" s="85" t="n">
        <v>8931.59</v>
      </c>
      <c r="O77" s="85" t="n">
        <v>10633.34</v>
      </c>
    </row>
    <row r="78" customFormat="false" ht="20.1" hidden="false" customHeight="true" outlineLevel="0" collapsed="false">
      <c r="B78" s="83" t="s">
        <v>320</v>
      </c>
      <c r="C78" s="84" t="s">
        <v>321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 t="n">
        <v>51.52</v>
      </c>
    </row>
    <row r="79" customFormat="false" ht="20.1" hidden="false" customHeight="true" outlineLevel="0" collapsed="false">
      <c r="B79" s="83" t="s">
        <v>322</v>
      </c>
      <c r="C79" s="84" t="s">
        <v>323</v>
      </c>
      <c r="D79" s="85" t="n">
        <v>90</v>
      </c>
      <c r="E79" s="85" t="n">
        <v>638.5</v>
      </c>
      <c r="F79" s="85" t="n">
        <v>754.5</v>
      </c>
      <c r="G79" s="85"/>
      <c r="H79" s="85"/>
      <c r="I79" s="85"/>
      <c r="J79" s="85"/>
      <c r="K79" s="85"/>
      <c r="L79" s="85"/>
      <c r="M79" s="85"/>
      <c r="N79" s="85"/>
      <c r="O79" s="85"/>
    </row>
    <row r="80" customFormat="false" ht="20.1" hidden="false" customHeight="true" outlineLevel="0" collapsed="false">
      <c r="B80" s="83" t="s">
        <v>185</v>
      </c>
      <c r="C80" s="84" t="s">
        <v>186</v>
      </c>
      <c r="D80" s="85" t="n">
        <v>269.21</v>
      </c>
      <c r="E80" s="85" t="n">
        <v>614.45</v>
      </c>
      <c r="F80" s="85" t="n">
        <v>473.06</v>
      </c>
      <c r="G80" s="85" t="n">
        <v>478.16</v>
      </c>
      <c r="H80" s="85" t="n">
        <v>101.85</v>
      </c>
      <c r="I80" s="85" t="n">
        <v>200.79</v>
      </c>
      <c r="J80" s="85" t="n">
        <v>599.99</v>
      </c>
      <c r="K80" s="85" t="n">
        <v>803.52</v>
      </c>
      <c r="L80" s="85" t="n">
        <v>763.04</v>
      </c>
      <c r="M80" s="85" t="n">
        <v>1082.63</v>
      </c>
      <c r="N80" s="85" t="n">
        <v>975.02</v>
      </c>
      <c r="O80" s="85" t="n">
        <v>565.83</v>
      </c>
    </row>
    <row r="81" customFormat="false" ht="20.1" hidden="false" customHeight="true" outlineLevel="0" collapsed="false">
      <c r="B81" s="83" t="s">
        <v>324</v>
      </c>
      <c r="C81" s="84" t="s">
        <v>325</v>
      </c>
      <c r="D81" s="85"/>
      <c r="E81" s="85" t="n">
        <v>3.3</v>
      </c>
      <c r="F81" s="85"/>
      <c r="G81" s="85"/>
      <c r="H81" s="85"/>
      <c r="I81" s="85"/>
      <c r="J81" s="85"/>
      <c r="K81" s="85"/>
      <c r="L81" s="85"/>
      <c r="M81" s="85"/>
      <c r="N81" s="85"/>
      <c r="O81" s="85"/>
    </row>
    <row r="82" customFormat="false" ht="20.1" hidden="false" customHeight="true" outlineLevel="0" collapsed="false">
      <c r="B82" s="83" t="s">
        <v>326</v>
      </c>
      <c r="C82" s="84" t="s">
        <v>327</v>
      </c>
      <c r="D82" s="85" t="n">
        <v>54.15</v>
      </c>
      <c r="E82" s="85" t="n">
        <v>385.8</v>
      </c>
      <c r="F82" s="85" t="n">
        <v>2968.48</v>
      </c>
      <c r="G82" s="85" t="n">
        <v>4792.5</v>
      </c>
      <c r="H82" s="85" t="n">
        <v>2340.8</v>
      </c>
      <c r="I82" s="85" t="n">
        <v>370.76</v>
      </c>
      <c r="J82" s="85" t="n">
        <v>85.05</v>
      </c>
      <c r="K82" s="85" t="n">
        <v>31.44</v>
      </c>
      <c r="L82" s="85" t="n">
        <v>119.88</v>
      </c>
      <c r="M82" s="85" t="n">
        <v>352.19</v>
      </c>
      <c r="N82" s="85" t="n">
        <v>162.39</v>
      </c>
      <c r="O82" s="85" t="n">
        <v>19.85</v>
      </c>
    </row>
    <row r="83" customFormat="false" ht="20.1" hidden="false" customHeight="true" outlineLevel="0" collapsed="false">
      <c r="B83" s="83" t="s">
        <v>328</v>
      </c>
      <c r="C83" s="84" t="s">
        <v>329</v>
      </c>
      <c r="D83" s="85"/>
      <c r="E83" s="85"/>
      <c r="F83" s="85"/>
      <c r="G83" s="85"/>
      <c r="H83" s="85"/>
      <c r="I83" s="85"/>
      <c r="J83" s="85" t="n">
        <v>58.25</v>
      </c>
      <c r="K83" s="85"/>
      <c r="L83" s="85"/>
      <c r="M83" s="85"/>
      <c r="N83" s="85"/>
      <c r="O83" s="85"/>
    </row>
    <row r="84" customFormat="false" ht="20.1" hidden="false" customHeight="true" outlineLevel="0" collapsed="false">
      <c r="B84" s="83" t="s">
        <v>330</v>
      </c>
      <c r="C84" s="84" t="s">
        <v>331</v>
      </c>
      <c r="D84" s="85" t="n">
        <v>0.45</v>
      </c>
      <c r="E84" s="85" t="n">
        <v>399.5</v>
      </c>
      <c r="F84" s="85" t="n">
        <v>181.1</v>
      </c>
      <c r="G84" s="85" t="n">
        <v>270.45</v>
      </c>
      <c r="H84" s="85" t="n">
        <v>241.7</v>
      </c>
      <c r="I84" s="85" t="n">
        <v>53.4</v>
      </c>
      <c r="J84" s="85" t="n">
        <v>164.45</v>
      </c>
      <c r="K84" s="85" t="n">
        <v>311.5</v>
      </c>
      <c r="L84" s="85" t="n">
        <v>56.8</v>
      </c>
      <c r="M84" s="85" t="n">
        <v>26.95</v>
      </c>
      <c r="N84" s="85" t="n">
        <v>17.74</v>
      </c>
      <c r="O84" s="85" t="n">
        <v>10.9</v>
      </c>
    </row>
    <row r="85" customFormat="false" ht="20.1" hidden="false" customHeight="true" outlineLevel="0" collapsed="false">
      <c r="B85" s="83" t="s">
        <v>217</v>
      </c>
      <c r="C85" s="84" t="s">
        <v>218</v>
      </c>
      <c r="D85" s="85" t="n">
        <v>39.2</v>
      </c>
      <c r="E85" s="85" t="n">
        <v>25.9</v>
      </c>
      <c r="F85" s="85" t="n">
        <v>76.52</v>
      </c>
      <c r="G85" s="85" t="n">
        <v>19.75</v>
      </c>
      <c r="H85" s="85" t="n">
        <v>10.65</v>
      </c>
      <c r="I85" s="85" t="n">
        <v>9.3</v>
      </c>
      <c r="J85" s="85" t="n">
        <v>19.5</v>
      </c>
      <c r="K85" s="85" t="n">
        <v>9.34</v>
      </c>
      <c r="L85" s="85" t="n">
        <v>8.62</v>
      </c>
      <c r="M85" s="85" t="n">
        <v>11.86</v>
      </c>
      <c r="N85" s="85" t="n">
        <v>89.71</v>
      </c>
      <c r="O85" s="85" t="n">
        <v>213.26</v>
      </c>
    </row>
    <row r="86" customFormat="false" ht="20.1" hidden="false" customHeight="true" outlineLevel="0" collapsed="false">
      <c r="B86" s="83" t="s">
        <v>332</v>
      </c>
      <c r="C86" s="84" t="s">
        <v>333</v>
      </c>
      <c r="D86" s="85"/>
      <c r="E86" s="85"/>
      <c r="F86" s="85" t="n">
        <v>11</v>
      </c>
      <c r="G86" s="85" t="n">
        <v>45.5</v>
      </c>
      <c r="H86" s="85" t="n">
        <v>9.2</v>
      </c>
      <c r="I86" s="85" t="n">
        <v>25.75</v>
      </c>
      <c r="J86" s="85" t="n">
        <v>9.1</v>
      </c>
      <c r="K86" s="85" t="n">
        <v>16.05</v>
      </c>
      <c r="L86" s="85" t="n">
        <v>16.35</v>
      </c>
      <c r="M86" s="85" t="n">
        <v>15.7</v>
      </c>
      <c r="N86" s="85" t="n">
        <v>15.45</v>
      </c>
      <c r="O86" s="85" t="n">
        <v>18.2</v>
      </c>
    </row>
    <row r="87" customFormat="false" ht="20.1" hidden="false" customHeight="true" outlineLevel="0" collapsed="false">
      <c r="B87" s="83" t="s">
        <v>135</v>
      </c>
      <c r="C87" s="84" t="s">
        <v>136</v>
      </c>
      <c r="D87" s="85" t="n">
        <v>9269.45</v>
      </c>
      <c r="E87" s="85" t="n">
        <v>6910.62</v>
      </c>
      <c r="F87" s="85" t="n">
        <v>8570.3</v>
      </c>
      <c r="G87" s="85" t="n">
        <v>8997.3</v>
      </c>
      <c r="H87" s="85" t="n">
        <v>7874.52</v>
      </c>
      <c r="I87" s="85" t="n">
        <v>7490.34</v>
      </c>
      <c r="J87" s="85" t="n">
        <v>6688.73</v>
      </c>
      <c r="K87" s="85" t="n">
        <v>7938.03</v>
      </c>
      <c r="L87" s="85" t="n">
        <v>7441.78</v>
      </c>
      <c r="M87" s="85" t="n">
        <v>11518.38</v>
      </c>
      <c r="N87" s="85" t="n">
        <v>11070.33</v>
      </c>
      <c r="O87" s="85" t="n">
        <v>10124.01</v>
      </c>
    </row>
    <row r="88" customFormat="false" ht="20.1" hidden="false" customHeight="true" outlineLevel="0" collapsed="false">
      <c r="B88" s="83" t="s">
        <v>334</v>
      </c>
      <c r="C88" s="84" t="s">
        <v>335</v>
      </c>
      <c r="D88" s="85" t="n">
        <v>2560.2</v>
      </c>
      <c r="E88" s="85"/>
      <c r="F88" s="85"/>
      <c r="G88" s="85" t="n">
        <v>2.6</v>
      </c>
      <c r="H88" s="85"/>
      <c r="I88" s="85"/>
      <c r="J88" s="85"/>
      <c r="K88" s="85"/>
      <c r="L88" s="85"/>
      <c r="M88" s="85"/>
      <c r="N88" s="85"/>
      <c r="O88" s="85"/>
    </row>
    <row r="89" customFormat="false" ht="20.1" hidden="false" customHeight="true" outlineLevel="0" collapsed="false">
      <c r="B89" s="83" t="s">
        <v>336</v>
      </c>
      <c r="C89" s="84" t="s">
        <v>337</v>
      </c>
      <c r="D89" s="85"/>
      <c r="E89" s="85" t="n">
        <v>450.4</v>
      </c>
      <c r="F89" s="85" t="n">
        <v>117.93</v>
      </c>
      <c r="G89" s="85" t="n">
        <v>132.2</v>
      </c>
      <c r="H89" s="85" t="n">
        <v>1285.55</v>
      </c>
      <c r="I89" s="85" t="n">
        <v>14913.96</v>
      </c>
      <c r="J89" s="85" t="n">
        <v>6951.386</v>
      </c>
      <c r="K89" s="85" t="n">
        <v>2455.2</v>
      </c>
      <c r="L89" s="85" t="n">
        <v>4140.66</v>
      </c>
      <c r="M89" s="85" t="n">
        <v>4497.1</v>
      </c>
      <c r="N89" s="85" t="n">
        <v>4749.42</v>
      </c>
      <c r="O89" s="85" t="n">
        <v>1972.28</v>
      </c>
    </row>
    <row r="90" customFormat="false" ht="20.1" hidden="false" customHeight="true" outlineLevel="0" collapsed="false">
      <c r="B90" s="83" t="s">
        <v>338</v>
      </c>
      <c r="C90" s="84" t="s">
        <v>339</v>
      </c>
      <c r="D90" s="85"/>
      <c r="E90" s="85"/>
      <c r="F90" s="85"/>
      <c r="G90" s="85"/>
      <c r="H90" s="85"/>
      <c r="I90" s="85"/>
      <c r="J90" s="85"/>
      <c r="K90" s="85"/>
      <c r="L90" s="85" t="n">
        <v>154.5</v>
      </c>
      <c r="M90" s="85" t="n">
        <v>101.15</v>
      </c>
      <c r="N90" s="85" t="n">
        <v>133</v>
      </c>
      <c r="O90" s="85" t="n">
        <v>157.2</v>
      </c>
    </row>
    <row r="91" customFormat="false" ht="20.1" hidden="false" customHeight="true" outlineLevel="0" collapsed="false">
      <c r="B91" s="83" t="s">
        <v>340</v>
      </c>
      <c r="C91" s="84" t="s">
        <v>341</v>
      </c>
      <c r="D91" s="85"/>
      <c r="E91" s="85" t="n">
        <v>2</v>
      </c>
      <c r="F91" s="85" t="n">
        <v>6.2</v>
      </c>
      <c r="G91" s="85"/>
      <c r="H91" s="85" t="n">
        <v>4.9</v>
      </c>
      <c r="I91" s="85" t="n">
        <v>3.8</v>
      </c>
      <c r="J91" s="85" t="n">
        <v>3.8</v>
      </c>
      <c r="K91" s="85"/>
      <c r="L91" s="85"/>
      <c r="M91" s="85" t="n">
        <v>10.75</v>
      </c>
      <c r="N91" s="85" t="n">
        <v>28.6</v>
      </c>
      <c r="O91" s="85"/>
    </row>
    <row r="92" customFormat="false" ht="20.1" hidden="false" customHeight="true" outlineLevel="0" collapsed="false">
      <c r="B92" s="83" t="s">
        <v>342</v>
      </c>
      <c r="C92" s="84" t="s">
        <v>343</v>
      </c>
      <c r="D92" s="85" t="n">
        <v>129</v>
      </c>
      <c r="E92" s="85" t="n">
        <v>111</v>
      </c>
      <c r="F92" s="85"/>
      <c r="G92" s="85"/>
      <c r="H92" s="85"/>
      <c r="I92" s="85"/>
      <c r="J92" s="85"/>
      <c r="K92" s="85"/>
      <c r="L92" s="85"/>
      <c r="M92" s="85"/>
      <c r="N92" s="85"/>
      <c r="O92" s="85"/>
    </row>
    <row r="93" customFormat="false" ht="20.1" hidden="false" customHeight="true" outlineLevel="0" collapsed="false">
      <c r="B93" s="83" t="s">
        <v>344</v>
      </c>
      <c r="C93" s="84" t="s">
        <v>345</v>
      </c>
      <c r="D93" s="85" t="n">
        <v>9.05</v>
      </c>
      <c r="E93" s="85"/>
      <c r="F93" s="85" t="n">
        <v>880.65</v>
      </c>
      <c r="G93" s="85" t="n">
        <v>1475.5</v>
      </c>
      <c r="H93" s="85" t="n">
        <v>748.57</v>
      </c>
      <c r="I93" s="85" t="n">
        <v>2357.46</v>
      </c>
      <c r="J93" s="85" t="n">
        <v>2227.19</v>
      </c>
      <c r="K93" s="85" t="n">
        <v>1761.56</v>
      </c>
      <c r="L93" s="85" t="n">
        <v>1095.85</v>
      </c>
      <c r="M93" s="85" t="n">
        <v>304.2</v>
      </c>
      <c r="N93" s="85" t="n">
        <v>158.1</v>
      </c>
      <c r="O93" s="85" t="n">
        <v>337.9</v>
      </c>
    </row>
    <row r="94" customFormat="false" ht="20.1" hidden="false" customHeight="true" outlineLevel="0" collapsed="false">
      <c r="B94" s="83" t="s">
        <v>346</v>
      </c>
      <c r="C94" s="84" t="s">
        <v>347</v>
      </c>
      <c r="D94" s="85"/>
      <c r="E94" s="85"/>
      <c r="F94" s="85"/>
      <c r="G94" s="85"/>
      <c r="H94" s="85"/>
      <c r="I94" s="85" t="n">
        <v>45.05</v>
      </c>
      <c r="J94" s="85" t="n">
        <v>136.5</v>
      </c>
      <c r="K94" s="85" t="n">
        <v>12.55</v>
      </c>
      <c r="L94" s="85" t="n">
        <v>117.2</v>
      </c>
      <c r="M94" s="85" t="n">
        <v>223.1</v>
      </c>
      <c r="N94" s="85" t="n">
        <v>340</v>
      </c>
      <c r="O94" s="85" t="n">
        <v>588.85</v>
      </c>
    </row>
    <row r="95" customFormat="false" ht="20.1" hidden="false" customHeight="true" outlineLevel="0" collapsed="false">
      <c r="B95" s="83" t="s">
        <v>348</v>
      </c>
      <c r="C95" s="84" t="s">
        <v>349</v>
      </c>
      <c r="D95" s="85"/>
      <c r="E95" s="85" t="n">
        <v>844.8</v>
      </c>
      <c r="F95" s="85"/>
      <c r="G95" s="85"/>
      <c r="H95" s="85"/>
      <c r="I95" s="85"/>
      <c r="J95" s="85"/>
      <c r="K95" s="85"/>
      <c r="L95" s="85"/>
      <c r="M95" s="85"/>
      <c r="N95" s="85"/>
      <c r="O95" s="85"/>
    </row>
    <row r="96" customFormat="false" ht="20.1" hidden="false" customHeight="true" outlineLevel="0" collapsed="false">
      <c r="B96" s="83" t="s">
        <v>161</v>
      </c>
      <c r="C96" s="84" t="s">
        <v>162</v>
      </c>
      <c r="D96" s="85" t="n">
        <v>14877.55</v>
      </c>
      <c r="E96" s="85" t="n">
        <v>13637.57</v>
      </c>
      <c r="F96" s="85" t="n">
        <v>13664.45</v>
      </c>
      <c r="G96" s="85" t="n">
        <v>11366.4</v>
      </c>
      <c r="H96" s="85" t="n">
        <v>13196.12</v>
      </c>
      <c r="I96" s="85" t="n">
        <v>9199.39</v>
      </c>
      <c r="J96" s="85" t="n">
        <v>5606.19</v>
      </c>
      <c r="K96" s="85" t="n">
        <v>7083.13</v>
      </c>
      <c r="L96" s="85" t="n">
        <v>4874.97</v>
      </c>
      <c r="M96" s="85" t="n">
        <v>5395.25</v>
      </c>
      <c r="N96" s="85" t="n">
        <v>4314.72</v>
      </c>
      <c r="O96" s="85" t="n">
        <v>3157.27</v>
      </c>
    </row>
    <row r="97" customFormat="false" ht="20.1" hidden="false" customHeight="true" outlineLevel="0" collapsed="false">
      <c r="B97" s="83" t="s">
        <v>350</v>
      </c>
      <c r="C97" s="84" t="s">
        <v>351</v>
      </c>
      <c r="D97" s="85"/>
      <c r="E97" s="85"/>
      <c r="F97" s="85" t="n">
        <v>447.6</v>
      </c>
      <c r="G97" s="85" t="n">
        <v>2651.5</v>
      </c>
      <c r="H97" s="85" t="n">
        <v>1767.5</v>
      </c>
      <c r="I97" s="85" t="n">
        <v>651.7</v>
      </c>
      <c r="J97" s="85" t="n">
        <v>511</v>
      </c>
      <c r="K97" s="85" t="n">
        <v>17.5</v>
      </c>
      <c r="L97" s="85" t="n">
        <v>27</v>
      </c>
      <c r="M97" s="85"/>
      <c r="N97" s="85"/>
      <c r="O97" s="85" t="n">
        <v>1097.5</v>
      </c>
    </row>
    <row r="98" customFormat="false" ht="20.1" hidden="false" customHeight="true" outlineLevel="0" collapsed="false">
      <c r="B98" s="83" t="s">
        <v>352</v>
      </c>
      <c r="C98" s="84" t="s">
        <v>353</v>
      </c>
      <c r="D98" s="85" t="n">
        <v>694.94</v>
      </c>
      <c r="E98" s="85" t="n">
        <v>661.2</v>
      </c>
      <c r="F98" s="85" t="n">
        <v>676.7</v>
      </c>
      <c r="G98" s="85" t="n">
        <v>570.83</v>
      </c>
      <c r="H98" s="85" t="n">
        <v>567.24</v>
      </c>
      <c r="I98" s="85" t="n">
        <v>594.71</v>
      </c>
      <c r="J98" s="85" t="n">
        <v>949.08</v>
      </c>
      <c r="K98" s="85" t="n">
        <v>687.38</v>
      </c>
      <c r="L98" s="85" t="n">
        <v>545.21</v>
      </c>
      <c r="M98" s="85" t="n">
        <v>325.37</v>
      </c>
      <c r="N98" s="85" t="n">
        <v>313.92</v>
      </c>
      <c r="O98" s="85" t="n">
        <v>363.45</v>
      </c>
    </row>
    <row r="99" customFormat="false" ht="20.1" hidden="false" customHeight="true" outlineLevel="0" collapsed="false">
      <c r="B99" s="83" t="s">
        <v>227</v>
      </c>
      <c r="C99" s="84" t="s">
        <v>228</v>
      </c>
      <c r="D99" s="85"/>
      <c r="E99" s="85"/>
      <c r="F99" s="85"/>
      <c r="G99" s="85"/>
      <c r="H99" s="85" t="n">
        <v>87.3</v>
      </c>
      <c r="I99" s="85" t="n">
        <v>93.5</v>
      </c>
      <c r="J99" s="85" t="n">
        <v>124.1</v>
      </c>
      <c r="K99" s="85" t="n">
        <v>778.3</v>
      </c>
      <c r="L99" s="85" t="n">
        <v>1092.2</v>
      </c>
      <c r="M99" s="85" t="n">
        <v>1339.9</v>
      </c>
      <c r="N99" s="85" t="n">
        <v>285.1</v>
      </c>
      <c r="O99" s="85" t="n">
        <v>59.2</v>
      </c>
    </row>
    <row r="100" customFormat="false" ht="20.1" hidden="false" customHeight="true" outlineLevel="0" collapsed="false">
      <c r="B100" s="83" t="s">
        <v>39</v>
      </c>
      <c r="C100" s="84" t="s">
        <v>40</v>
      </c>
      <c r="D100" s="85" t="n">
        <v>1077374.02</v>
      </c>
      <c r="E100" s="85" t="n">
        <v>1444359.11</v>
      </c>
      <c r="F100" s="85" t="n">
        <v>1812330.69</v>
      </c>
      <c r="G100" s="85" t="n">
        <v>2121455.11</v>
      </c>
      <c r="H100" s="85" t="n">
        <v>2357939.09</v>
      </c>
      <c r="I100" s="85" t="n">
        <v>1299911.23</v>
      </c>
      <c r="J100" s="85" t="n">
        <v>697869.65</v>
      </c>
      <c r="K100" s="85" t="n">
        <v>971606.745</v>
      </c>
      <c r="L100" s="85" t="n">
        <v>675840.77</v>
      </c>
      <c r="M100" s="85" t="n">
        <v>804201.99</v>
      </c>
      <c r="N100" s="85" t="n">
        <v>1230494.67</v>
      </c>
      <c r="O100" s="85" t="n">
        <v>1264629.07</v>
      </c>
    </row>
    <row r="101" customFormat="false" ht="20.1" hidden="false" customHeight="true" outlineLevel="0" collapsed="false">
      <c r="B101" s="83" t="s">
        <v>33</v>
      </c>
      <c r="C101" s="84" t="s">
        <v>34</v>
      </c>
      <c r="D101" s="85" t="n">
        <v>947608.62</v>
      </c>
      <c r="E101" s="85" t="n">
        <v>858136.67</v>
      </c>
      <c r="F101" s="85" t="n">
        <v>2171207.5</v>
      </c>
      <c r="G101" s="85" t="n">
        <v>1462806.21</v>
      </c>
      <c r="H101" s="85" t="n">
        <v>1627099.81</v>
      </c>
      <c r="I101" s="85" t="n">
        <v>1496564.67</v>
      </c>
      <c r="J101" s="85" t="n">
        <v>1397318.679</v>
      </c>
      <c r="K101" s="85" t="n">
        <v>1461990.349</v>
      </c>
      <c r="L101" s="85" t="n">
        <v>938634.34</v>
      </c>
      <c r="M101" s="85" t="n">
        <v>760304.85</v>
      </c>
      <c r="N101" s="85" t="n">
        <v>1165001.53</v>
      </c>
      <c r="O101" s="85" t="n">
        <v>1334662.093</v>
      </c>
    </row>
    <row r="102" customFormat="false" ht="20.1" hidden="false" customHeight="true" outlineLevel="0" collapsed="false">
      <c r="B102" s="83" t="s">
        <v>354</v>
      </c>
      <c r="C102" s="84" t="s">
        <v>355</v>
      </c>
      <c r="D102" s="85" t="n">
        <v>122230.6</v>
      </c>
      <c r="E102" s="85" t="n">
        <v>137664.8</v>
      </c>
      <c r="F102" s="85" t="n">
        <v>307578.01</v>
      </c>
      <c r="G102" s="85" t="n">
        <v>94542.58</v>
      </c>
      <c r="H102" s="85" t="n">
        <v>167136.5</v>
      </c>
      <c r="I102" s="85" t="n">
        <v>251840.72</v>
      </c>
      <c r="J102" s="85" t="n">
        <v>139771.14</v>
      </c>
      <c r="K102" s="85" t="n">
        <v>85335.86</v>
      </c>
      <c r="L102" s="85" t="n">
        <v>33128.76</v>
      </c>
      <c r="M102" s="85" t="n">
        <v>142144.52</v>
      </c>
      <c r="N102" s="85" t="n">
        <v>185462.86</v>
      </c>
      <c r="O102" s="85" t="n">
        <v>155153.44</v>
      </c>
    </row>
    <row r="103" customFormat="false" ht="20.1" hidden="false" customHeight="true" outlineLevel="0" collapsed="false">
      <c r="B103" s="83" t="s">
        <v>356</v>
      </c>
      <c r="C103" s="84" t="s">
        <v>357</v>
      </c>
      <c r="D103" s="85" t="n">
        <v>5519.24</v>
      </c>
      <c r="E103" s="85" t="n">
        <v>30165.65</v>
      </c>
      <c r="F103" s="85" t="n">
        <v>8920.97</v>
      </c>
      <c r="G103" s="85" t="n">
        <v>7657.47</v>
      </c>
      <c r="H103" s="85" t="n">
        <v>3604.59</v>
      </c>
      <c r="I103" s="85" t="n">
        <v>4112.84</v>
      </c>
      <c r="J103" s="85" t="n">
        <v>3678.88</v>
      </c>
      <c r="K103" s="85" t="n">
        <v>5207.46</v>
      </c>
      <c r="L103" s="85" t="n">
        <v>2903.02</v>
      </c>
      <c r="M103" s="85" t="n">
        <v>2971.59</v>
      </c>
      <c r="N103" s="85" t="n">
        <v>3671.91</v>
      </c>
      <c r="O103" s="85" t="n">
        <v>2664.78</v>
      </c>
    </row>
    <row r="104" customFormat="false" ht="20.1" hidden="false" customHeight="true" outlineLevel="0" collapsed="false">
      <c r="B104" s="83" t="s">
        <v>358</v>
      </c>
      <c r="C104" s="84" t="s">
        <v>359</v>
      </c>
      <c r="D104" s="85" t="n">
        <v>1119265.28</v>
      </c>
      <c r="E104" s="85" t="n">
        <v>450152.16</v>
      </c>
      <c r="F104" s="85" t="n">
        <v>2626.72</v>
      </c>
      <c r="G104" s="85" t="n">
        <v>5088.97</v>
      </c>
      <c r="H104" s="85" t="n">
        <v>13032.6</v>
      </c>
      <c r="I104" s="85" t="n">
        <v>3697.96</v>
      </c>
      <c r="J104" s="85" t="n">
        <v>6095.22</v>
      </c>
      <c r="K104" s="85" t="n">
        <v>5597.5</v>
      </c>
      <c r="L104" s="85"/>
      <c r="M104" s="85"/>
      <c r="N104" s="85"/>
      <c r="O104" s="85"/>
    </row>
    <row r="105" customFormat="false" ht="20.1" hidden="false" customHeight="true" outlineLevel="0" collapsed="false">
      <c r="B105" s="83" t="s">
        <v>358</v>
      </c>
      <c r="C105" s="84" t="s">
        <v>360</v>
      </c>
      <c r="D105" s="85" t="n">
        <v>66</v>
      </c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</row>
    <row r="106" customFormat="false" ht="20.1" hidden="false" customHeight="true" outlineLevel="0" collapsed="false">
      <c r="B106" s="83" t="s">
        <v>361</v>
      </c>
      <c r="C106" s="84" t="s">
        <v>362</v>
      </c>
      <c r="D106" s="85" t="n">
        <v>354.8</v>
      </c>
      <c r="E106" s="85" t="n">
        <v>642.25</v>
      </c>
      <c r="F106" s="85" t="n">
        <v>985.63</v>
      </c>
      <c r="G106" s="85" t="n">
        <v>452.61</v>
      </c>
      <c r="H106" s="85" t="n">
        <v>607.9</v>
      </c>
      <c r="I106" s="85" t="n">
        <v>415.1</v>
      </c>
      <c r="J106" s="85" t="n">
        <v>1012.35</v>
      </c>
      <c r="K106" s="85" t="n">
        <v>590.17</v>
      </c>
      <c r="L106" s="85" t="n">
        <v>19.2</v>
      </c>
      <c r="M106" s="85"/>
      <c r="N106" s="85"/>
      <c r="O106" s="85"/>
    </row>
    <row r="107" customFormat="false" ht="20.1" hidden="false" customHeight="true" outlineLevel="0" collapsed="false">
      <c r="B107" s="83" t="s">
        <v>363</v>
      </c>
      <c r="C107" s="84" t="s">
        <v>364</v>
      </c>
      <c r="D107" s="85" t="n">
        <v>4416.23</v>
      </c>
      <c r="E107" s="85" t="n">
        <v>3112.81</v>
      </c>
      <c r="F107" s="85" t="n">
        <v>1992.9</v>
      </c>
      <c r="G107" s="85" t="n">
        <v>5287.67</v>
      </c>
      <c r="H107" s="85" t="n">
        <v>6754.23</v>
      </c>
      <c r="I107" s="85" t="n">
        <v>3433.83</v>
      </c>
      <c r="J107" s="85" t="n">
        <v>2307.53</v>
      </c>
      <c r="K107" s="85" t="n">
        <v>1471.49</v>
      </c>
      <c r="L107" s="85"/>
      <c r="M107" s="85"/>
      <c r="N107" s="85"/>
      <c r="O107" s="85"/>
    </row>
    <row r="108" customFormat="false" ht="20.1" hidden="false" customHeight="true" outlineLevel="0" collapsed="false">
      <c r="B108" s="83" t="s">
        <v>365</v>
      </c>
      <c r="C108" s="84" t="s">
        <v>366</v>
      </c>
      <c r="D108" s="85"/>
      <c r="E108" s="85"/>
      <c r="F108" s="85" t="n">
        <v>38.15</v>
      </c>
      <c r="G108" s="85" t="n">
        <v>623.75</v>
      </c>
      <c r="H108" s="85" t="n">
        <v>733.19</v>
      </c>
      <c r="I108" s="85" t="n">
        <v>599.73</v>
      </c>
      <c r="J108" s="85" t="n">
        <v>229.88</v>
      </c>
      <c r="K108" s="85" t="n">
        <v>10.24</v>
      </c>
      <c r="L108" s="85" t="n">
        <v>110.1</v>
      </c>
      <c r="M108" s="85" t="n">
        <v>206.33</v>
      </c>
      <c r="N108" s="85" t="n">
        <v>156.9</v>
      </c>
      <c r="O108" s="85" t="n">
        <v>166.86</v>
      </c>
    </row>
    <row r="109" customFormat="false" ht="20.1" hidden="false" customHeight="true" outlineLevel="0" collapsed="false">
      <c r="B109" s="83" t="s">
        <v>367</v>
      </c>
      <c r="C109" s="84" t="s">
        <v>368</v>
      </c>
      <c r="D109" s="85"/>
      <c r="E109" s="85"/>
      <c r="F109" s="85"/>
      <c r="G109" s="85" t="n">
        <v>1087.57</v>
      </c>
      <c r="H109" s="85" t="n">
        <v>1329.5</v>
      </c>
      <c r="I109" s="85" t="n">
        <v>488.7</v>
      </c>
      <c r="J109" s="85" t="n">
        <v>17.8</v>
      </c>
      <c r="K109" s="85" t="n">
        <v>6.3</v>
      </c>
      <c r="L109" s="85"/>
      <c r="M109" s="85" t="n">
        <v>1121.25</v>
      </c>
      <c r="N109" s="85" t="n">
        <v>847.07</v>
      </c>
      <c r="O109" s="85" t="n">
        <v>491.91</v>
      </c>
    </row>
    <row r="110" customFormat="false" ht="20.1" hidden="false" customHeight="true" outlineLevel="0" collapsed="false">
      <c r="B110" s="83" t="s">
        <v>225</v>
      </c>
      <c r="C110" s="84" t="s">
        <v>226</v>
      </c>
      <c r="D110" s="85" t="n">
        <v>53.53</v>
      </c>
      <c r="E110" s="85"/>
      <c r="F110" s="85"/>
      <c r="G110" s="85" t="n">
        <v>45.76</v>
      </c>
      <c r="H110" s="85" t="n">
        <v>342.5</v>
      </c>
      <c r="I110" s="85" t="n">
        <v>2.25</v>
      </c>
      <c r="J110" s="85" t="n">
        <v>36.6</v>
      </c>
      <c r="K110" s="85" t="n">
        <v>525.47</v>
      </c>
      <c r="L110" s="85" t="n">
        <v>3521.25</v>
      </c>
      <c r="M110" s="85" t="n">
        <v>2589.53</v>
      </c>
      <c r="N110" s="85" t="n">
        <v>2552.03</v>
      </c>
      <c r="O110" s="85" t="n">
        <v>1902.29</v>
      </c>
    </row>
    <row r="111" customFormat="false" ht="20.1" hidden="false" customHeight="true" outlineLevel="0" collapsed="false">
      <c r="B111" s="83" t="s">
        <v>369</v>
      </c>
      <c r="C111" s="84" t="s">
        <v>370</v>
      </c>
      <c r="D111" s="85" t="n">
        <v>4.9</v>
      </c>
      <c r="E111" s="85" t="n">
        <v>11</v>
      </c>
      <c r="F111" s="85"/>
      <c r="G111" s="85" t="n">
        <v>15.5</v>
      </c>
      <c r="H111" s="85" t="n">
        <v>8.6</v>
      </c>
      <c r="I111" s="85"/>
      <c r="J111" s="85"/>
      <c r="K111" s="85" t="n">
        <v>1.56</v>
      </c>
      <c r="L111" s="85"/>
      <c r="M111" s="85"/>
      <c r="N111" s="85"/>
      <c r="O111" s="85"/>
    </row>
    <row r="112" customFormat="false" ht="20.1" hidden="false" customHeight="true" outlineLevel="0" collapsed="false">
      <c r="B112" s="83" t="s">
        <v>371</v>
      </c>
      <c r="C112" s="84" t="s">
        <v>372</v>
      </c>
      <c r="D112" s="85"/>
      <c r="E112" s="85"/>
      <c r="F112" s="85"/>
      <c r="G112" s="85"/>
      <c r="H112" s="85" t="n">
        <v>8.49</v>
      </c>
      <c r="I112" s="85" t="n">
        <v>914.24</v>
      </c>
      <c r="J112" s="85" t="n">
        <v>1650.27</v>
      </c>
      <c r="K112" s="85" t="n">
        <v>1059.57</v>
      </c>
      <c r="L112" s="85" t="n">
        <v>1399.23</v>
      </c>
      <c r="M112" s="85" t="n">
        <v>1076.3</v>
      </c>
      <c r="N112" s="85" t="n">
        <v>1864.16</v>
      </c>
      <c r="O112" s="85" t="n">
        <v>2120.72</v>
      </c>
    </row>
    <row r="113" customFormat="false" ht="20.1" hidden="false" customHeight="true" outlineLevel="0" collapsed="false">
      <c r="B113" s="83" t="s">
        <v>373</v>
      </c>
      <c r="C113" s="84" t="s">
        <v>374</v>
      </c>
      <c r="D113" s="85" t="n">
        <v>9554.57</v>
      </c>
      <c r="E113" s="85" t="n">
        <v>11945.57</v>
      </c>
      <c r="F113" s="85" t="n">
        <v>8014.72</v>
      </c>
      <c r="G113" s="85" t="n">
        <v>6292.85</v>
      </c>
      <c r="H113" s="85" t="n">
        <v>5414.55</v>
      </c>
      <c r="I113" s="85" t="n">
        <v>4309.41</v>
      </c>
      <c r="J113" s="85" t="n">
        <v>4097.04</v>
      </c>
      <c r="K113" s="85" t="n">
        <v>4544.13</v>
      </c>
      <c r="L113" s="85" t="n">
        <v>407.6</v>
      </c>
      <c r="M113" s="85"/>
      <c r="N113" s="85"/>
      <c r="O113" s="85"/>
    </row>
    <row r="114" customFormat="false" ht="20.1" hidden="false" customHeight="true" outlineLevel="0" collapsed="false">
      <c r="B114" s="83" t="s">
        <v>199</v>
      </c>
      <c r="C114" s="84" t="s">
        <v>200</v>
      </c>
      <c r="D114" s="85"/>
      <c r="E114" s="85" t="n">
        <v>6423.8</v>
      </c>
      <c r="F114" s="85" t="n">
        <v>3817.92</v>
      </c>
      <c r="G114" s="85" t="n">
        <v>14457.15</v>
      </c>
      <c r="H114" s="85" t="n">
        <v>9743.78</v>
      </c>
      <c r="I114" s="85" t="n">
        <v>14240.91</v>
      </c>
      <c r="J114" s="85" t="n">
        <v>7646.3</v>
      </c>
      <c r="K114" s="85" t="n">
        <v>1850.5</v>
      </c>
      <c r="L114" s="85" t="n">
        <v>2277.69</v>
      </c>
      <c r="M114" s="85" t="n">
        <v>2670.84</v>
      </c>
      <c r="N114" s="85" t="n">
        <v>2797.16</v>
      </c>
      <c r="O114" s="85" t="n">
        <v>2234.2</v>
      </c>
    </row>
    <row r="115" customFormat="false" ht="20.1" hidden="false" customHeight="true" outlineLevel="0" collapsed="false">
      <c r="B115" s="83" t="s">
        <v>375</v>
      </c>
      <c r="C115" s="84" t="s">
        <v>376</v>
      </c>
      <c r="D115" s="85" t="n">
        <v>12972.58</v>
      </c>
      <c r="E115" s="85" t="n">
        <v>7722.2</v>
      </c>
      <c r="F115" s="85" t="n">
        <v>5144.11</v>
      </c>
      <c r="G115" s="85" t="n">
        <v>5294.82</v>
      </c>
      <c r="H115" s="85" t="n">
        <v>6899.7</v>
      </c>
      <c r="I115" s="85" t="n">
        <v>5066.96</v>
      </c>
      <c r="J115" s="85" t="n">
        <v>2639.87</v>
      </c>
      <c r="K115" s="85" t="n">
        <v>2398.35</v>
      </c>
      <c r="L115" s="85" t="n">
        <v>512</v>
      </c>
      <c r="M115" s="85"/>
      <c r="N115" s="85"/>
      <c r="O115" s="85"/>
    </row>
    <row r="116" customFormat="false" ht="20.1" hidden="false" customHeight="true" outlineLevel="0" collapsed="false">
      <c r="B116" s="83" t="s">
        <v>114</v>
      </c>
      <c r="C116" s="84" t="s">
        <v>115</v>
      </c>
      <c r="D116" s="85" t="n">
        <v>295</v>
      </c>
      <c r="E116" s="85" t="n">
        <v>3275.1</v>
      </c>
      <c r="F116" s="85" t="n">
        <v>26337.08</v>
      </c>
      <c r="G116" s="85" t="n">
        <v>20534.95</v>
      </c>
      <c r="H116" s="85" t="n">
        <v>80666.3</v>
      </c>
      <c r="I116" s="85" t="n">
        <v>41655.5</v>
      </c>
      <c r="J116" s="85" t="n">
        <v>20570.65</v>
      </c>
      <c r="K116" s="85" t="n">
        <v>17915.5</v>
      </c>
      <c r="L116" s="85" t="n">
        <v>19726</v>
      </c>
      <c r="M116" s="85" t="n">
        <v>10548.5</v>
      </c>
      <c r="N116" s="85" t="n">
        <v>1961</v>
      </c>
      <c r="O116" s="85" t="n">
        <v>3158.4</v>
      </c>
    </row>
    <row r="117" customFormat="false" ht="20.1" hidden="false" customHeight="true" outlineLevel="0" collapsed="false">
      <c r="B117" s="83" t="s">
        <v>137</v>
      </c>
      <c r="C117" s="84" t="s">
        <v>138</v>
      </c>
      <c r="D117" s="85" t="n">
        <v>2690.75</v>
      </c>
      <c r="E117" s="85" t="n">
        <v>1420.2</v>
      </c>
      <c r="F117" s="85" t="n">
        <v>213.2</v>
      </c>
      <c r="G117" s="85" t="n">
        <v>675.66</v>
      </c>
      <c r="H117" s="85" t="n">
        <v>240.9</v>
      </c>
      <c r="I117" s="85" t="n">
        <v>975.36</v>
      </c>
      <c r="J117" s="85" t="n">
        <v>704.91</v>
      </c>
      <c r="K117" s="85" t="n">
        <v>1497.3</v>
      </c>
      <c r="L117" s="85" t="n">
        <v>350.77</v>
      </c>
      <c r="M117" s="85" t="n">
        <v>563.63</v>
      </c>
      <c r="N117" s="85" t="n">
        <v>126.88</v>
      </c>
      <c r="O117" s="85" t="n">
        <v>84.08</v>
      </c>
    </row>
    <row r="118" customFormat="false" ht="20.1" hidden="false" customHeight="true" outlineLevel="0" collapsed="false">
      <c r="B118" s="83" t="s">
        <v>377</v>
      </c>
      <c r="C118" s="84" t="s">
        <v>378</v>
      </c>
      <c r="D118" s="85" t="n">
        <v>4846.12</v>
      </c>
      <c r="E118" s="85" t="n">
        <v>2088.15</v>
      </c>
      <c r="F118" s="85" t="n">
        <v>1365.13</v>
      </c>
      <c r="G118" s="85" t="n">
        <v>1223.35</v>
      </c>
      <c r="H118" s="85" t="n">
        <v>1568.77</v>
      </c>
      <c r="I118" s="85" t="n">
        <v>4203.33</v>
      </c>
      <c r="J118" s="85" t="n">
        <v>452.41</v>
      </c>
      <c r="K118" s="85" t="n">
        <v>813.88</v>
      </c>
      <c r="L118" s="85" t="n">
        <v>1396.69</v>
      </c>
      <c r="M118" s="85" t="n">
        <v>235.97</v>
      </c>
      <c r="N118" s="85" t="n">
        <v>5663.78</v>
      </c>
      <c r="O118" s="85" t="n">
        <v>429.2</v>
      </c>
    </row>
    <row r="119" customFormat="false" ht="20.1" hidden="false" customHeight="true" outlineLevel="0" collapsed="false">
      <c r="B119" s="83" t="s">
        <v>379</v>
      </c>
      <c r="C119" s="84" t="s">
        <v>380</v>
      </c>
      <c r="D119" s="85"/>
      <c r="E119" s="85"/>
      <c r="F119" s="85"/>
      <c r="G119" s="85"/>
      <c r="H119" s="85"/>
      <c r="I119" s="85" t="n">
        <v>2.2</v>
      </c>
      <c r="J119" s="85" t="n">
        <v>90.79</v>
      </c>
      <c r="K119" s="85" t="n">
        <v>191.9</v>
      </c>
      <c r="L119" s="85" t="n">
        <v>50.82</v>
      </c>
      <c r="M119" s="85" t="n">
        <v>3.31</v>
      </c>
      <c r="N119" s="85"/>
      <c r="O119" s="85" t="n">
        <v>31.29</v>
      </c>
    </row>
    <row r="120" customFormat="false" ht="20.1" hidden="false" customHeight="true" outlineLevel="0" collapsed="false">
      <c r="B120" s="83" t="s">
        <v>157</v>
      </c>
      <c r="C120" s="84" t="s">
        <v>158</v>
      </c>
      <c r="D120" s="85"/>
      <c r="E120" s="85" t="n">
        <v>5.2</v>
      </c>
      <c r="F120" s="85"/>
      <c r="G120" s="85" t="n">
        <v>89.7</v>
      </c>
      <c r="H120" s="85" t="n">
        <v>273.6</v>
      </c>
      <c r="I120" s="85" t="n">
        <v>104.7</v>
      </c>
      <c r="J120" s="85" t="n">
        <v>69.05</v>
      </c>
      <c r="K120" s="85" t="n">
        <v>110.5</v>
      </c>
      <c r="L120" s="85"/>
      <c r="M120" s="85" t="n">
        <v>33.75</v>
      </c>
      <c r="N120" s="85" t="n">
        <v>20.82</v>
      </c>
      <c r="O120" s="85" t="n">
        <v>249.8</v>
      </c>
    </row>
    <row r="121" customFormat="false" ht="20.1" hidden="false" customHeight="true" outlineLevel="0" collapsed="false">
      <c r="B121" s="83" t="s">
        <v>110</v>
      </c>
      <c r="C121" s="84" t="s">
        <v>111</v>
      </c>
      <c r="D121" s="85" t="n">
        <v>7984.1</v>
      </c>
      <c r="E121" s="85" t="n">
        <v>11874.15</v>
      </c>
      <c r="F121" s="85" t="n">
        <v>10316.9</v>
      </c>
      <c r="G121" s="85" t="n">
        <v>2708</v>
      </c>
      <c r="H121" s="85" t="n">
        <v>2409.6</v>
      </c>
      <c r="I121" s="85" t="n">
        <v>2650</v>
      </c>
      <c r="J121" s="85" t="n">
        <v>230</v>
      </c>
      <c r="K121" s="85" t="n">
        <v>359.2</v>
      </c>
      <c r="L121" s="85" t="n">
        <v>183</v>
      </c>
      <c r="M121" s="85" t="n">
        <v>815.5</v>
      </c>
      <c r="N121" s="85" t="n">
        <v>272.5</v>
      </c>
      <c r="O121" s="85" t="n">
        <v>240</v>
      </c>
    </row>
    <row r="122" customFormat="false" ht="20.1" hidden="false" customHeight="true" outlineLevel="0" collapsed="false">
      <c r="B122" s="83" t="s">
        <v>381</v>
      </c>
      <c r="C122" s="84" t="s">
        <v>382</v>
      </c>
      <c r="D122" s="85"/>
      <c r="E122" s="85" t="n">
        <v>252.5</v>
      </c>
      <c r="F122" s="85" t="n">
        <v>19.4</v>
      </c>
      <c r="G122" s="85" t="n">
        <v>23.25</v>
      </c>
      <c r="H122" s="85" t="n">
        <v>3.7</v>
      </c>
      <c r="I122" s="85" t="n">
        <v>3.6</v>
      </c>
      <c r="J122" s="85"/>
      <c r="K122" s="85"/>
      <c r="L122" s="85"/>
      <c r="M122" s="85"/>
      <c r="N122" s="85"/>
      <c r="O122" s="85"/>
    </row>
    <row r="123" customFormat="false" ht="20.1" hidden="false" customHeight="true" outlineLevel="0" collapsed="false">
      <c r="B123" s="83" t="s">
        <v>45</v>
      </c>
      <c r="C123" s="84" t="s">
        <v>46</v>
      </c>
      <c r="D123" s="85" t="n">
        <v>2042304.21</v>
      </c>
      <c r="E123" s="85" t="n">
        <v>1154263.4</v>
      </c>
      <c r="F123" s="85" t="n">
        <v>653153.98</v>
      </c>
      <c r="G123" s="85" t="n">
        <v>630229.89</v>
      </c>
      <c r="H123" s="85" t="n">
        <v>278541.32</v>
      </c>
      <c r="I123" s="85" t="n">
        <v>829910.19</v>
      </c>
      <c r="J123" s="85" t="n">
        <v>446022.63</v>
      </c>
      <c r="K123" s="85" t="n">
        <v>499694.4</v>
      </c>
      <c r="L123" s="85" t="n">
        <v>72538.14</v>
      </c>
      <c r="M123" s="85" t="n">
        <v>198537.77</v>
      </c>
      <c r="N123" s="85" t="n">
        <v>325708.22</v>
      </c>
      <c r="O123" s="85" t="n">
        <v>169837.7</v>
      </c>
    </row>
    <row r="124" customFormat="false" ht="20.1" hidden="false" customHeight="true" outlineLevel="0" collapsed="false">
      <c r="B124" s="83" t="s">
        <v>45</v>
      </c>
      <c r="C124" s="84" t="s">
        <v>126</v>
      </c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 t="n">
        <v>14456.45</v>
      </c>
      <c r="O124" s="85" t="n">
        <v>24488.01</v>
      </c>
    </row>
    <row r="125" customFormat="false" ht="20.1" hidden="false" customHeight="true" outlineLevel="0" collapsed="false">
      <c r="B125" s="83" t="s">
        <v>98</v>
      </c>
      <c r="C125" s="84" t="s">
        <v>99</v>
      </c>
      <c r="D125" s="85"/>
      <c r="E125" s="85"/>
      <c r="F125" s="85"/>
      <c r="G125" s="85"/>
      <c r="H125" s="85"/>
      <c r="I125" s="85"/>
      <c r="J125" s="85"/>
      <c r="K125" s="85"/>
      <c r="L125" s="85" t="n">
        <v>216704.69</v>
      </c>
      <c r="M125" s="85" t="n">
        <v>614118.6</v>
      </c>
      <c r="N125" s="85" t="n">
        <v>136036</v>
      </c>
      <c r="O125" s="85" t="n">
        <v>67147.85</v>
      </c>
    </row>
    <row r="126" customFormat="false" ht="20.1" hidden="false" customHeight="true" outlineLevel="0" collapsed="false">
      <c r="B126" s="83" t="s">
        <v>383</v>
      </c>
      <c r="C126" s="84" t="s">
        <v>384</v>
      </c>
      <c r="D126" s="85"/>
      <c r="E126" s="85"/>
      <c r="F126" s="85"/>
      <c r="G126" s="85"/>
      <c r="H126" s="85" t="n">
        <v>310.5</v>
      </c>
      <c r="I126" s="85" t="n">
        <v>229.63</v>
      </c>
      <c r="J126" s="85" t="n">
        <v>319.12</v>
      </c>
      <c r="K126" s="85" t="n">
        <v>2500.12</v>
      </c>
      <c r="L126" s="85" t="n">
        <v>6753.14</v>
      </c>
      <c r="M126" s="85" t="n">
        <v>4406.8</v>
      </c>
      <c r="N126" s="85" t="n">
        <v>1515.42</v>
      </c>
      <c r="O126" s="85" t="n">
        <v>1429.55</v>
      </c>
    </row>
    <row r="127" customFormat="false" ht="20.1" hidden="false" customHeight="true" outlineLevel="0" collapsed="false">
      <c r="B127" s="83" t="s">
        <v>82</v>
      </c>
      <c r="C127" s="84" t="s">
        <v>83</v>
      </c>
      <c r="D127" s="85" t="n">
        <v>489939.08</v>
      </c>
      <c r="E127" s="85" t="n">
        <v>576291.23</v>
      </c>
      <c r="F127" s="85" t="n">
        <v>385963.75</v>
      </c>
      <c r="G127" s="85" t="n">
        <v>262819.2</v>
      </c>
      <c r="H127" s="85" t="n">
        <v>220498.87</v>
      </c>
      <c r="I127" s="85" t="n">
        <v>140774.65</v>
      </c>
      <c r="J127" s="85" t="n">
        <v>135652.17</v>
      </c>
      <c r="K127" s="85" t="n">
        <v>221965.043</v>
      </c>
      <c r="L127" s="85" t="n">
        <v>300780.62</v>
      </c>
      <c r="M127" s="85" t="n">
        <v>221631.74</v>
      </c>
      <c r="N127" s="85" t="n">
        <v>145465</v>
      </c>
      <c r="O127" s="85" t="n">
        <v>238250.3</v>
      </c>
    </row>
    <row r="128" customFormat="false" ht="20.1" hidden="false" customHeight="true" outlineLevel="0" collapsed="false">
      <c r="B128" s="83" t="s">
        <v>153</v>
      </c>
      <c r="C128" s="84" t="s">
        <v>154</v>
      </c>
      <c r="D128" s="85" t="n">
        <v>1424.55</v>
      </c>
      <c r="E128" s="85" t="n">
        <v>1089.7</v>
      </c>
      <c r="F128" s="85" t="n">
        <v>1301.7</v>
      </c>
      <c r="G128" s="85" t="n">
        <v>1023.67</v>
      </c>
      <c r="H128" s="85" t="n">
        <v>994.69</v>
      </c>
      <c r="I128" s="85" t="n">
        <v>1762.6</v>
      </c>
      <c r="J128" s="85" t="n">
        <v>1153.36</v>
      </c>
      <c r="K128" s="85" t="n">
        <v>1552.58</v>
      </c>
      <c r="L128" s="85" t="n">
        <v>1031.4</v>
      </c>
      <c r="M128" s="85" t="n">
        <v>1328.64</v>
      </c>
      <c r="N128" s="85" t="n">
        <v>1401.59</v>
      </c>
      <c r="O128" s="85" t="n">
        <v>1185.21</v>
      </c>
    </row>
    <row r="129" customFormat="false" ht="20.1" hidden="false" customHeight="true" outlineLevel="0" collapsed="false">
      <c r="B129" s="83" t="s">
        <v>385</v>
      </c>
      <c r="C129" s="84" t="s">
        <v>386</v>
      </c>
      <c r="D129" s="85" t="n">
        <v>5.9</v>
      </c>
      <c r="E129" s="85"/>
      <c r="F129" s="85"/>
      <c r="G129" s="85" t="n">
        <v>5.35</v>
      </c>
      <c r="H129" s="85" t="n">
        <v>1.45</v>
      </c>
      <c r="I129" s="85"/>
      <c r="J129" s="85"/>
      <c r="K129" s="85"/>
      <c r="L129" s="85"/>
      <c r="M129" s="85" t="n">
        <v>68.2</v>
      </c>
      <c r="N129" s="85" t="n">
        <v>16.1</v>
      </c>
      <c r="O129" s="85"/>
    </row>
    <row r="130" s="1" customFormat="true" ht="20.1" hidden="false" customHeight="true" outlineLevel="0" collapsed="false">
      <c r="B130" s="83" t="s">
        <v>209</v>
      </c>
      <c r="C130" s="84" t="s">
        <v>210</v>
      </c>
      <c r="D130" s="85" t="n">
        <v>686.38</v>
      </c>
      <c r="E130" s="85" t="n">
        <v>10999</v>
      </c>
      <c r="F130" s="85" t="n">
        <v>4024.14</v>
      </c>
      <c r="G130" s="85" t="n">
        <v>8329.42</v>
      </c>
      <c r="H130" s="85" t="n">
        <v>7509.6</v>
      </c>
      <c r="I130" s="85" t="n">
        <v>5945.22</v>
      </c>
      <c r="J130" s="85" t="n">
        <v>6899.5</v>
      </c>
      <c r="K130" s="85" t="n">
        <v>7459.02</v>
      </c>
      <c r="L130" s="85" t="n">
        <v>4523.16</v>
      </c>
      <c r="M130" s="85" t="n">
        <v>3661.39</v>
      </c>
      <c r="N130" s="85" t="n">
        <v>2358.07</v>
      </c>
      <c r="O130" s="85" t="n">
        <v>2158.65</v>
      </c>
    </row>
    <row r="131" s="1" customFormat="true" ht="20.1" hidden="false" customHeight="true" outlineLevel="0" collapsed="false">
      <c r="B131" s="83" t="s">
        <v>387</v>
      </c>
      <c r="C131" s="84" t="s">
        <v>388</v>
      </c>
      <c r="D131" s="85" t="n">
        <v>30.2</v>
      </c>
      <c r="E131" s="85" t="n">
        <v>167.2</v>
      </c>
      <c r="F131" s="85" t="n">
        <v>128.3</v>
      </c>
      <c r="G131" s="85" t="n">
        <v>159.7</v>
      </c>
      <c r="H131" s="85" t="n">
        <v>250.2</v>
      </c>
      <c r="I131" s="85" t="n">
        <v>123.05</v>
      </c>
      <c r="J131" s="85" t="n">
        <v>491.58</v>
      </c>
      <c r="K131" s="85" t="n">
        <v>365.04</v>
      </c>
      <c r="L131" s="85" t="n">
        <v>488.72</v>
      </c>
      <c r="M131" s="85" t="n">
        <v>4210.29</v>
      </c>
      <c r="N131" s="85" t="n">
        <v>271.14</v>
      </c>
      <c r="O131" s="85" t="n">
        <v>95.12</v>
      </c>
    </row>
    <row r="132" s="1" customFormat="true" ht="20.1" hidden="false" customHeight="true" outlineLevel="0" collapsed="false">
      <c r="B132" s="83" t="s">
        <v>219</v>
      </c>
      <c r="C132" s="84" t="s">
        <v>220</v>
      </c>
      <c r="D132" s="85"/>
      <c r="E132" s="85"/>
      <c r="F132" s="85"/>
      <c r="G132" s="85"/>
      <c r="H132" s="85"/>
      <c r="I132" s="85" t="n">
        <v>1.2</v>
      </c>
      <c r="J132" s="85"/>
      <c r="K132" s="85"/>
      <c r="L132" s="85" t="n">
        <v>202.3</v>
      </c>
      <c r="M132" s="85" t="n">
        <v>150.9</v>
      </c>
      <c r="N132" s="85" t="n">
        <v>8.6</v>
      </c>
      <c r="O132" s="85" t="n">
        <v>8.5</v>
      </c>
    </row>
    <row r="133" customFormat="false" ht="20.1" hidden="false" customHeight="true" outlineLevel="0" collapsed="false">
      <c r="B133" s="83" t="s">
        <v>389</v>
      </c>
      <c r="C133" s="84" t="s">
        <v>390</v>
      </c>
      <c r="D133" s="85" t="n">
        <v>327.2</v>
      </c>
      <c r="E133" s="85"/>
      <c r="F133" s="85"/>
      <c r="G133" s="85" t="n">
        <v>923.75</v>
      </c>
      <c r="H133" s="85" t="n">
        <v>1411.46</v>
      </c>
      <c r="I133" s="85" t="n">
        <v>2837.46</v>
      </c>
      <c r="J133" s="85" t="n">
        <v>1036.05</v>
      </c>
      <c r="K133" s="85" t="n">
        <v>2314.4</v>
      </c>
      <c r="L133" s="85" t="n">
        <v>16.6</v>
      </c>
      <c r="M133" s="85"/>
      <c r="N133" s="85"/>
      <c r="O133" s="85"/>
    </row>
    <row r="134" customFormat="false" ht="20.1" hidden="false" customHeight="true" outlineLevel="0" collapsed="false">
      <c r="B134" s="83" t="s">
        <v>391</v>
      </c>
      <c r="C134" s="84" t="s">
        <v>392</v>
      </c>
      <c r="D134" s="85" t="n">
        <v>70.6</v>
      </c>
      <c r="E134" s="85" t="n">
        <v>360.7</v>
      </c>
      <c r="F134" s="85" t="n">
        <v>56.45</v>
      </c>
      <c r="G134" s="85" t="n">
        <v>232.8</v>
      </c>
      <c r="H134" s="85" t="n">
        <v>877.86</v>
      </c>
      <c r="I134" s="85" t="n">
        <v>1097.27</v>
      </c>
      <c r="J134" s="85" t="n">
        <v>195.22</v>
      </c>
      <c r="K134" s="85" t="n">
        <v>1285.85</v>
      </c>
      <c r="L134" s="85" t="n">
        <v>384.15</v>
      </c>
      <c r="M134" s="85" t="n">
        <v>1019.6</v>
      </c>
      <c r="N134" s="85" t="n">
        <v>1552.15</v>
      </c>
      <c r="O134" s="85" t="n">
        <v>1387.91</v>
      </c>
    </row>
    <row r="135" customFormat="false" ht="20.1" hidden="false" customHeight="true" outlineLevel="0" collapsed="false">
      <c r="B135" s="83" t="s">
        <v>221</v>
      </c>
      <c r="C135" s="84" t="s">
        <v>222</v>
      </c>
      <c r="D135" s="85" t="n">
        <v>16776.05</v>
      </c>
      <c r="E135" s="85" t="n">
        <v>20538.3</v>
      </c>
      <c r="F135" s="85" t="n">
        <v>17485.16</v>
      </c>
      <c r="G135" s="85" t="n">
        <v>17225.6</v>
      </c>
      <c r="H135" s="85" t="n">
        <v>6038.1</v>
      </c>
      <c r="I135" s="85" t="n">
        <v>6261.85</v>
      </c>
      <c r="J135" s="85" t="n">
        <v>5750.29</v>
      </c>
      <c r="K135" s="85" t="n">
        <v>14293.04</v>
      </c>
      <c r="L135" s="85" t="n">
        <v>3695.48</v>
      </c>
      <c r="M135" s="85" t="n">
        <v>5786.76</v>
      </c>
      <c r="N135" s="85" t="n">
        <v>14584.89</v>
      </c>
      <c r="O135" s="85" t="n">
        <v>11673.75</v>
      </c>
    </row>
    <row r="136" customFormat="false" ht="20.1" hidden="false" customHeight="true" outlineLevel="0" collapsed="false">
      <c r="B136" s="83" t="s">
        <v>187</v>
      </c>
      <c r="C136" s="84" t="s">
        <v>188</v>
      </c>
      <c r="D136" s="85" t="n">
        <v>20593.47</v>
      </c>
      <c r="E136" s="85" t="n">
        <v>10113.85</v>
      </c>
      <c r="F136" s="85" t="n">
        <v>17682.71</v>
      </c>
      <c r="G136" s="85" t="n">
        <v>19863.24</v>
      </c>
      <c r="H136" s="85" t="n">
        <v>9474.57</v>
      </c>
      <c r="I136" s="85" t="n">
        <v>23586.63</v>
      </c>
      <c r="J136" s="85" t="n">
        <v>19929.7</v>
      </c>
      <c r="K136" s="85" t="n">
        <v>4357.35</v>
      </c>
      <c r="L136" s="85" t="n">
        <v>8743.77</v>
      </c>
      <c r="M136" s="85" t="n">
        <v>7521.01</v>
      </c>
      <c r="N136" s="85" t="n">
        <v>7643.25</v>
      </c>
      <c r="O136" s="85" t="n">
        <v>6122.27</v>
      </c>
    </row>
    <row r="137" customFormat="false" ht="20.1" hidden="false" customHeight="true" outlineLevel="0" collapsed="false">
      <c r="B137" s="83" t="s">
        <v>393</v>
      </c>
      <c r="C137" s="84" t="s">
        <v>394</v>
      </c>
      <c r="D137" s="85" t="n">
        <v>448.45</v>
      </c>
      <c r="E137" s="85" t="n">
        <v>3012.45</v>
      </c>
      <c r="F137" s="85" t="n">
        <v>7958.73</v>
      </c>
      <c r="G137" s="85" t="n">
        <v>402.44</v>
      </c>
      <c r="H137" s="85" t="n">
        <v>8466.7</v>
      </c>
      <c r="I137" s="85" t="n">
        <v>193.46</v>
      </c>
      <c r="J137" s="85" t="n">
        <v>185.5</v>
      </c>
      <c r="K137" s="85" t="n">
        <v>1232.29</v>
      </c>
      <c r="L137" s="85" t="n">
        <v>206.54</v>
      </c>
      <c r="M137" s="85" t="n">
        <v>860.85</v>
      </c>
      <c r="N137" s="85" t="n">
        <v>192.64</v>
      </c>
      <c r="O137" s="85" t="n">
        <v>75.9</v>
      </c>
    </row>
    <row r="138" customFormat="false" ht="20.1" hidden="false" customHeight="true" outlineLevel="0" collapsed="false">
      <c r="B138" s="83" t="s">
        <v>393</v>
      </c>
      <c r="C138" s="84" t="s">
        <v>395</v>
      </c>
      <c r="D138" s="85" t="n">
        <v>329</v>
      </c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</row>
    <row r="139" customFormat="false" ht="20.1" hidden="false" customHeight="true" outlineLevel="0" collapsed="false">
      <c r="B139" s="83" t="s">
        <v>396</v>
      </c>
      <c r="C139" s="84" t="s">
        <v>397</v>
      </c>
      <c r="D139" s="85"/>
      <c r="E139" s="85"/>
      <c r="F139" s="85"/>
      <c r="G139" s="85"/>
      <c r="H139" s="85"/>
      <c r="I139" s="85" t="n">
        <v>79</v>
      </c>
      <c r="J139" s="85"/>
      <c r="K139" s="85"/>
      <c r="L139" s="85"/>
      <c r="M139" s="85" t="n">
        <v>14.4</v>
      </c>
      <c r="N139" s="85"/>
      <c r="O139" s="85"/>
    </row>
    <row r="140" customFormat="false" ht="20.1" hidden="false" customHeight="true" outlineLevel="0" collapsed="false">
      <c r="B140" s="83" t="s">
        <v>159</v>
      </c>
      <c r="C140" s="84" t="s">
        <v>160</v>
      </c>
      <c r="D140" s="85" t="n">
        <v>1477.77</v>
      </c>
      <c r="E140" s="85" t="n">
        <v>2919.8</v>
      </c>
      <c r="F140" s="85" t="n">
        <v>2625.21</v>
      </c>
      <c r="G140" s="85" t="n">
        <v>7323.68</v>
      </c>
      <c r="H140" s="85" t="n">
        <v>3574.05</v>
      </c>
      <c r="I140" s="85" t="n">
        <v>2819.79</v>
      </c>
      <c r="J140" s="85" t="n">
        <v>1913.12</v>
      </c>
      <c r="K140" s="85" t="n">
        <v>6982.49</v>
      </c>
      <c r="L140" s="85" t="n">
        <v>13579.61</v>
      </c>
      <c r="M140" s="85" t="n">
        <v>4694.43</v>
      </c>
      <c r="N140" s="85" t="n">
        <v>8516.46</v>
      </c>
      <c r="O140" s="85" t="n">
        <v>6584.16</v>
      </c>
    </row>
    <row r="141" customFormat="false" ht="20.1" hidden="false" customHeight="true" outlineLevel="0" collapsed="false">
      <c r="B141" s="83" t="s">
        <v>118</v>
      </c>
      <c r="C141" s="84" t="s">
        <v>119</v>
      </c>
      <c r="D141" s="85" t="n">
        <v>60736.91</v>
      </c>
      <c r="E141" s="85" t="n">
        <v>50772.18</v>
      </c>
      <c r="F141" s="85" t="n">
        <v>41119.77</v>
      </c>
      <c r="G141" s="85" t="n">
        <v>44121.91</v>
      </c>
      <c r="H141" s="85" t="n">
        <v>42848.09</v>
      </c>
      <c r="I141" s="85" t="n">
        <v>50066.27</v>
      </c>
      <c r="J141" s="85" t="n">
        <v>35071.99</v>
      </c>
      <c r="K141" s="85" t="n">
        <v>27024.97</v>
      </c>
      <c r="L141" s="85" t="n">
        <v>24574.1</v>
      </c>
      <c r="M141" s="85" t="n">
        <v>24348.35</v>
      </c>
      <c r="N141" s="85" t="n">
        <v>25373.21</v>
      </c>
      <c r="O141" s="85" t="n">
        <v>21456.32</v>
      </c>
    </row>
    <row r="142" customFormat="false" ht="20.1" hidden="false" customHeight="true" outlineLevel="0" collapsed="false">
      <c r="B142" s="83" t="s">
        <v>398</v>
      </c>
      <c r="C142" s="84" t="s">
        <v>399</v>
      </c>
      <c r="D142" s="85" t="n">
        <v>283</v>
      </c>
      <c r="E142" s="85" t="n">
        <v>720</v>
      </c>
      <c r="F142" s="85" t="n">
        <v>255</v>
      </c>
      <c r="G142" s="85" t="n">
        <v>400</v>
      </c>
      <c r="H142" s="85"/>
      <c r="I142" s="85"/>
      <c r="J142" s="85" t="n">
        <v>908.5</v>
      </c>
      <c r="K142" s="85"/>
      <c r="L142" s="85" t="n">
        <v>64.5</v>
      </c>
      <c r="M142" s="85"/>
      <c r="N142" s="85" t="n">
        <v>138</v>
      </c>
      <c r="O142" s="85" t="n">
        <v>125</v>
      </c>
    </row>
    <row r="143" customFormat="false" ht="20.1" hidden="false" customHeight="true" outlineLevel="0" collapsed="false">
      <c r="B143" s="83" t="s">
        <v>400</v>
      </c>
      <c r="C143" s="84" t="s">
        <v>401</v>
      </c>
      <c r="D143" s="85" t="n">
        <v>100373.3</v>
      </c>
      <c r="E143" s="85" t="n">
        <v>102033.79</v>
      </c>
      <c r="F143" s="85" t="n">
        <v>107124.09</v>
      </c>
      <c r="G143" s="85" t="n">
        <v>147396.8</v>
      </c>
      <c r="H143" s="85" t="n">
        <v>64343.02</v>
      </c>
      <c r="I143" s="85" t="n">
        <v>46996.5</v>
      </c>
      <c r="J143" s="85" t="n">
        <v>16633.43</v>
      </c>
      <c r="K143" s="85" t="n">
        <v>2995</v>
      </c>
      <c r="L143" s="85" t="n">
        <v>1795.44</v>
      </c>
      <c r="M143" s="85"/>
      <c r="N143" s="85"/>
      <c r="O143" s="85"/>
    </row>
    <row r="144" customFormat="false" ht="20.1" hidden="false" customHeight="true" outlineLevel="0" collapsed="false">
      <c r="B144" s="83" t="s">
        <v>402</v>
      </c>
      <c r="C144" s="84" t="s">
        <v>403</v>
      </c>
      <c r="D144" s="85" t="n">
        <v>40701.8</v>
      </c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</row>
    <row r="145" customFormat="false" ht="20.1" hidden="false" customHeight="true" outlineLevel="0" collapsed="false">
      <c r="B145" s="83" t="s">
        <v>404</v>
      </c>
      <c r="C145" s="84" t="s">
        <v>405</v>
      </c>
      <c r="D145" s="85"/>
      <c r="E145" s="85"/>
      <c r="F145" s="85"/>
      <c r="G145" s="85"/>
      <c r="H145" s="85"/>
      <c r="I145" s="85"/>
      <c r="J145" s="85"/>
      <c r="K145" s="85"/>
      <c r="L145" s="85"/>
      <c r="M145" s="85" t="n">
        <v>368.14</v>
      </c>
      <c r="N145" s="85" t="n">
        <v>132.74</v>
      </c>
      <c r="O145" s="85" t="n">
        <v>252.51</v>
      </c>
    </row>
    <row r="146" customFormat="false" ht="20.1" hidden="false" customHeight="true" outlineLevel="0" collapsed="false">
      <c r="B146" s="83" t="s">
        <v>406</v>
      </c>
      <c r="C146" s="84" t="s">
        <v>407</v>
      </c>
      <c r="D146" s="85"/>
      <c r="E146" s="85"/>
      <c r="F146" s="85"/>
      <c r="G146" s="85" t="n">
        <v>469.55</v>
      </c>
      <c r="H146" s="85" t="n">
        <v>1712.42</v>
      </c>
      <c r="I146" s="85" t="n">
        <v>590.3</v>
      </c>
      <c r="J146" s="85" t="n">
        <v>1199.25</v>
      </c>
      <c r="K146" s="85" t="n">
        <v>1288.9</v>
      </c>
      <c r="L146" s="85" t="n">
        <v>454.8</v>
      </c>
      <c r="M146" s="85"/>
      <c r="N146" s="85"/>
      <c r="O146" s="85"/>
    </row>
    <row r="147" customFormat="false" ht="20.1" hidden="false" customHeight="true" outlineLevel="0" collapsed="false">
      <c r="B147" s="83" t="s">
        <v>406</v>
      </c>
      <c r="C147" s="84" t="s">
        <v>408</v>
      </c>
      <c r="D147" s="85" t="n">
        <v>5045.55</v>
      </c>
      <c r="E147" s="85" t="n">
        <v>4649.21</v>
      </c>
      <c r="F147" s="85" t="n">
        <v>3321.8</v>
      </c>
      <c r="G147" s="85" t="n">
        <v>767.8</v>
      </c>
      <c r="H147" s="85"/>
      <c r="I147" s="85"/>
      <c r="J147" s="85"/>
      <c r="K147" s="85"/>
      <c r="L147" s="85"/>
      <c r="M147" s="85"/>
      <c r="N147" s="85"/>
      <c r="O147" s="85"/>
    </row>
    <row r="148" customFormat="false" ht="20.1" hidden="false" customHeight="true" outlineLevel="0" collapsed="false">
      <c r="B148" s="83" t="s">
        <v>409</v>
      </c>
      <c r="C148" s="84" t="s">
        <v>410</v>
      </c>
      <c r="D148" s="85"/>
      <c r="E148" s="85" t="n">
        <v>4938.7</v>
      </c>
      <c r="F148" s="85" t="n">
        <v>18965.41</v>
      </c>
      <c r="G148" s="85" t="n">
        <v>13069.06</v>
      </c>
      <c r="H148" s="85" t="n">
        <v>15717.98</v>
      </c>
      <c r="I148" s="85" t="n">
        <v>12078.47</v>
      </c>
      <c r="J148" s="85" t="n">
        <v>17155.98</v>
      </c>
      <c r="K148" s="85" t="n">
        <v>17984.08</v>
      </c>
      <c r="L148" s="85" t="n">
        <v>16023.36</v>
      </c>
      <c r="M148" s="85" t="n">
        <v>13511.87</v>
      </c>
      <c r="N148" s="85" t="n">
        <v>12085.86</v>
      </c>
      <c r="O148" s="85" t="n">
        <v>12374.75</v>
      </c>
    </row>
    <row r="149" customFormat="false" ht="20.1" hidden="false" customHeight="true" outlineLevel="0" collapsed="false">
      <c r="B149" s="83" t="s">
        <v>411</v>
      </c>
      <c r="C149" s="84" t="s">
        <v>412</v>
      </c>
      <c r="D149" s="85"/>
      <c r="E149" s="85"/>
      <c r="F149" s="85"/>
      <c r="G149" s="85"/>
      <c r="H149" s="85"/>
      <c r="I149" s="85"/>
      <c r="J149" s="85"/>
      <c r="K149" s="85" t="n">
        <v>260.5</v>
      </c>
      <c r="L149" s="85" t="n">
        <v>2433.42</v>
      </c>
      <c r="M149" s="85" t="n">
        <v>1931.22</v>
      </c>
      <c r="N149" s="85" t="n">
        <v>1140.64</v>
      </c>
      <c r="O149" s="85" t="n">
        <v>1185.22</v>
      </c>
    </row>
    <row r="150" customFormat="false" ht="20.1" hidden="false" customHeight="true" outlineLevel="0" collapsed="false">
      <c r="B150" s="83" t="s">
        <v>413</v>
      </c>
      <c r="C150" s="84" t="s">
        <v>414</v>
      </c>
      <c r="D150" s="85"/>
      <c r="E150" s="85" t="n">
        <v>5.7</v>
      </c>
      <c r="F150" s="85"/>
      <c r="G150" s="85"/>
      <c r="H150" s="85"/>
      <c r="I150" s="85"/>
      <c r="J150" s="85"/>
      <c r="K150" s="85"/>
      <c r="L150" s="85"/>
      <c r="M150" s="85"/>
      <c r="N150" s="85"/>
      <c r="O150" s="85"/>
    </row>
    <row r="151" customFormat="false" ht="20.1" hidden="false" customHeight="true" outlineLevel="0" collapsed="false">
      <c r="B151" s="83" t="s">
        <v>415</v>
      </c>
      <c r="C151" s="84" t="s">
        <v>416</v>
      </c>
      <c r="D151" s="85" t="n">
        <v>2694.47</v>
      </c>
      <c r="E151" s="85" t="n">
        <v>3742.14</v>
      </c>
      <c r="F151" s="85" t="n">
        <v>1386.53</v>
      </c>
      <c r="G151" s="85" t="n">
        <v>1422.51</v>
      </c>
      <c r="H151" s="85" t="n">
        <v>1614.2</v>
      </c>
      <c r="I151" s="85" t="n">
        <v>2057.04</v>
      </c>
      <c r="J151" s="85" t="n">
        <v>2054.86</v>
      </c>
      <c r="K151" s="85" t="n">
        <v>1656.3</v>
      </c>
      <c r="L151" s="85" t="n">
        <v>1601.04</v>
      </c>
      <c r="M151" s="85" t="n">
        <v>1396.77</v>
      </c>
      <c r="N151" s="85" t="n">
        <v>2393.22</v>
      </c>
      <c r="O151" s="85" t="n">
        <v>2434.43</v>
      </c>
    </row>
    <row r="152" customFormat="false" ht="20.1" hidden="false" customHeight="true" outlineLevel="0" collapsed="false">
      <c r="B152" s="83" t="s">
        <v>417</v>
      </c>
      <c r="C152" s="84" t="s">
        <v>418</v>
      </c>
      <c r="D152" s="85"/>
      <c r="E152" s="85"/>
      <c r="F152" s="85"/>
      <c r="G152" s="85" t="n">
        <v>30.5</v>
      </c>
      <c r="H152" s="85" t="n">
        <v>204.4</v>
      </c>
      <c r="I152" s="85" t="n">
        <v>146.7</v>
      </c>
      <c r="J152" s="85" t="n">
        <v>651.15</v>
      </c>
      <c r="K152" s="85"/>
      <c r="L152" s="85"/>
      <c r="M152" s="85"/>
      <c r="N152" s="85" t="n">
        <v>11.7</v>
      </c>
      <c r="O152" s="85" t="n">
        <v>110.7</v>
      </c>
    </row>
    <row r="153" customFormat="false" ht="20.1" hidden="false" customHeight="true" outlineLevel="0" collapsed="false">
      <c r="B153" s="83" t="s">
        <v>419</v>
      </c>
      <c r="C153" s="84" t="s">
        <v>420</v>
      </c>
      <c r="D153" s="85" t="n">
        <v>35815.51</v>
      </c>
      <c r="E153" s="85" t="n">
        <v>34166.5</v>
      </c>
      <c r="F153" s="85" t="n">
        <v>52662.82</v>
      </c>
      <c r="G153" s="85" t="n">
        <v>31241.37</v>
      </c>
      <c r="H153" s="85" t="n">
        <v>26461.28</v>
      </c>
      <c r="I153" s="85" t="n">
        <v>13382.53</v>
      </c>
      <c r="J153" s="85" t="n">
        <v>12543.32</v>
      </c>
      <c r="K153" s="85" t="n">
        <v>17895.69</v>
      </c>
      <c r="L153" s="85" t="n">
        <v>14653.79</v>
      </c>
      <c r="M153" s="85" t="n">
        <v>18517.34</v>
      </c>
      <c r="N153" s="85" t="n">
        <v>12539.44</v>
      </c>
      <c r="O153" s="85" t="n">
        <v>11111.59</v>
      </c>
    </row>
    <row r="154" customFormat="false" ht="20.1" hidden="false" customHeight="true" outlineLevel="0" collapsed="false">
      <c r="B154" s="83" t="s">
        <v>421</v>
      </c>
      <c r="C154" s="84" t="s">
        <v>422</v>
      </c>
      <c r="D154" s="85" t="n">
        <v>2631</v>
      </c>
      <c r="E154" s="85" t="n">
        <v>1153.1</v>
      </c>
      <c r="F154" s="85" t="n">
        <v>922.7</v>
      </c>
      <c r="G154" s="85" t="n">
        <v>1486.6</v>
      </c>
      <c r="H154" s="85" t="n">
        <v>1395.7</v>
      </c>
      <c r="I154" s="85" t="n">
        <v>2898.35</v>
      </c>
      <c r="J154" s="85" t="n">
        <v>16359.1</v>
      </c>
      <c r="K154" s="85" t="n">
        <v>18292</v>
      </c>
      <c r="L154" s="85" t="n">
        <v>14571.2</v>
      </c>
      <c r="M154" s="85" t="n">
        <v>14306.15</v>
      </c>
      <c r="N154" s="85" t="n">
        <v>2943.14</v>
      </c>
      <c r="O154" s="85" t="n">
        <v>4033.55</v>
      </c>
    </row>
    <row r="155" customFormat="false" ht="20.1" hidden="false" customHeight="true" outlineLevel="0" collapsed="false">
      <c r="B155" s="83" t="s">
        <v>37</v>
      </c>
      <c r="C155" s="84" t="s">
        <v>38</v>
      </c>
      <c r="D155" s="85" t="n">
        <v>610036.01</v>
      </c>
      <c r="E155" s="85" t="n">
        <v>994883.08</v>
      </c>
      <c r="F155" s="85" t="n">
        <v>897137.92</v>
      </c>
      <c r="G155" s="85" t="n">
        <v>870954.65</v>
      </c>
      <c r="H155" s="85" t="n">
        <v>1417446.8</v>
      </c>
      <c r="I155" s="85" t="n">
        <v>1411762.52</v>
      </c>
      <c r="J155" s="85" t="n">
        <v>945841.8</v>
      </c>
      <c r="K155" s="85" t="n">
        <v>762358.5</v>
      </c>
      <c r="L155" s="85" t="n">
        <v>654451.5</v>
      </c>
      <c r="M155" s="85" t="n">
        <v>561948.28</v>
      </c>
      <c r="N155" s="85" t="n">
        <v>560780.93</v>
      </c>
      <c r="O155" s="85" t="n">
        <v>682147.8</v>
      </c>
    </row>
    <row r="156" customFormat="false" ht="20.1" hidden="false" customHeight="true" outlineLevel="0" collapsed="false">
      <c r="B156" s="83" t="s">
        <v>80</v>
      </c>
      <c r="C156" s="84" t="s">
        <v>81</v>
      </c>
      <c r="D156" s="85" t="n">
        <v>21514.68</v>
      </c>
      <c r="E156" s="85" t="n">
        <v>59315.74</v>
      </c>
      <c r="F156" s="85" t="n">
        <v>45586.7</v>
      </c>
      <c r="G156" s="85" t="n">
        <v>27977.05</v>
      </c>
      <c r="H156" s="85" t="n">
        <v>34156.39</v>
      </c>
      <c r="I156" s="85" t="n">
        <v>48343.87</v>
      </c>
      <c r="J156" s="85" t="n">
        <v>47349.768</v>
      </c>
      <c r="K156" s="85" t="n">
        <v>67070.671</v>
      </c>
      <c r="L156" s="85" t="n">
        <v>31028.19</v>
      </c>
      <c r="M156" s="85" t="n">
        <v>33788.6</v>
      </c>
      <c r="N156" s="85" t="n">
        <v>28594.35</v>
      </c>
      <c r="O156" s="85" t="n">
        <v>49546.21</v>
      </c>
    </row>
    <row r="157" customFormat="false" ht="20.1" hidden="false" customHeight="true" outlineLevel="0" collapsed="false">
      <c r="B157" s="83" t="s">
        <v>133</v>
      </c>
      <c r="C157" s="84" t="s">
        <v>134</v>
      </c>
      <c r="D157" s="85" t="n">
        <v>6465.24</v>
      </c>
      <c r="E157" s="85" t="n">
        <v>7428.5</v>
      </c>
      <c r="F157" s="85" t="n">
        <v>10644.12</v>
      </c>
      <c r="G157" s="85" t="n">
        <v>9156.66</v>
      </c>
      <c r="H157" s="85" t="n">
        <v>7799.75</v>
      </c>
      <c r="I157" s="85" t="n">
        <v>5979.46</v>
      </c>
      <c r="J157" s="85" t="n">
        <v>5286.48</v>
      </c>
      <c r="K157" s="85" t="n">
        <v>6000.71</v>
      </c>
      <c r="L157" s="85" t="n">
        <v>6691.5</v>
      </c>
      <c r="M157" s="85" t="n">
        <v>8591.05</v>
      </c>
      <c r="N157" s="85" t="n">
        <v>5055.63</v>
      </c>
      <c r="O157" s="85" t="n">
        <v>4930.95</v>
      </c>
    </row>
    <row r="158" customFormat="false" ht="20.1" hidden="false" customHeight="true" outlineLevel="0" collapsed="false">
      <c r="B158" s="83" t="s">
        <v>173</v>
      </c>
      <c r="C158" s="84" t="s">
        <v>174</v>
      </c>
      <c r="D158" s="85" t="n">
        <v>1515.02</v>
      </c>
      <c r="E158" s="85" t="n">
        <v>980.6</v>
      </c>
      <c r="F158" s="85" t="n">
        <v>1741.65</v>
      </c>
      <c r="G158" s="85" t="n">
        <v>2297.53</v>
      </c>
      <c r="H158" s="85" t="n">
        <v>2103.2</v>
      </c>
      <c r="I158" s="85" t="n">
        <v>2093</v>
      </c>
      <c r="J158" s="85" t="n">
        <v>2251.21</v>
      </c>
      <c r="K158" s="85" t="n">
        <v>2560.24</v>
      </c>
      <c r="L158" s="85" t="n">
        <v>2189.26</v>
      </c>
      <c r="M158" s="85" t="n">
        <v>3746.35</v>
      </c>
      <c r="N158" s="85" t="n">
        <v>3185.4</v>
      </c>
      <c r="O158" s="85" t="n">
        <v>2586.81</v>
      </c>
    </row>
    <row r="159" customFormat="false" ht="20.1" hidden="false" customHeight="true" outlineLevel="0" collapsed="false">
      <c r="B159" s="83" t="s">
        <v>423</v>
      </c>
      <c r="C159" s="84" t="s">
        <v>424</v>
      </c>
      <c r="D159" s="85"/>
      <c r="E159" s="85" t="n">
        <v>2850.5</v>
      </c>
      <c r="F159" s="85" t="n">
        <v>25880</v>
      </c>
      <c r="G159" s="85" t="n">
        <v>3955.33</v>
      </c>
      <c r="H159" s="85" t="n">
        <v>7671.62</v>
      </c>
      <c r="I159" s="85" t="n">
        <v>10121.25</v>
      </c>
      <c r="J159" s="85" t="n">
        <v>1301</v>
      </c>
      <c r="K159" s="85" t="n">
        <v>503.32</v>
      </c>
      <c r="L159" s="85" t="n">
        <v>3829.1</v>
      </c>
      <c r="M159" s="85" t="n">
        <v>19478.8</v>
      </c>
      <c r="N159" s="85" t="n">
        <v>7010.5</v>
      </c>
      <c r="O159" s="85" t="n">
        <v>6592.6</v>
      </c>
    </row>
    <row r="160" customFormat="false" ht="20.1" hidden="false" customHeight="true" outlineLevel="0" collapsed="false">
      <c r="B160" s="83" t="s">
        <v>425</v>
      </c>
      <c r="C160" s="84" t="s">
        <v>426</v>
      </c>
      <c r="D160" s="85"/>
      <c r="E160" s="85" t="n">
        <v>169.1</v>
      </c>
      <c r="F160" s="85" t="n">
        <v>293.73</v>
      </c>
      <c r="G160" s="85" t="n">
        <v>343.6</v>
      </c>
      <c r="H160" s="85" t="n">
        <v>319.2</v>
      </c>
      <c r="I160" s="85" t="n">
        <v>354.3</v>
      </c>
      <c r="J160" s="85" t="n">
        <v>217.61</v>
      </c>
      <c r="K160" s="85" t="n">
        <v>172.02</v>
      </c>
      <c r="L160" s="85" t="n">
        <v>133.18</v>
      </c>
      <c r="M160" s="85" t="n">
        <v>170.06</v>
      </c>
      <c r="N160" s="85" t="n">
        <v>51.52</v>
      </c>
      <c r="O160" s="85" t="n">
        <v>120.86</v>
      </c>
    </row>
    <row r="161" customFormat="false" ht="20.1" hidden="false" customHeight="true" outlineLevel="0" collapsed="false">
      <c r="B161" s="83" t="s">
        <v>92</v>
      </c>
      <c r="C161" s="84" t="s">
        <v>93</v>
      </c>
      <c r="D161" s="85" t="n">
        <v>165069.56</v>
      </c>
      <c r="E161" s="85" t="n">
        <v>152588.54</v>
      </c>
      <c r="F161" s="85" t="n">
        <v>162640.07</v>
      </c>
      <c r="G161" s="85" t="n">
        <v>169004.95</v>
      </c>
      <c r="H161" s="85" t="n">
        <v>177592.55</v>
      </c>
      <c r="I161" s="85" t="n">
        <v>181014.8</v>
      </c>
      <c r="J161" s="85" t="n">
        <v>129613.86</v>
      </c>
      <c r="K161" s="85" t="n">
        <v>147084.13</v>
      </c>
      <c r="L161" s="85" t="n">
        <v>155920.01</v>
      </c>
      <c r="M161" s="85" t="n">
        <v>160883.77</v>
      </c>
      <c r="N161" s="85" t="n">
        <v>141163.11</v>
      </c>
      <c r="O161" s="85" t="n">
        <v>117649.24</v>
      </c>
    </row>
    <row r="162" customFormat="false" ht="20.1" hidden="false" customHeight="true" outlineLevel="0" collapsed="false">
      <c r="B162" s="83" t="s">
        <v>427</v>
      </c>
      <c r="C162" s="84" t="s">
        <v>428</v>
      </c>
      <c r="D162" s="85"/>
      <c r="E162" s="85"/>
      <c r="F162" s="85" t="n">
        <v>1452</v>
      </c>
      <c r="G162" s="85"/>
      <c r="H162" s="85"/>
      <c r="I162" s="85"/>
      <c r="J162" s="85"/>
      <c r="K162" s="85"/>
      <c r="L162" s="85" t="n">
        <v>864.14</v>
      </c>
      <c r="M162" s="85"/>
      <c r="N162" s="85"/>
      <c r="O162" s="85"/>
    </row>
    <row r="163" customFormat="false" ht="20.1" hidden="false" customHeight="true" outlineLevel="0" collapsed="false">
      <c r="B163" s="83" t="s">
        <v>429</v>
      </c>
      <c r="C163" s="84" t="s">
        <v>430</v>
      </c>
      <c r="D163" s="85" t="n">
        <v>10635.57</v>
      </c>
      <c r="E163" s="85" t="n">
        <v>10948.05</v>
      </c>
      <c r="F163" s="85" t="n">
        <v>7809.45</v>
      </c>
      <c r="G163" s="85" t="n">
        <v>6286.69</v>
      </c>
      <c r="H163" s="85" t="n">
        <v>4234.73</v>
      </c>
      <c r="I163" s="85" t="n">
        <v>2987.27</v>
      </c>
      <c r="J163" s="85" t="n">
        <v>5976.74</v>
      </c>
      <c r="K163" s="85" t="n">
        <v>7767.43</v>
      </c>
      <c r="L163" s="85" t="n">
        <v>6196.84</v>
      </c>
      <c r="M163" s="85" t="n">
        <v>4995.94</v>
      </c>
      <c r="N163" s="85" t="n">
        <v>4596.78</v>
      </c>
      <c r="O163" s="85" t="n">
        <v>3814.19</v>
      </c>
    </row>
    <row r="164" customFormat="false" ht="20.1" hidden="false" customHeight="true" outlineLevel="0" collapsed="false">
      <c r="B164" s="83" t="s">
        <v>167</v>
      </c>
      <c r="C164" s="84" t="s">
        <v>168</v>
      </c>
      <c r="D164" s="85" t="n">
        <v>49002.62</v>
      </c>
      <c r="E164" s="85" t="n">
        <v>38003.35</v>
      </c>
      <c r="F164" s="85" t="n">
        <v>32790.09</v>
      </c>
      <c r="G164" s="85" t="n">
        <v>41017.47</v>
      </c>
      <c r="H164" s="85" t="n">
        <v>45220.44</v>
      </c>
      <c r="I164" s="85" t="n">
        <v>47025.41</v>
      </c>
      <c r="J164" s="85" t="n">
        <v>44220.23</v>
      </c>
      <c r="K164" s="85" t="n">
        <v>48942.95</v>
      </c>
      <c r="L164" s="85" t="n">
        <v>48199.87</v>
      </c>
      <c r="M164" s="85" t="n">
        <v>51668.95</v>
      </c>
      <c r="N164" s="85" t="n">
        <v>53681.65</v>
      </c>
      <c r="O164" s="85" t="n">
        <v>52596.71</v>
      </c>
    </row>
    <row r="165" customFormat="false" ht="20.1" hidden="false" customHeight="true" outlineLevel="0" collapsed="false">
      <c r="B165" s="83" t="s">
        <v>169</v>
      </c>
      <c r="C165" s="84" t="s">
        <v>170</v>
      </c>
      <c r="D165" s="85"/>
      <c r="E165" s="85" t="n">
        <v>4323.75</v>
      </c>
      <c r="F165" s="85" t="n">
        <v>1776.73</v>
      </c>
      <c r="G165" s="85" t="n">
        <v>982.6</v>
      </c>
      <c r="H165" s="85" t="n">
        <v>1090.43</v>
      </c>
      <c r="I165" s="85" t="n">
        <v>840.89</v>
      </c>
      <c r="J165" s="85" t="n">
        <v>903.15</v>
      </c>
      <c r="K165" s="85" t="n">
        <v>999.36</v>
      </c>
      <c r="L165" s="85" t="n">
        <v>922.3</v>
      </c>
      <c r="M165" s="85" t="n">
        <v>1503.52</v>
      </c>
      <c r="N165" s="85" t="n">
        <v>5270.01</v>
      </c>
      <c r="O165" s="85" t="n">
        <v>2172.61</v>
      </c>
    </row>
    <row r="166" customFormat="false" ht="20.1" hidden="false" customHeight="true" outlineLevel="0" collapsed="false">
      <c r="B166" s="83" t="s">
        <v>431</v>
      </c>
      <c r="C166" s="84" t="s">
        <v>432</v>
      </c>
      <c r="D166" s="85" t="n">
        <v>5586.44</v>
      </c>
      <c r="E166" s="85" t="n">
        <v>94.8</v>
      </c>
      <c r="F166" s="85"/>
      <c r="G166" s="85"/>
      <c r="H166" s="85"/>
      <c r="I166" s="85"/>
      <c r="J166" s="85"/>
      <c r="K166" s="85"/>
      <c r="L166" s="85"/>
      <c r="M166" s="85"/>
      <c r="N166" s="85"/>
      <c r="O166" s="85"/>
    </row>
    <row r="167" customFormat="false" ht="20.1" hidden="false" customHeight="true" outlineLevel="0" collapsed="false">
      <c r="B167" s="83" t="s">
        <v>171</v>
      </c>
      <c r="C167" s="84" t="s">
        <v>172</v>
      </c>
      <c r="D167" s="85" t="n">
        <v>1907.2</v>
      </c>
      <c r="E167" s="85" t="n">
        <v>8645</v>
      </c>
      <c r="F167" s="85" t="n">
        <v>6929.32</v>
      </c>
      <c r="G167" s="85" t="n">
        <v>6445.86</v>
      </c>
      <c r="H167" s="85" t="n">
        <v>5336.1</v>
      </c>
      <c r="I167" s="85" t="n">
        <v>23488.45</v>
      </c>
      <c r="J167" s="85" t="n">
        <v>13812.05</v>
      </c>
      <c r="K167" s="85" t="n">
        <v>5683.4</v>
      </c>
      <c r="L167" s="85" t="n">
        <v>3338.6</v>
      </c>
      <c r="M167" s="85" t="n">
        <v>3778.51</v>
      </c>
      <c r="N167" s="85" t="n">
        <v>5534.11</v>
      </c>
      <c r="O167" s="85" t="n">
        <v>7183.52</v>
      </c>
    </row>
    <row r="168" customFormat="false" ht="20.1" hidden="false" customHeight="true" outlineLevel="0" collapsed="false">
      <c r="B168" s="83" t="s">
        <v>433</v>
      </c>
      <c r="C168" s="84" t="s">
        <v>434</v>
      </c>
      <c r="D168" s="85"/>
      <c r="E168" s="85"/>
      <c r="F168" s="85"/>
      <c r="G168" s="85"/>
      <c r="H168" s="85" t="n">
        <v>22.11</v>
      </c>
      <c r="I168" s="85" t="n">
        <v>59.61</v>
      </c>
      <c r="J168" s="85" t="n">
        <v>16.64</v>
      </c>
      <c r="K168" s="85" t="n">
        <v>35.56</v>
      </c>
      <c r="L168" s="85"/>
      <c r="M168" s="85" t="n">
        <v>26.5</v>
      </c>
      <c r="N168" s="85" t="n">
        <v>37.62</v>
      </c>
      <c r="O168" s="85" t="n">
        <v>143.76</v>
      </c>
    </row>
    <row r="169" customFormat="false" ht="20.1" hidden="false" customHeight="true" outlineLevel="0" collapsed="false">
      <c r="B169" s="83" t="s">
        <v>435</v>
      </c>
      <c r="C169" s="84" t="s">
        <v>436</v>
      </c>
      <c r="D169" s="85" t="n">
        <v>232</v>
      </c>
      <c r="E169" s="85" t="n">
        <v>10</v>
      </c>
      <c r="F169" s="85"/>
      <c r="G169" s="85"/>
      <c r="H169" s="85"/>
      <c r="I169" s="85"/>
      <c r="J169" s="85"/>
      <c r="K169" s="85"/>
      <c r="L169" s="85"/>
      <c r="M169" s="85"/>
      <c r="N169" s="85"/>
      <c r="O169" s="85"/>
    </row>
    <row r="170" customFormat="false" ht="20.1" hidden="false" customHeight="true" outlineLevel="0" collapsed="false">
      <c r="B170" s="83" t="s">
        <v>108</v>
      </c>
      <c r="C170" s="84" t="s">
        <v>109</v>
      </c>
      <c r="D170" s="85" t="n">
        <v>4248.2</v>
      </c>
      <c r="E170" s="85" t="n">
        <v>172858.94</v>
      </c>
      <c r="F170" s="85" t="n">
        <v>149163.36</v>
      </c>
      <c r="G170" s="85" t="n">
        <v>96410.17</v>
      </c>
      <c r="H170" s="85" t="n">
        <v>83445.79</v>
      </c>
      <c r="I170" s="85" t="n">
        <v>101429.73</v>
      </c>
      <c r="J170" s="85" t="n">
        <v>97440.7</v>
      </c>
      <c r="K170" s="85" t="n">
        <v>56800.6</v>
      </c>
      <c r="L170" s="85" t="n">
        <v>11100.8</v>
      </c>
      <c r="M170" s="85" t="n">
        <v>77997.85</v>
      </c>
      <c r="N170" s="85" t="n">
        <v>65600.4200000001</v>
      </c>
      <c r="O170" s="85" t="n">
        <v>56718.88</v>
      </c>
    </row>
    <row r="171" customFormat="false" ht="20.1" hidden="false" customHeight="true" outlineLevel="0" collapsed="false">
      <c r="B171" s="83" t="s">
        <v>165</v>
      </c>
      <c r="C171" s="84" t="s">
        <v>166</v>
      </c>
      <c r="D171" s="85"/>
      <c r="E171" s="85"/>
      <c r="F171" s="85"/>
      <c r="G171" s="85"/>
      <c r="H171" s="85"/>
      <c r="I171" s="85"/>
      <c r="J171" s="85"/>
      <c r="K171" s="85" t="n">
        <v>39769.05</v>
      </c>
      <c r="L171" s="85" t="n">
        <v>95990.79</v>
      </c>
      <c r="M171" s="85" t="n">
        <v>97723.2</v>
      </c>
      <c r="N171" s="85" t="n">
        <v>90310.0999999999</v>
      </c>
      <c r="O171" s="85" t="n">
        <v>92168.88</v>
      </c>
    </row>
    <row r="172" customFormat="false" ht="20.1" hidden="false" customHeight="true" outlineLevel="0" collapsed="false">
      <c r="B172" s="83" t="s">
        <v>94</v>
      </c>
      <c r="C172" s="84" t="s">
        <v>95</v>
      </c>
      <c r="D172" s="85" t="n">
        <v>197466.59</v>
      </c>
      <c r="E172" s="85" t="n">
        <v>4120.45</v>
      </c>
      <c r="F172" s="85" t="n">
        <v>13538.91</v>
      </c>
      <c r="G172" s="85" t="n">
        <v>74279.9</v>
      </c>
      <c r="H172" s="85" t="n">
        <v>81046.08</v>
      </c>
      <c r="I172" s="85" t="n">
        <v>68605.55</v>
      </c>
      <c r="J172" s="85" t="n">
        <v>68822.36</v>
      </c>
      <c r="K172" s="85" t="n">
        <v>67226.37</v>
      </c>
      <c r="L172" s="85" t="n">
        <v>61510.13</v>
      </c>
      <c r="M172" s="85" t="n">
        <v>16104.04</v>
      </c>
      <c r="N172" s="85" t="n">
        <v>31296.84</v>
      </c>
      <c r="O172" s="85" t="n">
        <v>19509.99</v>
      </c>
    </row>
    <row r="173" customFormat="false" ht="20.1" hidden="false" customHeight="true" outlineLevel="0" collapsed="false">
      <c r="B173" s="83" t="s">
        <v>139</v>
      </c>
      <c r="C173" s="84" t="s">
        <v>140</v>
      </c>
      <c r="D173" s="85" t="n">
        <v>10223.5</v>
      </c>
      <c r="E173" s="85" t="n">
        <v>12661.53</v>
      </c>
      <c r="F173" s="85" t="n">
        <v>12656.07</v>
      </c>
      <c r="G173" s="85" t="n">
        <v>16004.98</v>
      </c>
      <c r="H173" s="85" t="n">
        <v>15648.86</v>
      </c>
      <c r="I173" s="85" t="n">
        <v>16681.97</v>
      </c>
      <c r="J173" s="85" t="n">
        <v>16184.11</v>
      </c>
      <c r="K173" s="85" t="n">
        <v>17364.29</v>
      </c>
      <c r="L173" s="85" t="n">
        <v>18372.08</v>
      </c>
      <c r="M173" s="85" t="n">
        <v>19899.88</v>
      </c>
      <c r="N173" s="85" t="n">
        <v>12396.49</v>
      </c>
      <c r="O173" s="85" t="n">
        <v>12885.28</v>
      </c>
    </row>
    <row r="174" customFormat="false" ht="20.1" hidden="false" customHeight="true" outlineLevel="0" collapsed="false">
      <c r="B174" s="83" t="s">
        <v>437</v>
      </c>
      <c r="C174" s="84" t="s">
        <v>438</v>
      </c>
      <c r="D174" s="85" t="n">
        <v>3025.66</v>
      </c>
      <c r="E174" s="85" t="n">
        <v>6992.05</v>
      </c>
      <c r="F174" s="85" t="n">
        <v>4559.45</v>
      </c>
      <c r="G174" s="85" t="n">
        <v>7229.85</v>
      </c>
      <c r="H174" s="85" t="n">
        <v>7813.01</v>
      </c>
      <c r="I174" s="85" t="n">
        <v>5929.05</v>
      </c>
      <c r="J174" s="85" t="n">
        <v>4565.08</v>
      </c>
      <c r="K174" s="85" t="n">
        <v>4990.61</v>
      </c>
      <c r="L174" s="85" t="n">
        <v>80.93</v>
      </c>
      <c r="M174" s="85"/>
      <c r="N174" s="85"/>
      <c r="O174" s="85"/>
    </row>
    <row r="175" customFormat="false" ht="20.1" hidden="false" customHeight="true" outlineLevel="0" collapsed="false">
      <c r="B175" s="83" t="s">
        <v>439</v>
      </c>
      <c r="C175" s="84" t="s">
        <v>440</v>
      </c>
      <c r="D175" s="85" t="n">
        <v>16.1</v>
      </c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 t="n">
        <v>71.2</v>
      </c>
    </row>
    <row r="176" customFormat="false" ht="20.1" hidden="false" customHeight="true" outlineLevel="0" collapsed="false">
      <c r="B176" s="83" t="s">
        <v>441</v>
      </c>
      <c r="C176" s="84" t="s">
        <v>442</v>
      </c>
      <c r="D176" s="85"/>
      <c r="E176" s="85"/>
      <c r="F176" s="85"/>
      <c r="G176" s="85"/>
      <c r="H176" s="85"/>
      <c r="I176" s="85"/>
      <c r="J176" s="85"/>
      <c r="K176" s="85"/>
      <c r="L176" s="85"/>
      <c r="M176" s="85" t="n">
        <v>352.4</v>
      </c>
      <c r="N176" s="85" t="n">
        <v>311.8</v>
      </c>
      <c r="O176" s="85" t="n">
        <v>387</v>
      </c>
    </row>
    <row r="177" customFormat="false" ht="20.1" hidden="false" customHeight="true" outlineLevel="0" collapsed="false">
      <c r="B177" s="83" t="s">
        <v>443</v>
      </c>
      <c r="C177" s="84" t="s">
        <v>444</v>
      </c>
      <c r="D177" s="85"/>
      <c r="E177" s="85" t="n">
        <v>22837.5</v>
      </c>
      <c r="F177" s="85" t="n">
        <v>45745.09</v>
      </c>
      <c r="G177" s="85" t="n">
        <v>50375.56</v>
      </c>
      <c r="H177" s="85" t="n">
        <v>45810.37</v>
      </c>
      <c r="I177" s="85" t="n">
        <v>43799.07</v>
      </c>
      <c r="J177" s="85" t="n">
        <v>41131.2</v>
      </c>
      <c r="K177" s="85" t="n">
        <v>40713.4</v>
      </c>
      <c r="L177" s="85" t="n">
        <v>38159.07</v>
      </c>
      <c r="M177" s="85" t="n">
        <v>36977.91</v>
      </c>
      <c r="N177" s="85" t="n">
        <v>33369.06</v>
      </c>
      <c r="O177" s="85" t="n">
        <v>37656.91</v>
      </c>
    </row>
    <row r="178" customFormat="false" ht="20.1" hidden="false" customHeight="true" outlineLevel="0" collapsed="false">
      <c r="B178" s="83" t="s">
        <v>445</v>
      </c>
      <c r="C178" s="84" t="s">
        <v>446</v>
      </c>
      <c r="D178" s="85"/>
      <c r="E178" s="85" t="n">
        <v>915.15</v>
      </c>
      <c r="F178" s="85" t="n">
        <v>524.72</v>
      </c>
      <c r="G178" s="85" t="n">
        <v>372.63</v>
      </c>
      <c r="H178" s="85" t="n">
        <v>399.13</v>
      </c>
      <c r="I178" s="85" t="n">
        <v>260.54</v>
      </c>
      <c r="J178" s="85" t="n">
        <v>164.96</v>
      </c>
      <c r="K178" s="85" t="n">
        <v>274.78</v>
      </c>
      <c r="L178" s="85" t="n">
        <v>610.78</v>
      </c>
      <c r="M178" s="85" t="n">
        <v>479.1</v>
      </c>
      <c r="N178" s="85" t="n">
        <v>135.59</v>
      </c>
      <c r="O178" s="85" t="n">
        <v>185.33</v>
      </c>
    </row>
    <row r="179" customFormat="false" ht="20.1" hidden="false" customHeight="true" outlineLevel="0" collapsed="false">
      <c r="B179" s="83" t="s">
        <v>447</v>
      </c>
      <c r="C179" s="84" t="s">
        <v>448</v>
      </c>
      <c r="D179" s="85"/>
      <c r="E179" s="85"/>
      <c r="F179" s="85"/>
      <c r="G179" s="85"/>
      <c r="H179" s="85"/>
      <c r="I179" s="85"/>
      <c r="J179" s="85"/>
      <c r="K179" s="85"/>
      <c r="L179" s="85"/>
      <c r="M179" s="85" t="n">
        <v>49.47</v>
      </c>
      <c r="N179" s="85" t="n">
        <v>10.83</v>
      </c>
      <c r="O179" s="85" t="n">
        <v>195.83</v>
      </c>
    </row>
    <row r="180" customFormat="false" ht="20.1" hidden="false" customHeight="true" outlineLevel="0" collapsed="false">
      <c r="B180" s="83" t="s">
        <v>449</v>
      </c>
      <c r="C180" s="84" t="s">
        <v>450</v>
      </c>
      <c r="D180" s="85"/>
      <c r="E180" s="85"/>
      <c r="F180" s="85"/>
      <c r="G180" s="85"/>
      <c r="H180" s="85"/>
      <c r="I180" s="85"/>
      <c r="J180" s="85"/>
      <c r="K180" s="85"/>
      <c r="L180" s="85"/>
      <c r="M180" s="85" t="n">
        <v>137.56</v>
      </c>
      <c r="N180" s="85" t="n">
        <v>808.48</v>
      </c>
      <c r="O180" s="85" t="n">
        <v>985.08</v>
      </c>
    </row>
    <row r="181" customFormat="false" ht="20.1" hidden="false" customHeight="true" outlineLevel="0" collapsed="false">
      <c r="B181" s="83" t="s">
        <v>451</v>
      </c>
      <c r="C181" s="84" t="s">
        <v>452</v>
      </c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 t="n">
        <v>13</v>
      </c>
    </row>
    <row r="182" customFormat="false" ht="20.1" hidden="false" customHeight="true" outlineLevel="0" collapsed="false">
      <c r="B182" s="83" t="s">
        <v>453</v>
      </c>
      <c r="C182" s="84" t="s">
        <v>454</v>
      </c>
      <c r="D182" s="85"/>
      <c r="E182" s="85"/>
      <c r="F182" s="85" t="n">
        <v>184</v>
      </c>
      <c r="G182" s="85" t="n">
        <v>25.6</v>
      </c>
      <c r="H182" s="85" t="n">
        <v>29.05</v>
      </c>
      <c r="I182" s="85"/>
      <c r="J182" s="85"/>
      <c r="K182" s="85"/>
      <c r="L182" s="85"/>
      <c r="M182" s="85" t="n">
        <v>44.2</v>
      </c>
      <c r="N182" s="85" t="n">
        <v>19.24</v>
      </c>
      <c r="O182" s="85" t="n">
        <v>6.6</v>
      </c>
    </row>
    <row r="183" customFormat="false" ht="20.1" hidden="false" customHeight="true" outlineLevel="0" collapsed="false">
      <c r="B183" s="83" t="s">
        <v>191</v>
      </c>
      <c r="C183" s="84" t="s">
        <v>192</v>
      </c>
      <c r="D183" s="85" t="n">
        <v>58113.79</v>
      </c>
      <c r="E183" s="85" t="n">
        <v>43154.34</v>
      </c>
      <c r="F183" s="85" t="n">
        <v>18443.02</v>
      </c>
      <c r="G183" s="85" t="n">
        <v>23085.97</v>
      </c>
      <c r="H183" s="85" t="n">
        <v>23794.86</v>
      </c>
      <c r="I183" s="85" t="n">
        <v>20982.8</v>
      </c>
      <c r="J183" s="85" t="n">
        <v>18452.17</v>
      </c>
      <c r="K183" s="85" t="n">
        <v>18014.29</v>
      </c>
      <c r="L183" s="85" t="n">
        <v>18231.5</v>
      </c>
      <c r="M183" s="85" t="n">
        <v>19301.01</v>
      </c>
      <c r="N183" s="85" t="n">
        <v>18575.47</v>
      </c>
      <c r="O183" s="85" t="n">
        <v>13731.48</v>
      </c>
    </row>
    <row r="184" customFormat="false" ht="20.1" hidden="false" customHeight="true" outlineLevel="0" collapsed="false">
      <c r="B184" s="83" t="s">
        <v>201</v>
      </c>
      <c r="C184" s="84" t="s">
        <v>202</v>
      </c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 t="n">
        <v>45.75</v>
      </c>
      <c r="O184" s="85" t="n">
        <v>38.8</v>
      </c>
    </row>
    <row r="185" customFormat="false" ht="20.1" hidden="false" customHeight="true" outlineLevel="0" collapsed="false">
      <c r="B185" s="83" t="s">
        <v>455</v>
      </c>
      <c r="C185" s="84" t="s">
        <v>456</v>
      </c>
      <c r="D185" s="85" t="n">
        <v>686.05</v>
      </c>
      <c r="E185" s="85" t="n">
        <v>1176.1</v>
      </c>
      <c r="F185" s="85" t="n">
        <v>670.5</v>
      </c>
      <c r="G185" s="85" t="n">
        <v>795.2</v>
      </c>
      <c r="H185" s="85" t="n">
        <v>438.32</v>
      </c>
      <c r="I185" s="85" t="n">
        <v>1052.15</v>
      </c>
      <c r="J185" s="85" t="n">
        <v>785.2</v>
      </c>
      <c r="K185" s="85" t="n">
        <v>563.4</v>
      </c>
      <c r="L185" s="85" t="n">
        <v>525.45</v>
      </c>
      <c r="M185" s="85" t="n">
        <v>304.5</v>
      </c>
      <c r="N185" s="85" t="n">
        <v>856.9</v>
      </c>
      <c r="O185" s="85" t="n">
        <v>248.94</v>
      </c>
    </row>
    <row r="186" customFormat="false" ht="20.1" hidden="false" customHeight="true" outlineLevel="0" collapsed="false">
      <c r="B186" s="83" t="s">
        <v>457</v>
      </c>
      <c r="C186" s="84" t="s">
        <v>458</v>
      </c>
      <c r="D186" s="85" t="n">
        <v>138.85</v>
      </c>
      <c r="E186" s="85" t="n">
        <v>131.65</v>
      </c>
      <c r="F186" s="85" t="n">
        <v>184.57</v>
      </c>
      <c r="G186" s="85" t="n">
        <v>1113.65</v>
      </c>
      <c r="H186" s="85" t="n">
        <v>880.34</v>
      </c>
      <c r="I186" s="85" t="n">
        <v>371.91</v>
      </c>
      <c r="J186" s="85" t="n">
        <v>716.23</v>
      </c>
      <c r="K186" s="85" t="n">
        <v>827.97</v>
      </c>
      <c r="L186" s="85" t="n">
        <v>817.36</v>
      </c>
      <c r="M186" s="85" t="n">
        <v>620.29</v>
      </c>
      <c r="N186" s="85" t="n">
        <v>422.88</v>
      </c>
      <c r="O186" s="85" t="n">
        <v>258.26</v>
      </c>
    </row>
    <row r="187" customFormat="false" ht="20.1" hidden="false" customHeight="true" outlineLevel="0" collapsed="false">
      <c r="B187" s="83" t="s">
        <v>197</v>
      </c>
      <c r="C187" s="84" t="s">
        <v>198</v>
      </c>
      <c r="D187" s="85" t="n">
        <v>2142.65</v>
      </c>
      <c r="E187" s="85" t="n">
        <v>1872.15</v>
      </c>
      <c r="F187" s="85" t="n">
        <v>1575.91</v>
      </c>
      <c r="G187" s="85" t="n">
        <v>1971.19</v>
      </c>
      <c r="H187" s="85" t="n">
        <v>1183.28</v>
      </c>
      <c r="I187" s="85" t="n">
        <v>1124.66</v>
      </c>
      <c r="J187" s="85" t="n">
        <v>1392.96</v>
      </c>
      <c r="K187" s="85" t="n">
        <v>1588.55</v>
      </c>
      <c r="L187" s="85" t="n">
        <v>1707.71</v>
      </c>
      <c r="M187" s="85" t="n">
        <v>1757.81</v>
      </c>
      <c r="N187" s="85" t="n">
        <v>1486.96</v>
      </c>
      <c r="O187" s="85" t="n">
        <v>1861.35</v>
      </c>
    </row>
    <row r="188" customFormat="false" ht="20.1" hidden="false" customHeight="true" outlineLevel="0" collapsed="false">
      <c r="B188" s="83" t="s">
        <v>459</v>
      </c>
      <c r="C188" s="84" t="s">
        <v>460</v>
      </c>
      <c r="D188" s="85" t="n">
        <v>127.78</v>
      </c>
      <c r="E188" s="85" t="n">
        <v>231.23</v>
      </c>
      <c r="F188" s="85" t="n">
        <v>26.9</v>
      </c>
      <c r="G188" s="85" t="n">
        <v>64.45</v>
      </c>
      <c r="H188" s="85" t="n">
        <v>119.1</v>
      </c>
      <c r="I188" s="85" t="n">
        <v>47.95</v>
      </c>
      <c r="J188" s="85" t="n">
        <v>76</v>
      </c>
      <c r="K188" s="85" t="n">
        <v>101.33</v>
      </c>
      <c r="L188" s="85" t="n">
        <v>4.2</v>
      </c>
      <c r="M188" s="85"/>
      <c r="N188" s="85"/>
      <c r="O188" s="85"/>
    </row>
    <row r="189" customFormat="false" ht="20.1" hidden="false" customHeight="true" outlineLevel="0" collapsed="false">
      <c r="B189" s="83" t="s">
        <v>155</v>
      </c>
      <c r="C189" s="84" t="s">
        <v>156</v>
      </c>
      <c r="D189" s="85" t="n">
        <v>4394.83</v>
      </c>
      <c r="E189" s="85" t="n">
        <v>4819.25</v>
      </c>
      <c r="F189" s="85" t="n">
        <v>3378.82</v>
      </c>
      <c r="G189" s="85" t="n">
        <v>2568.5</v>
      </c>
      <c r="H189" s="85" t="n">
        <v>3404.19</v>
      </c>
      <c r="I189" s="85" t="n">
        <v>6626.95</v>
      </c>
      <c r="J189" s="85" t="n">
        <v>2417.76</v>
      </c>
      <c r="K189" s="85" t="n">
        <v>2159.55</v>
      </c>
      <c r="L189" s="85" t="n">
        <v>1701.79</v>
      </c>
      <c r="M189" s="85" t="n">
        <v>3309.92</v>
      </c>
      <c r="N189" s="85" t="n">
        <v>1973.03</v>
      </c>
      <c r="O189" s="85" t="n">
        <v>2027.92</v>
      </c>
    </row>
    <row r="190" customFormat="false" ht="20.1" hidden="false" customHeight="true" outlineLevel="0" collapsed="false">
      <c r="B190" s="83" t="s">
        <v>461</v>
      </c>
      <c r="C190" s="84" t="s">
        <v>462</v>
      </c>
      <c r="D190" s="85" t="n">
        <v>3098.27</v>
      </c>
      <c r="E190" s="85" t="n">
        <v>2390.25</v>
      </c>
      <c r="F190" s="85" t="n">
        <v>3956.43</v>
      </c>
      <c r="G190" s="85" t="n">
        <v>2370.4</v>
      </c>
      <c r="H190" s="85" t="n">
        <v>1731.19</v>
      </c>
      <c r="I190" s="85" t="n">
        <v>1214.64</v>
      </c>
      <c r="J190" s="85" t="n">
        <v>1804.4</v>
      </c>
      <c r="K190" s="85" t="n">
        <v>1839.17</v>
      </c>
      <c r="L190" s="85" t="n">
        <v>1323.26</v>
      </c>
      <c r="M190" s="85" t="n">
        <v>404.91</v>
      </c>
      <c r="N190" s="85" t="n">
        <v>212.75</v>
      </c>
      <c r="O190" s="85" t="n">
        <v>632.52</v>
      </c>
    </row>
    <row r="191" customFormat="false" ht="20.1" hidden="false" customHeight="true" outlineLevel="0" collapsed="false">
      <c r="B191" s="83" t="s">
        <v>181</v>
      </c>
      <c r="C191" s="84" t="s">
        <v>182</v>
      </c>
      <c r="D191" s="85" t="n">
        <v>1.75</v>
      </c>
      <c r="E191" s="85" t="n">
        <v>911.4</v>
      </c>
      <c r="F191" s="85" t="n">
        <v>1082.62</v>
      </c>
      <c r="G191" s="85" t="n">
        <v>1835.46</v>
      </c>
      <c r="H191" s="85" t="n">
        <v>1682.92</v>
      </c>
      <c r="I191" s="85" t="n">
        <v>3011.36</v>
      </c>
      <c r="J191" s="85" t="n">
        <v>3738.29</v>
      </c>
      <c r="K191" s="85" t="n">
        <v>5299.46</v>
      </c>
      <c r="L191" s="85" t="n">
        <v>4353.56</v>
      </c>
      <c r="M191" s="85" t="n">
        <v>10529.31</v>
      </c>
      <c r="N191" s="85" t="n">
        <v>10161.77</v>
      </c>
      <c r="O191" s="85" t="n">
        <v>8846.26</v>
      </c>
    </row>
    <row r="192" customFormat="false" ht="20.1" hidden="false" customHeight="true" outlineLevel="0" collapsed="false">
      <c r="B192" s="83" t="s">
        <v>463</v>
      </c>
      <c r="C192" s="84" t="s">
        <v>464</v>
      </c>
      <c r="D192" s="85" t="n">
        <v>21968.97</v>
      </c>
      <c r="E192" s="85" t="n">
        <v>8402.85</v>
      </c>
      <c r="F192" s="85" t="n">
        <v>5169.13</v>
      </c>
      <c r="G192" s="85" t="n">
        <v>5814.96</v>
      </c>
      <c r="H192" s="85" t="n">
        <v>8395.48</v>
      </c>
      <c r="I192" s="85" t="n">
        <v>8354.51</v>
      </c>
      <c r="J192" s="85" t="n">
        <v>5552.6</v>
      </c>
      <c r="K192" s="85" t="n">
        <v>3813.93</v>
      </c>
      <c r="L192" s="85" t="n">
        <v>1179.85</v>
      </c>
      <c r="M192" s="85"/>
      <c r="N192" s="85"/>
      <c r="O192" s="85"/>
    </row>
    <row r="193" customFormat="false" ht="20.1" hidden="false" customHeight="true" outlineLevel="0" collapsed="false">
      <c r="B193" s="83" t="s">
        <v>463</v>
      </c>
      <c r="C193" s="84" t="s">
        <v>465</v>
      </c>
      <c r="D193" s="85" t="n">
        <v>6587.85</v>
      </c>
      <c r="E193" s="85" t="n">
        <v>5741.06</v>
      </c>
      <c r="F193" s="85" t="n">
        <v>5144.25</v>
      </c>
      <c r="G193" s="85" t="n">
        <v>5032.03</v>
      </c>
      <c r="H193" s="85" t="n">
        <v>8109.68</v>
      </c>
      <c r="I193" s="85" t="n">
        <v>8519.15</v>
      </c>
      <c r="J193" s="85" t="n">
        <v>11085.39</v>
      </c>
      <c r="K193" s="85" t="n">
        <v>15927.72</v>
      </c>
      <c r="L193" s="85" t="n">
        <v>15644.17</v>
      </c>
      <c r="M193" s="85" t="n">
        <v>11452.46</v>
      </c>
      <c r="N193" s="85" t="n">
        <v>11575.46</v>
      </c>
      <c r="O193" s="85" t="n">
        <v>6572.19</v>
      </c>
    </row>
    <row r="194" customFormat="false" ht="20.1" hidden="false" customHeight="true" outlineLevel="0" collapsed="false">
      <c r="B194" s="83" t="s">
        <v>466</v>
      </c>
      <c r="C194" s="84" t="s">
        <v>467</v>
      </c>
      <c r="D194" s="85"/>
      <c r="E194" s="85" t="n">
        <v>161.4</v>
      </c>
      <c r="F194" s="85"/>
      <c r="G194" s="85"/>
      <c r="H194" s="85" t="n">
        <v>220.5</v>
      </c>
      <c r="I194" s="85" t="n">
        <v>36.7</v>
      </c>
      <c r="J194" s="85"/>
      <c r="K194" s="85"/>
      <c r="L194" s="85"/>
      <c r="M194" s="85" t="n">
        <v>52.6</v>
      </c>
      <c r="N194" s="85"/>
      <c r="O194" s="85"/>
    </row>
    <row r="195" customFormat="false" ht="20.1" hidden="false" customHeight="true" outlineLevel="0" collapsed="false">
      <c r="B195" s="83" t="s">
        <v>468</v>
      </c>
      <c r="C195" s="84" t="s">
        <v>469</v>
      </c>
      <c r="D195" s="85"/>
      <c r="E195" s="85"/>
      <c r="F195" s="85"/>
      <c r="G195" s="85" t="n">
        <v>8.8</v>
      </c>
      <c r="H195" s="85"/>
      <c r="I195" s="85"/>
      <c r="J195" s="85"/>
      <c r="K195" s="85"/>
      <c r="L195" s="85"/>
      <c r="M195" s="85"/>
      <c r="N195" s="85"/>
      <c r="O195" s="85"/>
    </row>
    <row r="196" customFormat="false" ht="20.1" hidden="false" customHeight="true" outlineLevel="0" collapsed="false">
      <c r="B196" s="83" t="s">
        <v>145</v>
      </c>
      <c r="C196" s="84" t="s">
        <v>146</v>
      </c>
      <c r="D196" s="85"/>
      <c r="E196" s="85"/>
      <c r="F196" s="85"/>
      <c r="G196" s="85"/>
      <c r="H196" s="85"/>
      <c r="I196" s="85"/>
      <c r="J196" s="85"/>
      <c r="K196" s="85"/>
      <c r="L196" s="85"/>
      <c r="M196" s="85" t="n">
        <v>6494.09</v>
      </c>
      <c r="N196" s="85" t="n">
        <v>4978.55</v>
      </c>
      <c r="O196" s="85" t="n">
        <v>3588.45</v>
      </c>
    </row>
    <row r="197" customFormat="false" ht="20.1" hidden="false" customHeight="true" outlineLevel="0" collapsed="false">
      <c r="B197" s="83" t="s">
        <v>470</v>
      </c>
      <c r="C197" s="84" t="s">
        <v>471</v>
      </c>
      <c r="D197" s="85" t="n">
        <v>22574.85</v>
      </c>
      <c r="E197" s="85" t="n">
        <v>27735.6</v>
      </c>
      <c r="F197" s="85" t="n">
        <v>41126.33</v>
      </c>
      <c r="G197" s="85" t="n">
        <v>74441.05</v>
      </c>
      <c r="H197" s="85" t="n">
        <v>56086.23</v>
      </c>
      <c r="I197" s="85" t="n">
        <v>3569.19</v>
      </c>
      <c r="J197" s="85" t="n">
        <v>622</v>
      </c>
      <c r="K197" s="85" t="n">
        <v>4225.74</v>
      </c>
      <c r="L197" s="85" t="n">
        <v>78.82</v>
      </c>
      <c r="M197" s="85" t="n">
        <v>83.56</v>
      </c>
      <c r="N197" s="85" t="n">
        <v>9.95</v>
      </c>
      <c r="O197" s="85" t="n">
        <v>0.7</v>
      </c>
    </row>
    <row r="198" customFormat="false" ht="20.1" hidden="false" customHeight="true" outlineLevel="0" collapsed="false">
      <c r="B198" s="83" t="s">
        <v>120</v>
      </c>
      <c r="C198" s="84" t="s">
        <v>121</v>
      </c>
      <c r="D198" s="85" t="n">
        <v>57105.9</v>
      </c>
      <c r="E198" s="85" t="n">
        <v>39594.1</v>
      </c>
      <c r="F198" s="85" t="n">
        <v>49735.27</v>
      </c>
      <c r="G198" s="85" t="n">
        <v>31139.29</v>
      </c>
      <c r="H198" s="85" t="n">
        <v>26328.79</v>
      </c>
      <c r="I198" s="85" t="n">
        <v>34605.82</v>
      </c>
      <c r="J198" s="85" t="n">
        <v>54020.19</v>
      </c>
      <c r="K198" s="85" t="n">
        <v>39579.59</v>
      </c>
      <c r="L198" s="85" t="n">
        <v>59224.87</v>
      </c>
      <c r="M198" s="85" t="n">
        <v>23334.3</v>
      </c>
      <c r="N198" s="85" t="n">
        <v>39883.96</v>
      </c>
      <c r="O198" s="85" t="n">
        <v>52723.08</v>
      </c>
    </row>
    <row r="199" customFormat="false" ht="20.1" hidden="false" customHeight="true" outlineLevel="0" collapsed="false">
      <c r="B199" s="83" t="s">
        <v>116</v>
      </c>
      <c r="C199" s="84" t="s">
        <v>117</v>
      </c>
      <c r="D199" s="85" t="n">
        <v>345.37</v>
      </c>
      <c r="E199" s="85" t="n">
        <v>142735.74</v>
      </c>
      <c r="F199" s="85" t="n">
        <v>98321.55</v>
      </c>
      <c r="G199" s="85" t="n">
        <v>115555.73</v>
      </c>
      <c r="H199" s="85" t="n">
        <v>132271.3</v>
      </c>
      <c r="I199" s="85" t="n">
        <v>141230.58</v>
      </c>
      <c r="J199" s="85" t="n">
        <v>238852.37</v>
      </c>
      <c r="K199" s="85" t="n">
        <v>238687.781</v>
      </c>
      <c r="L199" s="85" t="n">
        <v>197856.71</v>
      </c>
      <c r="M199" s="85" t="n">
        <v>131834.83</v>
      </c>
      <c r="N199" s="85" t="n">
        <v>110734.72</v>
      </c>
      <c r="O199" s="85" t="n">
        <v>156041.37</v>
      </c>
    </row>
    <row r="200" customFormat="false" ht="20.1" hidden="false" customHeight="true" outlineLevel="0" collapsed="false">
      <c r="B200" s="83" t="s">
        <v>90</v>
      </c>
      <c r="C200" s="84" t="s">
        <v>91</v>
      </c>
      <c r="D200" s="85" t="n">
        <v>6168.8</v>
      </c>
      <c r="E200" s="85" t="n">
        <v>73244.2</v>
      </c>
      <c r="F200" s="85" t="n">
        <v>38159.86</v>
      </c>
      <c r="G200" s="85" t="n">
        <v>45874.85</v>
      </c>
      <c r="H200" s="85" t="n">
        <v>54569.92</v>
      </c>
      <c r="I200" s="85" t="n">
        <v>38350.83</v>
      </c>
      <c r="J200" s="85" t="n">
        <v>52237.042</v>
      </c>
      <c r="K200" s="85" t="n">
        <v>72110.53</v>
      </c>
      <c r="L200" s="85" t="n">
        <v>87270.97</v>
      </c>
      <c r="M200" s="85" t="n">
        <v>64919.63</v>
      </c>
      <c r="N200" s="85" t="n">
        <v>58636.47</v>
      </c>
      <c r="O200" s="85" t="n">
        <v>62548.16</v>
      </c>
    </row>
    <row r="201" customFormat="false" ht="20.1" hidden="false" customHeight="true" outlineLevel="0" collapsed="false">
      <c r="B201" s="83" t="s">
        <v>472</v>
      </c>
      <c r="C201" s="84" t="s">
        <v>473</v>
      </c>
      <c r="D201" s="85" t="n">
        <v>328327.58</v>
      </c>
      <c r="E201" s="85" t="n">
        <v>111190.41</v>
      </c>
      <c r="F201" s="85" t="n">
        <v>38294.61</v>
      </c>
      <c r="G201" s="85" t="n">
        <v>83391.43</v>
      </c>
      <c r="H201" s="85" t="n">
        <v>46842.38</v>
      </c>
      <c r="I201" s="85" t="n">
        <v>35435.54</v>
      </c>
      <c r="J201" s="85" t="n">
        <v>13946.95</v>
      </c>
      <c r="K201" s="85" t="n">
        <v>14404.46</v>
      </c>
      <c r="L201" s="85" t="n">
        <v>18256.75</v>
      </c>
      <c r="M201" s="85" t="n">
        <v>10895.84</v>
      </c>
      <c r="N201" s="85" t="n">
        <v>6341.9</v>
      </c>
      <c r="O201" s="85" t="n">
        <v>5477.69</v>
      </c>
    </row>
    <row r="202" customFormat="false" ht="20.1" hidden="false" customHeight="true" outlineLevel="0" collapsed="false">
      <c r="B202" s="83" t="s">
        <v>474</v>
      </c>
      <c r="C202" s="84" t="s">
        <v>475</v>
      </c>
      <c r="D202" s="85" t="n">
        <v>1166.6</v>
      </c>
      <c r="E202" s="85" t="n">
        <v>1024.68</v>
      </c>
      <c r="F202" s="85" t="n">
        <v>657.79</v>
      </c>
      <c r="G202" s="85" t="n">
        <v>1582.89</v>
      </c>
      <c r="H202" s="85" t="n">
        <v>729.63</v>
      </c>
      <c r="I202" s="85" t="n">
        <v>893.33</v>
      </c>
      <c r="J202" s="85" t="n">
        <v>324.18</v>
      </c>
      <c r="K202" s="85" t="n">
        <v>432.02</v>
      </c>
      <c r="L202" s="85" t="n">
        <v>406.3</v>
      </c>
      <c r="M202" s="85" t="n">
        <v>655.01</v>
      </c>
      <c r="N202" s="85" t="n">
        <v>290.85</v>
      </c>
      <c r="O202" s="85" t="n">
        <v>253.88</v>
      </c>
    </row>
    <row r="203" customFormat="false" ht="20.1" hidden="false" customHeight="true" outlineLevel="0" collapsed="false">
      <c r="B203" s="83" t="s">
        <v>476</v>
      </c>
      <c r="C203" s="84" t="s">
        <v>477</v>
      </c>
      <c r="D203" s="85" t="n">
        <v>16.85</v>
      </c>
      <c r="E203" s="85" t="n">
        <v>5.2</v>
      </c>
      <c r="F203" s="85" t="n">
        <v>5.46</v>
      </c>
      <c r="G203" s="85" t="n">
        <v>47.89</v>
      </c>
      <c r="H203" s="85" t="n">
        <v>31.88</v>
      </c>
      <c r="I203" s="85" t="n">
        <v>17.17</v>
      </c>
      <c r="J203" s="85" t="n">
        <v>29.58</v>
      </c>
      <c r="K203" s="85" t="n">
        <v>61.16</v>
      </c>
      <c r="L203" s="85" t="n">
        <v>4.38</v>
      </c>
      <c r="M203" s="85"/>
      <c r="N203" s="85"/>
      <c r="O203" s="85"/>
    </row>
    <row r="204" customFormat="false" ht="20.1" hidden="false" customHeight="true" outlineLevel="0" collapsed="false">
      <c r="B204" s="83" t="s">
        <v>31</v>
      </c>
      <c r="C204" s="84" t="s">
        <v>32</v>
      </c>
      <c r="D204" s="85" t="n">
        <v>7249881.15</v>
      </c>
      <c r="E204" s="85" t="n">
        <v>6146174.78</v>
      </c>
      <c r="F204" s="85" t="n">
        <v>5629485.7</v>
      </c>
      <c r="G204" s="85" t="n">
        <v>4661434.57</v>
      </c>
      <c r="H204" s="85" t="n">
        <v>5096506.75</v>
      </c>
      <c r="I204" s="85" t="n">
        <v>5169498.85</v>
      </c>
      <c r="J204" s="85" t="n">
        <v>4061495.081</v>
      </c>
      <c r="K204" s="85" t="n">
        <v>3623925.006</v>
      </c>
      <c r="L204" s="85" t="n">
        <v>3041471.04</v>
      </c>
      <c r="M204" s="85" t="n">
        <v>2267413.72</v>
      </c>
      <c r="N204" s="85" t="n">
        <v>1417333.718</v>
      </c>
      <c r="O204" s="85" t="n">
        <v>2390055.33</v>
      </c>
    </row>
    <row r="205" customFormat="false" ht="20.1" hidden="false" customHeight="true" outlineLevel="0" collapsed="false">
      <c r="B205" s="83" t="s">
        <v>127</v>
      </c>
      <c r="C205" s="84" t="s">
        <v>128</v>
      </c>
      <c r="D205" s="85" t="n">
        <v>11627.08</v>
      </c>
      <c r="E205" s="85" t="n">
        <v>32325.3</v>
      </c>
      <c r="F205" s="85" t="n">
        <v>16507.94</v>
      </c>
      <c r="G205" s="85" t="n">
        <v>23609.22</v>
      </c>
      <c r="H205" s="85" t="n">
        <v>15484.05</v>
      </c>
      <c r="I205" s="85" t="n">
        <v>19538.4</v>
      </c>
      <c r="J205" s="85" t="n">
        <v>16251.08</v>
      </c>
      <c r="K205" s="85" t="n">
        <v>13120.62</v>
      </c>
      <c r="L205" s="85" t="n">
        <v>10729.93</v>
      </c>
      <c r="M205" s="85" t="n">
        <v>7998.7</v>
      </c>
      <c r="N205" s="85" t="n">
        <v>9295.46</v>
      </c>
      <c r="O205" s="85" t="n">
        <v>10944.12</v>
      </c>
    </row>
    <row r="206" customFormat="false" ht="20.1" hidden="false" customHeight="true" outlineLevel="0" collapsed="false">
      <c r="B206" s="83" t="s">
        <v>193</v>
      </c>
      <c r="C206" s="84" t="s">
        <v>194</v>
      </c>
      <c r="D206" s="85" t="n">
        <v>2244.29</v>
      </c>
      <c r="E206" s="85" t="n">
        <v>1571.4</v>
      </c>
      <c r="F206" s="85" t="n">
        <v>1150.91</v>
      </c>
      <c r="G206" s="85" t="n">
        <v>1554.64</v>
      </c>
      <c r="H206" s="85" t="n">
        <v>1744.26</v>
      </c>
      <c r="I206" s="85" t="n">
        <v>1984.91</v>
      </c>
      <c r="J206" s="85" t="n">
        <v>3670.08</v>
      </c>
      <c r="K206" s="85" t="n">
        <v>2095.01</v>
      </c>
      <c r="L206" s="85" t="n">
        <v>1638.59</v>
      </c>
      <c r="M206" s="85" t="n">
        <v>1130.32</v>
      </c>
      <c r="N206" s="85" t="n">
        <v>1515.75</v>
      </c>
      <c r="O206" s="85" t="n">
        <v>1759.04</v>
      </c>
    </row>
    <row r="207" customFormat="false" ht="20.1" hidden="false" customHeight="true" outlineLevel="0" collapsed="false">
      <c r="B207" s="83" t="s">
        <v>183</v>
      </c>
      <c r="C207" s="84" t="s">
        <v>184</v>
      </c>
      <c r="D207" s="85" t="n">
        <v>5799.47</v>
      </c>
      <c r="E207" s="85" t="n">
        <v>8097.85</v>
      </c>
      <c r="F207" s="85" t="n">
        <v>3259.96</v>
      </c>
      <c r="G207" s="85" t="n">
        <v>2518.75</v>
      </c>
      <c r="H207" s="85" t="n">
        <v>2807.54</v>
      </c>
      <c r="I207" s="85" t="n">
        <v>3336.09</v>
      </c>
      <c r="J207" s="85" t="n">
        <v>3392.26</v>
      </c>
      <c r="K207" s="85" t="n">
        <v>2669.23</v>
      </c>
      <c r="L207" s="85" t="n">
        <v>2648.5</v>
      </c>
      <c r="M207" s="85" t="n">
        <v>1776.8</v>
      </c>
      <c r="N207" s="85" t="n">
        <v>3563.46</v>
      </c>
      <c r="O207" s="85" t="n">
        <v>2303.31</v>
      </c>
    </row>
    <row r="208" customFormat="false" ht="20.1" hidden="false" customHeight="true" outlineLevel="0" collapsed="false">
      <c r="B208" s="83" t="s">
        <v>177</v>
      </c>
      <c r="C208" s="84" t="s">
        <v>178</v>
      </c>
      <c r="D208" s="85" t="n">
        <v>65359.11</v>
      </c>
      <c r="E208" s="85" t="n">
        <v>17517.39</v>
      </c>
      <c r="F208" s="85" t="n">
        <v>11608.42</v>
      </c>
      <c r="G208" s="85" t="n">
        <v>14559.58</v>
      </c>
      <c r="H208" s="85" t="n">
        <v>16024.59</v>
      </c>
      <c r="I208" s="85" t="n">
        <v>35654.96</v>
      </c>
      <c r="J208" s="85" t="n">
        <v>21871.92</v>
      </c>
      <c r="K208" s="85" t="n">
        <v>12046.48</v>
      </c>
      <c r="L208" s="85" t="n">
        <v>10557.09</v>
      </c>
      <c r="M208" s="85" t="n">
        <v>9596.45</v>
      </c>
      <c r="N208" s="85" t="n">
        <v>9682.55</v>
      </c>
      <c r="O208" s="85" t="n">
        <v>6633.61</v>
      </c>
    </row>
    <row r="209" customFormat="false" ht="20.1" hidden="false" customHeight="true" outlineLevel="0" collapsed="false">
      <c r="B209" s="83" t="s">
        <v>478</v>
      </c>
      <c r="C209" s="84" t="s">
        <v>146</v>
      </c>
      <c r="D209" s="85" t="n">
        <v>3968.29</v>
      </c>
      <c r="E209" s="85" t="n">
        <v>4477.96</v>
      </c>
      <c r="F209" s="85" t="n">
        <v>5786.29</v>
      </c>
      <c r="G209" s="85" t="n">
        <v>7872.41</v>
      </c>
      <c r="H209" s="85" t="n">
        <v>6152.33</v>
      </c>
      <c r="I209" s="85" t="n">
        <v>4729.06</v>
      </c>
      <c r="J209" s="85" t="n">
        <v>4615.12</v>
      </c>
      <c r="K209" s="85" t="n">
        <v>4843.74</v>
      </c>
      <c r="L209" s="85" t="n">
        <v>5949.71</v>
      </c>
      <c r="M209" s="85"/>
      <c r="N209" s="85"/>
      <c r="O209" s="85"/>
    </row>
    <row r="210" customFormat="false" ht="20.1" hidden="false" customHeight="true" outlineLevel="0" collapsed="false">
      <c r="B210" s="83" t="s">
        <v>479</v>
      </c>
      <c r="C210" s="84" t="s">
        <v>480</v>
      </c>
      <c r="D210" s="85"/>
      <c r="E210" s="85"/>
      <c r="F210" s="85"/>
      <c r="G210" s="85"/>
      <c r="H210" s="85"/>
      <c r="I210" s="85"/>
      <c r="J210" s="85"/>
      <c r="K210" s="85" t="n">
        <v>978.35</v>
      </c>
      <c r="L210" s="85" t="n">
        <v>1734.15</v>
      </c>
      <c r="M210" s="85" t="n">
        <v>1101.76</v>
      </c>
      <c r="N210" s="85" t="n">
        <v>564.18</v>
      </c>
      <c r="O210" s="85" t="n">
        <v>492.24</v>
      </c>
    </row>
    <row r="211" customFormat="false" ht="20.1" hidden="false" customHeight="true" outlineLevel="0" collapsed="false">
      <c r="B211" s="83" t="s">
        <v>223</v>
      </c>
      <c r="C211" s="84" t="s">
        <v>224</v>
      </c>
      <c r="D211" s="85" t="n">
        <v>573.5</v>
      </c>
      <c r="E211" s="85" t="n">
        <v>730.94</v>
      </c>
      <c r="F211" s="85" t="n">
        <v>1666.66</v>
      </c>
      <c r="G211" s="85" t="n">
        <v>1259.15</v>
      </c>
      <c r="H211" s="85" t="n">
        <v>825.05</v>
      </c>
      <c r="I211" s="85" t="n">
        <v>813.2</v>
      </c>
      <c r="J211" s="85" t="n">
        <v>916.23</v>
      </c>
      <c r="K211" s="85" t="n">
        <v>1832.11</v>
      </c>
      <c r="L211" s="85" t="n">
        <v>1122.74</v>
      </c>
      <c r="M211" s="85" t="n">
        <v>2939.5</v>
      </c>
      <c r="N211" s="85" t="n">
        <v>2802.85</v>
      </c>
      <c r="O211" s="85" t="n">
        <v>2618.18</v>
      </c>
    </row>
    <row r="212" customFormat="false" ht="20.1" hidden="false" customHeight="true" outlineLevel="0" collapsed="false">
      <c r="B212" s="83" t="s">
        <v>481</v>
      </c>
      <c r="C212" s="84" t="s">
        <v>482</v>
      </c>
      <c r="D212" s="85" t="n">
        <v>22218.33</v>
      </c>
      <c r="E212" s="85" t="n">
        <v>17392.04</v>
      </c>
      <c r="F212" s="85" t="n">
        <v>16690.28</v>
      </c>
      <c r="G212" s="85" t="n">
        <v>21414.14</v>
      </c>
      <c r="H212" s="85" t="n">
        <v>17818.09</v>
      </c>
      <c r="I212" s="85" t="n">
        <v>14493.91</v>
      </c>
      <c r="J212" s="85" t="n">
        <v>11585.95</v>
      </c>
      <c r="K212" s="85" t="n">
        <v>12533.43</v>
      </c>
      <c r="L212" s="85" t="n">
        <v>15814.98</v>
      </c>
      <c r="M212" s="85" t="n">
        <v>13806.18</v>
      </c>
      <c r="N212" s="85" t="n">
        <v>11302.53</v>
      </c>
      <c r="O212" s="85" t="n">
        <v>11721.96</v>
      </c>
    </row>
    <row r="213" customFormat="false" ht="20.1" hidden="false" customHeight="true" outlineLevel="0" collapsed="false">
      <c r="B213" s="83" t="s">
        <v>483</v>
      </c>
      <c r="C213" s="84" t="s">
        <v>484</v>
      </c>
      <c r="D213" s="85" t="n">
        <v>462.4</v>
      </c>
      <c r="E213" s="85" t="n">
        <v>274.4</v>
      </c>
      <c r="F213" s="85" t="n">
        <v>1084</v>
      </c>
      <c r="G213" s="85" t="n">
        <v>602.6</v>
      </c>
      <c r="H213" s="85" t="n">
        <v>747.6</v>
      </c>
      <c r="I213" s="85" t="n">
        <v>437.6</v>
      </c>
      <c r="J213" s="85" t="n">
        <v>1141.01</v>
      </c>
      <c r="K213" s="85" t="n">
        <v>51.3</v>
      </c>
      <c r="L213" s="85" t="n">
        <v>697.55</v>
      </c>
      <c r="M213" s="85" t="n">
        <v>312.6</v>
      </c>
      <c r="N213" s="85"/>
      <c r="O213" s="85" t="n">
        <v>3.9</v>
      </c>
    </row>
    <row r="214" customFormat="false" ht="20.1" hidden="false" customHeight="true" outlineLevel="0" collapsed="false">
      <c r="B214" s="83" t="s">
        <v>485</v>
      </c>
      <c r="C214" s="84" t="s">
        <v>237</v>
      </c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 t="n">
        <v>728.6</v>
      </c>
    </row>
    <row r="215" customFormat="false" ht="20.1" hidden="false" customHeight="true" outlineLevel="0" collapsed="false">
      <c r="B215" s="83" t="s">
        <v>486</v>
      </c>
      <c r="C215" s="84" t="s">
        <v>487</v>
      </c>
      <c r="D215" s="85" t="n">
        <v>83.6</v>
      </c>
      <c r="E215" s="85" t="n">
        <v>27</v>
      </c>
      <c r="F215" s="85" t="n">
        <v>1116.4</v>
      </c>
      <c r="G215" s="85" t="n">
        <v>14.3</v>
      </c>
      <c r="H215" s="85"/>
      <c r="I215" s="85"/>
      <c r="J215" s="85"/>
      <c r="K215" s="85" t="n">
        <v>3.9</v>
      </c>
      <c r="L215" s="85"/>
      <c r="M215" s="85"/>
      <c r="N215" s="85"/>
      <c r="O215" s="85"/>
    </row>
    <row r="216" customFormat="false" ht="20.1" hidden="false" customHeight="true" outlineLevel="0" collapsed="false">
      <c r="B216" s="83" t="s">
        <v>488</v>
      </c>
      <c r="C216" s="84" t="s">
        <v>489</v>
      </c>
      <c r="D216" s="85"/>
      <c r="E216" s="85"/>
      <c r="F216" s="85"/>
      <c r="G216" s="85"/>
      <c r="H216" s="85"/>
      <c r="I216" s="85"/>
      <c r="J216" s="85"/>
      <c r="K216" s="85"/>
      <c r="L216" s="85"/>
      <c r="M216" s="85" t="n">
        <v>0.5</v>
      </c>
      <c r="N216" s="85"/>
      <c r="O216" s="85"/>
    </row>
    <row r="217" customFormat="false" ht="20.1" hidden="false" customHeight="true" outlineLevel="0" collapsed="false">
      <c r="B217" s="83" t="s">
        <v>490</v>
      </c>
      <c r="C217" s="84" t="s">
        <v>491</v>
      </c>
      <c r="D217" s="85" t="n">
        <v>34633.72</v>
      </c>
      <c r="E217" s="85" t="n">
        <v>33134.15</v>
      </c>
      <c r="F217" s="85" t="n">
        <v>28408.02</v>
      </c>
      <c r="G217" s="85" t="n">
        <v>18667.52</v>
      </c>
      <c r="H217" s="85" t="n">
        <v>15719.41</v>
      </c>
      <c r="I217" s="85" t="n">
        <v>14283.3</v>
      </c>
      <c r="J217" s="85" t="n">
        <v>16307.25</v>
      </c>
      <c r="K217" s="85" t="n">
        <v>21394.18</v>
      </c>
      <c r="L217" s="85" t="n">
        <v>19912.53</v>
      </c>
      <c r="M217" s="85" t="n">
        <v>17134.05</v>
      </c>
      <c r="N217" s="85" t="n">
        <v>14167.52</v>
      </c>
      <c r="O217" s="85" t="n">
        <v>15695.81</v>
      </c>
    </row>
    <row r="218" customFormat="false" ht="20.1" hidden="false" customHeight="true" outlineLevel="0" collapsed="false">
      <c r="B218" s="83" t="s">
        <v>492</v>
      </c>
      <c r="C218" s="84" t="s">
        <v>493</v>
      </c>
      <c r="D218" s="85" t="n">
        <v>514.05</v>
      </c>
      <c r="E218" s="85" t="n">
        <v>1094.9</v>
      </c>
      <c r="F218" s="85" t="n">
        <v>658.94</v>
      </c>
      <c r="G218" s="85" t="n">
        <v>786.96</v>
      </c>
      <c r="H218" s="85" t="n">
        <v>873.93</v>
      </c>
      <c r="I218" s="85" t="n">
        <v>726.16</v>
      </c>
      <c r="J218" s="85" t="n">
        <v>777.64</v>
      </c>
      <c r="K218" s="85" t="n">
        <v>693.48</v>
      </c>
      <c r="L218" s="85" t="n">
        <v>862.61</v>
      </c>
      <c r="M218" s="85" t="n">
        <v>516.78</v>
      </c>
      <c r="N218" s="85" t="n">
        <v>450.45</v>
      </c>
      <c r="O218" s="85" t="n">
        <v>296.2</v>
      </c>
    </row>
    <row r="219" customFormat="false" ht="20.1" hidden="false" customHeight="true" outlineLevel="0" collapsed="false">
      <c r="B219" s="83" t="s">
        <v>494</v>
      </c>
      <c r="C219" s="84" t="s">
        <v>495</v>
      </c>
      <c r="D219" s="85" t="n">
        <v>182.85</v>
      </c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</row>
    <row r="220" customFormat="false" ht="20.1" hidden="false" customHeight="true" outlineLevel="0" collapsed="false">
      <c r="B220" s="83" t="s">
        <v>78</v>
      </c>
      <c r="C220" s="84" t="s">
        <v>79</v>
      </c>
      <c r="D220" s="85" t="n">
        <v>31763.15</v>
      </c>
      <c r="E220" s="85" t="n">
        <v>51655.9</v>
      </c>
      <c r="F220" s="85" t="n">
        <v>40075.61</v>
      </c>
      <c r="G220" s="85" t="n">
        <v>35392.99</v>
      </c>
      <c r="H220" s="85" t="n">
        <v>26973.85</v>
      </c>
      <c r="I220" s="85" t="n">
        <v>49183.35</v>
      </c>
      <c r="J220" s="85" t="n">
        <v>54785.95</v>
      </c>
      <c r="K220" s="85" t="n">
        <v>25876.5</v>
      </c>
      <c r="L220" s="85" t="n">
        <v>17444.66</v>
      </c>
      <c r="M220" s="85" t="n">
        <v>14379.56</v>
      </c>
      <c r="N220" s="85" t="n">
        <v>20217.12</v>
      </c>
      <c r="O220" s="85" t="n">
        <v>16573.06</v>
      </c>
    </row>
    <row r="221" customFormat="false" ht="20.1" hidden="false" customHeight="true" outlineLevel="0" collapsed="false">
      <c r="B221" s="83" t="s">
        <v>496</v>
      </c>
      <c r="C221" s="84" t="s">
        <v>497</v>
      </c>
      <c r="D221" s="85"/>
      <c r="E221" s="85" t="n">
        <v>97.1</v>
      </c>
      <c r="F221" s="85" t="n">
        <v>138.2</v>
      </c>
      <c r="G221" s="85" t="n">
        <v>5.5</v>
      </c>
      <c r="H221" s="85"/>
      <c r="I221" s="85"/>
      <c r="J221" s="85"/>
      <c r="K221" s="85"/>
      <c r="L221" s="85"/>
      <c r="M221" s="85"/>
      <c r="N221" s="85"/>
      <c r="O221" s="85"/>
    </row>
    <row r="222" customFormat="false" ht="20.1" hidden="false" customHeight="true" outlineLevel="0" collapsed="false">
      <c r="B222" s="83" t="s">
        <v>498</v>
      </c>
      <c r="C222" s="84" t="s">
        <v>499</v>
      </c>
      <c r="D222" s="85"/>
      <c r="E222" s="85"/>
      <c r="F222" s="85"/>
      <c r="G222" s="85"/>
      <c r="H222" s="85"/>
      <c r="I222" s="85"/>
      <c r="J222" s="85"/>
      <c r="K222" s="85"/>
      <c r="L222" s="85" t="n">
        <v>2021.05</v>
      </c>
      <c r="M222" s="85" t="n">
        <v>1979.4</v>
      </c>
      <c r="N222" s="85" t="n">
        <v>1778.05</v>
      </c>
      <c r="O222" s="85" t="n">
        <v>1115.05</v>
      </c>
    </row>
    <row r="223" customFormat="false" ht="20.1" hidden="false" customHeight="true" outlineLevel="0" collapsed="false">
      <c r="B223" s="83" t="s">
        <v>500</v>
      </c>
      <c r="C223" s="84" t="s">
        <v>501</v>
      </c>
      <c r="D223" s="85"/>
      <c r="E223" s="85"/>
      <c r="F223" s="85"/>
      <c r="G223" s="85"/>
      <c r="H223" s="85"/>
      <c r="I223" s="85"/>
      <c r="J223" s="85"/>
      <c r="K223" s="85"/>
      <c r="L223" s="85" t="n">
        <v>37.65</v>
      </c>
      <c r="M223" s="85"/>
      <c r="N223" s="85"/>
      <c r="O223" s="85"/>
    </row>
    <row r="224" customFormat="false" ht="20.1" hidden="false" customHeight="true" outlineLevel="0" collapsed="false">
      <c r="B224" s="83" t="s">
        <v>502</v>
      </c>
      <c r="C224" s="84" t="s">
        <v>503</v>
      </c>
      <c r="D224" s="85"/>
      <c r="E224" s="85"/>
      <c r="F224" s="85"/>
      <c r="G224" s="85" t="n">
        <v>8.2</v>
      </c>
      <c r="H224" s="85"/>
      <c r="I224" s="85"/>
      <c r="J224" s="85"/>
      <c r="K224" s="85"/>
      <c r="L224" s="85"/>
      <c r="M224" s="85"/>
      <c r="N224" s="85"/>
      <c r="O224" s="85"/>
    </row>
    <row r="225" customFormat="false" ht="20.1" hidden="false" customHeight="true" outlineLevel="0" collapsed="false">
      <c r="B225" s="83" t="s">
        <v>504</v>
      </c>
      <c r="C225" s="84" t="s">
        <v>505</v>
      </c>
      <c r="D225" s="85" t="n">
        <v>2.85</v>
      </c>
      <c r="E225" s="85"/>
      <c r="F225" s="85" t="n">
        <v>15.8</v>
      </c>
      <c r="G225" s="85" t="n">
        <v>23.4</v>
      </c>
      <c r="H225" s="85"/>
      <c r="I225" s="85" t="n">
        <v>1.4</v>
      </c>
      <c r="J225" s="85" t="n">
        <v>20.54</v>
      </c>
      <c r="K225" s="85" t="n">
        <v>3.7</v>
      </c>
      <c r="L225" s="85" t="n">
        <v>2.36</v>
      </c>
      <c r="M225" s="85" t="n">
        <v>65.04</v>
      </c>
      <c r="N225" s="85" t="n">
        <v>55.28</v>
      </c>
      <c r="O225" s="85" t="n">
        <v>59.88</v>
      </c>
    </row>
    <row r="226" customFormat="false" ht="20.1" hidden="false" customHeight="true" outlineLevel="0" collapsed="false">
      <c r="B226" s="83" t="s">
        <v>506</v>
      </c>
      <c r="C226" s="84" t="s">
        <v>507</v>
      </c>
      <c r="D226" s="85"/>
      <c r="E226" s="85"/>
      <c r="F226" s="85"/>
      <c r="G226" s="85"/>
      <c r="H226" s="85" t="n">
        <v>13.1</v>
      </c>
      <c r="I226" s="85" t="n">
        <v>201.65</v>
      </c>
      <c r="J226" s="85" t="n">
        <v>100.2</v>
      </c>
      <c r="K226" s="85" t="n">
        <v>63.32</v>
      </c>
      <c r="L226" s="85" t="n">
        <v>3.4</v>
      </c>
      <c r="M226" s="85" t="n">
        <v>7.9</v>
      </c>
      <c r="N226" s="85"/>
      <c r="O226" s="85"/>
    </row>
    <row r="227" customFormat="false" ht="20.1" hidden="false" customHeight="true" outlineLevel="0" collapsed="false">
      <c r="B227" s="83" t="s">
        <v>215</v>
      </c>
      <c r="C227" s="84" t="s">
        <v>216</v>
      </c>
      <c r="D227" s="85" t="n">
        <v>23659.94</v>
      </c>
      <c r="E227" s="85" t="n">
        <v>17509.28</v>
      </c>
      <c r="F227" s="85" t="n">
        <v>16959.26</v>
      </c>
      <c r="G227" s="85" t="n">
        <v>17294.92</v>
      </c>
      <c r="H227" s="85" t="n">
        <v>9806.12</v>
      </c>
      <c r="I227" s="85" t="n">
        <v>13325</v>
      </c>
      <c r="J227" s="85" t="n">
        <v>9987.36</v>
      </c>
      <c r="K227" s="85" t="n">
        <v>8533.79</v>
      </c>
      <c r="L227" s="85" t="n">
        <v>7887.03</v>
      </c>
      <c r="M227" s="85" t="n">
        <v>9399.83</v>
      </c>
      <c r="N227" s="85" t="n">
        <v>5966.74</v>
      </c>
      <c r="O227" s="85" t="n">
        <v>6196.26</v>
      </c>
    </row>
    <row r="228" customFormat="false" ht="20.1" hidden="false" customHeight="true" outlineLevel="0" collapsed="false">
      <c r="B228" s="87" t="s">
        <v>508</v>
      </c>
      <c r="C228" s="88"/>
      <c r="D228" s="89" t="n">
        <v>20630457.2</v>
      </c>
      <c r="E228" s="89" t="n">
        <v>20368205.55</v>
      </c>
      <c r="F228" s="89" t="n">
        <v>23151044.37</v>
      </c>
      <c r="G228" s="89" t="n">
        <v>19679559.52</v>
      </c>
      <c r="H228" s="89" t="n">
        <v>18498038.53</v>
      </c>
      <c r="I228" s="89" t="n">
        <v>16407788.77</v>
      </c>
      <c r="J228" s="89" t="n">
        <v>11946419.117</v>
      </c>
      <c r="K228" s="89" t="n">
        <v>14783261.497</v>
      </c>
      <c r="L228" s="89" t="n">
        <v>14491716.95</v>
      </c>
      <c r="M228" s="89" t="n">
        <v>14368858.59</v>
      </c>
      <c r="N228" s="89" t="n">
        <v>14997546.518</v>
      </c>
      <c r="O228" s="89" t="n">
        <v>15398043.643</v>
      </c>
    </row>
    <row r="229" customFormat="false" ht="20.1" hidden="false" customHeight="true" outlineLevel="0" collapsed="false">
      <c r="B229" s="83" t="s">
        <v>509</v>
      </c>
      <c r="C229" s="84" t="s">
        <v>510</v>
      </c>
      <c r="D229" s="85"/>
      <c r="E229" s="85"/>
      <c r="F229" s="85"/>
      <c r="G229" s="85" t="n">
        <v>3.4</v>
      </c>
      <c r="H229" s="85"/>
      <c r="I229" s="85"/>
      <c r="J229" s="85"/>
      <c r="K229" s="85"/>
      <c r="L229" s="85"/>
      <c r="M229" s="85"/>
      <c r="N229" s="85"/>
      <c r="O229" s="85"/>
    </row>
    <row r="230" customFormat="false" ht="20.1" hidden="false" customHeight="true" outlineLevel="0" collapsed="false">
      <c r="B230" s="83" t="s">
        <v>511</v>
      </c>
      <c r="C230" s="84" t="s">
        <v>512</v>
      </c>
      <c r="D230" s="85" t="n">
        <v>2330.1</v>
      </c>
      <c r="E230" s="85" t="n">
        <v>211</v>
      </c>
      <c r="F230" s="85" t="n">
        <v>98</v>
      </c>
      <c r="G230" s="85" t="n">
        <v>14.5</v>
      </c>
      <c r="H230" s="85" t="n">
        <v>55.5</v>
      </c>
      <c r="I230" s="85" t="n">
        <v>54.76</v>
      </c>
      <c r="J230" s="85"/>
      <c r="K230" s="85"/>
      <c r="L230" s="85"/>
      <c r="M230" s="85"/>
      <c r="N230" s="85"/>
      <c r="O230" s="85"/>
    </row>
    <row r="231" customFormat="false" ht="20.1" hidden="false" customHeight="true" outlineLevel="0" collapsed="false">
      <c r="B231" s="83" t="s">
        <v>513</v>
      </c>
      <c r="C231" s="84" t="s">
        <v>514</v>
      </c>
      <c r="D231" s="85" t="n">
        <v>23728.75</v>
      </c>
      <c r="E231" s="85" t="n">
        <v>14464.72</v>
      </c>
      <c r="F231" s="85" t="n">
        <v>13905.51</v>
      </c>
      <c r="G231" s="85" t="n">
        <v>12133.61</v>
      </c>
      <c r="H231" s="85" t="n">
        <v>664.3</v>
      </c>
      <c r="I231" s="85"/>
      <c r="J231" s="85"/>
      <c r="K231" s="85"/>
      <c r="L231" s="85"/>
      <c r="M231" s="85"/>
      <c r="N231" s="85"/>
      <c r="O231" s="85"/>
    </row>
    <row r="232" customFormat="false" ht="20.1" hidden="false" customHeight="true" outlineLevel="0" collapsed="false">
      <c r="B232" s="83" t="s">
        <v>515</v>
      </c>
      <c r="C232" s="84" t="s">
        <v>516</v>
      </c>
      <c r="D232" s="85" t="n">
        <v>30</v>
      </c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</row>
    <row r="233" customFormat="false" ht="20.1" hidden="false" customHeight="true" outlineLevel="0" collapsed="false">
      <c r="B233" s="83" t="s">
        <v>517</v>
      </c>
      <c r="C233" s="84" t="s">
        <v>518</v>
      </c>
      <c r="D233" s="85" t="n">
        <v>4335</v>
      </c>
      <c r="E233" s="85" t="n">
        <v>1000</v>
      </c>
      <c r="F233" s="85" t="n">
        <v>1324</v>
      </c>
      <c r="G233" s="85" t="n">
        <v>2400</v>
      </c>
      <c r="H233" s="85" t="n">
        <v>1630</v>
      </c>
      <c r="I233" s="85" t="n">
        <v>1830</v>
      </c>
      <c r="J233" s="85" t="n">
        <v>1050</v>
      </c>
      <c r="K233" s="85" t="n">
        <v>940</v>
      </c>
      <c r="L233" s="85" t="n">
        <v>864</v>
      </c>
      <c r="M233" s="85" t="n">
        <v>180</v>
      </c>
      <c r="N233" s="85" t="n">
        <v>50</v>
      </c>
      <c r="O233" s="85" t="n">
        <v>50</v>
      </c>
    </row>
    <row r="234" customFormat="false" ht="20.1" hidden="false" customHeight="true" outlineLevel="0" collapsed="false">
      <c r="B234" s="83" t="s">
        <v>519</v>
      </c>
      <c r="C234" s="84" t="s">
        <v>520</v>
      </c>
      <c r="D234" s="85"/>
      <c r="E234" s="85"/>
      <c r="F234" s="85"/>
      <c r="G234" s="85"/>
      <c r="H234" s="85" t="n">
        <v>213.4</v>
      </c>
      <c r="I234" s="85" t="n">
        <v>78.45</v>
      </c>
      <c r="J234" s="85" t="n">
        <v>34.3</v>
      </c>
      <c r="K234" s="85" t="n">
        <v>16.8</v>
      </c>
      <c r="L234" s="85"/>
      <c r="M234" s="85"/>
      <c r="N234" s="85"/>
      <c r="O234" s="85"/>
    </row>
    <row r="235" customFormat="false" ht="20.1" hidden="false" customHeight="true" outlineLevel="0" collapsed="false">
      <c r="B235" s="83" t="s">
        <v>521</v>
      </c>
      <c r="C235" s="84" t="s">
        <v>522</v>
      </c>
      <c r="D235" s="85" t="n">
        <v>7519.7</v>
      </c>
      <c r="E235" s="85" t="n">
        <v>4738.85</v>
      </c>
      <c r="F235" s="85" t="n">
        <v>5476.65</v>
      </c>
      <c r="G235" s="85" t="n">
        <v>15500.01</v>
      </c>
      <c r="H235" s="85" t="n">
        <v>9556.7</v>
      </c>
      <c r="I235" s="85" t="n">
        <v>8817.86</v>
      </c>
      <c r="J235" s="85" t="n">
        <v>11593.83</v>
      </c>
      <c r="K235" s="85" t="n">
        <v>2814.21</v>
      </c>
      <c r="L235" s="85" t="n">
        <v>497.37</v>
      </c>
      <c r="M235" s="85" t="n">
        <v>5071.5</v>
      </c>
      <c r="N235" s="85" t="n">
        <v>2447</v>
      </c>
      <c r="O235" s="85" t="n">
        <v>900.09</v>
      </c>
    </row>
    <row r="236" customFormat="false" ht="20.1" hidden="false" customHeight="true" outlineLevel="0" collapsed="false">
      <c r="B236" s="83" t="s">
        <v>523</v>
      </c>
      <c r="C236" s="84" t="s">
        <v>524</v>
      </c>
      <c r="D236" s="85" t="n">
        <v>397.15</v>
      </c>
      <c r="E236" s="85" t="n">
        <v>843</v>
      </c>
      <c r="F236" s="85" t="n">
        <v>744.5</v>
      </c>
      <c r="G236" s="85" t="n">
        <v>1073.7</v>
      </c>
      <c r="H236" s="85" t="n">
        <v>2698.09</v>
      </c>
      <c r="I236" s="85" t="n">
        <v>2866.01</v>
      </c>
      <c r="J236" s="85" t="n">
        <v>1795.88</v>
      </c>
      <c r="K236" s="85" t="n">
        <v>1421.96</v>
      </c>
      <c r="L236" s="85" t="n">
        <v>128.3</v>
      </c>
      <c r="M236" s="85" t="n">
        <v>5.85</v>
      </c>
      <c r="N236" s="85" t="n">
        <v>92.1</v>
      </c>
      <c r="O236" s="85"/>
    </row>
    <row r="237" customFormat="false" ht="20.1" hidden="false" customHeight="true" outlineLevel="0" collapsed="false">
      <c r="B237" s="83" t="s">
        <v>147</v>
      </c>
      <c r="C237" s="84" t="s">
        <v>148</v>
      </c>
      <c r="D237" s="85" t="n">
        <v>5402.9</v>
      </c>
      <c r="E237" s="85" t="n">
        <v>35078.8</v>
      </c>
      <c r="F237" s="85" t="n">
        <v>82814.16</v>
      </c>
      <c r="G237" s="85" t="n">
        <v>46541.53</v>
      </c>
      <c r="H237" s="85" t="n">
        <v>37786.67</v>
      </c>
      <c r="I237" s="85" t="n">
        <v>19263.33</v>
      </c>
      <c r="J237" s="85" t="n">
        <v>31706.29</v>
      </c>
      <c r="K237" s="85" t="n">
        <v>37560.825</v>
      </c>
      <c r="L237" s="85" t="n">
        <v>35277.92</v>
      </c>
      <c r="M237" s="85" t="n">
        <v>20915.66</v>
      </c>
      <c r="N237" s="85" t="n">
        <v>43388.48</v>
      </c>
      <c r="O237" s="85" t="n">
        <v>61488.72</v>
      </c>
    </row>
    <row r="238" customFormat="false" ht="20.1" hidden="false" customHeight="true" outlineLevel="0" collapsed="false">
      <c r="B238" s="83" t="s">
        <v>525</v>
      </c>
      <c r="C238" s="84" t="s">
        <v>526</v>
      </c>
      <c r="D238" s="85" t="n">
        <v>7145.7</v>
      </c>
      <c r="E238" s="85" t="n">
        <v>464.55</v>
      </c>
      <c r="F238" s="85" t="n">
        <v>82.25</v>
      </c>
      <c r="G238" s="85"/>
      <c r="H238" s="85"/>
      <c r="I238" s="85"/>
      <c r="J238" s="85"/>
      <c r="K238" s="85"/>
      <c r="L238" s="85"/>
      <c r="M238" s="85"/>
      <c r="N238" s="85"/>
      <c r="O238" s="85"/>
    </row>
    <row r="239" customFormat="false" ht="20.1" hidden="false" customHeight="true" outlineLevel="0" collapsed="false">
      <c r="B239" s="83" t="s">
        <v>527</v>
      </c>
      <c r="C239" s="84" t="s">
        <v>528</v>
      </c>
      <c r="D239" s="85" t="n">
        <v>28186.06</v>
      </c>
      <c r="E239" s="85" t="n">
        <v>9391.05</v>
      </c>
      <c r="F239" s="85" t="n">
        <v>10800.25</v>
      </c>
      <c r="G239" s="85" t="n">
        <v>1946.3</v>
      </c>
      <c r="H239" s="85" t="n">
        <v>163.65</v>
      </c>
      <c r="I239" s="85" t="n">
        <v>155.1</v>
      </c>
      <c r="J239" s="85" t="n">
        <v>97.58</v>
      </c>
      <c r="K239" s="85" t="n">
        <v>147.8</v>
      </c>
      <c r="L239" s="85" t="n">
        <v>205.12</v>
      </c>
      <c r="M239" s="85" t="n">
        <v>54.58</v>
      </c>
      <c r="N239" s="85" t="n">
        <v>70.8</v>
      </c>
      <c r="O239" s="85" t="n">
        <v>131.14</v>
      </c>
    </row>
    <row r="240" customFormat="false" ht="20.1" hidden="false" customHeight="true" outlineLevel="0" collapsed="false">
      <c r="B240" s="83" t="s">
        <v>529</v>
      </c>
      <c r="C240" s="84" t="s">
        <v>530</v>
      </c>
      <c r="D240" s="85" t="n">
        <v>436.2</v>
      </c>
      <c r="E240" s="85" t="n">
        <v>358.8</v>
      </c>
      <c r="F240" s="85" t="n">
        <v>747.3</v>
      </c>
      <c r="G240" s="85" t="n">
        <v>1025.65</v>
      </c>
      <c r="H240" s="85" t="n">
        <v>1065.67</v>
      </c>
      <c r="I240" s="85" t="n">
        <v>2933.09</v>
      </c>
      <c r="J240" s="85" t="n">
        <v>733.3</v>
      </c>
      <c r="K240" s="85" t="n">
        <v>754.17</v>
      </c>
      <c r="L240" s="85" t="n">
        <v>175.8</v>
      </c>
      <c r="M240" s="85" t="n">
        <v>407.21</v>
      </c>
      <c r="N240" s="85" t="n">
        <v>445.21</v>
      </c>
      <c r="O240" s="85" t="n">
        <v>1152.68</v>
      </c>
    </row>
    <row r="241" customFormat="false" ht="20.1" hidden="false" customHeight="true" outlineLevel="0" collapsed="false">
      <c r="B241" s="83" t="s">
        <v>531</v>
      </c>
      <c r="C241" s="84" t="s">
        <v>532</v>
      </c>
      <c r="D241" s="85" t="n">
        <v>1068.31</v>
      </c>
      <c r="E241" s="85" t="n">
        <v>161.15</v>
      </c>
      <c r="F241" s="85" t="n">
        <v>160.4</v>
      </c>
      <c r="G241" s="85" t="n">
        <v>19.05</v>
      </c>
      <c r="H241" s="85"/>
      <c r="I241" s="85"/>
      <c r="J241" s="85"/>
      <c r="K241" s="85" t="n">
        <v>0.8</v>
      </c>
      <c r="L241" s="85"/>
      <c r="M241" s="85"/>
      <c r="N241" s="85"/>
      <c r="O241" s="85"/>
    </row>
    <row r="242" customFormat="false" ht="20.1" hidden="false" customHeight="true" outlineLevel="0" collapsed="false">
      <c r="B242" s="83" t="s">
        <v>533</v>
      </c>
      <c r="C242" s="84" t="s">
        <v>534</v>
      </c>
      <c r="D242" s="85" t="n">
        <v>118.05</v>
      </c>
      <c r="E242" s="85" t="n">
        <v>985.5</v>
      </c>
      <c r="F242" s="85" t="n">
        <v>1065.2</v>
      </c>
      <c r="G242" s="85" t="n">
        <v>876.3</v>
      </c>
      <c r="H242" s="85" t="n">
        <v>126.3</v>
      </c>
      <c r="I242" s="85" t="n">
        <v>4.65</v>
      </c>
      <c r="J242" s="85" t="n">
        <v>4.3</v>
      </c>
      <c r="K242" s="85"/>
      <c r="L242" s="85"/>
      <c r="M242" s="85"/>
      <c r="N242" s="85"/>
      <c r="O242" s="85"/>
    </row>
    <row r="243" customFormat="false" ht="20.1" hidden="false" customHeight="true" outlineLevel="0" collapsed="false">
      <c r="B243" s="83" t="s">
        <v>84</v>
      </c>
      <c r="C243" s="84" t="s">
        <v>85</v>
      </c>
      <c r="D243" s="85" t="n">
        <v>17222.28</v>
      </c>
      <c r="E243" s="85" t="n">
        <v>16589.47</v>
      </c>
      <c r="F243" s="85" t="n">
        <v>33541.6</v>
      </c>
      <c r="G243" s="85" t="n">
        <v>44116.29</v>
      </c>
      <c r="H243" s="85" t="n">
        <v>25779.5</v>
      </c>
      <c r="I243" s="85" t="n">
        <v>13642.67</v>
      </c>
      <c r="J243" s="85" t="n">
        <v>6928.81</v>
      </c>
      <c r="K243" s="85" t="n">
        <v>25429.35</v>
      </c>
      <c r="L243" s="85" t="n">
        <v>25880.44</v>
      </c>
      <c r="M243" s="85" t="n">
        <v>24466.9</v>
      </c>
      <c r="N243" s="85" t="n">
        <v>56501.7799999998</v>
      </c>
      <c r="O243" s="85" t="n">
        <v>18503.66</v>
      </c>
    </row>
    <row r="244" customFormat="false" ht="20.1" hidden="false" customHeight="true" outlineLevel="0" collapsed="false">
      <c r="B244" s="83" t="s">
        <v>72</v>
      </c>
      <c r="C244" s="84" t="s">
        <v>73</v>
      </c>
      <c r="D244" s="85" t="n">
        <v>109606.98</v>
      </c>
      <c r="E244" s="85" t="n">
        <v>127256.84</v>
      </c>
      <c r="F244" s="85" t="n">
        <v>127285.14</v>
      </c>
      <c r="G244" s="85" t="n">
        <v>122471.3</v>
      </c>
      <c r="H244" s="85" t="n">
        <v>129675.46</v>
      </c>
      <c r="I244" s="85" t="n">
        <v>89755</v>
      </c>
      <c r="J244" s="85" t="n">
        <v>81966.17</v>
      </c>
      <c r="K244" s="85" t="n">
        <v>146609.52</v>
      </c>
      <c r="L244" s="85" t="n">
        <v>136344.7</v>
      </c>
      <c r="M244" s="85" t="n">
        <v>115543.24</v>
      </c>
      <c r="N244" s="85" t="n">
        <v>81745.25</v>
      </c>
      <c r="O244" s="85" t="n">
        <v>77273.01</v>
      </c>
    </row>
    <row r="245" customFormat="false" ht="20.1" hidden="false" customHeight="true" outlineLevel="0" collapsed="false">
      <c r="B245" s="83" t="s">
        <v>535</v>
      </c>
      <c r="C245" s="84" t="s">
        <v>536</v>
      </c>
      <c r="D245" s="85" t="n">
        <v>183.1</v>
      </c>
      <c r="E245" s="85" t="n">
        <v>288.75</v>
      </c>
      <c r="F245" s="85" t="n">
        <v>691.5</v>
      </c>
      <c r="G245" s="85" t="n">
        <v>825</v>
      </c>
      <c r="H245" s="85" t="n">
        <v>554.88</v>
      </c>
      <c r="I245" s="85" t="n">
        <v>559.7</v>
      </c>
      <c r="J245" s="85" t="n">
        <v>388.21</v>
      </c>
      <c r="K245" s="85" t="n">
        <v>598.36</v>
      </c>
      <c r="L245" s="85" t="n">
        <v>967.68</v>
      </c>
      <c r="M245" s="85" t="n">
        <v>1317.15</v>
      </c>
      <c r="N245" s="85" t="n">
        <v>271.43</v>
      </c>
      <c r="O245" s="85" t="n">
        <v>104.45</v>
      </c>
    </row>
    <row r="246" customFormat="false" ht="20.1" hidden="false" customHeight="true" outlineLevel="0" collapsed="false">
      <c r="B246" s="83" t="s">
        <v>537</v>
      </c>
      <c r="C246" s="84" t="s">
        <v>538</v>
      </c>
      <c r="D246" s="85" t="n">
        <v>17738.23</v>
      </c>
      <c r="E246" s="85" t="n">
        <v>26820.7</v>
      </c>
      <c r="F246" s="85" t="n">
        <v>38872.97</v>
      </c>
      <c r="G246" s="85" t="n">
        <v>50198.46</v>
      </c>
      <c r="H246" s="85" t="n">
        <v>47343.05</v>
      </c>
      <c r="I246" s="85" t="n">
        <v>32099.52</v>
      </c>
      <c r="J246" s="85" t="n">
        <v>37535.33</v>
      </c>
      <c r="K246" s="85" t="n">
        <v>47012.59</v>
      </c>
      <c r="L246" s="85" t="n">
        <v>36891.3</v>
      </c>
      <c r="M246" s="85" t="n">
        <v>26658.53</v>
      </c>
      <c r="N246" s="85" t="n">
        <v>21850.47</v>
      </c>
      <c r="O246" s="85" t="n">
        <v>9616.43</v>
      </c>
    </row>
    <row r="247" customFormat="false" ht="20.1" hidden="false" customHeight="true" outlineLevel="0" collapsed="false">
      <c r="B247" s="83" t="s">
        <v>61</v>
      </c>
      <c r="C247" s="84" t="s">
        <v>62</v>
      </c>
      <c r="D247" s="85" t="n">
        <v>198138.79</v>
      </c>
      <c r="E247" s="85" t="n">
        <v>175768.29</v>
      </c>
      <c r="F247" s="85" t="n">
        <v>141273.59</v>
      </c>
      <c r="G247" s="85" t="n">
        <v>215418.46</v>
      </c>
      <c r="H247" s="85" t="n">
        <v>193730.97</v>
      </c>
      <c r="I247" s="85" t="n">
        <v>242929.59</v>
      </c>
      <c r="J247" s="85" t="n">
        <v>174256.88</v>
      </c>
      <c r="K247" s="85" t="n">
        <v>175482.53</v>
      </c>
      <c r="L247" s="85" t="n">
        <v>187982.05</v>
      </c>
      <c r="M247" s="85" t="n">
        <v>272591.98</v>
      </c>
      <c r="N247" s="85" t="n">
        <v>165633.71</v>
      </c>
      <c r="O247" s="85" t="n">
        <v>163928.3</v>
      </c>
    </row>
    <row r="248" customFormat="false" ht="20.1" hidden="false" customHeight="true" outlineLevel="0" collapsed="false">
      <c r="B248" s="83" t="s">
        <v>539</v>
      </c>
      <c r="C248" s="84" t="s">
        <v>540</v>
      </c>
      <c r="D248" s="85" t="n">
        <v>1285.6</v>
      </c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</row>
    <row r="249" customFormat="false" ht="20.1" hidden="false" customHeight="true" outlineLevel="0" collapsed="false">
      <c r="B249" s="83" t="s">
        <v>67</v>
      </c>
      <c r="C249" s="84" t="s">
        <v>68</v>
      </c>
      <c r="D249" s="85" t="n">
        <v>28668.81</v>
      </c>
      <c r="E249" s="85" t="n">
        <v>14941.74</v>
      </c>
      <c r="F249" s="85" t="n">
        <v>34267.45</v>
      </c>
      <c r="G249" s="85" t="n">
        <v>35831.72</v>
      </c>
      <c r="H249" s="85" t="n">
        <v>26349.12</v>
      </c>
      <c r="I249" s="85" t="n">
        <v>24161.9</v>
      </c>
      <c r="J249" s="85" t="n">
        <v>21089.32</v>
      </c>
      <c r="K249" s="85" t="n">
        <v>17986.35</v>
      </c>
      <c r="L249" s="85" t="n">
        <v>31392.18</v>
      </c>
      <c r="M249" s="85" t="n">
        <v>31272.4</v>
      </c>
      <c r="N249" s="85" t="n">
        <v>23243.87</v>
      </c>
      <c r="O249" s="85" t="n">
        <v>20749.23</v>
      </c>
    </row>
    <row r="250" customFormat="false" ht="20.1" hidden="false" customHeight="true" outlineLevel="0" collapsed="false">
      <c r="B250" s="83" t="s">
        <v>541</v>
      </c>
      <c r="C250" s="84" t="s">
        <v>542</v>
      </c>
      <c r="D250" s="85"/>
      <c r="E250" s="85"/>
      <c r="F250" s="85"/>
      <c r="G250" s="85" t="n">
        <v>1055.65</v>
      </c>
      <c r="H250" s="85"/>
      <c r="I250" s="85"/>
      <c r="J250" s="85"/>
      <c r="K250" s="85"/>
      <c r="L250" s="85"/>
      <c r="M250" s="85"/>
      <c r="N250" s="85"/>
      <c r="O250" s="85"/>
    </row>
    <row r="251" customFormat="false" ht="20.1" hidden="false" customHeight="true" outlineLevel="0" collapsed="false">
      <c r="B251" s="83" t="s">
        <v>35</v>
      </c>
      <c r="C251" s="84" t="s">
        <v>36</v>
      </c>
      <c r="D251" s="85" t="n">
        <v>1464653.98</v>
      </c>
      <c r="E251" s="85" t="n">
        <v>297786</v>
      </c>
      <c r="F251" s="85" t="n">
        <v>741682</v>
      </c>
      <c r="G251" s="85" t="n">
        <v>441323.55</v>
      </c>
      <c r="H251" s="85" t="n">
        <v>1113479.4</v>
      </c>
      <c r="I251" s="85" t="n">
        <v>1116538</v>
      </c>
      <c r="J251" s="85" t="n">
        <v>1007193.6</v>
      </c>
      <c r="K251" s="85" t="n">
        <v>219516</v>
      </c>
      <c r="L251" s="85" t="n">
        <v>4896</v>
      </c>
      <c r="M251" s="85"/>
      <c r="N251" s="85" t="n">
        <v>1092682.8</v>
      </c>
      <c r="O251" s="85" t="n">
        <v>382573</v>
      </c>
    </row>
    <row r="252" customFormat="false" ht="20.1" hidden="false" customHeight="true" outlineLevel="0" collapsed="false">
      <c r="B252" s="83" t="s">
        <v>543</v>
      </c>
      <c r="C252" s="84" t="s">
        <v>544</v>
      </c>
      <c r="D252" s="85"/>
      <c r="E252" s="85"/>
      <c r="F252" s="85"/>
      <c r="G252" s="85"/>
      <c r="H252" s="85"/>
      <c r="I252" s="85"/>
      <c r="J252" s="85"/>
      <c r="K252" s="85"/>
      <c r="L252" s="85"/>
      <c r="M252" s="85" t="n">
        <v>747.3</v>
      </c>
      <c r="N252" s="85"/>
      <c r="O252" s="85" t="n">
        <v>143.49</v>
      </c>
    </row>
    <row r="253" customFormat="false" ht="20.1" hidden="false" customHeight="true" outlineLevel="0" collapsed="false">
      <c r="B253" s="83" t="s">
        <v>545</v>
      </c>
      <c r="C253" s="84" t="s">
        <v>546</v>
      </c>
      <c r="D253" s="85" t="n">
        <v>6537</v>
      </c>
      <c r="E253" s="85" t="n">
        <v>4294.05</v>
      </c>
      <c r="F253" s="85" t="n">
        <v>5441.4</v>
      </c>
      <c r="G253" s="85" t="n">
        <v>1297.79</v>
      </c>
      <c r="H253" s="85" t="n">
        <v>1646.36</v>
      </c>
      <c r="I253" s="85" t="n">
        <v>2847.5</v>
      </c>
      <c r="J253" s="85" t="n">
        <v>3537.08</v>
      </c>
      <c r="K253" s="85" t="n">
        <v>3601.87</v>
      </c>
      <c r="L253" s="85" t="n">
        <v>1692.64</v>
      </c>
      <c r="M253" s="85" t="n">
        <v>974.45</v>
      </c>
      <c r="N253" s="85" t="n">
        <v>969.27</v>
      </c>
      <c r="O253" s="85" t="n">
        <v>408.1</v>
      </c>
    </row>
    <row r="254" customFormat="false" ht="20.1" hidden="false" customHeight="true" outlineLevel="0" collapsed="false">
      <c r="B254" s="83" t="s">
        <v>547</v>
      </c>
      <c r="C254" s="84" t="s">
        <v>548</v>
      </c>
      <c r="D254" s="85" t="n">
        <v>14804.67</v>
      </c>
      <c r="E254" s="85" t="n">
        <v>6826.25</v>
      </c>
      <c r="F254" s="85"/>
      <c r="G254" s="85"/>
      <c r="H254" s="85"/>
      <c r="I254" s="85"/>
      <c r="J254" s="85"/>
      <c r="K254" s="85"/>
      <c r="L254" s="85"/>
      <c r="M254" s="85"/>
      <c r="N254" s="85"/>
      <c r="O254" s="85"/>
    </row>
    <row r="255" customFormat="false" ht="20.1" hidden="false" customHeight="true" outlineLevel="0" collapsed="false">
      <c r="B255" s="83" t="s">
        <v>549</v>
      </c>
      <c r="C255" s="84" t="s">
        <v>550</v>
      </c>
      <c r="D255" s="85" t="n">
        <v>8200</v>
      </c>
      <c r="E255" s="85" t="n">
        <v>4400</v>
      </c>
      <c r="F255" s="85" t="n">
        <v>49117</v>
      </c>
      <c r="G255" s="85" t="n">
        <v>1009</v>
      </c>
      <c r="H255" s="85"/>
      <c r="I255" s="85"/>
      <c r="J255" s="85"/>
      <c r="K255" s="85"/>
      <c r="L255" s="85"/>
      <c r="M255" s="85"/>
      <c r="N255" s="85"/>
      <c r="O255" s="85"/>
    </row>
    <row r="256" customFormat="false" ht="20.1" hidden="false" customHeight="true" outlineLevel="0" collapsed="false">
      <c r="B256" s="83" t="s">
        <v>551</v>
      </c>
      <c r="C256" s="84" t="s">
        <v>552</v>
      </c>
      <c r="D256" s="85"/>
      <c r="E256" s="85"/>
      <c r="F256" s="85"/>
      <c r="G256" s="85"/>
      <c r="H256" s="85"/>
      <c r="I256" s="85"/>
      <c r="J256" s="85" t="n">
        <v>8.2</v>
      </c>
      <c r="K256" s="85" t="n">
        <v>8.56</v>
      </c>
      <c r="L256" s="85"/>
      <c r="M256" s="85"/>
      <c r="N256" s="85"/>
      <c r="O256" s="85"/>
    </row>
    <row r="257" customFormat="false" ht="20.1" hidden="false" customHeight="true" outlineLevel="0" collapsed="false">
      <c r="B257" s="83" t="s">
        <v>553</v>
      </c>
      <c r="C257" s="84" t="s">
        <v>554</v>
      </c>
      <c r="D257" s="85" t="n">
        <v>20656.35</v>
      </c>
      <c r="E257" s="85" t="n">
        <v>36268.65</v>
      </c>
      <c r="F257" s="85" t="n">
        <v>60541.57</v>
      </c>
      <c r="G257" s="85" t="n">
        <v>71791.48</v>
      </c>
      <c r="H257" s="85" t="n">
        <v>50977.38</v>
      </c>
      <c r="I257" s="85" t="n">
        <v>26008.52</v>
      </c>
      <c r="J257" s="85" t="n">
        <v>21535.06</v>
      </c>
      <c r="K257" s="85" t="n">
        <v>26793.17</v>
      </c>
      <c r="L257" s="85" t="n">
        <v>36534.14</v>
      </c>
      <c r="M257" s="85" t="n">
        <v>5440.42</v>
      </c>
      <c r="N257" s="85" t="n">
        <v>6948.03</v>
      </c>
      <c r="O257" s="85" t="n">
        <v>3551.97</v>
      </c>
    </row>
    <row r="258" customFormat="false" ht="20.1" hidden="false" customHeight="true" outlineLevel="0" collapsed="false">
      <c r="B258" s="83" t="s">
        <v>555</v>
      </c>
      <c r="C258" s="84" t="s">
        <v>556</v>
      </c>
      <c r="D258" s="85" t="n">
        <v>74225.78</v>
      </c>
      <c r="E258" s="85" t="n">
        <v>51969.85</v>
      </c>
      <c r="F258" s="85" t="n">
        <v>65597.62</v>
      </c>
      <c r="G258" s="85" t="n">
        <v>47941.85</v>
      </c>
      <c r="H258" s="85" t="n">
        <v>42907.41</v>
      </c>
      <c r="I258" s="85" t="n">
        <v>29244.8</v>
      </c>
      <c r="J258" s="85" t="n">
        <v>42791.47</v>
      </c>
      <c r="K258" s="85" t="n">
        <v>152.85</v>
      </c>
      <c r="L258" s="85"/>
      <c r="M258" s="85"/>
      <c r="N258" s="85"/>
      <c r="O258" s="85"/>
    </row>
    <row r="259" customFormat="false" ht="20.1" hidden="false" customHeight="true" outlineLevel="0" collapsed="false">
      <c r="B259" s="83" t="s">
        <v>557</v>
      </c>
      <c r="C259" s="84" t="s">
        <v>558</v>
      </c>
      <c r="D259" s="85"/>
      <c r="E259" s="85"/>
      <c r="F259" s="85"/>
      <c r="G259" s="85"/>
      <c r="H259" s="85"/>
      <c r="I259" s="85"/>
      <c r="J259" s="85"/>
      <c r="K259" s="85" t="n">
        <v>28528.24</v>
      </c>
      <c r="L259" s="85" t="n">
        <v>22072.91</v>
      </c>
      <c r="M259" s="85"/>
      <c r="N259" s="85"/>
      <c r="O259" s="85"/>
    </row>
    <row r="260" customFormat="false" ht="20.1" hidden="false" customHeight="true" outlineLevel="0" collapsed="false">
      <c r="B260" s="83" t="s">
        <v>559</v>
      </c>
      <c r="C260" s="84" t="s">
        <v>560</v>
      </c>
      <c r="D260" s="85" t="n">
        <v>6067.55</v>
      </c>
      <c r="E260" s="85" t="n">
        <v>31112.75</v>
      </c>
      <c r="F260" s="85" t="n">
        <v>59091.1</v>
      </c>
      <c r="G260" s="85" t="n">
        <v>9365.75</v>
      </c>
      <c r="H260" s="85" t="n">
        <v>22347.29</v>
      </c>
      <c r="I260" s="85" t="n">
        <v>38402.29</v>
      </c>
      <c r="J260" s="85" t="n">
        <v>26152.37</v>
      </c>
      <c r="K260" s="85" t="n">
        <v>2605.68</v>
      </c>
      <c r="L260" s="85" t="n">
        <v>3966.02</v>
      </c>
      <c r="M260" s="85" t="n">
        <v>14693.94</v>
      </c>
      <c r="N260" s="85" t="n">
        <v>39519.91</v>
      </c>
      <c r="O260" s="85" t="n">
        <v>32762.23</v>
      </c>
    </row>
    <row r="261" customFormat="false" ht="20.1" hidden="false" customHeight="true" outlineLevel="0" collapsed="false">
      <c r="B261" s="83" t="s">
        <v>561</v>
      </c>
      <c r="C261" s="84" t="s">
        <v>562</v>
      </c>
      <c r="D261" s="85"/>
      <c r="E261" s="85" t="n">
        <v>15590.2</v>
      </c>
      <c r="F261" s="85" t="n">
        <v>27001.26</v>
      </c>
      <c r="G261" s="85" t="n">
        <v>31404.47</v>
      </c>
      <c r="H261" s="85" t="n">
        <v>43638.78</v>
      </c>
      <c r="I261" s="85" t="n">
        <v>25135.64</v>
      </c>
      <c r="J261" s="85" t="n">
        <v>28302.11</v>
      </c>
      <c r="K261" s="85" t="n">
        <v>34524.92</v>
      </c>
      <c r="L261" s="85" t="n">
        <v>38819.32</v>
      </c>
      <c r="M261" s="85" t="n">
        <v>36604.02</v>
      </c>
      <c r="N261" s="85" t="n">
        <v>60561.23</v>
      </c>
      <c r="O261" s="85" t="n">
        <v>32256.39</v>
      </c>
    </row>
    <row r="262" customFormat="false" ht="20.1" hidden="false" customHeight="true" outlineLevel="0" collapsed="false">
      <c r="B262" s="83" t="s">
        <v>563</v>
      </c>
      <c r="C262" s="84" t="s">
        <v>564</v>
      </c>
      <c r="D262" s="85" t="n">
        <v>1245.4</v>
      </c>
      <c r="E262" s="85" t="n">
        <v>45298.9</v>
      </c>
      <c r="F262" s="85" t="n">
        <v>44555.92</v>
      </c>
      <c r="G262" s="85" t="n">
        <v>85912.93</v>
      </c>
      <c r="H262" s="85" t="n">
        <v>48591.84</v>
      </c>
      <c r="I262" s="85" t="n">
        <v>23978.42</v>
      </c>
      <c r="J262" s="85" t="n">
        <v>37267.87</v>
      </c>
      <c r="K262" s="85" t="n">
        <v>44059.31</v>
      </c>
      <c r="L262" s="85" t="n">
        <v>43660.87</v>
      </c>
      <c r="M262" s="85" t="n">
        <v>54094.95</v>
      </c>
      <c r="N262" s="85" t="n">
        <v>55933.14</v>
      </c>
      <c r="O262" s="85" t="n">
        <v>30728.24</v>
      </c>
    </row>
    <row r="263" customFormat="false" ht="20.1" hidden="false" customHeight="true" outlineLevel="0" collapsed="false">
      <c r="B263" s="83" t="s">
        <v>41</v>
      </c>
      <c r="C263" s="84" t="s">
        <v>42</v>
      </c>
      <c r="D263" s="85" t="n">
        <v>875667.34</v>
      </c>
      <c r="E263" s="85" t="n">
        <v>947373.35</v>
      </c>
      <c r="F263" s="85" t="n">
        <v>1185393.43</v>
      </c>
      <c r="G263" s="85" t="n">
        <v>1487743.51</v>
      </c>
      <c r="H263" s="85" t="n">
        <v>1084992.17</v>
      </c>
      <c r="I263" s="85" t="n">
        <v>862920.33</v>
      </c>
      <c r="J263" s="85" t="n">
        <v>577386.65</v>
      </c>
      <c r="K263" s="85" t="n">
        <v>837607.23</v>
      </c>
      <c r="L263" s="85" t="n">
        <v>1045479.935</v>
      </c>
      <c r="M263" s="85" t="n">
        <v>1073820.2</v>
      </c>
      <c r="N263" s="85" t="n">
        <v>1035287.66</v>
      </c>
      <c r="O263" s="85" t="n">
        <v>962878.67</v>
      </c>
    </row>
    <row r="264" customFormat="false" ht="20.1" hidden="false" customHeight="true" outlineLevel="0" collapsed="false">
      <c r="B264" s="83" t="s">
        <v>565</v>
      </c>
      <c r="C264" s="84" t="s">
        <v>566</v>
      </c>
      <c r="D264" s="85" t="n">
        <v>8587.25</v>
      </c>
      <c r="E264" s="85" t="n">
        <v>3646.25</v>
      </c>
      <c r="F264" s="85" t="n">
        <v>3.5</v>
      </c>
      <c r="G264" s="85"/>
      <c r="H264" s="85"/>
      <c r="I264" s="85"/>
      <c r="J264" s="85"/>
      <c r="K264" s="85"/>
      <c r="L264" s="85"/>
      <c r="M264" s="85"/>
      <c r="N264" s="85"/>
      <c r="O264" s="85"/>
    </row>
    <row r="265" customFormat="false" ht="20.1" hidden="false" customHeight="true" outlineLevel="0" collapsed="false">
      <c r="B265" s="83" t="s">
        <v>567</v>
      </c>
      <c r="C265" s="84" t="s">
        <v>568</v>
      </c>
      <c r="D265" s="85" t="n">
        <v>39045.51</v>
      </c>
      <c r="E265" s="85" t="n">
        <v>34058.3</v>
      </c>
      <c r="F265" s="85"/>
      <c r="G265" s="85"/>
      <c r="H265" s="85"/>
      <c r="I265" s="85"/>
      <c r="J265" s="85"/>
      <c r="K265" s="85"/>
      <c r="L265" s="85"/>
      <c r="M265" s="85"/>
      <c r="N265" s="85"/>
      <c r="O265" s="85"/>
    </row>
    <row r="266" customFormat="false" ht="20.1" hidden="false" customHeight="true" outlineLevel="0" collapsed="false">
      <c r="B266" s="83" t="s">
        <v>163</v>
      </c>
      <c r="C266" s="84" t="s">
        <v>164</v>
      </c>
      <c r="D266" s="85" t="n">
        <v>27416.8</v>
      </c>
      <c r="E266" s="85" t="n">
        <v>32079.33</v>
      </c>
      <c r="F266" s="85" t="n">
        <v>25755.8</v>
      </c>
      <c r="G266" s="85" t="n">
        <v>7059.88</v>
      </c>
      <c r="H266" s="85" t="n">
        <v>10995.57</v>
      </c>
      <c r="I266" s="85" t="n">
        <v>8400.08</v>
      </c>
      <c r="J266" s="85" t="n">
        <v>15600.4</v>
      </c>
      <c r="K266" s="85" t="n">
        <v>26741.76</v>
      </c>
      <c r="L266" s="85" t="n">
        <v>17945.72</v>
      </c>
      <c r="M266" s="85" t="n">
        <v>9200.05</v>
      </c>
      <c r="N266" s="85" t="n">
        <v>9327.95999999999</v>
      </c>
      <c r="O266" s="85" t="n">
        <v>13881.27</v>
      </c>
    </row>
    <row r="267" customFormat="false" ht="20.1" hidden="false" customHeight="true" outlineLevel="0" collapsed="false">
      <c r="B267" s="83" t="s">
        <v>569</v>
      </c>
      <c r="C267" s="84" t="s">
        <v>570</v>
      </c>
      <c r="D267" s="85"/>
      <c r="E267" s="85"/>
      <c r="F267" s="85" t="n">
        <v>21.9</v>
      </c>
      <c r="G267" s="85" t="n">
        <v>24.1</v>
      </c>
      <c r="H267" s="85"/>
      <c r="I267" s="85"/>
      <c r="J267" s="85"/>
      <c r="K267" s="85"/>
      <c r="L267" s="85"/>
      <c r="M267" s="85"/>
      <c r="N267" s="85"/>
      <c r="O267" s="85"/>
    </row>
    <row r="268" customFormat="false" ht="20.1" hidden="false" customHeight="true" outlineLevel="0" collapsed="false">
      <c r="B268" s="83" t="s">
        <v>571</v>
      </c>
      <c r="C268" s="84" t="s">
        <v>572</v>
      </c>
      <c r="D268" s="85"/>
      <c r="E268" s="85" t="n">
        <v>5</v>
      </c>
      <c r="F268" s="85"/>
      <c r="G268" s="85" t="n">
        <v>0.5</v>
      </c>
      <c r="H268" s="85" t="n">
        <v>0.5</v>
      </c>
      <c r="I268" s="85"/>
      <c r="J268" s="85"/>
      <c r="K268" s="85"/>
      <c r="L268" s="85"/>
      <c r="M268" s="85"/>
      <c r="N268" s="85"/>
      <c r="O268" s="85"/>
    </row>
    <row r="269" customFormat="false" ht="20.1" hidden="false" customHeight="true" outlineLevel="0" collapsed="false">
      <c r="B269" s="83" t="s">
        <v>86</v>
      </c>
      <c r="C269" s="84" t="s">
        <v>87</v>
      </c>
      <c r="D269" s="85"/>
      <c r="E269" s="85" t="n">
        <v>8</v>
      </c>
      <c r="F269" s="85"/>
      <c r="G269" s="85"/>
      <c r="H269" s="85"/>
      <c r="I269" s="85"/>
      <c r="J269" s="85" t="n">
        <v>4.4</v>
      </c>
      <c r="K269" s="85" t="n">
        <v>6.84</v>
      </c>
      <c r="L269" s="85" t="n">
        <v>18315.87</v>
      </c>
      <c r="M269" s="85" t="n">
        <v>51026.21</v>
      </c>
      <c r="N269" s="85" t="n">
        <v>46601.85</v>
      </c>
      <c r="O269" s="85" t="n">
        <v>30730.87</v>
      </c>
    </row>
    <row r="270" customFormat="false" ht="20.1" hidden="false" customHeight="true" outlineLevel="0" collapsed="false">
      <c r="B270" s="87" t="s">
        <v>573</v>
      </c>
      <c r="C270" s="88"/>
      <c r="D270" s="89" t="n">
        <v>3000649.34</v>
      </c>
      <c r="E270" s="89" t="n">
        <v>1940080.09</v>
      </c>
      <c r="F270" s="89" t="n">
        <v>2757352.97</v>
      </c>
      <c r="G270" s="89" t="n">
        <v>2736325.74</v>
      </c>
      <c r="H270" s="89" t="n">
        <v>2896969.96</v>
      </c>
      <c r="I270" s="89" t="n">
        <v>2572627.21</v>
      </c>
      <c r="J270" s="89" t="n">
        <v>2128959.41</v>
      </c>
      <c r="K270" s="89" t="n">
        <v>1680921.695</v>
      </c>
      <c r="L270" s="89" t="n">
        <v>1689990.285</v>
      </c>
      <c r="M270" s="89" t="n">
        <v>1745086.54</v>
      </c>
      <c r="N270" s="89" t="n">
        <v>2743571.95</v>
      </c>
      <c r="O270" s="89" t="n">
        <v>1843811.94</v>
      </c>
    </row>
    <row r="271" customFormat="false" ht="20.1" hidden="false" customHeight="true" outlineLevel="0" collapsed="false">
      <c r="B271" s="83" t="s">
        <v>574</v>
      </c>
      <c r="C271" s="84" t="s">
        <v>575</v>
      </c>
      <c r="D271" s="85" t="n">
        <v>850.37</v>
      </c>
      <c r="E271" s="85" t="n">
        <v>843.55</v>
      </c>
      <c r="F271" s="85" t="n">
        <v>622.39</v>
      </c>
      <c r="G271" s="85" t="n">
        <v>686.3</v>
      </c>
      <c r="H271" s="85" t="n">
        <v>931.06</v>
      </c>
      <c r="I271" s="85" t="n">
        <v>864.58</v>
      </c>
      <c r="J271" s="85" t="n">
        <v>900.82</v>
      </c>
      <c r="K271" s="85" t="n">
        <v>848.59</v>
      </c>
      <c r="L271" s="85" t="n">
        <v>873.96</v>
      </c>
      <c r="M271" s="85" t="n">
        <v>630.3</v>
      </c>
      <c r="N271" s="85" t="n">
        <v>524.52</v>
      </c>
      <c r="O271" s="85" t="n">
        <v>484.96</v>
      </c>
    </row>
    <row r="272" customFormat="false" ht="20.1" hidden="false" customHeight="true" outlineLevel="0" collapsed="false">
      <c r="B272" s="83" t="s">
        <v>203</v>
      </c>
      <c r="C272" s="84" t="s">
        <v>204</v>
      </c>
      <c r="D272" s="85" t="n">
        <v>6425.46</v>
      </c>
      <c r="E272" s="85" t="n">
        <v>3281.15</v>
      </c>
      <c r="F272" s="85" t="n">
        <v>14347.21</v>
      </c>
      <c r="G272" s="85" t="n">
        <v>12099.97</v>
      </c>
      <c r="H272" s="85" t="n">
        <v>3275.28</v>
      </c>
      <c r="I272" s="85" t="n">
        <v>6048.91</v>
      </c>
      <c r="J272" s="85" t="n">
        <v>7375.32</v>
      </c>
      <c r="K272" s="85" t="n">
        <v>13115.59</v>
      </c>
      <c r="L272" s="85" t="n">
        <v>9390.07</v>
      </c>
      <c r="M272" s="85" t="n">
        <v>5978.39</v>
      </c>
      <c r="N272" s="85" t="n">
        <v>7112.35</v>
      </c>
      <c r="O272" s="85" t="n">
        <v>11235.18</v>
      </c>
    </row>
    <row r="273" customFormat="false" ht="20.1" hidden="false" customHeight="true" outlineLevel="0" collapsed="false">
      <c r="B273" s="83" t="s">
        <v>112</v>
      </c>
      <c r="C273" s="84" t="s">
        <v>113</v>
      </c>
      <c r="D273" s="85"/>
      <c r="E273" s="85"/>
      <c r="F273" s="85"/>
      <c r="G273" s="85"/>
      <c r="H273" s="85"/>
      <c r="I273" s="85"/>
      <c r="J273" s="85" t="n">
        <v>3.8</v>
      </c>
      <c r="K273" s="85" t="n">
        <v>28.8</v>
      </c>
      <c r="L273" s="85" t="n">
        <v>1496.92</v>
      </c>
      <c r="M273" s="85" t="n">
        <v>15724.35</v>
      </c>
      <c r="N273" s="85" t="n">
        <v>13479.46</v>
      </c>
      <c r="O273" s="85" t="n">
        <v>10652.95</v>
      </c>
    </row>
    <row r="274" customFormat="false" ht="20.1" hidden="false" customHeight="true" outlineLevel="0" collapsed="false">
      <c r="B274" s="83" t="s">
        <v>576</v>
      </c>
      <c r="C274" s="84" t="s">
        <v>577</v>
      </c>
      <c r="D274" s="85" t="n">
        <v>43113.76</v>
      </c>
      <c r="E274" s="85" t="n">
        <v>55781.3</v>
      </c>
      <c r="F274" s="85" t="n">
        <v>49436.97</v>
      </c>
      <c r="G274" s="85" t="n">
        <v>62107.26</v>
      </c>
      <c r="H274" s="85" t="n">
        <v>67522.44</v>
      </c>
      <c r="I274" s="85" t="n">
        <v>69759.55</v>
      </c>
      <c r="J274" s="85" t="n">
        <v>68948.31</v>
      </c>
      <c r="K274" s="85" t="n">
        <v>94490.27</v>
      </c>
      <c r="L274" s="85" t="n">
        <v>79480.08</v>
      </c>
      <c r="M274" s="85" t="n">
        <v>65255.3</v>
      </c>
      <c r="N274" s="85" t="n">
        <v>51031.72</v>
      </c>
      <c r="O274" s="85" t="n">
        <v>32776.24</v>
      </c>
    </row>
    <row r="275" customFormat="false" ht="20.1" hidden="false" customHeight="true" outlineLevel="0" collapsed="false">
      <c r="B275" s="83" t="s">
        <v>102</v>
      </c>
      <c r="C275" s="84" t="s">
        <v>103</v>
      </c>
      <c r="D275" s="85" t="n">
        <v>12427.7</v>
      </c>
      <c r="E275" s="85" t="n">
        <v>17403.4</v>
      </c>
      <c r="F275" s="85" t="n">
        <v>17927.11</v>
      </c>
      <c r="G275" s="85" t="n">
        <v>7661.13</v>
      </c>
      <c r="H275" s="85" t="n">
        <v>12783.41</v>
      </c>
      <c r="I275" s="85" t="n">
        <v>14270.29</v>
      </c>
      <c r="J275" s="85" t="n">
        <v>11592.69</v>
      </c>
      <c r="K275" s="85" t="n">
        <v>21871.28</v>
      </c>
      <c r="L275" s="85" t="n">
        <v>18365.56</v>
      </c>
      <c r="M275" s="85" t="n">
        <v>16499.58</v>
      </c>
      <c r="N275" s="85" t="n">
        <v>16393.87</v>
      </c>
      <c r="O275" s="85" t="n">
        <v>19625.04</v>
      </c>
    </row>
    <row r="276" customFormat="false" ht="20.1" hidden="false" customHeight="true" outlineLevel="0" collapsed="false">
      <c r="B276" s="83" t="s">
        <v>104</v>
      </c>
      <c r="C276" s="84" t="s">
        <v>105</v>
      </c>
      <c r="D276" s="85"/>
      <c r="E276" s="85"/>
      <c r="F276" s="85"/>
      <c r="G276" s="85" t="n">
        <v>2</v>
      </c>
      <c r="H276" s="85" t="n">
        <v>20</v>
      </c>
      <c r="I276" s="85"/>
      <c r="J276" s="85" t="n">
        <v>7.4</v>
      </c>
      <c r="K276" s="85" t="n">
        <v>3.6</v>
      </c>
      <c r="L276" s="85"/>
      <c r="M276" s="85"/>
      <c r="N276" s="85" t="n">
        <v>1270.75</v>
      </c>
      <c r="O276" s="85" t="n">
        <v>1643.9</v>
      </c>
    </row>
    <row r="277" customFormat="false" ht="20.1" hidden="false" customHeight="true" outlineLevel="0" collapsed="false">
      <c r="B277" s="83" t="s">
        <v>578</v>
      </c>
      <c r="C277" s="84" t="s">
        <v>579</v>
      </c>
      <c r="D277" s="85" t="n">
        <v>7349.8</v>
      </c>
      <c r="E277" s="85" t="n">
        <v>10003.6</v>
      </c>
      <c r="F277" s="85" t="n">
        <v>9947.35</v>
      </c>
      <c r="G277" s="85" t="n">
        <v>4619.55</v>
      </c>
      <c r="H277" s="85" t="n">
        <v>1242.25</v>
      </c>
      <c r="I277" s="85"/>
      <c r="J277" s="85"/>
      <c r="K277" s="85"/>
      <c r="L277" s="85"/>
      <c r="M277" s="85"/>
      <c r="N277" s="85"/>
      <c r="O277" s="85"/>
    </row>
    <row r="278" customFormat="false" ht="20.1" hidden="false" customHeight="true" outlineLevel="0" collapsed="false">
      <c r="B278" s="83" t="s">
        <v>578</v>
      </c>
      <c r="C278" s="84" t="s">
        <v>580</v>
      </c>
      <c r="D278" s="85"/>
      <c r="E278" s="85"/>
      <c r="F278" s="85"/>
      <c r="G278" s="85"/>
      <c r="H278" s="85" t="n">
        <v>6671.25</v>
      </c>
      <c r="I278" s="85" t="n">
        <v>13905.25</v>
      </c>
      <c r="J278" s="85" t="n">
        <v>10597.75</v>
      </c>
      <c r="K278" s="85" t="n">
        <v>9126.2</v>
      </c>
      <c r="L278" s="85" t="n">
        <v>8416.2</v>
      </c>
      <c r="M278" s="85"/>
      <c r="N278" s="85"/>
      <c r="O278" s="85"/>
    </row>
    <row r="279" customFormat="false" ht="20.1" hidden="false" customHeight="true" outlineLevel="0" collapsed="false">
      <c r="B279" s="83" t="s">
        <v>581</v>
      </c>
      <c r="C279" s="84" t="s">
        <v>582</v>
      </c>
      <c r="D279" s="85"/>
      <c r="E279" s="85"/>
      <c r="F279" s="85"/>
      <c r="G279" s="85"/>
      <c r="H279" s="85"/>
      <c r="I279" s="85"/>
      <c r="J279" s="85"/>
      <c r="K279" s="85"/>
      <c r="L279" s="85" t="n">
        <v>2.55</v>
      </c>
      <c r="M279" s="85"/>
      <c r="N279" s="85"/>
      <c r="O279" s="85"/>
    </row>
    <row r="280" customFormat="false" ht="20.1" hidden="false" customHeight="true" outlineLevel="0" collapsed="false">
      <c r="B280" s="83" t="s">
        <v>583</v>
      </c>
      <c r="C280" s="84" t="s">
        <v>584</v>
      </c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 t="n">
        <v>0.42</v>
      </c>
    </row>
    <row r="281" customFormat="false" ht="20.1" hidden="false" customHeight="true" outlineLevel="0" collapsed="false">
      <c r="B281" s="83" t="s">
        <v>175</v>
      </c>
      <c r="C281" s="84" t="s">
        <v>176</v>
      </c>
      <c r="D281" s="85" t="n">
        <v>74927.59</v>
      </c>
      <c r="E281" s="85" t="n">
        <v>70396.7</v>
      </c>
      <c r="F281" s="85" t="n">
        <v>88013.89</v>
      </c>
      <c r="G281" s="85" t="n">
        <v>87175.66</v>
      </c>
      <c r="H281" s="85" t="n">
        <v>89539.11</v>
      </c>
      <c r="I281" s="85" t="n">
        <v>46844.93</v>
      </c>
      <c r="J281" s="85" t="n">
        <v>32385.07</v>
      </c>
      <c r="K281" s="85" t="n">
        <v>48731.39</v>
      </c>
      <c r="L281" s="85" t="n">
        <v>48606.63</v>
      </c>
      <c r="M281" s="85" t="n">
        <v>68670.55</v>
      </c>
      <c r="N281" s="85" t="n">
        <v>57859.1599999999</v>
      </c>
      <c r="O281" s="85" t="n">
        <v>49384.32</v>
      </c>
    </row>
    <row r="282" customFormat="false" ht="20.1" hidden="false" customHeight="true" outlineLevel="0" collapsed="false">
      <c r="B282" s="83" t="s">
        <v>585</v>
      </c>
      <c r="C282" s="84" t="s">
        <v>586</v>
      </c>
      <c r="D282" s="85" t="n">
        <v>197.75</v>
      </c>
      <c r="E282" s="85" t="n">
        <v>440.5</v>
      </c>
      <c r="F282" s="85" t="n">
        <v>625.9</v>
      </c>
      <c r="G282" s="85" t="n">
        <v>341.85</v>
      </c>
      <c r="H282" s="85" t="n">
        <v>38.55</v>
      </c>
      <c r="I282" s="85" t="n">
        <v>14.9</v>
      </c>
      <c r="J282" s="85" t="n">
        <v>8.8</v>
      </c>
      <c r="K282" s="85" t="n">
        <v>69.85</v>
      </c>
      <c r="L282" s="85" t="n">
        <v>267.85</v>
      </c>
      <c r="M282" s="85" t="n">
        <v>252.33</v>
      </c>
      <c r="N282" s="85" t="n">
        <v>171.34</v>
      </c>
      <c r="O282" s="85" t="n">
        <v>188.38</v>
      </c>
    </row>
    <row r="283" customFormat="false" ht="20.1" hidden="false" customHeight="true" outlineLevel="0" collapsed="false">
      <c r="B283" s="83" t="s">
        <v>122</v>
      </c>
      <c r="C283" s="84" t="s">
        <v>123</v>
      </c>
      <c r="D283" s="85" t="n">
        <v>5404.4</v>
      </c>
      <c r="E283" s="85" t="n">
        <v>6641</v>
      </c>
      <c r="F283" s="85" t="n">
        <v>7604.4</v>
      </c>
      <c r="G283" s="85" t="n">
        <v>3493.9</v>
      </c>
      <c r="H283" s="85" t="n">
        <v>6393.1</v>
      </c>
      <c r="I283" s="85" t="n">
        <v>4433.1</v>
      </c>
      <c r="J283" s="85" t="n">
        <v>2566.83</v>
      </c>
      <c r="K283" s="85" t="n">
        <v>2475.05</v>
      </c>
      <c r="L283" s="85" t="n">
        <v>3333.9</v>
      </c>
      <c r="M283" s="85" t="n">
        <v>2763.14</v>
      </c>
      <c r="N283" s="85" t="n">
        <v>2378.41</v>
      </c>
      <c r="O283" s="85" t="n">
        <v>1628.36</v>
      </c>
    </row>
    <row r="284" customFormat="false" ht="20.1" hidden="false" customHeight="true" outlineLevel="0" collapsed="false">
      <c r="B284" s="83" t="s">
        <v>587</v>
      </c>
      <c r="C284" s="84" t="s">
        <v>588</v>
      </c>
      <c r="D284" s="85" t="n">
        <v>5759.2</v>
      </c>
      <c r="E284" s="85" t="n">
        <v>2443.65</v>
      </c>
      <c r="F284" s="85"/>
      <c r="G284" s="85"/>
      <c r="H284" s="85"/>
      <c r="I284" s="85"/>
      <c r="J284" s="85"/>
      <c r="K284" s="85" t="n">
        <v>9.2</v>
      </c>
      <c r="L284" s="85"/>
      <c r="M284" s="85"/>
      <c r="N284" s="85"/>
      <c r="O284" s="85"/>
    </row>
    <row r="285" customFormat="false" ht="20.1" hidden="false" customHeight="true" outlineLevel="0" collapsed="false">
      <c r="B285" s="83" t="s">
        <v>589</v>
      </c>
      <c r="C285" s="84" t="s">
        <v>590</v>
      </c>
      <c r="D285" s="85" t="n">
        <v>21.3</v>
      </c>
      <c r="E285" s="85" t="n">
        <v>7.25</v>
      </c>
      <c r="F285" s="85" t="n">
        <v>1.8</v>
      </c>
      <c r="G285" s="85"/>
      <c r="H285" s="85"/>
      <c r="I285" s="85" t="n">
        <v>1734.03</v>
      </c>
      <c r="J285" s="85" t="n">
        <v>1.7</v>
      </c>
      <c r="K285" s="85" t="n">
        <v>2.65</v>
      </c>
      <c r="L285" s="85" t="n">
        <v>3.7</v>
      </c>
      <c r="M285" s="85" t="n">
        <v>2003.83</v>
      </c>
      <c r="N285" s="85" t="n">
        <v>2979.8</v>
      </c>
      <c r="O285" s="85"/>
    </row>
    <row r="286" customFormat="false" ht="20.1" hidden="false" customHeight="true" outlineLevel="0" collapsed="false">
      <c r="B286" s="83" t="s">
        <v>591</v>
      </c>
      <c r="C286" s="84" t="s">
        <v>592</v>
      </c>
      <c r="D286" s="85" t="n">
        <v>3638.9</v>
      </c>
      <c r="E286" s="85" t="n">
        <v>4087.15</v>
      </c>
      <c r="F286" s="85" t="n">
        <v>2432.04</v>
      </c>
      <c r="G286" s="85" t="n">
        <v>3899.78</v>
      </c>
      <c r="H286" s="85" t="n">
        <v>3011.96</v>
      </c>
      <c r="I286" s="85" t="n">
        <v>2773.7</v>
      </c>
      <c r="J286" s="85" t="n">
        <v>3124.54</v>
      </c>
      <c r="K286" s="85" t="n">
        <v>4404.87</v>
      </c>
      <c r="L286" s="85" t="n">
        <v>3924.8</v>
      </c>
      <c r="M286" s="85" t="n">
        <v>2625.05</v>
      </c>
      <c r="N286" s="85" t="n">
        <v>1656.73</v>
      </c>
      <c r="O286" s="85" t="n">
        <v>1385.42</v>
      </c>
    </row>
    <row r="287" customFormat="false" ht="20.1" hidden="false" customHeight="true" outlineLevel="0" collapsed="false">
      <c r="B287" s="83" t="s">
        <v>96</v>
      </c>
      <c r="C287" s="84" t="s">
        <v>97</v>
      </c>
      <c r="D287" s="85" t="n">
        <v>78274.14</v>
      </c>
      <c r="E287" s="85" t="n">
        <v>73274.02</v>
      </c>
      <c r="F287" s="85" t="n">
        <v>47252.6</v>
      </c>
      <c r="G287" s="85" t="n">
        <v>50134.5</v>
      </c>
      <c r="H287" s="85" t="n">
        <v>51361.23</v>
      </c>
      <c r="I287" s="85" t="n">
        <v>59762.81</v>
      </c>
      <c r="J287" s="85" t="n">
        <v>37477.08</v>
      </c>
      <c r="K287" s="85" t="n">
        <v>45252.5</v>
      </c>
      <c r="L287" s="85" t="n">
        <v>36636.81</v>
      </c>
      <c r="M287" s="85" t="n">
        <v>35541.46</v>
      </c>
      <c r="N287" s="85" t="n">
        <v>33462.43</v>
      </c>
      <c r="O287" s="85" t="n">
        <v>32931.05</v>
      </c>
    </row>
    <row r="288" customFormat="false" ht="20.1" hidden="false" customHeight="true" outlineLevel="0" collapsed="false">
      <c r="B288" s="83" t="s">
        <v>593</v>
      </c>
      <c r="C288" s="84" t="s">
        <v>594</v>
      </c>
      <c r="D288" s="85"/>
      <c r="E288" s="85"/>
      <c r="F288" s="85"/>
      <c r="G288" s="85"/>
      <c r="H288" s="85"/>
      <c r="I288" s="85"/>
      <c r="J288" s="85"/>
      <c r="K288" s="85" t="n">
        <v>8.8</v>
      </c>
      <c r="L288" s="85"/>
      <c r="M288" s="85"/>
      <c r="N288" s="85"/>
      <c r="O288" s="85"/>
    </row>
    <row r="289" customFormat="false" ht="20.1" hidden="false" customHeight="true" outlineLevel="0" collapsed="false">
      <c r="B289" s="83" t="s">
        <v>595</v>
      </c>
      <c r="C289" s="84" t="s">
        <v>596</v>
      </c>
      <c r="D289" s="85" t="n">
        <v>2114.6</v>
      </c>
      <c r="E289" s="85" t="n">
        <v>5473.9</v>
      </c>
      <c r="F289" s="85" t="n">
        <v>3935</v>
      </c>
      <c r="G289" s="85" t="n">
        <v>2754.55</v>
      </c>
      <c r="H289" s="85" t="n">
        <v>6345.35</v>
      </c>
      <c r="I289" s="85" t="n">
        <v>3826.2</v>
      </c>
      <c r="J289" s="85" t="n">
        <v>2309.45</v>
      </c>
      <c r="K289" s="85" t="n">
        <v>134.96</v>
      </c>
      <c r="L289" s="85" t="n">
        <v>12.68</v>
      </c>
      <c r="M289" s="85"/>
      <c r="N289" s="85"/>
      <c r="O289" s="85"/>
    </row>
    <row r="290" customFormat="false" ht="20.1" hidden="false" customHeight="true" outlineLevel="0" collapsed="false">
      <c r="B290" s="83" t="s">
        <v>597</v>
      </c>
      <c r="C290" s="84" t="s">
        <v>598</v>
      </c>
      <c r="D290" s="85" t="n">
        <v>1160.75</v>
      </c>
      <c r="E290" s="85" t="n">
        <v>1444.2</v>
      </c>
      <c r="F290" s="85" t="n">
        <v>1879.9</v>
      </c>
      <c r="G290" s="85" t="n">
        <v>1373.06</v>
      </c>
      <c r="H290" s="85" t="n">
        <v>991.12</v>
      </c>
      <c r="I290" s="85" t="n">
        <v>3444.25</v>
      </c>
      <c r="J290" s="85" t="n">
        <v>5500.26</v>
      </c>
      <c r="K290" s="85" t="n">
        <v>6721.4</v>
      </c>
      <c r="L290" s="85" t="n">
        <v>4754.85</v>
      </c>
      <c r="M290" s="85" t="n">
        <v>1867.14</v>
      </c>
      <c r="N290" s="85" t="n">
        <v>1554.63</v>
      </c>
      <c r="O290" s="85" t="n">
        <v>2648.41</v>
      </c>
    </row>
    <row r="291" customFormat="false" ht="20.1" hidden="false" customHeight="true" outlineLevel="0" collapsed="false">
      <c r="B291" s="83" t="s">
        <v>76</v>
      </c>
      <c r="C291" s="84" t="s">
        <v>77</v>
      </c>
      <c r="D291" s="85" t="n">
        <v>90780.39</v>
      </c>
      <c r="E291" s="85" t="n">
        <v>163290.64</v>
      </c>
      <c r="F291" s="85" t="n">
        <v>236643</v>
      </c>
      <c r="G291" s="85" t="n">
        <v>144365.29</v>
      </c>
      <c r="H291" s="85" t="n">
        <v>85779.52</v>
      </c>
      <c r="I291" s="85" t="n">
        <v>92571.42</v>
      </c>
      <c r="J291" s="85" t="n">
        <v>127297.79</v>
      </c>
      <c r="K291" s="85" t="n">
        <v>171569.895</v>
      </c>
      <c r="L291" s="85" t="n">
        <v>289883.11</v>
      </c>
      <c r="M291" s="85" t="n">
        <v>322755.05</v>
      </c>
      <c r="N291" s="85" t="n">
        <v>442868.26</v>
      </c>
      <c r="O291" s="85" t="n">
        <v>524469.32</v>
      </c>
    </row>
    <row r="292" customFormat="false" ht="20.1" hidden="false" customHeight="true" outlineLevel="0" collapsed="false">
      <c r="B292" s="83" t="s">
        <v>599</v>
      </c>
      <c r="C292" s="84" t="s">
        <v>600</v>
      </c>
      <c r="D292" s="85"/>
      <c r="E292" s="85"/>
      <c r="F292" s="85"/>
      <c r="G292" s="85"/>
      <c r="H292" s="85"/>
      <c r="I292" s="85"/>
      <c r="J292" s="85" t="n">
        <v>62.9</v>
      </c>
      <c r="K292" s="85" t="n">
        <v>298</v>
      </c>
      <c r="L292" s="85" t="n">
        <v>27.5</v>
      </c>
      <c r="M292" s="85" t="n">
        <v>15.9</v>
      </c>
      <c r="N292" s="85" t="n">
        <v>1.5</v>
      </c>
      <c r="O292" s="85"/>
    </row>
    <row r="293" customFormat="false" ht="20.1" hidden="false" customHeight="true" outlineLevel="0" collapsed="false">
      <c r="B293" s="83" t="s">
        <v>59</v>
      </c>
      <c r="C293" s="84" t="s">
        <v>60</v>
      </c>
      <c r="D293" s="85" t="n">
        <v>105470.79</v>
      </c>
      <c r="E293" s="85" t="n">
        <v>119305.26</v>
      </c>
      <c r="F293" s="85" t="n">
        <v>126762.44</v>
      </c>
      <c r="G293" s="85" t="n">
        <v>130453.95</v>
      </c>
      <c r="H293" s="85" t="n">
        <v>153872.9</v>
      </c>
      <c r="I293" s="85" t="n">
        <v>151629.37</v>
      </c>
      <c r="J293" s="85" t="n">
        <v>132623.721</v>
      </c>
      <c r="K293" s="85" t="n">
        <v>112928.027</v>
      </c>
      <c r="L293" s="85" t="n">
        <v>111811.949</v>
      </c>
      <c r="M293" s="85" t="n">
        <v>141451.65</v>
      </c>
      <c r="N293" s="85" t="n">
        <v>132852.9</v>
      </c>
      <c r="O293" s="85" t="n">
        <v>94667.83</v>
      </c>
    </row>
    <row r="294" customFormat="false" ht="20.1" hidden="false" customHeight="true" outlineLevel="0" collapsed="false">
      <c r="B294" s="83" t="s">
        <v>149</v>
      </c>
      <c r="C294" s="84" t="s">
        <v>150</v>
      </c>
      <c r="D294" s="85" t="n">
        <v>8278.51</v>
      </c>
      <c r="E294" s="85" t="n">
        <v>5396.98</v>
      </c>
      <c r="F294" s="85" t="n">
        <v>9298.68</v>
      </c>
      <c r="G294" s="85" t="n">
        <v>5999.59</v>
      </c>
      <c r="H294" s="85" t="n">
        <v>5942.59</v>
      </c>
      <c r="I294" s="85" t="n">
        <v>8736.04</v>
      </c>
      <c r="J294" s="85" t="n">
        <v>8396.95</v>
      </c>
      <c r="K294" s="85" t="n">
        <v>9671.531</v>
      </c>
      <c r="L294" s="85" t="n">
        <v>4940.86</v>
      </c>
      <c r="M294" s="85" t="n">
        <v>3324.85</v>
      </c>
      <c r="N294" s="85" t="n">
        <v>4570.21</v>
      </c>
      <c r="O294" s="85" t="n">
        <v>7647.1</v>
      </c>
    </row>
    <row r="295" customFormat="false" ht="20.1" hidden="false" customHeight="true" outlineLevel="0" collapsed="false">
      <c r="B295" s="83" t="s">
        <v>601</v>
      </c>
      <c r="C295" s="84" t="s">
        <v>602</v>
      </c>
      <c r="D295" s="85" t="n">
        <v>1150.19</v>
      </c>
      <c r="E295" s="85" t="n">
        <v>2074.95</v>
      </c>
      <c r="F295" s="85" t="n">
        <v>2372.86</v>
      </c>
      <c r="G295" s="85" t="n">
        <v>2716.3</v>
      </c>
      <c r="H295" s="85" t="n">
        <v>2503.45</v>
      </c>
      <c r="I295" s="85" t="n">
        <v>3177.6</v>
      </c>
      <c r="J295" s="85" t="n">
        <v>1622.05</v>
      </c>
      <c r="K295" s="85" t="n">
        <v>1810.62</v>
      </c>
      <c r="L295" s="85" t="n">
        <v>4370.67</v>
      </c>
      <c r="M295" s="85" t="n">
        <v>7974.14</v>
      </c>
      <c r="N295" s="85" t="n">
        <v>1863.62</v>
      </c>
      <c r="O295" s="85" t="n">
        <v>1991.5</v>
      </c>
    </row>
    <row r="296" customFormat="false" ht="20.1" hidden="false" customHeight="true" outlineLevel="0" collapsed="false">
      <c r="B296" s="83" t="s">
        <v>603</v>
      </c>
      <c r="C296" s="84" t="s">
        <v>604</v>
      </c>
      <c r="D296" s="85" t="n">
        <v>1798.99</v>
      </c>
      <c r="E296" s="85" t="n">
        <v>1423</v>
      </c>
      <c r="F296" s="85" t="n">
        <v>33.6</v>
      </c>
      <c r="G296" s="85"/>
      <c r="H296" s="85"/>
      <c r="I296" s="85"/>
      <c r="J296" s="85"/>
      <c r="K296" s="85"/>
      <c r="L296" s="85"/>
      <c r="M296" s="85"/>
      <c r="N296" s="85"/>
      <c r="O296" s="85"/>
    </row>
    <row r="297" customFormat="false" ht="20.1" hidden="false" customHeight="true" outlineLevel="0" collapsed="false">
      <c r="B297" s="83" t="s">
        <v>605</v>
      </c>
      <c r="C297" s="84" t="s">
        <v>606</v>
      </c>
      <c r="D297" s="85" t="n">
        <v>4.58</v>
      </c>
      <c r="E297" s="85" t="n">
        <v>12.55</v>
      </c>
      <c r="F297" s="85" t="n">
        <v>1.45</v>
      </c>
      <c r="G297" s="85" t="n">
        <v>32.55</v>
      </c>
      <c r="H297" s="85" t="n">
        <v>91.91</v>
      </c>
      <c r="I297" s="85" t="n">
        <v>26.48</v>
      </c>
      <c r="J297" s="85" t="n">
        <v>11.77</v>
      </c>
      <c r="K297" s="85" t="n">
        <v>88.52</v>
      </c>
      <c r="L297" s="85" t="n">
        <v>79</v>
      </c>
      <c r="M297" s="85" t="n">
        <v>108.06</v>
      </c>
      <c r="N297" s="85" t="n">
        <v>56.46</v>
      </c>
      <c r="O297" s="85" t="n">
        <v>25.86</v>
      </c>
    </row>
    <row r="298" customFormat="false" ht="20.1" hidden="false" customHeight="true" outlineLevel="0" collapsed="false">
      <c r="B298" s="83" t="s">
        <v>607</v>
      </c>
      <c r="C298" s="84" t="s">
        <v>608</v>
      </c>
      <c r="D298" s="85" t="n">
        <v>129.2</v>
      </c>
      <c r="E298" s="85" t="n">
        <v>41.25</v>
      </c>
      <c r="F298" s="85"/>
      <c r="G298" s="85"/>
      <c r="H298" s="85"/>
      <c r="I298" s="85"/>
      <c r="J298" s="85"/>
      <c r="K298" s="85"/>
      <c r="L298" s="85"/>
      <c r="M298" s="85"/>
      <c r="N298" s="85"/>
      <c r="O298" s="85"/>
    </row>
    <row r="299" customFormat="false" ht="20.1" hidden="false" customHeight="true" outlineLevel="0" collapsed="false">
      <c r="B299" s="83" t="s">
        <v>609</v>
      </c>
      <c r="C299" s="84" t="s">
        <v>610</v>
      </c>
      <c r="D299" s="85"/>
      <c r="E299" s="85" t="n">
        <v>30.9</v>
      </c>
      <c r="F299" s="85"/>
      <c r="G299" s="85"/>
      <c r="H299" s="85" t="n">
        <v>20.35</v>
      </c>
      <c r="I299" s="85"/>
      <c r="J299" s="85"/>
      <c r="K299" s="85"/>
      <c r="L299" s="85"/>
      <c r="M299" s="85"/>
      <c r="N299" s="85"/>
      <c r="O299" s="85"/>
    </row>
    <row r="300" customFormat="false" ht="20.1" hidden="false" customHeight="true" outlineLevel="0" collapsed="false">
      <c r="B300" s="83" t="s">
        <v>70</v>
      </c>
      <c r="C300" s="84" t="s">
        <v>71</v>
      </c>
      <c r="D300" s="85" t="n">
        <v>31466.58</v>
      </c>
      <c r="E300" s="85" t="n">
        <v>39926.68</v>
      </c>
      <c r="F300" s="85" t="n">
        <v>46626.92</v>
      </c>
      <c r="G300" s="85" t="n">
        <v>45061.38</v>
      </c>
      <c r="H300" s="85" t="n">
        <v>50911.06</v>
      </c>
      <c r="I300" s="85" t="n">
        <v>114122.34</v>
      </c>
      <c r="J300" s="85" t="n">
        <v>97317.291</v>
      </c>
      <c r="K300" s="85" t="n">
        <v>109577.405</v>
      </c>
      <c r="L300" s="85" t="n">
        <v>96245.36</v>
      </c>
      <c r="M300" s="85" t="n">
        <v>59388.1</v>
      </c>
      <c r="N300" s="85" t="n">
        <v>58189.05</v>
      </c>
      <c r="O300" s="85" t="n">
        <v>115011.57</v>
      </c>
    </row>
    <row r="301" customFormat="false" ht="20.1" hidden="false" customHeight="true" outlineLevel="0" collapsed="false">
      <c r="B301" s="83" t="s">
        <v>611</v>
      </c>
      <c r="C301" s="84" t="s">
        <v>612</v>
      </c>
      <c r="D301" s="85"/>
      <c r="E301" s="85"/>
      <c r="F301" s="85"/>
      <c r="G301" s="85" t="n">
        <v>434.22</v>
      </c>
      <c r="H301" s="85" t="n">
        <v>249.63</v>
      </c>
      <c r="I301" s="85" t="n">
        <v>330.12</v>
      </c>
      <c r="J301" s="85" t="n">
        <v>297.3</v>
      </c>
      <c r="K301" s="85" t="n">
        <v>586.43</v>
      </c>
      <c r="L301" s="85" t="n">
        <v>590.16</v>
      </c>
      <c r="M301" s="85" t="n">
        <v>579.06</v>
      </c>
      <c r="N301" s="85" t="n">
        <v>1063.84</v>
      </c>
      <c r="O301" s="85" t="n">
        <v>677.33</v>
      </c>
    </row>
    <row r="302" customFormat="false" ht="20.1" hidden="false" customHeight="true" outlineLevel="0" collapsed="false">
      <c r="B302" s="83" t="s">
        <v>613</v>
      </c>
      <c r="C302" s="84" t="s">
        <v>614</v>
      </c>
      <c r="D302" s="85" t="n">
        <v>625.7</v>
      </c>
      <c r="E302" s="85" t="n">
        <v>136.9</v>
      </c>
      <c r="F302" s="85" t="n">
        <v>159.3</v>
      </c>
      <c r="G302" s="85" t="n">
        <v>17.58</v>
      </c>
      <c r="H302" s="85"/>
      <c r="I302" s="85"/>
      <c r="J302" s="85"/>
      <c r="K302" s="85"/>
      <c r="L302" s="85"/>
      <c r="M302" s="85"/>
      <c r="N302" s="85"/>
      <c r="O302" s="85"/>
    </row>
    <row r="303" customFormat="false" ht="20.1" hidden="false" customHeight="true" outlineLevel="0" collapsed="false">
      <c r="B303" s="87" t="s">
        <v>615</v>
      </c>
      <c r="C303" s="88"/>
      <c r="D303" s="89" t="n">
        <v>481370.65</v>
      </c>
      <c r="E303" s="89" t="n">
        <v>583160.48</v>
      </c>
      <c r="F303" s="89" t="n">
        <v>665924.81</v>
      </c>
      <c r="G303" s="89" t="n">
        <v>565430.37</v>
      </c>
      <c r="H303" s="89" t="n">
        <v>549497.52</v>
      </c>
      <c r="I303" s="89" t="n">
        <v>598275.87</v>
      </c>
      <c r="J303" s="89" t="n">
        <v>550429.592</v>
      </c>
      <c r="K303" s="89" t="n">
        <v>653825.428</v>
      </c>
      <c r="L303" s="89" t="n">
        <v>723515.169</v>
      </c>
      <c r="M303" s="89" t="n">
        <v>753408.23</v>
      </c>
      <c r="N303" s="89" t="n">
        <v>831341.009999999</v>
      </c>
      <c r="O303" s="89" t="n">
        <v>909075.14</v>
      </c>
    </row>
    <row r="304" customFormat="false" ht="20.1" hidden="false" customHeight="true" outlineLevel="0" collapsed="false">
      <c r="B304" s="83" t="s">
        <v>616</v>
      </c>
      <c r="C304" s="84" t="s">
        <v>617</v>
      </c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 t="n">
        <v>84.05</v>
      </c>
    </row>
    <row r="305" customFormat="false" ht="20.1" hidden="false" customHeight="true" outlineLevel="0" collapsed="false">
      <c r="B305" s="87" t="s">
        <v>618</v>
      </c>
      <c r="C305" s="88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 t="n">
        <v>84.05</v>
      </c>
    </row>
    <row r="306" customFormat="false" ht="20.1" hidden="false" customHeight="true" outlineLevel="0" collapsed="false">
      <c r="B306" s="90" t="s">
        <v>29</v>
      </c>
      <c r="C306" s="91"/>
      <c r="D306" s="92" t="n">
        <f aca="false">D305+D303+D270+D228</f>
        <v>24112477.19</v>
      </c>
      <c r="E306" s="92" t="n">
        <f aca="false">E305+E303+E270+E228</f>
        <v>22891446.12</v>
      </c>
      <c r="F306" s="92" t="n">
        <f aca="false">F305+F303+F270+F228</f>
        <v>26574322.15</v>
      </c>
      <c r="G306" s="92" t="n">
        <f aca="false">G305+G303+G270+G228</f>
        <v>22981315.63</v>
      </c>
      <c r="H306" s="92" t="n">
        <f aca="false">H305+H303+H270+H228</f>
        <v>21944506.01</v>
      </c>
      <c r="I306" s="92" t="n">
        <f aca="false">I305+I303+I270+I228</f>
        <v>19578691.85</v>
      </c>
      <c r="J306" s="92" t="n">
        <f aca="false">J305+J303+J270+J228</f>
        <v>14625808.119</v>
      </c>
      <c r="K306" s="92" t="n">
        <f aca="false">K305+K303+K270+K228</f>
        <v>17118008.62</v>
      </c>
      <c r="L306" s="92" t="n">
        <f aca="false">L305+L303+L270+L228</f>
        <v>16905222.404</v>
      </c>
      <c r="M306" s="92" t="n">
        <f aca="false">M305+M303+M270+M228</f>
        <v>16867353.36</v>
      </c>
      <c r="N306" s="92" t="n">
        <f aca="false">N305+N303+N270+N228</f>
        <v>18572459.478</v>
      </c>
      <c r="O306" s="92" t="n">
        <f aca="false">O305+O303+O270+O228</f>
        <v>18151014.773</v>
      </c>
    </row>
    <row r="308" customFormat="false" ht="20.1" hidden="false" customHeight="true" outlineLevel="0" collapsed="false">
      <c r="B308" s="53" t="s">
        <v>51</v>
      </c>
    </row>
    <row r="309" customFormat="false" ht="20.1" hidden="false" customHeight="true" outlineLevel="0" collapsed="false">
      <c r="B309" s="74"/>
      <c r="C309" s="74"/>
    </row>
    <row r="310" customFormat="false" ht="20.1" hidden="false" customHeight="true" outlineLevel="0" collapsed="false">
      <c r="B310" s="74"/>
      <c r="C310" s="74"/>
    </row>
    <row r="311" customFormat="false" ht="20.1" hidden="false" customHeight="true" outlineLevel="0" collapsed="false">
      <c r="B311" s="74"/>
      <c r="C311" s="74"/>
    </row>
    <row r="312" customFormat="false" ht="20.1" hidden="false" customHeight="true" outlineLevel="0" collapsed="false">
      <c r="B312" s="74"/>
      <c r="C312" s="74"/>
    </row>
    <row r="313" customFormat="false" ht="20.1" hidden="false" customHeight="true" outlineLevel="0" collapsed="false">
      <c r="B313" s="74"/>
      <c r="C313" s="74"/>
    </row>
    <row r="314" customFormat="false" ht="20.1" hidden="false" customHeight="true" outlineLevel="0" collapsed="false">
      <c r="B314" s="74"/>
      <c r="C314" s="74"/>
    </row>
    <row r="315" customFormat="false" ht="20.1" hidden="false" customHeight="true" outlineLevel="0" collapsed="false">
      <c r="B315" s="74"/>
      <c r="C315" s="74"/>
    </row>
    <row r="316" customFormat="false" ht="20.1" hidden="false" customHeight="true" outlineLevel="0" collapsed="false">
      <c r="B316" s="74"/>
      <c r="C316" s="74"/>
    </row>
    <row r="317" customFormat="false" ht="20.1" hidden="false" customHeight="true" outlineLevel="0" collapsed="false">
      <c r="B317" s="74"/>
      <c r="C317" s="74"/>
    </row>
    <row r="318" customFormat="false" ht="20.1" hidden="false" customHeight="true" outlineLevel="0" collapsed="false">
      <c r="B318" s="74"/>
      <c r="C318" s="74"/>
    </row>
    <row r="319" customFormat="false" ht="20.1" hidden="false" customHeight="true" outlineLevel="0" collapsed="false">
      <c r="B319" s="74"/>
      <c r="C319" s="74"/>
    </row>
    <row r="320" customFormat="false" ht="20.1" hidden="false" customHeight="true" outlineLevel="0" collapsed="false">
      <c r="B320" s="74"/>
      <c r="C320" s="74"/>
    </row>
    <row r="321" customFormat="false" ht="20.1" hidden="false" customHeight="true" outlineLevel="0" collapsed="false">
      <c r="B321" s="74"/>
      <c r="C321" s="74"/>
    </row>
    <row r="322" customFormat="false" ht="20.1" hidden="false" customHeight="true" outlineLevel="0" collapsed="false">
      <c r="B322" s="74"/>
      <c r="C32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28"/>
    <col collapsed="false" customWidth="true" hidden="false" outlineLevel="0" max="3" min="3" style="58" width="7.99"/>
    <col collapsed="false" customWidth="true" hidden="false" outlineLevel="0" max="5" min="4" style="2" width="16.99"/>
    <col collapsed="false" customWidth="true" hidden="false" outlineLevel="0" max="15" min="6" style="1" width="16.99"/>
    <col collapsed="false" customWidth="false" hidden="false" outlineLevel="0" max="257" min="16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true" outlineLevel="0" collapsed="false">
      <c r="C6" s="58"/>
      <c r="D6" s="2"/>
      <c r="E6" s="2"/>
    </row>
    <row r="7" customFormat="false" ht="20.25" hidden="false" customHeight="true" outlineLevel="0" collapsed="false">
      <c r="B7" s="9" t="s">
        <v>619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" customFormat="true" ht="9.75" hidden="false" customHeight="true" outlineLevel="0" collapsed="false">
      <c r="B9" s="2"/>
      <c r="C9" s="59"/>
      <c r="D9" s="2"/>
    </row>
    <row r="10" s="1" customFormat="true" ht="9.75" hidden="false" customHeight="true" outlineLevel="0" collapsed="false">
      <c r="B10" s="2"/>
      <c r="C10" s="59"/>
      <c r="D10" s="2"/>
    </row>
    <row r="11" s="94" customFormat="true" ht="20.1" hidden="false" customHeight="true" outlineLevel="0" collapsed="false">
      <c r="A11" s="75"/>
      <c r="B11" s="14" t="s">
        <v>231</v>
      </c>
      <c r="C11" s="15" t="s">
        <v>55</v>
      </c>
      <c r="D11" s="93" t="n">
        <v>2010</v>
      </c>
      <c r="E11" s="93" t="n">
        <v>2011</v>
      </c>
      <c r="F11" s="93" t="n">
        <v>2012</v>
      </c>
      <c r="G11" s="93" t="n">
        <v>2013</v>
      </c>
      <c r="H11" s="93" t="n">
        <v>2014</v>
      </c>
      <c r="I11" s="93" t="n">
        <v>2015</v>
      </c>
      <c r="J11" s="93" t="n">
        <v>2016</v>
      </c>
      <c r="K11" s="93" t="n">
        <v>2017</v>
      </c>
      <c r="L11" s="93" t="n">
        <v>2018</v>
      </c>
      <c r="M11" s="93" t="n">
        <v>2019</v>
      </c>
      <c r="N11" s="93" t="n">
        <v>2020</v>
      </c>
      <c r="O11" s="93" t="n">
        <v>2021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6" customFormat="true" ht="20.1" hidden="false" customHeight="true" outlineLevel="0" collapsed="false">
      <c r="A12" s="82"/>
      <c r="B12" s="83" t="s">
        <v>232</v>
      </c>
      <c r="C12" s="84" t="s">
        <v>233</v>
      </c>
      <c r="D12" s="95"/>
      <c r="E12" s="95" t="n">
        <v>35.866</v>
      </c>
      <c r="F12" s="95"/>
      <c r="G12" s="95"/>
      <c r="H12" s="95"/>
      <c r="I12" s="95"/>
      <c r="J12" s="95"/>
      <c r="K12" s="95" t="n">
        <v>10.1475</v>
      </c>
      <c r="L12" s="95"/>
      <c r="M12" s="95"/>
      <c r="N12" s="95"/>
      <c r="O12" s="95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234</v>
      </c>
      <c r="C13" s="84" t="s">
        <v>235</v>
      </c>
      <c r="D13" s="95" t="n">
        <v>1292.476</v>
      </c>
      <c r="E13" s="95" t="n">
        <v>4518.171</v>
      </c>
      <c r="F13" s="95" t="n">
        <v>9236.627</v>
      </c>
      <c r="G13" s="95" t="n">
        <v>9281.0235</v>
      </c>
      <c r="H13" s="95" t="n">
        <v>5026.6897</v>
      </c>
      <c r="I13" s="95" t="n">
        <v>4569.6158</v>
      </c>
      <c r="J13" s="95" t="n">
        <v>3362.0396</v>
      </c>
      <c r="K13" s="95" t="n">
        <v>4098.6005</v>
      </c>
      <c r="L13" s="95" t="n">
        <v>5105.5516</v>
      </c>
      <c r="M13" s="95" t="n">
        <v>3762.216</v>
      </c>
      <c r="N13" s="95" t="n">
        <v>3758.6103</v>
      </c>
      <c r="O13" s="95" t="n">
        <v>3793.1198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236</v>
      </c>
      <c r="C14" s="84" t="s">
        <v>237</v>
      </c>
      <c r="D14" s="95"/>
      <c r="E14" s="95"/>
      <c r="F14" s="95"/>
      <c r="G14" s="95" t="n">
        <v>25.7</v>
      </c>
      <c r="H14" s="95" t="n">
        <v>271.851</v>
      </c>
      <c r="I14" s="95" t="n">
        <v>423.032</v>
      </c>
      <c r="J14" s="95" t="n">
        <v>185.098</v>
      </c>
      <c r="K14" s="95" t="n">
        <v>24.023</v>
      </c>
      <c r="L14" s="95"/>
      <c r="M14" s="95"/>
      <c r="N14" s="95" t="n">
        <v>595.4165</v>
      </c>
      <c r="O14" s="95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238</v>
      </c>
      <c r="C15" s="84" t="s">
        <v>239</v>
      </c>
      <c r="D15" s="95" t="n">
        <v>600.9335</v>
      </c>
      <c r="E15" s="95" t="n">
        <v>940.944</v>
      </c>
      <c r="F15" s="95" t="n">
        <v>728.522</v>
      </c>
      <c r="G15" s="95" t="n">
        <v>226.95</v>
      </c>
      <c r="H15" s="95" t="n">
        <v>401.9334</v>
      </c>
      <c r="I15" s="95" t="n">
        <v>320.796</v>
      </c>
      <c r="J15" s="95" t="n">
        <v>555.6352</v>
      </c>
      <c r="K15" s="95" t="n">
        <v>404.8493</v>
      </c>
      <c r="L15" s="95" t="n">
        <v>417.7257</v>
      </c>
      <c r="M15" s="95" t="n">
        <v>466.7087</v>
      </c>
      <c r="N15" s="95" t="n">
        <v>434.5439</v>
      </c>
      <c r="O15" s="95" t="n">
        <v>293.0223</v>
      </c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240</v>
      </c>
      <c r="C16" s="84" t="s">
        <v>241</v>
      </c>
      <c r="D16" s="95"/>
      <c r="E16" s="95"/>
      <c r="F16" s="95"/>
      <c r="G16" s="95"/>
      <c r="H16" s="95"/>
      <c r="I16" s="95"/>
      <c r="J16" s="95" t="n">
        <v>77.51</v>
      </c>
      <c r="K16" s="95"/>
      <c r="L16" s="95" t="n">
        <v>76.5</v>
      </c>
      <c r="M16" s="95"/>
      <c r="N16" s="95"/>
      <c r="O16" s="95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242</v>
      </c>
      <c r="C17" s="84" t="s">
        <v>243</v>
      </c>
      <c r="D17" s="95" t="n">
        <v>38069.95</v>
      </c>
      <c r="E17" s="95" t="n">
        <v>1607.7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1" hidden="false" customHeight="true" outlineLevel="0" collapsed="false">
      <c r="A18" s="82"/>
      <c r="B18" s="83" t="s">
        <v>244</v>
      </c>
      <c r="C18" s="84" t="s">
        <v>245</v>
      </c>
      <c r="D18" s="95" t="n">
        <v>5365.55</v>
      </c>
      <c r="E18" s="95" t="n">
        <v>1849.008</v>
      </c>
      <c r="F18" s="95" t="n">
        <v>7823.449</v>
      </c>
      <c r="G18" s="95" t="n">
        <v>179.0485</v>
      </c>
      <c r="H18" s="95" t="n">
        <v>2308.4311</v>
      </c>
      <c r="I18" s="95" t="n">
        <v>496.9492</v>
      </c>
      <c r="J18" s="95" t="n">
        <v>27.146</v>
      </c>
      <c r="K18" s="95" t="n">
        <v>91.8564</v>
      </c>
      <c r="L18" s="95" t="n">
        <v>895.5298</v>
      </c>
      <c r="M18" s="95" t="n">
        <v>57.2976</v>
      </c>
      <c r="N18" s="95" t="n">
        <v>2095.3439</v>
      </c>
      <c r="O18" s="95" t="n">
        <v>898.757</v>
      </c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1" hidden="false" customHeight="true" outlineLevel="0" collapsed="false">
      <c r="A19" s="82"/>
      <c r="B19" s="83" t="s">
        <v>43</v>
      </c>
      <c r="C19" s="84" t="s">
        <v>44</v>
      </c>
      <c r="D19" s="95" t="n">
        <v>168980.91</v>
      </c>
      <c r="E19" s="95" t="n">
        <v>448116.91</v>
      </c>
      <c r="F19" s="95" t="n">
        <v>370577.1725</v>
      </c>
      <c r="G19" s="95" t="n">
        <v>173436.181</v>
      </c>
      <c r="H19" s="95" t="n">
        <v>578232.8022</v>
      </c>
      <c r="I19" s="95" t="n">
        <v>295721.189</v>
      </c>
      <c r="J19" s="95" t="n">
        <v>137781.0099</v>
      </c>
      <c r="K19" s="95" t="n">
        <v>458253.1698</v>
      </c>
      <c r="L19" s="95" t="n">
        <v>602195.9542</v>
      </c>
      <c r="M19" s="95" t="n">
        <v>589815.2467</v>
      </c>
      <c r="N19" s="95" t="n">
        <v>899822.04</v>
      </c>
      <c r="O19" s="95" t="n">
        <v>1084952.6734</v>
      </c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1" hidden="false" customHeight="true" outlineLevel="0" collapsed="false">
      <c r="A20" s="82"/>
      <c r="B20" s="83" t="s">
        <v>246</v>
      </c>
      <c r="C20" s="84" t="s">
        <v>247</v>
      </c>
      <c r="D20" s="95" t="n">
        <v>489919.396</v>
      </c>
      <c r="E20" s="95" t="n">
        <v>296312.5905</v>
      </c>
      <c r="F20" s="95" t="n">
        <v>1563929.481</v>
      </c>
      <c r="G20" s="95" t="n">
        <v>209275.2031</v>
      </c>
      <c r="H20" s="95" t="n">
        <v>257799.5866</v>
      </c>
      <c r="I20" s="95" t="n">
        <v>324432.4843</v>
      </c>
      <c r="J20" s="95" t="n">
        <v>194929.2757</v>
      </c>
      <c r="K20" s="95" t="n">
        <v>46217.7091</v>
      </c>
      <c r="L20" s="95" t="n">
        <v>999533.9699</v>
      </c>
      <c r="M20" s="95" t="n">
        <v>22778.4502</v>
      </c>
      <c r="N20" s="95" t="n">
        <v>525520.003</v>
      </c>
      <c r="O20" s="95" t="n">
        <v>192980.8503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1" hidden="false" customHeight="true" outlineLevel="0" collapsed="false">
      <c r="A21" s="82"/>
      <c r="B21" s="83" t="s">
        <v>151</v>
      </c>
      <c r="C21" s="84" t="s">
        <v>152</v>
      </c>
      <c r="D21" s="95" t="n">
        <v>356029.8975</v>
      </c>
      <c r="E21" s="95" t="n">
        <v>372484.3289</v>
      </c>
      <c r="F21" s="95" t="n">
        <v>316337.648</v>
      </c>
      <c r="G21" s="95" t="n">
        <v>348652.4515</v>
      </c>
      <c r="H21" s="95" t="n">
        <v>350720.5986</v>
      </c>
      <c r="I21" s="95" t="n">
        <v>278017.2058</v>
      </c>
      <c r="J21" s="95" t="n">
        <v>230742.6436</v>
      </c>
      <c r="K21" s="95" t="n">
        <v>201718.5842</v>
      </c>
      <c r="L21" s="95" t="n">
        <v>176760.3976</v>
      </c>
      <c r="M21" s="95" t="n">
        <v>174796.4592</v>
      </c>
      <c r="N21" s="95" t="n">
        <v>167843.8598</v>
      </c>
      <c r="O21" s="95" t="n">
        <v>192271.3938</v>
      </c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1" hidden="false" customHeight="true" outlineLevel="0" collapsed="false">
      <c r="A22" s="82"/>
      <c r="B22" s="83" t="s">
        <v>248</v>
      </c>
      <c r="C22" s="84" t="s">
        <v>249</v>
      </c>
      <c r="D22" s="95"/>
      <c r="E22" s="95"/>
      <c r="F22" s="95"/>
      <c r="G22" s="95"/>
      <c r="H22" s="95"/>
      <c r="I22" s="95"/>
      <c r="J22" s="95"/>
      <c r="K22" s="95"/>
      <c r="L22" s="95" t="n">
        <v>3217.584</v>
      </c>
      <c r="M22" s="95" t="n">
        <v>1675.379</v>
      </c>
      <c r="N22" s="95" t="n">
        <v>2.5</v>
      </c>
      <c r="O22" s="95" t="n">
        <v>0.6</v>
      </c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1" hidden="false" customHeight="true" outlineLevel="0" collapsed="false">
      <c r="A23" s="82"/>
      <c r="B23" s="83" t="s">
        <v>248</v>
      </c>
      <c r="C23" s="84" t="s">
        <v>206</v>
      </c>
      <c r="D23" s="95" t="n">
        <v>89870.7869</v>
      </c>
      <c r="E23" s="95" t="n">
        <v>98417.435</v>
      </c>
      <c r="F23" s="95" t="n">
        <v>96101.007</v>
      </c>
      <c r="G23" s="95" t="n">
        <v>95830.3331</v>
      </c>
      <c r="H23" s="95" t="n">
        <v>103510.9803</v>
      </c>
      <c r="I23" s="95" t="n">
        <v>103793.3687</v>
      </c>
      <c r="J23" s="95" t="n">
        <v>109558.3962</v>
      </c>
      <c r="K23" s="95" t="n">
        <v>120590.8668</v>
      </c>
      <c r="L23" s="95" t="n">
        <v>104497.8034</v>
      </c>
      <c r="M23" s="95" t="n">
        <v>93232.7199</v>
      </c>
      <c r="N23" s="95" t="n">
        <v>60390.7428</v>
      </c>
      <c r="O23" s="95" t="n">
        <v>84287.8579</v>
      </c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1" hidden="false" customHeight="true" outlineLevel="0" collapsed="false">
      <c r="A24" s="82"/>
      <c r="B24" s="83" t="s">
        <v>250</v>
      </c>
      <c r="C24" s="84" t="s">
        <v>251</v>
      </c>
      <c r="D24" s="95" t="n">
        <v>13823.935</v>
      </c>
      <c r="E24" s="95" t="n">
        <v>1835.555</v>
      </c>
      <c r="F24" s="95" t="n">
        <v>77</v>
      </c>
      <c r="G24" s="95"/>
      <c r="H24" s="95"/>
      <c r="I24" s="95"/>
      <c r="J24" s="95" t="n">
        <v>4.06</v>
      </c>
      <c r="K24" s="95" t="n">
        <v>1.4</v>
      </c>
      <c r="L24" s="95"/>
      <c r="M24" s="95"/>
      <c r="N24" s="95"/>
      <c r="O24" s="95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1" hidden="false" customHeight="true" outlineLevel="0" collapsed="false">
      <c r="A25" s="82"/>
      <c r="B25" s="83" t="s">
        <v>252</v>
      </c>
      <c r="C25" s="84" t="s">
        <v>253</v>
      </c>
      <c r="D25" s="95"/>
      <c r="E25" s="95"/>
      <c r="F25" s="95" t="n">
        <v>5.194</v>
      </c>
      <c r="G25" s="95"/>
      <c r="H25" s="95"/>
      <c r="I25" s="95"/>
      <c r="J25" s="95"/>
      <c r="K25" s="95"/>
      <c r="L25" s="95"/>
      <c r="M25" s="95"/>
      <c r="N25" s="95"/>
      <c r="O25" s="95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1" hidden="false" customHeight="true" outlineLevel="0" collapsed="false">
      <c r="A26" s="82"/>
      <c r="B26" s="83" t="s">
        <v>254</v>
      </c>
      <c r="C26" s="84" t="s">
        <v>255</v>
      </c>
      <c r="D26" s="95" t="n">
        <v>3070.088</v>
      </c>
      <c r="E26" s="95" t="n">
        <v>1064.977</v>
      </c>
      <c r="F26" s="95" t="n">
        <v>886.56</v>
      </c>
      <c r="G26" s="95" t="n">
        <v>1353.18</v>
      </c>
      <c r="H26" s="95" t="n">
        <v>1378.1938</v>
      </c>
      <c r="I26" s="95" t="n">
        <v>1045.4505</v>
      </c>
      <c r="J26" s="95" t="n">
        <v>3144.9076</v>
      </c>
      <c r="K26" s="95" t="n">
        <v>1447.4041</v>
      </c>
      <c r="L26" s="95" t="n">
        <v>2241.2279</v>
      </c>
      <c r="M26" s="95" t="n">
        <v>4002.151</v>
      </c>
      <c r="N26" s="95" t="n">
        <v>2904.7029</v>
      </c>
      <c r="O26" s="95" t="n">
        <v>3641.4217</v>
      </c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1" hidden="false" customHeight="true" outlineLevel="0" collapsed="false">
      <c r="A27" s="82"/>
      <c r="B27" s="83" t="s">
        <v>88</v>
      </c>
      <c r="C27" s="84" t="s">
        <v>89</v>
      </c>
      <c r="D27" s="95" t="n">
        <v>484</v>
      </c>
      <c r="E27" s="95" t="n">
        <v>2296.29</v>
      </c>
      <c r="F27" s="95" t="n">
        <v>7736.96</v>
      </c>
      <c r="G27" s="95" t="n">
        <v>9254.5</v>
      </c>
      <c r="H27" s="95" t="n">
        <v>25665.25</v>
      </c>
      <c r="I27" s="95" t="n">
        <v>21362.46</v>
      </c>
      <c r="J27" s="95" t="n">
        <v>34948.596</v>
      </c>
      <c r="K27" s="95" t="n">
        <v>164481.791</v>
      </c>
      <c r="L27" s="95" t="n">
        <v>80305.5</v>
      </c>
      <c r="M27" s="95" t="n">
        <v>4245</v>
      </c>
      <c r="N27" s="95" t="n">
        <v>6633.625</v>
      </c>
      <c r="O27" s="95" t="n">
        <v>30295.86</v>
      </c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1" hidden="false" customHeight="true" outlineLevel="0" collapsed="false">
      <c r="A28" s="82"/>
      <c r="B28" s="83" t="s">
        <v>69</v>
      </c>
      <c r="C28" s="84" t="s">
        <v>50</v>
      </c>
      <c r="D28" s="95" t="n">
        <v>1024295.39</v>
      </c>
      <c r="E28" s="95" t="n">
        <v>507579.15</v>
      </c>
      <c r="F28" s="95" t="n">
        <v>307386.402</v>
      </c>
      <c r="G28" s="95" t="n">
        <v>176550.17</v>
      </c>
      <c r="H28" s="95" t="n">
        <v>188787.694</v>
      </c>
      <c r="I28" s="95" t="n">
        <v>349608.5</v>
      </c>
      <c r="J28" s="95" t="n">
        <v>2994673.21</v>
      </c>
      <c r="K28" s="95" t="n">
        <v>1264797.26</v>
      </c>
      <c r="L28" s="95" t="n">
        <v>856667.32</v>
      </c>
      <c r="M28" s="95" t="n">
        <v>1446961.842</v>
      </c>
      <c r="N28" s="95" t="n">
        <v>1384341.225</v>
      </c>
      <c r="O28" s="95" t="n">
        <v>558142.569</v>
      </c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1" hidden="false" customHeight="true" outlineLevel="0" collapsed="false">
      <c r="A29" s="82"/>
      <c r="B29" s="83" t="s">
        <v>256</v>
      </c>
      <c r="C29" s="84" t="s">
        <v>257</v>
      </c>
      <c r="D29" s="95" t="n">
        <v>21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1" hidden="false" customHeight="true" outlineLevel="0" collapsed="false">
      <c r="A30" s="82"/>
      <c r="B30" s="83" t="s">
        <v>143</v>
      </c>
      <c r="C30" s="84" t="s">
        <v>144</v>
      </c>
      <c r="D30" s="95" t="n">
        <v>1045520.7921</v>
      </c>
      <c r="E30" s="95" t="n">
        <v>1330545.7015</v>
      </c>
      <c r="F30" s="95" t="n">
        <v>686952.4545</v>
      </c>
      <c r="G30" s="95" t="n">
        <v>921188.3709</v>
      </c>
      <c r="H30" s="95" t="n">
        <v>709025.4601</v>
      </c>
      <c r="I30" s="95" t="n">
        <v>205298.2025</v>
      </c>
      <c r="J30" s="95" t="n">
        <v>119857.7797</v>
      </c>
      <c r="K30" s="95" t="n">
        <v>69492.2078</v>
      </c>
      <c r="L30" s="95" t="n">
        <v>421793.9756</v>
      </c>
      <c r="M30" s="95" t="n">
        <v>428384.4192</v>
      </c>
      <c r="N30" s="95" t="n">
        <v>53169.6359</v>
      </c>
      <c r="O30" s="95" t="n">
        <v>170760.7779</v>
      </c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1" hidden="false" customHeight="true" outlineLevel="0" collapsed="false">
      <c r="A31" s="82"/>
      <c r="B31" s="83" t="s">
        <v>65</v>
      </c>
      <c r="C31" s="84" t="s">
        <v>66</v>
      </c>
      <c r="D31" s="95" t="n">
        <v>75299.859</v>
      </c>
      <c r="E31" s="95" t="n">
        <v>94244.664</v>
      </c>
      <c r="F31" s="95" t="n">
        <v>111659.0345</v>
      </c>
      <c r="G31" s="95" t="n">
        <v>105844.3434</v>
      </c>
      <c r="H31" s="95" t="n">
        <v>72348.484</v>
      </c>
      <c r="I31" s="95" t="n">
        <v>76964.3539</v>
      </c>
      <c r="J31" s="95" t="n">
        <v>112306.9057</v>
      </c>
      <c r="K31" s="95" t="n">
        <v>169833.8053</v>
      </c>
      <c r="L31" s="95" t="n">
        <v>173408.4668</v>
      </c>
      <c r="M31" s="95" t="n">
        <v>121251.0832</v>
      </c>
      <c r="N31" s="95" t="n">
        <v>164548.316</v>
      </c>
      <c r="O31" s="95" t="n">
        <v>221291.1653</v>
      </c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1" hidden="false" customHeight="true" outlineLevel="0" collapsed="false">
      <c r="A32" s="82"/>
      <c r="B32" s="83" t="s">
        <v>258</v>
      </c>
      <c r="C32" s="84" t="s">
        <v>259</v>
      </c>
      <c r="D32" s="95" t="n">
        <v>4570.809</v>
      </c>
      <c r="E32" s="95" t="n">
        <v>3099.6925</v>
      </c>
      <c r="F32" s="95" t="n">
        <v>2964.9992</v>
      </c>
      <c r="G32" s="95" t="n">
        <v>7488.8536</v>
      </c>
      <c r="H32" s="95" t="n">
        <v>8845.4441</v>
      </c>
      <c r="I32" s="95" t="n">
        <v>3722.8399</v>
      </c>
      <c r="J32" s="95" t="n">
        <v>1994.6694</v>
      </c>
      <c r="K32" s="95" t="n">
        <v>3894.4439</v>
      </c>
      <c r="L32" s="95" t="n">
        <v>3327.7472</v>
      </c>
      <c r="M32" s="95" t="n">
        <v>2187.624</v>
      </c>
      <c r="N32" s="95" t="n">
        <v>2206.6922</v>
      </c>
      <c r="O32" s="95" t="n">
        <v>1557.837</v>
      </c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1" hidden="false" customHeight="true" outlineLevel="0" collapsed="false">
      <c r="A33" s="82"/>
      <c r="B33" s="83" t="s">
        <v>260</v>
      </c>
      <c r="C33" s="84" t="s">
        <v>261</v>
      </c>
      <c r="D33" s="95" t="n">
        <v>8685.995</v>
      </c>
      <c r="E33" s="95" t="n">
        <v>64527.301</v>
      </c>
      <c r="F33" s="95" t="n">
        <v>46711.275</v>
      </c>
      <c r="G33" s="95" t="n">
        <v>36833.0609</v>
      </c>
      <c r="H33" s="95" t="n">
        <v>31081.1662</v>
      </c>
      <c r="I33" s="95" t="n">
        <v>24814.639</v>
      </c>
      <c r="J33" s="95" t="n">
        <v>18097.0506</v>
      </c>
      <c r="K33" s="95" t="n">
        <v>15971.3269</v>
      </c>
      <c r="L33" s="95" t="n">
        <v>12593.618</v>
      </c>
      <c r="M33" s="95" t="n">
        <v>9425.74</v>
      </c>
      <c r="N33" s="95" t="n">
        <v>6493.603</v>
      </c>
      <c r="O33" s="95" t="n">
        <v>7113.6616</v>
      </c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1" hidden="false" customHeight="true" outlineLevel="0" collapsed="false">
      <c r="A34" s="82"/>
      <c r="B34" s="83" t="s">
        <v>124</v>
      </c>
      <c r="C34" s="84" t="s">
        <v>125</v>
      </c>
      <c r="D34" s="95" t="n">
        <v>2193921.703</v>
      </c>
      <c r="E34" s="95" t="n">
        <v>1264935.3186</v>
      </c>
      <c r="F34" s="95" t="n">
        <v>810723.9239</v>
      </c>
      <c r="G34" s="95" t="n">
        <v>910613.0109</v>
      </c>
      <c r="H34" s="95" t="n">
        <v>1177915.6964</v>
      </c>
      <c r="I34" s="95" t="n">
        <v>833179.65</v>
      </c>
      <c r="J34" s="95" t="n">
        <v>506796.3653</v>
      </c>
      <c r="K34" s="95" t="n">
        <v>235347.2764</v>
      </c>
      <c r="L34" s="95" t="n">
        <v>156465.4353</v>
      </c>
      <c r="M34" s="95" t="n">
        <v>189428.9337</v>
      </c>
      <c r="N34" s="95" t="n">
        <v>125569.8761</v>
      </c>
      <c r="O34" s="95" t="n">
        <v>47783.2175</v>
      </c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1" hidden="false" customHeight="true" outlineLevel="0" collapsed="false">
      <c r="A35" s="82"/>
      <c r="B35" s="83" t="s">
        <v>262</v>
      </c>
      <c r="C35" s="84" t="s">
        <v>263</v>
      </c>
      <c r="D35" s="95"/>
      <c r="E35" s="95"/>
      <c r="F35" s="95"/>
      <c r="G35" s="95"/>
      <c r="H35" s="95"/>
      <c r="I35" s="95" t="n">
        <v>4351.2284</v>
      </c>
      <c r="J35" s="95"/>
      <c r="K35" s="95"/>
      <c r="L35" s="95"/>
      <c r="M35" s="95"/>
      <c r="N35" s="95"/>
      <c r="O35" s="95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1" hidden="false" customHeight="true" outlineLevel="0" collapsed="false">
      <c r="A36" s="82"/>
      <c r="B36" s="83" t="s">
        <v>264</v>
      </c>
      <c r="C36" s="84" t="s">
        <v>265</v>
      </c>
      <c r="D36" s="95" t="n">
        <v>95182.845</v>
      </c>
      <c r="E36" s="95" t="n">
        <v>81742.7405</v>
      </c>
      <c r="F36" s="95" t="n">
        <v>96733.9795</v>
      </c>
      <c r="G36" s="95" t="n">
        <v>83611.7935</v>
      </c>
      <c r="H36" s="95" t="n">
        <v>94783.027</v>
      </c>
      <c r="I36" s="95" t="n">
        <v>115471.6344</v>
      </c>
      <c r="J36" s="95" t="n">
        <v>109330.4737</v>
      </c>
      <c r="K36" s="95" t="n">
        <v>107371.7127</v>
      </c>
      <c r="L36" s="95" t="n">
        <v>94720.801</v>
      </c>
      <c r="M36" s="95" t="n">
        <v>98817.1548</v>
      </c>
      <c r="N36" s="95" t="n">
        <v>46125.996</v>
      </c>
      <c r="O36" s="95" t="n">
        <v>59536.9114</v>
      </c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1" hidden="false" customHeight="true" outlineLevel="0" collapsed="false">
      <c r="A37" s="82"/>
      <c r="B37" s="83" t="s">
        <v>266</v>
      </c>
      <c r="C37" s="84" t="s">
        <v>267</v>
      </c>
      <c r="D37" s="95"/>
      <c r="E37" s="95" t="n">
        <v>165.341</v>
      </c>
      <c r="F37" s="95" t="n">
        <v>78.207</v>
      </c>
      <c r="G37" s="95"/>
      <c r="H37" s="95" t="n">
        <v>52.952</v>
      </c>
      <c r="I37" s="95" t="n">
        <v>59.059</v>
      </c>
      <c r="J37" s="95" t="n">
        <v>827.5179</v>
      </c>
      <c r="K37" s="95" t="n">
        <v>5722.679</v>
      </c>
      <c r="L37" s="95" t="n">
        <v>5097.2795</v>
      </c>
      <c r="M37" s="95" t="n">
        <v>3228.218</v>
      </c>
      <c r="N37" s="95" t="n">
        <v>898.692</v>
      </c>
      <c r="O37" s="95" t="n">
        <v>698.813</v>
      </c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1" hidden="false" customHeight="true" outlineLevel="0" collapsed="false">
      <c r="A38" s="82"/>
      <c r="B38" s="83" t="s">
        <v>268</v>
      </c>
      <c r="C38" s="84" t="s">
        <v>269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 t="n">
        <v>24.42</v>
      </c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1" hidden="false" customHeight="true" outlineLevel="0" collapsed="false">
      <c r="A39" s="82"/>
      <c r="B39" s="83" t="s">
        <v>270</v>
      </c>
      <c r="C39" s="84" t="s">
        <v>271</v>
      </c>
      <c r="D39" s="95"/>
      <c r="E39" s="95"/>
      <c r="F39" s="95"/>
      <c r="G39" s="95" t="n">
        <v>1079.4599</v>
      </c>
      <c r="H39" s="95" t="n">
        <v>2296.5275</v>
      </c>
      <c r="I39" s="95" t="n">
        <v>1815.4065</v>
      </c>
      <c r="J39" s="95" t="n">
        <v>827.1004</v>
      </c>
      <c r="K39" s="95" t="n">
        <v>883.2602</v>
      </c>
      <c r="L39" s="95" t="n">
        <v>1400.0554</v>
      </c>
      <c r="M39" s="95" t="n">
        <v>1857.8144</v>
      </c>
      <c r="N39" s="95" t="n">
        <v>555.3141</v>
      </c>
      <c r="O39" s="95" t="n">
        <v>893.9539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1" hidden="false" customHeight="true" outlineLevel="0" collapsed="false">
      <c r="A40" s="82"/>
      <c r="B40" s="83" t="s">
        <v>63</v>
      </c>
      <c r="C40" s="84" t="s">
        <v>64</v>
      </c>
      <c r="D40" s="95" t="n">
        <v>26640.8635</v>
      </c>
      <c r="E40" s="95" t="n">
        <v>41867.2815</v>
      </c>
      <c r="F40" s="95" t="n">
        <v>27259.719</v>
      </c>
      <c r="G40" s="95" t="n">
        <v>43644.797</v>
      </c>
      <c r="H40" s="95" t="n">
        <v>53763.4953</v>
      </c>
      <c r="I40" s="95" t="n">
        <v>52015.5174</v>
      </c>
      <c r="J40" s="95" t="n">
        <v>38302.7647</v>
      </c>
      <c r="K40" s="95" t="n">
        <v>24773.6796</v>
      </c>
      <c r="L40" s="95" t="n">
        <v>13319.3147</v>
      </c>
      <c r="M40" s="95" t="n">
        <v>45152.5511</v>
      </c>
      <c r="N40" s="95" t="n">
        <v>90198.1601</v>
      </c>
      <c r="O40" s="95" t="n">
        <v>123652.2316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1" hidden="false" customHeight="true" outlineLevel="0" collapsed="false">
      <c r="A41" s="82"/>
      <c r="B41" s="83" t="s">
        <v>141</v>
      </c>
      <c r="C41" s="84" t="s">
        <v>142</v>
      </c>
      <c r="D41" s="95" t="n">
        <v>368860.58</v>
      </c>
      <c r="E41" s="95" t="n">
        <v>472739.7621</v>
      </c>
      <c r="F41" s="95" t="n">
        <v>451587.8854</v>
      </c>
      <c r="G41" s="95" t="n">
        <v>510875.1945</v>
      </c>
      <c r="H41" s="95" t="n">
        <v>571917.672</v>
      </c>
      <c r="I41" s="95" t="n">
        <v>524840.9986</v>
      </c>
      <c r="J41" s="95" t="n">
        <v>419072.5031</v>
      </c>
      <c r="K41" s="95" t="n">
        <v>429716.0277</v>
      </c>
      <c r="L41" s="95" t="n">
        <v>609374.9106</v>
      </c>
      <c r="M41" s="95" t="n">
        <v>489446.6675</v>
      </c>
      <c r="N41" s="95" t="n">
        <v>303469.7474</v>
      </c>
      <c r="O41" s="95" t="n">
        <v>297034.8531</v>
      </c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1" hidden="false" customHeight="true" outlineLevel="0" collapsed="false">
      <c r="A42" s="82"/>
      <c r="B42" s="83" t="s">
        <v>47</v>
      </c>
      <c r="C42" s="84" t="s">
        <v>48</v>
      </c>
      <c r="D42" s="95" t="n">
        <v>2083184.7392</v>
      </c>
      <c r="E42" s="95" t="n">
        <v>2097184.1215</v>
      </c>
      <c r="F42" s="95" t="n">
        <v>1029439.6526</v>
      </c>
      <c r="G42" s="95" t="n">
        <v>3717907.3309</v>
      </c>
      <c r="H42" s="95" t="n">
        <v>3314660.7587</v>
      </c>
      <c r="I42" s="95" t="n">
        <v>2471960.5772</v>
      </c>
      <c r="J42" s="95" t="n">
        <v>1178957.0973</v>
      </c>
      <c r="K42" s="95" t="n">
        <v>3277365.2106</v>
      </c>
      <c r="L42" s="95" t="n">
        <v>2936153.9099</v>
      </c>
      <c r="M42" s="95" t="n">
        <v>6911892.4175</v>
      </c>
      <c r="N42" s="95" t="n">
        <v>5423262.4982</v>
      </c>
      <c r="O42" s="95" t="n">
        <v>3709048.7752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272</v>
      </c>
      <c r="C43" s="84" t="s">
        <v>273</v>
      </c>
      <c r="D43" s="95" t="n">
        <v>4883.7023</v>
      </c>
      <c r="E43" s="95" t="n">
        <v>4108.408</v>
      </c>
      <c r="F43" s="95" t="n">
        <v>2318.3439</v>
      </c>
      <c r="G43" s="95" t="n">
        <v>3652.4494</v>
      </c>
      <c r="H43" s="95" t="n">
        <v>5384.9344</v>
      </c>
      <c r="I43" s="95" t="n">
        <v>9037.1854</v>
      </c>
      <c r="J43" s="95" t="n">
        <v>8317.8327</v>
      </c>
      <c r="K43" s="95" t="n">
        <v>8139.6594</v>
      </c>
      <c r="L43" s="95" t="n">
        <v>4584.7755</v>
      </c>
      <c r="M43" s="95" t="n">
        <v>9250.7004</v>
      </c>
      <c r="N43" s="95" t="n">
        <v>7504.707</v>
      </c>
      <c r="O43" s="95" t="n">
        <v>13969.4224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29</v>
      </c>
      <c r="C44" s="84" t="s">
        <v>130</v>
      </c>
      <c r="D44" s="95" t="n">
        <v>293505.8852</v>
      </c>
      <c r="E44" s="95" t="n">
        <v>253387.618</v>
      </c>
      <c r="F44" s="95" t="n">
        <v>259637.2464</v>
      </c>
      <c r="G44" s="95" t="n">
        <v>280273.2427</v>
      </c>
      <c r="H44" s="95" t="n">
        <v>282583.1884</v>
      </c>
      <c r="I44" s="95" t="n">
        <v>212946.1736</v>
      </c>
      <c r="J44" s="95" t="n">
        <v>178753.1225</v>
      </c>
      <c r="K44" s="95" t="n">
        <v>216774.7614</v>
      </c>
      <c r="L44" s="95" t="n">
        <v>136771.4</v>
      </c>
      <c r="M44" s="95" t="n">
        <v>137983.3512</v>
      </c>
      <c r="N44" s="95" t="n">
        <v>141064.6932</v>
      </c>
      <c r="O44" s="95" t="n">
        <v>147354.4148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274</v>
      </c>
      <c r="C45" s="84" t="s">
        <v>275</v>
      </c>
      <c r="D45" s="95"/>
      <c r="E45" s="95"/>
      <c r="F45" s="95" t="n">
        <v>33</v>
      </c>
      <c r="G45" s="95"/>
      <c r="H45" s="95"/>
      <c r="I45" s="95"/>
      <c r="J45" s="95"/>
      <c r="K45" s="95"/>
      <c r="L45" s="95"/>
      <c r="M45" s="95"/>
      <c r="N45" s="95"/>
      <c r="O45" s="95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00</v>
      </c>
      <c r="C46" s="84" t="s">
        <v>101</v>
      </c>
      <c r="D46" s="95" t="n">
        <v>379435.2381</v>
      </c>
      <c r="E46" s="95" t="n">
        <v>645469.7862</v>
      </c>
      <c r="F46" s="95" t="n">
        <v>572170.4074</v>
      </c>
      <c r="G46" s="95" t="n">
        <v>457841.0418</v>
      </c>
      <c r="H46" s="95" t="n">
        <v>495741.4029</v>
      </c>
      <c r="I46" s="95" t="n">
        <v>501269.5151</v>
      </c>
      <c r="J46" s="95" t="n">
        <v>598057.7454</v>
      </c>
      <c r="K46" s="95" t="n">
        <v>641941.12034</v>
      </c>
      <c r="L46" s="95" t="n">
        <v>626602.0683</v>
      </c>
      <c r="M46" s="95" t="n">
        <v>581123.7509</v>
      </c>
      <c r="N46" s="95" t="n">
        <v>490758.6057</v>
      </c>
      <c r="O46" s="95" t="n">
        <v>492649.4675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189</v>
      </c>
      <c r="C47" s="84" t="s">
        <v>190</v>
      </c>
      <c r="D47" s="95" t="n">
        <v>96751.6849</v>
      </c>
      <c r="E47" s="95" t="n">
        <v>73973.5119</v>
      </c>
      <c r="F47" s="95" t="n">
        <v>74313.3982</v>
      </c>
      <c r="G47" s="95" t="n">
        <v>108181.3844</v>
      </c>
      <c r="H47" s="95" t="n">
        <v>94528.6823</v>
      </c>
      <c r="I47" s="95" t="n">
        <v>93782.866</v>
      </c>
      <c r="J47" s="95" t="n">
        <v>66962.6362</v>
      </c>
      <c r="K47" s="95" t="n">
        <v>63980.7562</v>
      </c>
      <c r="L47" s="95" t="n">
        <v>51462.7413</v>
      </c>
      <c r="M47" s="95" t="n">
        <v>74220.5562</v>
      </c>
      <c r="N47" s="95" t="n">
        <v>47031.1958</v>
      </c>
      <c r="O47" s="95" t="n">
        <v>85652.2736000001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276</v>
      </c>
      <c r="C48" s="84" t="s">
        <v>277</v>
      </c>
      <c r="D48" s="95" t="n">
        <v>415463.724</v>
      </c>
      <c r="E48" s="95" t="n">
        <v>53637.502</v>
      </c>
      <c r="F48" s="95" t="n">
        <v>19143.36</v>
      </c>
      <c r="G48" s="95"/>
      <c r="H48" s="95"/>
      <c r="I48" s="95"/>
      <c r="J48" s="95"/>
      <c r="K48" s="95"/>
      <c r="L48" s="95"/>
      <c r="M48" s="95"/>
      <c r="N48" s="95"/>
      <c r="O48" s="9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customFormat="false" ht="20.1" hidden="false" customHeight="true" outlineLevel="0" collapsed="false">
      <c r="B49" s="83" t="s">
        <v>278</v>
      </c>
      <c r="C49" s="84" t="s">
        <v>279</v>
      </c>
      <c r="D49" s="95" t="n">
        <v>659.88</v>
      </c>
      <c r="E49" s="95" t="n">
        <v>48.57</v>
      </c>
      <c r="F49" s="95" t="n">
        <v>27.1</v>
      </c>
      <c r="G49" s="95" t="n">
        <v>54.31</v>
      </c>
      <c r="H49" s="95" t="n">
        <v>69.132</v>
      </c>
      <c r="I49" s="95" t="n">
        <v>59.8898</v>
      </c>
      <c r="J49" s="95" t="n">
        <v>15.434</v>
      </c>
      <c r="K49" s="95" t="n">
        <v>30.025</v>
      </c>
      <c r="L49" s="95" t="n">
        <v>23.892</v>
      </c>
      <c r="M49" s="95" t="n">
        <v>335.7655</v>
      </c>
      <c r="N49" s="95" t="n">
        <v>26.0975</v>
      </c>
      <c r="O49" s="95" t="n">
        <v>80.66</v>
      </c>
    </row>
    <row r="50" customFormat="false" ht="20.1" hidden="false" customHeight="true" outlineLevel="0" collapsed="false">
      <c r="B50" s="83" t="s">
        <v>280</v>
      </c>
      <c r="C50" s="84" t="s">
        <v>281</v>
      </c>
      <c r="D50" s="95" t="n">
        <v>4113.844</v>
      </c>
      <c r="E50" s="95" t="n">
        <v>11748.884</v>
      </c>
      <c r="F50" s="95" t="n">
        <v>6760.2121</v>
      </c>
      <c r="G50" s="95" t="n">
        <v>11167.7016</v>
      </c>
      <c r="H50" s="95" t="n">
        <v>8462.773</v>
      </c>
      <c r="I50" s="95" t="n">
        <v>12129.0106</v>
      </c>
      <c r="J50" s="95" t="n">
        <v>5983.5369</v>
      </c>
      <c r="K50" s="95" t="n">
        <v>9826.9293</v>
      </c>
      <c r="L50" s="95" t="n">
        <v>11531.7964</v>
      </c>
      <c r="M50" s="95" t="n">
        <v>9719.1221</v>
      </c>
      <c r="N50" s="95" t="n">
        <v>10200.0377</v>
      </c>
      <c r="O50" s="95" t="n">
        <v>7340.2623</v>
      </c>
    </row>
    <row r="51" customFormat="false" ht="20.1" hidden="false" customHeight="true" outlineLevel="0" collapsed="false">
      <c r="B51" s="83" t="s">
        <v>282</v>
      </c>
      <c r="C51" s="84" t="s">
        <v>283</v>
      </c>
      <c r="D51" s="95" t="n">
        <v>5814.6695</v>
      </c>
      <c r="E51" s="95" t="n">
        <v>11997.258</v>
      </c>
      <c r="F51" s="95" t="n">
        <v>71928.8725</v>
      </c>
      <c r="G51" s="95" t="n">
        <v>35904.6243</v>
      </c>
      <c r="H51" s="95" t="n">
        <v>13916.8927</v>
      </c>
      <c r="I51" s="95" t="n">
        <v>8724.1813</v>
      </c>
      <c r="J51" s="95" t="n">
        <v>15561.0051</v>
      </c>
      <c r="K51" s="95" t="n">
        <v>7329.682</v>
      </c>
      <c r="L51" s="95" t="n">
        <v>49619.5557</v>
      </c>
      <c r="M51" s="95" t="n">
        <v>9365.9087</v>
      </c>
      <c r="N51" s="95" t="n">
        <v>6360.1561</v>
      </c>
      <c r="O51" s="95" t="n">
        <v>14792.3952</v>
      </c>
    </row>
    <row r="52" customFormat="false" ht="20.1" hidden="false" customHeight="true" outlineLevel="0" collapsed="false">
      <c r="B52" s="83" t="s">
        <v>74</v>
      </c>
      <c r="C52" s="84" t="s">
        <v>75</v>
      </c>
      <c r="D52" s="95" t="n">
        <v>481004.9279</v>
      </c>
      <c r="E52" s="95" t="n">
        <v>1080470.4232</v>
      </c>
      <c r="F52" s="95" t="n">
        <v>1312664.8675</v>
      </c>
      <c r="G52" s="95" t="n">
        <v>1286656.3307</v>
      </c>
      <c r="H52" s="95" t="n">
        <v>694242.0565</v>
      </c>
      <c r="I52" s="95" t="n">
        <v>385558.844</v>
      </c>
      <c r="J52" s="95" t="n">
        <v>140529.6392</v>
      </c>
      <c r="K52" s="95" t="n">
        <v>612623.0211</v>
      </c>
      <c r="L52" s="95" t="n">
        <v>574469.5734</v>
      </c>
      <c r="M52" s="95" t="n">
        <v>837074.859</v>
      </c>
      <c r="N52" s="95" t="n">
        <v>780401.5005</v>
      </c>
      <c r="O52" s="95" t="n">
        <v>662836.2365</v>
      </c>
    </row>
    <row r="53" customFormat="false" ht="20.1" hidden="false" customHeight="true" outlineLevel="0" collapsed="false">
      <c r="B53" s="83" t="s">
        <v>284</v>
      </c>
      <c r="C53" s="84" t="s">
        <v>285</v>
      </c>
      <c r="D53" s="95" t="n">
        <v>56163.7231</v>
      </c>
      <c r="E53" s="95" t="n">
        <v>9891.361</v>
      </c>
      <c r="F53" s="95" t="n">
        <v>14695.6275</v>
      </c>
      <c r="G53" s="95" t="n">
        <v>4135.966</v>
      </c>
      <c r="H53" s="95" t="n">
        <v>4392.4055</v>
      </c>
      <c r="I53" s="95" t="n">
        <v>8221.6075</v>
      </c>
      <c r="J53" s="95" t="n">
        <v>12974.461</v>
      </c>
      <c r="K53" s="95" t="n">
        <v>29469.0085</v>
      </c>
      <c r="L53" s="95" t="n">
        <v>3393.9905</v>
      </c>
      <c r="M53" s="95"/>
      <c r="N53" s="95"/>
      <c r="O53" s="95"/>
    </row>
    <row r="54" customFormat="false" ht="20.1" hidden="false" customHeight="true" outlineLevel="0" collapsed="false">
      <c r="B54" s="83" t="s">
        <v>286</v>
      </c>
      <c r="C54" s="84" t="s">
        <v>287</v>
      </c>
      <c r="D54" s="95"/>
      <c r="E54" s="95" t="n">
        <v>532.502</v>
      </c>
      <c r="F54" s="95" t="n">
        <v>4406.872</v>
      </c>
      <c r="G54" s="95" t="n">
        <v>4607.685</v>
      </c>
      <c r="H54" s="95" t="n">
        <v>2614.765</v>
      </c>
      <c r="I54" s="95" t="n">
        <v>1939.904</v>
      </c>
      <c r="J54" s="95" t="n">
        <v>2093.055</v>
      </c>
      <c r="K54" s="95" t="n">
        <v>1696.7626</v>
      </c>
      <c r="L54" s="95" t="n">
        <v>2810.154</v>
      </c>
      <c r="M54" s="95" t="n">
        <v>2645.078</v>
      </c>
      <c r="N54" s="95" t="n">
        <v>3194.176</v>
      </c>
      <c r="O54" s="95" t="n">
        <v>2173.452</v>
      </c>
    </row>
    <row r="55" customFormat="false" ht="20.1" hidden="false" customHeight="true" outlineLevel="0" collapsed="false">
      <c r="B55" s="83" t="s">
        <v>131</v>
      </c>
      <c r="C55" s="84" t="s">
        <v>132</v>
      </c>
      <c r="D55" s="95" t="n">
        <v>291223.2151</v>
      </c>
      <c r="E55" s="95" t="n">
        <v>298287.207</v>
      </c>
      <c r="F55" s="95" t="n">
        <v>198609.2191</v>
      </c>
      <c r="G55" s="95" t="n">
        <v>164640.3344</v>
      </c>
      <c r="H55" s="95" t="n">
        <v>118975.9725</v>
      </c>
      <c r="I55" s="95" t="n">
        <v>173888.0942</v>
      </c>
      <c r="J55" s="95" t="n">
        <v>208046.2615</v>
      </c>
      <c r="K55" s="95" t="n">
        <v>195433.4328</v>
      </c>
      <c r="L55" s="95" t="n">
        <v>183240.2257</v>
      </c>
      <c r="M55" s="95" t="n">
        <v>179847.0414</v>
      </c>
      <c r="N55" s="95" t="n">
        <v>246422.3016</v>
      </c>
      <c r="O55" s="95" t="n">
        <v>317847.5838</v>
      </c>
    </row>
    <row r="56" customFormat="false" ht="20.1" hidden="false" customHeight="true" outlineLevel="0" collapsed="false">
      <c r="B56" s="83" t="s">
        <v>288</v>
      </c>
      <c r="C56" s="84" t="s">
        <v>289</v>
      </c>
      <c r="D56" s="95" t="n">
        <v>14911.427</v>
      </c>
      <c r="E56" s="95" t="n">
        <v>14468.063</v>
      </c>
      <c r="F56" s="95" t="n">
        <v>16837.2199</v>
      </c>
      <c r="G56" s="95" t="n">
        <v>17099.3723</v>
      </c>
      <c r="H56" s="95" t="n">
        <v>18968.8844</v>
      </c>
      <c r="I56" s="95" t="n">
        <v>16995.7092</v>
      </c>
      <c r="J56" s="95" t="n">
        <v>25326.9152</v>
      </c>
      <c r="K56" s="95" t="n">
        <v>26016.0634</v>
      </c>
      <c r="L56" s="95" t="n">
        <v>29822.1572</v>
      </c>
      <c r="M56" s="95" t="n">
        <v>32483.152</v>
      </c>
      <c r="N56" s="95" t="n">
        <v>18876.9681</v>
      </c>
      <c r="O56" s="95" t="n">
        <v>26800.4511</v>
      </c>
    </row>
    <row r="57" customFormat="false" ht="20.1" hidden="false" customHeight="true" outlineLevel="0" collapsed="false">
      <c r="B57" s="83" t="s">
        <v>290</v>
      </c>
      <c r="C57" s="84" t="s">
        <v>291</v>
      </c>
      <c r="D57" s="95"/>
      <c r="E57" s="95"/>
      <c r="F57" s="95" t="n">
        <v>34.38</v>
      </c>
      <c r="G57" s="95" t="n">
        <v>1.84</v>
      </c>
      <c r="H57" s="95" t="n">
        <v>46.973</v>
      </c>
      <c r="I57" s="95" t="n">
        <v>7.565</v>
      </c>
      <c r="J57" s="95" t="n">
        <v>1.44</v>
      </c>
      <c r="K57" s="95" t="n">
        <v>24.18</v>
      </c>
      <c r="L57" s="95"/>
      <c r="M57" s="95" t="n">
        <v>1107.54</v>
      </c>
      <c r="N57" s="95" t="n">
        <v>468.4</v>
      </c>
      <c r="O57" s="95" t="n">
        <v>94.004</v>
      </c>
    </row>
    <row r="58" customFormat="false" ht="20.1" hidden="false" customHeight="true" outlineLevel="0" collapsed="false">
      <c r="B58" s="83" t="s">
        <v>292</v>
      </c>
      <c r="C58" s="84" t="s">
        <v>293</v>
      </c>
      <c r="D58" s="95" t="n">
        <v>5.712</v>
      </c>
      <c r="E58" s="95"/>
      <c r="F58" s="95"/>
      <c r="G58" s="95"/>
      <c r="H58" s="95" t="n">
        <v>2.94</v>
      </c>
      <c r="I58" s="95"/>
      <c r="J58" s="95"/>
      <c r="K58" s="95"/>
      <c r="L58" s="95"/>
      <c r="M58" s="95"/>
      <c r="N58" s="95"/>
      <c r="O58" s="95"/>
    </row>
    <row r="59" customFormat="false" ht="20.1" hidden="false" customHeight="true" outlineLevel="0" collapsed="false">
      <c r="B59" s="83" t="s">
        <v>294</v>
      </c>
      <c r="C59" s="84" t="s">
        <v>295</v>
      </c>
      <c r="D59" s="95" t="n">
        <v>777.4</v>
      </c>
      <c r="E59" s="95" t="n">
        <v>524.9</v>
      </c>
      <c r="F59" s="95" t="n">
        <v>582.465</v>
      </c>
      <c r="G59" s="95" t="n">
        <v>523.964</v>
      </c>
      <c r="H59" s="95" t="n">
        <v>2018.9504</v>
      </c>
      <c r="I59" s="95" t="n">
        <v>800.4622</v>
      </c>
      <c r="J59" s="95" t="n">
        <v>358.1027</v>
      </c>
      <c r="K59" s="95" t="n">
        <v>576.3834</v>
      </c>
      <c r="L59" s="95" t="n">
        <v>244.4193</v>
      </c>
      <c r="M59" s="95" t="n">
        <v>1942.0802</v>
      </c>
      <c r="N59" s="95" t="n">
        <v>532.5225</v>
      </c>
      <c r="O59" s="95" t="n">
        <v>326.8019</v>
      </c>
    </row>
    <row r="60" customFormat="false" ht="20.1" hidden="false" customHeight="true" outlineLevel="0" collapsed="false">
      <c r="B60" s="83" t="s">
        <v>296</v>
      </c>
      <c r="C60" s="84" t="s">
        <v>297</v>
      </c>
      <c r="D60" s="95" t="n">
        <v>113926.2949</v>
      </c>
      <c r="E60" s="95" t="n">
        <v>125674.1765</v>
      </c>
      <c r="F60" s="95" t="n">
        <v>81548.1976</v>
      </c>
      <c r="G60" s="95" t="n">
        <v>124028.4107</v>
      </c>
      <c r="H60" s="95" t="n">
        <v>103636.2719</v>
      </c>
      <c r="I60" s="95" t="n">
        <v>60067.118</v>
      </c>
      <c r="J60" s="95" t="n">
        <v>2166.975</v>
      </c>
      <c r="K60" s="95" t="n">
        <v>2695.43</v>
      </c>
      <c r="L60" s="95" t="n">
        <v>264.5175</v>
      </c>
      <c r="M60" s="95" t="n">
        <v>820.2125</v>
      </c>
      <c r="N60" s="95" t="n">
        <v>138.9</v>
      </c>
      <c r="O60" s="95"/>
    </row>
    <row r="61" customFormat="false" ht="20.1" hidden="false" customHeight="true" outlineLevel="0" collapsed="false">
      <c r="B61" s="83" t="s">
        <v>298</v>
      </c>
      <c r="C61" s="84" t="s">
        <v>299</v>
      </c>
      <c r="D61" s="95"/>
      <c r="E61" s="95"/>
      <c r="F61" s="95"/>
      <c r="G61" s="95" t="n">
        <v>1038.855</v>
      </c>
      <c r="H61" s="95"/>
      <c r="I61" s="95" t="n">
        <v>23.3</v>
      </c>
      <c r="J61" s="95" t="n">
        <v>14.7</v>
      </c>
      <c r="K61" s="95"/>
      <c r="L61" s="95" t="n">
        <v>19</v>
      </c>
      <c r="M61" s="95" t="n">
        <v>15</v>
      </c>
      <c r="N61" s="95" t="n">
        <v>13.2</v>
      </c>
      <c r="O61" s="95"/>
    </row>
    <row r="62" customFormat="false" ht="20.1" hidden="false" customHeight="true" outlineLevel="0" collapsed="false">
      <c r="B62" s="83" t="s">
        <v>300</v>
      </c>
      <c r="C62" s="84" t="s">
        <v>301</v>
      </c>
      <c r="D62" s="95" t="n">
        <v>73872.7508</v>
      </c>
      <c r="E62" s="95" t="n">
        <v>56161.544</v>
      </c>
      <c r="F62" s="95" t="n">
        <v>68336.2185</v>
      </c>
      <c r="G62" s="95" t="n">
        <v>69120.4253</v>
      </c>
      <c r="H62" s="95" t="n">
        <v>59249.435</v>
      </c>
      <c r="I62" s="95" t="n">
        <v>53113.4948</v>
      </c>
      <c r="J62" s="95" t="n">
        <v>43043.8232</v>
      </c>
      <c r="K62" s="95" t="n">
        <v>36581.6103</v>
      </c>
      <c r="L62" s="95" t="n">
        <v>39552.3206</v>
      </c>
      <c r="M62" s="95" t="n">
        <v>50186.2172</v>
      </c>
      <c r="N62" s="95" t="n">
        <v>32408.5046</v>
      </c>
      <c r="O62" s="95" t="n">
        <v>38465.8726</v>
      </c>
    </row>
    <row r="63" customFormat="false" ht="20.1" hidden="false" customHeight="true" outlineLevel="0" collapsed="false">
      <c r="B63" s="83" t="s">
        <v>302</v>
      </c>
      <c r="C63" s="84" t="s">
        <v>303</v>
      </c>
      <c r="D63" s="95" t="n">
        <v>10833.928</v>
      </c>
      <c r="E63" s="95" t="n">
        <v>49332.1855</v>
      </c>
      <c r="F63" s="95" t="n">
        <v>10950.4035</v>
      </c>
      <c r="G63" s="95" t="n">
        <v>11483.0845</v>
      </c>
      <c r="H63" s="95" t="n">
        <v>13613.344</v>
      </c>
      <c r="I63" s="95" t="n">
        <v>9407.59</v>
      </c>
      <c r="J63" s="95" t="n">
        <v>7699.4765</v>
      </c>
      <c r="K63" s="95" t="n">
        <v>6084.793</v>
      </c>
      <c r="L63" s="95" t="n">
        <v>3195.0352</v>
      </c>
      <c r="M63" s="95" t="n">
        <v>7659.064</v>
      </c>
      <c r="N63" s="95" t="n">
        <v>5460.9288</v>
      </c>
      <c r="O63" s="95" t="n">
        <v>4105.04</v>
      </c>
    </row>
    <row r="64" customFormat="false" ht="20.1" hidden="false" customHeight="true" outlineLevel="0" collapsed="false">
      <c r="B64" s="83" t="s">
        <v>207</v>
      </c>
      <c r="C64" s="84" t="s">
        <v>208</v>
      </c>
      <c r="D64" s="95" t="n">
        <v>9374.466</v>
      </c>
      <c r="E64" s="95" t="n">
        <v>9412.8025</v>
      </c>
      <c r="F64" s="95" t="n">
        <v>10113.5277</v>
      </c>
      <c r="G64" s="95" t="n">
        <v>12549.4808</v>
      </c>
      <c r="H64" s="95" t="n">
        <v>10211.423</v>
      </c>
      <c r="I64" s="95" t="n">
        <v>6000.5998</v>
      </c>
      <c r="J64" s="95" t="n">
        <v>9606.3282</v>
      </c>
      <c r="K64" s="95" t="n">
        <v>8822.6653</v>
      </c>
      <c r="L64" s="95" t="n">
        <v>5020.0586</v>
      </c>
      <c r="M64" s="95" t="n">
        <v>3807.9792</v>
      </c>
      <c r="N64" s="95" t="n">
        <v>3453.8684</v>
      </c>
      <c r="O64" s="95" t="n">
        <v>4437.3277</v>
      </c>
    </row>
    <row r="65" customFormat="false" ht="20.1" hidden="false" customHeight="true" outlineLevel="0" collapsed="false">
      <c r="B65" s="83" t="s">
        <v>304</v>
      </c>
      <c r="C65" s="84" t="s">
        <v>305</v>
      </c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 t="n">
        <v>9.215</v>
      </c>
    </row>
    <row r="66" customFormat="false" ht="20.1" hidden="false" customHeight="true" outlineLevel="0" collapsed="false">
      <c r="B66" s="83" t="s">
        <v>211</v>
      </c>
      <c r="C66" s="84" t="s">
        <v>212</v>
      </c>
      <c r="D66" s="95" t="n">
        <v>415.009</v>
      </c>
      <c r="E66" s="95" t="n">
        <v>717.19</v>
      </c>
      <c r="F66" s="95" t="n">
        <v>9679.9295</v>
      </c>
      <c r="G66" s="95" t="n">
        <v>1389.21</v>
      </c>
      <c r="H66" s="95" t="n">
        <v>1002.3791</v>
      </c>
      <c r="I66" s="95" t="n">
        <v>3427.093</v>
      </c>
      <c r="J66" s="95" t="n">
        <v>2252.1275</v>
      </c>
      <c r="K66" s="95" t="n">
        <v>1093.0837</v>
      </c>
      <c r="L66" s="95" t="n">
        <v>5336.9672</v>
      </c>
      <c r="M66" s="95" t="n">
        <v>2259.574</v>
      </c>
      <c r="N66" s="95" t="n">
        <v>1941.6611</v>
      </c>
      <c r="O66" s="95" t="n">
        <v>1898.2495</v>
      </c>
    </row>
    <row r="67" customFormat="false" ht="20.1" hidden="false" customHeight="true" outlineLevel="0" collapsed="false">
      <c r="B67" s="83" t="s">
        <v>306</v>
      </c>
      <c r="C67" s="84" t="s">
        <v>307</v>
      </c>
      <c r="D67" s="95" t="n">
        <v>386.861</v>
      </c>
      <c r="E67" s="95" t="n">
        <v>277.352</v>
      </c>
      <c r="F67" s="95" t="n">
        <v>8.03</v>
      </c>
      <c r="G67" s="95" t="n">
        <v>49.343</v>
      </c>
      <c r="H67" s="95" t="n">
        <v>23.48</v>
      </c>
      <c r="I67" s="95" t="n">
        <v>156</v>
      </c>
      <c r="J67" s="95" t="n">
        <v>214.45</v>
      </c>
      <c r="K67" s="95" t="n">
        <v>548.56</v>
      </c>
      <c r="L67" s="95" t="n">
        <v>151.2</v>
      </c>
      <c r="M67" s="95" t="n">
        <v>288.3414</v>
      </c>
      <c r="N67" s="95" t="n">
        <v>163.76</v>
      </c>
      <c r="O67" s="95" t="n">
        <v>19.56</v>
      </c>
    </row>
    <row r="68" customFormat="false" ht="20.1" hidden="false" customHeight="true" outlineLevel="0" collapsed="false">
      <c r="B68" s="83" t="s">
        <v>308</v>
      </c>
      <c r="C68" s="84" t="s">
        <v>309</v>
      </c>
      <c r="D68" s="95" t="n">
        <v>533.122</v>
      </c>
      <c r="E68" s="95" t="n">
        <v>4626.023</v>
      </c>
      <c r="F68" s="95" t="n">
        <v>3956.926</v>
      </c>
      <c r="G68" s="95" t="n">
        <v>3736.7243</v>
      </c>
      <c r="H68" s="95" t="n">
        <v>5779.8413</v>
      </c>
      <c r="I68" s="95" t="n">
        <v>2290.1869</v>
      </c>
      <c r="J68" s="95" t="n">
        <v>1952.5941</v>
      </c>
      <c r="K68" s="95" t="n">
        <v>2878.5241</v>
      </c>
      <c r="L68" s="95" t="n">
        <v>2642.5784</v>
      </c>
      <c r="M68" s="95" t="n">
        <v>1396.1572</v>
      </c>
      <c r="N68" s="95" t="n">
        <v>1351.8816</v>
      </c>
      <c r="O68" s="95" t="n">
        <v>1760.8524</v>
      </c>
    </row>
    <row r="69" customFormat="false" ht="20.1" hidden="false" customHeight="true" outlineLevel="0" collapsed="false">
      <c r="B69" s="83" t="s">
        <v>310</v>
      </c>
      <c r="C69" s="84" t="s">
        <v>311</v>
      </c>
      <c r="D69" s="95" t="n">
        <v>7681.262</v>
      </c>
      <c r="E69" s="95" t="n">
        <v>4931.4955</v>
      </c>
      <c r="F69" s="95" t="n">
        <v>3190.0395</v>
      </c>
      <c r="G69" s="95" t="n">
        <v>2015.2965</v>
      </c>
      <c r="H69" s="95" t="n">
        <v>481.8675</v>
      </c>
      <c r="I69" s="95" t="n">
        <v>714.4935</v>
      </c>
      <c r="J69" s="95" t="n">
        <v>654.816</v>
      </c>
      <c r="K69" s="95" t="n">
        <v>1729.3905</v>
      </c>
      <c r="L69" s="95" t="n">
        <v>1096.925</v>
      </c>
      <c r="M69" s="95"/>
      <c r="N69" s="95"/>
      <c r="O69" s="95"/>
    </row>
    <row r="70" customFormat="false" ht="20.1" hidden="false" customHeight="true" outlineLevel="0" collapsed="false">
      <c r="B70" s="83" t="s">
        <v>312</v>
      </c>
      <c r="C70" s="84" t="s">
        <v>313</v>
      </c>
      <c r="D70" s="95" t="n">
        <v>1477.8325</v>
      </c>
      <c r="E70" s="95" t="n">
        <v>448.855</v>
      </c>
      <c r="F70" s="95" t="n">
        <v>296.518</v>
      </c>
      <c r="G70" s="95" t="n">
        <v>481.802</v>
      </c>
      <c r="H70" s="95" t="n">
        <v>1429.815</v>
      </c>
      <c r="I70" s="95" t="n">
        <v>252.74</v>
      </c>
      <c r="J70" s="95" t="n">
        <v>346.981</v>
      </c>
      <c r="K70" s="95" t="n">
        <v>2985.232</v>
      </c>
      <c r="L70" s="95" t="n">
        <v>2475.1735</v>
      </c>
      <c r="M70" s="95" t="n">
        <v>3638.982</v>
      </c>
      <c r="N70" s="95" t="n">
        <v>192.857</v>
      </c>
      <c r="O70" s="95" t="n">
        <v>306.584</v>
      </c>
    </row>
    <row r="71" customFormat="false" ht="20.1" hidden="false" customHeight="true" outlineLevel="0" collapsed="false">
      <c r="B71" s="83" t="s">
        <v>195</v>
      </c>
      <c r="C71" s="84" t="s">
        <v>196</v>
      </c>
      <c r="D71" s="95" t="n">
        <v>14171.184</v>
      </c>
      <c r="E71" s="95" t="n">
        <v>11825.4245</v>
      </c>
      <c r="F71" s="95" t="n">
        <v>15596.586</v>
      </c>
      <c r="G71" s="95" t="n">
        <v>17606.7594</v>
      </c>
      <c r="H71" s="95" t="n">
        <v>15140.1464</v>
      </c>
      <c r="I71" s="95" t="n">
        <v>11211.6001</v>
      </c>
      <c r="J71" s="95" t="n">
        <v>9947.2415</v>
      </c>
      <c r="K71" s="95" t="n">
        <v>9707.6146</v>
      </c>
      <c r="L71" s="95" t="n">
        <v>13040.4826</v>
      </c>
      <c r="M71" s="95" t="n">
        <v>16079.8664</v>
      </c>
      <c r="N71" s="95" t="n">
        <v>14827.9672</v>
      </c>
      <c r="O71" s="95" t="n">
        <v>9847.694</v>
      </c>
    </row>
    <row r="72" customFormat="false" ht="20.1" hidden="false" customHeight="true" outlineLevel="0" collapsed="false">
      <c r="B72" s="83" t="s">
        <v>314</v>
      </c>
      <c r="C72" s="84" t="s">
        <v>315</v>
      </c>
      <c r="D72" s="95" t="n">
        <v>1047.295</v>
      </c>
      <c r="E72" s="95" t="n">
        <v>193.83</v>
      </c>
      <c r="F72" s="95"/>
      <c r="G72" s="95" t="n">
        <v>665.183</v>
      </c>
      <c r="H72" s="95"/>
      <c r="I72" s="95"/>
      <c r="J72" s="95"/>
      <c r="K72" s="95"/>
      <c r="L72" s="95"/>
      <c r="M72" s="95"/>
      <c r="N72" s="95"/>
      <c r="O72" s="95"/>
    </row>
    <row r="73" customFormat="false" ht="20.1" hidden="false" customHeight="true" outlineLevel="0" collapsed="false">
      <c r="B73" s="83" t="s">
        <v>213</v>
      </c>
      <c r="C73" s="84" t="s">
        <v>214</v>
      </c>
      <c r="D73" s="95" t="n">
        <v>63189.845</v>
      </c>
      <c r="E73" s="95" t="n">
        <v>45945.198</v>
      </c>
      <c r="F73" s="95" t="n">
        <v>13987.5845</v>
      </c>
      <c r="G73" s="95" t="n">
        <v>21147.5063</v>
      </c>
      <c r="H73" s="95" t="n">
        <v>19515.8139</v>
      </c>
      <c r="I73" s="95" t="n">
        <v>14724.7902</v>
      </c>
      <c r="J73" s="95" t="n">
        <v>20164.4854</v>
      </c>
      <c r="K73" s="95" t="n">
        <v>32930.0034</v>
      </c>
      <c r="L73" s="95" t="n">
        <v>52745.9576</v>
      </c>
      <c r="M73" s="95" t="n">
        <v>19004.6477</v>
      </c>
      <c r="N73" s="95" t="n">
        <v>54569.452</v>
      </c>
      <c r="O73" s="95" t="n">
        <v>19969.7774</v>
      </c>
    </row>
    <row r="74" customFormat="false" ht="20.1" hidden="false" customHeight="true" outlineLevel="0" collapsed="false">
      <c r="B74" s="83" t="s">
        <v>316</v>
      </c>
      <c r="C74" s="84" t="s">
        <v>317</v>
      </c>
      <c r="D74" s="95"/>
      <c r="E74" s="95"/>
      <c r="F74" s="95"/>
      <c r="G74" s="95"/>
      <c r="H74" s="95"/>
      <c r="I74" s="95"/>
      <c r="J74" s="95" t="n">
        <v>9.922</v>
      </c>
      <c r="K74" s="95"/>
      <c r="L74" s="95"/>
      <c r="M74" s="95"/>
      <c r="N74" s="95"/>
      <c r="O74" s="95"/>
    </row>
    <row r="75" customFormat="false" ht="20.1" hidden="false" customHeight="true" outlineLevel="0" collapsed="false">
      <c r="B75" s="83" t="s">
        <v>106</v>
      </c>
      <c r="C75" s="84" t="s">
        <v>107</v>
      </c>
      <c r="D75" s="95" t="n">
        <v>3562.2</v>
      </c>
      <c r="E75" s="95" t="n">
        <v>2175.2</v>
      </c>
      <c r="F75" s="95" t="n">
        <v>473.95</v>
      </c>
      <c r="G75" s="95" t="n">
        <v>107.4</v>
      </c>
      <c r="H75" s="95" t="n">
        <v>0</v>
      </c>
      <c r="I75" s="95"/>
      <c r="J75" s="95"/>
      <c r="K75" s="95"/>
      <c r="L75" s="95" t="n">
        <v>2966.15</v>
      </c>
      <c r="M75" s="95"/>
      <c r="N75" s="95" t="n">
        <v>147.2</v>
      </c>
      <c r="O75" s="95" t="n">
        <v>1245.6</v>
      </c>
    </row>
    <row r="76" customFormat="false" ht="20.1" hidden="false" customHeight="true" outlineLevel="0" collapsed="false">
      <c r="B76" s="83" t="s">
        <v>318</v>
      </c>
      <c r="C76" s="84" t="s">
        <v>319</v>
      </c>
      <c r="D76" s="95" t="n">
        <v>3512.229</v>
      </c>
      <c r="E76" s="95" t="n">
        <v>3195.136</v>
      </c>
      <c r="F76" s="95" t="n">
        <v>2343.2155</v>
      </c>
      <c r="G76" s="95" t="n">
        <v>2192.638</v>
      </c>
      <c r="H76" s="95" t="n">
        <v>3146.753</v>
      </c>
      <c r="I76" s="95" t="n">
        <v>1393.1205</v>
      </c>
      <c r="J76" s="95" t="n">
        <v>2023.5775</v>
      </c>
      <c r="K76" s="95" t="n">
        <v>1438.3985</v>
      </c>
      <c r="L76" s="95" t="n">
        <v>1726.3915</v>
      </c>
      <c r="M76" s="95"/>
      <c r="N76" s="95"/>
      <c r="O76" s="95"/>
    </row>
    <row r="77" customFormat="false" ht="20.1" hidden="false" customHeight="true" outlineLevel="0" collapsed="false">
      <c r="B77" s="83" t="s">
        <v>179</v>
      </c>
      <c r="C77" s="84" t="s">
        <v>180</v>
      </c>
      <c r="D77" s="95" t="n">
        <v>10107.5756</v>
      </c>
      <c r="E77" s="95" t="n">
        <v>16396.4775</v>
      </c>
      <c r="F77" s="95" t="n">
        <v>10485.5913</v>
      </c>
      <c r="G77" s="95" t="n">
        <v>12230.5421</v>
      </c>
      <c r="H77" s="95" t="n">
        <v>13226.8274</v>
      </c>
      <c r="I77" s="95" t="n">
        <v>13952.8309</v>
      </c>
      <c r="J77" s="95" t="n">
        <v>13807.4677</v>
      </c>
      <c r="K77" s="95" t="n">
        <v>15931.51366</v>
      </c>
      <c r="L77" s="95" t="n">
        <v>11528.6436</v>
      </c>
      <c r="M77" s="95" t="n">
        <v>10022.675</v>
      </c>
      <c r="N77" s="95" t="n">
        <v>9150.3033</v>
      </c>
      <c r="O77" s="95" t="n">
        <v>13254.58</v>
      </c>
    </row>
    <row r="78" customFormat="false" ht="20.1" hidden="false" customHeight="true" outlineLevel="0" collapsed="false">
      <c r="B78" s="83" t="s">
        <v>320</v>
      </c>
      <c r="C78" s="84" t="s">
        <v>321</v>
      </c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 t="n">
        <v>87.0552</v>
      </c>
    </row>
    <row r="79" customFormat="false" ht="20.1" hidden="false" customHeight="true" outlineLevel="0" collapsed="false">
      <c r="B79" s="83" t="s">
        <v>322</v>
      </c>
      <c r="C79" s="84" t="s">
        <v>323</v>
      </c>
      <c r="D79" s="95" t="n">
        <v>45.9</v>
      </c>
      <c r="E79" s="95" t="n">
        <v>604.75</v>
      </c>
      <c r="F79" s="95" t="n">
        <v>405.46</v>
      </c>
      <c r="G79" s="95"/>
      <c r="H79" s="95"/>
      <c r="I79" s="95"/>
      <c r="J79" s="95"/>
      <c r="K79" s="95"/>
      <c r="L79" s="95"/>
      <c r="M79" s="95"/>
      <c r="N79" s="95"/>
      <c r="O79" s="95"/>
    </row>
    <row r="80" customFormat="false" ht="20.1" hidden="false" customHeight="true" outlineLevel="0" collapsed="false">
      <c r="B80" s="83" t="s">
        <v>185</v>
      </c>
      <c r="C80" s="84" t="s">
        <v>186</v>
      </c>
      <c r="D80" s="95" t="n">
        <v>3727.3345</v>
      </c>
      <c r="E80" s="95" t="n">
        <v>7720.381</v>
      </c>
      <c r="F80" s="95" t="n">
        <v>5376.5055</v>
      </c>
      <c r="G80" s="95" t="n">
        <v>5042.7335</v>
      </c>
      <c r="H80" s="95" t="n">
        <v>1394.7035</v>
      </c>
      <c r="I80" s="95" t="n">
        <v>2580.122</v>
      </c>
      <c r="J80" s="95" t="n">
        <v>7133.028</v>
      </c>
      <c r="K80" s="95" t="n">
        <v>11490.4331</v>
      </c>
      <c r="L80" s="95" t="n">
        <v>12089.587</v>
      </c>
      <c r="M80" s="95" t="n">
        <v>15638.2478</v>
      </c>
      <c r="N80" s="95" t="n">
        <v>16129.872</v>
      </c>
      <c r="O80" s="95" t="n">
        <v>10398.916</v>
      </c>
    </row>
    <row r="81" customFormat="false" ht="20.1" hidden="false" customHeight="true" outlineLevel="0" collapsed="false">
      <c r="B81" s="83" t="s">
        <v>324</v>
      </c>
      <c r="C81" s="84" t="s">
        <v>325</v>
      </c>
      <c r="D81" s="95"/>
      <c r="E81" s="95" t="n">
        <v>49.17</v>
      </c>
      <c r="F81" s="95"/>
      <c r="G81" s="95"/>
      <c r="H81" s="95"/>
      <c r="I81" s="95"/>
      <c r="J81" s="95"/>
      <c r="K81" s="95"/>
      <c r="L81" s="95"/>
      <c r="M81" s="95"/>
      <c r="N81" s="95"/>
      <c r="O81" s="95"/>
    </row>
    <row r="82" customFormat="false" ht="20.1" hidden="false" customHeight="true" outlineLevel="0" collapsed="false">
      <c r="B82" s="83" t="s">
        <v>326</v>
      </c>
      <c r="C82" s="84" t="s">
        <v>327</v>
      </c>
      <c r="D82" s="95" t="n">
        <v>287.479</v>
      </c>
      <c r="E82" s="95" t="n">
        <v>868.8055</v>
      </c>
      <c r="F82" s="95" t="n">
        <v>3875.8855</v>
      </c>
      <c r="G82" s="95" t="n">
        <v>12794.246</v>
      </c>
      <c r="H82" s="95" t="n">
        <v>7663.751</v>
      </c>
      <c r="I82" s="95" t="n">
        <v>1348.1916</v>
      </c>
      <c r="J82" s="95" t="n">
        <v>300.6685</v>
      </c>
      <c r="K82" s="95" t="n">
        <v>103.6752</v>
      </c>
      <c r="L82" s="95" t="n">
        <v>201.428</v>
      </c>
      <c r="M82" s="95" t="n">
        <v>923.1286</v>
      </c>
      <c r="N82" s="95" t="n">
        <v>446.0194</v>
      </c>
      <c r="O82" s="95" t="n">
        <v>86.553</v>
      </c>
    </row>
    <row r="83" customFormat="false" ht="20.1" hidden="false" customHeight="true" outlineLevel="0" collapsed="false">
      <c r="B83" s="83" t="s">
        <v>328</v>
      </c>
      <c r="C83" s="84" t="s">
        <v>329</v>
      </c>
      <c r="D83" s="95"/>
      <c r="E83" s="95"/>
      <c r="F83" s="95"/>
      <c r="G83" s="95"/>
      <c r="H83" s="95"/>
      <c r="I83" s="95"/>
      <c r="J83" s="95" t="n">
        <v>87.375</v>
      </c>
      <c r="K83" s="95"/>
      <c r="L83" s="95"/>
      <c r="M83" s="95"/>
      <c r="N83" s="95"/>
      <c r="O83" s="95"/>
    </row>
    <row r="84" customFormat="false" ht="20.1" hidden="false" customHeight="true" outlineLevel="0" collapsed="false">
      <c r="B84" s="83" t="s">
        <v>330</v>
      </c>
      <c r="C84" s="84" t="s">
        <v>331</v>
      </c>
      <c r="D84" s="95" t="n">
        <v>9.855</v>
      </c>
      <c r="E84" s="95" t="n">
        <v>7660.5955</v>
      </c>
      <c r="F84" s="95" t="n">
        <v>2865.814</v>
      </c>
      <c r="G84" s="95" t="n">
        <v>5342.1825</v>
      </c>
      <c r="H84" s="95" t="n">
        <v>4735.0696</v>
      </c>
      <c r="I84" s="95" t="n">
        <v>973.667</v>
      </c>
      <c r="J84" s="95" t="n">
        <v>3138.2395</v>
      </c>
      <c r="K84" s="95" t="n">
        <v>4808.0835</v>
      </c>
      <c r="L84" s="95" t="n">
        <v>939.0025</v>
      </c>
      <c r="M84" s="95" t="n">
        <v>394.7167</v>
      </c>
      <c r="N84" s="95" t="n">
        <v>332.7533</v>
      </c>
      <c r="O84" s="95" t="n">
        <v>183.2492</v>
      </c>
    </row>
    <row r="85" customFormat="false" ht="20.1" hidden="false" customHeight="true" outlineLevel="0" collapsed="false">
      <c r="B85" s="83" t="s">
        <v>217</v>
      </c>
      <c r="C85" s="84" t="s">
        <v>218</v>
      </c>
      <c r="D85" s="95" t="n">
        <v>516.285</v>
      </c>
      <c r="E85" s="95" t="n">
        <v>314.6475</v>
      </c>
      <c r="F85" s="95" t="n">
        <v>827.2115</v>
      </c>
      <c r="G85" s="95" t="n">
        <v>215.0075</v>
      </c>
      <c r="H85" s="95" t="n">
        <v>107.12</v>
      </c>
      <c r="I85" s="95" t="n">
        <v>92.725</v>
      </c>
      <c r="J85" s="95" t="n">
        <v>224.845</v>
      </c>
      <c r="K85" s="95" t="n">
        <v>89.22</v>
      </c>
      <c r="L85" s="95" t="n">
        <v>81.484</v>
      </c>
      <c r="M85" s="95" t="n">
        <v>125.4332</v>
      </c>
      <c r="N85" s="95" t="n">
        <v>664.008</v>
      </c>
      <c r="O85" s="95" t="n">
        <v>1144.405</v>
      </c>
    </row>
    <row r="86" customFormat="false" ht="20.1" hidden="false" customHeight="true" outlineLevel="0" collapsed="false">
      <c r="B86" s="83" t="s">
        <v>332</v>
      </c>
      <c r="C86" s="84" t="s">
        <v>333</v>
      </c>
      <c r="D86" s="95"/>
      <c r="E86" s="95"/>
      <c r="F86" s="95" t="n">
        <v>142.27</v>
      </c>
      <c r="G86" s="95" t="n">
        <v>727.75</v>
      </c>
      <c r="H86" s="95" t="n">
        <v>160.29</v>
      </c>
      <c r="I86" s="95" t="n">
        <v>413.475</v>
      </c>
      <c r="J86" s="95" t="n">
        <v>132.59</v>
      </c>
      <c r="K86" s="95" t="n">
        <v>225.655</v>
      </c>
      <c r="L86" s="95" t="n">
        <v>269</v>
      </c>
      <c r="M86" s="95" t="n">
        <v>253.5215</v>
      </c>
      <c r="N86" s="95" t="n">
        <v>229.7555</v>
      </c>
      <c r="O86" s="95" t="n">
        <v>286.77</v>
      </c>
    </row>
    <row r="87" customFormat="false" ht="20.1" hidden="false" customHeight="true" outlineLevel="0" collapsed="false">
      <c r="B87" s="83" t="s">
        <v>135</v>
      </c>
      <c r="C87" s="84" t="s">
        <v>136</v>
      </c>
      <c r="D87" s="95" t="n">
        <v>149996.1531</v>
      </c>
      <c r="E87" s="95" t="n">
        <v>116895.657</v>
      </c>
      <c r="F87" s="95" t="n">
        <v>133962.8974</v>
      </c>
      <c r="G87" s="95" t="n">
        <v>131119.7774</v>
      </c>
      <c r="H87" s="95" t="n">
        <v>130544.4756</v>
      </c>
      <c r="I87" s="95" t="n">
        <v>126248.3303</v>
      </c>
      <c r="J87" s="95" t="n">
        <v>117889.2735</v>
      </c>
      <c r="K87" s="95" t="n">
        <v>141360.5659</v>
      </c>
      <c r="L87" s="95" t="n">
        <v>143459.8156</v>
      </c>
      <c r="M87" s="95" t="n">
        <v>225598.9936</v>
      </c>
      <c r="N87" s="95" t="n">
        <v>216774.4682</v>
      </c>
      <c r="O87" s="95" t="n">
        <v>224919.9669</v>
      </c>
    </row>
    <row r="88" customFormat="false" ht="20.1" hidden="false" customHeight="true" outlineLevel="0" collapsed="false">
      <c r="B88" s="83" t="s">
        <v>334</v>
      </c>
      <c r="C88" s="84" t="s">
        <v>335</v>
      </c>
      <c r="D88" s="95" t="n">
        <v>7042.5115</v>
      </c>
      <c r="E88" s="95"/>
      <c r="F88" s="95"/>
      <c r="G88" s="95" t="n">
        <v>9.36</v>
      </c>
      <c r="H88" s="95"/>
      <c r="I88" s="95"/>
      <c r="J88" s="95"/>
      <c r="K88" s="95"/>
      <c r="L88" s="95"/>
      <c r="M88" s="95"/>
      <c r="N88" s="95"/>
      <c r="O88" s="95"/>
    </row>
    <row r="89" customFormat="false" ht="20.1" hidden="false" customHeight="true" outlineLevel="0" collapsed="false">
      <c r="B89" s="83" t="s">
        <v>336</v>
      </c>
      <c r="C89" s="84" t="s">
        <v>337</v>
      </c>
      <c r="D89" s="95"/>
      <c r="E89" s="95" t="n">
        <v>471.994</v>
      </c>
      <c r="F89" s="95" t="n">
        <v>36.748</v>
      </c>
      <c r="G89" s="95" t="n">
        <v>68.2121</v>
      </c>
      <c r="H89" s="95" t="n">
        <v>890.312</v>
      </c>
      <c r="I89" s="95" t="n">
        <v>15220.5198</v>
      </c>
      <c r="J89" s="95" t="n">
        <v>8489.4257</v>
      </c>
      <c r="K89" s="95" t="n">
        <v>2070.5117</v>
      </c>
      <c r="L89" s="95" t="n">
        <v>4907.5934</v>
      </c>
      <c r="M89" s="95" t="n">
        <v>6665.5016</v>
      </c>
      <c r="N89" s="95" t="n">
        <v>6581.8565</v>
      </c>
      <c r="O89" s="95" t="n">
        <v>3554.8134</v>
      </c>
    </row>
    <row r="90" customFormat="false" ht="20.1" hidden="false" customHeight="true" outlineLevel="0" collapsed="false">
      <c r="B90" s="83" t="s">
        <v>338</v>
      </c>
      <c r="C90" s="84" t="s">
        <v>339</v>
      </c>
      <c r="D90" s="95"/>
      <c r="E90" s="95"/>
      <c r="F90" s="95"/>
      <c r="G90" s="95"/>
      <c r="H90" s="95"/>
      <c r="I90" s="95"/>
      <c r="J90" s="95"/>
      <c r="K90" s="95"/>
      <c r="L90" s="95" t="n">
        <v>1295.85</v>
      </c>
      <c r="M90" s="95" t="n">
        <v>518.3325</v>
      </c>
      <c r="N90" s="95" t="n">
        <v>1053.8</v>
      </c>
      <c r="O90" s="95" t="n">
        <v>1038.901</v>
      </c>
    </row>
    <row r="91" customFormat="false" ht="20.1" hidden="false" customHeight="true" outlineLevel="0" collapsed="false">
      <c r="B91" s="83" t="s">
        <v>340</v>
      </c>
      <c r="C91" s="84" t="s">
        <v>341</v>
      </c>
      <c r="D91" s="95"/>
      <c r="E91" s="95" t="n">
        <v>26.2</v>
      </c>
      <c r="F91" s="95" t="n">
        <v>83.378</v>
      </c>
      <c r="G91" s="95"/>
      <c r="H91" s="95" t="n">
        <v>1.47</v>
      </c>
      <c r="I91" s="95" t="n">
        <v>32.3</v>
      </c>
      <c r="J91" s="95" t="n">
        <v>3.04</v>
      </c>
      <c r="K91" s="95"/>
      <c r="L91" s="95"/>
      <c r="M91" s="95" t="n">
        <v>8.385</v>
      </c>
      <c r="N91" s="95" t="n">
        <v>13.789</v>
      </c>
      <c r="O91" s="95"/>
    </row>
    <row r="92" customFormat="false" ht="20.1" hidden="false" customHeight="true" outlineLevel="0" collapsed="false">
      <c r="B92" s="83" t="s">
        <v>342</v>
      </c>
      <c r="C92" s="84" t="s">
        <v>343</v>
      </c>
      <c r="D92" s="95" t="n">
        <v>242.7</v>
      </c>
      <c r="E92" s="95" t="n">
        <v>44.4</v>
      </c>
      <c r="F92" s="95"/>
      <c r="G92" s="95"/>
      <c r="H92" s="95"/>
      <c r="I92" s="95"/>
      <c r="J92" s="95"/>
      <c r="K92" s="95"/>
      <c r="L92" s="95"/>
      <c r="M92" s="95"/>
      <c r="N92" s="95"/>
      <c r="O92" s="95"/>
    </row>
    <row r="93" customFormat="false" ht="20.1" hidden="false" customHeight="true" outlineLevel="0" collapsed="false">
      <c r="B93" s="83" t="s">
        <v>344</v>
      </c>
      <c r="C93" s="84" t="s">
        <v>345</v>
      </c>
      <c r="D93" s="95" t="n">
        <v>70.59</v>
      </c>
      <c r="E93" s="95"/>
      <c r="F93" s="95" t="n">
        <v>1482.144</v>
      </c>
      <c r="G93" s="95" t="n">
        <v>2731.2685</v>
      </c>
      <c r="H93" s="95" t="n">
        <v>1619.7508</v>
      </c>
      <c r="I93" s="95" t="n">
        <v>4235.6005</v>
      </c>
      <c r="J93" s="95" t="n">
        <v>3744.022</v>
      </c>
      <c r="K93" s="95" t="n">
        <v>2731.8565</v>
      </c>
      <c r="L93" s="95" t="n">
        <v>1524.7775</v>
      </c>
      <c r="M93" s="95" t="n">
        <v>545.54</v>
      </c>
      <c r="N93" s="95" t="n">
        <v>247.543</v>
      </c>
      <c r="O93" s="95" t="n">
        <v>433.25</v>
      </c>
    </row>
    <row r="94" customFormat="false" ht="20.1" hidden="false" customHeight="true" outlineLevel="0" collapsed="false">
      <c r="B94" s="83" t="s">
        <v>346</v>
      </c>
      <c r="C94" s="84" t="s">
        <v>347</v>
      </c>
      <c r="D94" s="95"/>
      <c r="E94" s="95"/>
      <c r="F94" s="95"/>
      <c r="G94" s="95"/>
      <c r="H94" s="95"/>
      <c r="I94" s="95" t="n">
        <v>17.246</v>
      </c>
      <c r="J94" s="95" t="n">
        <v>49.4195</v>
      </c>
      <c r="K94" s="95" t="n">
        <v>9.164</v>
      </c>
      <c r="L94" s="95" t="n">
        <v>55.775</v>
      </c>
      <c r="M94" s="95" t="n">
        <v>263.285</v>
      </c>
      <c r="N94" s="95" t="n">
        <v>254.958</v>
      </c>
      <c r="O94" s="95" t="n">
        <v>391.2135</v>
      </c>
    </row>
    <row r="95" customFormat="false" ht="20.1" hidden="false" customHeight="true" outlineLevel="0" collapsed="false">
      <c r="B95" s="1" t="s">
        <v>348</v>
      </c>
      <c r="C95" s="84" t="s">
        <v>349</v>
      </c>
      <c r="D95" s="95"/>
      <c r="E95" s="95" t="n">
        <v>929.51</v>
      </c>
      <c r="F95" s="95"/>
      <c r="G95" s="95"/>
      <c r="H95" s="95"/>
      <c r="I95" s="95"/>
      <c r="J95" s="95"/>
      <c r="K95" s="95"/>
      <c r="L95" s="95"/>
      <c r="M95" s="95"/>
      <c r="N95" s="95"/>
      <c r="O95" s="95"/>
    </row>
    <row r="96" customFormat="false" ht="20.1" hidden="false" customHeight="true" outlineLevel="0" collapsed="false">
      <c r="B96" s="83" t="s">
        <v>161</v>
      </c>
      <c r="C96" s="84" t="s">
        <v>162</v>
      </c>
      <c r="D96" s="95" t="n">
        <v>61353.3427</v>
      </c>
      <c r="E96" s="95" t="n">
        <v>51975.2515</v>
      </c>
      <c r="F96" s="95" t="n">
        <v>59013.9147</v>
      </c>
      <c r="G96" s="95" t="n">
        <v>51069.2127</v>
      </c>
      <c r="H96" s="95" t="n">
        <v>68590.2735</v>
      </c>
      <c r="I96" s="95" t="n">
        <v>41934.308</v>
      </c>
      <c r="J96" s="95" t="n">
        <v>24846.1918</v>
      </c>
      <c r="K96" s="95" t="n">
        <v>25732.9569</v>
      </c>
      <c r="L96" s="95" t="n">
        <v>16836.7318</v>
      </c>
      <c r="M96" s="95" t="n">
        <v>21972.7976</v>
      </c>
      <c r="N96" s="95" t="n">
        <v>14193.2119</v>
      </c>
      <c r="O96" s="95" t="n">
        <v>11565.3097</v>
      </c>
    </row>
    <row r="97" customFormat="false" ht="20.1" hidden="false" customHeight="true" outlineLevel="0" collapsed="false">
      <c r="B97" s="83" t="s">
        <v>350</v>
      </c>
      <c r="C97" s="84" t="s">
        <v>351</v>
      </c>
      <c r="D97" s="95"/>
      <c r="E97" s="95"/>
      <c r="F97" s="95" t="n">
        <v>544.9</v>
      </c>
      <c r="G97" s="95" t="n">
        <v>4445.75</v>
      </c>
      <c r="H97" s="95" t="n">
        <v>3004.9</v>
      </c>
      <c r="I97" s="95" t="n">
        <v>629.3</v>
      </c>
      <c r="J97" s="95" t="n">
        <v>625</v>
      </c>
      <c r="K97" s="95" t="n">
        <v>35</v>
      </c>
      <c r="L97" s="95" t="n">
        <v>68.85</v>
      </c>
      <c r="M97" s="95"/>
      <c r="N97" s="95"/>
      <c r="O97" s="95" t="n">
        <v>658.5</v>
      </c>
    </row>
    <row r="98" customFormat="false" ht="20.1" hidden="false" customHeight="true" outlineLevel="0" collapsed="false">
      <c r="B98" s="83" t="s">
        <v>352</v>
      </c>
      <c r="C98" s="84" t="s">
        <v>353</v>
      </c>
      <c r="D98" s="95" t="n">
        <v>7805.954</v>
      </c>
      <c r="E98" s="95" t="n">
        <v>9836.1435</v>
      </c>
      <c r="F98" s="95" t="n">
        <v>8800.87</v>
      </c>
      <c r="G98" s="95" t="n">
        <v>7992.3235</v>
      </c>
      <c r="H98" s="95" t="n">
        <v>7851.654</v>
      </c>
      <c r="I98" s="95" t="n">
        <v>9595.931</v>
      </c>
      <c r="J98" s="95" t="n">
        <v>12413.1148</v>
      </c>
      <c r="K98" s="95" t="n">
        <v>10315.6295</v>
      </c>
      <c r="L98" s="95" t="n">
        <v>10059.8997</v>
      </c>
      <c r="M98" s="95" t="n">
        <v>5888.0662</v>
      </c>
      <c r="N98" s="95" t="n">
        <v>5734.9658</v>
      </c>
      <c r="O98" s="95" t="n">
        <v>7868.2924</v>
      </c>
    </row>
    <row r="99" customFormat="false" ht="20.1" hidden="false" customHeight="true" outlineLevel="0" collapsed="false">
      <c r="B99" s="83" t="s">
        <v>227</v>
      </c>
      <c r="C99" s="84" t="s">
        <v>228</v>
      </c>
      <c r="D99" s="95"/>
      <c r="E99" s="95"/>
      <c r="F99" s="95"/>
      <c r="G99" s="95"/>
      <c r="H99" s="95" t="n">
        <v>38.75</v>
      </c>
      <c r="I99" s="95" t="n">
        <v>67.27</v>
      </c>
      <c r="J99" s="95" t="n">
        <v>122.75</v>
      </c>
      <c r="K99" s="95" t="n">
        <v>746.55</v>
      </c>
      <c r="L99" s="95" t="n">
        <v>584.12</v>
      </c>
      <c r="M99" s="95" t="n">
        <v>693.95</v>
      </c>
      <c r="N99" s="95" t="n">
        <v>142.55</v>
      </c>
      <c r="O99" s="95" t="n">
        <v>29.6</v>
      </c>
    </row>
    <row r="100" customFormat="false" ht="20.1" hidden="false" customHeight="true" outlineLevel="0" collapsed="false">
      <c r="B100" s="83" t="s">
        <v>39</v>
      </c>
      <c r="C100" s="84" t="s">
        <v>40</v>
      </c>
      <c r="D100" s="95" t="n">
        <v>868750.1885</v>
      </c>
      <c r="E100" s="95" t="n">
        <v>1403179.7395</v>
      </c>
      <c r="F100" s="95" t="n">
        <v>1725195.6558</v>
      </c>
      <c r="G100" s="95" t="n">
        <v>1517088.8637</v>
      </c>
      <c r="H100" s="95" t="n">
        <v>1825960.709</v>
      </c>
      <c r="I100" s="95" t="n">
        <v>1211725.7438</v>
      </c>
      <c r="J100" s="95" t="n">
        <v>802279.5557</v>
      </c>
      <c r="K100" s="95" t="n">
        <v>1082101.88249</v>
      </c>
      <c r="L100" s="95" t="n">
        <v>797921.7798</v>
      </c>
      <c r="M100" s="95" t="n">
        <v>804471.3823</v>
      </c>
      <c r="N100" s="95" t="n">
        <v>964227.586900001</v>
      </c>
      <c r="O100" s="95" t="n">
        <v>937856.3143</v>
      </c>
    </row>
    <row r="101" customFormat="false" ht="20.1" hidden="false" customHeight="true" outlineLevel="0" collapsed="false">
      <c r="B101" s="83" t="s">
        <v>33</v>
      </c>
      <c r="C101" s="84" t="s">
        <v>34</v>
      </c>
      <c r="D101" s="95" t="n">
        <v>596374.7483</v>
      </c>
      <c r="E101" s="95" t="n">
        <v>804361.0335</v>
      </c>
      <c r="F101" s="95" t="n">
        <v>1523239.619</v>
      </c>
      <c r="G101" s="95" t="n">
        <v>1063906.1219</v>
      </c>
      <c r="H101" s="95" t="n">
        <v>1307615.7974</v>
      </c>
      <c r="I101" s="95" t="n">
        <v>982075.3518</v>
      </c>
      <c r="J101" s="95" t="n">
        <v>1010769.4527</v>
      </c>
      <c r="K101" s="95" t="n">
        <v>1267677.6248</v>
      </c>
      <c r="L101" s="95" t="n">
        <v>827337.2855</v>
      </c>
      <c r="M101" s="95" t="n">
        <v>893049.7008</v>
      </c>
      <c r="N101" s="95" t="n">
        <v>1126507.3671</v>
      </c>
      <c r="O101" s="95" t="n">
        <v>1140591.44538</v>
      </c>
    </row>
    <row r="102" customFormat="false" ht="20.1" hidden="false" customHeight="true" outlineLevel="0" collapsed="false">
      <c r="B102" s="83" t="s">
        <v>354</v>
      </c>
      <c r="C102" s="84" t="s">
        <v>355</v>
      </c>
      <c r="D102" s="95" t="n">
        <v>61748.1475</v>
      </c>
      <c r="E102" s="95" t="n">
        <v>94667.326</v>
      </c>
      <c r="F102" s="95" t="n">
        <v>140058.8505</v>
      </c>
      <c r="G102" s="95" t="n">
        <v>46636.2006</v>
      </c>
      <c r="H102" s="95" t="n">
        <v>74028.3655</v>
      </c>
      <c r="I102" s="95" t="n">
        <v>97975.2035</v>
      </c>
      <c r="J102" s="95" t="n">
        <v>63887.8584</v>
      </c>
      <c r="K102" s="95" t="n">
        <v>40176.2884</v>
      </c>
      <c r="L102" s="95" t="n">
        <v>15480.8864</v>
      </c>
      <c r="M102" s="95" t="n">
        <v>78717.7275</v>
      </c>
      <c r="N102" s="95" t="n">
        <v>58627.0473</v>
      </c>
      <c r="O102" s="95" t="n">
        <v>53039.9115</v>
      </c>
    </row>
    <row r="103" customFormat="false" ht="20.1" hidden="false" customHeight="true" outlineLevel="0" collapsed="false">
      <c r="B103" s="83" t="s">
        <v>356</v>
      </c>
      <c r="C103" s="84" t="s">
        <v>357</v>
      </c>
      <c r="D103" s="95" t="n">
        <v>11462.793</v>
      </c>
      <c r="E103" s="95" t="n">
        <v>52021.528</v>
      </c>
      <c r="F103" s="95" t="n">
        <v>23417.212</v>
      </c>
      <c r="G103" s="95" t="n">
        <v>21365.3856</v>
      </c>
      <c r="H103" s="95" t="n">
        <v>12126.0805</v>
      </c>
      <c r="I103" s="95" t="n">
        <v>11753.1597</v>
      </c>
      <c r="J103" s="95" t="n">
        <v>10267.3591</v>
      </c>
      <c r="K103" s="95" t="n">
        <v>14911.1773</v>
      </c>
      <c r="L103" s="95" t="n">
        <v>8282.0788</v>
      </c>
      <c r="M103" s="95" t="n">
        <v>9415.6158</v>
      </c>
      <c r="N103" s="95" t="n">
        <v>9954.7854</v>
      </c>
      <c r="O103" s="95" t="n">
        <v>7822.5082</v>
      </c>
    </row>
    <row r="104" customFormat="false" ht="20.1" hidden="false" customHeight="true" outlineLevel="0" collapsed="false">
      <c r="B104" s="83" t="s">
        <v>358</v>
      </c>
      <c r="C104" s="84" t="s">
        <v>359</v>
      </c>
      <c r="D104" s="95" t="n">
        <v>660494.107</v>
      </c>
      <c r="E104" s="95" t="n">
        <v>281458.7784</v>
      </c>
      <c r="F104" s="95" t="n">
        <v>2957.859</v>
      </c>
      <c r="G104" s="95" t="n">
        <v>5731.738</v>
      </c>
      <c r="H104" s="95" t="n">
        <v>20354.2824</v>
      </c>
      <c r="I104" s="95" t="n">
        <v>3181.892</v>
      </c>
      <c r="J104" s="95" t="n">
        <v>4610.429</v>
      </c>
      <c r="K104" s="95" t="n">
        <v>4189.605</v>
      </c>
      <c r="L104" s="95"/>
      <c r="M104" s="95"/>
      <c r="N104" s="95"/>
      <c r="O104" s="95"/>
    </row>
    <row r="105" customFormat="false" ht="20.1" hidden="false" customHeight="true" outlineLevel="0" collapsed="false">
      <c r="B105" s="83" t="s">
        <v>358</v>
      </c>
      <c r="C105" s="84" t="s">
        <v>360</v>
      </c>
      <c r="D105" s="95" t="n">
        <v>77.77</v>
      </c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</row>
    <row r="106" customFormat="false" ht="20.1" hidden="false" customHeight="true" outlineLevel="0" collapsed="false">
      <c r="B106" s="83" t="s">
        <v>361</v>
      </c>
      <c r="C106" s="84" t="s">
        <v>362</v>
      </c>
      <c r="D106" s="95" t="n">
        <v>678.8405</v>
      </c>
      <c r="E106" s="95" t="n">
        <v>1628.87</v>
      </c>
      <c r="F106" s="95" t="n">
        <v>2954.7185</v>
      </c>
      <c r="G106" s="95" t="n">
        <v>1191.0888</v>
      </c>
      <c r="H106" s="95" t="n">
        <v>1450.23</v>
      </c>
      <c r="I106" s="95" t="n">
        <v>1046.7</v>
      </c>
      <c r="J106" s="95" t="n">
        <v>2025.7615</v>
      </c>
      <c r="K106" s="95" t="n">
        <v>1378.788</v>
      </c>
      <c r="L106" s="95" t="n">
        <v>40.591</v>
      </c>
      <c r="M106" s="95"/>
      <c r="N106" s="95"/>
      <c r="O106" s="95"/>
    </row>
    <row r="107" customFormat="false" ht="20.1" hidden="false" customHeight="true" outlineLevel="0" collapsed="false">
      <c r="B107" s="83" t="s">
        <v>363</v>
      </c>
      <c r="C107" s="84" t="s">
        <v>364</v>
      </c>
      <c r="D107" s="95" t="n">
        <v>50940.602</v>
      </c>
      <c r="E107" s="95" t="n">
        <v>35681.0614</v>
      </c>
      <c r="F107" s="95" t="n">
        <v>27797.407</v>
      </c>
      <c r="G107" s="95" t="n">
        <v>66698.115</v>
      </c>
      <c r="H107" s="95" t="n">
        <v>85129.5987</v>
      </c>
      <c r="I107" s="95" t="n">
        <v>50817.1408</v>
      </c>
      <c r="J107" s="95" t="n">
        <v>37017.6305</v>
      </c>
      <c r="K107" s="95" t="n">
        <v>26737.5585</v>
      </c>
      <c r="L107" s="95"/>
      <c r="M107" s="95"/>
      <c r="N107" s="95"/>
      <c r="O107" s="95"/>
    </row>
    <row r="108" customFormat="false" ht="20.1" hidden="false" customHeight="true" outlineLevel="0" collapsed="false">
      <c r="B108" s="83" t="s">
        <v>365</v>
      </c>
      <c r="C108" s="84" t="s">
        <v>366</v>
      </c>
      <c r="D108" s="95"/>
      <c r="E108" s="95"/>
      <c r="F108" s="95" t="n">
        <v>590.85</v>
      </c>
      <c r="G108" s="95" t="n">
        <v>8335.22</v>
      </c>
      <c r="H108" s="95" t="n">
        <v>10225.423</v>
      </c>
      <c r="I108" s="95" t="n">
        <v>8266.82</v>
      </c>
      <c r="J108" s="95" t="n">
        <v>3925.174</v>
      </c>
      <c r="K108" s="95" t="n">
        <v>137.726</v>
      </c>
      <c r="L108" s="95" t="n">
        <v>1115.44</v>
      </c>
      <c r="M108" s="95" t="n">
        <v>1862.2551</v>
      </c>
      <c r="N108" s="95" t="n">
        <v>1387.1296</v>
      </c>
      <c r="O108" s="95" t="n">
        <v>2039.2774</v>
      </c>
    </row>
    <row r="109" customFormat="false" ht="20.1" hidden="false" customHeight="true" outlineLevel="0" collapsed="false">
      <c r="B109" s="83" t="s">
        <v>367</v>
      </c>
      <c r="C109" s="84" t="s">
        <v>368</v>
      </c>
      <c r="D109" s="95"/>
      <c r="E109" s="95"/>
      <c r="F109" s="95"/>
      <c r="G109" s="95" t="n">
        <v>2976.733</v>
      </c>
      <c r="H109" s="95" t="n">
        <v>3601.006</v>
      </c>
      <c r="I109" s="95" t="n">
        <v>1271.431</v>
      </c>
      <c r="J109" s="95" t="n">
        <v>146.09</v>
      </c>
      <c r="K109" s="95" t="n">
        <v>39.87</v>
      </c>
      <c r="L109" s="95"/>
      <c r="M109" s="95" t="n">
        <v>1732.7316</v>
      </c>
      <c r="N109" s="95" t="n">
        <v>983.5725</v>
      </c>
      <c r="O109" s="95" t="n">
        <v>548.6068</v>
      </c>
    </row>
    <row r="110" customFormat="false" ht="20.1" hidden="false" customHeight="true" outlineLevel="0" collapsed="false">
      <c r="B110" s="83" t="s">
        <v>225</v>
      </c>
      <c r="C110" s="84" t="s">
        <v>226</v>
      </c>
      <c r="D110" s="95" t="n">
        <v>819.42</v>
      </c>
      <c r="E110" s="95"/>
      <c r="F110" s="95"/>
      <c r="G110" s="95" t="n">
        <v>545.34</v>
      </c>
      <c r="H110" s="95" t="n">
        <v>4402.56</v>
      </c>
      <c r="I110" s="95" t="n">
        <v>25.1</v>
      </c>
      <c r="J110" s="95" t="n">
        <v>445.8</v>
      </c>
      <c r="K110" s="95" t="n">
        <v>9505.367</v>
      </c>
      <c r="L110" s="95" t="n">
        <v>53927.5305</v>
      </c>
      <c r="M110" s="95" t="n">
        <v>40535.03</v>
      </c>
      <c r="N110" s="95" t="n">
        <v>38572.7223</v>
      </c>
      <c r="O110" s="95" t="n">
        <v>31465.9329</v>
      </c>
    </row>
    <row r="111" customFormat="false" ht="20.1" hidden="false" customHeight="true" outlineLevel="0" collapsed="false">
      <c r="B111" s="83" t="s">
        <v>369</v>
      </c>
      <c r="C111" s="84" t="s">
        <v>370</v>
      </c>
      <c r="D111" s="95" t="n">
        <v>29.29</v>
      </c>
      <c r="E111" s="95" t="n">
        <v>180.3</v>
      </c>
      <c r="F111" s="95"/>
      <c r="G111" s="95" t="n">
        <v>221</v>
      </c>
      <c r="H111" s="95" t="n">
        <v>108.5</v>
      </c>
      <c r="I111" s="95"/>
      <c r="J111" s="95"/>
      <c r="K111" s="95" t="n">
        <v>30.732</v>
      </c>
      <c r="L111" s="95"/>
      <c r="M111" s="95"/>
      <c r="N111" s="95"/>
      <c r="O111" s="95"/>
    </row>
    <row r="112" customFormat="false" ht="20.1" hidden="false" customHeight="true" outlineLevel="0" collapsed="false">
      <c r="B112" s="83" t="s">
        <v>371</v>
      </c>
      <c r="C112" s="84" t="s">
        <v>372</v>
      </c>
      <c r="D112" s="95"/>
      <c r="E112" s="95"/>
      <c r="F112" s="95"/>
      <c r="G112" s="95"/>
      <c r="H112" s="95" t="n">
        <v>141.632</v>
      </c>
      <c r="I112" s="95" t="n">
        <v>8208.1244</v>
      </c>
      <c r="J112" s="95" t="n">
        <v>17582.6954</v>
      </c>
      <c r="K112" s="95" t="n">
        <v>14818.8012</v>
      </c>
      <c r="L112" s="95" t="n">
        <v>19631.6334</v>
      </c>
      <c r="M112" s="95" t="n">
        <v>15013.2755</v>
      </c>
      <c r="N112" s="95" t="n">
        <v>26611.3828</v>
      </c>
      <c r="O112" s="95" t="n">
        <v>25669.1837</v>
      </c>
    </row>
    <row r="113" customFormat="false" ht="20.1" hidden="false" customHeight="true" outlineLevel="0" collapsed="false">
      <c r="B113" s="83" t="s">
        <v>373</v>
      </c>
      <c r="C113" s="84" t="s">
        <v>374</v>
      </c>
      <c r="D113" s="95" t="n">
        <v>163132.7315</v>
      </c>
      <c r="E113" s="95" t="n">
        <v>190862.661</v>
      </c>
      <c r="F113" s="95" t="n">
        <v>112181.9538</v>
      </c>
      <c r="G113" s="95" t="n">
        <v>78595.1927</v>
      </c>
      <c r="H113" s="95" t="n">
        <v>68171.1433</v>
      </c>
      <c r="I113" s="95" t="n">
        <v>53748.145</v>
      </c>
      <c r="J113" s="95" t="n">
        <v>52478.677</v>
      </c>
      <c r="K113" s="95" t="n">
        <v>61507.2867</v>
      </c>
      <c r="L113" s="95" t="n">
        <v>3664.7775</v>
      </c>
      <c r="M113" s="95"/>
      <c r="N113" s="95"/>
      <c r="O113" s="95"/>
    </row>
    <row r="114" customFormat="false" ht="20.1" hidden="false" customHeight="true" outlineLevel="0" collapsed="false">
      <c r="B114" s="83" t="s">
        <v>199</v>
      </c>
      <c r="C114" s="84" t="s">
        <v>200</v>
      </c>
      <c r="D114" s="95"/>
      <c r="E114" s="95" t="n">
        <v>3350.1973</v>
      </c>
      <c r="F114" s="95" t="n">
        <v>2972.6368</v>
      </c>
      <c r="G114" s="95" t="n">
        <v>13925.5316</v>
      </c>
      <c r="H114" s="95" t="n">
        <v>9531.6837</v>
      </c>
      <c r="I114" s="95" t="n">
        <v>13559.8207</v>
      </c>
      <c r="J114" s="95" t="n">
        <v>6706.6331</v>
      </c>
      <c r="K114" s="95" t="n">
        <v>1577.2668</v>
      </c>
      <c r="L114" s="95" t="n">
        <v>2802.6321</v>
      </c>
      <c r="M114" s="95" t="n">
        <v>3913.1882</v>
      </c>
      <c r="N114" s="95" t="n">
        <v>3943.3639</v>
      </c>
      <c r="O114" s="95" t="n">
        <v>3434.6427</v>
      </c>
    </row>
    <row r="115" customFormat="false" ht="20.1" hidden="false" customHeight="true" outlineLevel="0" collapsed="false">
      <c r="B115" s="83" t="s">
        <v>375</v>
      </c>
      <c r="C115" s="84" t="s">
        <v>376</v>
      </c>
      <c r="D115" s="95" t="n">
        <v>6425.2281</v>
      </c>
      <c r="E115" s="95" t="n">
        <v>7235.317</v>
      </c>
      <c r="F115" s="95" t="n">
        <v>7394.087</v>
      </c>
      <c r="G115" s="95" t="n">
        <v>9665.7475</v>
      </c>
      <c r="H115" s="95" t="n">
        <v>15127.235</v>
      </c>
      <c r="I115" s="95" t="n">
        <v>9332.6249</v>
      </c>
      <c r="J115" s="95" t="n">
        <v>4792.6162</v>
      </c>
      <c r="K115" s="95" t="n">
        <v>4155.516</v>
      </c>
      <c r="L115" s="95" t="n">
        <v>982.3015</v>
      </c>
      <c r="M115" s="95"/>
      <c r="N115" s="95"/>
      <c r="O115" s="95"/>
    </row>
    <row r="116" customFormat="false" ht="20.1" hidden="false" customHeight="true" outlineLevel="0" collapsed="false">
      <c r="B116" s="83" t="s">
        <v>114</v>
      </c>
      <c r="C116" s="84" t="s">
        <v>115</v>
      </c>
      <c r="D116" s="95" t="n">
        <v>679.85</v>
      </c>
      <c r="E116" s="95" t="n">
        <v>3020.142</v>
      </c>
      <c r="F116" s="95" t="n">
        <v>37347.1044</v>
      </c>
      <c r="G116" s="95" t="n">
        <v>38262.569</v>
      </c>
      <c r="H116" s="95" t="n">
        <v>111303.569</v>
      </c>
      <c r="I116" s="95" t="n">
        <v>68055.404</v>
      </c>
      <c r="J116" s="95" t="n">
        <v>42708.653</v>
      </c>
      <c r="K116" s="95" t="n">
        <v>38019.252</v>
      </c>
      <c r="L116" s="95" t="n">
        <v>34872.392</v>
      </c>
      <c r="M116" s="95" t="n">
        <v>26318.897</v>
      </c>
      <c r="N116" s="95" t="n">
        <v>4464.9552</v>
      </c>
      <c r="O116" s="95" t="n">
        <v>8394.926</v>
      </c>
    </row>
    <row r="117" customFormat="false" ht="20.1" hidden="false" customHeight="true" outlineLevel="0" collapsed="false">
      <c r="B117" s="83" t="s">
        <v>137</v>
      </c>
      <c r="C117" s="84" t="s">
        <v>138</v>
      </c>
      <c r="D117" s="95" t="n">
        <v>3625.937</v>
      </c>
      <c r="E117" s="95" t="n">
        <v>2620.244</v>
      </c>
      <c r="F117" s="95" t="n">
        <v>349.8095</v>
      </c>
      <c r="G117" s="95" t="n">
        <v>1150.0554</v>
      </c>
      <c r="H117" s="95" t="n">
        <v>604.247</v>
      </c>
      <c r="I117" s="95" t="n">
        <v>2428.8066</v>
      </c>
      <c r="J117" s="95" t="n">
        <v>2122.8686</v>
      </c>
      <c r="K117" s="95" t="n">
        <v>2225.2715</v>
      </c>
      <c r="L117" s="95" t="n">
        <v>725.4342</v>
      </c>
      <c r="M117" s="95" t="n">
        <v>559.1836</v>
      </c>
      <c r="N117" s="95" t="n">
        <v>408.3023</v>
      </c>
      <c r="O117" s="95" t="n">
        <v>188.0352</v>
      </c>
    </row>
    <row r="118" customFormat="false" ht="20.1" hidden="false" customHeight="true" outlineLevel="0" collapsed="false">
      <c r="B118" s="83" t="s">
        <v>377</v>
      </c>
      <c r="C118" s="84" t="s">
        <v>378</v>
      </c>
      <c r="D118" s="95" t="n">
        <v>38667.4456</v>
      </c>
      <c r="E118" s="95" t="n">
        <v>18700.5265</v>
      </c>
      <c r="F118" s="95" t="n">
        <v>13003.0883</v>
      </c>
      <c r="G118" s="95" t="n">
        <v>13336.5242</v>
      </c>
      <c r="H118" s="95" t="n">
        <v>11873.3958</v>
      </c>
      <c r="I118" s="95" t="n">
        <v>24344.1857</v>
      </c>
      <c r="J118" s="95" t="n">
        <v>4630.8775</v>
      </c>
      <c r="K118" s="95" t="n">
        <v>8232.6179</v>
      </c>
      <c r="L118" s="95" t="n">
        <v>17456.0899</v>
      </c>
      <c r="M118" s="95" t="n">
        <v>3090.9853</v>
      </c>
      <c r="N118" s="95" t="n">
        <v>24266.071</v>
      </c>
      <c r="O118" s="95" t="n">
        <v>5351.3254</v>
      </c>
    </row>
    <row r="119" customFormat="false" ht="20.1" hidden="false" customHeight="true" outlineLevel="0" collapsed="false">
      <c r="B119" s="83" t="s">
        <v>379</v>
      </c>
      <c r="C119" s="84" t="s">
        <v>380</v>
      </c>
      <c r="D119" s="95"/>
      <c r="E119" s="95"/>
      <c r="F119" s="95"/>
      <c r="G119" s="95"/>
      <c r="H119" s="95"/>
      <c r="I119" s="95" t="n">
        <v>6.38</v>
      </c>
      <c r="J119" s="95" t="n">
        <v>208.3745</v>
      </c>
      <c r="K119" s="95" t="n">
        <v>744.274</v>
      </c>
      <c r="L119" s="95" t="n">
        <v>129.488</v>
      </c>
      <c r="M119" s="95" t="n">
        <v>11.864</v>
      </c>
      <c r="N119" s="95"/>
      <c r="O119" s="95" t="n">
        <v>106.6828</v>
      </c>
    </row>
    <row r="120" customFormat="false" ht="20.1" hidden="false" customHeight="true" outlineLevel="0" collapsed="false">
      <c r="B120" s="83" t="s">
        <v>157</v>
      </c>
      <c r="C120" s="84" t="s">
        <v>158</v>
      </c>
      <c r="D120" s="95"/>
      <c r="E120" s="95" t="n">
        <v>5.2</v>
      </c>
      <c r="F120" s="95"/>
      <c r="G120" s="95" t="n">
        <v>281.77</v>
      </c>
      <c r="H120" s="95" t="n">
        <v>629.023</v>
      </c>
      <c r="I120" s="95" t="n">
        <v>363.6</v>
      </c>
      <c r="J120" s="95" t="n">
        <v>47.015</v>
      </c>
      <c r="K120" s="95" t="n">
        <v>128.5</v>
      </c>
      <c r="L120" s="95"/>
      <c r="M120" s="95" t="n">
        <v>53.6175</v>
      </c>
      <c r="N120" s="95" t="n">
        <v>19.974</v>
      </c>
      <c r="O120" s="95" t="n">
        <v>309.03</v>
      </c>
    </row>
    <row r="121" customFormat="false" ht="20.1" hidden="false" customHeight="true" outlineLevel="0" collapsed="false">
      <c r="B121" s="83" t="s">
        <v>110</v>
      </c>
      <c r="C121" s="84" t="s">
        <v>111</v>
      </c>
      <c r="D121" s="95" t="n">
        <v>19517.515</v>
      </c>
      <c r="E121" s="95" t="n">
        <v>28568.8325</v>
      </c>
      <c r="F121" s="95" t="n">
        <v>19857.23</v>
      </c>
      <c r="G121" s="95" t="n">
        <v>5452.125</v>
      </c>
      <c r="H121" s="95" t="n">
        <v>8251.97</v>
      </c>
      <c r="I121" s="95" t="n">
        <v>8134.05</v>
      </c>
      <c r="J121" s="95" t="n">
        <v>530</v>
      </c>
      <c r="K121" s="95" t="n">
        <v>931.52</v>
      </c>
      <c r="L121" s="95" t="n">
        <v>670</v>
      </c>
      <c r="M121" s="95" t="n">
        <v>3141.75</v>
      </c>
      <c r="N121" s="95" t="n">
        <v>1310.82</v>
      </c>
      <c r="O121" s="95" t="n">
        <v>960.5</v>
      </c>
    </row>
    <row r="122" customFormat="false" ht="20.1" hidden="false" customHeight="true" outlineLevel="0" collapsed="false">
      <c r="B122" s="83" t="s">
        <v>381</v>
      </c>
      <c r="C122" s="84" t="s">
        <v>382</v>
      </c>
      <c r="D122" s="95"/>
      <c r="E122" s="95" t="n">
        <v>263.771</v>
      </c>
      <c r="F122" s="95" t="n">
        <v>27.5175</v>
      </c>
      <c r="G122" s="95" t="n">
        <v>39.246</v>
      </c>
      <c r="H122" s="95" t="n">
        <v>5.4205</v>
      </c>
      <c r="I122" s="95" t="n">
        <v>16.24</v>
      </c>
      <c r="J122" s="95"/>
      <c r="K122" s="95"/>
      <c r="L122" s="95"/>
      <c r="M122" s="95"/>
      <c r="N122" s="95"/>
      <c r="O122" s="95"/>
    </row>
    <row r="123" customFormat="false" ht="20.1" hidden="false" customHeight="true" outlineLevel="0" collapsed="false">
      <c r="B123" s="83" t="s">
        <v>45</v>
      </c>
      <c r="C123" s="84" t="s">
        <v>46</v>
      </c>
      <c r="D123" s="95" t="n">
        <v>1579687.9172</v>
      </c>
      <c r="E123" s="95" t="n">
        <v>1043879.809</v>
      </c>
      <c r="F123" s="95" t="n">
        <v>642217.0818</v>
      </c>
      <c r="G123" s="95" t="n">
        <v>566538.8362</v>
      </c>
      <c r="H123" s="95" t="n">
        <v>347722.4258</v>
      </c>
      <c r="I123" s="95" t="n">
        <v>868468.0681</v>
      </c>
      <c r="J123" s="95" t="n">
        <v>518280.5616</v>
      </c>
      <c r="K123" s="95" t="n">
        <v>569981.3985</v>
      </c>
      <c r="L123" s="95" t="n">
        <v>136508.6529</v>
      </c>
      <c r="M123" s="95" t="n">
        <v>238473.1871</v>
      </c>
      <c r="N123" s="95" t="n">
        <v>460530.8472</v>
      </c>
      <c r="O123" s="95" t="n">
        <v>203288.7404</v>
      </c>
    </row>
    <row r="124" customFormat="false" ht="20.1" hidden="false" customHeight="true" outlineLevel="0" collapsed="false">
      <c r="B124" s="83" t="s">
        <v>45</v>
      </c>
      <c r="C124" s="84" t="s">
        <v>126</v>
      </c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 t="n">
        <v>30687.6786</v>
      </c>
      <c r="O124" s="95" t="n">
        <v>68186.5905</v>
      </c>
    </row>
    <row r="125" customFormat="false" ht="20.1" hidden="false" customHeight="true" outlineLevel="0" collapsed="false">
      <c r="B125" s="83" t="s">
        <v>98</v>
      </c>
      <c r="C125" s="84" t="s">
        <v>99</v>
      </c>
      <c r="D125" s="95"/>
      <c r="E125" s="95"/>
      <c r="F125" s="95"/>
      <c r="G125" s="95"/>
      <c r="H125" s="95"/>
      <c r="I125" s="95"/>
      <c r="J125" s="95"/>
      <c r="K125" s="95"/>
      <c r="L125" s="95" t="n">
        <v>264199.4825</v>
      </c>
      <c r="M125" s="95" t="n">
        <v>804423.6882</v>
      </c>
      <c r="N125" s="95" t="n">
        <v>170524.7509</v>
      </c>
      <c r="O125" s="95" t="n">
        <v>85665.9363</v>
      </c>
    </row>
    <row r="126" customFormat="false" ht="20.1" hidden="false" customHeight="true" outlineLevel="0" collapsed="false">
      <c r="B126" s="83" t="s">
        <v>383</v>
      </c>
      <c r="C126" s="84" t="s">
        <v>384</v>
      </c>
      <c r="D126" s="95"/>
      <c r="E126" s="95"/>
      <c r="F126" s="95"/>
      <c r="G126" s="95"/>
      <c r="H126" s="95" t="n">
        <v>181.8868</v>
      </c>
      <c r="I126" s="95" t="n">
        <v>162.2431</v>
      </c>
      <c r="J126" s="95" t="n">
        <v>265.4322</v>
      </c>
      <c r="K126" s="95" t="n">
        <v>2669.8062</v>
      </c>
      <c r="L126" s="95" t="n">
        <v>13238.8464</v>
      </c>
      <c r="M126" s="95" t="n">
        <v>2978.7792</v>
      </c>
      <c r="N126" s="95" t="n">
        <v>377.497</v>
      </c>
      <c r="O126" s="95" t="n">
        <v>1531.7352</v>
      </c>
    </row>
    <row r="127" customFormat="false" ht="20.1" hidden="false" customHeight="true" outlineLevel="0" collapsed="false">
      <c r="B127" s="83" t="s">
        <v>82</v>
      </c>
      <c r="C127" s="84" t="s">
        <v>83</v>
      </c>
      <c r="D127" s="95" t="n">
        <v>2778051.6826</v>
      </c>
      <c r="E127" s="95" t="n">
        <v>3310145.0778</v>
      </c>
      <c r="F127" s="95" t="n">
        <v>2397408.2252</v>
      </c>
      <c r="G127" s="95" t="n">
        <v>1693516.4845</v>
      </c>
      <c r="H127" s="95" t="n">
        <v>1644373.235</v>
      </c>
      <c r="I127" s="95" t="n">
        <v>1176471.292</v>
      </c>
      <c r="J127" s="95" t="n">
        <v>1107325.5241</v>
      </c>
      <c r="K127" s="95" t="n">
        <v>1694887.5246</v>
      </c>
      <c r="L127" s="95" t="n">
        <v>1878308.4089</v>
      </c>
      <c r="M127" s="95" t="n">
        <v>1621552.391</v>
      </c>
      <c r="N127" s="95" t="n">
        <v>1326661.2716</v>
      </c>
      <c r="O127" s="95" t="n">
        <v>1949164.7135</v>
      </c>
    </row>
    <row r="128" customFormat="false" ht="20.1" hidden="false" customHeight="true" outlineLevel="0" collapsed="false">
      <c r="B128" s="83" t="s">
        <v>153</v>
      </c>
      <c r="C128" s="84" t="s">
        <v>154</v>
      </c>
      <c r="D128" s="95" t="n">
        <v>29978.0592</v>
      </c>
      <c r="E128" s="95" t="n">
        <v>22168.7595</v>
      </c>
      <c r="F128" s="95" t="n">
        <v>23161.5065</v>
      </c>
      <c r="G128" s="95" t="n">
        <v>18078.3466</v>
      </c>
      <c r="H128" s="95" t="n">
        <v>19740.5109</v>
      </c>
      <c r="I128" s="95" t="n">
        <v>33258.706</v>
      </c>
      <c r="J128" s="95" t="n">
        <v>22137.4986</v>
      </c>
      <c r="K128" s="95" t="n">
        <v>31668.6082</v>
      </c>
      <c r="L128" s="95" t="n">
        <v>22421.3186</v>
      </c>
      <c r="M128" s="95" t="n">
        <v>28183.1886</v>
      </c>
      <c r="N128" s="95" t="n">
        <v>28330.5288</v>
      </c>
      <c r="O128" s="95" t="n">
        <v>26641.3228</v>
      </c>
    </row>
    <row r="129" customFormat="false" ht="20.1" hidden="false" customHeight="true" outlineLevel="0" collapsed="false">
      <c r="B129" s="83" t="s">
        <v>385</v>
      </c>
      <c r="C129" s="84" t="s">
        <v>386</v>
      </c>
      <c r="D129" s="95" t="n">
        <v>3.304</v>
      </c>
      <c r="E129" s="95"/>
      <c r="F129" s="95"/>
      <c r="G129" s="95" t="n">
        <v>2.675</v>
      </c>
      <c r="H129" s="95" t="n">
        <v>36.6125</v>
      </c>
      <c r="I129" s="95"/>
      <c r="J129" s="95"/>
      <c r="K129" s="95"/>
      <c r="L129" s="95"/>
      <c r="M129" s="95" t="n">
        <v>248</v>
      </c>
      <c r="N129" s="95" t="n">
        <v>64.4</v>
      </c>
      <c r="O129" s="95"/>
    </row>
    <row r="130" customFormat="false" ht="20.1" hidden="false" customHeight="true" outlineLevel="0" collapsed="false">
      <c r="B130" s="83" t="s">
        <v>209</v>
      </c>
      <c r="C130" s="84" t="s">
        <v>210</v>
      </c>
      <c r="D130" s="95" t="n">
        <v>2578.348</v>
      </c>
      <c r="E130" s="95" t="n">
        <v>20278.4885</v>
      </c>
      <c r="F130" s="95" t="n">
        <v>8982.1806</v>
      </c>
      <c r="G130" s="95" t="n">
        <v>16470.8996</v>
      </c>
      <c r="H130" s="95" t="n">
        <v>16521.2049</v>
      </c>
      <c r="I130" s="95" t="n">
        <v>12708.2018</v>
      </c>
      <c r="J130" s="95" t="n">
        <v>10493.6763</v>
      </c>
      <c r="K130" s="95" t="n">
        <v>11044.679</v>
      </c>
      <c r="L130" s="95" t="n">
        <v>6744.4933</v>
      </c>
      <c r="M130" s="95" t="n">
        <v>6253.8904</v>
      </c>
      <c r="N130" s="95" t="n">
        <v>4085.893</v>
      </c>
      <c r="O130" s="95" t="n">
        <v>4323.5106</v>
      </c>
    </row>
    <row r="131" customFormat="false" ht="20.1" hidden="false" customHeight="true" outlineLevel="0" collapsed="false">
      <c r="B131" s="83" t="s">
        <v>387</v>
      </c>
      <c r="C131" s="84" t="s">
        <v>388</v>
      </c>
      <c r="D131" s="95" t="n">
        <v>15.41</v>
      </c>
      <c r="E131" s="95" t="n">
        <v>68.1905</v>
      </c>
      <c r="F131" s="95" t="n">
        <v>107.526</v>
      </c>
      <c r="G131" s="95" t="n">
        <v>114.9385</v>
      </c>
      <c r="H131" s="95" t="n">
        <v>211.4675</v>
      </c>
      <c r="I131" s="95" t="n">
        <v>79.1055</v>
      </c>
      <c r="J131" s="95" t="n">
        <v>378.9805</v>
      </c>
      <c r="K131" s="95" t="n">
        <v>362.5806</v>
      </c>
      <c r="L131" s="95" t="n">
        <v>436.4133</v>
      </c>
      <c r="M131" s="95" t="n">
        <v>9032.8233</v>
      </c>
      <c r="N131" s="95" t="n">
        <v>351.7136</v>
      </c>
      <c r="O131" s="95" t="n">
        <v>94.0604</v>
      </c>
    </row>
    <row r="132" customFormat="false" ht="20.1" hidden="false" customHeight="true" outlineLevel="0" collapsed="false">
      <c r="B132" s="83" t="s">
        <v>219</v>
      </c>
      <c r="C132" s="84" t="s">
        <v>220</v>
      </c>
      <c r="D132" s="95"/>
      <c r="E132" s="95"/>
      <c r="F132" s="95"/>
      <c r="G132" s="95"/>
      <c r="H132" s="95"/>
      <c r="I132" s="95" t="n">
        <v>1.8</v>
      </c>
      <c r="J132" s="95"/>
      <c r="K132" s="95"/>
      <c r="L132" s="95" t="n">
        <v>440.6765</v>
      </c>
      <c r="M132" s="95" t="n">
        <v>79.85</v>
      </c>
      <c r="N132" s="95" t="n">
        <v>4.3</v>
      </c>
      <c r="O132" s="95" t="n">
        <v>4.25</v>
      </c>
    </row>
    <row r="133" customFormat="false" ht="20.1" hidden="false" customHeight="true" outlineLevel="0" collapsed="false">
      <c r="B133" s="83" t="s">
        <v>389</v>
      </c>
      <c r="C133" s="84" t="s">
        <v>390</v>
      </c>
      <c r="D133" s="95" t="n">
        <v>414.7545</v>
      </c>
      <c r="E133" s="95"/>
      <c r="F133" s="95"/>
      <c r="G133" s="95" t="n">
        <v>1327.403</v>
      </c>
      <c r="H133" s="95" t="n">
        <v>2387.0325</v>
      </c>
      <c r="I133" s="95" t="n">
        <v>4465.6571</v>
      </c>
      <c r="J133" s="95" t="n">
        <v>1655.2249</v>
      </c>
      <c r="K133" s="95" t="n">
        <v>3114.05</v>
      </c>
      <c r="L133" s="95" t="n">
        <v>40.3025</v>
      </c>
      <c r="M133" s="95"/>
      <c r="N133" s="95"/>
      <c r="O133" s="95"/>
    </row>
    <row r="134" customFormat="false" ht="20.1" hidden="false" customHeight="true" outlineLevel="0" collapsed="false">
      <c r="B134" s="83" t="s">
        <v>391</v>
      </c>
      <c r="C134" s="84" t="s">
        <v>392</v>
      </c>
      <c r="D134" s="95" t="n">
        <v>220.7</v>
      </c>
      <c r="E134" s="95" t="n">
        <v>846.5605</v>
      </c>
      <c r="F134" s="95" t="n">
        <v>225.525</v>
      </c>
      <c r="G134" s="95" t="n">
        <v>427.766</v>
      </c>
      <c r="H134" s="95" t="n">
        <v>1264.328</v>
      </c>
      <c r="I134" s="95" t="n">
        <v>1761.8881</v>
      </c>
      <c r="J134" s="95" t="n">
        <v>461.3961</v>
      </c>
      <c r="K134" s="95" t="n">
        <v>1735.87</v>
      </c>
      <c r="L134" s="95" t="n">
        <v>1512.2125</v>
      </c>
      <c r="M134" s="95" t="n">
        <v>2828.2565</v>
      </c>
      <c r="N134" s="95" t="n">
        <v>2754.1052</v>
      </c>
      <c r="O134" s="95" t="n">
        <v>3138.1096</v>
      </c>
    </row>
    <row r="135" customFormat="false" ht="20.1" hidden="false" customHeight="true" outlineLevel="0" collapsed="false">
      <c r="B135" s="83" t="s">
        <v>221</v>
      </c>
      <c r="C135" s="84" t="s">
        <v>222</v>
      </c>
      <c r="D135" s="95" t="n">
        <v>19852.1175</v>
      </c>
      <c r="E135" s="95" t="n">
        <v>11301.2085</v>
      </c>
      <c r="F135" s="95" t="n">
        <v>19250.2552</v>
      </c>
      <c r="G135" s="95" t="n">
        <v>14225.5763</v>
      </c>
      <c r="H135" s="95" t="n">
        <v>5638.8773</v>
      </c>
      <c r="I135" s="95" t="n">
        <v>6398.6701</v>
      </c>
      <c r="J135" s="95" t="n">
        <v>6694.1726</v>
      </c>
      <c r="K135" s="95" t="n">
        <v>11829.089</v>
      </c>
      <c r="L135" s="95" t="n">
        <v>4347.7982</v>
      </c>
      <c r="M135" s="95" t="n">
        <v>6403.5927</v>
      </c>
      <c r="N135" s="95" t="n">
        <v>10679.4117</v>
      </c>
      <c r="O135" s="95" t="n">
        <v>11134.6518</v>
      </c>
    </row>
    <row r="136" customFormat="false" ht="20.1" hidden="false" customHeight="true" outlineLevel="0" collapsed="false">
      <c r="B136" s="83" t="s">
        <v>187</v>
      </c>
      <c r="C136" s="84" t="s">
        <v>188</v>
      </c>
      <c r="D136" s="95" t="n">
        <v>34805.6405</v>
      </c>
      <c r="E136" s="95" t="n">
        <v>17526.091</v>
      </c>
      <c r="F136" s="95" t="n">
        <v>37347.9316</v>
      </c>
      <c r="G136" s="95" t="n">
        <v>33304.3422</v>
      </c>
      <c r="H136" s="95" t="n">
        <v>17149.8723</v>
      </c>
      <c r="I136" s="95" t="n">
        <v>43137.0669</v>
      </c>
      <c r="J136" s="95" t="n">
        <v>38824.513</v>
      </c>
      <c r="K136" s="95" t="n">
        <v>9364.8707</v>
      </c>
      <c r="L136" s="95" t="n">
        <v>15392.7932</v>
      </c>
      <c r="M136" s="95" t="n">
        <v>12545.7362</v>
      </c>
      <c r="N136" s="95" t="n">
        <v>11030.4881</v>
      </c>
      <c r="O136" s="95" t="n">
        <v>10653.5205</v>
      </c>
    </row>
    <row r="137" customFormat="false" ht="20.1" hidden="false" customHeight="true" outlineLevel="0" collapsed="false">
      <c r="B137" s="83" t="s">
        <v>393</v>
      </c>
      <c r="C137" s="84" t="s">
        <v>394</v>
      </c>
      <c r="D137" s="95" t="n">
        <v>566.638</v>
      </c>
      <c r="E137" s="95" t="n">
        <v>7956.615</v>
      </c>
      <c r="F137" s="95" t="n">
        <v>15585.0837</v>
      </c>
      <c r="G137" s="95" t="n">
        <v>1130.6351</v>
      </c>
      <c r="H137" s="95" t="n">
        <v>15156.188</v>
      </c>
      <c r="I137" s="95" t="n">
        <v>585.309</v>
      </c>
      <c r="J137" s="95" t="n">
        <v>677.2649</v>
      </c>
      <c r="K137" s="95" t="n">
        <v>1526.6052</v>
      </c>
      <c r="L137" s="95" t="n">
        <v>529.8049</v>
      </c>
      <c r="M137" s="95" t="n">
        <v>1558.6557</v>
      </c>
      <c r="N137" s="95" t="n">
        <v>399.4767</v>
      </c>
      <c r="O137" s="95" t="n">
        <v>259.803</v>
      </c>
    </row>
    <row r="138" customFormat="false" ht="20.1" hidden="false" customHeight="true" outlineLevel="0" collapsed="false">
      <c r="B138" s="83" t="s">
        <v>393</v>
      </c>
      <c r="C138" s="84" t="s">
        <v>395</v>
      </c>
      <c r="D138" s="95" t="n">
        <v>197.4</v>
      </c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</row>
    <row r="139" customFormat="false" ht="20.1" hidden="false" customHeight="true" outlineLevel="0" collapsed="false">
      <c r="B139" s="83" t="s">
        <v>396</v>
      </c>
      <c r="C139" s="84" t="s">
        <v>397</v>
      </c>
      <c r="D139" s="95"/>
      <c r="E139" s="95"/>
      <c r="F139" s="95"/>
      <c r="G139" s="95"/>
      <c r="H139" s="95"/>
      <c r="I139" s="95" t="n">
        <v>999.34</v>
      </c>
      <c r="J139" s="95"/>
      <c r="K139" s="95"/>
      <c r="L139" s="95"/>
      <c r="M139" s="95" t="n">
        <v>305.5</v>
      </c>
      <c r="N139" s="95"/>
      <c r="O139" s="95"/>
    </row>
    <row r="140" customFormat="false" ht="20.1" hidden="false" customHeight="true" outlineLevel="0" collapsed="false">
      <c r="B140" s="83" t="s">
        <v>159</v>
      </c>
      <c r="C140" s="84" t="s">
        <v>160</v>
      </c>
      <c r="D140" s="95" t="n">
        <v>6045.914</v>
      </c>
      <c r="E140" s="95" t="n">
        <v>10438.605</v>
      </c>
      <c r="F140" s="95" t="n">
        <v>12920.4429</v>
      </c>
      <c r="G140" s="95" t="n">
        <v>28163.6099</v>
      </c>
      <c r="H140" s="95" t="n">
        <v>16444.6834</v>
      </c>
      <c r="I140" s="95" t="n">
        <v>12758.6018</v>
      </c>
      <c r="J140" s="95" t="n">
        <v>11225.4857</v>
      </c>
      <c r="K140" s="95" t="n">
        <v>33681.6475</v>
      </c>
      <c r="L140" s="95" t="n">
        <v>67680.5231</v>
      </c>
      <c r="M140" s="95" t="n">
        <v>32536.8865</v>
      </c>
      <c r="N140" s="95" t="n">
        <v>39493.6215</v>
      </c>
      <c r="O140" s="95" t="n">
        <v>37495.618</v>
      </c>
    </row>
    <row r="141" customFormat="false" ht="20.1" hidden="false" customHeight="true" outlineLevel="0" collapsed="false">
      <c r="B141" s="83" t="s">
        <v>118</v>
      </c>
      <c r="C141" s="84" t="s">
        <v>119</v>
      </c>
      <c r="D141" s="95" t="n">
        <v>539792.4873</v>
      </c>
      <c r="E141" s="95" t="n">
        <v>448485.3801</v>
      </c>
      <c r="F141" s="95" t="n">
        <v>335615.534</v>
      </c>
      <c r="G141" s="95" t="n">
        <v>320822.8637</v>
      </c>
      <c r="H141" s="95" t="n">
        <v>292053.4983</v>
      </c>
      <c r="I141" s="95" t="n">
        <v>333758.3254</v>
      </c>
      <c r="J141" s="95" t="n">
        <v>294127.3978</v>
      </c>
      <c r="K141" s="95" t="n">
        <v>251550.3098</v>
      </c>
      <c r="L141" s="95" t="n">
        <v>214189.2741</v>
      </c>
      <c r="M141" s="95" t="n">
        <v>241127.785</v>
      </c>
      <c r="N141" s="95" t="n">
        <v>239782.2708</v>
      </c>
      <c r="O141" s="95" t="n">
        <v>284062.0409</v>
      </c>
    </row>
    <row r="142" customFormat="false" ht="20.1" hidden="false" customHeight="true" outlineLevel="0" collapsed="false">
      <c r="B142" s="83" t="s">
        <v>398</v>
      </c>
      <c r="C142" s="84" t="s">
        <v>399</v>
      </c>
      <c r="D142" s="95" t="n">
        <v>1396</v>
      </c>
      <c r="E142" s="95" t="n">
        <v>3734</v>
      </c>
      <c r="F142" s="95" t="n">
        <v>1081</v>
      </c>
      <c r="G142" s="95" t="n">
        <v>2678</v>
      </c>
      <c r="H142" s="95"/>
      <c r="I142" s="95"/>
      <c r="J142" s="95" t="n">
        <v>4540.95</v>
      </c>
      <c r="K142" s="95"/>
      <c r="L142" s="95" t="n">
        <v>516</v>
      </c>
      <c r="M142" s="95"/>
      <c r="N142" s="95" t="n">
        <v>897</v>
      </c>
      <c r="O142" s="95" t="n">
        <v>500</v>
      </c>
    </row>
    <row r="143" customFormat="false" ht="20.1" hidden="false" customHeight="true" outlineLevel="0" collapsed="false">
      <c r="B143" s="83" t="s">
        <v>400</v>
      </c>
      <c r="C143" s="84" t="s">
        <v>401</v>
      </c>
      <c r="D143" s="95" t="n">
        <v>287592.7122</v>
      </c>
      <c r="E143" s="95" t="n">
        <v>259643.6355</v>
      </c>
      <c r="F143" s="95" t="n">
        <v>251102.2168</v>
      </c>
      <c r="G143" s="95" t="n">
        <v>364830.8704</v>
      </c>
      <c r="H143" s="95" t="n">
        <v>172507.5334</v>
      </c>
      <c r="I143" s="95" t="n">
        <v>82476.2403</v>
      </c>
      <c r="J143" s="95" t="n">
        <v>38133.7788</v>
      </c>
      <c r="K143" s="95" t="n">
        <v>7434.0685</v>
      </c>
      <c r="L143" s="95" t="n">
        <v>5172.932</v>
      </c>
      <c r="M143" s="95"/>
      <c r="N143" s="95"/>
      <c r="O143" s="95"/>
    </row>
    <row r="144" customFormat="false" ht="20.1" hidden="false" customHeight="true" outlineLevel="0" collapsed="false">
      <c r="B144" s="83" t="s">
        <v>402</v>
      </c>
      <c r="C144" s="84" t="s">
        <v>403</v>
      </c>
      <c r="D144" s="95" t="n">
        <v>8198.602</v>
      </c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</row>
    <row r="145" customFormat="false" ht="20.1" hidden="false" customHeight="true" outlineLevel="0" collapsed="false">
      <c r="B145" s="83" t="s">
        <v>404</v>
      </c>
      <c r="C145" s="84" t="s">
        <v>405</v>
      </c>
      <c r="D145" s="95"/>
      <c r="E145" s="95"/>
      <c r="F145" s="95"/>
      <c r="G145" s="95"/>
      <c r="H145" s="95"/>
      <c r="I145" s="95"/>
      <c r="J145" s="95"/>
      <c r="K145" s="95"/>
      <c r="L145" s="95"/>
      <c r="M145" s="95" t="n">
        <v>472.0348</v>
      </c>
      <c r="N145" s="95" t="n">
        <v>370.827</v>
      </c>
      <c r="O145" s="95" t="n">
        <v>567.055</v>
      </c>
    </row>
    <row r="146" customFormat="false" ht="20.1" hidden="false" customHeight="true" outlineLevel="0" collapsed="false">
      <c r="B146" s="83" t="s">
        <v>406</v>
      </c>
      <c r="C146" s="84" t="s">
        <v>407</v>
      </c>
      <c r="D146" s="95"/>
      <c r="E146" s="95"/>
      <c r="F146" s="95"/>
      <c r="G146" s="95" t="n">
        <v>1229.561</v>
      </c>
      <c r="H146" s="95" t="n">
        <v>4052.8657</v>
      </c>
      <c r="I146" s="95" t="n">
        <v>1956.0315</v>
      </c>
      <c r="J146" s="95" t="n">
        <v>2872.601</v>
      </c>
      <c r="K146" s="95" t="n">
        <v>2963.719</v>
      </c>
      <c r="L146" s="95" t="n">
        <v>767.861</v>
      </c>
      <c r="M146" s="95"/>
      <c r="N146" s="95"/>
      <c r="O146" s="95"/>
    </row>
    <row r="147" customFormat="false" ht="20.1" hidden="false" customHeight="true" outlineLevel="0" collapsed="false">
      <c r="B147" s="83" t="s">
        <v>406</v>
      </c>
      <c r="C147" s="84" t="s">
        <v>408</v>
      </c>
      <c r="D147" s="95" t="n">
        <v>9177.2755</v>
      </c>
      <c r="E147" s="95" t="n">
        <v>10258.0258</v>
      </c>
      <c r="F147" s="95" t="n">
        <v>8367.572</v>
      </c>
      <c r="G147" s="95" t="n">
        <v>1706.5985</v>
      </c>
      <c r="H147" s="95"/>
      <c r="I147" s="95"/>
      <c r="J147" s="95"/>
      <c r="K147" s="95"/>
      <c r="L147" s="95"/>
      <c r="M147" s="95"/>
      <c r="N147" s="95"/>
      <c r="O147" s="95"/>
    </row>
    <row r="148" customFormat="false" ht="20.1" hidden="false" customHeight="true" outlineLevel="0" collapsed="false">
      <c r="B148" s="83" t="s">
        <v>409</v>
      </c>
      <c r="C148" s="84" t="s">
        <v>410</v>
      </c>
      <c r="D148" s="95"/>
      <c r="E148" s="95" t="n">
        <v>8250.6435</v>
      </c>
      <c r="F148" s="95" t="n">
        <v>20777.0991</v>
      </c>
      <c r="G148" s="95" t="n">
        <v>15185.9464</v>
      </c>
      <c r="H148" s="95" t="n">
        <v>20196.3106</v>
      </c>
      <c r="I148" s="95" t="n">
        <v>14400.7666</v>
      </c>
      <c r="J148" s="95" t="n">
        <v>20090.8282</v>
      </c>
      <c r="K148" s="95" t="n">
        <v>16357.6262</v>
      </c>
      <c r="L148" s="95" t="n">
        <v>17464.2167</v>
      </c>
      <c r="M148" s="95" t="n">
        <v>16440.0808</v>
      </c>
      <c r="N148" s="95" t="n">
        <v>15830.3607</v>
      </c>
      <c r="O148" s="95" t="n">
        <v>17574.3112</v>
      </c>
    </row>
    <row r="149" customFormat="false" ht="20.1" hidden="false" customHeight="true" outlineLevel="0" collapsed="false">
      <c r="B149" s="83" t="s">
        <v>411</v>
      </c>
      <c r="C149" s="84" t="s">
        <v>412</v>
      </c>
      <c r="D149" s="95"/>
      <c r="E149" s="95"/>
      <c r="F149" s="95"/>
      <c r="G149" s="95"/>
      <c r="H149" s="95"/>
      <c r="I149" s="95"/>
      <c r="J149" s="95"/>
      <c r="K149" s="95" t="n">
        <v>693.88</v>
      </c>
      <c r="L149" s="95" t="n">
        <v>7495.947</v>
      </c>
      <c r="M149" s="95" t="n">
        <v>4728.6064</v>
      </c>
      <c r="N149" s="95" t="n">
        <v>2625.5938</v>
      </c>
      <c r="O149" s="95" t="n">
        <v>2603.197</v>
      </c>
    </row>
    <row r="150" customFormat="false" ht="20.1" hidden="false" customHeight="true" outlineLevel="0" collapsed="false">
      <c r="B150" s="83" t="s">
        <v>413</v>
      </c>
      <c r="C150" s="84" t="s">
        <v>414</v>
      </c>
      <c r="D150" s="95"/>
      <c r="E150" s="95" t="n">
        <v>17.1</v>
      </c>
      <c r="F150" s="95"/>
      <c r="G150" s="95"/>
      <c r="H150" s="95"/>
      <c r="I150" s="95"/>
      <c r="J150" s="95"/>
      <c r="K150" s="95"/>
      <c r="L150" s="95"/>
      <c r="M150" s="95"/>
      <c r="N150" s="95"/>
      <c r="O150" s="95"/>
    </row>
    <row r="151" customFormat="false" ht="20.1" hidden="false" customHeight="true" outlineLevel="0" collapsed="false">
      <c r="B151" s="83" t="s">
        <v>415</v>
      </c>
      <c r="C151" s="84" t="s">
        <v>416</v>
      </c>
      <c r="D151" s="95" t="n">
        <v>13644.2072</v>
      </c>
      <c r="E151" s="95" t="n">
        <v>17210.4521</v>
      </c>
      <c r="F151" s="95" t="n">
        <v>8124.8845</v>
      </c>
      <c r="G151" s="95" t="n">
        <v>8199.093</v>
      </c>
      <c r="H151" s="95" t="n">
        <v>8981.053</v>
      </c>
      <c r="I151" s="95" t="n">
        <v>8108.2018</v>
      </c>
      <c r="J151" s="95" t="n">
        <v>8965.3031</v>
      </c>
      <c r="K151" s="95" t="n">
        <v>7120.5594</v>
      </c>
      <c r="L151" s="95" t="n">
        <v>7353.8895</v>
      </c>
      <c r="M151" s="95" t="n">
        <v>7288.8225</v>
      </c>
      <c r="N151" s="95" t="n">
        <v>8764.9112</v>
      </c>
      <c r="O151" s="95" t="n">
        <v>11819.4391</v>
      </c>
    </row>
    <row r="152" customFormat="false" ht="20.1" hidden="false" customHeight="true" outlineLevel="0" collapsed="false">
      <c r="B152" s="83" t="s">
        <v>417</v>
      </c>
      <c r="C152" s="84" t="s">
        <v>418</v>
      </c>
      <c r="D152" s="95"/>
      <c r="E152" s="95"/>
      <c r="F152" s="95"/>
      <c r="G152" s="95" t="n">
        <v>49.518</v>
      </c>
      <c r="H152" s="95" t="n">
        <v>358.834</v>
      </c>
      <c r="I152" s="95" t="n">
        <v>325.58</v>
      </c>
      <c r="J152" s="95" t="n">
        <v>1215.239</v>
      </c>
      <c r="K152" s="95"/>
      <c r="L152" s="95"/>
      <c r="M152" s="95"/>
      <c r="N152" s="95" t="n">
        <v>19.839</v>
      </c>
      <c r="O152" s="95" t="n">
        <v>249.875</v>
      </c>
    </row>
    <row r="153" customFormat="false" ht="20.1" hidden="false" customHeight="true" outlineLevel="0" collapsed="false">
      <c r="B153" s="83" t="s">
        <v>419</v>
      </c>
      <c r="C153" s="84" t="s">
        <v>420</v>
      </c>
      <c r="D153" s="95" t="n">
        <v>63538.7134</v>
      </c>
      <c r="E153" s="95" t="n">
        <v>43999.1205</v>
      </c>
      <c r="F153" s="95" t="n">
        <v>79272.8122</v>
      </c>
      <c r="G153" s="95" t="n">
        <v>46416.4172</v>
      </c>
      <c r="H153" s="95" t="n">
        <v>47395.6246</v>
      </c>
      <c r="I153" s="95" t="n">
        <v>28969.7114</v>
      </c>
      <c r="J153" s="95" t="n">
        <v>23772.6952</v>
      </c>
      <c r="K153" s="95" t="n">
        <v>35177.9809</v>
      </c>
      <c r="L153" s="95" t="n">
        <v>36631.4731</v>
      </c>
      <c r="M153" s="95" t="n">
        <v>35350.3633</v>
      </c>
      <c r="N153" s="95" t="n">
        <v>17588.9242</v>
      </c>
      <c r="O153" s="95" t="n">
        <v>25443.6954</v>
      </c>
    </row>
    <row r="154" customFormat="false" ht="20.1" hidden="false" customHeight="true" outlineLevel="0" collapsed="false">
      <c r="B154" s="83" t="s">
        <v>421</v>
      </c>
      <c r="C154" s="84" t="s">
        <v>422</v>
      </c>
      <c r="D154" s="95" t="n">
        <v>9233.775</v>
      </c>
      <c r="E154" s="95" t="n">
        <v>4917.392</v>
      </c>
      <c r="F154" s="95" t="n">
        <v>2430.424</v>
      </c>
      <c r="G154" s="95" t="n">
        <v>5665.314</v>
      </c>
      <c r="H154" s="95" t="n">
        <v>5823.716</v>
      </c>
      <c r="I154" s="95" t="n">
        <v>10726.787</v>
      </c>
      <c r="J154" s="95" t="n">
        <v>65400.8766</v>
      </c>
      <c r="K154" s="95" t="n">
        <v>86516.6545</v>
      </c>
      <c r="L154" s="95" t="n">
        <v>72753.3165</v>
      </c>
      <c r="M154" s="95" t="n">
        <v>72702.0045</v>
      </c>
      <c r="N154" s="95" t="n">
        <v>17620.4081</v>
      </c>
      <c r="O154" s="95" t="n">
        <v>27516.155</v>
      </c>
    </row>
    <row r="155" customFormat="false" ht="20.1" hidden="false" customHeight="true" outlineLevel="0" collapsed="false">
      <c r="B155" s="83" t="s">
        <v>37</v>
      </c>
      <c r="C155" s="84" t="s">
        <v>38</v>
      </c>
      <c r="D155" s="95" t="n">
        <v>2952512.739</v>
      </c>
      <c r="E155" s="95" t="n">
        <v>5065904.503</v>
      </c>
      <c r="F155" s="95" t="n">
        <v>4702970.1268</v>
      </c>
      <c r="G155" s="95" t="n">
        <v>4131022.899</v>
      </c>
      <c r="H155" s="95" t="n">
        <v>7039290.333</v>
      </c>
      <c r="I155" s="95" t="n">
        <v>8333343.949</v>
      </c>
      <c r="J155" s="95" t="n">
        <v>6587194.7065</v>
      </c>
      <c r="K155" s="95" t="n">
        <v>5364733.13</v>
      </c>
      <c r="L155" s="95" t="n">
        <v>4936268.385</v>
      </c>
      <c r="M155" s="95" t="n">
        <v>3837029.958</v>
      </c>
      <c r="N155" s="95" t="n">
        <v>3789816.5257</v>
      </c>
      <c r="O155" s="95" t="n">
        <v>5137819.24</v>
      </c>
    </row>
    <row r="156" customFormat="false" ht="20.1" hidden="false" customHeight="true" outlineLevel="0" collapsed="false">
      <c r="B156" s="83" t="s">
        <v>80</v>
      </c>
      <c r="C156" s="84" t="s">
        <v>81</v>
      </c>
      <c r="D156" s="95" t="n">
        <v>180273.5905</v>
      </c>
      <c r="E156" s="95" t="n">
        <v>468371.861</v>
      </c>
      <c r="F156" s="95" t="n">
        <v>350315.3313</v>
      </c>
      <c r="G156" s="95" t="n">
        <v>262928.9117</v>
      </c>
      <c r="H156" s="95" t="n">
        <v>281128.8177</v>
      </c>
      <c r="I156" s="95" t="n">
        <v>387311.6936</v>
      </c>
      <c r="J156" s="95" t="n">
        <v>335061.21006</v>
      </c>
      <c r="K156" s="95" t="n">
        <v>642263.2592</v>
      </c>
      <c r="L156" s="95" t="n">
        <v>313048.1128</v>
      </c>
      <c r="M156" s="95" t="n">
        <v>377531.6174</v>
      </c>
      <c r="N156" s="95" t="n">
        <v>291381.7778</v>
      </c>
      <c r="O156" s="95" t="n">
        <v>649332.3768</v>
      </c>
    </row>
    <row r="157" customFormat="false" ht="20.1" hidden="false" customHeight="true" outlineLevel="0" collapsed="false">
      <c r="B157" s="83" t="s">
        <v>133</v>
      </c>
      <c r="C157" s="84" t="s">
        <v>134</v>
      </c>
      <c r="D157" s="95" t="n">
        <v>23605.9877</v>
      </c>
      <c r="E157" s="95" t="n">
        <v>26047.9315</v>
      </c>
      <c r="F157" s="95" t="n">
        <v>36203.8247</v>
      </c>
      <c r="G157" s="95" t="n">
        <v>26732.8336</v>
      </c>
      <c r="H157" s="95" t="n">
        <v>27194.621</v>
      </c>
      <c r="I157" s="95" t="n">
        <v>19544.6708</v>
      </c>
      <c r="J157" s="95" t="n">
        <v>18799.8229</v>
      </c>
      <c r="K157" s="95" t="n">
        <v>21243.9245</v>
      </c>
      <c r="L157" s="95" t="n">
        <v>22270.766</v>
      </c>
      <c r="M157" s="95" t="n">
        <v>28294.9498</v>
      </c>
      <c r="N157" s="95" t="n">
        <v>17235.7191</v>
      </c>
      <c r="O157" s="95" t="n">
        <v>19339.4662</v>
      </c>
    </row>
    <row r="158" customFormat="false" ht="20.1" hidden="false" customHeight="true" outlineLevel="0" collapsed="false">
      <c r="B158" s="83" t="s">
        <v>173</v>
      </c>
      <c r="C158" s="84" t="s">
        <v>174</v>
      </c>
      <c r="D158" s="95" t="n">
        <v>6580.9195</v>
      </c>
      <c r="E158" s="95" t="n">
        <v>4359.6255</v>
      </c>
      <c r="F158" s="95" t="n">
        <v>6131.266</v>
      </c>
      <c r="G158" s="95" t="n">
        <v>5968.702</v>
      </c>
      <c r="H158" s="95" t="n">
        <v>5600.4085</v>
      </c>
      <c r="I158" s="95" t="n">
        <v>5774.2445</v>
      </c>
      <c r="J158" s="95" t="n">
        <v>5177.1815</v>
      </c>
      <c r="K158" s="95" t="n">
        <v>6027.6815</v>
      </c>
      <c r="L158" s="95" t="n">
        <v>4781.8772</v>
      </c>
      <c r="M158" s="95" t="n">
        <v>8147.3466</v>
      </c>
      <c r="N158" s="95" t="n">
        <v>6729.0026</v>
      </c>
      <c r="O158" s="95" t="n">
        <v>6971.719</v>
      </c>
    </row>
    <row r="159" customFormat="false" ht="20.1" hidden="false" customHeight="true" outlineLevel="0" collapsed="false">
      <c r="B159" s="83" t="s">
        <v>423</v>
      </c>
      <c r="C159" s="84" t="s">
        <v>424</v>
      </c>
      <c r="D159" s="95"/>
      <c r="E159" s="95" t="n">
        <v>3707.34</v>
      </c>
      <c r="F159" s="95" t="n">
        <v>3386.5</v>
      </c>
      <c r="G159" s="95" t="n">
        <v>3483.0754</v>
      </c>
      <c r="H159" s="95" t="n">
        <v>1888.8517</v>
      </c>
      <c r="I159" s="95" t="n">
        <v>6221.626</v>
      </c>
      <c r="J159" s="95" t="n">
        <v>583.7</v>
      </c>
      <c r="K159" s="95" t="n">
        <v>198.696</v>
      </c>
      <c r="L159" s="95" t="n">
        <v>8587.55</v>
      </c>
      <c r="M159" s="95" t="n">
        <v>36995.647</v>
      </c>
      <c r="N159" s="95" t="n">
        <v>5199.8645</v>
      </c>
      <c r="O159" s="95" t="n">
        <v>15315.486</v>
      </c>
    </row>
    <row r="160" customFormat="false" ht="20.1" hidden="false" customHeight="true" outlineLevel="0" collapsed="false">
      <c r="B160" s="83" t="s">
        <v>425</v>
      </c>
      <c r="C160" s="84" t="s">
        <v>426</v>
      </c>
      <c r="D160" s="95"/>
      <c r="E160" s="95" t="n">
        <v>144.9435</v>
      </c>
      <c r="F160" s="95" t="n">
        <v>194.947</v>
      </c>
      <c r="G160" s="95" t="n">
        <v>257.06</v>
      </c>
      <c r="H160" s="95" t="n">
        <v>206.225</v>
      </c>
      <c r="I160" s="95" t="n">
        <v>280.175</v>
      </c>
      <c r="J160" s="95" t="n">
        <v>168.345</v>
      </c>
      <c r="K160" s="95" t="n">
        <v>122.328</v>
      </c>
      <c r="L160" s="95" t="n">
        <v>81.03</v>
      </c>
      <c r="M160" s="95" t="n">
        <v>117.704</v>
      </c>
      <c r="N160" s="95" t="n">
        <v>36.78</v>
      </c>
      <c r="O160" s="95" t="n">
        <v>92.972</v>
      </c>
    </row>
    <row r="161" customFormat="false" ht="20.1" hidden="false" customHeight="true" outlineLevel="0" collapsed="false">
      <c r="B161" s="83" t="s">
        <v>92</v>
      </c>
      <c r="C161" s="84" t="s">
        <v>93</v>
      </c>
      <c r="D161" s="95" t="n">
        <v>218669.2493</v>
      </c>
      <c r="E161" s="95" t="n">
        <v>211312.6789</v>
      </c>
      <c r="F161" s="95" t="n">
        <v>219903.2414</v>
      </c>
      <c r="G161" s="95" t="n">
        <v>210426.2964</v>
      </c>
      <c r="H161" s="95" t="n">
        <v>226603.9097</v>
      </c>
      <c r="I161" s="95" t="n">
        <v>221822.749</v>
      </c>
      <c r="J161" s="95" t="n">
        <v>165623.5337</v>
      </c>
      <c r="K161" s="95" t="n">
        <v>162420.5386</v>
      </c>
      <c r="L161" s="95" t="n">
        <v>157822.5708</v>
      </c>
      <c r="M161" s="95" t="n">
        <v>171270.9004</v>
      </c>
      <c r="N161" s="95" t="n">
        <v>175863.836</v>
      </c>
      <c r="O161" s="95" t="n">
        <v>160810.5484</v>
      </c>
    </row>
    <row r="162" customFormat="false" ht="20.1" hidden="false" customHeight="true" outlineLevel="0" collapsed="false">
      <c r="B162" s="83" t="s">
        <v>427</v>
      </c>
      <c r="C162" s="84" t="s">
        <v>428</v>
      </c>
      <c r="D162" s="95"/>
      <c r="E162" s="95"/>
      <c r="F162" s="95" t="n">
        <v>537.24</v>
      </c>
      <c r="G162" s="95"/>
      <c r="H162" s="95"/>
      <c r="I162" s="95"/>
      <c r="J162" s="95"/>
      <c r="K162" s="95"/>
      <c r="L162" s="95" t="n">
        <v>783.996</v>
      </c>
      <c r="M162" s="95"/>
      <c r="N162" s="95"/>
      <c r="O162" s="95"/>
    </row>
    <row r="163" customFormat="false" ht="20.1" hidden="false" customHeight="true" outlineLevel="0" collapsed="false">
      <c r="B163" s="83" t="s">
        <v>429</v>
      </c>
      <c r="C163" s="84" t="s">
        <v>430</v>
      </c>
      <c r="D163" s="95" t="n">
        <v>28604.9547</v>
      </c>
      <c r="E163" s="95" t="n">
        <v>28150.1645</v>
      </c>
      <c r="F163" s="95" t="n">
        <v>21113.5558</v>
      </c>
      <c r="G163" s="95" t="n">
        <v>17743.8557</v>
      </c>
      <c r="H163" s="95" t="n">
        <v>13036.4819</v>
      </c>
      <c r="I163" s="95" t="n">
        <v>9526.1293</v>
      </c>
      <c r="J163" s="95" t="n">
        <v>13950.5429</v>
      </c>
      <c r="K163" s="95" t="n">
        <v>19087.198</v>
      </c>
      <c r="L163" s="95" t="n">
        <v>13977.7441</v>
      </c>
      <c r="M163" s="95" t="n">
        <v>12841.0499</v>
      </c>
      <c r="N163" s="95" t="n">
        <v>14497.5975</v>
      </c>
      <c r="O163" s="95" t="n">
        <v>16690.1375</v>
      </c>
    </row>
    <row r="164" customFormat="false" ht="20.1" hidden="false" customHeight="true" outlineLevel="0" collapsed="false">
      <c r="B164" s="83" t="s">
        <v>167</v>
      </c>
      <c r="C164" s="84" t="s">
        <v>168</v>
      </c>
      <c r="D164" s="95" t="n">
        <v>143503.1443</v>
      </c>
      <c r="E164" s="95" t="n">
        <v>120678.229</v>
      </c>
      <c r="F164" s="95" t="n">
        <v>113264.0655</v>
      </c>
      <c r="G164" s="95" t="n">
        <v>119229.2914</v>
      </c>
      <c r="H164" s="95" t="n">
        <v>144633.0829</v>
      </c>
      <c r="I164" s="95" t="n">
        <v>140208.5018</v>
      </c>
      <c r="J164" s="95" t="n">
        <v>125681.6833</v>
      </c>
      <c r="K164" s="95" t="n">
        <v>117488.6419</v>
      </c>
      <c r="L164" s="95" t="n">
        <v>103234.5837</v>
      </c>
      <c r="M164" s="95" t="n">
        <v>135547.1259</v>
      </c>
      <c r="N164" s="95" t="n">
        <v>142311.5662</v>
      </c>
      <c r="O164" s="95" t="n">
        <v>176083.1177</v>
      </c>
    </row>
    <row r="165" customFormat="false" ht="20.1" hidden="false" customHeight="true" outlineLevel="0" collapsed="false">
      <c r="B165" s="83" t="s">
        <v>169</v>
      </c>
      <c r="C165" s="84" t="s">
        <v>170</v>
      </c>
      <c r="D165" s="95"/>
      <c r="E165" s="95" t="n">
        <v>7133.5145</v>
      </c>
      <c r="F165" s="95" t="n">
        <v>2294.2944</v>
      </c>
      <c r="G165" s="95" t="n">
        <v>993.3882</v>
      </c>
      <c r="H165" s="95" t="n">
        <v>1440.8727</v>
      </c>
      <c r="I165" s="95" t="n">
        <v>1488.2572</v>
      </c>
      <c r="J165" s="95" t="n">
        <v>2256.537</v>
      </c>
      <c r="K165" s="95" t="n">
        <v>2698.046</v>
      </c>
      <c r="L165" s="95" t="n">
        <v>3051.5956</v>
      </c>
      <c r="M165" s="95" t="n">
        <v>5028.8204</v>
      </c>
      <c r="N165" s="95" t="n">
        <v>16295.6543</v>
      </c>
      <c r="O165" s="95" t="n">
        <v>9969.3142</v>
      </c>
    </row>
    <row r="166" customFormat="false" ht="20.1" hidden="false" customHeight="true" outlineLevel="0" collapsed="false">
      <c r="B166" s="83" t="s">
        <v>431</v>
      </c>
      <c r="C166" s="84" t="s">
        <v>432</v>
      </c>
      <c r="D166" s="95" t="n">
        <v>7631.4391</v>
      </c>
      <c r="E166" s="95" t="n">
        <v>128.231</v>
      </c>
      <c r="F166" s="95"/>
      <c r="G166" s="95"/>
      <c r="H166" s="95"/>
      <c r="I166" s="95"/>
      <c r="J166" s="95"/>
      <c r="K166" s="95"/>
      <c r="L166" s="95"/>
      <c r="M166" s="95"/>
      <c r="N166" s="95"/>
      <c r="O166" s="95"/>
    </row>
    <row r="167" customFormat="false" ht="20.1" hidden="false" customHeight="true" outlineLevel="0" collapsed="false">
      <c r="B167" s="83" t="s">
        <v>171</v>
      </c>
      <c r="C167" s="84" t="s">
        <v>172</v>
      </c>
      <c r="D167" s="95" t="n">
        <v>1110.55</v>
      </c>
      <c r="E167" s="95" t="n">
        <v>10599.0755</v>
      </c>
      <c r="F167" s="95" t="n">
        <v>8347.1575</v>
      </c>
      <c r="G167" s="95" t="n">
        <v>8543.118</v>
      </c>
      <c r="H167" s="95" t="n">
        <v>7297.275</v>
      </c>
      <c r="I167" s="95" t="n">
        <v>30168.289</v>
      </c>
      <c r="J167" s="95" t="n">
        <v>20689.076</v>
      </c>
      <c r="K167" s="95" t="n">
        <v>9484.2015</v>
      </c>
      <c r="L167" s="95" t="n">
        <v>7026.82</v>
      </c>
      <c r="M167" s="95" t="n">
        <v>8232.8882</v>
      </c>
      <c r="N167" s="95" t="n">
        <v>13889.406</v>
      </c>
      <c r="O167" s="95" t="n">
        <v>13248.1437</v>
      </c>
    </row>
    <row r="168" customFormat="false" ht="20.1" hidden="false" customHeight="true" outlineLevel="0" collapsed="false">
      <c r="B168" s="83" t="s">
        <v>433</v>
      </c>
      <c r="C168" s="84" t="s">
        <v>434</v>
      </c>
      <c r="D168" s="95"/>
      <c r="E168" s="95"/>
      <c r="F168" s="95"/>
      <c r="G168" s="95"/>
      <c r="H168" s="95" t="n">
        <v>10.3206</v>
      </c>
      <c r="I168" s="95" t="n">
        <v>78.2394</v>
      </c>
      <c r="J168" s="95" t="n">
        <v>21.14</v>
      </c>
      <c r="K168" s="95" t="n">
        <v>11.7678</v>
      </c>
      <c r="L168" s="95"/>
      <c r="M168" s="95" t="n">
        <v>22.26</v>
      </c>
      <c r="N168" s="95" t="n">
        <v>42.9796</v>
      </c>
      <c r="O168" s="95" t="n">
        <v>79.8102</v>
      </c>
    </row>
    <row r="169" customFormat="false" ht="20.1" hidden="false" customHeight="true" outlineLevel="0" collapsed="false">
      <c r="B169" s="83" t="s">
        <v>435</v>
      </c>
      <c r="C169" s="84" t="s">
        <v>436</v>
      </c>
      <c r="D169" s="95" t="n">
        <v>2876.8</v>
      </c>
      <c r="E169" s="95" t="n">
        <v>98.5</v>
      </c>
      <c r="F169" s="95"/>
      <c r="G169" s="95"/>
      <c r="H169" s="95"/>
      <c r="I169" s="95"/>
      <c r="J169" s="95"/>
      <c r="K169" s="95"/>
      <c r="L169" s="95"/>
      <c r="M169" s="95"/>
      <c r="N169" s="95"/>
      <c r="O169" s="95"/>
    </row>
    <row r="170" customFormat="false" ht="20.1" hidden="false" customHeight="true" outlineLevel="0" collapsed="false">
      <c r="B170" s="83" t="s">
        <v>108</v>
      </c>
      <c r="C170" s="84" t="s">
        <v>109</v>
      </c>
      <c r="D170" s="95" t="n">
        <v>50140.3005</v>
      </c>
      <c r="E170" s="95" t="n">
        <v>1431642.1857</v>
      </c>
      <c r="F170" s="95" t="n">
        <v>1150474.7751</v>
      </c>
      <c r="G170" s="95" t="n">
        <v>754108.8737</v>
      </c>
      <c r="H170" s="95" t="n">
        <v>654767.1187</v>
      </c>
      <c r="I170" s="95" t="n">
        <v>768236.012</v>
      </c>
      <c r="J170" s="95" t="n">
        <v>739821.5886</v>
      </c>
      <c r="K170" s="95" t="n">
        <v>396052.9542</v>
      </c>
      <c r="L170" s="95" t="n">
        <v>101662.361</v>
      </c>
      <c r="M170" s="95" t="n">
        <v>567829.8285</v>
      </c>
      <c r="N170" s="95" t="n">
        <v>481272.248099999</v>
      </c>
      <c r="O170" s="95" t="n">
        <v>483885.6742</v>
      </c>
    </row>
    <row r="171" customFormat="false" ht="20.1" hidden="false" customHeight="true" outlineLevel="0" collapsed="false">
      <c r="B171" s="83" t="s">
        <v>165</v>
      </c>
      <c r="C171" s="84" t="s">
        <v>166</v>
      </c>
      <c r="D171" s="95"/>
      <c r="E171" s="95"/>
      <c r="F171" s="95"/>
      <c r="G171" s="95"/>
      <c r="H171" s="95"/>
      <c r="I171" s="95"/>
      <c r="J171" s="95"/>
      <c r="K171" s="95" t="n">
        <v>353979.5921</v>
      </c>
      <c r="L171" s="95" t="n">
        <v>774226.0238</v>
      </c>
      <c r="M171" s="95" t="n">
        <v>773124.7323</v>
      </c>
      <c r="N171" s="95" t="n">
        <v>714502.7852</v>
      </c>
      <c r="O171" s="95" t="n">
        <v>733798.8119</v>
      </c>
    </row>
    <row r="172" customFormat="false" ht="20.1" hidden="false" customHeight="true" outlineLevel="0" collapsed="false">
      <c r="B172" s="83" t="s">
        <v>94</v>
      </c>
      <c r="C172" s="84" t="s">
        <v>95</v>
      </c>
      <c r="D172" s="95" t="n">
        <v>1628468.7975</v>
      </c>
      <c r="E172" s="95" t="n">
        <v>30806.047</v>
      </c>
      <c r="F172" s="95" t="n">
        <v>104815.4713</v>
      </c>
      <c r="G172" s="95" t="n">
        <v>575838.0435</v>
      </c>
      <c r="H172" s="95" t="n">
        <v>631512.8607</v>
      </c>
      <c r="I172" s="95" t="n">
        <v>514064.9072</v>
      </c>
      <c r="J172" s="95" t="n">
        <v>512470.177</v>
      </c>
      <c r="K172" s="95" t="n">
        <v>530105.0895</v>
      </c>
      <c r="L172" s="95" t="n">
        <v>487056.3219</v>
      </c>
      <c r="M172" s="95" t="n">
        <v>130142.9288</v>
      </c>
      <c r="N172" s="95" t="n">
        <v>241506.9761</v>
      </c>
      <c r="O172" s="95" t="n">
        <v>154809.2965</v>
      </c>
    </row>
    <row r="173" customFormat="false" ht="20.1" hidden="false" customHeight="true" outlineLevel="0" collapsed="false">
      <c r="B173" s="83" t="s">
        <v>139</v>
      </c>
      <c r="C173" s="84" t="s">
        <v>140</v>
      </c>
      <c r="D173" s="95" t="n">
        <v>32996.3635</v>
      </c>
      <c r="E173" s="95" t="n">
        <v>40345.4355</v>
      </c>
      <c r="F173" s="95" t="n">
        <v>45602.505</v>
      </c>
      <c r="G173" s="95" t="n">
        <v>59711.9216</v>
      </c>
      <c r="H173" s="95" t="n">
        <v>59475.4611</v>
      </c>
      <c r="I173" s="95" t="n">
        <v>64725.8948</v>
      </c>
      <c r="J173" s="95" t="n">
        <v>54618.7696</v>
      </c>
      <c r="K173" s="95" t="n">
        <v>60751.0942</v>
      </c>
      <c r="L173" s="95" t="n">
        <v>52119.2769</v>
      </c>
      <c r="M173" s="95" t="n">
        <v>63659.6115</v>
      </c>
      <c r="N173" s="95" t="n">
        <v>36167.2453</v>
      </c>
      <c r="O173" s="95" t="n">
        <v>47671.9552</v>
      </c>
    </row>
    <row r="174" customFormat="false" ht="20.1" hidden="false" customHeight="true" outlineLevel="0" collapsed="false">
      <c r="B174" s="83" t="s">
        <v>437</v>
      </c>
      <c r="C174" s="84" t="s">
        <v>438</v>
      </c>
      <c r="D174" s="95" t="n">
        <v>11004.1985</v>
      </c>
      <c r="E174" s="95" t="n">
        <v>23265.5445</v>
      </c>
      <c r="F174" s="95" t="n">
        <v>12091.9605</v>
      </c>
      <c r="G174" s="95" t="n">
        <v>17288.166</v>
      </c>
      <c r="H174" s="95" t="n">
        <v>19671.2928</v>
      </c>
      <c r="I174" s="95" t="n">
        <v>15655.171</v>
      </c>
      <c r="J174" s="95" t="n">
        <v>10076.2585</v>
      </c>
      <c r="K174" s="95" t="n">
        <v>9680.1015</v>
      </c>
      <c r="L174" s="95" t="n">
        <v>240.191</v>
      </c>
      <c r="M174" s="95"/>
      <c r="N174" s="95"/>
      <c r="O174" s="95"/>
    </row>
    <row r="175" customFormat="false" ht="20.1" hidden="false" customHeight="true" outlineLevel="0" collapsed="false">
      <c r="B175" s="83" t="s">
        <v>439</v>
      </c>
      <c r="C175" s="84" t="s">
        <v>440</v>
      </c>
      <c r="D175" s="95" t="n">
        <v>57.427</v>
      </c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 t="n">
        <v>38.746</v>
      </c>
    </row>
    <row r="176" customFormat="false" ht="20.1" hidden="false" customHeight="true" outlineLevel="0" collapsed="false">
      <c r="B176" s="83" t="s">
        <v>441</v>
      </c>
      <c r="C176" s="84" t="s">
        <v>442</v>
      </c>
      <c r="D176" s="95"/>
      <c r="E176" s="95"/>
      <c r="F176" s="95"/>
      <c r="G176" s="95"/>
      <c r="H176" s="95"/>
      <c r="I176" s="95"/>
      <c r="J176" s="95"/>
      <c r="K176" s="95"/>
      <c r="L176" s="95"/>
      <c r="M176" s="95" t="n">
        <v>795.275</v>
      </c>
      <c r="N176" s="95" t="n">
        <v>492.55</v>
      </c>
      <c r="O176" s="95" t="n">
        <v>654.384</v>
      </c>
    </row>
    <row r="177" customFormat="false" ht="20.1" hidden="false" customHeight="true" outlineLevel="0" collapsed="false">
      <c r="B177" s="83" t="s">
        <v>443</v>
      </c>
      <c r="C177" s="84" t="s">
        <v>444</v>
      </c>
      <c r="D177" s="95"/>
      <c r="E177" s="95" t="n">
        <v>62446.817</v>
      </c>
      <c r="F177" s="95" t="n">
        <v>121012.0637</v>
      </c>
      <c r="G177" s="95" t="n">
        <v>123883.9819</v>
      </c>
      <c r="H177" s="95" t="n">
        <v>124681.3166</v>
      </c>
      <c r="I177" s="95" t="n">
        <v>124138.3598</v>
      </c>
      <c r="J177" s="95" t="n">
        <v>116616.035</v>
      </c>
      <c r="K177" s="95" t="n">
        <v>126851.0304</v>
      </c>
      <c r="L177" s="95" t="n">
        <v>105331.7583</v>
      </c>
      <c r="M177" s="95" t="n">
        <v>104045.1924</v>
      </c>
      <c r="N177" s="95" t="n">
        <v>90613.8112</v>
      </c>
      <c r="O177" s="95" t="n">
        <v>100078.5539</v>
      </c>
    </row>
    <row r="178" customFormat="false" ht="20.1" hidden="false" customHeight="true" outlineLevel="0" collapsed="false">
      <c r="B178" s="83" t="s">
        <v>445</v>
      </c>
      <c r="C178" s="84" t="s">
        <v>446</v>
      </c>
      <c r="D178" s="95"/>
      <c r="E178" s="95" t="n">
        <v>326.8065</v>
      </c>
      <c r="F178" s="95" t="n">
        <v>176.8723</v>
      </c>
      <c r="G178" s="95" t="n">
        <v>199.2</v>
      </c>
      <c r="H178" s="95" t="n">
        <v>196.8699</v>
      </c>
      <c r="I178" s="95" t="n">
        <v>113.4544</v>
      </c>
      <c r="J178" s="95" t="n">
        <v>110.7232</v>
      </c>
      <c r="K178" s="95" t="n">
        <v>154.552</v>
      </c>
      <c r="L178" s="95" t="n">
        <v>297.952</v>
      </c>
      <c r="M178" s="95" t="n">
        <v>185.96</v>
      </c>
      <c r="N178" s="95" t="n">
        <v>32.625</v>
      </c>
      <c r="O178" s="95" t="n">
        <v>109.521</v>
      </c>
    </row>
    <row r="179" customFormat="false" ht="20.1" hidden="false" customHeight="true" outlineLevel="0" collapsed="false">
      <c r="B179" s="83" t="s">
        <v>447</v>
      </c>
      <c r="C179" s="84" t="s">
        <v>448</v>
      </c>
      <c r="D179" s="95"/>
      <c r="E179" s="95"/>
      <c r="F179" s="95"/>
      <c r="G179" s="95"/>
      <c r="H179" s="95"/>
      <c r="I179" s="95"/>
      <c r="J179" s="95"/>
      <c r="K179" s="95"/>
      <c r="L179" s="95"/>
      <c r="M179" s="95" t="n">
        <v>82.8805</v>
      </c>
      <c r="N179" s="95" t="n">
        <v>14.4126</v>
      </c>
      <c r="O179" s="95" t="n">
        <v>352.5145</v>
      </c>
    </row>
    <row r="180" customFormat="false" ht="20.1" hidden="false" customHeight="true" outlineLevel="0" collapsed="false">
      <c r="B180" s="83" t="s">
        <v>449</v>
      </c>
      <c r="C180" s="84" t="s">
        <v>450</v>
      </c>
      <c r="D180" s="95"/>
      <c r="E180" s="95"/>
      <c r="F180" s="95"/>
      <c r="G180" s="95"/>
      <c r="H180" s="95"/>
      <c r="I180" s="95"/>
      <c r="J180" s="95"/>
      <c r="K180" s="95"/>
      <c r="L180" s="95"/>
      <c r="M180" s="95" t="n">
        <v>218.199</v>
      </c>
      <c r="N180" s="95" t="n">
        <v>1308.8175</v>
      </c>
      <c r="O180" s="95" t="n">
        <v>1372.2385</v>
      </c>
    </row>
    <row r="181" customFormat="false" ht="20.1" hidden="false" customHeight="true" outlineLevel="0" collapsed="false">
      <c r="B181" s="83" t="s">
        <v>451</v>
      </c>
      <c r="C181" s="84" t="s">
        <v>452</v>
      </c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 t="n">
        <v>35.5</v>
      </c>
    </row>
    <row r="182" customFormat="false" ht="20.1" hidden="false" customHeight="true" outlineLevel="0" collapsed="false">
      <c r="B182" s="83" t="s">
        <v>453</v>
      </c>
      <c r="C182" s="84" t="s">
        <v>454</v>
      </c>
      <c r="D182" s="95"/>
      <c r="E182" s="95"/>
      <c r="F182" s="95" t="n">
        <v>119.795</v>
      </c>
      <c r="G182" s="95" t="n">
        <v>45.875</v>
      </c>
      <c r="H182" s="95" t="n">
        <v>14.525</v>
      </c>
      <c r="I182" s="95"/>
      <c r="J182" s="95"/>
      <c r="K182" s="95"/>
      <c r="L182" s="95"/>
      <c r="M182" s="95" t="n">
        <v>122.1</v>
      </c>
      <c r="N182" s="95" t="n">
        <v>18.426</v>
      </c>
      <c r="O182" s="95" t="n">
        <v>13.2</v>
      </c>
    </row>
    <row r="183" customFormat="false" ht="20.1" hidden="false" customHeight="true" outlineLevel="0" collapsed="false">
      <c r="B183" s="83" t="s">
        <v>191</v>
      </c>
      <c r="C183" s="84" t="s">
        <v>192</v>
      </c>
      <c r="D183" s="95" t="n">
        <v>153813.3447</v>
      </c>
      <c r="E183" s="95" t="n">
        <v>108356.5345</v>
      </c>
      <c r="F183" s="95" t="n">
        <v>43823.059</v>
      </c>
      <c r="G183" s="95" t="n">
        <v>48294.2154</v>
      </c>
      <c r="H183" s="95" t="n">
        <v>60697.135</v>
      </c>
      <c r="I183" s="95" t="n">
        <v>48721.5065</v>
      </c>
      <c r="J183" s="95" t="n">
        <v>44211.7506</v>
      </c>
      <c r="K183" s="95" t="n">
        <v>40357.6455</v>
      </c>
      <c r="L183" s="95" t="n">
        <v>40388.8364</v>
      </c>
      <c r="M183" s="95" t="n">
        <v>47103.2803</v>
      </c>
      <c r="N183" s="95" t="n">
        <v>45678.2676</v>
      </c>
      <c r="O183" s="95" t="n">
        <v>36755.0279</v>
      </c>
    </row>
    <row r="184" customFormat="false" ht="20.1" hidden="false" customHeight="true" outlineLevel="0" collapsed="false">
      <c r="B184" s="83" t="s">
        <v>201</v>
      </c>
      <c r="C184" s="84" t="s">
        <v>202</v>
      </c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 t="n">
        <v>153.2725</v>
      </c>
      <c r="O184" s="95" t="n">
        <v>161.005</v>
      </c>
    </row>
    <row r="185" customFormat="false" ht="20.1" hidden="false" customHeight="true" outlineLevel="0" collapsed="false">
      <c r="B185" s="83" t="s">
        <v>455</v>
      </c>
      <c r="C185" s="84" t="s">
        <v>456</v>
      </c>
      <c r="D185" s="95" t="n">
        <v>1774.649</v>
      </c>
      <c r="E185" s="95" t="n">
        <v>1657.52</v>
      </c>
      <c r="F185" s="95" t="n">
        <v>1778.1845</v>
      </c>
      <c r="G185" s="95" t="n">
        <v>1645.9415</v>
      </c>
      <c r="H185" s="95" t="n">
        <v>1192.3769</v>
      </c>
      <c r="I185" s="95" t="n">
        <v>3388.6155</v>
      </c>
      <c r="J185" s="95" t="n">
        <v>2239.187</v>
      </c>
      <c r="K185" s="95" t="n">
        <v>1930.598</v>
      </c>
      <c r="L185" s="95" t="n">
        <v>2015.634</v>
      </c>
      <c r="M185" s="95" t="n">
        <v>1249.245</v>
      </c>
      <c r="N185" s="95" t="n">
        <v>2779.393</v>
      </c>
      <c r="O185" s="95" t="n">
        <v>688.7604</v>
      </c>
    </row>
    <row r="186" customFormat="false" ht="20.1" hidden="false" customHeight="true" outlineLevel="0" collapsed="false">
      <c r="B186" s="83" t="s">
        <v>457</v>
      </c>
      <c r="C186" s="84" t="s">
        <v>458</v>
      </c>
      <c r="D186" s="95" t="n">
        <v>3248.075</v>
      </c>
      <c r="E186" s="95" t="n">
        <v>3319.495</v>
      </c>
      <c r="F186" s="95" t="n">
        <v>4498.525</v>
      </c>
      <c r="G186" s="95" t="n">
        <v>22159.765</v>
      </c>
      <c r="H186" s="95" t="n">
        <v>17594.5115</v>
      </c>
      <c r="I186" s="95" t="n">
        <v>8054.589</v>
      </c>
      <c r="J186" s="95" t="n">
        <v>15006.9575</v>
      </c>
      <c r="K186" s="95" t="n">
        <v>18574.444</v>
      </c>
      <c r="L186" s="95" t="n">
        <v>18858.658</v>
      </c>
      <c r="M186" s="95" t="n">
        <v>14987.3605</v>
      </c>
      <c r="N186" s="95" t="n">
        <v>10576.0079</v>
      </c>
      <c r="O186" s="95" t="n">
        <v>6615.3352</v>
      </c>
    </row>
    <row r="187" customFormat="false" ht="20.1" hidden="false" customHeight="true" outlineLevel="0" collapsed="false">
      <c r="B187" s="83" t="s">
        <v>197</v>
      </c>
      <c r="C187" s="84" t="s">
        <v>198</v>
      </c>
      <c r="D187" s="95" t="n">
        <v>50465.8715</v>
      </c>
      <c r="E187" s="95" t="n">
        <v>43389.69</v>
      </c>
      <c r="F187" s="95" t="n">
        <v>35800.4965</v>
      </c>
      <c r="G187" s="95" t="n">
        <v>41063.6648</v>
      </c>
      <c r="H187" s="95" t="n">
        <v>24909.6744</v>
      </c>
      <c r="I187" s="95" t="n">
        <v>25084.7061</v>
      </c>
      <c r="J187" s="95" t="n">
        <v>32426.0924</v>
      </c>
      <c r="K187" s="95" t="n">
        <v>37221.6249</v>
      </c>
      <c r="L187" s="95" t="n">
        <v>43151.3767</v>
      </c>
      <c r="M187" s="95" t="n">
        <v>48118.2482</v>
      </c>
      <c r="N187" s="95" t="n">
        <v>38222.956</v>
      </c>
      <c r="O187" s="95" t="n">
        <v>52742.6678</v>
      </c>
    </row>
    <row r="188" customFormat="false" ht="20.1" hidden="false" customHeight="true" outlineLevel="0" collapsed="false">
      <c r="B188" s="83" t="s">
        <v>459</v>
      </c>
      <c r="C188" s="84" t="s">
        <v>460</v>
      </c>
      <c r="D188" s="95" t="n">
        <v>2219.145</v>
      </c>
      <c r="E188" s="95" t="n">
        <v>3488.18</v>
      </c>
      <c r="F188" s="95" t="n">
        <v>356.1775</v>
      </c>
      <c r="G188" s="95" t="n">
        <v>974.005</v>
      </c>
      <c r="H188" s="95" t="n">
        <v>1599.51</v>
      </c>
      <c r="I188" s="95" t="n">
        <v>611.345</v>
      </c>
      <c r="J188" s="95" t="n">
        <v>1120.365</v>
      </c>
      <c r="K188" s="95" t="n">
        <v>1416.02</v>
      </c>
      <c r="L188" s="95" t="n">
        <v>55.2</v>
      </c>
      <c r="M188" s="95"/>
      <c r="N188" s="95"/>
      <c r="O188" s="95"/>
    </row>
    <row r="189" customFormat="false" ht="20.1" hidden="false" customHeight="true" outlineLevel="0" collapsed="false">
      <c r="B189" s="83" t="s">
        <v>155</v>
      </c>
      <c r="C189" s="84" t="s">
        <v>156</v>
      </c>
      <c r="D189" s="95" t="n">
        <v>24495.5025</v>
      </c>
      <c r="E189" s="95" t="n">
        <v>30710.3525</v>
      </c>
      <c r="F189" s="95" t="n">
        <v>18600.6835</v>
      </c>
      <c r="G189" s="95" t="n">
        <v>13524.6551</v>
      </c>
      <c r="H189" s="95" t="n">
        <v>14606.99</v>
      </c>
      <c r="I189" s="95" t="n">
        <v>14524.4834</v>
      </c>
      <c r="J189" s="95" t="n">
        <v>11327.2439</v>
      </c>
      <c r="K189" s="95" t="n">
        <v>10461.2942</v>
      </c>
      <c r="L189" s="95" t="n">
        <v>10005.0896</v>
      </c>
      <c r="M189" s="95" t="n">
        <v>16768.1353</v>
      </c>
      <c r="N189" s="95" t="n">
        <v>9401.8538</v>
      </c>
      <c r="O189" s="95" t="n">
        <v>13751.4994</v>
      </c>
    </row>
    <row r="190" customFormat="false" ht="20.1" hidden="false" customHeight="true" outlineLevel="0" collapsed="false">
      <c r="B190" s="83" t="s">
        <v>461</v>
      </c>
      <c r="C190" s="84" t="s">
        <v>462</v>
      </c>
      <c r="D190" s="95" t="n">
        <v>2756.0226</v>
      </c>
      <c r="E190" s="95" t="n">
        <v>1984.0075</v>
      </c>
      <c r="F190" s="95" t="n">
        <v>3378.72</v>
      </c>
      <c r="G190" s="95" t="n">
        <v>2734.6641</v>
      </c>
      <c r="H190" s="95" t="n">
        <v>2366.3682</v>
      </c>
      <c r="I190" s="95" t="n">
        <v>1441.743</v>
      </c>
      <c r="J190" s="95" t="n">
        <v>1889.7326</v>
      </c>
      <c r="K190" s="95" t="n">
        <v>1731.5647</v>
      </c>
      <c r="L190" s="95" t="n">
        <v>1200.1952</v>
      </c>
      <c r="M190" s="95" t="n">
        <v>396.1255</v>
      </c>
      <c r="N190" s="95" t="n">
        <v>214.543</v>
      </c>
      <c r="O190" s="95" t="n">
        <v>717.2709</v>
      </c>
    </row>
    <row r="191" customFormat="false" ht="20.1" hidden="false" customHeight="true" outlineLevel="0" collapsed="false">
      <c r="B191" s="83" t="s">
        <v>181</v>
      </c>
      <c r="C191" s="84" t="s">
        <v>182</v>
      </c>
      <c r="D191" s="95" t="n">
        <v>32.55</v>
      </c>
      <c r="E191" s="95" t="n">
        <v>2757.4255</v>
      </c>
      <c r="F191" s="95" t="n">
        <v>1494.0716</v>
      </c>
      <c r="G191" s="95" t="n">
        <v>2807.1267</v>
      </c>
      <c r="H191" s="95" t="n">
        <v>2851.1031</v>
      </c>
      <c r="I191" s="95" t="n">
        <v>4796.3705</v>
      </c>
      <c r="J191" s="95" t="n">
        <v>5163.2435</v>
      </c>
      <c r="K191" s="95" t="n">
        <v>9740.625</v>
      </c>
      <c r="L191" s="95" t="n">
        <v>9722.5552</v>
      </c>
      <c r="M191" s="95" t="n">
        <v>25481.5486</v>
      </c>
      <c r="N191" s="95" t="n">
        <v>17284.1488</v>
      </c>
      <c r="O191" s="95" t="n">
        <v>23704.3154</v>
      </c>
    </row>
    <row r="192" customFormat="false" ht="20.1" hidden="false" customHeight="true" outlineLevel="0" collapsed="false">
      <c r="B192" s="83" t="s">
        <v>463</v>
      </c>
      <c r="C192" s="84" t="s">
        <v>464</v>
      </c>
      <c r="D192" s="95" t="n">
        <v>77945.0763</v>
      </c>
      <c r="E192" s="95" t="n">
        <v>25744.5245</v>
      </c>
      <c r="F192" s="95" t="n">
        <v>14662.682</v>
      </c>
      <c r="G192" s="95" t="n">
        <v>12575.8455</v>
      </c>
      <c r="H192" s="95" t="n">
        <v>15590.618</v>
      </c>
      <c r="I192" s="95" t="n">
        <v>12853.3006</v>
      </c>
      <c r="J192" s="95" t="n">
        <v>8552.109</v>
      </c>
      <c r="K192" s="95" t="n">
        <v>7150.1834</v>
      </c>
      <c r="L192" s="95" t="n">
        <v>2905.209</v>
      </c>
      <c r="M192" s="95"/>
      <c r="N192" s="95"/>
      <c r="O192" s="95"/>
    </row>
    <row r="193" customFormat="false" ht="20.1" hidden="false" customHeight="true" outlineLevel="0" collapsed="false">
      <c r="B193" s="83" t="s">
        <v>463</v>
      </c>
      <c r="C193" s="84" t="s">
        <v>465</v>
      </c>
      <c r="D193" s="95" t="n">
        <v>13665.0085</v>
      </c>
      <c r="E193" s="95" t="n">
        <v>11817.502</v>
      </c>
      <c r="F193" s="95" t="n">
        <v>9117.217</v>
      </c>
      <c r="G193" s="95" t="n">
        <v>9630.2103</v>
      </c>
      <c r="H193" s="95" t="n">
        <v>14141.462</v>
      </c>
      <c r="I193" s="95" t="n">
        <v>14275.733</v>
      </c>
      <c r="J193" s="95" t="n">
        <v>15561.1644</v>
      </c>
      <c r="K193" s="95" t="n">
        <v>23800.6525</v>
      </c>
      <c r="L193" s="95" t="n">
        <v>27538.6553</v>
      </c>
      <c r="M193" s="95" t="n">
        <v>25866.0292</v>
      </c>
      <c r="N193" s="95" t="n">
        <v>20664.0598</v>
      </c>
      <c r="O193" s="95" t="n">
        <v>16700.8555</v>
      </c>
    </row>
    <row r="194" customFormat="false" ht="20.1" hidden="false" customHeight="true" outlineLevel="0" collapsed="false">
      <c r="B194" s="83" t="s">
        <v>466</v>
      </c>
      <c r="C194" s="84" t="s">
        <v>467</v>
      </c>
      <c r="D194" s="95"/>
      <c r="E194" s="95" t="n">
        <v>664.05</v>
      </c>
      <c r="F194" s="95"/>
      <c r="G194" s="95"/>
      <c r="H194" s="95" t="n">
        <v>1343.79</v>
      </c>
      <c r="I194" s="95" t="n">
        <v>260.61</v>
      </c>
      <c r="J194" s="95"/>
      <c r="K194" s="95"/>
      <c r="L194" s="95"/>
      <c r="M194" s="95" t="n">
        <v>505.1</v>
      </c>
      <c r="N194" s="95"/>
      <c r="O194" s="95"/>
    </row>
    <row r="195" customFormat="false" ht="20.1" hidden="false" customHeight="true" outlineLevel="0" collapsed="false">
      <c r="B195" s="83" t="s">
        <v>468</v>
      </c>
      <c r="C195" s="84" t="s">
        <v>469</v>
      </c>
      <c r="D195" s="95"/>
      <c r="E195" s="95"/>
      <c r="F195" s="95"/>
      <c r="G195" s="95" t="n">
        <v>23.32</v>
      </c>
      <c r="H195" s="95"/>
      <c r="I195" s="95"/>
      <c r="J195" s="95"/>
      <c r="K195" s="95"/>
      <c r="L195" s="95"/>
      <c r="M195" s="95"/>
      <c r="N195" s="95"/>
      <c r="O195" s="95"/>
    </row>
    <row r="196" customFormat="false" ht="20.1" hidden="false" customHeight="true" outlineLevel="0" collapsed="false">
      <c r="B196" s="83" t="s">
        <v>145</v>
      </c>
      <c r="C196" s="84" t="s">
        <v>146</v>
      </c>
      <c r="D196" s="95"/>
      <c r="E196" s="95"/>
      <c r="F196" s="95"/>
      <c r="G196" s="95"/>
      <c r="H196" s="95"/>
      <c r="I196" s="95"/>
      <c r="J196" s="95"/>
      <c r="K196" s="95"/>
      <c r="L196" s="95"/>
      <c r="M196" s="95" t="n">
        <v>78725.2471</v>
      </c>
      <c r="N196" s="95" t="n">
        <v>53707.3544</v>
      </c>
      <c r="O196" s="95" t="n">
        <v>50516.5461</v>
      </c>
    </row>
    <row r="197" customFormat="false" ht="20.1" hidden="false" customHeight="true" outlineLevel="0" collapsed="false">
      <c r="B197" s="83" t="s">
        <v>470</v>
      </c>
      <c r="C197" s="84" t="s">
        <v>471</v>
      </c>
      <c r="D197" s="95" t="n">
        <v>24635.325</v>
      </c>
      <c r="E197" s="95" t="n">
        <v>54630.291</v>
      </c>
      <c r="F197" s="95" t="n">
        <v>79875.9855</v>
      </c>
      <c r="G197" s="95" t="n">
        <v>72039.481</v>
      </c>
      <c r="H197" s="95" t="n">
        <v>23135.9062</v>
      </c>
      <c r="I197" s="95" t="n">
        <v>5751.6914</v>
      </c>
      <c r="J197" s="95" t="n">
        <v>1700.055</v>
      </c>
      <c r="K197" s="95" t="n">
        <v>867.7392</v>
      </c>
      <c r="L197" s="95" t="n">
        <v>86.248</v>
      </c>
      <c r="M197" s="95" t="n">
        <v>141.712</v>
      </c>
      <c r="N197" s="95" t="n">
        <v>12.609</v>
      </c>
      <c r="O197" s="95" t="n">
        <v>0.35</v>
      </c>
    </row>
    <row r="198" customFormat="false" ht="20.1" hidden="false" customHeight="true" outlineLevel="0" collapsed="false">
      <c r="B198" s="83" t="s">
        <v>120</v>
      </c>
      <c r="C198" s="84" t="s">
        <v>121</v>
      </c>
      <c r="D198" s="95" t="n">
        <v>25316.0325</v>
      </c>
      <c r="E198" s="95" t="n">
        <v>19701.614</v>
      </c>
      <c r="F198" s="95" t="n">
        <v>19498.2909</v>
      </c>
      <c r="G198" s="95" t="n">
        <v>18027.0232</v>
      </c>
      <c r="H198" s="95" t="n">
        <v>17048.2382</v>
      </c>
      <c r="I198" s="95" t="n">
        <v>23665.0423</v>
      </c>
      <c r="J198" s="95" t="n">
        <v>22784.008</v>
      </c>
      <c r="K198" s="95" t="n">
        <v>17812.9777</v>
      </c>
      <c r="L198" s="95" t="n">
        <v>26618.8252</v>
      </c>
      <c r="M198" s="95" t="n">
        <v>15822.1056</v>
      </c>
      <c r="N198" s="95" t="n">
        <v>21374.3948</v>
      </c>
      <c r="O198" s="95" t="n">
        <v>30580.5701</v>
      </c>
    </row>
    <row r="199" customFormat="false" ht="20.1" hidden="false" customHeight="true" outlineLevel="0" collapsed="false">
      <c r="B199" s="83" t="s">
        <v>116</v>
      </c>
      <c r="C199" s="84" t="s">
        <v>117</v>
      </c>
      <c r="D199" s="95" t="n">
        <v>3489.338</v>
      </c>
      <c r="E199" s="95" t="n">
        <v>1155305.4106</v>
      </c>
      <c r="F199" s="95" t="n">
        <v>824129.2825</v>
      </c>
      <c r="G199" s="95" t="n">
        <v>899199.3836</v>
      </c>
      <c r="H199" s="95" t="n">
        <v>1098114.8658</v>
      </c>
      <c r="I199" s="95" t="n">
        <v>1142149.9115</v>
      </c>
      <c r="J199" s="95" t="n">
        <v>1675026.43196</v>
      </c>
      <c r="K199" s="95" t="n">
        <v>1765659.9066</v>
      </c>
      <c r="L199" s="95" t="n">
        <v>1431192.8646</v>
      </c>
      <c r="M199" s="95" t="n">
        <v>1031698.0105</v>
      </c>
      <c r="N199" s="95" t="n">
        <v>845832.693300001</v>
      </c>
      <c r="O199" s="95" t="n">
        <v>1316639.3284</v>
      </c>
    </row>
    <row r="200" customFormat="false" ht="20.1" hidden="false" customHeight="true" outlineLevel="0" collapsed="false">
      <c r="B200" s="83" t="s">
        <v>90</v>
      </c>
      <c r="C200" s="84" t="s">
        <v>91</v>
      </c>
      <c r="D200" s="95" t="n">
        <v>66793.3355</v>
      </c>
      <c r="E200" s="95" t="n">
        <v>755485.0546</v>
      </c>
      <c r="F200" s="95" t="n">
        <v>411500.2217</v>
      </c>
      <c r="G200" s="95" t="n">
        <v>456636.5808</v>
      </c>
      <c r="H200" s="95" t="n">
        <v>579990.9076</v>
      </c>
      <c r="I200" s="95" t="n">
        <v>428725.603</v>
      </c>
      <c r="J200" s="95" t="n">
        <v>520672.5029</v>
      </c>
      <c r="K200" s="95" t="n">
        <v>751712.8912</v>
      </c>
      <c r="L200" s="95" t="n">
        <v>863292.5882</v>
      </c>
      <c r="M200" s="95" t="n">
        <v>709982.5459</v>
      </c>
      <c r="N200" s="95" t="n">
        <v>622883.5508</v>
      </c>
      <c r="O200" s="95" t="n">
        <v>726935.5384</v>
      </c>
    </row>
    <row r="201" customFormat="false" ht="20.1" hidden="false" customHeight="true" outlineLevel="0" collapsed="false">
      <c r="B201" s="83" t="s">
        <v>472</v>
      </c>
      <c r="C201" s="84" t="s">
        <v>473</v>
      </c>
      <c r="D201" s="95" t="n">
        <v>2692339.5089</v>
      </c>
      <c r="E201" s="95" t="n">
        <v>964171.1595</v>
      </c>
      <c r="F201" s="95" t="n">
        <v>339559.8765</v>
      </c>
      <c r="G201" s="95" t="n">
        <v>717174.5557</v>
      </c>
      <c r="H201" s="95" t="n">
        <v>391666.1571</v>
      </c>
      <c r="I201" s="95" t="n">
        <v>281680.7335</v>
      </c>
      <c r="J201" s="95" t="n">
        <v>120850.302</v>
      </c>
      <c r="K201" s="95" t="n">
        <v>107608.5105</v>
      </c>
      <c r="L201" s="95" t="n">
        <v>113882.882</v>
      </c>
      <c r="M201" s="95" t="n">
        <v>83429.2294</v>
      </c>
      <c r="N201" s="95" t="n">
        <v>45396.5208</v>
      </c>
      <c r="O201" s="95" t="n">
        <v>48941.9851</v>
      </c>
    </row>
    <row r="202" customFormat="false" ht="20.1" hidden="false" customHeight="true" outlineLevel="0" collapsed="false">
      <c r="B202" s="83" t="s">
        <v>474</v>
      </c>
      <c r="C202" s="84" t="s">
        <v>475</v>
      </c>
      <c r="D202" s="95" t="n">
        <v>9003.889</v>
      </c>
      <c r="E202" s="95" t="n">
        <v>7569.216</v>
      </c>
      <c r="F202" s="95" t="n">
        <v>5443.1706</v>
      </c>
      <c r="G202" s="95" t="n">
        <v>13180.4786</v>
      </c>
      <c r="H202" s="95" t="n">
        <v>6194.5781</v>
      </c>
      <c r="I202" s="95" t="n">
        <v>7366.1081</v>
      </c>
      <c r="J202" s="95" t="n">
        <v>3335.3862</v>
      </c>
      <c r="K202" s="95" t="n">
        <v>4203.351</v>
      </c>
      <c r="L202" s="95" t="n">
        <v>4461.9906</v>
      </c>
      <c r="M202" s="95" t="n">
        <v>6870.9088</v>
      </c>
      <c r="N202" s="95" t="n">
        <v>3102.7537</v>
      </c>
      <c r="O202" s="95" t="n">
        <v>3165.1888</v>
      </c>
    </row>
    <row r="203" customFormat="false" ht="20.1" hidden="false" customHeight="true" outlineLevel="0" collapsed="false">
      <c r="B203" s="83" t="s">
        <v>476</v>
      </c>
      <c r="C203" s="84" t="s">
        <v>477</v>
      </c>
      <c r="D203" s="95" t="n">
        <v>123.8265</v>
      </c>
      <c r="E203" s="95" t="n">
        <v>59.264</v>
      </c>
      <c r="F203" s="95" t="n">
        <v>49.4631</v>
      </c>
      <c r="G203" s="95" t="n">
        <v>459.6572</v>
      </c>
      <c r="H203" s="95" t="n">
        <v>463.645</v>
      </c>
      <c r="I203" s="95" t="n">
        <v>187.2435</v>
      </c>
      <c r="J203" s="95" t="n">
        <v>478.5862</v>
      </c>
      <c r="K203" s="95" t="n">
        <v>805.1046</v>
      </c>
      <c r="L203" s="95" t="n">
        <v>46.01</v>
      </c>
      <c r="M203" s="95"/>
      <c r="N203" s="95"/>
      <c r="O203" s="95"/>
    </row>
    <row r="204" customFormat="false" ht="20.1" hidden="false" customHeight="true" outlineLevel="0" collapsed="false">
      <c r="B204" s="83" t="s">
        <v>31</v>
      </c>
      <c r="C204" s="84" t="s">
        <v>32</v>
      </c>
      <c r="D204" s="95" t="n">
        <v>7932304.4927</v>
      </c>
      <c r="E204" s="95" t="n">
        <v>7017780.0353</v>
      </c>
      <c r="F204" s="95" t="n">
        <v>8001625.538</v>
      </c>
      <c r="G204" s="95" t="n">
        <v>7201958.4627</v>
      </c>
      <c r="H204" s="95" t="n">
        <v>9483204.6539</v>
      </c>
      <c r="I204" s="95" t="n">
        <v>8306628.8401</v>
      </c>
      <c r="J204" s="95" t="n">
        <v>6147567.94764</v>
      </c>
      <c r="K204" s="95" t="n">
        <v>6876300.92114</v>
      </c>
      <c r="L204" s="95" t="n">
        <v>5740191.4644</v>
      </c>
      <c r="M204" s="95" t="n">
        <v>5398668.9659</v>
      </c>
      <c r="N204" s="95" t="n">
        <v>2901841.12882</v>
      </c>
      <c r="O204" s="95" t="n">
        <v>3373494.7012</v>
      </c>
    </row>
    <row r="205" customFormat="false" ht="20.1" hidden="false" customHeight="true" outlineLevel="0" collapsed="false">
      <c r="B205" s="83" t="s">
        <v>127</v>
      </c>
      <c r="C205" s="84" t="s">
        <v>128</v>
      </c>
      <c r="D205" s="95" t="n">
        <v>32757.6267</v>
      </c>
      <c r="E205" s="95" t="n">
        <v>118966.327</v>
      </c>
      <c r="F205" s="95" t="n">
        <v>59574.7693</v>
      </c>
      <c r="G205" s="95" t="n">
        <v>95136.9501</v>
      </c>
      <c r="H205" s="95" t="n">
        <v>69434.6374</v>
      </c>
      <c r="I205" s="95" t="n">
        <v>85331.6281</v>
      </c>
      <c r="J205" s="95" t="n">
        <v>74874.9884</v>
      </c>
      <c r="K205" s="95" t="n">
        <v>68413.1628</v>
      </c>
      <c r="L205" s="95" t="n">
        <v>53860.9011</v>
      </c>
      <c r="M205" s="95" t="n">
        <v>41953.7112</v>
      </c>
      <c r="N205" s="95" t="n">
        <v>47739.3199</v>
      </c>
      <c r="O205" s="95" t="n">
        <v>58345.943</v>
      </c>
    </row>
    <row r="206" customFormat="false" ht="20.1" hidden="false" customHeight="true" outlineLevel="0" collapsed="false">
      <c r="B206" s="83" t="s">
        <v>193</v>
      </c>
      <c r="C206" s="84" t="s">
        <v>194</v>
      </c>
      <c r="D206" s="95" t="n">
        <v>17009.5735</v>
      </c>
      <c r="E206" s="95" t="n">
        <v>13636.316</v>
      </c>
      <c r="F206" s="95" t="n">
        <v>8952.5901</v>
      </c>
      <c r="G206" s="95" t="n">
        <v>11424.1253</v>
      </c>
      <c r="H206" s="95" t="n">
        <v>14799.3069</v>
      </c>
      <c r="I206" s="95" t="n">
        <v>17645.1484</v>
      </c>
      <c r="J206" s="95" t="n">
        <v>30876.249</v>
      </c>
      <c r="K206" s="95" t="n">
        <v>22048.6091</v>
      </c>
      <c r="L206" s="95" t="n">
        <v>17615.4407</v>
      </c>
      <c r="M206" s="95" t="n">
        <v>10311.4485</v>
      </c>
      <c r="N206" s="95" t="n">
        <v>15099.533</v>
      </c>
      <c r="O206" s="95" t="n">
        <v>21520.6214</v>
      </c>
    </row>
    <row r="207" customFormat="false" ht="20.1" hidden="false" customHeight="true" outlineLevel="0" collapsed="false">
      <c r="B207" s="83" t="s">
        <v>183</v>
      </c>
      <c r="C207" s="84" t="s">
        <v>184</v>
      </c>
      <c r="D207" s="95" t="n">
        <v>17706.3555</v>
      </c>
      <c r="E207" s="95" t="n">
        <v>34988.5305</v>
      </c>
      <c r="F207" s="95" t="n">
        <v>14765.5476</v>
      </c>
      <c r="G207" s="95" t="n">
        <v>13649.1929</v>
      </c>
      <c r="H207" s="95" t="n">
        <v>14531.5014</v>
      </c>
      <c r="I207" s="95" t="n">
        <v>19778.0704</v>
      </c>
      <c r="J207" s="95" t="n">
        <v>21941.3491</v>
      </c>
      <c r="K207" s="95" t="n">
        <v>15079.4372</v>
      </c>
      <c r="L207" s="95" t="n">
        <v>14768.1126</v>
      </c>
      <c r="M207" s="95" t="n">
        <v>11065.586</v>
      </c>
      <c r="N207" s="95" t="n">
        <v>23329.5881</v>
      </c>
      <c r="O207" s="95" t="n">
        <v>13289.1468</v>
      </c>
    </row>
    <row r="208" customFormat="false" ht="20.1" hidden="false" customHeight="true" outlineLevel="0" collapsed="false">
      <c r="B208" s="83" t="s">
        <v>177</v>
      </c>
      <c r="C208" s="84" t="s">
        <v>178</v>
      </c>
      <c r="D208" s="95" t="n">
        <v>195722.3072</v>
      </c>
      <c r="E208" s="95" t="n">
        <v>64546.6575</v>
      </c>
      <c r="F208" s="95" t="n">
        <v>45494.4391</v>
      </c>
      <c r="G208" s="95" t="n">
        <v>59321.257</v>
      </c>
      <c r="H208" s="95" t="n">
        <v>65137.5671</v>
      </c>
      <c r="I208" s="95" t="n">
        <v>119683.7356</v>
      </c>
      <c r="J208" s="95" t="n">
        <v>86260.5537</v>
      </c>
      <c r="K208" s="95" t="n">
        <v>42156.3224</v>
      </c>
      <c r="L208" s="95" t="n">
        <v>44292.9652</v>
      </c>
      <c r="M208" s="95" t="n">
        <v>37921.9331</v>
      </c>
      <c r="N208" s="95" t="n">
        <v>36476.3535</v>
      </c>
      <c r="O208" s="95" t="n">
        <v>24731.3639</v>
      </c>
    </row>
    <row r="209" customFormat="false" ht="20.1" hidden="false" customHeight="true" outlineLevel="0" collapsed="false">
      <c r="B209" s="83" t="s">
        <v>478</v>
      </c>
      <c r="C209" s="84" t="s">
        <v>146</v>
      </c>
      <c r="D209" s="95" t="n">
        <v>40187.2415</v>
      </c>
      <c r="E209" s="95" t="n">
        <v>46355.2153</v>
      </c>
      <c r="F209" s="95" t="n">
        <v>54652.3845</v>
      </c>
      <c r="G209" s="95" t="n">
        <v>72616.3088</v>
      </c>
      <c r="H209" s="95" t="n">
        <v>65709.4803</v>
      </c>
      <c r="I209" s="95" t="n">
        <v>49724.0091</v>
      </c>
      <c r="J209" s="95" t="n">
        <v>54224.828</v>
      </c>
      <c r="K209" s="95" t="n">
        <v>58073.1481</v>
      </c>
      <c r="L209" s="95" t="n">
        <v>69367.9124</v>
      </c>
      <c r="M209" s="95"/>
      <c r="N209" s="95"/>
      <c r="O209" s="95"/>
    </row>
    <row r="210" customFormat="false" ht="20.1" hidden="false" customHeight="true" outlineLevel="0" collapsed="false">
      <c r="B210" s="83" t="s">
        <v>479</v>
      </c>
      <c r="C210" s="84" t="s">
        <v>480</v>
      </c>
      <c r="D210" s="95"/>
      <c r="E210" s="95"/>
      <c r="F210" s="95"/>
      <c r="G210" s="95"/>
      <c r="H210" s="95"/>
      <c r="I210" s="95"/>
      <c r="J210" s="95"/>
      <c r="K210" s="95" t="n">
        <v>2026.8335</v>
      </c>
      <c r="L210" s="95" t="n">
        <v>3998.3675</v>
      </c>
      <c r="M210" s="95" t="n">
        <v>2824.9836</v>
      </c>
      <c r="N210" s="95" t="n">
        <v>1074.392</v>
      </c>
      <c r="O210" s="95" t="n">
        <v>985.5712</v>
      </c>
    </row>
    <row r="211" customFormat="false" ht="20.1" hidden="false" customHeight="true" outlineLevel="0" collapsed="false">
      <c r="B211" s="83" t="s">
        <v>223</v>
      </c>
      <c r="C211" s="84" t="s">
        <v>224</v>
      </c>
      <c r="D211" s="95" t="n">
        <v>1188.9665</v>
      </c>
      <c r="E211" s="95" t="n">
        <v>1410.6314</v>
      </c>
      <c r="F211" s="95" t="n">
        <v>3619.1373</v>
      </c>
      <c r="G211" s="95" t="n">
        <v>1573.3385</v>
      </c>
      <c r="H211" s="95" t="n">
        <v>1117.3995</v>
      </c>
      <c r="I211" s="95" t="n">
        <v>1212.2985</v>
      </c>
      <c r="J211" s="95" t="n">
        <v>1218.6495</v>
      </c>
      <c r="K211" s="95" t="n">
        <v>2029.86</v>
      </c>
      <c r="L211" s="95" t="n">
        <v>1422.179</v>
      </c>
      <c r="M211" s="95" t="n">
        <v>3578.429</v>
      </c>
      <c r="N211" s="95" t="n">
        <v>3268.4223</v>
      </c>
      <c r="O211" s="95" t="n">
        <v>4057.9082</v>
      </c>
    </row>
    <row r="212" customFormat="false" ht="20.1" hidden="false" customHeight="true" outlineLevel="0" collapsed="false">
      <c r="B212" s="83" t="s">
        <v>481</v>
      </c>
      <c r="C212" s="84" t="s">
        <v>482</v>
      </c>
      <c r="D212" s="95" t="n">
        <v>371261.825</v>
      </c>
      <c r="E212" s="95" t="n">
        <v>325273.5335</v>
      </c>
      <c r="F212" s="95" t="n">
        <v>307942.5018</v>
      </c>
      <c r="G212" s="95" t="n">
        <v>341957.1057</v>
      </c>
      <c r="H212" s="95" t="n">
        <v>308645.7861</v>
      </c>
      <c r="I212" s="95" t="n">
        <v>253286.3043</v>
      </c>
      <c r="J212" s="95" t="n">
        <v>216099.0167</v>
      </c>
      <c r="K212" s="95" t="n">
        <v>237488.6694</v>
      </c>
      <c r="L212" s="95" t="n">
        <v>296374.7845</v>
      </c>
      <c r="M212" s="95" t="n">
        <v>262737.7601</v>
      </c>
      <c r="N212" s="95" t="n">
        <v>224984.2379</v>
      </c>
      <c r="O212" s="95" t="n">
        <v>216565.7051</v>
      </c>
    </row>
    <row r="213" customFormat="false" ht="20.1" hidden="false" customHeight="true" outlineLevel="0" collapsed="false">
      <c r="B213" s="83" t="s">
        <v>483</v>
      </c>
      <c r="C213" s="84" t="s">
        <v>484</v>
      </c>
      <c r="D213" s="95" t="n">
        <v>153.874</v>
      </c>
      <c r="E213" s="95" t="n">
        <v>156.716</v>
      </c>
      <c r="F213" s="95" t="n">
        <v>401.455</v>
      </c>
      <c r="G213" s="95" t="n">
        <v>366.88</v>
      </c>
      <c r="H213" s="95" t="n">
        <v>574.905</v>
      </c>
      <c r="I213" s="95" t="n">
        <v>352.442</v>
      </c>
      <c r="J213" s="95" t="n">
        <v>433.1215</v>
      </c>
      <c r="K213" s="95" t="n">
        <v>77.763</v>
      </c>
      <c r="L213" s="95" t="n">
        <v>459.0395</v>
      </c>
      <c r="M213" s="95" t="n">
        <v>428.566</v>
      </c>
      <c r="N213" s="95"/>
      <c r="O213" s="95" t="n">
        <v>0</v>
      </c>
    </row>
    <row r="214" customFormat="false" ht="20.1" hidden="false" customHeight="true" outlineLevel="0" collapsed="false">
      <c r="B214" s="83" t="s">
        <v>485</v>
      </c>
      <c r="C214" s="84" t="s">
        <v>237</v>
      </c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 t="n">
        <v>5975.301</v>
      </c>
    </row>
    <row r="215" customFormat="false" ht="20.1" hidden="false" customHeight="true" outlineLevel="0" collapsed="false">
      <c r="B215" s="83" t="s">
        <v>486</v>
      </c>
      <c r="C215" s="84" t="s">
        <v>487</v>
      </c>
      <c r="D215" s="95" t="n">
        <v>41.856</v>
      </c>
      <c r="E215" s="95" t="n">
        <v>18.9</v>
      </c>
      <c r="F215" s="95" t="n">
        <v>1125.307</v>
      </c>
      <c r="G215" s="95" t="n">
        <v>20.878</v>
      </c>
      <c r="H215" s="95"/>
      <c r="I215" s="95"/>
      <c r="J215" s="95"/>
      <c r="K215" s="95" t="n">
        <v>2.457</v>
      </c>
      <c r="L215" s="95"/>
      <c r="M215" s="95"/>
      <c r="N215" s="95"/>
      <c r="O215" s="95"/>
    </row>
    <row r="216" customFormat="false" ht="20.1" hidden="false" customHeight="true" outlineLevel="0" collapsed="false">
      <c r="B216" s="83" t="s">
        <v>488</v>
      </c>
      <c r="C216" s="84" t="s">
        <v>489</v>
      </c>
      <c r="D216" s="95"/>
      <c r="E216" s="95"/>
      <c r="F216" s="95"/>
      <c r="G216" s="95"/>
      <c r="H216" s="95"/>
      <c r="I216" s="95"/>
      <c r="J216" s="95"/>
      <c r="K216" s="95"/>
      <c r="L216" s="95"/>
      <c r="M216" s="95" t="n">
        <v>7.4</v>
      </c>
      <c r="N216" s="95"/>
      <c r="O216" s="95"/>
    </row>
    <row r="217" customFormat="false" ht="20.1" hidden="false" customHeight="true" outlineLevel="0" collapsed="false">
      <c r="B217" s="83" t="s">
        <v>490</v>
      </c>
      <c r="C217" s="84" t="s">
        <v>491</v>
      </c>
      <c r="D217" s="95" t="n">
        <v>103382.3854</v>
      </c>
      <c r="E217" s="95" t="n">
        <v>110073.082</v>
      </c>
      <c r="F217" s="95" t="n">
        <v>108662.8475</v>
      </c>
      <c r="G217" s="95" t="n">
        <v>86766.0996</v>
      </c>
      <c r="H217" s="95" t="n">
        <v>88081.3844</v>
      </c>
      <c r="I217" s="95" t="n">
        <v>77195.211</v>
      </c>
      <c r="J217" s="95" t="n">
        <v>73608.0067</v>
      </c>
      <c r="K217" s="95" t="n">
        <v>91512.8855</v>
      </c>
      <c r="L217" s="95" t="n">
        <v>84517.2483</v>
      </c>
      <c r="M217" s="95" t="n">
        <v>80774.8432</v>
      </c>
      <c r="N217" s="95" t="n">
        <v>63198.4063</v>
      </c>
      <c r="O217" s="95" t="n">
        <v>81993.7825</v>
      </c>
    </row>
    <row r="218" customFormat="false" ht="20.1" hidden="false" customHeight="true" outlineLevel="0" collapsed="false">
      <c r="B218" s="83" t="s">
        <v>492</v>
      </c>
      <c r="C218" s="84" t="s">
        <v>493</v>
      </c>
      <c r="D218" s="95" t="n">
        <v>217.746</v>
      </c>
      <c r="E218" s="95" t="n">
        <v>733.494</v>
      </c>
      <c r="F218" s="95" t="n">
        <v>601.6705</v>
      </c>
      <c r="G218" s="95" t="n">
        <v>835.5649</v>
      </c>
      <c r="H218" s="95" t="n">
        <v>1222.568</v>
      </c>
      <c r="I218" s="95" t="n">
        <v>890.8589</v>
      </c>
      <c r="J218" s="95" t="n">
        <v>1085.7985</v>
      </c>
      <c r="K218" s="95" t="n">
        <v>1029.8375</v>
      </c>
      <c r="L218" s="95" t="n">
        <v>1150.3884</v>
      </c>
      <c r="M218" s="95" t="n">
        <v>850.9836</v>
      </c>
      <c r="N218" s="95" t="n">
        <v>441.736</v>
      </c>
      <c r="O218" s="95" t="n">
        <v>352.553</v>
      </c>
    </row>
    <row r="219" customFormat="false" ht="20.1" hidden="false" customHeight="true" outlineLevel="0" collapsed="false">
      <c r="B219" s="83" t="s">
        <v>494</v>
      </c>
      <c r="C219" s="84" t="s">
        <v>495</v>
      </c>
      <c r="D219" s="95" t="n">
        <v>226.317</v>
      </c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</row>
    <row r="220" customFormat="false" ht="20.1" hidden="false" customHeight="true" outlineLevel="0" collapsed="false">
      <c r="B220" s="83" t="s">
        <v>78</v>
      </c>
      <c r="C220" s="84" t="s">
        <v>79</v>
      </c>
      <c r="D220" s="95" t="n">
        <v>37486.715</v>
      </c>
      <c r="E220" s="95" t="n">
        <v>63432.1775</v>
      </c>
      <c r="F220" s="95" t="n">
        <v>48713.7506</v>
      </c>
      <c r="G220" s="95" t="n">
        <v>56597.77</v>
      </c>
      <c r="H220" s="95" t="n">
        <v>44554.373</v>
      </c>
      <c r="I220" s="95" t="n">
        <v>62117.9325</v>
      </c>
      <c r="J220" s="95" t="n">
        <v>59339.329</v>
      </c>
      <c r="K220" s="95" t="n">
        <v>34285.477</v>
      </c>
      <c r="L220" s="95" t="n">
        <v>23399.41</v>
      </c>
      <c r="M220" s="95" t="n">
        <v>18972.257</v>
      </c>
      <c r="N220" s="95" t="n">
        <v>26473.0854</v>
      </c>
      <c r="O220" s="95" t="n">
        <v>21534.338</v>
      </c>
    </row>
    <row r="221" customFormat="false" ht="20.1" hidden="false" customHeight="true" outlineLevel="0" collapsed="false">
      <c r="B221" s="83" t="s">
        <v>496</v>
      </c>
      <c r="C221" s="84" t="s">
        <v>497</v>
      </c>
      <c r="D221" s="95"/>
      <c r="E221" s="95" t="n">
        <v>133.402</v>
      </c>
      <c r="F221" s="95" t="n">
        <v>207.224</v>
      </c>
      <c r="G221" s="95" t="n">
        <v>4.675</v>
      </c>
      <c r="H221" s="95"/>
      <c r="I221" s="95"/>
      <c r="J221" s="95"/>
      <c r="K221" s="95"/>
      <c r="L221" s="95"/>
      <c r="M221" s="95"/>
      <c r="N221" s="95"/>
      <c r="O221" s="95"/>
    </row>
    <row r="222" customFormat="false" ht="20.1" hidden="false" customHeight="true" outlineLevel="0" collapsed="false">
      <c r="B222" s="83" t="s">
        <v>498</v>
      </c>
      <c r="C222" s="84" t="s">
        <v>499</v>
      </c>
      <c r="D222" s="95"/>
      <c r="E222" s="95"/>
      <c r="F222" s="95"/>
      <c r="G222" s="95"/>
      <c r="H222" s="95"/>
      <c r="I222" s="95"/>
      <c r="J222" s="95"/>
      <c r="K222" s="95"/>
      <c r="L222" s="95" t="n">
        <v>2889.563</v>
      </c>
      <c r="M222" s="95" t="n">
        <v>2836.723</v>
      </c>
      <c r="N222" s="95" t="n">
        <v>1718.4995</v>
      </c>
      <c r="O222" s="95" t="n">
        <v>1753.404</v>
      </c>
    </row>
    <row r="223" customFormat="false" ht="20.1" hidden="false" customHeight="true" outlineLevel="0" collapsed="false">
      <c r="B223" s="83" t="s">
        <v>500</v>
      </c>
      <c r="C223" s="84" t="s">
        <v>501</v>
      </c>
      <c r="D223" s="95"/>
      <c r="E223" s="95"/>
      <c r="F223" s="95"/>
      <c r="G223" s="95"/>
      <c r="H223" s="95"/>
      <c r="I223" s="95"/>
      <c r="J223" s="95"/>
      <c r="K223" s="95"/>
      <c r="L223" s="95" t="n">
        <v>59.889</v>
      </c>
      <c r="M223" s="95"/>
      <c r="N223" s="95"/>
      <c r="O223" s="95"/>
    </row>
    <row r="224" customFormat="false" ht="20.1" hidden="false" customHeight="true" outlineLevel="0" collapsed="false">
      <c r="B224" s="83" t="s">
        <v>502</v>
      </c>
      <c r="C224" s="84" t="s">
        <v>503</v>
      </c>
      <c r="D224" s="95"/>
      <c r="E224" s="95"/>
      <c r="F224" s="95"/>
      <c r="G224" s="95" t="n">
        <v>8.2</v>
      </c>
      <c r="H224" s="95"/>
      <c r="I224" s="95"/>
      <c r="J224" s="95"/>
      <c r="K224" s="95"/>
      <c r="L224" s="95"/>
      <c r="M224" s="95"/>
      <c r="N224" s="95"/>
      <c r="O224" s="95"/>
    </row>
    <row r="225" customFormat="false" ht="20.1" hidden="false" customHeight="true" outlineLevel="0" collapsed="false">
      <c r="B225" s="83" t="s">
        <v>504</v>
      </c>
      <c r="C225" s="84" t="s">
        <v>505</v>
      </c>
      <c r="D225" s="95" t="n">
        <v>10.545</v>
      </c>
      <c r="E225" s="95"/>
      <c r="F225" s="95" t="n">
        <v>85.78</v>
      </c>
      <c r="G225" s="95" t="n">
        <v>82.5</v>
      </c>
      <c r="H225" s="95"/>
      <c r="I225" s="95" t="n">
        <v>4.2</v>
      </c>
      <c r="J225" s="95" t="n">
        <v>91.6636</v>
      </c>
      <c r="K225" s="95" t="n">
        <v>6.288</v>
      </c>
      <c r="L225" s="95" t="n">
        <v>11.092</v>
      </c>
      <c r="M225" s="95" t="n">
        <v>209.1256</v>
      </c>
      <c r="N225" s="95" t="n">
        <v>299.9716</v>
      </c>
      <c r="O225" s="95" t="n">
        <v>315.5576</v>
      </c>
    </row>
    <row r="226" customFormat="false" ht="20.1" hidden="false" customHeight="true" outlineLevel="0" collapsed="false">
      <c r="B226" s="83" t="s">
        <v>506</v>
      </c>
      <c r="C226" s="84" t="s">
        <v>507</v>
      </c>
      <c r="D226" s="95"/>
      <c r="E226" s="95"/>
      <c r="F226" s="95"/>
      <c r="G226" s="95"/>
      <c r="H226" s="95" t="n">
        <v>39.455</v>
      </c>
      <c r="I226" s="95" t="n">
        <v>1070.5</v>
      </c>
      <c r="J226" s="95" t="n">
        <v>396.79</v>
      </c>
      <c r="K226" s="95" t="n">
        <v>133.64</v>
      </c>
      <c r="L226" s="95" t="n">
        <v>7.45</v>
      </c>
      <c r="M226" s="95" t="n">
        <v>39.8</v>
      </c>
      <c r="N226" s="95"/>
      <c r="O226" s="95"/>
    </row>
    <row r="227" customFormat="false" ht="20.1" hidden="false" customHeight="true" outlineLevel="0" collapsed="false">
      <c r="B227" s="83" t="s">
        <v>215</v>
      </c>
      <c r="C227" s="84" t="s">
        <v>216</v>
      </c>
      <c r="D227" s="95" t="n">
        <v>30084.6168</v>
      </c>
      <c r="E227" s="95" t="n">
        <v>22844.5311</v>
      </c>
      <c r="F227" s="95" t="n">
        <v>21155.0125</v>
      </c>
      <c r="G227" s="95" t="n">
        <v>27638.862</v>
      </c>
      <c r="H227" s="95" t="n">
        <v>13076.1808</v>
      </c>
      <c r="I227" s="95" t="n">
        <v>17756.4577</v>
      </c>
      <c r="J227" s="95" t="n">
        <v>12018.1465</v>
      </c>
      <c r="K227" s="95" t="n">
        <v>10331.2526</v>
      </c>
      <c r="L227" s="95" t="n">
        <v>9485.8034</v>
      </c>
      <c r="M227" s="95" t="n">
        <v>13163.7091</v>
      </c>
      <c r="N227" s="95" t="n">
        <v>7972.1666</v>
      </c>
      <c r="O227" s="95" t="n">
        <v>9054.571</v>
      </c>
    </row>
    <row r="228" customFormat="false" ht="20.1" hidden="false" customHeight="true" outlineLevel="0" collapsed="false">
      <c r="B228" s="87" t="s">
        <v>508</v>
      </c>
      <c r="C228" s="88"/>
      <c r="D228" s="96" t="n">
        <v>35774043.1689</v>
      </c>
      <c r="E228" s="96" t="n">
        <v>36890928.1967</v>
      </c>
      <c r="F228" s="96" t="n">
        <v>33840908.4165</v>
      </c>
      <c r="G228" s="96" t="n">
        <v>32895296.1876</v>
      </c>
      <c r="H228" s="96" t="n">
        <v>37656931.8772</v>
      </c>
      <c r="I228" s="96" t="n">
        <v>34377002.9236</v>
      </c>
      <c r="J228" s="96" t="n">
        <v>29988470.40006</v>
      </c>
      <c r="K228" s="96" t="n">
        <v>32183831.17513</v>
      </c>
      <c r="L228" s="96" t="n">
        <v>29878633.3656</v>
      </c>
      <c r="M228" s="96" t="n">
        <v>32196792.9745</v>
      </c>
      <c r="N228" s="96" t="n">
        <v>27191495.56582</v>
      </c>
      <c r="O228" s="96" t="n">
        <v>27801695.40888</v>
      </c>
    </row>
    <row r="229" customFormat="false" ht="20.1" hidden="false" customHeight="true" outlineLevel="0" collapsed="false">
      <c r="B229" s="83" t="s">
        <v>509</v>
      </c>
      <c r="C229" s="84" t="s">
        <v>510</v>
      </c>
      <c r="D229" s="95"/>
      <c r="E229" s="95"/>
      <c r="F229" s="95"/>
      <c r="G229" s="95" t="n">
        <v>19.788</v>
      </c>
      <c r="H229" s="95"/>
      <c r="I229" s="95"/>
      <c r="J229" s="95"/>
      <c r="K229" s="95"/>
      <c r="L229" s="95"/>
      <c r="M229" s="95"/>
      <c r="N229" s="95"/>
      <c r="O229" s="95"/>
    </row>
    <row r="230" customFormat="false" ht="20.1" hidden="false" customHeight="true" outlineLevel="0" collapsed="false">
      <c r="B230" s="83" t="s">
        <v>511</v>
      </c>
      <c r="C230" s="84" t="s">
        <v>512</v>
      </c>
      <c r="D230" s="95" t="n">
        <v>10014.74</v>
      </c>
      <c r="E230" s="95" t="n">
        <v>700.5</v>
      </c>
      <c r="F230" s="95" t="n">
        <v>98</v>
      </c>
      <c r="G230" s="95" t="n">
        <v>122.05</v>
      </c>
      <c r="H230" s="95" t="n">
        <v>214.025</v>
      </c>
      <c r="I230" s="95" t="n">
        <v>382.08</v>
      </c>
      <c r="J230" s="95"/>
      <c r="K230" s="95"/>
      <c r="L230" s="95"/>
      <c r="M230" s="95"/>
      <c r="N230" s="95"/>
      <c r="O230" s="95"/>
    </row>
    <row r="231" customFormat="false" ht="20.1" hidden="false" customHeight="true" outlineLevel="0" collapsed="false">
      <c r="B231" s="83" t="s">
        <v>513</v>
      </c>
      <c r="C231" s="84" t="s">
        <v>514</v>
      </c>
      <c r="D231" s="95" t="n">
        <v>58295.0285</v>
      </c>
      <c r="E231" s="95" t="n">
        <v>34582.4724</v>
      </c>
      <c r="F231" s="95" t="n">
        <v>34148.9051</v>
      </c>
      <c r="G231" s="95" t="n">
        <v>37216.1718</v>
      </c>
      <c r="H231" s="95" t="n">
        <v>2032.781</v>
      </c>
      <c r="I231" s="95"/>
      <c r="J231" s="95"/>
      <c r="K231" s="95"/>
      <c r="L231" s="95"/>
      <c r="M231" s="95"/>
      <c r="N231" s="95"/>
      <c r="O231" s="95"/>
    </row>
    <row r="232" customFormat="false" ht="20.1" hidden="false" customHeight="true" outlineLevel="0" collapsed="false">
      <c r="B232" s="83" t="s">
        <v>515</v>
      </c>
      <c r="C232" s="84" t="s">
        <v>516</v>
      </c>
      <c r="D232" s="95" t="n">
        <v>94</v>
      </c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</row>
    <row r="233" customFormat="false" ht="20.1" hidden="false" customHeight="true" outlineLevel="0" collapsed="false">
      <c r="B233" s="83" t="s">
        <v>517</v>
      </c>
      <c r="C233" s="84" t="s">
        <v>518</v>
      </c>
      <c r="D233" s="95" t="n">
        <v>2230.5</v>
      </c>
      <c r="E233" s="95" t="n">
        <v>500</v>
      </c>
      <c r="F233" s="95" t="n">
        <v>662</v>
      </c>
      <c r="G233" s="95" t="n">
        <v>1200</v>
      </c>
      <c r="H233" s="95" t="n">
        <v>460</v>
      </c>
      <c r="I233" s="95" t="n">
        <v>715</v>
      </c>
      <c r="J233" s="95" t="n">
        <v>525</v>
      </c>
      <c r="K233" s="95" t="n">
        <v>470</v>
      </c>
      <c r="L233" s="95" t="n">
        <v>432</v>
      </c>
      <c r="M233" s="95" t="n">
        <v>125</v>
      </c>
      <c r="N233" s="95" t="n">
        <v>25</v>
      </c>
      <c r="O233" s="95" t="n">
        <v>25</v>
      </c>
    </row>
    <row r="234" customFormat="false" ht="20.1" hidden="false" customHeight="true" outlineLevel="0" collapsed="false">
      <c r="B234" s="83" t="s">
        <v>519</v>
      </c>
      <c r="C234" s="84" t="s">
        <v>520</v>
      </c>
      <c r="D234" s="95"/>
      <c r="E234" s="95"/>
      <c r="F234" s="95"/>
      <c r="G234" s="95"/>
      <c r="H234" s="95" t="n">
        <v>649.1425</v>
      </c>
      <c r="I234" s="95" t="n">
        <v>261.445</v>
      </c>
      <c r="J234" s="95" t="n">
        <v>72.808</v>
      </c>
      <c r="K234" s="95" t="n">
        <v>24.925</v>
      </c>
      <c r="L234" s="95"/>
      <c r="M234" s="95"/>
      <c r="N234" s="95"/>
      <c r="O234" s="95"/>
    </row>
    <row r="235" customFormat="false" ht="20.1" hidden="false" customHeight="true" outlineLevel="0" collapsed="false">
      <c r="B235" s="83" t="s">
        <v>521</v>
      </c>
      <c r="C235" s="84" t="s">
        <v>522</v>
      </c>
      <c r="D235" s="95" t="n">
        <v>40867.08</v>
      </c>
      <c r="E235" s="95" t="n">
        <v>26588.4065</v>
      </c>
      <c r="F235" s="95" t="n">
        <v>29659.507</v>
      </c>
      <c r="G235" s="95" t="n">
        <v>90348.996</v>
      </c>
      <c r="H235" s="95" t="n">
        <v>53829.689</v>
      </c>
      <c r="I235" s="95" t="n">
        <v>49860.54</v>
      </c>
      <c r="J235" s="95" t="n">
        <v>88133.0811</v>
      </c>
      <c r="K235" s="95" t="n">
        <v>18847.2096</v>
      </c>
      <c r="L235" s="95" t="n">
        <v>1883.7294</v>
      </c>
      <c r="M235" s="95" t="n">
        <v>10670</v>
      </c>
      <c r="N235" s="95" t="n">
        <v>5304</v>
      </c>
      <c r="O235" s="95" t="n">
        <v>7586.8227</v>
      </c>
    </row>
    <row r="236" customFormat="false" ht="20.1" hidden="false" customHeight="true" outlineLevel="0" collapsed="false">
      <c r="B236" s="83" t="s">
        <v>523</v>
      </c>
      <c r="C236" s="84" t="s">
        <v>524</v>
      </c>
      <c r="D236" s="95" t="n">
        <v>2360.978</v>
      </c>
      <c r="E236" s="95" t="n">
        <v>1086</v>
      </c>
      <c r="F236" s="95" t="n">
        <v>2730.7075</v>
      </c>
      <c r="G236" s="95" t="n">
        <v>3318.4255</v>
      </c>
      <c r="H236" s="95" t="n">
        <v>8552.085</v>
      </c>
      <c r="I236" s="95" t="n">
        <v>7967.142</v>
      </c>
      <c r="J236" s="95" t="n">
        <v>5660.4254</v>
      </c>
      <c r="K236" s="95" t="n">
        <v>4683.411</v>
      </c>
      <c r="L236" s="95" t="n">
        <v>529.61</v>
      </c>
      <c r="M236" s="95" t="n">
        <v>28.665</v>
      </c>
      <c r="N236" s="95" t="n">
        <v>591.12</v>
      </c>
      <c r="O236" s="95"/>
    </row>
    <row r="237" customFormat="false" ht="20.1" hidden="false" customHeight="true" outlineLevel="0" collapsed="false">
      <c r="B237" s="83" t="s">
        <v>147</v>
      </c>
      <c r="C237" s="84" t="s">
        <v>148</v>
      </c>
      <c r="D237" s="95" t="n">
        <v>67010.3965</v>
      </c>
      <c r="E237" s="95" t="n">
        <v>432291.4655</v>
      </c>
      <c r="F237" s="95" t="n">
        <v>771764.7627</v>
      </c>
      <c r="G237" s="95" t="n">
        <v>561574.5738</v>
      </c>
      <c r="H237" s="95" t="n">
        <v>456082.8574</v>
      </c>
      <c r="I237" s="95" t="n">
        <v>244137.067</v>
      </c>
      <c r="J237" s="95" t="n">
        <v>387364.3702</v>
      </c>
      <c r="K237" s="95" t="n">
        <v>471181.6897</v>
      </c>
      <c r="L237" s="95" t="n">
        <v>506749.8822</v>
      </c>
      <c r="M237" s="95" t="n">
        <v>319961.7831</v>
      </c>
      <c r="N237" s="95" t="n">
        <v>518812.2034</v>
      </c>
      <c r="O237" s="95" t="n">
        <v>770677.9286</v>
      </c>
    </row>
    <row r="238" customFormat="false" ht="20.1" hidden="false" customHeight="true" outlineLevel="0" collapsed="false">
      <c r="B238" s="83" t="s">
        <v>525</v>
      </c>
      <c r="C238" s="84" t="s">
        <v>526</v>
      </c>
      <c r="D238" s="95" t="n">
        <v>100755.7445</v>
      </c>
      <c r="E238" s="95" t="n">
        <v>4886.155</v>
      </c>
      <c r="F238" s="95" t="n">
        <v>1176.01</v>
      </c>
      <c r="G238" s="95"/>
      <c r="H238" s="95"/>
      <c r="I238" s="95"/>
      <c r="J238" s="95"/>
      <c r="K238" s="95"/>
      <c r="L238" s="95"/>
      <c r="M238" s="95"/>
      <c r="N238" s="95"/>
      <c r="O238" s="95"/>
    </row>
    <row r="239" customFormat="false" ht="20.1" hidden="false" customHeight="true" outlineLevel="0" collapsed="false">
      <c r="B239" s="83" t="s">
        <v>527</v>
      </c>
      <c r="C239" s="84" t="s">
        <v>528</v>
      </c>
      <c r="D239" s="95" t="n">
        <v>353282.4728</v>
      </c>
      <c r="E239" s="95" t="n">
        <v>136902.388</v>
      </c>
      <c r="F239" s="95" t="n">
        <v>142349.762</v>
      </c>
      <c r="G239" s="95" t="n">
        <v>25719.2695</v>
      </c>
      <c r="H239" s="95" t="n">
        <v>1609.33</v>
      </c>
      <c r="I239" s="95" t="n">
        <v>1563.56</v>
      </c>
      <c r="J239" s="95" t="n">
        <v>1709.931</v>
      </c>
      <c r="K239" s="95" t="n">
        <v>2348.287</v>
      </c>
      <c r="L239" s="95" t="n">
        <v>2724.718</v>
      </c>
      <c r="M239" s="95" t="n">
        <v>950.307</v>
      </c>
      <c r="N239" s="95" t="n">
        <v>1027.244</v>
      </c>
      <c r="O239" s="95" t="n">
        <v>1950.311</v>
      </c>
    </row>
    <row r="240" customFormat="false" ht="20.1" hidden="false" customHeight="true" outlineLevel="0" collapsed="false">
      <c r="B240" s="83" t="s">
        <v>529</v>
      </c>
      <c r="C240" s="84" t="s">
        <v>530</v>
      </c>
      <c r="D240" s="95" t="n">
        <v>4966.8775</v>
      </c>
      <c r="E240" s="95" t="n">
        <v>3712.023</v>
      </c>
      <c r="F240" s="95" t="n">
        <v>5572.4535</v>
      </c>
      <c r="G240" s="95" t="n">
        <v>12809.205</v>
      </c>
      <c r="H240" s="95" t="n">
        <v>12452.826</v>
      </c>
      <c r="I240" s="95" t="n">
        <v>23917.284</v>
      </c>
      <c r="J240" s="95" t="n">
        <v>8725.2329</v>
      </c>
      <c r="K240" s="95" t="n">
        <v>8820.556</v>
      </c>
      <c r="L240" s="95" t="n">
        <v>2458.24</v>
      </c>
      <c r="M240" s="95" t="n">
        <v>7249.0215</v>
      </c>
      <c r="N240" s="95" t="n">
        <v>8287.4915</v>
      </c>
      <c r="O240" s="95" t="n">
        <v>12761.091</v>
      </c>
    </row>
    <row r="241" customFormat="false" ht="20.1" hidden="false" customHeight="true" outlineLevel="0" collapsed="false">
      <c r="B241" s="83" t="s">
        <v>531</v>
      </c>
      <c r="C241" s="84" t="s">
        <v>532</v>
      </c>
      <c r="D241" s="95" t="n">
        <v>3315.712</v>
      </c>
      <c r="E241" s="95" t="n">
        <v>695.4855</v>
      </c>
      <c r="F241" s="95" t="n">
        <v>713.262</v>
      </c>
      <c r="G241" s="95" t="n">
        <v>54.294</v>
      </c>
      <c r="H241" s="95"/>
      <c r="I241" s="95"/>
      <c r="J241" s="95"/>
      <c r="K241" s="95" t="n">
        <v>8</v>
      </c>
      <c r="L241" s="95"/>
      <c r="M241" s="95"/>
      <c r="N241" s="95"/>
      <c r="O241" s="95"/>
    </row>
    <row r="242" customFormat="false" ht="20.1" hidden="false" customHeight="true" outlineLevel="0" collapsed="false">
      <c r="B242" s="83" t="s">
        <v>533</v>
      </c>
      <c r="C242" s="84" t="s">
        <v>534</v>
      </c>
      <c r="D242" s="95" t="n">
        <v>215.047</v>
      </c>
      <c r="E242" s="95" t="n">
        <v>2896.035</v>
      </c>
      <c r="F242" s="95" t="n">
        <v>1992.921</v>
      </c>
      <c r="G242" s="95" t="n">
        <v>1284.928</v>
      </c>
      <c r="H242" s="95" t="n">
        <v>424.6716</v>
      </c>
      <c r="I242" s="95" t="n">
        <v>1.395</v>
      </c>
      <c r="J242" s="95" t="n">
        <v>13.096</v>
      </c>
      <c r="K242" s="95"/>
      <c r="L242" s="95"/>
      <c r="M242" s="95"/>
      <c r="N242" s="95"/>
      <c r="O242" s="95"/>
    </row>
    <row r="243" customFormat="false" ht="20.1" hidden="false" customHeight="true" outlineLevel="0" collapsed="false">
      <c r="B243" s="83" t="s">
        <v>84</v>
      </c>
      <c r="C243" s="84" t="s">
        <v>85</v>
      </c>
      <c r="D243" s="95" t="n">
        <v>156446.8965</v>
      </c>
      <c r="E243" s="95" t="n">
        <v>132683.9653</v>
      </c>
      <c r="F243" s="95" t="n">
        <v>212639.811</v>
      </c>
      <c r="G243" s="95" t="n">
        <v>262651.7258</v>
      </c>
      <c r="H243" s="95" t="n">
        <v>198749.3828</v>
      </c>
      <c r="I243" s="95" t="n">
        <v>123531.8094</v>
      </c>
      <c r="J243" s="95" t="n">
        <v>70078.999</v>
      </c>
      <c r="K243" s="95" t="n">
        <v>251883.5892</v>
      </c>
      <c r="L243" s="95" t="n">
        <v>250433.6838</v>
      </c>
      <c r="M243" s="95" t="n">
        <v>153906.0268</v>
      </c>
      <c r="N243" s="95" t="n">
        <v>456270.442</v>
      </c>
      <c r="O243" s="95" t="n">
        <v>212321.8232</v>
      </c>
    </row>
    <row r="244" customFormat="false" ht="20.1" hidden="false" customHeight="true" outlineLevel="0" collapsed="false">
      <c r="B244" s="83" t="s">
        <v>72</v>
      </c>
      <c r="C244" s="84" t="s">
        <v>73</v>
      </c>
      <c r="D244" s="95" t="n">
        <v>657514.2703</v>
      </c>
      <c r="E244" s="95" t="n">
        <v>809268.9405</v>
      </c>
      <c r="F244" s="95" t="n">
        <v>779342.7679</v>
      </c>
      <c r="G244" s="95" t="n">
        <v>736656.2542</v>
      </c>
      <c r="H244" s="95" t="n">
        <v>832054.5815</v>
      </c>
      <c r="I244" s="95" t="n">
        <v>603118.5142</v>
      </c>
      <c r="J244" s="95" t="n">
        <v>557647.5478</v>
      </c>
      <c r="K244" s="95" t="n">
        <v>1047596.1255</v>
      </c>
      <c r="L244" s="95" t="n">
        <v>1073595.6777</v>
      </c>
      <c r="M244" s="95" t="n">
        <v>892323.3247</v>
      </c>
      <c r="N244" s="95" t="n">
        <v>648656.6566</v>
      </c>
      <c r="O244" s="95" t="n">
        <v>609224.169</v>
      </c>
    </row>
    <row r="245" customFormat="false" ht="20.1" hidden="false" customHeight="true" outlineLevel="0" collapsed="false">
      <c r="B245" s="83" t="s">
        <v>535</v>
      </c>
      <c r="C245" s="84" t="s">
        <v>536</v>
      </c>
      <c r="D245" s="95" t="n">
        <v>1876.091</v>
      </c>
      <c r="E245" s="95" t="n">
        <v>4053.675</v>
      </c>
      <c r="F245" s="95" t="n">
        <v>8112.105</v>
      </c>
      <c r="G245" s="95" t="n">
        <v>9231.72</v>
      </c>
      <c r="H245" s="95" t="n">
        <v>7073.145</v>
      </c>
      <c r="I245" s="95" t="n">
        <v>7980.846</v>
      </c>
      <c r="J245" s="95" t="n">
        <v>4359.8908</v>
      </c>
      <c r="K245" s="95" t="n">
        <v>8802.4762</v>
      </c>
      <c r="L245" s="95" t="n">
        <v>13719.004</v>
      </c>
      <c r="M245" s="95" t="n">
        <v>18022.1784</v>
      </c>
      <c r="N245" s="95" t="n">
        <v>3112.6006</v>
      </c>
      <c r="O245" s="95" t="n">
        <v>970.4375</v>
      </c>
    </row>
    <row r="246" customFormat="false" ht="20.1" hidden="false" customHeight="true" outlineLevel="0" collapsed="false">
      <c r="B246" s="83" t="s">
        <v>537</v>
      </c>
      <c r="C246" s="84" t="s">
        <v>538</v>
      </c>
      <c r="D246" s="95" t="n">
        <v>177447.5185</v>
      </c>
      <c r="E246" s="95" t="n">
        <v>276204.3845</v>
      </c>
      <c r="F246" s="95" t="n">
        <v>349135.8125</v>
      </c>
      <c r="G246" s="95" t="n">
        <v>412821.9875</v>
      </c>
      <c r="H246" s="95" t="n">
        <v>441015.8292</v>
      </c>
      <c r="I246" s="95" t="n">
        <v>326773.8497</v>
      </c>
      <c r="J246" s="95" t="n">
        <v>329793.2964</v>
      </c>
      <c r="K246" s="95" t="n">
        <v>506508.2516</v>
      </c>
      <c r="L246" s="95" t="n">
        <v>440487.6201</v>
      </c>
      <c r="M246" s="95" t="n">
        <v>336036.8054</v>
      </c>
      <c r="N246" s="95" t="n">
        <v>254805.632</v>
      </c>
      <c r="O246" s="95" t="n">
        <v>153338.4569</v>
      </c>
    </row>
    <row r="247" customFormat="false" ht="20.1" hidden="false" customHeight="true" outlineLevel="0" collapsed="false">
      <c r="B247" s="83" t="s">
        <v>61</v>
      </c>
      <c r="C247" s="84" t="s">
        <v>62</v>
      </c>
      <c r="D247" s="95" t="n">
        <v>438289.615</v>
      </c>
      <c r="E247" s="95" t="n">
        <v>349690.1497</v>
      </c>
      <c r="F247" s="95" t="n">
        <v>291536.0728</v>
      </c>
      <c r="G247" s="95" t="n">
        <v>451672.737</v>
      </c>
      <c r="H247" s="95" t="n">
        <v>403086.8127</v>
      </c>
      <c r="I247" s="95" t="n">
        <v>535165.7981</v>
      </c>
      <c r="J247" s="95" t="n">
        <v>418822.2522</v>
      </c>
      <c r="K247" s="95" t="n">
        <v>444425.2247</v>
      </c>
      <c r="L247" s="95" t="n">
        <v>424535.4822</v>
      </c>
      <c r="M247" s="95" t="n">
        <v>632989.0676</v>
      </c>
      <c r="N247" s="95" t="n">
        <v>512684.285</v>
      </c>
      <c r="O247" s="95" t="n">
        <v>597154.6626</v>
      </c>
    </row>
    <row r="248" customFormat="false" ht="20.1" hidden="false" customHeight="true" outlineLevel="0" collapsed="false">
      <c r="B248" s="83" t="s">
        <v>539</v>
      </c>
      <c r="C248" s="84" t="s">
        <v>540</v>
      </c>
      <c r="D248" s="95" t="n">
        <v>3047.675</v>
      </c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</row>
    <row r="249" customFormat="false" ht="20.1" hidden="false" customHeight="true" outlineLevel="0" collapsed="false">
      <c r="B249" s="83" t="s">
        <v>67</v>
      </c>
      <c r="C249" s="84" t="s">
        <v>68</v>
      </c>
      <c r="D249" s="95" t="n">
        <v>251411.3781</v>
      </c>
      <c r="E249" s="95" t="n">
        <v>126749.2115</v>
      </c>
      <c r="F249" s="95" t="n">
        <v>252118.4702</v>
      </c>
      <c r="G249" s="95" t="n">
        <v>250982.3627</v>
      </c>
      <c r="H249" s="95" t="n">
        <v>223571.4662</v>
      </c>
      <c r="I249" s="95" t="n">
        <v>229833.1748</v>
      </c>
      <c r="J249" s="95" t="n">
        <v>219211.9611</v>
      </c>
      <c r="K249" s="95" t="n">
        <v>213744.3143</v>
      </c>
      <c r="L249" s="95" t="n">
        <v>335409.7224</v>
      </c>
      <c r="M249" s="95" t="n">
        <v>340454.7565</v>
      </c>
      <c r="N249" s="95" t="n">
        <v>319557.6822</v>
      </c>
      <c r="O249" s="95" t="n">
        <v>347446.583</v>
      </c>
    </row>
    <row r="250" customFormat="false" ht="20.1" hidden="false" customHeight="true" outlineLevel="0" collapsed="false">
      <c r="B250" s="83" t="s">
        <v>541</v>
      </c>
      <c r="C250" s="84" t="s">
        <v>542</v>
      </c>
      <c r="D250" s="95"/>
      <c r="E250" s="95"/>
      <c r="F250" s="95"/>
      <c r="G250" s="95" t="n">
        <v>2546.271</v>
      </c>
      <c r="H250" s="95"/>
      <c r="I250" s="95"/>
      <c r="J250" s="95"/>
      <c r="K250" s="95"/>
      <c r="L250" s="95"/>
      <c r="M250" s="95"/>
      <c r="N250" s="95"/>
      <c r="O250" s="95"/>
    </row>
    <row r="251" customFormat="false" ht="20.1" hidden="false" customHeight="true" outlineLevel="0" collapsed="false">
      <c r="B251" s="83" t="s">
        <v>35</v>
      </c>
      <c r="C251" s="84" t="s">
        <v>36</v>
      </c>
      <c r="D251" s="95" t="n">
        <v>1025655.586</v>
      </c>
      <c r="E251" s="95" t="n">
        <v>208450.2</v>
      </c>
      <c r="F251" s="95" t="n">
        <v>530113.3</v>
      </c>
      <c r="G251" s="95" t="n">
        <v>264822.495</v>
      </c>
      <c r="H251" s="95" t="n">
        <v>680854.81</v>
      </c>
      <c r="I251" s="95" t="n">
        <v>725749.7</v>
      </c>
      <c r="J251" s="95" t="n">
        <v>664407.216</v>
      </c>
      <c r="K251" s="95" t="n">
        <v>146930.42</v>
      </c>
      <c r="L251" s="95" t="n">
        <v>3867.84</v>
      </c>
      <c r="M251" s="95"/>
      <c r="N251" s="95" t="n">
        <v>1038048.66</v>
      </c>
      <c r="O251" s="95" t="n">
        <v>363444.35</v>
      </c>
    </row>
    <row r="252" customFormat="false" ht="20.1" hidden="false" customHeight="true" outlineLevel="0" collapsed="false">
      <c r="B252" s="83" t="s">
        <v>543</v>
      </c>
      <c r="C252" s="84" t="s">
        <v>544</v>
      </c>
      <c r="D252" s="95"/>
      <c r="E252" s="95"/>
      <c r="F252" s="95"/>
      <c r="G252" s="95"/>
      <c r="H252" s="95"/>
      <c r="I252" s="95"/>
      <c r="J252" s="95"/>
      <c r="K252" s="95"/>
      <c r="L252" s="95"/>
      <c r="M252" s="95" t="n">
        <v>3551.981</v>
      </c>
      <c r="N252" s="95"/>
      <c r="O252" s="95" t="n">
        <v>624.3156</v>
      </c>
    </row>
    <row r="253" customFormat="false" ht="20.1" hidden="false" customHeight="true" outlineLevel="0" collapsed="false">
      <c r="B253" s="83" t="s">
        <v>545</v>
      </c>
      <c r="C253" s="84" t="s">
        <v>546</v>
      </c>
      <c r="D253" s="95" t="n">
        <v>9253.114</v>
      </c>
      <c r="E253" s="95" t="n">
        <v>6189.3305</v>
      </c>
      <c r="F253" s="95" t="n">
        <v>9292.8908</v>
      </c>
      <c r="G253" s="95" t="n">
        <v>2529.6058</v>
      </c>
      <c r="H253" s="95" t="n">
        <v>4159.7282</v>
      </c>
      <c r="I253" s="95" t="n">
        <v>6249.9328</v>
      </c>
      <c r="J253" s="95" t="n">
        <v>4949.1034</v>
      </c>
      <c r="K253" s="95" t="n">
        <v>8180.0424</v>
      </c>
      <c r="L253" s="95" t="n">
        <v>3619.2316</v>
      </c>
      <c r="M253" s="95" t="n">
        <v>2181.7254</v>
      </c>
      <c r="N253" s="95" t="n">
        <v>2192.9888</v>
      </c>
      <c r="O253" s="95" t="n">
        <v>1303.6354</v>
      </c>
    </row>
    <row r="254" customFormat="false" ht="20.1" hidden="false" customHeight="true" outlineLevel="0" collapsed="false">
      <c r="B254" s="83" t="s">
        <v>547</v>
      </c>
      <c r="C254" s="84" t="s">
        <v>548</v>
      </c>
      <c r="D254" s="95" t="n">
        <v>163016.3621</v>
      </c>
      <c r="E254" s="95" t="n">
        <v>56807.37</v>
      </c>
      <c r="F254" s="95"/>
      <c r="G254" s="95"/>
      <c r="H254" s="95"/>
      <c r="I254" s="95"/>
      <c r="J254" s="95"/>
      <c r="K254" s="95"/>
      <c r="L254" s="95"/>
      <c r="M254" s="95"/>
      <c r="N254" s="95"/>
      <c r="O254" s="95"/>
    </row>
    <row r="255" customFormat="false" ht="20.1" hidden="false" customHeight="true" outlineLevel="0" collapsed="false">
      <c r="B255" s="83" t="s">
        <v>549</v>
      </c>
      <c r="C255" s="84" t="s">
        <v>550</v>
      </c>
      <c r="D255" s="95" t="n">
        <v>10660</v>
      </c>
      <c r="E255" s="95" t="n">
        <v>4958</v>
      </c>
      <c r="F255" s="95" t="n">
        <v>63643.5</v>
      </c>
      <c r="G255" s="95" t="n">
        <v>1555.2</v>
      </c>
      <c r="H255" s="95"/>
      <c r="I255" s="95"/>
      <c r="J255" s="95"/>
      <c r="K255" s="95"/>
      <c r="L255" s="95"/>
      <c r="M255" s="95"/>
      <c r="N255" s="95"/>
      <c r="O255" s="95"/>
    </row>
    <row r="256" customFormat="false" ht="20.1" hidden="false" customHeight="true" outlineLevel="0" collapsed="false">
      <c r="B256" s="83" t="s">
        <v>551</v>
      </c>
      <c r="C256" s="84" t="s">
        <v>552</v>
      </c>
      <c r="D256" s="95"/>
      <c r="E256" s="95"/>
      <c r="F256" s="95"/>
      <c r="G256" s="95"/>
      <c r="H256" s="95"/>
      <c r="I256" s="95"/>
      <c r="J256" s="95" t="n">
        <v>44.415</v>
      </c>
      <c r="K256" s="95" t="n">
        <v>3.5088</v>
      </c>
      <c r="L256" s="95"/>
      <c r="M256" s="95"/>
      <c r="N256" s="95"/>
      <c r="O256" s="95"/>
    </row>
    <row r="257" customFormat="false" ht="20.1" hidden="false" customHeight="true" outlineLevel="0" collapsed="false">
      <c r="B257" s="83" t="s">
        <v>553</v>
      </c>
      <c r="C257" s="84" t="s">
        <v>554</v>
      </c>
      <c r="D257" s="95" t="n">
        <v>76694.836</v>
      </c>
      <c r="E257" s="95" t="n">
        <v>100693.244</v>
      </c>
      <c r="F257" s="95" t="n">
        <v>173786.9881</v>
      </c>
      <c r="G257" s="95" t="n">
        <v>210967.9913</v>
      </c>
      <c r="H257" s="95" t="n">
        <v>165499.531</v>
      </c>
      <c r="I257" s="95" t="n">
        <v>102218.1735</v>
      </c>
      <c r="J257" s="95" t="n">
        <v>91965.0498</v>
      </c>
      <c r="K257" s="95" t="n">
        <v>126561.3463</v>
      </c>
      <c r="L257" s="95" t="n">
        <v>137195.3285</v>
      </c>
      <c r="M257" s="95" t="n">
        <v>21373.1757</v>
      </c>
      <c r="N257" s="95" t="n">
        <v>27445.2062</v>
      </c>
      <c r="O257" s="95" t="n">
        <v>12792.615</v>
      </c>
    </row>
    <row r="258" customFormat="false" ht="20.1" hidden="false" customHeight="true" outlineLevel="0" collapsed="false">
      <c r="B258" s="83" t="s">
        <v>555</v>
      </c>
      <c r="C258" s="84" t="s">
        <v>556</v>
      </c>
      <c r="D258" s="95" t="n">
        <v>191817.4651</v>
      </c>
      <c r="E258" s="95" t="n">
        <v>154558.085</v>
      </c>
      <c r="F258" s="95" t="n">
        <v>206253.2663</v>
      </c>
      <c r="G258" s="95" t="n">
        <v>190989.978</v>
      </c>
      <c r="H258" s="95" t="n">
        <v>189975.8954</v>
      </c>
      <c r="I258" s="95" t="n">
        <v>118872.3383</v>
      </c>
      <c r="J258" s="95" t="n">
        <v>151157.8972</v>
      </c>
      <c r="K258" s="95" t="n">
        <v>747.562</v>
      </c>
      <c r="L258" s="95"/>
      <c r="M258" s="95"/>
      <c r="N258" s="95"/>
      <c r="O258" s="95"/>
    </row>
    <row r="259" customFormat="false" ht="20.1" hidden="false" customHeight="true" outlineLevel="0" collapsed="false">
      <c r="B259" s="83" t="s">
        <v>557</v>
      </c>
      <c r="C259" s="84" t="s">
        <v>558</v>
      </c>
      <c r="D259" s="95"/>
      <c r="E259" s="95"/>
      <c r="F259" s="95"/>
      <c r="G259" s="95"/>
      <c r="H259" s="95"/>
      <c r="I259" s="95"/>
      <c r="J259" s="95"/>
      <c r="K259" s="95" t="n">
        <v>146411.1268</v>
      </c>
      <c r="L259" s="95" t="n">
        <v>102925.147</v>
      </c>
      <c r="M259" s="95"/>
      <c r="N259" s="95"/>
      <c r="O259" s="95"/>
    </row>
    <row r="260" customFormat="false" ht="20.1" hidden="false" customHeight="true" outlineLevel="0" collapsed="false">
      <c r="B260" s="83" t="s">
        <v>559</v>
      </c>
      <c r="C260" s="84" t="s">
        <v>560</v>
      </c>
      <c r="D260" s="95" t="n">
        <v>12537.323</v>
      </c>
      <c r="E260" s="95" t="n">
        <v>46142.82</v>
      </c>
      <c r="F260" s="95" t="n">
        <v>110187.9276</v>
      </c>
      <c r="G260" s="95" t="n">
        <v>19453.0288</v>
      </c>
      <c r="H260" s="95" t="n">
        <v>52945.023</v>
      </c>
      <c r="I260" s="95" t="n">
        <v>71988.6287</v>
      </c>
      <c r="J260" s="95" t="n">
        <v>63065.3457</v>
      </c>
      <c r="K260" s="95" t="n">
        <v>10788.6775</v>
      </c>
      <c r="L260" s="95" t="n">
        <v>14856.4539</v>
      </c>
      <c r="M260" s="95" t="n">
        <v>54377.646</v>
      </c>
      <c r="N260" s="95" t="n">
        <v>120480.279</v>
      </c>
      <c r="O260" s="95" t="n">
        <v>109494.2284</v>
      </c>
    </row>
    <row r="261" customFormat="false" ht="20.1" hidden="false" customHeight="true" outlineLevel="0" collapsed="false">
      <c r="B261" s="83" t="s">
        <v>561</v>
      </c>
      <c r="C261" s="84" t="s">
        <v>562</v>
      </c>
      <c r="D261" s="95"/>
      <c r="E261" s="95" t="n">
        <v>23056.9045</v>
      </c>
      <c r="F261" s="95" t="n">
        <v>33206.6271</v>
      </c>
      <c r="G261" s="95" t="n">
        <v>29578.3757</v>
      </c>
      <c r="H261" s="95" t="n">
        <v>68860.9853</v>
      </c>
      <c r="I261" s="95" t="n">
        <v>39517.5141</v>
      </c>
      <c r="J261" s="95" t="n">
        <v>47604.7708</v>
      </c>
      <c r="K261" s="95" t="n">
        <v>69619.8802</v>
      </c>
      <c r="L261" s="95" t="n">
        <v>76687.6352</v>
      </c>
      <c r="M261" s="95" t="n">
        <v>78920.2014</v>
      </c>
      <c r="N261" s="95" t="n">
        <v>131875.3082</v>
      </c>
      <c r="O261" s="95" t="n">
        <v>84961.0632</v>
      </c>
    </row>
    <row r="262" customFormat="false" ht="20.1" hidden="false" customHeight="true" outlineLevel="0" collapsed="false">
      <c r="B262" s="83" t="s">
        <v>563</v>
      </c>
      <c r="C262" s="84" t="s">
        <v>564</v>
      </c>
      <c r="D262" s="95" t="n">
        <v>1011.1885</v>
      </c>
      <c r="E262" s="95" t="n">
        <v>42512.288</v>
      </c>
      <c r="F262" s="95" t="n">
        <v>57150.5302</v>
      </c>
      <c r="G262" s="95" t="n">
        <v>78879.4178</v>
      </c>
      <c r="H262" s="95" t="n">
        <v>77575.5813</v>
      </c>
      <c r="I262" s="95" t="n">
        <v>43637.4234</v>
      </c>
      <c r="J262" s="95" t="n">
        <v>75089.993</v>
      </c>
      <c r="K262" s="95" t="n">
        <v>98408.9374</v>
      </c>
      <c r="L262" s="95" t="n">
        <v>109906.4659</v>
      </c>
      <c r="M262" s="95" t="n">
        <v>116436.7733</v>
      </c>
      <c r="N262" s="95" t="n">
        <v>130257.4727</v>
      </c>
      <c r="O262" s="95" t="n">
        <v>83944.7017</v>
      </c>
    </row>
    <row r="263" customFormat="false" ht="20.1" hidden="false" customHeight="true" outlineLevel="0" collapsed="false">
      <c r="B263" s="83" t="s">
        <v>41</v>
      </c>
      <c r="C263" s="84" t="s">
        <v>42</v>
      </c>
      <c r="D263" s="95" t="n">
        <v>3571697.3735</v>
      </c>
      <c r="E263" s="95" t="n">
        <v>5821648.251</v>
      </c>
      <c r="F263" s="95" t="n">
        <v>6006221.5961</v>
      </c>
      <c r="G263" s="95" t="n">
        <v>4560136.5484</v>
      </c>
      <c r="H263" s="95" t="n">
        <v>5234992.3199</v>
      </c>
      <c r="I263" s="95" t="n">
        <v>4344460.202</v>
      </c>
      <c r="J263" s="95" t="n">
        <v>3218114.352</v>
      </c>
      <c r="K263" s="95" t="n">
        <v>5989692.02</v>
      </c>
      <c r="L263" s="95" t="n">
        <v>9011466.958</v>
      </c>
      <c r="M263" s="95" t="n">
        <v>6550080.5283</v>
      </c>
      <c r="N263" s="95" t="n">
        <v>5901313.3172</v>
      </c>
      <c r="O263" s="95" t="n">
        <v>6862157.4202</v>
      </c>
    </row>
    <row r="264" customFormat="false" ht="20.1" hidden="false" customHeight="true" outlineLevel="0" collapsed="false">
      <c r="B264" s="83" t="s">
        <v>565</v>
      </c>
      <c r="C264" s="84" t="s">
        <v>566</v>
      </c>
      <c r="D264" s="95" t="n">
        <v>28111.968</v>
      </c>
      <c r="E264" s="95" t="n">
        <v>8507.112</v>
      </c>
      <c r="F264" s="95" t="n">
        <v>25.9</v>
      </c>
      <c r="G264" s="95"/>
      <c r="H264" s="95"/>
      <c r="I264" s="95"/>
      <c r="J264" s="95"/>
      <c r="K264" s="95"/>
      <c r="L264" s="95"/>
      <c r="M264" s="95"/>
      <c r="N264" s="95"/>
      <c r="O264" s="95"/>
    </row>
    <row r="265" customFormat="false" ht="20.1" hidden="false" customHeight="true" outlineLevel="0" collapsed="false">
      <c r="B265" s="83" t="s">
        <v>567</v>
      </c>
      <c r="C265" s="84" t="s">
        <v>568</v>
      </c>
      <c r="D265" s="95" t="n">
        <v>37687.5322</v>
      </c>
      <c r="E265" s="95" t="n">
        <v>28014.058</v>
      </c>
      <c r="F265" s="95"/>
      <c r="G265" s="95"/>
      <c r="H265" s="95"/>
      <c r="I265" s="95"/>
      <c r="J265" s="95"/>
      <c r="K265" s="95"/>
      <c r="L265" s="95"/>
      <c r="M265" s="95"/>
      <c r="N265" s="95"/>
      <c r="O265" s="95"/>
    </row>
    <row r="266" customFormat="false" ht="20.1" hidden="false" customHeight="true" outlineLevel="0" collapsed="false">
      <c r="B266" s="83" t="s">
        <v>163</v>
      </c>
      <c r="C266" s="84" t="s">
        <v>164</v>
      </c>
      <c r="D266" s="95" t="n">
        <v>349582.5298</v>
      </c>
      <c r="E266" s="95" t="n">
        <v>384109.3929</v>
      </c>
      <c r="F266" s="95" t="n">
        <v>285947.7418</v>
      </c>
      <c r="G266" s="95" t="n">
        <v>109459.6408</v>
      </c>
      <c r="H266" s="95" t="n">
        <v>170221.4895</v>
      </c>
      <c r="I266" s="95" t="n">
        <v>136468.4747</v>
      </c>
      <c r="J266" s="95" t="n">
        <v>277395.8077</v>
      </c>
      <c r="K266" s="95" t="n">
        <v>468412.6407</v>
      </c>
      <c r="L266" s="95" t="n">
        <v>332380.5301</v>
      </c>
      <c r="M266" s="95" t="n">
        <v>174777.8853</v>
      </c>
      <c r="N266" s="95" t="n">
        <v>156587.3199</v>
      </c>
      <c r="O266" s="95" t="n">
        <v>249022.4724</v>
      </c>
    </row>
    <row r="267" customFormat="false" ht="20.1" hidden="false" customHeight="true" outlineLevel="0" collapsed="false">
      <c r="B267" s="83" t="s">
        <v>569</v>
      </c>
      <c r="C267" s="84" t="s">
        <v>570</v>
      </c>
      <c r="D267" s="95"/>
      <c r="E267" s="95"/>
      <c r="F267" s="95" t="n">
        <v>94.194</v>
      </c>
      <c r="G267" s="95" t="n">
        <v>71.622</v>
      </c>
      <c r="H267" s="95"/>
      <c r="I267" s="95"/>
      <c r="J267" s="95"/>
      <c r="K267" s="95"/>
      <c r="L267" s="95"/>
      <c r="M267" s="95"/>
      <c r="N267" s="95"/>
      <c r="O267" s="95"/>
    </row>
    <row r="268" customFormat="false" ht="20.1" hidden="false" customHeight="true" outlineLevel="0" collapsed="false">
      <c r="B268" s="83" t="s">
        <v>571</v>
      </c>
      <c r="C268" s="84" t="s">
        <v>572</v>
      </c>
      <c r="D268" s="95"/>
      <c r="E268" s="95" t="n">
        <v>0</v>
      </c>
      <c r="F268" s="95"/>
      <c r="G268" s="95" t="n">
        <v>9.875</v>
      </c>
      <c r="H268" s="95" t="n">
        <v>10.2</v>
      </c>
      <c r="I268" s="95"/>
      <c r="J268" s="95"/>
      <c r="K268" s="95"/>
      <c r="L268" s="95"/>
      <c r="M268" s="95"/>
      <c r="N268" s="95"/>
      <c r="O268" s="95"/>
    </row>
    <row r="269" customFormat="false" ht="20.1" hidden="false" customHeight="true" outlineLevel="0" collapsed="false">
      <c r="B269" s="83" t="s">
        <v>86</v>
      </c>
      <c r="C269" s="84" t="s">
        <v>87</v>
      </c>
      <c r="D269" s="95"/>
      <c r="E269" s="95" t="n">
        <v>3.76</v>
      </c>
      <c r="F269" s="95"/>
      <c r="G269" s="95"/>
      <c r="H269" s="95"/>
      <c r="I269" s="95"/>
      <c r="J269" s="95" t="n">
        <v>12.452</v>
      </c>
      <c r="K269" s="95" t="n">
        <v>20.52</v>
      </c>
      <c r="L269" s="95" t="n">
        <v>80425.4711</v>
      </c>
      <c r="M269" s="95" t="n">
        <v>276137.3159</v>
      </c>
      <c r="N269" s="95" t="n">
        <v>280952.2548</v>
      </c>
      <c r="O269" s="95" t="n">
        <v>198559.7814</v>
      </c>
    </row>
    <row r="270" customFormat="false" ht="20.1" hidden="false" customHeight="true" outlineLevel="0" collapsed="false">
      <c r="B270" s="87" t="s">
        <v>573</v>
      </c>
      <c r="C270" s="88"/>
      <c r="D270" s="96" t="n">
        <v>7807167.2994</v>
      </c>
      <c r="E270" s="96" t="n">
        <v>9229142.0733</v>
      </c>
      <c r="F270" s="96" t="n">
        <v>10359677.7922</v>
      </c>
      <c r="G270" s="96" t="n">
        <v>8328684.5384</v>
      </c>
      <c r="H270" s="96" t="n">
        <v>9286954.1885</v>
      </c>
      <c r="I270" s="96" t="n">
        <v>7744371.8927</v>
      </c>
      <c r="J270" s="96" t="n">
        <v>6685924.2945</v>
      </c>
      <c r="K270" s="96" t="n">
        <v>10045120.7419</v>
      </c>
      <c r="L270" s="96" t="n">
        <v>12926290.4311</v>
      </c>
      <c r="M270" s="96" t="n">
        <v>9990554.1683</v>
      </c>
      <c r="N270" s="96" t="n">
        <v>10518287.1641</v>
      </c>
      <c r="O270" s="96" t="n">
        <v>10679761.8688</v>
      </c>
    </row>
    <row r="271" customFormat="false" ht="20.1" hidden="false" customHeight="true" outlineLevel="0" collapsed="false">
      <c r="B271" s="83" t="s">
        <v>574</v>
      </c>
      <c r="C271" s="84" t="s">
        <v>575</v>
      </c>
      <c r="D271" s="95" t="n">
        <v>20921.6271</v>
      </c>
      <c r="E271" s="95" t="n">
        <v>19633.4045</v>
      </c>
      <c r="F271" s="95" t="n">
        <v>14075.62</v>
      </c>
      <c r="G271" s="95" t="n">
        <v>16431.469</v>
      </c>
      <c r="H271" s="95" t="n">
        <v>20390.1343</v>
      </c>
      <c r="I271" s="95" t="n">
        <v>19421.6631</v>
      </c>
      <c r="J271" s="95" t="n">
        <v>20236.2485</v>
      </c>
      <c r="K271" s="95" t="n">
        <v>20259.8209</v>
      </c>
      <c r="L271" s="95" t="n">
        <v>21030.222</v>
      </c>
      <c r="M271" s="95" t="n">
        <v>15488.5442</v>
      </c>
      <c r="N271" s="95" t="n">
        <v>12483.6885</v>
      </c>
      <c r="O271" s="95" t="n">
        <v>12363.4305</v>
      </c>
    </row>
    <row r="272" customFormat="false" ht="20.1" hidden="false" customHeight="true" outlineLevel="0" collapsed="false">
      <c r="B272" s="83" t="s">
        <v>203</v>
      </c>
      <c r="C272" s="84" t="s">
        <v>204</v>
      </c>
      <c r="D272" s="95" t="n">
        <v>50253.6191</v>
      </c>
      <c r="E272" s="95" t="n">
        <v>36096.919</v>
      </c>
      <c r="F272" s="95" t="n">
        <v>57029.6095</v>
      </c>
      <c r="G272" s="95" t="n">
        <v>94711.6713</v>
      </c>
      <c r="H272" s="95" t="n">
        <v>29276.0284</v>
      </c>
      <c r="I272" s="95" t="n">
        <v>48472.4455</v>
      </c>
      <c r="J272" s="95" t="n">
        <v>60206.485</v>
      </c>
      <c r="K272" s="95" t="n">
        <v>137013.45156</v>
      </c>
      <c r="L272" s="95" t="n">
        <v>85046.3649</v>
      </c>
      <c r="M272" s="95" t="n">
        <v>75728.1351</v>
      </c>
      <c r="N272" s="95" t="n">
        <v>80545.1835</v>
      </c>
      <c r="O272" s="95" t="n">
        <v>133929.3425</v>
      </c>
    </row>
    <row r="273" customFormat="false" ht="20.1" hidden="false" customHeight="true" outlineLevel="0" collapsed="false">
      <c r="B273" s="83" t="s">
        <v>112</v>
      </c>
      <c r="C273" s="84" t="s">
        <v>113</v>
      </c>
      <c r="D273" s="95"/>
      <c r="E273" s="95"/>
      <c r="F273" s="95"/>
      <c r="G273" s="95"/>
      <c r="H273" s="95"/>
      <c r="I273" s="95"/>
      <c r="J273" s="95" t="n">
        <v>7.6</v>
      </c>
      <c r="K273" s="95" t="n">
        <v>86.75</v>
      </c>
      <c r="L273" s="95" t="n">
        <v>9267.703</v>
      </c>
      <c r="M273" s="95" t="n">
        <v>86914.9396</v>
      </c>
      <c r="N273" s="95" t="n">
        <v>74698.936</v>
      </c>
      <c r="O273" s="95" t="n">
        <v>62961.7135</v>
      </c>
    </row>
    <row r="274" customFormat="false" ht="20.1" hidden="false" customHeight="true" outlineLevel="0" collapsed="false">
      <c r="B274" s="83" t="s">
        <v>576</v>
      </c>
      <c r="C274" s="84" t="s">
        <v>577</v>
      </c>
      <c r="D274" s="95" t="n">
        <v>165171.0126</v>
      </c>
      <c r="E274" s="95" t="n">
        <v>182539.196</v>
      </c>
      <c r="F274" s="95" t="n">
        <v>159035.5082</v>
      </c>
      <c r="G274" s="95" t="n">
        <v>218393.7547</v>
      </c>
      <c r="H274" s="95" t="n">
        <v>258808.4604</v>
      </c>
      <c r="I274" s="95" t="n">
        <v>295074.0001</v>
      </c>
      <c r="J274" s="95" t="n">
        <v>288536.5749</v>
      </c>
      <c r="K274" s="95" t="n">
        <v>345119.6168</v>
      </c>
      <c r="L274" s="95" t="n">
        <v>283638.6211</v>
      </c>
      <c r="M274" s="95" t="n">
        <v>208808.6305</v>
      </c>
      <c r="N274" s="95" t="n">
        <v>159056.8203</v>
      </c>
      <c r="O274" s="95" t="n">
        <v>105128.4869</v>
      </c>
    </row>
    <row r="275" customFormat="false" ht="20.1" hidden="false" customHeight="true" outlineLevel="0" collapsed="false">
      <c r="B275" s="83" t="s">
        <v>102</v>
      </c>
      <c r="C275" s="84" t="s">
        <v>103</v>
      </c>
      <c r="D275" s="95" t="n">
        <v>89909.8105</v>
      </c>
      <c r="E275" s="95" t="n">
        <v>107799.311</v>
      </c>
      <c r="F275" s="95" t="n">
        <v>114383.4906</v>
      </c>
      <c r="G275" s="95" t="n">
        <v>63320.617</v>
      </c>
      <c r="H275" s="95" t="n">
        <v>106420.1397</v>
      </c>
      <c r="I275" s="95" t="n">
        <v>122422.9116</v>
      </c>
      <c r="J275" s="95" t="n">
        <v>91050.3548</v>
      </c>
      <c r="K275" s="95" t="n">
        <v>155705.5743</v>
      </c>
      <c r="L275" s="95" t="n">
        <v>121187.4836</v>
      </c>
      <c r="M275" s="95" t="n">
        <v>112385.2429</v>
      </c>
      <c r="N275" s="95" t="n">
        <v>104530.8185</v>
      </c>
      <c r="O275" s="95" t="n">
        <v>138675.5293</v>
      </c>
    </row>
    <row r="276" customFormat="false" ht="20.1" hidden="false" customHeight="true" outlineLevel="0" collapsed="false">
      <c r="B276" s="83" t="s">
        <v>104</v>
      </c>
      <c r="C276" s="84" t="s">
        <v>105</v>
      </c>
      <c r="D276" s="95"/>
      <c r="E276" s="95"/>
      <c r="F276" s="95"/>
      <c r="G276" s="95" t="n">
        <v>4</v>
      </c>
      <c r="H276" s="95" t="n">
        <v>130</v>
      </c>
      <c r="I276" s="95"/>
      <c r="J276" s="95" t="n">
        <v>37</v>
      </c>
      <c r="K276" s="95" t="n">
        <v>14.4</v>
      </c>
      <c r="L276" s="95"/>
      <c r="M276" s="95"/>
      <c r="N276" s="95" t="n">
        <v>10158.6015</v>
      </c>
      <c r="O276" s="95" t="n">
        <v>10735.085</v>
      </c>
    </row>
    <row r="277" customFormat="false" ht="20.1" hidden="false" customHeight="true" outlineLevel="0" collapsed="false">
      <c r="B277" s="83" t="s">
        <v>578</v>
      </c>
      <c r="C277" s="84" t="s">
        <v>579</v>
      </c>
      <c r="D277" s="95" t="n">
        <v>45412.554</v>
      </c>
      <c r="E277" s="95" t="n">
        <v>58408.8795</v>
      </c>
      <c r="F277" s="95" t="n">
        <v>63220.4345</v>
      </c>
      <c r="G277" s="95" t="n">
        <v>31631.7835</v>
      </c>
      <c r="H277" s="95" t="n">
        <v>9210.735</v>
      </c>
      <c r="I277" s="95"/>
      <c r="J277" s="95"/>
      <c r="K277" s="95"/>
      <c r="L277" s="95"/>
      <c r="M277" s="95"/>
      <c r="N277" s="95"/>
      <c r="O277" s="95"/>
    </row>
    <row r="278" customFormat="false" ht="20.1" hidden="false" customHeight="true" outlineLevel="0" collapsed="false">
      <c r="B278" s="83" t="s">
        <v>578</v>
      </c>
      <c r="C278" s="84" t="s">
        <v>580</v>
      </c>
      <c r="D278" s="95"/>
      <c r="E278" s="95"/>
      <c r="F278" s="95"/>
      <c r="G278" s="95"/>
      <c r="H278" s="95" t="n">
        <v>40340.534</v>
      </c>
      <c r="I278" s="95" t="n">
        <v>68028.8265</v>
      </c>
      <c r="J278" s="95" t="n">
        <v>55154.87</v>
      </c>
      <c r="K278" s="95" t="n">
        <v>52681.2315</v>
      </c>
      <c r="L278" s="95" t="n">
        <v>43693.8765</v>
      </c>
      <c r="M278" s="95"/>
      <c r="N278" s="95"/>
      <c r="O278" s="95"/>
    </row>
    <row r="279" customFormat="false" ht="20.1" hidden="false" customHeight="true" outlineLevel="0" collapsed="false">
      <c r="B279" s="83" t="s">
        <v>581</v>
      </c>
      <c r="C279" s="84" t="s">
        <v>582</v>
      </c>
      <c r="D279" s="95"/>
      <c r="E279" s="95"/>
      <c r="F279" s="95"/>
      <c r="G279" s="95"/>
      <c r="H279" s="95"/>
      <c r="I279" s="95"/>
      <c r="J279" s="95"/>
      <c r="K279" s="95"/>
      <c r="L279" s="95" t="n">
        <v>3.111</v>
      </c>
      <c r="M279" s="95"/>
      <c r="N279" s="95"/>
      <c r="O279" s="95"/>
    </row>
    <row r="280" customFormat="false" ht="20.1" hidden="false" customHeight="true" outlineLevel="0" collapsed="false">
      <c r="B280" s="83" t="s">
        <v>583</v>
      </c>
      <c r="C280" s="84" t="s">
        <v>584</v>
      </c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 t="n">
        <v>3.3936</v>
      </c>
    </row>
    <row r="281" customFormat="false" ht="20.1" hidden="false" customHeight="true" outlineLevel="0" collapsed="false">
      <c r="B281" s="83" t="s">
        <v>175</v>
      </c>
      <c r="C281" s="84" t="s">
        <v>176</v>
      </c>
      <c r="D281" s="95" t="n">
        <v>98896.6635</v>
      </c>
      <c r="E281" s="95" t="n">
        <v>96522.549</v>
      </c>
      <c r="F281" s="95" t="n">
        <v>104195.4014</v>
      </c>
      <c r="G281" s="95" t="n">
        <v>120442.0669</v>
      </c>
      <c r="H281" s="95" t="n">
        <v>159321.4796</v>
      </c>
      <c r="I281" s="95" t="n">
        <v>166026.4175</v>
      </c>
      <c r="J281" s="95" t="n">
        <v>68214.3284</v>
      </c>
      <c r="K281" s="95" t="n">
        <v>81013.9558</v>
      </c>
      <c r="L281" s="95" t="n">
        <v>79662.9285</v>
      </c>
      <c r="M281" s="95" t="n">
        <v>95563.3756</v>
      </c>
      <c r="N281" s="95" t="n">
        <v>90614.2701</v>
      </c>
      <c r="O281" s="95" t="n">
        <v>95290.1843</v>
      </c>
    </row>
    <row r="282" customFormat="false" ht="20.1" hidden="false" customHeight="true" outlineLevel="0" collapsed="false">
      <c r="B282" s="83" t="s">
        <v>585</v>
      </c>
      <c r="C282" s="84" t="s">
        <v>586</v>
      </c>
      <c r="D282" s="95" t="n">
        <v>288.353</v>
      </c>
      <c r="E282" s="95" t="n">
        <v>614.707</v>
      </c>
      <c r="F282" s="95" t="n">
        <v>798.903</v>
      </c>
      <c r="G282" s="95" t="n">
        <v>296.622</v>
      </c>
      <c r="H282" s="95" t="n">
        <v>57.499</v>
      </c>
      <c r="I282" s="95" t="n">
        <v>38.144</v>
      </c>
      <c r="J282" s="95" t="n">
        <v>16.182</v>
      </c>
      <c r="K282" s="95" t="n">
        <v>141.036</v>
      </c>
      <c r="L282" s="95" t="n">
        <v>391.697</v>
      </c>
      <c r="M282" s="95" t="n">
        <v>512.1385</v>
      </c>
      <c r="N282" s="95" t="n">
        <v>277.2125</v>
      </c>
      <c r="O282" s="95" t="n">
        <v>455.1865</v>
      </c>
    </row>
    <row r="283" customFormat="false" ht="20.1" hidden="false" customHeight="true" outlineLevel="0" collapsed="false">
      <c r="B283" s="83" t="s">
        <v>122</v>
      </c>
      <c r="C283" s="84" t="s">
        <v>123</v>
      </c>
      <c r="D283" s="95" t="n">
        <v>11400.57</v>
      </c>
      <c r="E283" s="95" t="n">
        <v>19134.213</v>
      </c>
      <c r="F283" s="95" t="n">
        <v>20560.21</v>
      </c>
      <c r="G283" s="95" t="n">
        <v>12511.4845</v>
      </c>
      <c r="H283" s="95" t="n">
        <v>24765.1857</v>
      </c>
      <c r="I283" s="95" t="n">
        <v>18455.783</v>
      </c>
      <c r="J283" s="95" t="n">
        <v>10361.982</v>
      </c>
      <c r="K283" s="95" t="n">
        <v>11330.539</v>
      </c>
      <c r="L283" s="95" t="n">
        <v>9166.371</v>
      </c>
      <c r="M283" s="95" t="n">
        <v>5828.6505</v>
      </c>
      <c r="N283" s="95" t="n">
        <v>6304.8835</v>
      </c>
      <c r="O283" s="95" t="n">
        <v>4742.0272</v>
      </c>
    </row>
    <row r="284" customFormat="false" ht="20.1" hidden="false" customHeight="true" outlineLevel="0" collapsed="false">
      <c r="B284" s="83" t="s">
        <v>587</v>
      </c>
      <c r="C284" s="84" t="s">
        <v>588</v>
      </c>
      <c r="D284" s="95" t="n">
        <v>12805.878</v>
      </c>
      <c r="E284" s="95" t="n">
        <v>6974.6685</v>
      </c>
      <c r="F284" s="95"/>
      <c r="G284" s="95"/>
      <c r="H284" s="95"/>
      <c r="I284" s="95"/>
      <c r="J284" s="95"/>
      <c r="K284" s="95" t="n">
        <v>145</v>
      </c>
      <c r="L284" s="95"/>
      <c r="M284" s="95"/>
      <c r="N284" s="95"/>
      <c r="O284" s="95"/>
    </row>
    <row r="285" customFormat="false" ht="20.1" hidden="false" customHeight="true" outlineLevel="0" collapsed="false">
      <c r="B285" s="83" t="s">
        <v>589</v>
      </c>
      <c r="C285" s="84" t="s">
        <v>590</v>
      </c>
      <c r="D285" s="95" t="n">
        <v>619.16</v>
      </c>
      <c r="E285" s="95" t="n">
        <v>152.5325</v>
      </c>
      <c r="F285" s="95" t="n">
        <v>32.31</v>
      </c>
      <c r="G285" s="95"/>
      <c r="H285" s="95"/>
      <c r="I285" s="95" t="n">
        <v>23399.327</v>
      </c>
      <c r="J285" s="95" t="n">
        <v>3.876</v>
      </c>
      <c r="K285" s="95" t="n">
        <v>44.6525</v>
      </c>
      <c r="L285" s="95" t="n">
        <v>7.326</v>
      </c>
      <c r="M285" s="95" t="n">
        <v>23420.4072</v>
      </c>
      <c r="N285" s="95" t="n">
        <v>34030.912</v>
      </c>
      <c r="O285" s="95"/>
    </row>
    <row r="286" customFormat="false" ht="20.1" hidden="false" customHeight="true" outlineLevel="0" collapsed="false">
      <c r="B286" s="83" t="s">
        <v>591</v>
      </c>
      <c r="C286" s="84" t="s">
        <v>592</v>
      </c>
      <c r="D286" s="95" t="n">
        <v>21702.8302</v>
      </c>
      <c r="E286" s="95" t="n">
        <v>25273.727</v>
      </c>
      <c r="F286" s="95" t="n">
        <v>14553.627</v>
      </c>
      <c r="G286" s="95" t="n">
        <v>22039.851</v>
      </c>
      <c r="H286" s="95" t="n">
        <v>17821.2589</v>
      </c>
      <c r="I286" s="95" t="n">
        <v>17576.6735</v>
      </c>
      <c r="J286" s="95" t="n">
        <v>20645.9693</v>
      </c>
      <c r="K286" s="95" t="n">
        <v>26192.2438</v>
      </c>
      <c r="L286" s="95" t="n">
        <v>26997.9988</v>
      </c>
      <c r="M286" s="95" t="n">
        <v>17012.0084</v>
      </c>
      <c r="N286" s="95" t="n">
        <v>14173.3939</v>
      </c>
      <c r="O286" s="95" t="n">
        <v>13391.8314</v>
      </c>
    </row>
    <row r="287" customFormat="false" ht="20.1" hidden="false" customHeight="true" outlineLevel="0" collapsed="false">
      <c r="B287" s="83" t="s">
        <v>96</v>
      </c>
      <c r="C287" s="84" t="s">
        <v>97</v>
      </c>
      <c r="D287" s="95" t="n">
        <v>2287003.8806</v>
      </c>
      <c r="E287" s="95" t="n">
        <v>2088889.0485</v>
      </c>
      <c r="F287" s="95" t="n">
        <v>1385185.262</v>
      </c>
      <c r="G287" s="95" t="n">
        <v>1348052.2547</v>
      </c>
      <c r="H287" s="95" t="n">
        <v>1448461.0012</v>
      </c>
      <c r="I287" s="95" t="n">
        <v>1579846.2656</v>
      </c>
      <c r="J287" s="95" t="n">
        <v>1104479.5324</v>
      </c>
      <c r="K287" s="95" t="n">
        <v>1375064.6044</v>
      </c>
      <c r="L287" s="95" t="n">
        <v>1216792.952</v>
      </c>
      <c r="M287" s="95" t="n">
        <v>1266638.0597</v>
      </c>
      <c r="N287" s="95" t="n">
        <v>1153658.4697</v>
      </c>
      <c r="O287" s="95" t="n">
        <v>1418292.7672</v>
      </c>
    </row>
    <row r="288" customFormat="false" ht="20.1" hidden="false" customHeight="true" outlineLevel="0" collapsed="false">
      <c r="B288" s="83" t="s">
        <v>593</v>
      </c>
      <c r="C288" s="84" t="s">
        <v>594</v>
      </c>
      <c r="D288" s="95"/>
      <c r="E288" s="95"/>
      <c r="F288" s="95"/>
      <c r="G288" s="95"/>
      <c r="H288" s="95"/>
      <c r="I288" s="95"/>
      <c r="J288" s="95"/>
      <c r="K288" s="95" t="n">
        <v>68.1936</v>
      </c>
      <c r="L288" s="95"/>
      <c r="M288" s="95"/>
      <c r="N288" s="95"/>
      <c r="O288" s="95"/>
    </row>
    <row r="289" customFormat="false" ht="20.1" hidden="false" customHeight="true" outlineLevel="0" collapsed="false">
      <c r="B289" s="83" t="s">
        <v>595</v>
      </c>
      <c r="C289" s="84" t="s">
        <v>596</v>
      </c>
      <c r="D289" s="95" t="n">
        <v>20770.339</v>
      </c>
      <c r="E289" s="95" t="n">
        <v>35995.2275</v>
      </c>
      <c r="F289" s="95" t="n">
        <v>30313.864</v>
      </c>
      <c r="G289" s="95" t="n">
        <v>24472.928</v>
      </c>
      <c r="H289" s="95" t="n">
        <v>47421.864</v>
      </c>
      <c r="I289" s="95" t="n">
        <v>32122.0025</v>
      </c>
      <c r="J289" s="95" t="n">
        <v>9015.215</v>
      </c>
      <c r="K289" s="95" t="n">
        <v>1314.048</v>
      </c>
      <c r="L289" s="95" t="n">
        <v>120.078</v>
      </c>
      <c r="M289" s="95"/>
      <c r="N289" s="95"/>
      <c r="O289" s="95"/>
    </row>
    <row r="290" customFormat="false" ht="20.1" hidden="false" customHeight="true" outlineLevel="0" collapsed="false">
      <c r="B290" s="83" t="s">
        <v>597</v>
      </c>
      <c r="C290" s="84" t="s">
        <v>598</v>
      </c>
      <c r="D290" s="95" t="n">
        <v>8235.3082</v>
      </c>
      <c r="E290" s="95" t="n">
        <v>8901.487</v>
      </c>
      <c r="F290" s="95" t="n">
        <v>9946.3746</v>
      </c>
      <c r="G290" s="95" t="n">
        <v>7027.2914</v>
      </c>
      <c r="H290" s="95" t="n">
        <v>5298.2508</v>
      </c>
      <c r="I290" s="95" t="n">
        <v>15907.0373</v>
      </c>
      <c r="J290" s="95" t="n">
        <v>21738.4921</v>
      </c>
      <c r="K290" s="95" t="n">
        <v>28208.104</v>
      </c>
      <c r="L290" s="95" t="n">
        <v>19722.2876</v>
      </c>
      <c r="M290" s="95" t="n">
        <v>7941.7069</v>
      </c>
      <c r="N290" s="95" t="n">
        <v>6718.8629</v>
      </c>
      <c r="O290" s="95" t="n">
        <v>12398.6852</v>
      </c>
    </row>
    <row r="291" customFormat="false" ht="20.1" hidden="false" customHeight="true" outlineLevel="0" collapsed="false">
      <c r="B291" s="83" t="s">
        <v>76</v>
      </c>
      <c r="C291" s="84" t="s">
        <v>77</v>
      </c>
      <c r="D291" s="95" t="n">
        <v>1740952.6021</v>
      </c>
      <c r="E291" s="95" t="n">
        <v>2544065.851</v>
      </c>
      <c r="F291" s="95" t="n">
        <v>2979450.8901</v>
      </c>
      <c r="G291" s="95" t="n">
        <v>2317131.485</v>
      </c>
      <c r="H291" s="95" t="n">
        <v>1496366.7037</v>
      </c>
      <c r="I291" s="95" t="n">
        <v>1757138.128</v>
      </c>
      <c r="J291" s="95" t="n">
        <v>2305738.0143</v>
      </c>
      <c r="K291" s="95" t="n">
        <v>2709934.52639</v>
      </c>
      <c r="L291" s="95" t="n">
        <v>3651588.3</v>
      </c>
      <c r="M291" s="95" t="n">
        <v>4155750.7124</v>
      </c>
      <c r="N291" s="95" t="n">
        <v>5275641.9082</v>
      </c>
      <c r="O291" s="95" t="n">
        <v>6326803.1147</v>
      </c>
    </row>
    <row r="292" customFormat="false" ht="20.1" hidden="false" customHeight="true" outlineLevel="0" collapsed="false">
      <c r="B292" s="83" t="s">
        <v>599</v>
      </c>
      <c r="C292" s="84" t="s">
        <v>600</v>
      </c>
      <c r="D292" s="95"/>
      <c r="E292" s="95"/>
      <c r="F292" s="95"/>
      <c r="G292" s="95"/>
      <c r="H292" s="95"/>
      <c r="I292" s="95"/>
      <c r="J292" s="95" t="n">
        <v>244.532</v>
      </c>
      <c r="K292" s="95" t="n">
        <v>588.855</v>
      </c>
      <c r="L292" s="95" t="n">
        <v>52.788</v>
      </c>
      <c r="M292" s="95" t="n">
        <v>28.461</v>
      </c>
      <c r="N292" s="95" t="n">
        <v>3.135</v>
      </c>
      <c r="O292" s="95"/>
    </row>
    <row r="293" customFormat="false" ht="20.1" hidden="false" customHeight="true" outlineLevel="0" collapsed="false">
      <c r="B293" s="83" t="s">
        <v>59</v>
      </c>
      <c r="C293" s="84" t="s">
        <v>60</v>
      </c>
      <c r="D293" s="95" t="n">
        <v>3975347.676</v>
      </c>
      <c r="E293" s="95" t="n">
        <v>4084736.116</v>
      </c>
      <c r="F293" s="95" t="n">
        <v>3710511.0265</v>
      </c>
      <c r="G293" s="95" t="n">
        <v>3640264.712</v>
      </c>
      <c r="H293" s="95" t="n">
        <v>4740738.5815</v>
      </c>
      <c r="I293" s="95" t="n">
        <v>5112459.5832</v>
      </c>
      <c r="J293" s="95" t="n">
        <v>5174533.85725</v>
      </c>
      <c r="K293" s="95" t="n">
        <v>4371511.8135</v>
      </c>
      <c r="L293" s="95" t="n">
        <v>3941443.223</v>
      </c>
      <c r="M293" s="95" t="n">
        <v>4889316.0704</v>
      </c>
      <c r="N293" s="95" t="n">
        <v>4853023.5611</v>
      </c>
      <c r="O293" s="95" t="n">
        <v>4245991.8268</v>
      </c>
    </row>
    <row r="294" customFormat="false" ht="20.1" hidden="false" customHeight="true" outlineLevel="0" collapsed="false">
      <c r="B294" s="83" t="s">
        <v>149</v>
      </c>
      <c r="C294" s="84" t="s">
        <v>150</v>
      </c>
      <c r="D294" s="95" t="n">
        <v>151546.6167</v>
      </c>
      <c r="E294" s="95" t="n">
        <v>112603.249</v>
      </c>
      <c r="F294" s="95" t="n">
        <v>163540.6305</v>
      </c>
      <c r="G294" s="95" t="n">
        <v>106570.3329</v>
      </c>
      <c r="H294" s="95" t="n">
        <v>109583.3251</v>
      </c>
      <c r="I294" s="95" t="n">
        <v>159163.871</v>
      </c>
      <c r="J294" s="95" t="n">
        <v>162909.0222</v>
      </c>
      <c r="K294" s="95" t="n">
        <v>201616.0065</v>
      </c>
      <c r="L294" s="95" t="n">
        <v>109636.7189</v>
      </c>
      <c r="M294" s="95" t="n">
        <v>85990.2127</v>
      </c>
      <c r="N294" s="95" t="n">
        <v>120676.0409</v>
      </c>
      <c r="O294" s="95" t="n">
        <v>252828.1384</v>
      </c>
    </row>
    <row r="295" customFormat="false" ht="20.1" hidden="false" customHeight="true" outlineLevel="0" collapsed="false">
      <c r="B295" s="83" t="s">
        <v>601</v>
      </c>
      <c r="C295" s="84" t="s">
        <v>602</v>
      </c>
      <c r="D295" s="95" t="n">
        <v>24897.1912</v>
      </c>
      <c r="E295" s="95" t="n">
        <v>45679.885</v>
      </c>
      <c r="F295" s="95" t="n">
        <v>43980.153</v>
      </c>
      <c r="G295" s="95" t="n">
        <v>50868.219</v>
      </c>
      <c r="H295" s="95" t="n">
        <v>51305.975</v>
      </c>
      <c r="I295" s="95" t="n">
        <v>71277.8485</v>
      </c>
      <c r="J295" s="95" t="n">
        <v>38239.399</v>
      </c>
      <c r="K295" s="95" t="n">
        <v>47761.888</v>
      </c>
      <c r="L295" s="95" t="n">
        <v>74635.7655</v>
      </c>
      <c r="M295" s="95" t="n">
        <v>103122.0357</v>
      </c>
      <c r="N295" s="95" t="n">
        <v>39636.7665</v>
      </c>
      <c r="O295" s="95" t="n">
        <v>45726.9025</v>
      </c>
    </row>
    <row r="296" customFormat="false" ht="20.1" hidden="false" customHeight="true" outlineLevel="0" collapsed="false">
      <c r="B296" s="83" t="s">
        <v>603</v>
      </c>
      <c r="C296" s="84" t="s">
        <v>604</v>
      </c>
      <c r="D296" s="95" t="n">
        <v>31800.6275</v>
      </c>
      <c r="E296" s="95" t="n">
        <v>20993.14</v>
      </c>
      <c r="F296" s="95" t="n">
        <v>504</v>
      </c>
      <c r="G296" s="95"/>
      <c r="H296" s="95"/>
      <c r="I296" s="95"/>
      <c r="J296" s="95"/>
      <c r="K296" s="95"/>
      <c r="L296" s="95"/>
      <c r="M296" s="95"/>
      <c r="N296" s="95"/>
      <c r="O296" s="95"/>
    </row>
    <row r="297" customFormat="false" ht="20.1" hidden="false" customHeight="true" outlineLevel="0" collapsed="false">
      <c r="B297" s="83" t="s">
        <v>605</v>
      </c>
      <c r="C297" s="84" t="s">
        <v>606</v>
      </c>
      <c r="D297" s="95" t="n">
        <v>164.9052</v>
      </c>
      <c r="E297" s="95" t="n">
        <v>300.3915</v>
      </c>
      <c r="F297" s="95" t="n">
        <v>31.409</v>
      </c>
      <c r="G297" s="95" t="n">
        <v>824.64</v>
      </c>
      <c r="H297" s="95" t="n">
        <v>3149.7935</v>
      </c>
      <c r="I297" s="95" t="n">
        <v>931.952</v>
      </c>
      <c r="J297" s="95" t="n">
        <v>379.808</v>
      </c>
      <c r="K297" s="95" t="n">
        <v>4167.06</v>
      </c>
      <c r="L297" s="95" t="n">
        <v>4207.806</v>
      </c>
      <c r="M297" s="95" t="n">
        <v>6075.888</v>
      </c>
      <c r="N297" s="95" t="n">
        <v>4175.0318</v>
      </c>
      <c r="O297" s="95" t="n">
        <v>2159.688</v>
      </c>
    </row>
    <row r="298" customFormat="false" ht="20.1" hidden="false" customHeight="true" outlineLevel="0" collapsed="false">
      <c r="B298" s="83" t="s">
        <v>607</v>
      </c>
      <c r="C298" s="84" t="s">
        <v>608</v>
      </c>
      <c r="D298" s="95" t="n">
        <v>868.8185</v>
      </c>
      <c r="E298" s="95" t="n">
        <v>345.997</v>
      </c>
      <c r="F298" s="95"/>
      <c r="G298" s="95"/>
      <c r="H298" s="95"/>
      <c r="I298" s="95"/>
      <c r="J298" s="95"/>
      <c r="K298" s="95"/>
      <c r="L298" s="95"/>
      <c r="M298" s="95"/>
      <c r="N298" s="95"/>
      <c r="O298" s="95"/>
    </row>
    <row r="299" customFormat="false" ht="20.1" hidden="false" customHeight="true" outlineLevel="0" collapsed="false">
      <c r="B299" s="83" t="s">
        <v>609</v>
      </c>
      <c r="C299" s="84" t="s">
        <v>610</v>
      </c>
      <c r="D299" s="95"/>
      <c r="E299" s="95" t="n">
        <v>36.25</v>
      </c>
      <c r="F299" s="95"/>
      <c r="G299" s="95"/>
      <c r="H299" s="95" t="n">
        <v>18.355</v>
      </c>
      <c r="I299" s="95"/>
      <c r="J299" s="95"/>
      <c r="K299" s="95"/>
      <c r="L299" s="95"/>
      <c r="M299" s="95"/>
      <c r="N299" s="95"/>
      <c r="O299" s="95"/>
    </row>
    <row r="300" customFormat="false" ht="20.1" hidden="false" customHeight="true" outlineLevel="0" collapsed="false">
      <c r="B300" s="83" t="s">
        <v>70</v>
      </c>
      <c r="C300" s="84" t="s">
        <v>71</v>
      </c>
      <c r="D300" s="95" t="n">
        <v>913691.8521</v>
      </c>
      <c r="E300" s="95" t="n">
        <v>982368.2085</v>
      </c>
      <c r="F300" s="95" t="n">
        <v>929978.2383</v>
      </c>
      <c r="G300" s="95" t="n">
        <v>919510.4729</v>
      </c>
      <c r="H300" s="95" t="n">
        <v>962107.4022</v>
      </c>
      <c r="I300" s="95" t="n">
        <v>1939643.8811</v>
      </c>
      <c r="J300" s="95" t="n">
        <v>1718225.0627</v>
      </c>
      <c r="K300" s="95" t="n">
        <v>2075593.2521</v>
      </c>
      <c r="L300" s="95" t="n">
        <v>1879736.0069</v>
      </c>
      <c r="M300" s="95" t="n">
        <v>1364679.1932</v>
      </c>
      <c r="N300" s="95" t="n">
        <v>1174779.4649</v>
      </c>
      <c r="O300" s="95" t="n">
        <v>2016210.3552</v>
      </c>
    </row>
    <row r="301" customFormat="false" ht="20.1" hidden="false" customHeight="true" outlineLevel="0" collapsed="false">
      <c r="B301" s="83" t="s">
        <v>611</v>
      </c>
      <c r="C301" s="84" t="s">
        <v>612</v>
      </c>
      <c r="D301" s="95"/>
      <c r="E301" s="95"/>
      <c r="F301" s="95"/>
      <c r="G301" s="95" t="n">
        <v>3300.042</v>
      </c>
      <c r="H301" s="95" t="n">
        <v>1805.65</v>
      </c>
      <c r="I301" s="95" t="n">
        <v>2689.7176</v>
      </c>
      <c r="J301" s="95" t="n">
        <v>2036.8291</v>
      </c>
      <c r="K301" s="95" t="n">
        <v>2214.2303</v>
      </c>
      <c r="L301" s="95" t="n">
        <v>1768.4421</v>
      </c>
      <c r="M301" s="95" t="n">
        <v>1815.5978</v>
      </c>
      <c r="N301" s="95" t="n">
        <v>2425.4986</v>
      </c>
      <c r="O301" s="95" t="n">
        <v>2316.0523</v>
      </c>
    </row>
    <row r="302" customFormat="false" ht="20.1" hidden="false" customHeight="true" outlineLevel="0" collapsed="false">
      <c r="B302" s="83" t="s">
        <v>613</v>
      </c>
      <c r="C302" s="84" t="s">
        <v>614</v>
      </c>
      <c r="D302" s="95" t="n">
        <v>4371.389</v>
      </c>
      <c r="E302" s="95" t="n">
        <v>1096.931</v>
      </c>
      <c r="F302" s="95" t="n">
        <v>1212.429</v>
      </c>
      <c r="G302" s="95" t="n">
        <v>130.3176</v>
      </c>
      <c r="H302" s="95"/>
      <c r="I302" s="95"/>
      <c r="J302" s="95"/>
      <c r="K302" s="95"/>
      <c r="L302" s="95"/>
      <c r="M302" s="95"/>
      <c r="N302" s="95"/>
      <c r="O302" s="95"/>
    </row>
    <row r="303" customFormat="false" ht="20.1" hidden="false" customHeight="true" outlineLevel="0" collapsed="false">
      <c r="B303" s="87" t="s">
        <v>615</v>
      </c>
      <c r="C303" s="88"/>
      <c r="D303" s="96" t="n">
        <v>9677033.2841</v>
      </c>
      <c r="E303" s="96" t="n">
        <v>10479161.889</v>
      </c>
      <c r="F303" s="96" t="n">
        <v>9802539.3912</v>
      </c>
      <c r="G303" s="96" t="n">
        <v>8997936.0154</v>
      </c>
      <c r="H303" s="96" t="n">
        <v>9532798.357</v>
      </c>
      <c r="I303" s="96" t="n">
        <v>11450096.4786</v>
      </c>
      <c r="J303" s="96" t="n">
        <v>11152011.23495</v>
      </c>
      <c r="K303" s="96" t="n">
        <v>11647790.85395</v>
      </c>
      <c r="L303" s="96" t="n">
        <v>11579798.0714</v>
      </c>
      <c r="M303" s="96" t="n">
        <v>12523020.0103</v>
      </c>
      <c r="N303" s="96" t="n">
        <v>13217613.4599</v>
      </c>
      <c r="O303" s="96" t="n">
        <v>14900403.741</v>
      </c>
    </row>
    <row r="304" customFormat="false" ht="20.1" hidden="false" customHeight="true" outlineLevel="0" collapsed="false">
      <c r="B304" s="83" t="s">
        <v>616</v>
      </c>
      <c r="C304" s="84" t="s">
        <v>617</v>
      </c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 t="n">
        <v>3004.44</v>
      </c>
    </row>
    <row r="305" customFormat="false" ht="20.1" hidden="false" customHeight="true" outlineLevel="0" collapsed="false">
      <c r="B305" s="87" t="s">
        <v>618</v>
      </c>
      <c r="C305" s="88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 t="n">
        <v>3004.44</v>
      </c>
    </row>
    <row r="306" customFormat="false" ht="20.1" hidden="false" customHeight="true" outlineLevel="0" collapsed="false">
      <c r="B306" s="90" t="s">
        <v>29</v>
      </c>
      <c r="C306" s="91"/>
      <c r="D306" s="97" t="n">
        <f aca="false">D305+D303+D270+D228</f>
        <v>53258243.7524</v>
      </c>
      <c r="E306" s="97" t="n">
        <f aca="false">E305+E303+E270+E228</f>
        <v>56599232.159</v>
      </c>
      <c r="F306" s="97" t="n">
        <f aca="false">F305+F303+F270+F228</f>
        <v>54003125.5999</v>
      </c>
      <c r="G306" s="97" t="n">
        <f aca="false">G305+G303+G270+G228</f>
        <v>50221916.7414</v>
      </c>
      <c r="H306" s="97" t="n">
        <f aca="false">H305+H303+H270+H228</f>
        <v>56476684.4227</v>
      </c>
      <c r="I306" s="97" t="n">
        <f aca="false">I305+I303+I270+I228</f>
        <v>53571471.2949</v>
      </c>
      <c r="J306" s="97" t="n">
        <f aca="false">J305+J303+J270+J228</f>
        <v>47826405.92951</v>
      </c>
      <c r="K306" s="97" t="n">
        <f aca="false">K305+K303+K270+K228</f>
        <v>53876742.77098</v>
      </c>
      <c r="L306" s="97" t="n">
        <f aca="false">L305+L303+L270+L228</f>
        <v>54384721.8681</v>
      </c>
      <c r="M306" s="97" t="n">
        <f aca="false">M305+M303+M270+M228</f>
        <v>54710367.1531</v>
      </c>
      <c r="N306" s="97" t="n">
        <f aca="false">N305+N303+N270+N228</f>
        <v>50927396.18982</v>
      </c>
      <c r="O306" s="97" t="n">
        <f aca="false">O305+O303+O270+O228</f>
        <v>53384865.45868</v>
      </c>
    </row>
    <row r="307" s="1" customFormat="true" ht="20.1" hidden="false" customHeight="true" outlineLevel="0" collapsed="false">
      <c r="C307" s="58"/>
      <c r="D307" s="2"/>
      <c r="E307" s="2"/>
    </row>
    <row r="308" s="1" customFormat="true" ht="20.1" hidden="false" customHeight="true" outlineLevel="0" collapsed="false">
      <c r="B308" s="53" t="s">
        <v>51</v>
      </c>
      <c r="C308" s="58"/>
      <c r="D308" s="2"/>
      <c r="E308" s="2"/>
    </row>
    <row r="309" s="1" customFormat="true" ht="20.1" hidden="false" customHeight="true" outlineLevel="0" collapsed="false">
      <c r="B309" s="2"/>
      <c r="C309" s="2"/>
      <c r="D309" s="2"/>
      <c r="E309" s="2"/>
    </row>
    <row r="310" s="1" customFormat="true" ht="20.1" hidden="false" customHeight="true" outlineLevel="0" collapsed="false">
      <c r="B310" s="2"/>
      <c r="C310" s="2"/>
      <c r="D310" s="2"/>
      <c r="E310" s="2"/>
      <c r="L310" s="2"/>
    </row>
    <row r="311" s="1" customFormat="true" ht="20.1" hidden="false" customHeight="true" outlineLevel="0" collapsed="false">
      <c r="B311" s="2"/>
      <c r="C311" s="2"/>
      <c r="D311" s="2"/>
      <c r="E311" s="2"/>
      <c r="L311" s="2"/>
    </row>
    <row r="312" s="1" customFormat="true" ht="20.1" hidden="false" customHeight="true" outlineLevel="0" collapsed="false">
      <c r="B312" s="2"/>
      <c r="C312" s="2"/>
      <c r="D312" s="2"/>
      <c r="E312" s="2"/>
      <c r="L312" s="2"/>
    </row>
    <row r="313" s="1" customFormat="true" ht="20.1" hidden="false" customHeight="true" outlineLevel="0" collapsed="false">
      <c r="B313" s="2"/>
      <c r="C313" s="2"/>
      <c r="D313" s="2"/>
      <c r="E313" s="2"/>
      <c r="L313" s="2"/>
    </row>
    <row r="314" s="1" customFormat="true" ht="20.1" hidden="false" customHeight="true" outlineLevel="0" collapsed="false">
      <c r="B314" s="2"/>
      <c r="C314" s="2"/>
      <c r="D314" s="2"/>
      <c r="E314" s="2"/>
      <c r="L314" s="2"/>
    </row>
    <row r="315" s="1" customFormat="true" ht="20.1" hidden="false" customHeight="true" outlineLevel="0" collapsed="false">
      <c r="B315" s="2"/>
      <c r="C315" s="2"/>
      <c r="D315" s="2"/>
      <c r="E315" s="2"/>
      <c r="L315" s="2"/>
    </row>
    <row r="316" s="1" customFormat="true" ht="20.1" hidden="false" customHeight="true" outlineLevel="0" collapsed="false">
      <c r="B316" s="2"/>
      <c r="C316" s="2"/>
      <c r="D316" s="2"/>
      <c r="E316" s="2"/>
      <c r="L316" s="2"/>
    </row>
    <row r="317" s="1" customFormat="true" ht="20.1" hidden="false" customHeight="true" outlineLevel="0" collapsed="false">
      <c r="B317" s="2"/>
      <c r="C317" s="2"/>
      <c r="D317" s="2"/>
      <c r="E317" s="2"/>
      <c r="L317" s="2"/>
      <c r="M317" s="2"/>
      <c r="N317" s="2"/>
      <c r="O317" s="2"/>
    </row>
    <row r="318" s="1" customFormat="true" ht="20.1" hidden="false" customHeight="true" outlineLevel="0" collapsed="false">
      <c r="B318" s="2"/>
      <c r="C318" s="2"/>
      <c r="D318" s="2"/>
      <c r="E318" s="2"/>
      <c r="L318" s="2"/>
    </row>
    <row r="319" s="1" customFormat="true" ht="20.1" hidden="false" customHeight="true" outlineLevel="0" collapsed="false">
      <c r="B319" s="2"/>
      <c r="C319" s="2"/>
      <c r="D319" s="2"/>
      <c r="E319" s="2"/>
      <c r="L319" s="2"/>
    </row>
    <row r="320" s="1" customFormat="true" ht="20.1" hidden="false" customHeight="true" outlineLevel="0" collapsed="false">
      <c r="B320" s="2"/>
      <c r="C320" s="2"/>
      <c r="D320" s="2"/>
      <c r="E320" s="2"/>
    </row>
    <row r="321" s="1" customFormat="true" ht="20.1" hidden="false" customHeight="true" outlineLevel="0" collapsed="false">
      <c r="B321" s="2"/>
      <c r="C321" s="2"/>
      <c r="D321" s="2"/>
      <c r="E321" s="2"/>
      <c r="L321" s="2"/>
    </row>
    <row r="322" s="1" customFormat="true" ht="20.1" hidden="false" customHeight="true" outlineLevel="0" collapsed="false">
      <c r="B322" s="2"/>
      <c r="C322" s="2"/>
      <c r="D322" s="2"/>
      <c r="E322" s="2"/>
    </row>
    <row r="323" s="1" customFormat="true" ht="20.1" hidden="false" customHeight="true" outlineLevel="0" collapsed="false">
      <c r="C323" s="58"/>
      <c r="D323" s="2"/>
      <c r="E323" s="2"/>
    </row>
    <row r="324" s="1" customFormat="true" ht="20.1" hidden="false" customHeight="true" outlineLevel="0" collapsed="false">
      <c r="C324" s="58"/>
      <c r="D324" s="2"/>
      <c r="E324" s="2"/>
    </row>
    <row r="325" s="1" customFormat="true" ht="20.1" hidden="false" customHeight="true" outlineLevel="0" collapsed="false">
      <c r="C325" s="58"/>
      <c r="D325" s="2"/>
      <c r="E325" s="2"/>
    </row>
    <row r="326" s="1" customFormat="true" ht="20.1" hidden="false" customHeight="true" outlineLevel="0" collapsed="false">
      <c r="C326" s="58"/>
      <c r="D326" s="2"/>
      <c r="E326" s="2"/>
    </row>
    <row r="327" s="1" customFormat="true" ht="20.1" hidden="false" customHeight="true" outlineLevel="0" collapsed="false">
      <c r="C327" s="58"/>
      <c r="D327" s="2"/>
      <c r="E327" s="2"/>
    </row>
    <row r="328" s="1" customFormat="true" ht="20.1" hidden="false" customHeight="true" outlineLevel="0" collapsed="false">
      <c r="C328" s="58"/>
      <c r="D328" s="2"/>
      <c r="E328" s="2"/>
    </row>
    <row r="329" s="1" customFormat="true" ht="20.1" hidden="false" customHeight="true" outlineLevel="0" collapsed="false">
      <c r="C329" s="58"/>
      <c r="D329" s="2"/>
      <c r="E329" s="2"/>
    </row>
    <row r="330" s="1" customFormat="true" ht="20.1" hidden="false" customHeight="true" outlineLevel="0" collapsed="false">
      <c r="C330" s="58"/>
      <c r="D330" s="2"/>
      <c r="E330" s="2"/>
    </row>
    <row r="331" s="1" customFormat="true" ht="20.1" hidden="false" customHeight="true" outlineLevel="0" collapsed="false">
      <c r="C331" s="58"/>
      <c r="D331" s="2"/>
      <c r="E331" s="2"/>
    </row>
    <row r="332" s="1" customFormat="true" ht="20.1" hidden="false" customHeight="true" outlineLevel="0" collapsed="false">
      <c r="C332" s="58"/>
      <c r="D332" s="2"/>
      <c r="E332" s="2"/>
    </row>
    <row r="333" s="1" customFormat="true" ht="20.1" hidden="false" customHeight="true" outlineLevel="0" collapsed="false">
      <c r="C333" s="58"/>
      <c r="D333" s="2"/>
      <c r="E333" s="2"/>
    </row>
    <row r="334" s="1" customFormat="true" ht="20.1" hidden="false" customHeight="true" outlineLevel="0" collapsed="false">
      <c r="C334" s="58"/>
      <c r="D334" s="2"/>
      <c r="E334" s="2"/>
    </row>
    <row r="335" s="1" customFormat="true" ht="20.1" hidden="false" customHeight="true" outlineLevel="0" collapsed="false">
      <c r="C335" s="58"/>
      <c r="D335" s="2"/>
      <c r="E335" s="2"/>
    </row>
    <row r="336" s="1" customFormat="true" ht="20.1" hidden="false" customHeight="true" outlineLevel="0" collapsed="false">
      <c r="C336" s="58"/>
      <c r="D336" s="2"/>
      <c r="E336" s="2"/>
    </row>
    <row r="337" s="1" customFormat="true" ht="20.1" hidden="false" customHeight="true" outlineLevel="0" collapsed="false">
      <c r="C337" s="58"/>
      <c r="D337" s="2"/>
      <c r="E337" s="2"/>
    </row>
    <row r="338" s="1" customFormat="true" ht="20.1" hidden="false" customHeight="true" outlineLevel="0" collapsed="false">
      <c r="C338" s="58"/>
      <c r="D338" s="2"/>
      <c r="E338" s="2"/>
    </row>
    <row r="339" s="1" customFormat="true" ht="20.1" hidden="false" customHeight="true" outlineLevel="0" collapsed="false">
      <c r="C339" s="58"/>
      <c r="D339" s="2"/>
      <c r="E339" s="2"/>
    </row>
    <row r="340" s="1" customFormat="true" ht="20.1" hidden="false" customHeight="true" outlineLevel="0" collapsed="false">
      <c r="C340" s="58"/>
      <c r="D340" s="2"/>
      <c r="E340" s="2"/>
    </row>
    <row r="341" s="1" customFormat="true" ht="20.1" hidden="false" customHeight="true" outlineLevel="0" collapsed="false">
      <c r="C341" s="58"/>
      <c r="D341" s="2"/>
      <c r="E341" s="2"/>
    </row>
    <row r="342" s="1" customFormat="true" ht="20.1" hidden="false" customHeight="true" outlineLevel="0" collapsed="false">
      <c r="C342" s="58"/>
      <c r="D342" s="2"/>
      <c r="E342" s="2"/>
    </row>
    <row r="343" s="1" customFormat="true" ht="20.1" hidden="false" customHeight="true" outlineLevel="0" collapsed="false">
      <c r="C343" s="58"/>
      <c r="D343" s="2"/>
      <c r="E343" s="2"/>
    </row>
    <row r="344" s="1" customFormat="true" ht="20.1" hidden="false" customHeight="true" outlineLevel="0" collapsed="false">
      <c r="C344" s="58"/>
      <c r="D344" s="2"/>
      <c r="E344" s="2"/>
    </row>
    <row r="345" s="1" customFormat="true" ht="20.1" hidden="false" customHeight="true" outlineLevel="0" collapsed="false">
      <c r="C345" s="58"/>
      <c r="D345" s="2"/>
      <c r="E345" s="2"/>
    </row>
    <row r="346" s="1" customFormat="true" ht="20.1" hidden="false" customHeight="true" outlineLevel="0" collapsed="false">
      <c r="C346" s="58"/>
      <c r="D346" s="2"/>
      <c r="E346" s="2"/>
    </row>
    <row r="347" s="1" customFormat="true" ht="20.1" hidden="false" customHeight="true" outlineLevel="0" collapsed="false">
      <c r="C347" s="58"/>
      <c r="D347" s="2"/>
      <c r="E347" s="2"/>
    </row>
    <row r="348" s="1" customFormat="true" ht="20.1" hidden="false" customHeight="true" outlineLevel="0" collapsed="false">
      <c r="C348" s="58"/>
      <c r="D348" s="2"/>
      <c r="E348" s="2"/>
    </row>
    <row r="349" s="1" customFormat="true" ht="20.1" hidden="false" customHeight="true" outlineLevel="0" collapsed="false">
      <c r="C349" s="58"/>
      <c r="D349" s="2"/>
      <c r="E349" s="2"/>
    </row>
    <row r="350" s="1" customFormat="true" ht="20.1" hidden="false" customHeight="true" outlineLevel="0" collapsed="false">
      <c r="C350" s="58"/>
      <c r="D350" s="2"/>
      <c r="E350" s="2"/>
    </row>
    <row r="351" s="1" customFormat="true" ht="20.1" hidden="false" customHeight="true" outlineLevel="0" collapsed="false">
      <c r="C351" s="58"/>
      <c r="D351" s="2"/>
      <c r="E351" s="2"/>
    </row>
    <row r="352" s="1" customFormat="true" ht="20.1" hidden="false" customHeight="true" outlineLevel="0" collapsed="false">
      <c r="C352" s="58"/>
      <c r="D352" s="2"/>
      <c r="E352" s="2"/>
    </row>
    <row r="353" s="1" customFormat="true" ht="20.1" hidden="false" customHeight="true" outlineLevel="0" collapsed="false">
      <c r="C353" s="58"/>
      <c r="D353" s="2"/>
      <c r="E353" s="2"/>
    </row>
    <row r="354" s="1" customFormat="true" ht="20.1" hidden="false" customHeight="true" outlineLevel="0" collapsed="false">
      <c r="C354" s="58"/>
      <c r="D354" s="2"/>
      <c r="E354" s="2"/>
    </row>
    <row r="355" s="1" customFormat="true" ht="20.1" hidden="false" customHeight="true" outlineLevel="0" collapsed="false">
      <c r="C355" s="58"/>
      <c r="D355" s="2"/>
      <c r="E355" s="2"/>
    </row>
    <row r="356" s="1" customFormat="true" ht="20.1" hidden="false" customHeight="true" outlineLevel="0" collapsed="false">
      <c r="C356" s="58"/>
      <c r="D356" s="2"/>
      <c r="E356" s="2"/>
    </row>
    <row r="357" s="1" customFormat="true" ht="20.1" hidden="false" customHeight="true" outlineLevel="0" collapsed="false">
      <c r="C357" s="58"/>
      <c r="D357" s="2"/>
      <c r="E357" s="2"/>
    </row>
    <row r="358" s="1" customFormat="true" ht="20.1" hidden="false" customHeight="true" outlineLevel="0" collapsed="false">
      <c r="C358" s="58"/>
      <c r="D358" s="2"/>
      <c r="E358" s="2"/>
    </row>
    <row r="359" s="1" customFormat="true" ht="20.1" hidden="false" customHeight="true" outlineLevel="0" collapsed="false">
      <c r="C359" s="58"/>
      <c r="D359" s="2"/>
      <c r="E359" s="2"/>
    </row>
    <row r="360" s="1" customFormat="true" ht="20.1" hidden="false" customHeight="true" outlineLevel="0" collapsed="false">
      <c r="C360" s="58"/>
      <c r="D360" s="2"/>
      <c r="E360" s="2"/>
    </row>
    <row r="361" s="1" customFormat="true" ht="20.1" hidden="false" customHeight="true" outlineLevel="0" collapsed="false">
      <c r="C361" s="58"/>
      <c r="D361" s="2"/>
      <c r="E361" s="2"/>
    </row>
    <row r="362" s="1" customFormat="true" ht="20.1" hidden="false" customHeight="true" outlineLevel="0" collapsed="false">
      <c r="C362" s="58"/>
      <c r="D362" s="2"/>
      <c r="E362" s="2"/>
    </row>
    <row r="363" s="1" customFormat="true" ht="20.1" hidden="false" customHeight="true" outlineLevel="0" collapsed="false">
      <c r="C363" s="58"/>
      <c r="D363" s="2"/>
      <c r="E363" s="2"/>
    </row>
    <row r="364" s="1" customFormat="true" ht="20.1" hidden="false" customHeight="true" outlineLevel="0" collapsed="false">
      <c r="C364" s="58"/>
      <c r="D364" s="2"/>
      <c r="E364" s="2"/>
    </row>
    <row r="365" s="1" customFormat="true" ht="20.1" hidden="false" customHeight="true" outlineLevel="0" collapsed="false">
      <c r="C365" s="58"/>
      <c r="D365" s="2"/>
      <c r="E365" s="2"/>
    </row>
    <row r="366" s="1" customFormat="true" ht="20.1" hidden="false" customHeight="true" outlineLevel="0" collapsed="false">
      <c r="C366" s="58"/>
      <c r="D366" s="2"/>
      <c r="E366" s="2"/>
    </row>
    <row r="367" s="1" customFormat="true" ht="20.1" hidden="false" customHeight="true" outlineLevel="0" collapsed="false">
      <c r="C367" s="58"/>
      <c r="D367" s="2"/>
      <c r="E367" s="2"/>
    </row>
    <row r="368" s="1" customFormat="true" ht="20.1" hidden="false" customHeight="true" outlineLevel="0" collapsed="false">
      <c r="C368" s="58"/>
      <c r="D368" s="2"/>
      <c r="E368" s="2"/>
    </row>
    <row r="369" s="1" customFormat="true" ht="20.1" hidden="false" customHeight="true" outlineLevel="0" collapsed="false">
      <c r="C369" s="58"/>
      <c r="D369" s="2"/>
      <c r="E369" s="2"/>
    </row>
    <row r="370" s="1" customFormat="true" ht="20.1" hidden="false" customHeight="true" outlineLevel="0" collapsed="false">
      <c r="C370" s="58"/>
      <c r="D370" s="2"/>
      <c r="E370" s="2"/>
    </row>
    <row r="371" s="1" customFormat="true" ht="20.1" hidden="false" customHeight="true" outlineLevel="0" collapsed="false">
      <c r="C371" s="58"/>
      <c r="D371" s="2"/>
      <c r="E371" s="2"/>
    </row>
    <row r="372" s="1" customFormat="true" ht="20.1" hidden="false" customHeight="true" outlineLevel="0" collapsed="false">
      <c r="C372" s="58"/>
      <c r="D372" s="2"/>
      <c r="E372" s="2"/>
    </row>
    <row r="373" s="1" customFormat="true" ht="20.1" hidden="false" customHeight="true" outlineLevel="0" collapsed="false">
      <c r="C373" s="58"/>
      <c r="D373" s="2"/>
      <c r="E373" s="2"/>
    </row>
    <row r="374" s="1" customFormat="true" ht="20.1" hidden="false" customHeight="true" outlineLevel="0" collapsed="false">
      <c r="C374" s="58"/>
      <c r="D374" s="2"/>
      <c r="E374" s="2"/>
    </row>
    <row r="375" s="1" customFormat="true" ht="20.1" hidden="false" customHeight="true" outlineLevel="0" collapsed="false">
      <c r="C375" s="58"/>
      <c r="D375" s="2"/>
      <c r="E375" s="2"/>
    </row>
    <row r="376" s="1" customFormat="true" ht="20.1" hidden="false" customHeight="true" outlineLevel="0" collapsed="false">
      <c r="C376" s="58"/>
      <c r="D376" s="2"/>
      <c r="E376" s="2"/>
    </row>
    <row r="377" s="1" customFormat="true" ht="20.1" hidden="false" customHeight="true" outlineLevel="0" collapsed="false">
      <c r="C377" s="58"/>
      <c r="D377" s="2"/>
      <c r="E377" s="2"/>
    </row>
    <row r="378" s="1" customFormat="true" ht="20.1" hidden="false" customHeight="true" outlineLevel="0" collapsed="false">
      <c r="C378" s="58"/>
      <c r="D378" s="2"/>
      <c r="E378" s="2"/>
    </row>
    <row r="379" s="1" customFormat="true" ht="20.1" hidden="false" customHeight="true" outlineLevel="0" collapsed="false">
      <c r="C379" s="58"/>
      <c r="D379" s="2"/>
      <c r="E379" s="2"/>
    </row>
    <row r="380" s="1" customFormat="true" ht="20.1" hidden="false" customHeight="true" outlineLevel="0" collapsed="false">
      <c r="C380" s="58"/>
      <c r="D380" s="2"/>
      <c r="E380" s="2"/>
    </row>
    <row r="381" s="1" customFormat="true" ht="20.1" hidden="false" customHeight="true" outlineLevel="0" collapsed="false">
      <c r="C381" s="58"/>
      <c r="D381" s="2"/>
      <c r="E381" s="2"/>
    </row>
    <row r="382" s="1" customFormat="true" ht="20.1" hidden="false" customHeight="true" outlineLevel="0" collapsed="false">
      <c r="C382" s="58"/>
      <c r="D382" s="2"/>
      <c r="E382" s="2"/>
    </row>
    <row r="383" s="1" customFormat="true" ht="20.1" hidden="false" customHeight="true" outlineLevel="0" collapsed="false">
      <c r="C383" s="58"/>
      <c r="D383" s="2"/>
      <c r="E383" s="2"/>
    </row>
    <row r="384" s="1" customFormat="true" ht="20.1" hidden="false" customHeight="true" outlineLevel="0" collapsed="false">
      <c r="C384" s="58"/>
      <c r="D384" s="2"/>
      <c r="E384" s="2"/>
    </row>
    <row r="385" s="1" customFormat="true" ht="20.1" hidden="false" customHeight="true" outlineLevel="0" collapsed="false">
      <c r="C385" s="58"/>
      <c r="D385" s="2"/>
      <c r="E385" s="2"/>
    </row>
    <row r="386" s="1" customFormat="true" ht="20.1" hidden="false" customHeight="true" outlineLevel="0" collapsed="false">
      <c r="C386" s="58"/>
      <c r="D386" s="2"/>
      <c r="E386" s="2"/>
    </row>
    <row r="387" s="1" customFormat="true" ht="20.1" hidden="false" customHeight="true" outlineLevel="0" collapsed="false">
      <c r="C387" s="58"/>
      <c r="D387" s="2"/>
      <c r="E387" s="2"/>
    </row>
    <row r="388" s="1" customFormat="true" ht="20.1" hidden="false" customHeight="true" outlineLevel="0" collapsed="false">
      <c r="C388" s="58"/>
      <c r="D388" s="2"/>
      <c r="E388" s="2"/>
    </row>
    <row r="389" s="1" customFormat="true" ht="20.1" hidden="false" customHeight="true" outlineLevel="0" collapsed="false">
      <c r="C389" s="58"/>
      <c r="D389" s="2"/>
      <c r="E389" s="2"/>
    </row>
    <row r="390" s="1" customFormat="true" ht="20.1" hidden="false" customHeight="true" outlineLevel="0" collapsed="false">
      <c r="C390" s="58"/>
      <c r="D390" s="2"/>
      <c r="E390" s="2"/>
    </row>
    <row r="391" s="1" customFormat="true" ht="20.1" hidden="false" customHeight="true" outlineLevel="0" collapsed="false">
      <c r="C391" s="58"/>
      <c r="D391" s="2"/>
      <c r="E391" s="2"/>
    </row>
    <row r="392" s="1" customFormat="true" ht="20.1" hidden="false" customHeight="true" outlineLevel="0" collapsed="false">
      <c r="C392" s="58"/>
      <c r="D392" s="2"/>
      <c r="E392" s="2"/>
    </row>
    <row r="393" s="1" customFormat="true" ht="20.1" hidden="false" customHeight="true" outlineLevel="0" collapsed="false">
      <c r="C393" s="58"/>
      <c r="D393" s="2"/>
      <c r="E393" s="2"/>
    </row>
    <row r="394" s="1" customFormat="true" ht="20.1" hidden="false" customHeight="true" outlineLevel="0" collapsed="false">
      <c r="C394" s="58"/>
      <c r="D394" s="2"/>
      <c r="E394" s="2"/>
    </row>
    <row r="395" s="1" customFormat="true" ht="20.1" hidden="false" customHeight="true" outlineLevel="0" collapsed="false">
      <c r="C395" s="58"/>
      <c r="D395" s="2"/>
      <c r="E395" s="2"/>
    </row>
    <row r="396" s="1" customFormat="true" ht="20.1" hidden="false" customHeight="true" outlineLevel="0" collapsed="false">
      <c r="C396" s="58"/>
      <c r="D396" s="2"/>
      <c r="E396" s="2"/>
    </row>
    <row r="397" s="1" customFormat="true" ht="20.1" hidden="false" customHeight="true" outlineLevel="0" collapsed="false">
      <c r="C397" s="58"/>
      <c r="D397" s="2"/>
      <c r="E397" s="2"/>
    </row>
    <row r="398" s="1" customFormat="true" ht="20.1" hidden="false" customHeight="true" outlineLevel="0" collapsed="false">
      <c r="C398" s="58"/>
      <c r="D398" s="2"/>
      <c r="E398" s="2"/>
    </row>
    <row r="399" s="1" customFormat="true" ht="20.1" hidden="false" customHeight="true" outlineLevel="0" collapsed="false">
      <c r="C399" s="58"/>
      <c r="D399" s="2"/>
      <c r="E399" s="2"/>
    </row>
    <row r="400" s="1" customFormat="true" ht="20.1" hidden="false" customHeight="true" outlineLevel="0" collapsed="false">
      <c r="C400" s="58"/>
      <c r="D400" s="2"/>
      <c r="E400" s="2"/>
    </row>
    <row r="401" s="1" customFormat="true" ht="20.1" hidden="false" customHeight="true" outlineLevel="0" collapsed="false">
      <c r="C401" s="58"/>
      <c r="D401" s="2"/>
      <c r="E401" s="2"/>
    </row>
    <row r="402" s="1" customFormat="true" ht="20.1" hidden="false" customHeight="true" outlineLevel="0" collapsed="false">
      <c r="C402" s="58"/>
      <c r="D402" s="2"/>
      <c r="E402" s="2"/>
    </row>
    <row r="403" s="1" customFormat="true" ht="20.1" hidden="false" customHeight="true" outlineLevel="0" collapsed="false">
      <c r="C403" s="58"/>
      <c r="D403" s="2"/>
      <c r="E403" s="2"/>
    </row>
    <row r="404" s="1" customFormat="true" ht="20.1" hidden="false" customHeight="true" outlineLevel="0" collapsed="false">
      <c r="C404" s="58"/>
      <c r="D404" s="2"/>
      <c r="E404" s="2"/>
    </row>
    <row r="405" s="1" customFormat="true" ht="20.1" hidden="false" customHeight="true" outlineLevel="0" collapsed="false">
      <c r="C405" s="58"/>
      <c r="D405" s="2"/>
      <c r="E405" s="2"/>
    </row>
    <row r="406" s="1" customFormat="true" ht="20.1" hidden="false" customHeight="true" outlineLevel="0" collapsed="false">
      <c r="C406" s="58"/>
      <c r="D406" s="2"/>
      <c r="E406" s="2"/>
    </row>
    <row r="407" s="1" customFormat="true" ht="20.1" hidden="false" customHeight="true" outlineLevel="0" collapsed="false">
      <c r="C407" s="58"/>
      <c r="D407" s="2"/>
      <c r="E407" s="2"/>
    </row>
    <row r="408" s="1" customFormat="true" ht="20.1" hidden="false" customHeight="true" outlineLevel="0" collapsed="false">
      <c r="C408" s="58"/>
      <c r="D408" s="2"/>
      <c r="E408" s="2"/>
    </row>
    <row r="409" s="1" customFormat="true" ht="20.1" hidden="false" customHeight="true" outlineLevel="0" collapsed="false">
      <c r="C409" s="58"/>
      <c r="D409" s="2"/>
      <c r="E409" s="2"/>
    </row>
    <row r="410" s="1" customFormat="true" ht="20.1" hidden="false" customHeight="true" outlineLevel="0" collapsed="false">
      <c r="C410" s="58"/>
      <c r="D410" s="2"/>
      <c r="E410" s="2"/>
    </row>
    <row r="411" s="1" customFormat="true" ht="20.1" hidden="false" customHeight="true" outlineLevel="0" collapsed="false">
      <c r="C411" s="58"/>
      <c r="D411" s="2"/>
      <c r="E411" s="2"/>
    </row>
    <row r="412" s="1" customFormat="true" ht="20.1" hidden="false" customHeight="true" outlineLevel="0" collapsed="false">
      <c r="C412" s="58"/>
      <c r="D412" s="2"/>
      <c r="E412" s="2"/>
    </row>
    <row r="413" s="1" customFormat="true" ht="20.1" hidden="false" customHeight="true" outlineLevel="0" collapsed="false">
      <c r="C413" s="58"/>
      <c r="D413" s="2"/>
      <c r="E413" s="2"/>
    </row>
    <row r="414" s="1" customFormat="true" ht="20.1" hidden="false" customHeight="true" outlineLevel="0" collapsed="false">
      <c r="C414" s="58"/>
      <c r="D414" s="2"/>
      <c r="E414" s="2"/>
    </row>
    <row r="415" s="1" customFormat="true" ht="20.1" hidden="false" customHeight="true" outlineLevel="0" collapsed="false">
      <c r="C415" s="58"/>
      <c r="D415" s="2"/>
      <c r="E415" s="2"/>
    </row>
    <row r="416" s="1" customFormat="true" ht="20.1" hidden="false" customHeight="true" outlineLevel="0" collapsed="false">
      <c r="C416" s="58"/>
      <c r="D416" s="2"/>
      <c r="E416" s="2"/>
    </row>
    <row r="417" s="1" customFormat="true" ht="20.1" hidden="false" customHeight="true" outlineLevel="0" collapsed="false">
      <c r="C417" s="58"/>
      <c r="D417" s="2"/>
      <c r="E417" s="2"/>
    </row>
    <row r="418" s="1" customFormat="true" ht="20.1" hidden="false" customHeight="true" outlineLevel="0" collapsed="false">
      <c r="C418" s="58"/>
      <c r="D418" s="2"/>
      <c r="E418" s="2"/>
    </row>
    <row r="419" s="1" customFormat="true" ht="20.1" hidden="false" customHeight="true" outlineLevel="0" collapsed="false">
      <c r="C419" s="58"/>
      <c r="D419" s="2"/>
      <c r="E419" s="2"/>
    </row>
    <row r="420" s="1" customFormat="true" ht="20.1" hidden="false" customHeight="true" outlineLevel="0" collapsed="false">
      <c r="C420" s="58"/>
      <c r="D420" s="2"/>
      <c r="E420" s="2"/>
    </row>
    <row r="421" s="1" customFormat="true" ht="20.1" hidden="false" customHeight="true" outlineLevel="0" collapsed="false">
      <c r="C421" s="58"/>
      <c r="D421" s="2"/>
      <c r="E421" s="2"/>
    </row>
    <row r="422" s="1" customFormat="true" ht="20.1" hidden="false" customHeight="true" outlineLevel="0" collapsed="false">
      <c r="C422" s="58"/>
      <c r="D422" s="2"/>
      <c r="E422" s="2"/>
    </row>
    <row r="423" s="1" customFormat="true" ht="20.1" hidden="false" customHeight="true" outlineLevel="0" collapsed="false">
      <c r="C423" s="58"/>
      <c r="D423" s="2"/>
      <c r="E423" s="2"/>
    </row>
    <row r="424" s="1" customFormat="true" ht="20.1" hidden="false" customHeight="true" outlineLevel="0" collapsed="false">
      <c r="C424" s="58"/>
      <c r="D424" s="2"/>
      <c r="E424" s="2"/>
    </row>
    <row r="425" s="1" customFormat="true" ht="20.1" hidden="false" customHeight="true" outlineLevel="0" collapsed="false">
      <c r="C425" s="58"/>
      <c r="D425" s="2"/>
      <c r="E425" s="2"/>
    </row>
    <row r="426" s="1" customFormat="true" ht="20.1" hidden="false" customHeight="true" outlineLevel="0" collapsed="false">
      <c r="C426" s="58"/>
      <c r="D426" s="2"/>
      <c r="E426" s="2"/>
    </row>
    <row r="427" s="1" customFormat="true" ht="20.1" hidden="false" customHeight="true" outlineLevel="0" collapsed="false">
      <c r="C427" s="58"/>
      <c r="D427" s="2"/>
      <c r="E427" s="2"/>
    </row>
    <row r="428" s="1" customFormat="true" ht="20.1" hidden="false" customHeight="true" outlineLevel="0" collapsed="false">
      <c r="C428" s="58"/>
      <c r="D428" s="2"/>
      <c r="E428" s="2"/>
    </row>
    <row r="429" s="1" customFormat="true" ht="20.1" hidden="false" customHeight="true" outlineLevel="0" collapsed="false">
      <c r="C429" s="58"/>
      <c r="D429" s="2"/>
      <c r="E429" s="2"/>
    </row>
    <row r="430" s="1" customFormat="true" ht="20.1" hidden="false" customHeight="true" outlineLevel="0" collapsed="false">
      <c r="C430" s="58"/>
      <c r="D430" s="2"/>
      <c r="E430" s="2"/>
    </row>
    <row r="431" s="1" customFormat="true" ht="20.1" hidden="false" customHeight="true" outlineLevel="0" collapsed="false">
      <c r="C431" s="58"/>
      <c r="D431" s="2"/>
      <c r="E431" s="2"/>
    </row>
    <row r="432" s="1" customFormat="true" ht="20.1" hidden="false" customHeight="true" outlineLevel="0" collapsed="false">
      <c r="C432" s="58"/>
      <c r="D432" s="2"/>
      <c r="E432" s="2"/>
    </row>
    <row r="433" s="1" customFormat="true" ht="20.1" hidden="false" customHeight="true" outlineLevel="0" collapsed="false">
      <c r="C433" s="58"/>
      <c r="D433" s="2"/>
      <c r="E433" s="2"/>
    </row>
    <row r="434" s="1" customFormat="true" ht="20.1" hidden="false" customHeight="true" outlineLevel="0" collapsed="false">
      <c r="C434" s="58"/>
      <c r="D434" s="2"/>
      <c r="E434" s="2"/>
    </row>
    <row r="435" s="1" customFormat="true" ht="20.1" hidden="false" customHeight="true" outlineLevel="0" collapsed="false">
      <c r="C435" s="58"/>
      <c r="D435" s="2"/>
      <c r="E435" s="2"/>
    </row>
    <row r="436" s="1" customFormat="true" ht="20.1" hidden="false" customHeight="true" outlineLevel="0" collapsed="false">
      <c r="C436" s="58"/>
      <c r="D436" s="2"/>
      <c r="E436" s="2"/>
    </row>
    <row r="437" s="1" customFormat="true" ht="20.1" hidden="false" customHeight="true" outlineLevel="0" collapsed="false">
      <c r="C437" s="58"/>
      <c r="D437" s="2"/>
      <c r="E437" s="2"/>
    </row>
    <row r="438" s="1" customFormat="true" ht="20.1" hidden="false" customHeight="true" outlineLevel="0" collapsed="false">
      <c r="C438" s="58"/>
      <c r="D438" s="2"/>
      <c r="E438" s="2"/>
    </row>
    <row r="439" s="1" customFormat="true" ht="20.1" hidden="false" customHeight="true" outlineLevel="0" collapsed="false">
      <c r="C439" s="58"/>
      <c r="D439" s="2"/>
      <c r="E439" s="2"/>
    </row>
    <row r="440" s="1" customFormat="true" ht="20.1" hidden="false" customHeight="true" outlineLevel="0" collapsed="false">
      <c r="C440" s="58"/>
      <c r="D440" s="2"/>
      <c r="E440" s="2"/>
    </row>
    <row r="441" s="1" customFormat="true" ht="20.1" hidden="false" customHeight="true" outlineLevel="0" collapsed="false">
      <c r="C441" s="58"/>
      <c r="D441" s="2"/>
      <c r="E441" s="2"/>
    </row>
    <row r="442" s="1" customFormat="true" ht="20.1" hidden="false" customHeight="true" outlineLevel="0" collapsed="false">
      <c r="C442" s="58"/>
      <c r="D442" s="2"/>
      <c r="E442" s="2"/>
    </row>
    <row r="443" s="1" customFormat="true" ht="20.1" hidden="false" customHeight="true" outlineLevel="0" collapsed="false">
      <c r="C443" s="58"/>
      <c r="D443" s="2"/>
      <c r="E443" s="2"/>
    </row>
    <row r="444" s="1" customFormat="true" ht="20.1" hidden="false" customHeight="true" outlineLevel="0" collapsed="false">
      <c r="C444" s="58"/>
      <c r="D444" s="2"/>
      <c r="E444" s="2"/>
    </row>
    <row r="445" s="1" customFormat="true" ht="20.1" hidden="false" customHeight="true" outlineLevel="0" collapsed="false">
      <c r="C445" s="58"/>
      <c r="D445" s="2"/>
      <c r="E445" s="2"/>
    </row>
    <row r="446" s="1" customFormat="true" ht="20.1" hidden="false" customHeight="true" outlineLevel="0" collapsed="false">
      <c r="C446" s="58"/>
      <c r="D446" s="2"/>
      <c r="E446" s="2"/>
    </row>
    <row r="447" s="1" customFormat="true" ht="20.1" hidden="false" customHeight="true" outlineLevel="0" collapsed="false">
      <c r="C447" s="58"/>
      <c r="D447" s="2"/>
      <c r="E447" s="2"/>
    </row>
    <row r="448" s="1" customFormat="true" ht="20.1" hidden="false" customHeight="true" outlineLevel="0" collapsed="false">
      <c r="C448" s="58"/>
      <c r="D448" s="2"/>
      <c r="E448" s="2"/>
    </row>
    <row r="449" s="1" customFormat="true" ht="20.1" hidden="false" customHeight="true" outlineLevel="0" collapsed="false">
      <c r="C449" s="58"/>
      <c r="D449" s="2"/>
      <c r="E449" s="2"/>
    </row>
    <row r="450" s="1" customFormat="true" ht="20.1" hidden="false" customHeight="true" outlineLevel="0" collapsed="false">
      <c r="C450" s="58"/>
      <c r="D450" s="2"/>
      <c r="E450" s="2"/>
    </row>
    <row r="451" s="1" customFormat="true" ht="20.1" hidden="false" customHeight="true" outlineLevel="0" collapsed="false">
      <c r="C451" s="58"/>
      <c r="D451" s="2"/>
      <c r="E451" s="2"/>
    </row>
    <row r="452" s="1" customFormat="true" ht="20.1" hidden="false" customHeight="true" outlineLevel="0" collapsed="false">
      <c r="C452" s="58"/>
      <c r="D452" s="2"/>
      <c r="E452" s="2"/>
    </row>
    <row r="453" s="1" customFormat="true" ht="20.1" hidden="false" customHeight="true" outlineLevel="0" collapsed="false">
      <c r="C453" s="58"/>
      <c r="D453" s="2"/>
      <c r="E453" s="2"/>
    </row>
    <row r="454" s="1" customFormat="true" ht="20.1" hidden="false" customHeight="true" outlineLevel="0" collapsed="false">
      <c r="C454" s="58"/>
      <c r="D454" s="2"/>
      <c r="E454" s="2"/>
    </row>
    <row r="455" s="1" customFormat="true" ht="20.1" hidden="false" customHeight="true" outlineLevel="0" collapsed="false">
      <c r="C455" s="58"/>
      <c r="D455" s="2"/>
      <c r="E455" s="2"/>
    </row>
    <row r="456" s="1" customFormat="true" ht="20.1" hidden="false" customHeight="true" outlineLevel="0" collapsed="false">
      <c r="C456" s="58"/>
      <c r="D456" s="2"/>
      <c r="E456" s="2"/>
    </row>
    <row r="457" s="1" customFormat="true" ht="20.1" hidden="false" customHeight="true" outlineLevel="0" collapsed="false">
      <c r="C457" s="58"/>
      <c r="D457" s="2"/>
      <c r="E457" s="2"/>
    </row>
    <row r="458" s="1" customFormat="true" ht="20.1" hidden="false" customHeight="true" outlineLevel="0" collapsed="false">
      <c r="C458" s="58"/>
      <c r="D458" s="2"/>
      <c r="E458" s="2"/>
    </row>
    <row r="459" s="1" customFormat="true" ht="20.1" hidden="false" customHeight="true" outlineLevel="0" collapsed="false">
      <c r="C459" s="58"/>
      <c r="D459" s="2"/>
      <c r="E459" s="2"/>
    </row>
    <row r="460" s="1" customFormat="true" ht="20.1" hidden="false" customHeight="true" outlineLevel="0" collapsed="false">
      <c r="C460" s="58"/>
      <c r="D460" s="2"/>
      <c r="E460" s="2"/>
    </row>
    <row r="461" s="1" customFormat="true" ht="20.1" hidden="false" customHeight="true" outlineLevel="0" collapsed="false">
      <c r="C461" s="58"/>
      <c r="D461" s="2"/>
      <c r="E461" s="2"/>
    </row>
    <row r="462" s="1" customFormat="true" ht="20.1" hidden="false" customHeight="true" outlineLevel="0" collapsed="false">
      <c r="C462" s="58"/>
      <c r="D462" s="2"/>
      <c r="E462" s="2"/>
    </row>
    <row r="463" s="1" customFormat="true" ht="20.1" hidden="false" customHeight="true" outlineLevel="0" collapsed="false">
      <c r="C463" s="58"/>
      <c r="D463" s="2"/>
      <c r="E463" s="2"/>
    </row>
    <row r="464" s="1" customFormat="true" ht="20.1" hidden="false" customHeight="true" outlineLevel="0" collapsed="false">
      <c r="C464" s="58"/>
      <c r="D464" s="2"/>
      <c r="E464" s="2"/>
    </row>
    <row r="465" s="1" customFormat="true" ht="20.1" hidden="false" customHeight="true" outlineLevel="0" collapsed="false">
      <c r="C465" s="58"/>
      <c r="D465" s="2"/>
      <c r="E465" s="2"/>
    </row>
    <row r="466" s="1" customFormat="true" ht="20.1" hidden="false" customHeight="true" outlineLevel="0" collapsed="false">
      <c r="C466" s="58"/>
      <c r="D466" s="2"/>
      <c r="E466" s="2"/>
    </row>
    <row r="467" s="1" customFormat="true" ht="20.1" hidden="false" customHeight="true" outlineLevel="0" collapsed="false">
      <c r="C467" s="58"/>
      <c r="D467" s="2"/>
      <c r="E467" s="2"/>
    </row>
    <row r="468" s="1" customFormat="true" ht="20.1" hidden="false" customHeight="true" outlineLevel="0" collapsed="false">
      <c r="C468" s="58"/>
      <c r="D468" s="2"/>
      <c r="E468" s="2"/>
    </row>
    <row r="469" s="1" customFormat="true" ht="20.1" hidden="false" customHeight="true" outlineLevel="0" collapsed="false">
      <c r="C469" s="58"/>
      <c r="D469" s="2"/>
      <c r="E469" s="2"/>
    </row>
    <row r="470" s="1" customFormat="true" ht="20.1" hidden="false" customHeight="true" outlineLevel="0" collapsed="false">
      <c r="C470" s="58"/>
      <c r="D470" s="2"/>
      <c r="E470" s="2"/>
    </row>
    <row r="471" s="1" customFormat="true" ht="20.1" hidden="false" customHeight="true" outlineLevel="0" collapsed="false">
      <c r="C471" s="58"/>
      <c r="D471" s="2"/>
      <c r="E471" s="2"/>
    </row>
    <row r="472" s="1" customFormat="true" ht="20.1" hidden="false" customHeight="true" outlineLevel="0" collapsed="false">
      <c r="C472" s="58"/>
      <c r="D472" s="2"/>
      <c r="E472" s="2"/>
    </row>
    <row r="473" s="1" customFormat="true" ht="20.1" hidden="false" customHeight="true" outlineLevel="0" collapsed="false">
      <c r="C473" s="58"/>
      <c r="D473" s="2"/>
      <c r="E473" s="2"/>
    </row>
    <row r="474" s="1" customFormat="true" ht="20.1" hidden="false" customHeight="true" outlineLevel="0" collapsed="false">
      <c r="C474" s="58"/>
      <c r="D474" s="2"/>
      <c r="E474" s="2"/>
    </row>
    <row r="475" s="1" customFormat="true" ht="20.1" hidden="false" customHeight="true" outlineLevel="0" collapsed="false">
      <c r="C475" s="58"/>
      <c r="D475" s="2"/>
      <c r="E475" s="2"/>
    </row>
    <row r="476" s="1" customFormat="true" ht="20.1" hidden="false" customHeight="true" outlineLevel="0" collapsed="false">
      <c r="C476" s="58"/>
      <c r="D476" s="2"/>
      <c r="E476" s="2"/>
    </row>
    <row r="477" s="1" customFormat="true" ht="20.1" hidden="false" customHeight="true" outlineLevel="0" collapsed="false">
      <c r="C477" s="58"/>
      <c r="D477" s="2"/>
      <c r="E47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5" activeCellId="0" sqref="H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7.85"/>
    <col collapsed="false" customWidth="true" hidden="false" outlineLevel="0" max="3" min="3" style="56" width="9.14"/>
    <col collapsed="false" customWidth="true" hidden="false" outlineLevel="0" max="4" min="4" style="56" width="12.28"/>
    <col collapsed="false" customWidth="true" hidden="false" outlineLevel="0" max="5" min="5" style="56" width="14.56"/>
    <col collapsed="false" customWidth="true" hidden="false" outlineLevel="0" max="6" min="6" style="56" width="11.56"/>
    <col collapsed="false" customWidth="true" hidden="false" outlineLevel="0" max="7" min="7" style="56" width="14.56"/>
    <col collapsed="false" customWidth="true" hidden="false" outlineLevel="0" max="8" min="8" style="56" width="12.99"/>
    <col collapsed="false" customWidth="true" hidden="false" outlineLevel="0" max="9" min="9" style="56" width="14.85"/>
    <col collapsed="false" customWidth="true" hidden="false" outlineLevel="0" max="10" min="10" style="56" width="13.56"/>
    <col collapsed="false" customWidth="true" hidden="false" outlineLevel="0" max="11" min="11" style="56" width="14.56"/>
    <col collapsed="false" customWidth="true" hidden="false" outlineLevel="0" max="12" min="12" style="56" width="11.56"/>
    <col collapsed="false" customWidth="true" hidden="false" outlineLevel="0" max="13" min="13" style="56" width="14.56"/>
    <col collapsed="false" customWidth="false" hidden="false" outlineLevel="0" max="14" min="14" style="56" width="11.42"/>
    <col collapsed="false" customWidth="true" hidden="false" outlineLevel="0" max="15" min="15" style="56" width="17.28"/>
    <col collapsed="false" customWidth="false" hidden="false" outlineLevel="0" max="257" min="16" style="56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>
      <c r="T4" s="58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8"/>
      <c r="D6" s="58"/>
      <c r="F6" s="2"/>
      <c r="G6" s="2"/>
    </row>
    <row r="7" s="1" customFormat="true" ht="20.25" hidden="false" customHeight="true" outlineLevel="0" collapsed="false">
      <c r="B7" s="9" t="s">
        <v>620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S8" s="60"/>
    </row>
    <row r="9" s="1" customFormat="true" ht="9.75" hidden="false" customHeight="true" outlineLevel="0" collapsed="false">
      <c r="B9" s="2"/>
      <c r="C9" s="59"/>
      <c r="D9" s="59"/>
      <c r="E9" s="59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32" s="1" customFormat="true" ht="20.25" hidden="false" customHeight="true" outlineLevel="0" collapsed="false">
      <c r="B32" s="9" t="s">
        <v>621</v>
      </c>
      <c r="C32" s="59"/>
      <c r="D32" s="59"/>
      <c r="E32" s="59"/>
      <c r="F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5.75" hidden="false" customHeight="false" outlineLevel="0" collapsed="false">
      <c r="I34" s="1"/>
      <c r="J34" s="1"/>
      <c r="K34" s="1"/>
      <c r="L34" s="1"/>
      <c r="M34" s="1"/>
      <c r="N34" s="1"/>
      <c r="O34" s="1"/>
      <c r="P34" s="1"/>
      <c r="Q34" s="1"/>
      <c r="R34" s="1"/>
    </row>
    <row r="36" s="61" customFormat="true" ht="15.75" hidden="false" customHeight="false" outlineLevel="0" collapsed="false">
      <c r="B36" s="98" t="s">
        <v>231</v>
      </c>
      <c r="C36" s="63" t="s">
        <v>55</v>
      </c>
      <c r="D36" s="99" t="n">
        <v>2021</v>
      </c>
      <c r="E36" s="99"/>
      <c r="F36" s="100" t="n">
        <v>2020</v>
      </c>
      <c r="G36" s="100"/>
      <c r="H36" s="99" t="n">
        <v>2019</v>
      </c>
      <c r="I36" s="99"/>
      <c r="J36" s="100" t="n">
        <v>2018</v>
      </c>
      <c r="K36" s="100"/>
      <c r="L36" s="99" t="n">
        <v>2017</v>
      </c>
      <c r="M36" s="99"/>
      <c r="N36" s="100" t="n">
        <v>2016</v>
      </c>
      <c r="O36" s="100"/>
      <c r="P36" s="101"/>
      <c r="Q36" s="56"/>
      <c r="R36" s="56"/>
      <c r="S36" s="56"/>
    </row>
    <row r="37" customFormat="false" ht="15.75" hidden="false" customHeight="false" outlineLevel="0" collapsed="false">
      <c r="B37" s="98"/>
      <c r="C37" s="63"/>
      <c r="D37" s="34" t="s">
        <v>56</v>
      </c>
      <c r="E37" s="35" t="s">
        <v>57</v>
      </c>
      <c r="F37" s="15" t="s">
        <v>56</v>
      </c>
      <c r="G37" s="16" t="s">
        <v>57</v>
      </c>
      <c r="H37" s="34" t="s">
        <v>56</v>
      </c>
      <c r="I37" s="35" t="s">
        <v>57</v>
      </c>
      <c r="J37" s="15" t="s">
        <v>56</v>
      </c>
      <c r="K37" s="16" t="s">
        <v>57</v>
      </c>
      <c r="L37" s="34" t="s">
        <v>56</v>
      </c>
      <c r="M37" s="35" t="s">
        <v>57</v>
      </c>
      <c r="N37" s="15" t="s">
        <v>56</v>
      </c>
      <c r="O37" s="16" t="s">
        <v>57</v>
      </c>
      <c r="P37" s="101"/>
    </row>
    <row r="38" customFormat="false" ht="15.75" hidden="false" customHeight="false" outlineLevel="0" collapsed="false">
      <c r="B38" s="102" t="s">
        <v>31</v>
      </c>
      <c r="C38" s="103" t="s">
        <v>32</v>
      </c>
      <c r="D38" s="101" t="n">
        <v>2390055.33</v>
      </c>
      <c r="E38" s="104" t="n">
        <v>3373494.7012</v>
      </c>
      <c r="F38" s="101" t="n">
        <v>1417333.718</v>
      </c>
      <c r="G38" s="104" t="n">
        <v>2901841.12882</v>
      </c>
      <c r="H38" s="101" t="n">
        <v>2267413.72</v>
      </c>
      <c r="I38" s="104" t="n">
        <v>5398668.9659</v>
      </c>
      <c r="J38" s="101" t="n">
        <v>3041471.04</v>
      </c>
      <c r="K38" s="104" t="n">
        <v>5740191.4644</v>
      </c>
      <c r="L38" s="101" t="n">
        <v>3623925.006</v>
      </c>
      <c r="M38" s="104" t="n">
        <v>6876300.92114</v>
      </c>
      <c r="N38" s="101" t="n">
        <v>4061495.081</v>
      </c>
      <c r="O38" s="104" t="n">
        <v>6147567.94764</v>
      </c>
      <c r="P38" s="101"/>
    </row>
    <row r="39" s="105" customFormat="true" ht="15.75" hidden="false" customHeight="false" outlineLevel="0" collapsed="false">
      <c r="B39" s="106" t="s">
        <v>33</v>
      </c>
      <c r="C39" s="107" t="s">
        <v>34</v>
      </c>
      <c r="D39" s="101" t="n">
        <v>1334662.093</v>
      </c>
      <c r="E39" s="104" t="n">
        <v>1140591.44538</v>
      </c>
      <c r="F39" s="101" t="n">
        <v>1165001.53</v>
      </c>
      <c r="G39" s="104" t="n">
        <v>1126507.3671</v>
      </c>
      <c r="H39" s="101" t="n">
        <v>760304.85</v>
      </c>
      <c r="I39" s="104" t="n">
        <v>893049.7008</v>
      </c>
      <c r="J39" s="101" t="n">
        <v>938634.34</v>
      </c>
      <c r="K39" s="104" t="n">
        <v>827337.2855</v>
      </c>
      <c r="L39" s="101" t="n">
        <v>1461845.699</v>
      </c>
      <c r="M39" s="104" t="n">
        <v>1267582.0698</v>
      </c>
      <c r="N39" s="101" t="n">
        <v>1397318.679</v>
      </c>
      <c r="O39" s="104" t="n">
        <v>1010769.4527</v>
      </c>
      <c r="P39" s="101"/>
      <c r="Q39" s="56"/>
      <c r="R39" s="56"/>
      <c r="S39" s="56"/>
    </row>
    <row r="40" s="105" customFormat="true" ht="15.75" hidden="false" customHeight="false" outlineLevel="0" collapsed="false">
      <c r="B40" s="106" t="s">
        <v>35</v>
      </c>
      <c r="C40" s="107" t="s">
        <v>36</v>
      </c>
      <c r="D40" s="101" t="n">
        <v>382573</v>
      </c>
      <c r="E40" s="104" t="n">
        <v>363444.35</v>
      </c>
      <c r="F40" s="101" t="n">
        <v>1092682.8</v>
      </c>
      <c r="G40" s="104" t="n">
        <v>1038048.66</v>
      </c>
      <c r="H40" s="101" t="n">
        <v>0</v>
      </c>
      <c r="I40" s="104" t="n">
        <v>0</v>
      </c>
      <c r="J40" s="101" t="n">
        <v>4896</v>
      </c>
      <c r="K40" s="104" t="n">
        <v>3867.84</v>
      </c>
      <c r="L40" s="101" t="n">
        <v>219516</v>
      </c>
      <c r="M40" s="104" t="n">
        <v>146930.42</v>
      </c>
      <c r="N40" s="101" t="n">
        <v>1007193.6</v>
      </c>
      <c r="O40" s="104" t="n">
        <v>664407.216</v>
      </c>
      <c r="P40" s="101"/>
      <c r="S40" s="56"/>
    </row>
    <row r="41" s="105" customFormat="true" ht="15.75" hidden="false" customHeight="false" outlineLevel="0" collapsed="false">
      <c r="B41" s="106" t="s">
        <v>37</v>
      </c>
      <c r="C41" s="107" t="s">
        <v>38</v>
      </c>
      <c r="D41" s="101" t="n">
        <v>682147.8</v>
      </c>
      <c r="E41" s="104" t="n">
        <v>5137819.24</v>
      </c>
      <c r="F41" s="101" t="n">
        <v>560780.93</v>
      </c>
      <c r="G41" s="104" t="n">
        <v>3789816.5257</v>
      </c>
      <c r="H41" s="101" t="n">
        <v>561948.28</v>
      </c>
      <c r="I41" s="104" t="n">
        <v>3837029.958</v>
      </c>
      <c r="J41" s="101" t="n">
        <v>654451.5</v>
      </c>
      <c r="K41" s="104" t="n">
        <v>4936268.385</v>
      </c>
      <c r="L41" s="101" t="n">
        <v>762358.5</v>
      </c>
      <c r="M41" s="104" t="n">
        <v>5364733.13</v>
      </c>
      <c r="N41" s="101" t="n">
        <v>945841.8</v>
      </c>
      <c r="O41" s="104" t="n">
        <v>6587194.7065</v>
      </c>
      <c r="P41" s="101"/>
      <c r="S41" s="56"/>
    </row>
    <row r="42" s="105" customFormat="true" ht="15.75" hidden="false" customHeight="false" outlineLevel="0" collapsed="false">
      <c r="B42" s="106" t="s">
        <v>39</v>
      </c>
      <c r="C42" s="107" t="s">
        <v>40</v>
      </c>
      <c r="D42" s="101" t="n">
        <v>1264629.07</v>
      </c>
      <c r="E42" s="104" t="n">
        <v>937856.3143</v>
      </c>
      <c r="F42" s="101" t="n">
        <v>1230494.67</v>
      </c>
      <c r="G42" s="104" t="n">
        <v>964227.586900001</v>
      </c>
      <c r="H42" s="101" t="n">
        <v>804201.99</v>
      </c>
      <c r="I42" s="104" t="n">
        <v>804471.3823</v>
      </c>
      <c r="J42" s="101" t="n">
        <v>675840.77</v>
      </c>
      <c r="K42" s="104" t="n">
        <v>797921.7798</v>
      </c>
      <c r="L42" s="101" t="n">
        <v>971606.745</v>
      </c>
      <c r="M42" s="104" t="n">
        <v>1082101.88249</v>
      </c>
      <c r="N42" s="101" t="n">
        <v>697869.65</v>
      </c>
      <c r="O42" s="104" t="n">
        <v>802279.5557</v>
      </c>
      <c r="P42" s="101"/>
      <c r="S42" s="56"/>
    </row>
    <row r="43" s="105" customFormat="true" ht="15.75" hidden="false" customHeight="false" outlineLevel="0" collapsed="false">
      <c r="B43" s="106" t="s">
        <v>41</v>
      </c>
      <c r="C43" s="107" t="s">
        <v>42</v>
      </c>
      <c r="D43" s="101" t="n">
        <v>962878.67</v>
      </c>
      <c r="E43" s="104" t="n">
        <v>6862157.4202</v>
      </c>
      <c r="F43" s="101" t="n">
        <v>1035287.66</v>
      </c>
      <c r="G43" s="104" t="n">
        <v>5901313.3172</v>
      </c>
      <c r="H43" s="101" t="n">
        <v>1073820.2</v>
      </c>
      <c r="I43" s="104" t="n">
        <v>6550080.5283</v>
      </c>
      <c r="J43" s="101" t="n">
        <v>1045479.935</v>
      </c>
      <c r="K43" s="104" t="n">
        <v>9011466.958</v>
      </c>
      <c r="L43" s="101" t="n">
        <v>837481.38</v>
      </c>
      <c r="M43" s="104" t="n">
        <v>5989142.4675</v>
      </c>
      <c r="N43" s="101" t="n">
        <v>577386.65</v>
      </c>
      <c r="O43" s="104" t="n">
        <v>3218114.352</v>
      </c>
      <c r="P43" s="101"/>
      <c r="S43" s="56"/>
    </row>
    <row r="44" s="105" customFormat="true" ht="15.75" hidden="false" customHeight="false" outlineLevel="0" collapsed="false">
      <c r="B44" s="106" t="s">
        <v>43</v>
      </c>
      <c r="C44" s="107" t="s">
        <v>44</v>
      </c>
      <c r="D44" s="101" t="n">
        <v>3741500</v>
      </c>
      <c r="E44" s="104" t="n">
        <v>1084952.6734</v>
      </c>
      <c r="F44" s="101" t="n">
        <v>3067562.03</v>
      </c>
      <c r="G44" s="104" t="n">
        <v>899822.04</v>
      </c>
      <c r="H44" s="101" t="n">
        <v>1721813.34</v>
      </c>
      <c r="I44" s="104" t="n">
        <v>589815.2467</v>
      </c>
      <c r="J44" s="101" t="n">
        <v>1525611.58</v>
      </c>
      <c r="K44" s="104" t="n">
        <v>602195.9542</v>
      </c>
      <c r="L44" s="101" t="n">
        <v>1384659.68</v>
      </c>
      <c r="M44" s="104" t="n">
        <v>458253.1698</v>
      </c>
      <c r="N44" s="101" t="n">
        <v>528364.57</v>
      </c>
      <c r="O44" s="104" t="n">
        <v>137781.0099</v>
      </c>
      <c r="P44" s="101"/>
      <c r="S44" s="56"/>
    </row>
    <row r="45" s="105" customFormat="true" ht="15.75" hidden="false" customHeight="false" outlineLevel="0" collapsed="false">
      <c r="B45" s="106" t="s">
        <v>45</v>
      </c>
      <c r="C45" s="107" t="s">
        <v>46</v>
      </c>
      <c r="D45" s="101" t="n">
        <v>236985.55</v>
      </c>
      <c r="E45" s="104" t="n">
        <v>357141.2672</v>
      </c>
      <c r="F45" s="101" t="n">
        <v>461744.22</v>
      </c>
      <c r="G45" s="104" t="n">
        <v>661743.2767</v>
      </c>
      <c r="H45" s="101" t="n">
        <v>812656.37</v>
      </c>
      <c r="I45" s="104" t="n">
        <v>1042896.8753</v>
      </c>
      <c r="J45" s="101" t="n">
        <v>289242.83</v>
      </c>
      <c r="K45" s="104" t="n">
        <v>400708.1354</v>
      </c>
      <c r="L45" s="101" t="n">
        <v>499553.9</v>
      </c>
      <c r="M45" s="104" t="n">
        <v>569828.124</v>
      </c>
      <c r="N45" s="101" t="n">
        <v>446022.63</v>
      </c>
      <c r="O45" s="104" t="n">
        <v>518280.5616</v>
      </c>
      <c r="P45" s="101"/>
      <c r="S45" s="56"/>
    </row>
    <row r="46" customFormat="false" ht="15.75" hidden="false" customHeight="false" outlineLevel="0" collapsed="false">
      <c r="B46" s="106" t="s">
        <v>47</v>
      </c>
      <c r="C46" s="107" t="s">
        <v>48</v>
      </c>
      <c r="D46" s="101" t="n">
        <v>1652933.06</v>
      </c>
      <c r="E46" s="104" t="n">
        <v>3709048.7752</v>
      </c>
      <c r="F46" s="101" t="n">
        <v>2303667.2</v>
      </c>
      <c r="G46" s="104" t="n">
        <v>5423262.4982</v>
      </c>
      <c r="H46" s="101" t="n">
        <v>2465983.9</v>
      </c>
      <c r="I46" s="104" t="n">
        <v>6911892.4175</v>
      </c>
      <c r="J46" s="101" t="n">
        <v>1099122.32</v>
      </c>
      <c r="K46" s="104" t="n">
        <v>2936153.9099</v>
      </c>
      <c r="L46" s="101" t="n">
        <v>1150285.75</v>
      </c>
      <c r="M46" s="104" t="n">
        <v>3277365.2106</v>
      </c>
      <c r="N46" s="101" t="n">
        <v>380947.2</v>
      </c>
      <c r="O46" s="104" t="n">
        <v>1178957.0973</v>
      </c>
      <c r="P46" s="101"/>
      <c r="Q46" s="105"/>
      <c r="R46" s="105"/>
    </row>
    <row r="47" customFormat="false" ht="15.75" hidden="false" customHeight="false" outlineLevel="0" collapsed="false">
      <c r="B47" s="108" t="s">
        <v>49</v>
      </c>
      <c r="C47" s="109" t="s">
        <v>50</v>
      </c>
      <c r="D47" s="101" t="n">
        <v>47912.73</v>
      </c>
      <c r="E47" s="104" t="n">
        <v>558142.569</v>
      </c>
      <c r="F47" s="101" t="n">
        <v>139659.6</v>
      </c>
      <c r="G47" s="104" t="n">
        <v>1384341.225</v>
      </c>
      <c r="H47" s="101" t="n">
        <v>131848.1</v>
      </c>
      <c r="I47" s="104" t="n">
        <v>1446961.842</v>
      </c>
      <c r="J47" s="101" t="n">
        <v>82689.17</v>
      </c>
      <c r="K47" s="104" t="n">
        <v>856667.32</v>
      </c>
      <c r="L47" s="101" t="n">
        <v>126823.05</v>
      </c>
      <c r="M47" s="104" t="n">
        <v>1264797.26</v>
      </c>
      <c r="N47" s="110" t="n">
        <v>330491.5</v>
      </c>
      <c r="O47" s="111" t="n">
        <v>2994673.21</v>
      </c>
      <c r="P47" s="101"/>
      <c r="Q47" s="105"/>
      <c r="R47" s="105"/>
    </row>
    <row r="48" s="1" customFormat="true" ht="15.75" hidden="false" customHeight="false" outlineLevel="0" collapsed="false">
      <c r="B48" s="112" t="s">
        <v>622</v>
      </c>
      <c r="C48" s="112"/>
      <c r="D48" s="113" t="n">
        <v>0.699480302439397</v>
      </c>
      <c r="E48" s="113" t="n">
        <v>0.440661385090277</v>
      </c>
      <c r="F48" s="113" t="n">
        <v>0.671651181836004</v>
      </c>
      <c r="G48" s="113" t="n">
        <v>0.473044479553337</v>
      </c>
      <c r="H48" s="113" t="n">
        <v>0.628432364210576</v>
      </c>
      <c r="I48" s="113" t="n">
        <v>0.502187580644727</v>
      </c>
      <c r="J48" s="113" t="n">
        <v>0.553523595335008</v>
      </c>
      <c r="K48" s="113"/>
      <c r="L48" s="113" t="n">
        <v>0.644821249657719</v>
      </c>
      <c r="M48" s="113" t="n">
        <v>0.488096223023612</v>
      </c>
      <c r="N48" s="113" t="n">
        <v>0.709221075211892</v>
      </c>
      <c r="O48" s="113" t="n">
        <v>0.486342735927561</v>
      </c>
      <c r="P48" s="101"/>
      <c r="Q48" s="21"/>
      <c r="R48" s="21"/>
    </row>
    <row r="49" customFormat="false" ht="15.75" hidden="false" customHeight="false" outlineLevel="0" collapsed="false">
      <c r="B49" s="114" t="s">
        <v>623</v>
      </c>
      <c r="C49" s="114"/>
      <c r="D49" s="115" t="n">
        <v>18151014.773</v>
      </c>
      <c r="E49" s="116" t="n">
        <v>53384865.45868</v>
      </c>
      <c r="F49" s="115" t="n">
        <v>18572459.478</v>
      </c>
      <c r="G49" s="116" t="n">
        <v>50927396.18982</v>
      </c>
      <c r="H49" s="115" t="n">
        <v>16867353.36</v>
      </c>
      <c r="I49" s="116" t="n">
        <v>54710367.1531</v>
      </c>
      <c r="J49" s="115" t="n">
        <v>16905222.404</v>
      </c>
      <c r="K49" s="116" t="n">
        <v>54384721.8681</v>
      </c>
      <c r="L49" s="115" t="n">
        <v>17118008.62</v>
      </c>
      <c r="M49" s="116" t="n">
        <v>53876742.77098</v>
      </c>
      <c r="N49" s="115" t="n">
        <v>14625808.119</v>
      </c>
      <c r="O49" s="116" t="n">
        <v>47826405.92951</v>
      </c>
      <c r="P49" s="101"/>
      <c r="Q49" s="105"/>
      <c r="R49" s="105"/>
    </row>
    <row r="50" customFormat="false" ht="13.5" hidden="false" customHeight="false" outlineLevel="0" collapsed="false">
      <c r="N50" s="105"/>
      <c r="O50" s="105"/>
      <c r="P50" s="105"/>
    </row>
    <row r="51" customFormat="false" ht="15.75" hidden="false" customHeight="false" outlineLevel="0" collapsed="false">
      <c r="B51" s="53" t="s">
        <v>51</v>
      </c>
      <c r="N51" s="105"/>
      <c r="O51" s="105"/>
      <c r="P51" s="105"/>
    </row>
    <row r="52" customFormat="false" ht="13.5" hidden="false" customHeight="false" outlineLevel="0" collapsed="false">
      <c r="N52" s="105"/>
      <c r="O52" s="105"/>
      <c r="P52" s="105"/>
    </row>
    <row r="53" customFormat="false" ht="13.5" hidden="false" customHeight="false" outlineLevel="0" collapsed="false">
      <c r="D53" s="117"/>
      <c r="E53" s="117"/>
      <c r="F53" s="117"/>
      <c r="G53" s="117"/>
      <c r="J53" s="117"/>
      <c r="K53" s="118"/>
      <c r="N53" s="105"/>
      <c r="O53" s="105"/>
      <c r="P53" s="105"/>
    </row>
    <row r="54" customFormat="false" ht="13.5" hidden="false" customHeight="false" outlineLevel="0" collapsed="false">
      <c r="J54" s="117"/>
      <c r="K54" s="118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40.56"/>
    <col collapsed="false" customWidth="true" hidden="false" outlineLevel="0" max="3" min="3" style="119" width="18.56"/>
    <col collapsed="false" customWidth="true" hidden="false" outlineLevel="0" max="4" min="4" style="119" width="17.14"/>
    <col collapsed="false" customWidth="true" hidden="false" outlineLevel="0" max="5" min="5" style="119" width="19.7"/>
    <col collapsed="false" customWidth="true" hidden="false" outlineLevel="0" max="6" min="6" style="119" width="13.41"/>
    <col collapsed="false" customWidth="true" hidden="false" outlineLevel="0" max="7" min="7" style="119" width="20.7"/>
    <col collapsed="false" customWidth="true" hidden="false" outlineLevel="0" max="8" min="8" style="119" width="17.42"/>
    <col collapsed="false" customWidth="true" hidden="false" outlineLevel="0" max="9" min="9" style="119" width="19.85"/>
    <col collapsed="false" customWidth="true" hidden="false" outlineLevel="0" max="10" min="10" style="119" width="17.14"/>
    <col collapsed="false" customWidth="true" hidden="false" outlineLevel="0" max="11" min="11" style="119" width="19.14"/>
    <col collapsed="false" customWidth="true" hidden="false" outlineLevel="0" max="12" min="12" style="119" width="17.14"/>
    <col collapsed="false" customWidth="false" hidden="false" outlineLevel="0" max="257" min="13" style="119" width="11.42"/>
  </cols>
  <sheetData>
    <row r="1" s="120" customFormat="true" ht="20.1" hidden="false" customHeight="true" outlineLevel="0" collapsed="false"/>
    <row r="2" s="120" customFormat="true" ht="15.75" hidden="false" customHeight="false" outlineLevel="0" collapsed="false"/>
    <row r="3" s="120" customFormat="true" ht="15.75" hidden="false" customHeight="false" outlineLevel="0" collapsed="false"/>
    <row r="4" s="120" customFormat="true" ht="10.5" hidden="false" customHeight="true" outlineLevel="0" collapsed="false"/>
    <row r="5" s="120" customFormat="true" ht="5.25" hidden="false" customHeight="true" outlineLevel="0" collapsed="false">
      <c r="A5" s="121"/>
      <c r="B5" s="121"/>
      <c r="C5" s="122"/>
      <c r="D5" s="121"/>
      <c r="E5" s="122"/>
      <c r="F5" s="121"/>
      <c r="G5" s="121"/>
      <c r="H5" s="121"/>
      <c r="I5" s="121"/>
      <c r="J5" s="121"/>
    </row>
    <row r="6" s="1" customFormat="true" ht="15.75" hidden="false" customHeight="false" outlineLevel="0" collapsed="false">
      <c r="C6" s="58"/>
      <c r="D6" s="2"/>
    </row>
    <row r="7" s="1" customFormat="true" ht="20.25" hidden="false" customHeight="true" outlineLevel="0" collapsed="false">
      <c r="B7" s="9" t="s">
        <v>624</v>
      </c>
      <c r="C7" s="59"/>
      <c r="D7" s="2"/>
    </row>
    <row r="8" s="1" customFormat="true" ht="5.25" hidden="false" customHeight="true" outlineLevel="0" collapsed="false">
      <c r="B8" s="10"/>
      <c r="C8" s="123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9"/>
      <c r="D9" s="2"/>
    </row>
    <row r="10" s="56" customFormat="true" ht="21.75" hidden="false" customHeight="true" outlineLevel="0" collapsed="false">
      <c r="B10" s="14" t="s">
        <v>625</v>
      </c>
      <c r="C10" s="14" t="s">
        <v>626</v>
      </c>
      <c r="D10" s="124" t="s">
        <v>56</v>
      </c>
      <c r="E10" s="125" t="s">
        <v>57</v>
      </c>
    </row>
    <row r="11" s="56" customFormat="true" ht="15.75" hidden="false" customHeight="false" outlineLevel="0" collapsed="false">
      <c r="B11" s="126" t="s">
        <v>627</v>
      </c>
      <c r="C11" s="127" t="n">
        <v>105</v>
      </c>
      <c r="D11" s="127" t="n">
        <v>3086912.8</v>
      </c>
      <c r="E11" s="128" t="n">
        <v>24927144.9195</v>
      </c>
      <c r="G11" s="129"/>
      <c r="H11" s="130"/>
      <c r="I11" s="130"/>
    </row>
    <row r="12" s="56" customFormat="true" ht="15.75" hidden="false" customHeight="false" outlineLevel="0" collapsed="false">
      <c r="B12" s="126" t="s">
        <v>628</v>
      </c>
      <c r="C12" s="127" t="n">
        <v>242</v>
      </c>
      <c r="D12" s="127" t="n">
        <v>1260605.46</v>
      </c>
      <c r="E12" s="128" t="n">
        <v>9338764.0547</v>
      </c>
      <c r="G12" s="129"/>
      <c r="H12" s="130"/>
      <c r="I12" s="130"/>
    </row>
    <row r="13" s="56" customFormat="true" ht="15.75" hidden="false" customHeight="false" outlineLevel="0" collapsed="false">
      <c r="B13" s="126" t="s">
        <v>629</v>
      </c>
      <c r="C13" s="127" t="n">
        <v>4</v>
      </c>
      <c r="D13" s="127" t="n">
        <v>12940</v>
      </c>
      <c r="E13" s="128" t="n">
        <v>109655.45</v>
      </c>
      <c r="G13" s="129"/>
      <c r="H13" s="130"/>
      <c r="I13" s="130"/>
    </row>
    <row r="14" s="56" customFormat="true" ht="15.75" hidden="false" customHeight="false" outlineLevel="0" collapsed="false">
      <c r="B14" s="126" t="s">
        <v>630</v>
      </c>
      <c r="C14" s="127" t="n">
        <v>79</v>
      </c>
      <c r="D14" s="127" t="n">
        <v>12387987.693</v>
      </c>
      <c r="E14" s="128" t="n">
        <v>11939257.9392</v>
      </c>
      <c r="G14" s="129"/>
      <c r="H14" s="130"/>
      <c r="I14" s="130"/>
    </row>
    <row r="15" s="56" customFormat="true" ht="15.75" hidden="false" customHeight="false" outlineLevel="0" collapsed="false">
      <c r="B15" s="126" t="s">
        <v>631</v>
      </c>
      <c r="C15" s="127" t="n">
        <v>34</v>
      </c>
      <c r="D15" s="127" t="n">
        <v>712451.3</v>
      </c>
      <c r="E15" s="128" t="n">
        <v>5213103.95</v>
      </c>
      <c r="G15" s="129"/>
      <c r="H15" s="130"/>
      <c r="I15" s="130"/>
    </row>
    <row r="16" s="56" customFormat="true" ht="15.75" hidden="false" customHeight="false" outlineLevel="0" collapsed="false">
      <c r="B16" s="126" t="s">
        <v>632</v>
      </c>
      <c r="C16" s="127" t="n">
        <v>68</v>
      </c>
      <c r="D16" s="127" t="n">
        <v>475187.92</v>
      </c>
      <c r="E16" s="128" t="n">
        <v>1543107.6953</v>
      </c>
      <c r="G16" s="129"/>
      <c r="H16" s="130"/>
      <c r="I16" s="130"/>
    </row>
    <row r="17" s="56" customFormat="true" ht="15.75" hidden="false" customHeight="false" outlineLevel="0" collapsed="false">
      <c r="B17" s="126" t="s">
        <v>633</v>
      </c>
      <c r="C17" s="127" t="n">
        <v>1</v>
      </c>
      <c r="D17" s="127" t="n">
        <v>214929.6</v>
      </c>
      <c r="E17" s="128" t="n">
        <v>313831.45</v>
      </c>
      <c r="G17" s="129"/>
      <c r="H17" s="130"/>
      <c r="I17" s="130"/>
    </row>
    <row r="18" s="56" customFormat="true" ht="18.75" hidden="false" customHeight="true" outlineLevel="0" collapsed="false">
      <c r="B18" s="131" t="s">
        <v>29</v>
      </c>
      <c r="C18" s="132" t="n">
        <f aca="false">SUM(C11:C17)</f>
        <v>533</v>
      </c>
      <c r="D18" s="132" t="n">
        <f aca="false">SUM(D11:D17)</f>
        <v>18151014.773</v>
      </c>
      <c r="E18" s="133" t="n">
        <f aca="false">SUM(E11:E17)</f>
        <v>53384865.4587</v>
      </c>
      <c r="G18" s="129"/>
      <c r="H18" s="130"/>
      <c r="I18" s="130"/>
    </row>
    <row r="19" s="56" customFormat="true" ht="13.5" hidden="false" customHeight="false" outlineLevel="0" collapsed="false">
      <c r="D19" s="134"/>
      <c r="E19" s="135"/>
      <c r="G19" s="129"/>
      <c r="H19" s="136"/>
    </row>
    <row r="20" s="56" customFormat="true" ht="13.5" hidden="false" customHeight="false" outlineLevel="0" collapsed="false">
      <c r="D20" s="134"/>
      <c r="E20" s="137"/>
    </row>
    <row r="21" s="1" customFormat="true" ht="20.25" hidden="false" customHeight="true" outlineLevel="0" collapsed="false">
      <c r="B21" s="9" t="s">
        <v>634</v>
      </c>
      <c r="C21" s="59"/>
      <c r="D21" s="2"/>
    </row>
    <row r="22" s="1" customFormat="true" ht="5.25" hidden="false" customHeight="true" outlineLevel="0" collapsed="false">
      <c r="B22" s="11"/>
      <c r="C22" s="123"/>
      <c r="D22" s="11"/>
      <c r="E22" s="12"/>
      <c r="F22" s="12"/>
      <c r="G22" s="12"/>
      <c r="H22" s="12"/>
      <c r="I22" s="12"/>
      <c r="J22" s="12"/>
    </row>
    <row r="23" s="1" customFormat="true" ht="9.75" hidden="false" customHeight="true" outlineLevel="0" collapsed="false">
      <c r="B23" s="2"/>
      <c r="C23" s="59"/>
      <c r="D23" s="2"/>
    </row>
    <row r="24" s="56" customFormat="true" ht="21.75" hidden="false" customHeight="true" outlineLevel="0" collapsed="false">
      <c r="B24" s="14" t="s">
        <v>625</v>
      </c>
      <c r="C24" s="14" t="s">
        <v>635</v>
      </c>
      <c r="D24" s="14" t="s">
        <v>636</v>
      </c>
      <c r="E24" s="14" t="s">
        <v>637</v>
      </c>
    </row>
    <row r="25" s="56" customFormat="true" ht="15.75" hidden="false" customHeight="false" outlineLevel="0" collapsed="false">
      <c r="B25" s="126" t="s">
        <v>627</v>
      </c>
      <c r="C25" s="127" t="n">
        <v>93</v>
      </c>
      <c r="D25" s="127" t="n">
        <v>7</v>
      </c>
      <c r="E25" s="127" t="n">
        <v>5</v>
      </c>
      <c r="F25" s="117"/>
      <c r="J25" s="136"/>
      <c r="K25" s="136"/>
    </row>
    <row r="26" s="56" customFormat="true" ht="15.75" hidden="false" customHeight="false" outlineLevel="0" collapsed="false">
      <c r="B26" s="126" t="s">
        <v>628</v>
      </c>
      <c r="C26" s="127" t="n">
        <v>93</v>
      </c>
      <c r="D26" s="127" t="n">
        <v>60</v>
      </c>
      <c r="E26" s="127" t="n">
        <v>89</v>
      </c>
      <c r="F26" s="117"/>
      <c r="J26" s="136"/>
      <c r="K26" s="136"/>
    </row>
    <row r="27" s="56" customFormat="true" ht="15.75" hidden="false" customHeight="false" outlineLevel="0" collapsed="false">
      <c r="B27" s="126" t="s">
        <v>629</v>
      </c>
      <c r="C27" s="127" t="n">
        <v>0</v>
      </c>
      <c r="D27" s="127" t="n">
        <v>0</v>
      </c>
      <c r="E27" s="127" t="n">
        <v>4</v>
      </c>
      <c r="F27" s="117"/>
      <c r="J27" s="136"/>
      <c r="K27" s="136"/>
    </row>
    <row r="28" s="56" customFormat="true" ht="15.75" hidden="false" customHeight="false" outlineLevel="0" collapsed="false">
      <c r="B28" s="126" t="s">
        <v>630</v>
      </c>
      <c r="C28" s="127" t="n">
        <v>32</v>
      </c>
      <c r="D28" s="127" t="n">
        <v>21</v>
      </c>
      <c r="E28" s="127" t="n">
        <v>26</v>
      </c>
      <c r="F28" s="117"/>
      <c r="J28" s="136"/>
      <c r="K28" s="136"/>
    </row>
    <row r="29" s="56" customFormat="true" ht="15.75" hidden="false" customHeight="false" outlineLevel="0" collapsed="false">
      <c r="B29" s="126" t="s">
        <v>631</v>
      </c>
      <c r="C29" s="127" t="n">
        <v>0</v>
      </c>
      <c r="D29" s="127" t="n">
        <v>1</v>
      </c>
      <c r="E29" s="127" t="n">
        <v>33</v>
      </c>
      <c r="F29" s="117"/>
      <c r="J29" s="136"/>
      <c r="K29" s="136"/>
    </row>
    <row r="30" s="56" customFormat="true" ht="15.75" hidden="false" customHeight="false" outlineLevel="0" collapsed="false">
      <c r="B30" s="126" t="s">
        <v>632</v>
      </c>
      <c r="C30" s="127" t="n">
        <v>25</v>
      </c>
      <c r="D30" s="127" t="n">
        <v>29</v>
      </c>
      <c r="E30" s="127" t="n">
        <v>14</v>
      </c>
      <c r="F30" s="117"/>
      <c r="J30" s="136"/>
      <c r="K30" s="136"/>
    </row>
    <row r="31" s="56" customFormat="true" ht="15.75" hidden="false" customHeight="false" outlineLevel="0" collapsed="false">
      <c r="B31" s="126" t="s">
        <v>633</v>
      </c>
      <c r="C31" s="127" t="n">
        <v>0</v>
      </c>
      <c r="D31" s="127" t="n">
        <v>0</v>
      </c>
      <c r="E31" s="127" t="n">
        <v>1</v>
      </c>
      <c r="F31" s="117"/>
      <c r="J31" s="136"/>
      <c r="K31" s="136"/>
    </row>
    <row r="32" s="56" customFormat="true" ht="18.75" hidden="false" customHeight="true" outlineLevel="0" collapsed="false">
      <c r="B32" s="131" t="s">
        <v>29</v>
      </c>
      <c r="C32" s="132" t="n">
        <f aca="false">SUM(C25:C31)</f>
        <v>243</v>
      </c>
      <c r="D32" s="132" t="n">
        <f aca="false">SUM(D25:D31)</f>
        <v>118</v>
      </c>
      <c r="E32" s="132" t="n">
        <f aca="false">SUM(E25:E31)</f>
        <v>172</v>
      </c>
      <c r="F32" s="117"/>
      <c r="J32" s="136"/>
      <c r="K32" s="136"/>
      <c r="L32" s="136"/>
    </row>
    <row r="33" s="56" customFormat="true" ht="13.5" hidden="false" customHeight="false" outlineLevel="0" collapsed="false">
      <c r="J33" s="136"/>
      <c r="K33" s="136"/>
    </row>
    <row r="34" s="56" customFormat="true" ht="15.75" hidden="false" customHeight="false" outlineLevel="0" collapsed="false">
      <c r="B34" s="138" t="s">
        <v>638</v>
      </c>
      <c r="C34" s="139"/>
      <c r="D34" s="139"/>
      <c r="E34" s="140"/>
      <c r="F34" s="140"/>
    </row>
    <row r="35" s="56" customFormat="true" ht="13.5" hidden="false" customHeight="false" outlineLevel="0" collapsed="false"/>
    <row r="36" s="56" customFormat="true" ht="13.5" hidden="false" customHeight="false" outlineLevel="0" collapsed="false"/>
    <row r="37" s="1" customFormat="true" ht="20.25" hidden="false" customHeight="true" outlineLevel="0" collapsed="false">
      <c r="B37" s="9" t="s">
        <v>639</v>
      </c>
      <c r="C37" s="59"/>
      <c r="D37" s="2"/>
    </row>
    <row r="38" s="1" customFormat="true" ht="5.25" hidden="false" customHeight="true" outlineLevel="0" collapsed="false">
      <c r="B38" s="11"/>
      <c r="C38" s="123"/>
      <c r="D38" s="11"/>
      <c r="E38" s="12"/>
      <c r="F38" s="12"/>
      <c r="G38" s="12"/>
      <c r="H38" s="12"/>
      <c r="I38" s="12"/>
      <c r="J38" s="12"/>
    </row>
    <row r="39" s="1" customFormat="true" ht="9.75" hidden="false" customHeight="true" outlineLevel="0" collapsed="false">
      <c r="B39" s="2"/>
      <c r="C39" s="59"/>
      <c r="D39" s="2"/>
    </row>
    <row r="40" s="56" customFormat="true" ht="13.5" hidden="false" customHeight="false" outlineLevel="0" collapsed="false">
      <c r="F40" s="141"/>
    </row>
    <row r="41" s="56" customFormat="true" ht="31.5" hidden="false" customHeight="false" outlineLevel="0" collapsed="false">
      <c r="B41" s="14" t="s">
        <v>640</v>
      </c>
      <c r="C41" s="14" t="s">
        <v>641</v>
      </c>
      <c r="D41" s="14" t="s">
        <v>642</v>
      </c>
      <c r="E41" s="14" t="s">
        <v>57</v>
      </c>
      <c r="F41" s="14" t="s">
        <v>642</v>
      </c>
      <c r="G41" s="142" t="s">
        <v>643</v>
      </c>
    </row>
    <row r="42" s="56" customFormat="true" ht="15.75" hidden="false" customHeight="false" outlineLevel="0" collapsed="false">
      <c r="B42" s="143" t="s">
        <v>644</v>
      </c>
      <c r="C42" s="85" t="n">
        <v>6</v>
      </c>
      <c r="D42" s="144" t="n">
        <f aca="false">+C42/$C$50</f>
        <v>0.00766283524904215</v>
      </c>
      <c r="E42" s="95" t="n">
        <v>14035599.4087</v>
      </c>
      <c r="F42" s="144" t="n">
        <f aca="false">+E42/$E$50</f>
        <v>0.262913454736396</v>
      </c>
      <c r="G42" s="95" t="n">
        <f aca="false">+E42/C42</f>
        <v>2339266.56811667</v>
      </c>
    </row>
    <row r="43" s="56" customFormat="true" ht="15.75" hidden="false" customHeight="false" outlineLevel="0" collapsed="false">
      <c r="B43" s="143" t="s">
        <v>645</v>
      </c>
      <c r="C43" s="85" t="n">
        <v>11</v>
      </c>
      <c r="D43" s="144" t="n">
        <f aca="false">+C43/$C$50</f>
        <v>0.0140485312899106</v>
      </c>
      <c r="E43" s="95" t="n">
        <v>8984674.0417</v>
      </c>
      <c r="F43" s="144" t="n">
        <f aca="false">+E43/$E$50</f>
        <v>0.168300022193534</v>
      </c>
      <c r="G43" s="95" t="n">
        <f aca="false">+E43/C43</f>
        <v>816788.549245455</v>
      </c>
    </row>
    <row r="44" s="56" customFormat="true" ht="15.75" hidden="false" customHeight="false" outlineLevel="0" collapsed="false">
      <c r="B44" s="143" t="s">
        <v>646</v>
      </c>
      <c r="C44" s="85" t="n">
        <v>17</v>
      </c>
      <c r="D44" s="144" t="n">
        <f aca="false">+C44/$C$50</f>
        <v>0.0217113665389527</v>
      </c>
      <c r="E44" s="95" t="n">
        <v>7065095.8421</v>
      </c>
      <c r="F44" s="144" t="n">
        <f aca="false">+E44/$E$50</f>
        <v>0.132342673925196</v>
      </c>
      <c r="G44" s="95" t="n">
        <f aca="false">+E44/C44</f>
        <v>415593.873064706</v>
      </c>
    </row>
    <row r="45" s="56" customFormat="true" ht="15.75" hidden="false" customHeight="false" outlineLevel="0" collapsed="false">
      <c r="B45" s="143" t="s">
        <v>647</v>
      </c>
      <c r="C45" s="85" t="n">
        <v>50</v>
      </c>
      <c r="D45" s="144" t="n">
        <f aca="false">+C45/$C$50</f>
        <v>0.0638569604086846</v>
      </c>
      <c r="E45" s="95" t="n">
        <v>9777248.7413</v>
      </c>
      <c r="F45" s="144" t="n">
        <f aca="false">+E45/$E$50</f>
        <v>0.183146452783405</v>
      </c>
      <c r="G45" s="95" t="n">
        <f aca="false">+E45/C45</f>
        <v>195544.974826</v>
      </c>
    </row>
    <row r="46" s="56" customFormat="true" ht="15.75" hidden="false" customHeight="false" outlineLevel="0" collapsed="false">
      <c r="B46" s="143" t="s">
        <v>648</v>
      </c>
      <c r="C46" s="85" t="n">
        <v>70</v>
      </c>
      <c r="D46" s="144" t="n">
        <f aca="false">+C46/$C$50</f>
        <v>0.0893997445721584</v>
      </c>
      <c r="E46" s="95" t="n">
        <v>6581395.34805</v>
      </c>
      <c r="F46" s="144" t="n">
        <f aca="false">+E46/$E$50</f>
        <v>0.12328204429013</v>
      </c>
      <c r="G46" s="95" t="n">
        <f aca="false">+E46/C46</f>
        <v>94019.9335435715</v>
      </c>
    </row>
    <row r="47" s="56" customFormat="true" ht="15.75" hidden="false" customHeight="false" outlineLevel="0" collapsed="false">
      <c r="B47" s="143" t="s">
        <v>649</v>
      </c>
      <c r="C47" s="85" t="n">
        <v>84</v>
      </c>
      <c r="D47" s="144" t="n">
        <f aca="false">+C47/$C$50</f>
        <v>0.10727969348659</v>
      </c>
      <c r="E47" s="95" t="n">
        <v>3801529.4584</v>
      </c>
      <c r="F47" s="144" t="n">
        <f aca="false">+E47/$E$50</f>
        <v>0.071209872417034</v>
      </c>
      <c r="G47" s="95" t="n">
        <f aca="false">+E47/C47</f>
        <v>45256.3030761905</v>
      </c>
    </row>
    <row r="48" s="56" customFormat="true" ht="15.75" hidden="false" customHeight="false" outlineLevel="0" collapsed="false">
      <c r="B48" s="143" t="s">
        <v>650</v>
      </c>
      <c r="C48" s="85" t="n">
        <v>177</v>
      </c>
      <c r="D48" s="144" t="n">
        <f aca="false">+C48/$C$50</f>
        <v>0.226053639846743</v>
      </c>
      <c r="E48" s="95" t="n">
        <v>2564976.23325</v>
      </c>
      <c r="F48" s="144" t="n">
        <f aca="false">+E48/$E$50</f>
        <v>0.0480468801626311</v>
      </c>
      <c r="G48" s="95" t="n">
        <f aca="false">+E48/C48</f>
        <v>14491.3911483051</v>
      </c>
    </row>
    <row r="49" s="56" customFormat="true" ht="15.75" hidden="false" customHeight="false" outlineLevel="0" collapsed="false">
      <c r="B49" s="143" t="s">
        <v>651</v>
      </c>
      <c r="C49" s="85" t="n">
        <v>368</v>
      </c>
      <c r="D49" s="144" t="n">
        <f aca="false">+C49/$C$50</f>
        <v>0.469987228607918</v>
      </c>
      <c r="E49" s="95" t="n">
        <v>574346.3864</v>
      </c>
      <c r="F49" s="144" t="n">
        <f aca="false">+E49/$E$50</f>
        <v>0.0107585994916747</v>
      </c>
      <c r="G49" s="95" t="n">
        <f aca="false">+E49/C49</f>
        <v>1560.72387608696</v>
      </c>
    </row>
    <row r="50" s="56" customFormat="true" ht="18.75" hidden="false" customHeight="true" outlineLevel="0" collapsed="false">
      <c r="B50" s="131" t="s">
        <v>29</v>
      </c>
      <c r="C50" s="132" t="n">
        <v>783</v>
      </c>
      <c r="D50" s="145" t="n">
        <f aca="false">+C50/$C$50</f>
        <v>1</v>
      </c>
      <c r="E50" s="133" t="n">
        <v>53384865.4599</v>
      </c>
      <c r="F50" s="145" t="n">
        <f aca="false">+E50/$E$50</f>
        <v>1</v>
      </c>
      <c r="G50" s="133" t="n">
        <f aca="false">+E50/C50</f>
        <v>68179.9048019157</v>
      </c>
    </row>
    <row r="51" s="56" customFormat="true" ht="13.5" hidden="false" customHeight="false" outlineLevel="0" collapsed="false"/>
    <row r="52" s="1" customFormat="true" ht="20.25" hidden="false" customHeight="true" outlineLevel="0" collapsed="false">
      <c r="B52" s="9" t="s">
        <v>652</v>
      </c>
      <c r="C52" s="59"/>
      <c r="D52" s="2"/>
    </row>
    <row r="53" s="1" customFormat="true" ht="5.25" hidden="false" customHeight="true" outlineLevel="0" collapsed="false">
      <c r="B53" s="11"/>
      <c r="C53" s="123"/>
      <c r="D53" s="11"/>
      <c r="E53" s="12"/>
      <c r="F53" s="12"/>
      <c r="G53" s="12"/>
      <c r="H53" s="12"/>
      <c r="I53" s="12"/>
      <c r="J53" s="12"/>
    </row>
    <row r="54" s="1" customFormat="true" ht="9.75" hidden="false" customHeight="true" outlineLevel="0" collapsed="false">
      <c r="B54" s="2"/>
      <c r="C54" s="59"/>
      <c r="D54" s="2"/>
    </row>
    <row r="55" s="56" customFormat="true" ht="15.75" hidden="false" customHeight="false" outlineLevel="0" collapsed="false">
      <c r="B55" s="14" t="s">
        <v>640</v>
      </c>
      <c r="C55" s="14" t="s">
        <v>635</v>
      </c>
      <c r="D55" s="14" t="s">
        <v>636</v>
      </c>
      <c r="E55" s="14" t="s">
        <v>637</v>
      </c>
    </row>
    <row r="56" s="56" customFormat="true" ht="15.75" hidden="false" customHeight="false" outlineLevel="0" collapsed="false">
      <c r="B56" s="143" t="s">
        <v>644</v>
      </c>
      <c r="C56" s="85" t="n">
        <v>6</v>
      </c>
      <c r="D56" s="85" t="n">
        <v>0</v>
      </c>
      <c r="E56" s="85" t="n">
        <v>0</v>
      </c>
    </row>
    <row r="57" s="56" customFormat="true" ht="15.75" hidden="false" customHeight="false" outlineLevel="0" collapsed="false">
      <c r="B57" s="143" t="s">
        <v>645</v>
      </c>
      <c r="C57" s="85" t="n">
        <v>9</v>
      </c>
      <c r="D57" s="85" t="n">
        <v>2</v>
      </c>
      <c r="E57" s="85" t="n">
        <v>0</v>
      </c>
    </row>
    <row r="58" s="56" customFormat="true" ht="15.75" hidden="false" customHeight="false" outlineLevel="0" collapsed="false">
      <c r="B58" s="143" t="s">
        <v>646</v>
      </c>
      <c r="C58" s="85" t="n">
        <v>12</v>
      </c>
      <c r="D58" s="85" t="n">
        <v>2</v>
      </c>
      <c r="E58" s="85" t="n">
        <v>3</v>
      </c>
    </row>
    <row r="59" s="56" customFormat="true" ht="15.75" hidden="false" customHeight="false" outlineLevel="0" collapsed="false">
      <c r="B59" s="143" t="s">
        <v>647</v>
      </c>
      <c r="C59" s="85" t="n">
        <v>37</v>
      </c>
      <c r="D59" s="85" t="n">
        <v>12</v>
      </c>
      <c r="E59" s="85" t="n">
        <v>1</v>
      </c>
    </row>
    <row r="60" s="56" customFormat="true" ht="15.75" hidden="false" customHeight="false" outlineLevel="0" collapsed="false">
      <c r="B60" s="143" t="s">
        <v>648</v>
      </c>
      <c r="C60" s="85" t="n">
        <v>50</v>
      </c>
      <c r="D60" s="85" t="n">
        <v>15</v>
      </c>
      <c r="E60" s="85" t="n">
        <v>5</v>
      </c>
    </row>
    <row r="61" s="56" customFormat="true" ht="15.75" hidden="false" customHeight="false" outlineLevel="0" collapsed="false">
      <c r="B61" s="143" t="s">
        <v>649</v>
      </c>
      <c r="C61" s="85" t="n">
        <v>41</v>
      </c>
      <c r="D61" s="85" t="n">
        <v>23</v>
      </c>
      <c r="E61" s="85" t="n">
        <v>20</v>
      </c>
    </row>
    <row r="62" s="56" customFormat="true" ht="15.75" hidden="false" customHeight="false" outlineLevel="0" collapsed="false">
      <c r="B62" s="143" t="s">
        <v>650</v>
      </c>
      <c r="C62" s="85" t="n">
        <v>38</v>
      </c>
      <c r="D62" s="85" t="n">
        <v>57</v>
      </c>
      <c r="E62" s="85" t="n">
        <v>82</v>
      </c>
    </row>
    <row r="63" s="56" customFormat="true" ht="15.75" hidden="false" customHeight="false" outlineLevel="0" collapsed="false">
      <c r="B63" s="143" t="s">
        <v>651</v>
      </c>
      <c r="C63" s="85" t="n">
        <v>2</v>
      </c>
      <c r="D63" s="85" t="n">
        <v>15</v>
      </c>
      <c r="E63" s="85" t="n">
        <v>351</v>
      </c>
    </row>
    <row r="64" s="56" customFormat="true" ht="15.75" hidden="false" customHeight="false" outlineLevel="0" collapsed="false">
      <c r="B64" s="26" t="s">
        <v>29</v>
      </c>
      <c r="C64" s="146" t="n">
        <v>195</v>
      </c>
      <c r="D64" s="146" t="n">
        <v>126</v>
      </c>
      <c r="E64" s="146" t="n">
        <v>462</v>
      </c>
    </row>
    <row r="65" s="56" customFormat="true" ht="15.75" hidden="false" customHeight="false" outlineLevel="0" collapsed="false">
      <c r="B65" s="138" t="s">
        <v>653</v>
      </c>
      <c r="C65" s="147"/>
      <c r="D65" s="147"/>
      <c r="E65" s="147"/>
    </row>
    <row r="66" s="56" customFormat="true" ht="15.75" hidden="false" customHeight="false" outlineLevel="0" collapsed="false">
      <c r="B66" s="148"/>
      <c r="C66" s="147"/>
      <c r="D66" s="147"/>
      <c r="E66" s="147"/>
      <c r="F66" s="149"/>
    </row>
    <row r="67" s="1" customFormat="true" ht="20.25" hidden="false" customHeight="true" outlineLevel="0" collapsed="false">
      <c r="B67" s="9" t="s">
        <v>654</v>
      </c>
      <c r="C67" s="59"/>
      <c r="D67" s="2"/>
    </row>
    <row r="68" s="1" customFormat="true" ht="5.25" hidden="false" customHeight="true" outlineLevel="0" collapsed="false">
      <c r="B68" s="11"/>
      <c r="C68" s="123"/>
      <c r="D68" s="11"/>
      <c r="E68" s="12"/>
      <c r="F68" s="12"/>
      <c r="G68" s="12"/>
      <c r="H68" s="12"/>
      <c r="I68" s="12"/>
      <c r="J68" s="12"/>
    </row>
    <row r="69" s="1" customFormat="true" ht="9.75" hidden="false" customHeight="true" outlineLevel="0" collapsed="false">
      <c r="B69" s="2"/>
      <c r="C69" s="59"/>
      <c r="D69" s="2"/>
    </row>
    <row r="70" s="56" customFormat="true" ht="24.75" hidden="false" customHeight="true" outlineLevel="0" collapsed="false">
      <c r="B70" s="14" t="s">
        <v>655</v>
      </c>
      <c r="C70" s="14" t="s">
        <v>656</v>
      </c>
    </row>
    <row r="71" s="56" customFormat="true" ht="15.75" hidden="false" customHeight="false" outlineLevel="0" collapsed="false">
      <c r="B71" s="150" t="s">
        <v>657</v>
      </c>
      <c r="C71" s="151" t="n">
        <f aca="false">(D18/1000)/C18</f>
        <v>34.0544367223264</v>
      </c>
    </row>
    <row r="72" s="56" customFormat="true" ht="15.75" hidden="false" customHeight="false" outlineLevel="0" collapsed="false">
      <c r="B72" s="150" t="s">
        <v>658</v>
      </c>
      <c r="C72" s="152" t="n">
        <f aca="false">(E18/1000)/C18</f>
        <v>100.159222248968</v>
      </c>
    </row>
    <row r="73" s="56" customFormat="true" ht="15.75" hidden="false" customHeight="false" outlineLevel="0" collapsed="false">
      <c r="B73" s="150" t="s">
        <v>659</v>
      </c>
      <c r="C73" s="151" t="n">
        <f aca="false">(D18/1000)/231</f>
        <v>78.5758215281385</v>
      </c>
      <c r="D73" s="153"/>
    </row>
    <row r="74" s="56" customFormat="true" ht="15.75" hidden="false" customHeight="false" outlineLevel="0" collapsed="false">
      <c r="B74" s="150" t="s">
        <v>660</v>
      </c>
      <c r="C74" s="152" t="n">
        <f aca="false">(E18/1000)/231</f>
        <v>231.103313674026</v>
      </c>
    </row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5.75" hidden="false" customHeight="false" outlineLevel="0" collapsed="false">
      <c r="B77" s="53" t="s">
        <v>661</v>
      </c>
    </row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  <row r="241" s="56" customFormat="true" ht="13.5" hidden="false" customHeight="false" outlineLevel="0" collapsed="false"/>
    <row r="242" s="56" customFormat="true" ht="13.5" hidden="false" customHeight="false" outlineLevel="0" collapsed="false"/>
    <row r="243" s="56" customFormat="true" ht="13.5" hidden="false" customHeight="false" outlineLevel="0" collapsed="false"/>
    <row r="244" s="56" customFormat="true" ht="13.5" hidden="false" customHeight="false" outlineLevel="0" collapsed="false"/>
    <row r="245" s="56" customFormat="true" ht="13.5" hidden="false" customHeight="false" outlineLevel="0" collapsed="false"/>
    <row r="246" s="56" customFormat="true" ht="13.5" hidden="false" customHeight="false" outlineLevel="0" collapsed="false"/>
    <row r="247" s="56" customFormat="true" ht="13.5" hidden="false" customHeight="false" outlineLevel="0" collapsed="false"/>
    <row r="248" s="56" customFormat="true" ht="13.5" hidden="false" customHeight="false" outlineLevel="0" collapsed="false"/>
    <row r="249" s="56" customFormat="true" ht="13.5" hidden="false" customHeight="false" outlineLevel="0" collapsed="false"/>
    <row r="250" s="5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53:21Z</dcterms:modified>
  <cp:revision>0</cp:revision>
  <dc:subject/>
  <dc:title/>
</cp:coreProperties>
</file>