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CIFRAS GENERALES" sheetId="1" state="visible" r:id="rId2"/>
    <sheet name="FORMAS VENTA" sheetId="2" state="visible" r:id="rId3"/>
    <sheet name="SERIE 2010-2021 (KILOGRAMOS)" sheetId="3" state="visible" r:id="rId4"/>
    <sheet name="SERIE 2010-2021 (EUROS)" sheetId="4" state="visible" r:id="rId5"/>
    <sheet name="ESPECIES" sheetId="5" state="visible" r:id="rId6"/>
    <sheet name="ATRACCIÓ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56">
  <si>
    <t xml:space="preserve">      Tabla 1. Evolución de la producción comercializada en la lonja de Carboneras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arboneras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PEZ ESPADA O EMPERADOR</t>
  </si>
  <si>
    <t xml:space="preserve">SWO</t>
  </si>
  <si>
    <t xml:space="preserve">MELVA</t>
  </si>
  <si>
    <t xml:space="preserve">BLT</t>
  </si>
  <si>
    <t xml:space="preserve">JUREL BLANCO</t>
  </si>
  <si>
    <t xml:space="preserve">HMM</t>
  </si>
  <si>
    <t xml:space="preserve">TINTORERA O CAELLA</t>
  </si>
  <si>
    <t xml:space="preserve">BSH</t>
  </si>
  <si>
    <t xml:space="preserve">ALACHA</t>
  </si>
  <si>
    <t xml:space="preserve">SAA</t>
  </si>
  <si>
    <t xml:space="preserve">JUREL NEGRO</t>
  </si>
  <si>
    <t xml:space="preserve">JAA</t>
  </si>
  <si>
    <t xml:space="preserve">BOQUERON</t>
  </si>
  <si>
    <t xml:space="preserve">ANE</t>
  </si>
  <si>
    <t xml:space="preserve">BACORETA</t>
  </si>
  <si>
    <t xml:space="preserve">LTA</t>
  </si>
  <si>
    <t xml:space="preserve">ATUN BLANCO O BONITO DEL NORTE</t>
  </si>
  <si>
    <t xml:space="preserve">ALB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Carboneras. Año 2021</t>
  </si>
  <si>
    <t xml:space="preserve">      Tabla 4. Especies comercializadas por contratos en la lonja de Carboneras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GAMBA ROJA O RAYADO</t>
  </si>
  <si>
    <t xml:space="preserve">ARA</t>
  </si>
  <si>
    <t xml:space="preserve">QUISQUILLA</t>
  </si>
  <si>
    <t xml:space="preserve">LKW</t>
  </si>
  <si>
    <t xml:space="preserve">PULPO DE ROCA O PULPO ROQUERO</t>
  </si>
  <si>
    <t xml:space="preserve">OCC</t>
  </si>
  <si>
    <t xml:space="preserve">GAMBA</t>
  </si>
  <si>
    <t xml:space="preserve">DPS</t>
  </si>
  <si>
    <t xml:space="preserve">PEZ LIMON O SERVIOLA O LECHA</t>
  </si>
  <si>
    <t xml:space="preserve">AMB</t>
  </si>
  <si>
    <t xml:space="preserve">MERLUZA O MERLUZA EUROPEA</t>
  </si>
  <si>
    <t xml:space="preserve">HKE</t>
  </si>
  <si>
    <t xml:space="preserve">VOLADOR</t>
  </si>
  <si>
    <t xml:space="preserve">SQE</t>
  </si>
  <si>
    <t xml:space="preserve">CABALLA DEL SUR O TONINO</t>
  </si>
  <si>
    <t xml:space="preserve">VMA</t>
  </si>
  <si>
    <t xml:space="preserve">PINTARROJA O GATA</t>
  </si>
  <si>
    <t xml:space="preserve">SYC</t>
  </si>
  <si>
    <t xml:space="preserve">RAPES</t>
  </si>
  <si>
    <t xml:space="preserve">MNZ</t>
  </si>
  <si>
    <t xml:space="preserve">BROTOLA DE FANGO</t>
  </si>
  <si>
    <t xml:space="preserve">GFB</t>
  </si>
  <si>
    <t xml:space="preserve">CAMARON NARVAL</t>
  </si>
  <si>
    <t xml:space="preserve">PVJ</t>
  </si>
  <si>
    <t xml:space="preserve">ESCOLAR NEGRO</t>
  </si>
  <si>
    <t xml:space="preserve">LEC</t>
  </si>
  <si>
    <t xml:space="preserve">RAPE BLANCO</t>
  </si>
  <si>
    <t xml:space="preserve">MON</t>
  </si>
  <si>
    <t xml:space="preserve">MARRAJO </t>
  </si>
  <si>
    <t xml:space="preserve">SMA</t>
  </si>
  <si>
    <t xml:space="preserve">CAMARON CRISTAL</t>
  </si>
  <si>
    <t xml:space="preserve">FAM</t>
  </si>
  <si>
    <t xml:space="preserve">SALMONETE DE ROCA</t>
  </si>
  <si>
    <t xml:space="preserve">MUR</t>
  </si>
  <si>
    <t xml:space="preserve">CIGALA</t>
  </si>
  <si>
    <t xml:space="preserve">NEP</t>
  </si>
  <si>
    <t xml:space="preserve">LISTADO O BONITO DE VIENTRE RAYADO</t>
  </si>
  <si>
    <t xml:space="preserve">SKJ</t>
  </si>
  <si>
    <t xml:space="preserve">SALEMA</t>
  </si>
  <si>
    <t xml:space="preserve">SLM</t>
  </si>
  <si>
    <t xml:space="preserve">CANGREJO ROJO MEDITERRANEO</t>
  </si>
  <si>
    <t xml:space="preserve">GRQ</t>
  </si>
  <si>
    <t xml:space="preserve">BESUGO DE LA PINTA O VORAZ</t>
  </si>
  <si>
    <t xml:space="preserve">SBR</t>
  </si>
  <si>
    <t xml:space="preserve">FRI</t>
  </si>
  <si>
    <t xml:space="preserve">LLAMPUGA O LIRIO</t>
  </si>
  <si>
    <t xml:space="preserve">DOL</t>
  </si>
  <si>
    <t xml:space="preserve">GALLOPEDRO</t>
  </si>
  <si>
    <t xml:space="preserve">JOD</t>
  </si>
  <si>
    <t xml:space="preserve">BACALADILLA</t>
  </si>
  <si>
    <t xml:space="preserve">WHB</t>
  </si>
  <si>
    <t xml:space="preserve">CALAMAR O CHIPIRON</t>
  </si>
  <si>
    <t xml:space="preserve">SQR</t>
  </si>
  <si>
    <t xml:space="preserve">SALMONETE DE FANGO</t>
  </si>
  <si>
    <t xml:space="preserve">MUT</t>
  </si>
  <si>
    <t xml:space="preserve">BONITO O BONITO DEL SUR</t>
  </si>
  <si>
    <t xml:space="preserve">BON</t>
  </si>
  <si>
    <t xml:space="preserve">ROMERILLO</t>
  </si>
  <si>
    <t xml:space="preserve">CEO</t>
  </si>
  <si>
    <t xml:space="preserve">CABRACHO</t>
  </si>
  <si>
    <t xml:space="preserve">RSE</t>
  </si>
  <si>
    <t xml:space="preserve">MARLIN</t>
  </si>
  <si>
    <t xml:space="preserve">WHM</t>
  </si>
  <si>
    <t xml:space="preserve">PALOMETON</t>
  </si>
  <si>
    <t xml:space="preserve">LEE</t>
  </si>
  <si>
    <t xml:space="preserve">POLLO</t>
  </si>
  <si>
    <t xml:space="preserve">BRF</t>
  </si>
  <si>
    <t xml:space="preserve">CAMARON MARCIAL</t>
  </si>
  <si>
    <t xml:space="preserve">LKT</t>
  </si>
  <si>
    <t xml:space="preserve">QUELVE </t>
  </si>
  <si>
    <t xml:space="preserve">GUP</t>
  </si>
  <si>
    <t xml:space="preserve">BOGA</t>
  </si>
  <si>
    <t xml:space="preserve">BOG</t>
  </si>
  <si>
    <t xml:space="preserve">CANGREJO DE ARENA</t>
  </si>
  <si>
    <t xml:space="preserve">IOD</t>
  </si>
  <si>
    <t xml:space="preserve">SARGOS</t>
  </si>
  <si>
    <t xml:space="preserve">SRG</t>
  </si>
  <si>
    <t xml:space="preserve">ESPETON</t>
  </si>
  <si>
    <t xml:space="preserve">YRS</t>
  </si>
  <si>
    <t xml:space="preserve">PALOMETA</t>
  </si>
  <si>
    <t xml:space="preserve">POP</t>
  </si>
  <si>
    <t xml:space="preserve">BRECA O PAGEL</t>
  </si>
  <si>
    <t xml:space="preserve">PAC</t>
  </si>
  <si>
    <t xml:space="preserve">LANGOSTA</t>
  </si>
  <si>
    <t xml:space="preserve">SLO</t>
  </si>
  <si>
    <t xml:space="preserve">FALSO ABADE</t>
  </si>
  <si>
    <t xml:space="preserve">EPK</t>
  </si>
  <si>
    <t xml:space="preserve">LISA</t>
  </si>
  <si>
    <t xml:space="preserve">MLR</t>
  </si>
  <si>
    <t xml:space="preserve">BROTOLA DE ROCA</t>
  </si>
  <si>
    <t xml:space="preserve">FOR</t>
  </si>
  <si>
    <t xml:space="preserve">RELOJ DE FONDO</t>
  </si>
  <si>
    <t xml:space="preserve">GXW</t>
  </si>
  <si>
    <t xml:space="preserve">ARAÑA</t>
  </si>
  <si>
    <t xml:space="preserve">WEG</t>
  </si>
  <si>
    <t xml:space="preserve">SARDINA</t>
  </si>
  <si>
    <t xml:space="preserve">PIL</t>
  </si>
  <si>
    <t xml:space="preserve">CHOCO O JIBIA O SEPIA</t>
  </si>
  <si>
    <t xml:space="preserve">CTC</t>
  </si>
  <si>
    <t xml:space="preserve">CHOVA</t>
  </si>
  <si>
    <t xml:space="preserve">BLU</t>
  </si>
  <si>
    <t xml:space="preserve">DORADA</t>
  </si>
  <si>
    <t xml:space="preserve">SBG</t>
  </si>
  <si>
    <t xml:space="preserve">ZAFIO</t>
  </si>
  <si>
    <t xml:space="preserve">COE</t>
  </si>
  <si>
    <t xml:space="preserve">GALLO</t>
  </si>
  <si>
    <t xml:space="preserve">LDB</t>
  </si>
  <si>
    <t xml:space="preserve">OBLADA</t>
  </si>
  <si>
    <t xml:space="preserve">SBS</t>
  </si>
  <si>
    <t xml:space="preserve">SERRANO IMPERIAL</t>
  </si>
  <si>
    <t xml:space="preserve">WSA</t>
  </si>
  <si>
    <t xml:space="preserve">TOTAL COMERCIALIZADO POR CONTRATOS</t>
  </si>
  <si>
    <t xml:space="preserve">      Tabla 5. Producción comercializada en la lonja de Carboneras según categoría y especie (KILOGRAMOS). Serie (2010-2021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S</t>
  </si>
  <si>
    <t xml:space="preserve">BEN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S</t>
  </si>
  <si>
    <t xml:space="preserve">WEX</t>
  </si>
  <si>
    <t xml:space="preserve">ATUN ROJO </t>
  </si>
  <si>
    <t xml:space="preserve">BFT</t>
  </si>
  <si>
    <t xml:space="preserve">BOCANEGRA</t>
  </si>
  <si>
    <t xml:space="preserve">SHO</t>
  </si>
  <si>
    <t xml:space="preserve">BODION</t>
  </si>
  <si>
    <t xml:space="preserve">YFC</t>
  </si>
  <si>
    <t xml:space="preserve">BROTOLAS</t>
  </si>
  <si>
    <t xml:space="preserve">FOX</t>
  </si>
  <si>
    <t xml:space="preserve">CABALLA </t>
  </si>
  <si>
    <t xml:space="preserve">MAC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ENTONES</t>
  </si>
  <si>
    <t xml:space="preserve">DEX</t>
  </si>
  <si>
    <t xml:space="preserve">ESCUALOS DIVERSOS</t>
  </si>
  <si>
    <t xml:space="preserve">SKH</t>
  </si>
  <si>
    <t xml:space="preserve">ESPETONES</t>
  </si>
  <si>
    <t xml:space="preserve">BAR</t>
  </si>
  <si>
    <t xml:space="preserve">FANECA O NIÑA</t>
  </si>
  <si>
    <t xml:space="preserve">BIB</t>
  </si>
  <si>
    <t xml:space="preserve">GALAN</t>
  </si>
  <si>
    <t xml:space="preserve">XYN</t>
  </si>
  <si>
    <t xml:space="preserve">GALLOS</t>
  </si>
  <si>
    <t xml:space="preserve">LEZ</t>
  </si>
  <si>
    <t xml:space="preserve">GARNEO</t>
  </si>
  <si>
    <t xml:space="preserve">GUN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S</t>
  </si>
  <si>
    <t xml:space="preserve">FRZ</t>
  </si>
  <si>
    <t xml:space="preserve">MERO</t>
  </si>
  <si>
    <t xml:space="preserve">GPD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RATA</t>
  </si>
  <si>
    <t xml:space="preserve">UUC</t>
  </si>
  <si>
    <t xml:space="preserve">PINTARROJAS</t>
  </si>
  <si>
    <t xml:space="preserve">SCL</t>
  </si>
  <si>
    <t xml:space="preserve">PODAS</t>
  </si>
  <si>
    <t xml:space="preserve">OUB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RGO</t>
  </si>
  <si>
    <t xml:space="preserve">SWA</t>
  </si>
  <si>
    <t xml:space="preserve">SAVIA</t>
  </si>
  <si>
    <t xml:space="preserve">SONSO</t>
  </si>
  <si>
    <t xml:space="preserve">ZGC</t>
  </si>
  <si>
    <t xml:space="preserve">TEMBLADERA</t>
  </si>
  <si>
    <t xml:space="preserve">TTR</t>
  </si>
  <si>
    <t xml:space="preserve">TOTAL PECES</t>
  </si>
  <si>
    <t xml:space="preserve">CALAMARES O CHIPIRONES</t>
  </si>
  <si>
    <t xml:space="preserve">SQC</t>
  </si>
  <si>
    <t xml:space="preserve">CHOQUITO</t>
  </si>
  <si>
    <t xml:space="preserve">EJE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GALERA</t>
  </si>
  <si>
    <t xml:space="preserve">MTS</t>
  </si>
  <si>
    <t xml:space="preserve">LANGOSTA MORA</t>
  </si>
  <si>
    <t xml:space="preserve">PSL</t>
  </si>
  <si>
    <t xml:space="preserve">LANGOSTAS</t>
  </si>
  <si>
    <t xml:space="preserve">CRW</t>
  </si>
  <si>
    <t xml:space="preserve">TOTAL CRUSTÁCEOS</t>
  </si>
  <si>
    <t xml:space="preserve">      Tabla 6. Producción comercializada en la lonja de Carboneras según categoría y especie (EUROS). Serie (2010-2021)</t>
  </si>
  <si>
    <t xml:space="preserve">       Gráfico 3. Principales especies comercializadas en la lonja de Carboneras. Año 2021</t>
  </si>
  <si>
    <t xml:space="preserve">      Tabla 7. Cesta de las principales especies comercializadas en la lonja de Carboneras. Serie 2016-2021 (Base 2016)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Palangre de Superficie</t>
  </si>
  <si>
    <t xml:space="preserve">Total Lonj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#,##0.0"/>
    <numFmt numFmtId="173" formatCode="0"/>
    <numFmt numFmtId="174" formatCode="0.00"/>
    <numFmt numFmtId="175" formatCode="0.00%"/>
    <numFmt numFmtId="176" formatCode="0.000%"/>
    <numFmt numFmtId="177" formatCode="0.0000%"/>
    <numFmt numFmtId="178" formatCode="_-* #,##0\ _p_t_a_-;\-* #,##0\ _p_t_a_-;_-* \-??\ _p_t_a_-;_-@_-"/>
    <numFmt numFmtId="179" formatCode="0.000"/>
    <numFmt numFmtId="180" formatCode="_-* #,##0\ _€_-;\-* #,##0\ _€_-;_-* \-??\ _€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10"/>
      <color rgb="FF969696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710592047526"/>
          <c:y val="0.0398642917726887"/>
          <c:w val="0.850469182474853"/>
          <c:h val="0.846140797285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2302029"/>
        <c:axId val="14416263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2473636"/>
        <c:axId val="27189749"/>
      </c:lineChart>
      <c:catAx>
        <c:axId val="123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14416263"/>
        <c:crossesAt val="0"/>
        <c:auto val="1"/>
        <c:lblAlgn val="ctr"/>
        <c:lblOffset val="100"/>
        <c:noMultiLvlLbl val="0"/>
      </c:catAx>
      <c:valAx>
        <c:axId val="144162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12302029"/>
        <c:crossesAt val="1"/>
        <c:crossBetween val="midCat"/>
      </c:valAx>
      <c:catAx>
        <c:axId val="92473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189749"/>
        <c:auto val="1"/>
        <c:lblAlgn val="ctr"/>
        <c:lblOffset val="100"/>
        <c:noMultiLvlLbl val="0"/>
      </c:catAx>
      <c:valAx>
        <c:axId val="2718974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24736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369000202525"/>
          <c:y val="0.931128074639525"/>
          <c:w val="0.359616553027746"/>
          <c:h val="0.044868532654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6520</xdr:colOff>
      <xdr:row>17</xdr:row>
      <xdr:rowOff>95760</xdr:rowOff>
    </xdr:from>
    <xdr:to>
      <xdr:col>14</xdr:col>
      <xdr:colOff>231840</xdr:colOff>
      <xdr:row>33</xdr:row>
      <xdr:rowOff>255600</xdr:rowOff>
    </xdr:to>
    <xdr:graphicFrame>
      <xdr:nvGraphicFramePr>
        <xdr:cNvPr id="0" name="Gráfico 1"/>
        <xdr:cNvGraphicFramePr/>
      </xdr:nvGraphicFramePr>
      <xdr:xfrm>
        <a:off x="5754960" y="3290400"/>
        <a:ext cx="1066500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32220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806012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2276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2276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45748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15</xdr:col>
      <xdr:colOff>614160</xdr:colOff>
      <xdr:row>3</xdr:row>
      <xdr:rowOff>190800</xdr:rowOff>
    </xdr:to>
    <xdr:grpSp>
      <xdr:nvGrpSpPr>
        <xdr:cNvPr id="5" name="Grupo 1"/>
        <xdr:cNvGrpSpPr/>
      </xdr:nvGrpSpPr>
      <xdr:grpSpPr>
        <a:xfrm>
          <a:off x="0" y="19080"/>
          <a:ext cx="17647560" cy="826920"/>
          <a:chOff x="0" y="19080"/>
          <a:chExt cx="17647560" cy="826920"/>
        </a:xfrm>
      </xdr:grpSpPr>
      <xdr:sp>
        <xdr:nvSpPr>
          <xdr:cNvPr id="6" name="AutoShape 1829"/>
          <xdr:cNvSpPr/>
        </xdr:nvSpPr>
        <xdr:spPr>
          <a:xfrm>
            <a:off x="0" y="19080"/>
            <a:ext cx="17647560" cy="82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31"/>
          <xdr:cNvSpPr/>
        </xdr:nvSpPr>
        <xdr:spPr>
          <a:xfrm>
            <a:off x="5996520" y="259560"/>
            <a:ext cx="212292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i="1" lang="en-US" sz="1600" spc="-1" strike="noStrike">
                <a:solidFill>
                  <a:srgbClr val="33cccc"/>
                </a:solidFill>
                <a:latin typeface="Source Sans Pro"/>
              </a:rPr>
              <a:t>Estadísticas Pesqueras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Rectangle 1832"/>
          <xdr:cNvSpPr/>
        </xdr:nvSpPr>
        <xdr:spPr>
          <a:xfrm>
            <a:off x="8079120" y="259560"/>
            <a:ext cx="15084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i="1" lang="en-US" sz="1600" spc="-1" strike="noStrike">
                <a:solidFill>
                  <a:srgbClr val="33cccc"/>
                </a:solidFill>
                <a:latin typeface="Source Sans Pro"/>
              </a:rPr>
              <a:t>:  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" name="Rectangle 1833"/>
          <xdr:cNvSpPr/>
        </xdr:nvSpPr>
        <xdr:spPr>
          <a:xfrm>
            <a:off x="8190000" y="259560"/>
            <a:ext cx="336024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i="1" lang="en-US" sz="1600" spc="-1" strike="noStrike">
                <a:solidFill>
                  <a:srgbClr val="33cccc"/>
                </a:solidFill>
                <a:latin typeface="Source Sans Pro"/>
              </a:rPr>
              <a:t>Producción comercializada en la lonja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0" name="Rectangle 1834"/>
          <xdr:cNvSpPr/>
        </xdr:nvSpPr>
        <xdr:spPr>
          <a:xfrm>
            <a:off x="11570400" y="259560"/>
            <a:ext cx="12877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i="1" lang="en-US" sz="1600" spc="-1" strike="noStrike">
                <a:solidFill>
                  <a:srgbClr val="33cccc"/>
                </a:solidFill>
                <a:latin typeface="Source Sans Pro"/>
              </a:rPr>
              <a:t>de Carboneras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" name="Rectangle 1835"/>
          <xdr:cNvSpPr/>
        </xdr:nvSpPr>
        <xdr:spPr>
          <a:xfrm>
            <a:off x="12858480" y="259560"/>
            <a:ext cx="9036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i="1" lang="en-US" sz="1600" spc="-1" strike="noStrike">
                <a:solidFill>
                  <a:srgbClr val="33cccc"/>
                </a:solidFill>
                <a:latin typeface="Source Sans Pro"/>
              </a:rPr>
              <a:t>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836"/>
          <xdr:cNvSpPr/>
        </xdr:nvSpPr>
        <xdr:spPr>
          <a:xfrm>
            <a:off x="12969000" y="259560"/>
            <a:ext cx="794520" cy="25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i="1" lang="en-US" sz="1600" spc="-1" strike="noStrike">
                <a:solidFill>
                  <a:srgbClr val="33cccc"/>
                </a:solidFill>
                <a:latin typeface="Source Sans Pro"/>
              </a:rPr>
              <a:t>Año 2021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837"/>
          <xdr:cNvSpPr/>
        </xdr:nvSpPr>
        <xdr:spPr>
          <a:xfrm>
            <a:off x="5986440" y="480600"/>
            <a:ext cx="2092680" cy="9360"/>
          </a:xfrm>
          <a:prstGeom prst="rect">
            <a:avLst/>
          </a:prstGeom>
          <a:solidFill>
            <a:srgbClr val="558ed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Imagen 16" descr=""/>
          <xdr:cNvPicPr/>
        </xdr:nvPicPr>
        <xdr:blipFill>
          <a:blip r:embed="rId2"/>
          <a:stretch/>
        </xdr:blipFill>
        <xdr:spPr>
          <a:xfrm>
            <a:off x="9720" y="28440"/>
            <a:ext cx="5382720" cy="817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15" name="2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6" name="6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17" name="4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8" name="2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9" name="4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634680</xdr:colOff>
      <xdr:row>3</xdr:row>
      <xdr:rowOff>1713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0" y="0"/>
          <a:ext cx="1765008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815400</xdr:colOff>
      <xdr:row>27</xdr:row>
      <xdr:rowOff>5688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281160" y="1388880"/>
          <a:ext cx="9853560" cy="33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760</xdr:rowOff>
    </xdr:from>
    <xdr:to>
      <xdr:col>1</xdr:col>
      <xdr:colOff>195120</xdr:colOff>
      <xdr:row>8</xdr:row>
      <xdr:rowOff>9720</xdr:rowOff>
    </xdr:to>
    <xdr:sp>
      <xdr:nvSpPr>
        <xdr:cNvPr id="22" name="1 Elipse"/>
        <xdr:cNvSpPr/>
      </xdr:nvSpPr>
      <xdr:spPr>
        <a:xfrm>
          <a:off x="230760" y="121716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0800</xdr:colOff>
      <xdr:row>3</xdr:row>
      <xdr:rowOff>16236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0" y="0"/>
          <a:ext cx="173394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24" name="4 Elipse"/>
        <xdr:cNvSpPr/>
      </xdr:nvSpPr>
      <xdr:spPr>
        <a:xfrm>
          <a:off x="230760" y="120744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4</xdr:col>
      <xdr:colOff>896040</xdr:colOff>
      <xdr:row>3</xdr:row>
      <xdr:rowOff>16236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261000" y="0"/>
          <a:ext cx="1759068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26" name="2 Elipse"/>
        <xdr:cNvSpPr/>
      </xdr:nvSpPr>
      <xdr:spPr>
        <a:xfrm>
          <a:off x="231120" y="1226520"/>
          <a:ext cx="2458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840</xdr:colOff>
      <xdr:row>33</xdr:row>
      <xdr:rowOff>9360</xdr:rowOff>
    </xdr:to>
    <xdr:sp>
      <xdr:nvSpPr>
        <xdr:cNvPr id="27" name="6 Elipse"/>
        <xdr:cNvSpPr/>
      </xdr:nvSpPr>
      <xdr:spPr>
        <a:xfrm>
          <a:off x="231120" y="5446080"/>
          <a:ext cx="2458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3</xdr:row>
      <xdr:rowOff>16200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0" y="0"/>
          <a:ext cx="1758996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38160</xdr:rowOff>
    </xdr:from>
    <xdr:to>
      <xdr:col>12</xdr:col>
      <xdr:colOff>312840</xdr:colOff>
      <xdr:row>29</xdr:row>
      <xdr:rowOff>152640</xdr:rowOff>
    </xdr:to>
    <xdr:pic>
      <xdr:nvPicPr>
        <xdr:cNvPr id="29" name="Imagen 1" descr=""/>
        <xdr:cNvPicPr/>
      </xdr:nvPicPr>
      <xdr:blipFill>
        <a:blip r:embed="rId2"/>
        <a:stretch/>
      </xdr:blipFill>
      <xdr:spPr>
        <a:xfrm>
          <a:off x="281160" y="1607760"/>
          <a:ext cx="1421064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21</xdr:col>
      <xdr:colOff>272520</xdr:colOff>
      <xdr:row>3</xdr:row>
      <xdr:rowOff>22824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0" y="85680"/>
          <a:ext cx="168562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6</xdr:row>
      <xdr:rowOff>104400</xdr:rowOff>
    </xdr:from>
    <xdr:to>
      <xdr:col>0</xdr:col>
      <xdr:colOff>492840</xdr:colOff>
      <xdr:row>8</xdr:row>
      <xdr:rowOff>9360</xdr:rowOff>
    </xdr:to>
    <xdr:sp>
      <xdr:nvSpPr>
        <xdr:cNvPr id="31" name="2 Elipse"/>
        <xdr:cNvSpPr/>
      </xdr:nvSpPr>
      <xdr:spPr>
        <a:xfrm>
          <a:off x="231480" y="1293120"/>
          <a:ext cx="261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9</xdr:row>
      <xdr:rowOff>152640</xdr:rowOff>
    </xdr:from>
    <xdr:to>
      <xdr:col>10</xdr:col>
      <xdr:colOff>744840</xdr:colOff>
      <xdr:row>48</xdr:row>
      <xdr:rowOff>133560</xdr:rowOff>
    </xdr:to>
    <xdr:pic>
      <xdr:nvPicPr>
        <xdr:cNvPr id="32" name="Imagen 4" descr=""/>
        <xdr:cNvPicPr/>
      </xdr:nvPicPr>
      <xdr:blipFill>
        <a:blip r:embed="rId2"/>
        <a:stretch/>
      </xdr:blipFill>
      <xdr:spPr>
        <a:xfrm>
          <a:off x="784080" y="1931760"/>
          <a:ext cx="769428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50</xdr:row>
      <xdr:rowOff>0</xdr:rowOff>
    </xdr:from>
    <xdr:to>
      <xdr:col>11</xdr:col>
      <xdr:colOff>282240</xdr:colOff>
      <xdr:row>93</xdr:row>
      <xdr:rowOff>28440</xdr:rowOff>
    </xdr:to>
    <xdr:pic>
      <xdr:nvPicPr>
        <xdr:cNvPr id="33" name="Imagen 6" descr=""/>
        <xdr:cNvPicPr/>
      </xdr:nvPicPr>
      <xdr:blipFill>
        <a:blip r:embed="rId3"/>
        <a:stretch/>
      </xdr:blipFill>
      <xdr:spPr>
        <a:xfrm>
          <a:off x="211320" y="8494560"/>
          <a:ext cx="8609040" cy="69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4840</xdr:colOff>
      <xdr:row>7</xdr:row>
      <xdr:rowOff>28800</xdr:rowOff>
    </xdr:to>
    <xdr:sp>
      <xdr:nvSpPr>
        <xdr:cNvPr id="34" name="1 Elipse"/>
        <xdr:cNvSpPr/>
      </xdr:nvSpPr>
      <xdr:spPr>
        <a:xfrm>
          <a:off x="371880" y="1170000"/>
          <a:ext cx="2052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4840</xdr:colOff>
      <xdr:row>18</xdr:row>
      <xdr:rowOff>28440</xdr:rowOff>
    </xdr:to>
    <xdr:sp>
      <xdr:nvSpPr>
        <xdr:cNvPr id="35" name="2 Elipse"/>
        <xdr:cNvSpPr/>
      </xdr:nvSpPr>
      <xdr:spPr>
        <a:xfrm>
          <a:off x="371880" y="3160440"/>
          <a:ext cx="2052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4840</xdr:colOff>
      <xdr:row>61</xdr:row>
      <xdr:rowOff>28800</xdr:rowOff>
    </xdr:to>
    <xdr:sp>
      <xdr:nvSpPr>
        <xdr:cNvPr id="36" name="3 Elipse"/>
        <xdr:cNvSpPr/>
      </xdr:nvSpPr>
      <xdr:spPr>
        <a:xfrm>
          <a:off x="371880" y="11361600"/>
          <a:ext cx="2052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4840</xdr:colOff>
      <xdr:row>31</xdr:row>
      <xdr:rowOff>28800</xdr:rowOff>
    </xdr:to>
    <xdr:sp>
      <xdr:nvSpPr>
        <xdr:cNvPr id="37" name="4 Elipse"/>
        <xdr:cNvSpPr/>
      </xdr:nvSpPr>
      <xdr:spPr>
        <a:xfrm>
          <a:off x="371880" y="5522760"/>
          <a:ext cx="2052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4840</xdr:colOff>
      <xdr:row>46</xdr:row>
      <xdr:rowOff>28800</xdr:rowOff>
    </xdr:to>
    <xdr:sp>
      <xdr:nvSpPr>
        <xdr:cNvPr id="38" name="5 Elipse"/>
        <xdr:cNvSpPr/>
      </xdr:nvSpPr>
      <xdr:spPr>
        <a:xfrm>
          <a:off x="371880" y="8513640"/>
          <a:ext cx="2052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1</xdr:row>
      <xdr:rowOff>28800</xdr:rowOff>
    </xdr:from>
    <xdr:to>
      <xdr:col>8</xdr:col>
      <xdr:colOff>1349640</xdr:colOff>
      <xdr:row>2</xdr:row>
      <xdr:rowOff>114120</xdr:rowOff>
    </xdr:to>
    <xdr:sp>
      <xdr:nvSpPr>
        <xdr:cNvPr id="39" name="8 CuadroTexto"/>
        <xdr:cNvSpPr/>
      </xdr:nvSpPr>
      <xdr:spPr>
        <a:xfrm>
          <a:off x="3813840" y="284040"/>
          <a:ext cx="7920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Carboner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7800</xdr:rowOff>
    </xdr:from>
    <xdr:to>
      <xdr:col>2</xdr:col>
      <xdr:colOff>494640</xdr:colOff>
      <xdr:row>3</xdr:row>
      <xdr:rowOff>38160</xdr:rowOff>
    </xdr:to>
    <xdr:pic>
      <xdr:nvPicPr>
        <xdr:cNvPr id="40" name="18 Imagen" descr=""/>
        <xdr:cNvPicPr/>
      </xdr:nvPicPr>
      <xdr:blipFill>
        <a:blip r:embed="rId1"/>
        <a:stretch/>
      </xdr:blipFill>
      <xdr:spPr>
        <a:xfrm>
          <a:off x="140760" y="37800"/>
          <a:ext cx="361476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6.42"/>
    <col collapsed="false" customWidth="true" hidden="false" outlineLevel="0" max="4" min="4" style="1" width="16.42"/>
    <col collapsed="false" customWidth="true" hidden="false" outlineLevel="0" max="5" min="5" style="2" width="16.42"/>
    <col collapsed="false" customWidth="true" hidden="false" outlineLevel="0" max="13" min="6" style="1" width="16.42"/>
    <col collapsed="false" customWidth="true" hidden="false" outlineLevel="0" max="14" min="14" style="2" width="16.42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1"/>
      <c r="N12" s="1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  <c r="M16" s="1"/>
      <c r="N16" s="1"/>
    </row>
    <row r="17" customFormat="false" ht="20.1" hidden="false" customHeight="true" outlineLevel="0" collapsed="false">
      <c r="B17" s="18" t="n">
        <v>1985</v>
      </c>
      <c r="C17" s="19" t="n">
        <v>337.762</v>
      </c>
      <c r="D17" s="20" t="n">
        <v>702.825994975539</v>
      </c>
      <c r="E17" s="1"/>
      <c r="G17" s="9" t="s">
        <v>4</v>
      </c>
      <c r="N17" s="1"/>
    </row>
    <row r="18" customFormat="false" ht="20.1" hidden="false" customHeight="true" outlineLevel="0" collapsed="false">
      <c r="B18" s="18" t="n">
        <v>1986</v>
      </c>
      <c r="C18" s="19" t="n">
        <v>158.248</v>
      </c>
      <c r="D18" s="20" t="n">
        <v>595.665927421778</v>
      </c>
      <c r="E18" s="1"/>
      <c r="N18" s="1"/>
    </row>
    <row r="19" customFormat="false" ht="20.1" hidden="false" customHeight="true" outlineLevel="0" collapsed="false">
      <c r="B19" s="18" t="n">
        <v>1987</v>
      </c>
      <c r="C19" s="19" t="n">
        <v>164.215</v>
      </c>
      <c r="D19" s="20" t="n">
        <v>682.116860793576</v>
      </c>
      <c r="E19" s="1"/>
    </row>
    <row r="20" customFormat="false" ht="20.1" hidden="false" customHeight="true" outlineLevel="0" collapsed="false">
      <c r="B20" s="18" t="n">
        <v>1988</v>
      </c>
      <c r="C20" s="19" t="n">
        <v>221.221</v>
      </c>
      <c r="D20" s="20" t="n">
        <v>719.769109179859</v>
      </c>
      <c r="E20" s="1"/>
    </row>
    <row r="21" customFormat="false" ht="20.1" hidden="false" customHeight="true" outlineLevel="0" collapsed="false">
      <c r="B21" s="18" t="n">
        <v>1989</v>
      </c>
      <c r="C21" s="19" t="n">
        <v>269.039</v>
      </c>
      <c r="D21" s="20" t="n">
        <v>786.597267798974</v>
      </c>
      <c r="E21" s="1"/>
    </row>
    <row r="22" customFormat="false" ht="20.1" hidden="false" customHeight="true" outlineLevel="0" collapsed="false">
      <c r="B22" s="18" t="n">
        <v>1990</v>
      </c>
      <c r="C22" s="19" t="n">
        <v>337.232</v>
      </c>
      <c r="D22" s="20" t="n">
        <v>770.948216797086</v>
      </c>
      <c r="E22" s="1"/>
    </row>
    <row r="23" customFormat="false" ht="20.1" hidden="false" customHeight="true" outlineLevel="0" collapsed="false">
      <c r="B23" s="18" t="n">
        <v>1991</v>
      </c>
      <c r="C23" s="19" t="n">
        <v>359.98</v>
      </c>
      <c r="D23" s="20" t="n">
        <v>1297.11656629765</v>
      </c>
      <c r="E23" s="1"/>
    </row>
    <row r="24" customFormat="false" ht="20.1" hidden="false" customHeight="true" outlineLevel="0" collapsed="false">
      <c r="B24" s="18" t="n">
        <v>1992</v>
      </c>
      <c r="C24" s="19" t="n">
        <v>283.93</v>
      </c>
      <c r="D24" s="20" t="n">
        <v>753.332485906266</v>
      </c>
      <c r="E24" s="1"/>
    </row>
    <row r="25" customFormat="false" ht="20.1" hidden="false" customHeight="true" outlineLevel="0" collapsed="false">
      <c r="B25" s="18" t="n">
        <v>1993</v>
      </c>
      <c r="C25" s="19" t="n">
        <v>1065.556</v>
      </c>
      <c r="D25" s="20" t="n">
        <v>2640.55790751626</v>
      </c>
      <c r="E25" s="1"/>
    </row>
    <row r="26" customFormat="false" ht="20.1" hidden="false" customHeight="true" outlineLevel="0" collapsed="false">
      <c r="B26" s="18" t="n">
        <v>1994</v>
      </c>
      <c r="C26" s="19" t="n">
        <v>787.469</v>
      </c>
      <c r="D26" s="20" t="n">
        <v>2296.26654285817</v>
      </c>
      <c r="E26" s="1"/>
    </row>
    <row r="27" customFormat="false" ht="20.1" hidden="false" customHeight="true" outlineLevel="0" collapsed="false">
      <c r="B27" s="18" t="n">
        <v>1995</v>
      </c>
      <c r="C27" s="19" t="n">
        <v>1802.45</v>
      </c>
      <c r="D27" s="20" t="n">
        <v>3025.56264349164</v>
      </c>
      <c r="E27" s="1"/>
    </row>
    <row r="28" customFormat="false" ht="20.1" hidden="false" customHeight="true" outlineLevel="0" collapsed="false">
      <c r="B28" s="18" t="n">
        <v>1996</v>
      </c>
      <c r="C28" s="19" t="n">
        <v>1756.933</v>
      </c>
      <c r="D28" s="20" t="n">
        <v>1899.56219874268</v>
      </c>
      <c r="E28" s="1"/>
    </row>
    <row r="29" customFormat="false" ht="20.1" hidden="false" customHeight="true" outlineLevel="0" collapsed="false">
      <c r="B29" s="18" t="n">
        <v>1997</v>
      </c>
      <c r="C29" s="19" t="n">
        <v>715.43</v>
      </c>
      <c r="D29" s="20" t="n">
        <v>2037.52370992752</v>
      </c>
      <c r="E29" s="1"/>
    </row>
    <row r="30" customFormat="false" ht="20.1" hidden="false" customHeight="true" outlineLevel="0" collapsed="false">
      <c r="B30" s="18" t="n">
        <v>1998</v>
      </c>
      <c r="C30" s="19" t="n">
        <v>534.357</v>
      </c>
      <c r="D30" s="20" t="n">
        <v>1381.73950933372</v>
      </c>
      <c r="E30" s="1"/>
    </row>
    <row r="31" customFormat="false" ht="20.1" hidden="false" customHeight="true" outlineLevel="0" collapsed="false">
      <c r="B31" s="18" t="n">
        <v>1999</v>
      </c>
      <c r="C31" s="19" t="n">
        <v>756.828</v>
      </c>
      <c r="D31" s="20" t="n">
        <v>1625.79944226077</v>
      </c>
      <c r="E31" s="1"/>
    </row>
    <row r="32" customFormat="false" ht="20.1" hidden="false" customHeight="true" outlineLevel="0" collapsed="false">
      <c r="B32" s="18" t="n">
        <v>2000</v>
      </c>
      <c r="C32" s="19" t="n">
        <v>350.397</v>
      </c>
      <c r="D32" s="20" t="n">
        <v>1588.29489860926</v>
      </c>
      <c r="E32" s="1"/>
    </row>
    <row r="33" customFormat="false" ht="20.1" hidden="false" customHeight="true" outlineLevel="0" collapsed="false">
      <c r="B33" s="18" t="n">
        <v>2001</v>
      </c>
      <c r="C33" s="19" t="n">
        <v>1812.006555</v>
      </c>
      <c r="D33" s="20" t="n">
        <v>2541.4261957</v>
      </c>
      <c r="E33" s="1"/>
    </row>
    <row r="34" customFormat="false" ht="20.1" hidden="false" customHeight="true" outlineLevel="0" collapsed="false">
      <c r="B34" s="18" t="n">
        <v>2002</v>
      </c>
      <c r="C34" s="19" t="n">
        <v>818.2011</v>
      </c>
      <c r="D34" s="20" t="n">
        <v>2921.018175</v>
      </c>
      <c r="E34" s="1"/>
      <c r="N34" s="1"/>
    </row>
    <row r="35" customFormat="false" ht="20.1" hidden="false" customHeight="true" outlineLevel="0" collapsed="false">
      <c r="B35" s="18" t="n">
        <v>2003</v>
      </c>
      <c r="C35" s="19" t="n">
        <v>561.8653</v>
      </c>
      <c r="D35" s="20" t="n">
        <v>1552.137816</v>
      </c>
      <c r="E35" s="1"/>
      <c r="G35" s="21"/>
      <c r="H35" s="21"/>
      <c r="I35" s="21"/>
      <c r="J35" s="22"/>
      <c r="K35" s="23"/>
      <c r="L35" s="23"/>
      <c r="N35" s="1"/>
    </row>
    <row r="36" customFormat="false" ht="20.1" hidden="false" customHeight="true" outlineLevel="0" collapsed="false">
      <c r="B36" s="18" t="n">
        <v>2004</v>
      </c>
      <c r="C36" s="19" t="n">
        <v>370.01987</v>
      </c>
      <c r="D36" s="20" t="n">
        <v>1426.60943</v>
      </c>
      <c r="E36" s="1"/>
      <c r="G36" s="21"/>
      <c r="H36" s="21"/>
      <c r="I36" s="21"/>
      <c r="J36" s="22"/>
      <c r="K36" s="23"/>
      <c r="L36" s="23"/>
      <c r="N36" s="1"/>
    </row>
    <row r="37" customFormat="false" ht="20.1" hidden="false" customHeight="true" outlineLevel="0" collapsed="false">
      <c r="B37" s="18" t="n">
        <v>2005</v>
      </c>
      <c r="C37" s="19" t="n">
        <v>291.14369</v>
      </c>
      <c r="D37" s="20" t="n">
        <v>817.177409</v>
      </c>
      <c r="E37" s="1"/>
      <c r="G37" s="21"/>
      <c r="H37" s="21"/>
      <c r="I37" s="21"/>
      <c r="J37" s="22"/>
      <c r="K37" s="23"/>
      <c r="L37" s="23"/>
      <c r="N37" s="1"/>
    </row>
    <row r="38" customFormat="false" ht="20.1" hidden="false" customHeight="true" outlineLevel="0" collapsed="false">
      <c r="B38" s="18" t="n">
        <v>2006</v>
      </c>
      <c r="C38" s="19" t="n">
        <v>856.21</v>
      </c>
      <c r="D38" s="20" t="n">
        <v>2439.08</v>
      </c>
      <c r="E38" s="1"/>
      <c r="G38" s="21"/>
      <c r="H38" s="21"/>
      <c r="I38" s="21"/>
      <c r="J38" s="22"/>
      <c r="K38" s="23"/>
      <c r="L38" s="23"/>
      <c r="N38" s="1"/>
    </row>
    <row r="39" customFormat="false" ht="20.1" hidden="false" customHeight="true" outlineLevel="0" collapsed="false">
      <c r="B39" s="18" t="n">
        <v>2007</v>
      </c>
      <c r="C39" s="19" t="n">
        <v>1442.8482</v>
      </c>
      <c r="D39" s="20" t="n">
        <v>1221.435605</v>
      </c>
      <c r="E39" s="1"/>
      <c r="G39" s="21"/>
      <c r="H39" s="21"/>
      <c r="I39" s="21"/>
      <c r="J39" s="22"/>
      <c r="K39" s="23"/>
      <c r="L39" s="23"/>
      <c r="N39" s="1"/>
    </row>
    <row r="40" customFormat="false" ht="20.1" hidden="false" customHeight="true" outlineLevel="0" collapsed="false">
      <c r="B40" s="18" t="n">
        <v>2008</v>
      </c>
      <c r="C40" s="19" t="n">
        <v>442.3862</v>
      </c>
      <c r="D40" s="20" t="n">
        <v>501.46238</v>
      </c>
      <c r="E40" s="1"/>
      <c r="G40" s="21"/>
      <c r="H40" s="21"/>
      <c r="I40" s="21"/>
      <c r="J40" s="22"/>
      <c r="K40" s="23"/>
      <c r="L40" s="23"/>
      <c r="N40" s="1"/>
    </row>
    <row r="41" s="9" customFormat="true" ht="20.1" hidden="false" customHeight="true" outlineLevel="0" collapsed="false">
      <c r="B41" s="18" t="n">
        <v>2009</v>
      </c>
      <c r="C41" s="19" t="n">
        <v>459.93045</v>
      </c>
      <c r="D41" s="20" t="n">
        <v>1573.45995</v>
      </c>
      <c r="E41" s="1"/>
      <c r="G41" s="21"/>
      <c r="H41" s="21"/>
      <c r="I41" s="21"/>
      <c r="J41" s="24"/>
      <c r="K41" s="23"/>
      <c r="L41" s="23"/>
      <c r="M41" s="1"/>
      <c r="N41" s="1"/>
    </row>
    <row r="42" customFormat="false" ht="20.1" hidden="false" customHeight="true" outlineLevel="0" collapsed="false">
      <c r="B42" s="18" t="n">
        <v>2010</v>
      </c>
      <c r="C42" s="19" t="n">
        <v>881.24696</v>
      </c>
      <c r="D42" s="20" t="n">
        <v>2904.65286</v>
      </c>
      <c r="E42" s="1"/>
      <c r="G42" s="21"/>
      <c r="H42" s="21"/>
      <c r="I42" s="21"/>
      <c r="J42" s="22"/>
      <c r="K42" s="23"/>
      <c r="L42" s="23"/>
      <c r="N42" s="1"/>
    </row>
    <row r="43" customFormat="false" ht="20.1" hidden="false" customHeight="true" outlineLevel="0" collapsed="false">
      <c r="B43" s="18" t="n">
        <v>2011</v>
      </c>
      <c r="C43" s="19" t="n">
        <v>736.38013</v>
      </c>
      <c r="D43" s="20" t="n">
        <v>3276.245251</v>
      </c>
      <c r="E43" s="1"/>
      <c r="G43" s="21"/>
      <c r="H43" s="21"/>
      <c r="I43" s="21"/>
      <c r="J43" s="22"/>
      <c r="K43" s="23"/>
      <c r="L43" s="23"/>
      <c r="N43" s="1"/>
    </row>
    <row r="44" customFormat="false" ht="20.1" hidden="false" customHeight="true" outlineLevel="0" collapsed="false">
      <c r="B44" s="18" t="n">
        <v>2012</v>
      </c>
      <c r="C44" s="19" t="n">
        <v>1044.64223</v>
      </c>
      <c r="D44" s="20" t="n">
        <v>2132.2314235</v>
      </c>
      <c r="E44" s="1"/>
      <c r="H44" s="21"/>
      <c r="I44" s="21"/>
      <c r="J44" s="22"/>
      <c r="K44" s="23"/>
      <c r="L44" s="23"/>
      <c r="N44" s="1"/>
    </row>
    <row r="45" customFormat="false" ht="20.1" hidden="false" customHeight="true" outlineLevel="0" collapsed="false">
      <c r="B45" s="18" t="n">
        <v>2013</v>
      </c>
      <c r="C45" s="19" t="n">
        <v>571.10227</v>
      </c>
      <c r="D45" s="20" t="n">
        <v>1731.0538445</v>
      </c>
      <c r="E45" s="1"/>
      <c r="H45" s="21"/>
      <c r="I45" s="21"/>
      <c r="J45" s="22"/>
      <c r="K45" s="23"/>
      <c r="L45" s="23"/>
      <c r="N45" s="1"/>
    </row>
    <row r="46" customFormat="false" ht="20.1" hidden="false" customHeight="true" outlineLevel="0" collapsed="false">
      <c r="B46" s="18" t="n">
        <v>2014</v>
      </c>
      <c r="C46" s="19" t="n">
        <v>1123.54064</v>
      </c>
      <c r="D46" s="20" t="n">
        <v>4995.2535347</v>
      </c>
      <c r="E46" s="1"/>
      <c r="G46" s="21"/>
      <c r="H46" s="21"/>
      <c r="I46" s="21"/>
      <c r="J46" s="22"/>
      <c r="K46" s="23"/>
      <c r="L46" s="23"/>
      <c r="N46" s="1"/>
    </row>
    <row r="47" customFormat="false" ht="20.1" hidden="false" customHeight="true" outlineLevel="0" collapsed="false">
      <c r="B47" s="18" t="n">
        <v>2015</v>
      </c>
      <c r="C47" s="19" t="n">
        <v>1483.88764</v>
      </c>
      <c r="D47" s="20" t="n">
        <v>6770.0240689</v>
      </c>
      <c r="E47" s="1"/>
      <c r="G47" s="25"/>
      <c r="H47" s="25"/>
      <c r="I47" s="25"/>
      <c r="J47" s="22"/>
      <c r="K47" s="23"/>
      <c r="L47" s="23"/>
      <c r="N47" s="1"/>
    </row>
    <row r="48" customFormat="false" ht="20.1" hidden="false" customHeight="true" outlineLevel="0" collapsed="false">
      <c r="B48" s="18" t="n">
        <v>2016</v>
      </c>
      <c r="C48" s="19" t="n">
        <v>1184.54606</v>
      </c>
      <c r="D48" s="20" t="n">
        <v>6361.4616555</v>
      </c>
      <c r="E48" s="1"/>
      <c r="G48" s="25"/>
      <c r="H48" s="25"/>
      <c r="I48" s="25"/>
      <c r="J48" s="22"/>
      <c r="K48" s="23"/>
      <c r="L48" s="23"/>
      <c r="N48" s="1"/>
    </row>
    <row r="49" customFormat="false" ht="20.1" hidden="false" customHeight="true" outlineLevel="0" collapsed="false">
      <c r="B49" s="18" t="n">
        <v>2017</v>
      </c>
      <c r="C49" s="19" t="n">
        <v>947.91975</v>
      </c>
      <c r="D49" s="20" t="n">
        <v>4105.6077329</v>
      </c>
      <c r="E49" s="1"/>
      <c r="G49" s="25"/>
      <c r="H49" s="25"/>
      <c r="I49" s="25"/>
      <c r="J49" s="22"/>
      <c r="K49" s="23"/>
      <c r="L49" s="23"/>
      <c r="N49" s="1"/>
    </row>
    <row r="50" customFormat="false" ht="20.1" hidden="false" customHeight="true" outlineLevel="0" collapsed="false">
      <c r="B50" s="18" t="n">
        <v>2018</v>
      </c>
      <c r="C50" s="19" t="n">
        <v>795.32421</v>
      </c>
      <c r="D50" s="20" t="n">
        <v>3947.0574911</v>
      </c>
      <c r="E50" s="1"/>
      <c r="G50" s="25"/>
      <c r="H50" s="25"/>
      <c r="I50" s="25"/>
      <c r="J50" s="22"/>
      <c r="K50" s="23"/>
      <c r="L50" s="23"/>
      <c r="N50" s="1"/>
    </row>
    <row r="51" customFormat="false" ht="20.1" hidden="false" customHeight="true" outlineLevel="0" collapsed="false">
      <c r="B51" s="18" t="n">
        <v>2019</v>
      </c>
      <c r="C51" s="19" t="n">
        <v>825.00914</v>
      </c>
      <c r="D51" s="20" t="n">
        <v>3108.3114236</v>
      </c>
      <c r="E51" s="1"/>
      <c r="G51" s="25"/>
      <c r="H51" s="25"/>
      <c r="I51" s="25"/>
      <c r="J51" s="22"/>
      <c r="K51" s="23"/>
      <c r="L51" s="23"/>
      <c r="N51" s="1"/>
    </row>
    <row r="52" customFormat="false" ht="20.1" hidden="false" customHeight="true" outlineLevel="0" collapsed="false">
      <c r="B52" s="18" t="n">
        <v>2020</v>
      </c>
      <c r="C52" s="19" t="n">
        <v>932.548939999999</v>
      </c>
      <c r="D52" s="20" t="n">
        <v>4514.57588599999</v>
      </c>
      <c r="E52" s="1"/>
      <c r="G52" s="25"/>
      <c r="H52" s="25"/>
      <c r="I52" s="25"/>
      <c r="J52" s="22"/>
      <c r="K52" s="23"/>
      <c r="L52" s="23"/>
      <c r="N52" s="1"/>
    </row>
    <row r="53" customFormat="false" ht="20.1" hidden="false" customHeight="true" outlineLevel="0" collapsed="false">
      <c r="B53" s="18" t="n">
        <v>2021</v>
      </c>
      <c r="C53" s="19" t="n">
        <v>1088.51835</v>
      </c>
      <c r="D53" s="20" t="n">
        <v>4655.78768790001</v>
      </c>
      <c r="E53" s="1"/>
      <c r="G53" s="25"/>
      <c r="H53" s="25"/>
      <c r="I53" s="25"/>
      <c r="J53" s="22"/>
      <c r="K53" s="23"/>
      <c r="L53" s="23"/>
      <c r="N53" s="1"/>
    </row>
    <row r="54" customFormat="false" ht="20.1" hidden="false" customHeight="true" outlineLevel="0" collapsed="false">
      <c r="B54" s="26" t="s">
        <v>5</v>
      </c>
      <c r="C54" s="27" t="n">
        <f aca="false">+(C53-C52)/C52</f>
        <v>0.16725064316732</v>
      </c>
      <c r="D54" s="27" t="n">
        <f aca="false">+(D53-D52)/D52</f>
        <v>0.0312790847835612</v>
      </c>
      <c r="E54" s="1"/>
      <c r="F54" s="28"/>
      <c r="G54" s="29"/>
      <c r="H54" s="29"/>
      <c r="I54" s="29"/>
      <c r="J54" s="22"/>
      <c r="K54" s="22"/>
      <c r="L54" s="22"/>
      <c r="N54" s="1"/>
    </row>
    <row r="55" customFormat="false" ht="20.1" hidden="false" customHeight="true" outlineLevel="0" collapsed="false">
      <c r="B55" s="30"/>
      <c r="C55" s="31"/>
      <c r="D55" s="31"/>
      <c r="E55" s="31"/>
      <c r="F55" s="28"/>
      <c r="G55" s="29"/>
      <c r="H55" s="29"/>
      <c r="I55" s="29"/>
      <c r="J55" s="22"/>
      <c r="K55" s="22"/>
      <c r="L55" s="22"/>
      <c r="N55" s="1"/>
    </row>
    <row r="56" customFormat="false" ht="20.1" hidden="false" customHeight="true" outlineLevel="0" collapsed="false">
      <c r="B56" s="9" t="s">
        <v>6</v>
      </c>
      <c r="C56" s="28"/>
      <c r="E56" s="1"/>
      <c r="N56" s="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38" t="n">
        <v>18.09215</v>
      </c>
      <c r="D61" s="39" t="n">
        <v>53.5415341</v>
      </c>
      <c r="E61" s="39" t="n">
        <f aca="false">D61/C61</f>
        <v>2.95937929433484</v>
      </c>
      <c r="F61" s="40" t="n">
        <v>0.72515</v>
      </c>
      <c r="G61" s="41" t="n">
        <v>5.85142</v>
      </c>
      <c r="H61" s="39" t="n">
        <f aca="false">G61/F61</f>
        <v>8.06925463697166</v>
      </c>
      <c r="I61" s="42" t="n">
        <v>1.4564</v>
      </c>
      <c r="J61" s="41" t="n">
        <v>27.13801</v>
      </c>
      <c r="K61" s="39" t="n">
        <f aca="false">J61/I61</f>
        <v>18.6336240043944</v>
      </c>
      <c r="L61" s="43" t="n">
        <f aca="false">C61+F61+I61</f>
        <v>20.2737</v>
      </c>
      <c r="M61" s="44" t="n">
        <f aca="false">D61+G61+J61</f>
        <v>86.5309641</v>
      </c>
      <c r="N61" s="45" t="n">
        <f aca="false">M61/L61</f>
        <v>4.26813872652747</v>
      </c>
    </row>
    <row r="62" customFormat="false" ht="20.1" hidden="false" customHeight="true" outlineLevel="0" collapsed="false">
      <c r="B62" s="19" t="s">
        <v>14</v>
      </c>
      <c r="C62" s="38" t="n">
        <v>67.02668</v>
      </c>
      <c r="D62" s="39" t="n">
        <v>51.6843187</v>
      </c>
      <c r="E62" s="39" t="n">
        <f aca="false">D62/C62</f>
        <v>0.771100682593857</v>
      </c>
      <c r="F62" s="46" t="n">
        <v>0.847</v>
      </c>
      <c r="G62" s="39" t="n">
        <v>5.35636</v>
      </c>
      <c r="H62" s="39" t="n">
        <f aca="false">G62/F62</f>
        <v>6.32391971664699</v>
      </c>
      <c r="I62" s="46" t="n">
        <v>0.302</v>
      </c>
      <c r="J62" s="39" t="n">
        <v>6.331115</v>
      </c>
      <c r="K62" s="39" t="n">
        <f aca="false">J62/I62</f>
        <v>20.9639569536424</v>
      </c>
      <c r="L62" s="47" t="n">
        <f aca="false">C62+F62+I62</f>
        <v>68.17568</v>
      </c>
      <c r="M62" s="45" t="n">
        <f aca="false">D62+G62+J62</f>
        <v>63.3717937</v>
      </c>
      <c r="N62" s="45" t="n">
        <f aca="false">M62/L62</f>
        <v>0.929536657353473</v>
      </c>
    </row>
    <row r="63" customFormat="false" ht="20.1" hidden="false" customHeight="true" outlineLevel="0" collapsed="false">
      <c r="B63" s="48" t="s">
        <v>15</v>
      </c>
      <c r="C63" s="49" t="n">
        <v>14.45405</v>
      </c>
      <c r="D63" s="50" t="n">
        <v>93.9829975</v>
      </c>
      <c r="E63" s="50" t="n">
        <f aca="false">D63/C63</f>
        <v>6.50219125435432</v>
      </c>
      <c r="F63" s="49" t="n">
        <v>3.3326</v>
      </c>
      <c r="G63" s="50" t="n">
        <v>20.4908495</v>
      </c>
      <c r="H63" s="50" t="n">
        <f aca="false">G63/F63</f>
        <v>6.14860754365961</v>
      </c>
      <c r="I63" s="49" t="n">
        <v>2.9184</v>
      </c>
      <c r="J63" s="50" t="n">
        <v>73.608805</v>
      </c>
      <c r="K63" s="50" t="n">
        <f aca="false">J63/I63</f>
        <v>25.2223153097588</v>
      </c>
      <c r="L63" s="51" t="n">
        <f aca="false">C63+F63+I63</f>
        <v>20.70505</v>
      </c>
      <c r="M63" s="52" t="n">
        <f aca="false">D63+G63+J63</f>
        <v>188.082652</v>
      </c>
      <c r="N63" s="52" t="n">
        <f aca="false">M63/L63</f>
        <v>9.08390233300572</v>
      </c>
    </row>
    <row r="64" customFormat="false" ht="20.1" hidden="false" customHeight="true" outlineLevel="0" collapsed="false">
      <c r="B64" s="19" t="s">
        <v>16</v>
      </c>
      <c r="C64" s="38" t="n">
        <v>56.8624</v>
      </c>
      <c r="D64" s="39" t="n">
        <v>102.614513</v>
      </c>
      <c r="E64" s="39" t="n">
        <f aca="false">D64/C64</f>
        <v>1.80461100832888</v>
      </c>
      <c r="F64" s="38" t="n">
        <v>4.53285</v>
      </c>
      <c r="G64" s="39" t="n">
        <v>28.0136975</v>
      </c>
      <c r="H64" s="39" t="n">
        <f aca="false">G64/F64</f>
        <v>6.18015100874726</v>
      </c>
      <c r="I64" s="38" t="n">
        <v>3.97685</v>
      </c>
      <c r="J64" s="39" t="n">
        <v>117.086525</v>
      </c>
      <c r="K64" s="39" t="n">
        <f aca="false">J64/I64</f>
        <v>29.4420269811534</v>
      </c>
      <c r="L64" s="47" t="n">
        <f aca="false">C64+F64+I64</f>
        <v>65.3721</v>
      </c>
      <c r="M64" s="45" t="n">
        <f aca="false">D64+G64+J64</f>
        <v>247.7147355</v>
      </c>
      <c r="N64" s="45" t="n">
        <f aca="false">M64/L64</f>
        <v>3.78930362494092</v>
      </c>
    </row>
    <row r="65" customFormat="false" ht="20.1" hidden="false" customHeight="true" outlineLevel="0" collapsed="false">
      <c r="B65" s="19" t="s">
        <v>17</v>
      </c>
      <c r="C65" s="38" t="n">
        <v>43.82286</v>
      </c>
      <c r="D65" s="39" t="n">
        <v>170.8879537</v>
      </c>
      <c r="E65" s="39" t="n">
        <f aca="false">D65/C65</f>
        <v>3.89951622737539</v>
      </c>
      <c r="F65" s="38" t="n">
        <v>4.77965</v>
      </c>
      <c r="G65" s="39" t="n">
        <v>27.50913</v>
      </c>
      <c r="H65" s="39" t="n">
        <f aca="false">G65/F65</f>
        <v>5.75546954274895</v>
      </c>
      <c r="I65" s="38" t="n">
        <v>4.16455</v>
      </c>
      <c r="J65" s="39" t="n">
        <v>134.562539</v>
      </c>
      <c r="K65" s="39" t="n">
        <f aca="false">J65/I65</f>
        <v>32.3114235631701</v>
      </c>
      <c r="L65" s="47" t="n">
        <f aca="false">C65+F65+I65</f>
        <v>52.76706</v>
      </c>
      <c r="M65" s="45" t="n">
        <f aca="false">D65+G65+J65</f>
        <v>332.9596227</v>
      </c>
      <c r="N65" s="45" t="n">
        <f aca="false">M65/L65</f>
        <v>6.30999003355503</v>
      </c>
    </row>
    <row r="66" customFormat="false" ht="20.1" hidden="false" customHeight="true" outlineLevel="0" collapsed="false">
      <c r="B66" s="48" t="s">
        <v>18</v>
      </c>
      <c r="C66" s="49" t="n">
        <v>121.65909</v>
      </c>
      <c r="D66" s="50" t="n">
        <v>438.9433011</v>
      </c>
      <c r="E66" s="50" t="n">
        <f aca="false">D66/C66</f>
        <v>3.60797784283937</v>
      </c>
      <c r="F66" s="49" t="n">
        <v>2.95975</v>
      </c>
      <c r="G66" s="50" t="n">
        <v>17.756077</v>
      </c>
      <c r="H66" s="50" t="n">
        <f aca="false">G66/F66</f>
        <v>5.99918134977616</v>
      </c>
      <c r="I66" s="49" t="n">
        <v>3.66955</v>
      </c>
      <c r="J66" s="50" t="n">
        <v>114.1849125</v>
      </c>
      <c r="K66" s="50" t="n">
        <f aca="false">J66/I66</f>
        <v>31.1168705972122</v>
      </c>
      <c r="L66" s="51" t="n">
        <f aca="false">C66+F66+I66</f>
        <v>128.28839</v>
      </c>
      <c r="M66" s="52" t="n">
        <f aca="false">D66+G66+J66</f>
        <v>570.8842906</v>
      </c>
      <c r="N66" s="52" t="n">
        <f aca="false">M66/L66</f>
        <v>4.45000744494494</v>
      </c>
    </row>
    <row r="67" customFormat="false" ht="20.1" hidden="false" customHeight="true" outlineLevel="0" collapsed="false">
      <c r="B67" s="37" t="s">
        <v>19</v>
      </c>
      <c r="C67" s="38" t="n">
        <v>277.13416</v>
      </c>
      <c r="D67" s="39" t="n">
        <v>758.3218524</v>
      </c>
      <c r="E67" s="39" t="n">
        <f aca="false">D67/C67</f>
        <v>2.73629873848825</v>
      </c>
      <c r="F67" s="38" t="n">
        <v>0.9261</v>
      </c>
      <c r="G67" s="39" t="n">
        <v>8.48806</v>
      </c>
      <c r="H67" s="39" t="n">
        <f aca="false">G67/F67</f>
        <v>9.16538170823885</v>
      </c>
      <c r="I67" s="38" t="n">
        <v>4.02095</v>
      </c>
      <c r="J67" s="39" t="n">
        <v>110.636552</v>
      </c>
      <c r="K67" s="39" t="n">
        <f aca="false">J67/I67</f>
        <v>27.5150280406372</v>
      </c>
      <c r="L67" s="47" t="n">
        <f aca="false">C67+F67+I67</f>
        <v>282.08121</v>
      </c>
      <c r="M67" s="45" t="n">
        <f aca="false">D67+G67+J67</f>
        <v>877.4464644</v>
      </c>
      <c r="N67" s="45" t="n">
        <f aca="false">M67/L67</f>
        <v>3.11061649373951</v>
      </c>
    </row>
    <row r="68" customFormat="false" ht="20.1" hidden="false" customHeight="true" outlineLevel="0" collapsed="false">
      <c r="B68" s="19" t="s">
        <v>20</v>
      </c>
      <c r="C68" s="38" t="n">
        <v>145.97592</v>
      </c>
      <c r="D68" s="39" t="n">
        <v>704.3159982</v>
      </c>
      <c r="E68" s="39" t="n">
        <f aca="false">D68/C68</f>
        <v>4.82487795384334</v>
      </c>
      <c r="F68" s="38" t="n">
        <v>0.8259</v>
      </c>
      <c r="G68" s="39" t="n">
        <v>8.561595</v>
      </c>
      <c r="H68" s="39" t="n">
        <f aca="false">G68/F68</f>
        <v>10.366382128587</v>
      </c>
      <c r="I68" s="38" t="n">
        <v>3.26365</v>
      </c>
      <c r="J68" s="39" t="n">
        <v>125.8054625</v>
      </c>
      <c r="K68" s="39" t="n">
        <f aca="false">J68/I68</f>
        <v>38.5474736874358</v>
      </c>
      <c r="L68" s="47" t="n">
        <f aca="false">C68+F68+I68</f>
        <v>150.06547</v>
      </c>
      <c r="M68" s="45" t="n">
        <f aca="false">D68+G68+J68</f>
        <v>838.6830557</v>
      </c>
      <c r="N68" s="45" t="n">
        <f aca="false">M68/L68</f>
        <v>5.58878105469566</v>
      </c>
    </row>
    <row r="69" customFormat="false" ht="20.1" hidden="false" customHeight="true" outlineLevel="0" collapsed="false">
      <c r="B69" s="48" t="s">
        <v>21</v>
      </c>
      <c r="C69" s="49" t="n">
        <v>127.52776</v>
      </c>
      <c r="D69" s="50" t="n">
        <v>419.2712308</v>
      </c>
      <c r="E69" s="50" t="n">
        <f aca="false">D69/C69</f>
        <v>3.28768599715074</v>
      </c>
      <c r="F69" s="49" t="n">
        <v>0.77455</v>
      </c>
      <c r="G69" s="50" t="n">
        <v>8.71038</v>
      </c>
      <c r="H69" s="50" t="n">
        <f aca="false">G69/F69</f>
        <v>11.2457297785811</v>
      </c>
      <c r="I69" s="49" t="n">
        <v>3.15955</v>
      </c>
      <c r="J69" s="50" t="n">
        <v>102.582731</v>
      </c>
      <c r="K69" s="50" t="n">
        <f aca="false">J69/I69</f>
        <v>32.4675130952193</v>
      </c>
      <c r="L69" s="51" t="n">
        <f aca="false">C69+F69+I69</f>
        <v>131.46186</v>
      </c>
      <c r="M69" s="52" t="n">
        <f aca="false">D69+G69+J69</f>
        <v>530.5643418</v>
      </c>
      <c r="N69" s="52" t="n">
        <f aca="false">M69/L69</f>
        <v>4.03588038234055</v>
      </c>
    </row>
    <row r="70" customFormat="false" ht="20.1" hidden="false" customHeight="true" outlineLevel="0" collapsed="false">
      <c r="B70" s="37" t="s">
        <v>22</v>
      </c>
      <c r="C70" s="38" t="n">
        <v>90.41106</v>
      </c>
      <c r="D70" s="39" t="n">
        <v>311.7471144</v>
      </c>
      <c r="E70" s="39" t="n">
        <f aca="false">D70/C70</f>
        <v>3.44810816729723</v>
      </c>
      <c r="F70" s="46" t="n">
        <v>0.1117</v>
      </c>
      <c r="G70" s="39" t="n">
        <v>0.5991</v>
      </c>
      <c r="H70" s="39" t="n">
        <f aca="false">G70/F70</f>
        <v>5.36347358997314</v>
      </c>
      <c r="I70" s="46" t="n">
        <v>0.0551</v>
      </c>
      <c r="J70" s="39" t="n">
        <v>0.3963</v>
      </c>
      <c r="K70" s="39" t="n">
        <f aca="false">J70/I70</f>
        <v>7.1923774954628</v>
      </c>
      <c r="L70" s="47" t="n">
        <f aca="false">C70+F70+I70</f>
        <v>90.57786</v>
      </c>
      <c r="M70" s="45" t="n">
        <f aca="false">D70+G70+J70</f>
        <v>312.7425144</v>
      </c>
      <c r="N70" s="45" t="n">
        <f aca="false">M70/L70</f>
        <v>3.45274788342317</v>
      </c>
    </row>
    <row r="71" s="9" customFormat="true" ht="20.1" hidden="false" customHeight="true" outlineLevel="0" collapsed="false">
      <c r="B71" s="19" t="s">
        <v>23</v>
      </c>
      <c r="C71" s="38" t="n">
        <v>30.7791</v>
      </c>
      <c r="D71" s="39" t="n">
        <v>106.859592</v>
      </c>
      <c r="E71" s="39" t="n">
        <f aca="false">D71/C71</f>
        <v>3.47182315272376</v>
      </c>
      <c r="F71" s="38" t="n">
        <v>1.32165</v>
      </c>
      <c r="G71" s="39" t="n">
        <v>9.229655</v>
      </c>
      <c r="H71" s="39" t="n">
        <f aca="false">G71/F71</f>
        <v>6.98343358680437</v>
      </c>
      <c r="I71" s="38" t="n">
        <v>8.54125</v>
      </c>
      <c r="J71" s="39" t="n">
        <v>115.1874525</v>
      </c>
      <c r="K71" s="39" t="n">
        <f aca="false">J71/I71</f>
        <v>13.4860181472267</v>
      </c>
      <c r="L71" s="47" t="n">
        <f aca="false">C71+F71+I71</f>
        <v>40.642</v>
      </c>
      <c r="M71" s="45" t="n">
        <f aca="false">D71+G71+J71</f>
        <v>231.2766995</v>
      </c>
      <c r="N71" s="45" t="n">
        <f aca="false">M71/L71</f>
        <v>5.6905836203927</v>
      </c>
    </row>
    <row r="72" customFormat="false" ht="20.1" hidden="false" customHeight="true" outlineLevel="0" collapsed="false">
      <c r="B72" s="19" t="s">
        <v>24</v>
      </c>
      <c r="C72" s="38" t="n">
        <v>28.94037</v>
      </c>
      <c r="D72" s="39" t="n">
        <v>224.9718095</v>
      </c>
      <c r="E72" s="39" t="n">
        <f aca="false">D72/C72</f>
        <v>7.77363280082459</v>
      </c>
      <c r="F72" s="38" t="n">
        <v>1.0249</v>
      </c>
      <c r="G72" s="39" t="n">
        <v>9.487685</v>
      </c>
      <c r="H72" s="39" t="n">
        <f aca="false">G72/F72</f>
        <v>9.25718118840863</v>
      </c>
      <c r="I72" s="38" t="n">
        <v>8.1427</v>
      </c>
      <c r="J72" s="39" t="n">
        <v>141.071059</v>
      </c>
      <c r="K72" s="39" t="n">
        <f aca="false">J72/I72</f>
        <v>17.3248503567613</v>
      </c>
      <c r="L72" s="47" t="n">
        <f aca="false">C72+F72+I72</f>
        <v>38.10797</v>
      </c>
      <c r="M72" s="45" t="n">
        <f aca="false">D72+G72+J72</f>
        <v>375.5305535</v>
      </c>
      <c r="N72" s="45" t="n">
        <f aca="false">M72/L72</f>
        <v>9.85438357120571</v>
      </c>
    </row>
    <row r="73" customFormat="false" ht="15.75" hidden="false" customHeight="true" outlineLevel="0" collapsed="false">
      <c r="B73" s="53" t="s">
        <v>25</v>
      </c>
      <c r="C73" s="54" t="n">
        <f aca="false">SUM(C61:C72)</f>
        <v>1022.6856</v>
      </c>
      <c r="D73" s="54" t="n">
        <f aca="false">SUM(D61:D72)</f>
        <v>3437.1422154</v>
      </c>
      <c r="E73" s="55" t="n">
        <f aca="false">D73/C73</f>
        <v>3.36089822267958</v>
      </c>
      <c r="F73" s="54" t="n">
        <f aca="false">SUM(F61:F72)</f>
        <v>22.1618</v>
      </c>
      <c r="G73" s="55" t="n">
        <f aca="false">SUM(G61:G72)</f>
        <v>150.054009</v>
      </c>
      <c r="H73" s="55" t="n">
        <f aca="false">G73/F73</f>
        <v>6.77084031982962</v>
      </c>
      <c r="I73" s="54" t="n">
        <f aca="false">SUM(I61:I72)</f>
        <v>43.67095</v>
      </c>
      <c r="J73" s="55" t="n">
        <f aca="false">SUM(J61:J72)</f>
        <v>1068.5914635</v>
      </c>
      <c r="K73" s="55" t="n">
        <f aca="false">J73/I73</f>
        <v>24.4691600136933</v>
      </c>
      <c r="L73" s="54" t="n">
        <f aca="false">C73+F73+I73</f>
        <v>1088.51835</v>
      </c>
      <c r="M73" s="55" t="n">
        <f aca="false">D73+G73+J73</f>
        <v>4655.7876879</v>
      </c>
      <c r="N73" s="55" t="n">
        <f aca="false">M73/L73</f>
        <v>4.27717887153671</v>
      </c>
    </row>
    <row r="74" customFormat="false" ht="20.1" hidden="false" customHeight="true" outlineLevel="0" collapsed="false">
      <c r="B74" s="56"/>
      <c r="C74" s="21"/>
      <c r="D74" s="57"/>
      <c r="E74" s="57"/>
      <c r="F74" s="21"/>
      <c r="G74" s="57"/>
      <c r="H74" s="57"/>
      <c r="I74" s="21"/>
      <c r="J74" s="57"/>
      <c r="K74" s="57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8" t="n">
        <v>61.9452246138836</v>
      </c>
      <c r="E79" s="1"/>
      <c r="N79" s="1"/>
    </row>
    <row r="80" customFormat="false" ht="20.1" hidden="false" customHeight="true" outlineLevel="0" collapsed="false">
      <c r="B80" s="18" t="n">
        <v>2014</v>
      </c>
      <c r="C80" s="58" t="n">
        <v>71.8221601606199</v>
      </c>
      <c r="E80" s="1"/>
      <c r="N80" s="1"/>
    </row>
    <row r="81" customFormat="false" ht="20.1" hidden="false" customHeight="true" outlineLevel="0" collapsed="false">
      <c r="B81" s="18" t="n">
        <v>2015</v>
      </c>
      <c r="C81" s="58" t="n">
        <v>88.4661684807551</v>
      </c>
      <c r="E81" s="1"/>
      <c r="N81" s="1"/>
    </row>
    <row r="82" customFormat="false" ht="20.1" hidden="false" customHeight="true" outlineLevel="0" collapsed="false">
      <c r="B82" s="18" t="n">
        <v>2016</v>
      </c>
      <c r="C82" s="58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8" t="n">
        <v>100.330497225688</v>
      </c>
      <c r="E83" s="1"/>
      <c r="N83" s="1"/>
    </row>
    <row r="84" customFormat="false" ht="20.1" hidden="false" customHeight="true" outlineLevel="0" collapsed="false">
      <c r="B84" s="18" t="n">
        <v>2018</v>
      </c>
      <c r="C84" s="58" t="n">
        <v>109.126138048994</v>
      </c>
      <c r="E84" s="1"/>
      <c r="N84" s="1"/>
    </row>
    <row r="85" customFormat="false" ht="20.1" hidden="false" customHeight="true" outlineLevel="0" collapsed="false">
      <c r="B85" s="18" t="n">
        <v>2019</v>
      </c>
      <c r="C85" s="58" t="n">
        <v>99.3322052764392</v>
      </c>
      <c r="E85" s="1"/>
      <c r="N85" s="1"/>
    </row>
    <row r="86" customFormat="false" ht="20.1" hidden="false" customHeight="true" outlineLevel="0" collapsed="false">
      <c r="B86" s="18" t="n">
        <v>2020</v>
      </c>
      <c r="C86" s="58" t="n">
        <v>100.403463279444</v>
      </c>
      <c r="E86" s="1"/>
      <c r="N86" s="1"/>
    </row>
    <row r="87" customFormat="false" ht="20.1" hidden="false" customHeight="true" outlineLevel="0" collapsed="false">
      <c r="B87" s="26" t="n">
        <v>2021</v>
      </c>
      <c r="C87" s="59" t="n">
        <v>103.993242984039</v>
      </c>
      <c r="E87" s="1"/>
      <c r="N87" s="1"/>
    </row>
    <row r="88" customFormat="false" ht="20.1" hidden="false" customHeight="true" outlineLevel="0" collapsed="false">
      <c r="B88" s="60" t="s">
        <v>29</v>
      </c>
      <c r="C88" s="1"/>
      <c r="E88" s="1"/>
      <c r="N88" s="1"/>
    </row>
    <row r="89" customFormat="false" ht="20.1" hidden="false" customHeight="true" outlineLevel="0" collapsed="false">
      <c r="B89" s="60"/>
      <c r="C89" s="1"/>
      <c r="E89" s="1"/>
      <c r="N89" s="1"/>
    </row>
    <row r="90" customFormat="false" ht="13.5" hidden="false" customHeight="true" outlineLevel="0" collapsed="false">
      <c r="B90" s="61" t="s">
        <v>30</v>
      </c>
      <c r="C90" s="61" t="s">
        <v>31</v>
      </c>
      <c r="E90" s="1"/>
      <c r="N90" s="1"/>
    </row>
    <row r="91" customFormat="false" ht="13.5" hidden="false" customHeight="true" outlineLevel="0" collapsed="false">
      <c r="B91" s="61" t="s">
        <v>32</v>
      </c>
      <c r="C91" s="61" t="s">
        <v>33</v>
      </c>
      <c r="E91" s="1"/>
      <c r="N91" s="1"/>
    </row>
    <row r="92" customFormat="false" ht="13.5" hidden="false" customHeight="true" outlineLevel="0" collapsed="false">
      <c r="B92" s="61" t="s">
        <v>34</v>
      </c>
      <c r="C92" s="61" t="s">
        <v>35</v>
      </c>
      <c r="E92" s="1"/>
      <c r="N92" s="1"/>
    </row>
    <row r="93" customFormat="false" ht="13.5" hidden="false" customHeight="true" outlineLevel="0" collapsed="false">
      <c r="B93" s="61" t="s">
        <v>36</v>
      </c>
      <c r="C93" s="61" t="s">
        <v>37</v>
      </c>
      <c r="E93" s="1"/>
      <c r="N93" s="1"/>
    </row>
    <row r="94" customFormat="false" ht="13.5" hidden="false" customHeight="true" outlineLevel="0" collapsed="false">
      <c r="B94" s="61" t="s">
        <v>38</v>
      </c>
      <c r="C94" s="61" t="s">
        <v>39</v>
      </c>
      <c r="E94" s="1"/>
      <c r="N94" s="1"/>
    </row>
    <row r="95" customFormat="false" ht="13.5" hidden="false" customHeight="true" outlineLevel="0" collapsed="false">
      <c r="B95" s="61" t="s">
        <v>40</v>
      </c>
      <c r="C95" s="61" t="s">
        <v>41</v>
      </c>
      <c r="E95" s="1"/>
      <c r="N95" s="1"/>
    </row>
    <row r="96" customFormat="false" ht="13.5" hidden="false" customHeight="true" outlineLevel="0" collapsed="false">
      <c r="B96" s="61" t="s">
        <v>42</v>
      </c>
      <c r="C96" s="61" t="s">
        <v>43</v>
      </c>
      <c r="E96" s="1"/>
      <c r="N96" s="1"/>
    </row>
    <row r="97" customFormat="false" ht="13.5" hidden="false" customHeight="true" outlineLevel="0" collapsed="false">
      <c r="B97" s="61" t="s">
        <v>44</v>
      </c>
      <c r="C97" s="61" t="s">
        <v>45</v>
      </c>
      <c r="E97" s="1"/>
      <c r="N97" s="1"/>
    </row>
    <row r="98" customFormat="false" ht="13.5" hidden="false" customHeight="true" outlineLevel="0" collapsed="false">
      <c r="B98" s="61" t="s">
        <v>46</v>
      </c>
      <c r="C98" s="61" t="s">
        <v>47</v>
      </c>
      <c r="E98" s="1"/>
      <c r="N98" s="1"/>
    </row>
    <row r="99" customFormat="false" ht="20.1" hidden="false" customHeight="true" outlineLevel="0" collapsed="false">
      <c r="C99" s="61"/>
      <c r="E99" s="1"/>
      <c r="N99" s="1"/>
    </row>
    <row r="100" customFormat="false" ht="20.1" hidden="false" customHeight="true" outlineLevel="0" collapsed="false">
      <c r="B100" s="60" t="s">
        <v>48</v>
      </c>
      <c r="C100" s="61"/>
      <c r="E100" s="1"/>
      <c r="N100" s="1"/>
    </row>
    <row r="101" customFormat="false" ht="20.1" hidden="false" customHeight="true" outlineLevel="0" collapsed="false">
      <c r="C101" s="61"/>
      <c r="E101" s="1"/>
      <c r="N101" s="1"/>
    </row>
    <row r="102" customFormat="false" ht="20.1" hidden="false" customHeight="true" outlineLevel="0" collapsed="false">
      <c r="C102" s="61"/>
      <c r="E102" s="1"/>
      <c r="N102" s="1"/>
    </row>
    <row r="103" customFormat="false" ht="20.1" hidden="false" customHeight="true" outlineLevel="0" collapsed="false">
      <c r="C103" s="61"/>
      <c r="E103" s="1"/>
      <c r="N103" s="1"/>
    </row>
    <row r="104" customFormat="false" ht="20.1" hidden="false" customHeight="true" outlineLevel="0" collapsed="false">
      <c r="C104" s="61"/>
      <c r="E104" s="1"/>
      <c r="N104" s="1"/>
    </row>
    <row r="105" customFormat="false" ht="20.1" hidden="false" customHeight="true" outlineLevel="0" collapsed="false">
      <c r="C105" s="61"/>
      <c r="E105" s="1"/>
      <c r="N105" s="1"/>
    </row>
    <row r="106" customFormat="false" ht="20.1" hidden="false" customHeight="true" outlineLevel="0" collapsed="false">
      <c r="C106" s="61"/>
      <c r="E106" s="1"/>
      <c r="N106" s="1"/>
    </row>
    <row r="107" customFormat="false" ht="20.1" hidden="false" customHeight="true" outlineLevel="0" collapsed="false">
      <c r="C107" s="61"/>
      <c r="E107" s="1"/>
      <c r="N107" s="1"/>
    </row>
    <row r="108" customFormat="false" ht="20.1" hidden="false" customHeight="true" outlineLevel="0" collapsed="false">
      <c r="C108" s="61"/>
      <c r="E108" s="1"/>
      <c r="N108" s="1"/>
    </row>
    <row r="109" customFormat="false" ht="20.1" hidden="false" customHeight="true" outlineLevel="0" collapsed="false">
      <c r="C109" s="61"/>
      <c r="E109" s="1"/>
      <c r="N109" s="1"/>
    </row>
    <row r="110" customFormat="false" ht="20.1" hidden="false" customHeight="true" outlineLevel="0" collapsed="false">
      <c r="C110" s="61"/>
      <c r="E110" s="1"/>
      <c r="N110" s="1"/>
    </row>
    <row r="111" customFormat="false" ht="20.1" hidden="false" customHeight="true" outlineLevel="0" collapsed="false">
      <c r="C111" s="61"/>
      <c r="E111" s="1"/>
      <c r="N111" s="1"/>
    </row>
    <row r="112" customFormat="false" ht="20.1" hidden="false" customHeight="true" outlineLevel="0" collapsed="false">
      <c r="C112" s="61"/>
      <c r="E112" s="1"/>
      <c r="N112" s="1"/>
    </row>
    <row r="113" customFormat="false" ht="20.1" hidden="false" customHeight="true" outlineLevel="0" collapsed="false">
      <c r="C113" s="61"/>
      <c r="E113" s="1"/>
      <c r="N113" s="1"/>
    </row>
    <row r="114" customFormat="false" ht="20.1" hidden="false" customHeight="true" outlineLevel="0" collapsed="false">
      <c r="C114" s="61"/>
      <c r="E114" s="1"/>
      <c r="N114" s="1"/>
    </row>
    <row r="115" customFormat="false" ht="20.1" hidden="false" customHeight="true" outlineLevel="0" collapsed="false">
      <c r="C115" s="61"/>
      <c r="E115" s="1"/>
      <c r="N115" s="1"/>
    </row>
    <row r="116" customFormat="false" ht="20.1" hidden="false" customHeight="true" outlineLevel="0" collapsed="false">
      <c r="C116" s="61"/>
      <c r="E116" s="1"/>
      <c r="N116" s="1"/>
    </row>
    <row r="117" customFormat="false" ht="20.1" hidden="false" customHeight="true" outlineLevel="0" collapsed="false">
      <c r="C117" s="61"/>
      <c r="E117" s="1"/>
      <c r="N117" s="1"/>
    </row>
    <row r="118" customFormat="false" ht="20.1" hidden="false" customHeight="true" outlineLevel="0" collapsed="false">
      <c r="C118" s="61"/>
      <c r="E118" s="1"/>
      <c r="N118" s="1"/>
    </row>
    <row r="119" customFormat="false" ht="20.1" hidden="false" customHeight="true" outlineLevel="0" collapsed="false">
      <c r="C119" s="61"/>
      <c r="E119" s="1"/>
      <c r="N119" s="1"/>
    </row>
    <row r="120" customFormat="false" ht="20.1" hidden="false" customHeight="true" outlineLevel="0" collapsed="false">
      <c r="C120" s="61"/>
      <c r="E120" s="1"/>
      <c r="N120" s="1"/>
    </row>
    <row r="121" customFormat="false" ht="20.1" hidden="false" customHeight="true" outlineLevel="0" collapsed="false">
      <c r="C121" s="61"/>
      <c r="E121" s="1"/>
      <c r="N121" s="1"/>
    </row>
    <row r="122" customFormat="false" ht="20.1" hidden="false" customHeight="true" outlineLevel="0" collapsed="false">
      <c r="C122" s="61"/>
      <c r="E122" s="1"/>
      <c r="N122" s="1"/>
    </row>
    <row r="123" customFormat="false" ht="20.1" hidden="false" customHeight="true" outlineLevel="0" collapsed="false">
      <c r="C123" s="61"/>
      <c r="E123" s="1"/>
      <c r="N123" s="1"/>
    </row>
    <row r="124" customFormat="false" ht="20.1" hidden="false" customHeight="true" outlineLevel="0" collapsed="false">
      <c r="C124" s="61"/>
      <c r="E124" s="1"/>
      <c r="N124" s="1"/>
    </row>
    <row r="125" customFormat="false" ht="20.1" hidden="false" customHeight="true" outlineLevel="0" collapsed="false">
      <c r="C125" s="61"/>
      <c r="E125" s="1"/>
      <c r="N125" s="1"/>
    </row>
    <row r="126" customFormat="false" ht="20.1" hidden="false" customHeight="true" outlineLevel="0" collapsed="false">
      <c r="C126" s="61"/>
      <c r="E126" s="1"/>
      <c r="N126" s="1"/>
    </row>
    <row r="127" customFormat="false" ht="20.1" hidden="false" customHeight="true" outlineLevel="0" collapsed="false">
      <c r="C127" s="61"/>
      <c r="E127" s="1"/>
      <c r="N127" s="1"/>
    </row>
    <row r="128" customFormat="false" ht="20.1" hidden="false" customHeight="true" outlineLevel="0" collapsed="false">
      <c r="C128" s="61"/>
      <c r="E128" s="1"/>
      <c r="N128" s="1"/>
    </row>
    <row r="129" customFormat="false" ht="20.1" hidden="false" customHeight="true" outlineLevel="0" collapsed="false">
      <c r="C129" s="61"/>
      <c r="E129" s="1"/>
      <c r="N129" s="1"/>
    </row>
    <row r="130" customFormat="false" ht="20.1" hidden="false" customHeight="true" outlineLevel="0" collapsed="false">
      <c r="C130" s="61"/>
      <c r="E130" s="1"/>
      <c r="N130" s="1"/>
    </row>
    <row r="131" customFormat="false" ht="20.1" hidden="false" customHeight="true" outlineLevel="0" collapsed="false">
      <c r="C131" s="61"/>
      <c r="E131" s="1"/>
      <c r="N131" s="1"/>
    </row>
    <row r="132" customFormat="false" ht="20.1" hidden="false" customHeight="true" outlineLevel="0" collapsed="false">
      <c r="C132" s="61"/>
      <c r="E132" s="1"/>
      <c r="N132" s="1"/>
    </row>
    <row r="133" customFormat="false" ht="20.1" hidden="false" customHeight="true" outlineLevel="0" collapsed="false">
      <c r="C133" s="61"/>
      <c r="E133" s="1"/>
      <c r="N133" s="1"/>
    </row>
    <row r="134" customFormat="false" ht="20.1" hidden="false" customHeight="true" outlineLevel="0" collapsed="false">
      <c r="C134" s="61"/>
      <c r="E134" s="1"/>
      <c r="N134" s="1"/>
    </row>
    <row r="135" customFormat="false" ht="20.1" hidden="false" customHeight="true" outlineLevel="0" collapsed="false">
      <c r="C135" s="61"/>
      <c r="E135" s="1"/>
      <c r="N135" s="1"/>
    </row>
    <row r="136" customFormat="false" ht="20.1" hidden="false" customHeight="true" outlineLevel="0" collapsed="false">
      <c r="C136" s="61"/>
      <c r="E136" s="1"/>
      <c r="N136" s="1"/>
    </row>
    <row r="137" customFormat="false" ht="20.1" hidden="false" customHeight="true" outlineLevel="0" collapsed="false">
      <c r="C137" s="61"/>
      <c r="E137" s="1"/>
      <c r="N137" s="1"/>
    </row>
    <row r="138" customFormat="false" ht="20.1" hidden="false" customHeight="true" outlineLevel="0" collapsed="false">
      <c r="C138" s="61"/>
      <c r="E138" s="1"/>
      <c r="N138" s="1"/>
    </row>
    <row r="139" customFormat="false" ht="20.1" hidden="false" customHeight="true" outlineLevel="0" collapsed="false">
      <c r="C139" s="61"/>
      <c r="E139" s="1"/>
      <c r="N139" s="1"/>
    </row>
    <row r="140" customFormat="false" ht="20.1" hidden="false" customHeight="true" outlineLevel="0" collapsed="false">
      <c r="C140" s="61"/>
      <c r="E140" s="1"/>
      <c r="N140" s="1"/>
    </row>
    <row r="141" customFormat="false" ht="20.1" hidden="false" customHeight="true" outlineLevel="0" collapsed="false">
      <c r="C141" s="61"/>
      <c r="E141" s="1"/>
      <c r="N141" s="1"/>
    </row>
    <row r="142" customFormat="false" ht="20.1" hidden="false" customHeight="true" outlineLevel="0" collapsed="false">
      <c r="C142" s="61"/>
      <c r="E142" s="1"/>
      <c r="N142" s="1"/>
    </row>
    <row r="143" customFormat="false" ht="20.1" hidden="false" customHeight="true" outlineLevel="0" collapsed="false">
      <c r="C143" s="61"/>
      <c r="E143" s="1"/>
      <c r="N143" s="1"/>
    </row>
    <row r="144" customFormat="false" ht="20.1" hidden="false" customHeight="true" outlineLevel="0" collapsed="false">
      <c r="C144" s="61"/>
      <c r="E144" s="1"/>
      <c r="N144" s="1"/>
    </row>
    <row r="145" customFormat="false" ht="20.1" hidden="false" customHeight="true" outlineLevel="0" collapsed="false">
      <c r="C145" s="61"/>
      <c r="E145" s="1"/>
      <c r="N145" s="1"/>
    </row>
    <row r="146" customFormat="false" ht="20.1" hidden="false" customHeight="true" outlineLevel="0" collapsed="false">
      <c r="C146" s="61"/>
      <c r="E146" s="1"/>
      <c r="N146" s="1"/>
    </row>
    <row r="147" customFormat="false" ht="20.1" hidden="false" customHeight="true" outlineLevel="0" collapsed="false">
      <c r="C147" s="61"/>
      <c r="E147" s="1"/>
      <c r="N147" s="1"/>
    </row>
    <row r="148" customFormat="false" ht="20.1" hidden="false" customHeight="true" outlineLevel="0" collapsed="false">
      <c r="C148" s="61"/>
      <c r="E148" s="1"/>
      <c r="N148" s="1"/>
    </row>
    <row r="149" customFormat="false" ht="20.1" hidden="false" customHeight="true" outlineLevel="0" collapsed="false">
      <c r="C149" s="61"/>
      <c r="E149" s="1"/>
      <c r="N149" s="1"/>
    </row>
    <row r="150" customFormat="false" ht="20.1" hidden="false" customHeight="true" outlineLevel="0" collapsed="false">
      <c r="C150" s="61"/>
      <c r="E150" s="1"/>
      <c r="N150" s="1"/>
    </row>
    <row r="151" customFormat="false" ht="20.1" hidden="false" customHeight="true" outlineLevel="0" collapsed="false">
      <c r="C151" s="61"/>
      <c r="E151" s="1"/>
      <c r="N151" s="1"/>
    </row>
    <row r="152" customFormat="false" ht="20.1" hidden="false" customHeight="true" outlineLevel="0" collapsed="false">
      <c r="C152" s="61"/>
      <c r="E152" s="1"/>
      <c r="N152" s="1"/>
    </row>
    <row r="153" customFormat="false" ht="20.1" hidden="false" customHeight="true" outlineLevel="0" collapsed="false">
      <c r="C153" s="61"/>
      <c r="E153" s="1"/>
      <c r="N153" s="1"/>
    </row>
    <row r="154" customFormat="false" ht="20.1" hidden="false" customHeight="true" outlineLevel="0" collapsed="false">
      <c r="C154" s="61"/>
      <c r="E154" s="1"/>
      <c r="N154" s="1"/>
    </row>
    <row r="155" customFormat="false" ht="20.1" hidden="false" customHeight="true" outlineLevel="0" collapsed="false">
      <c r="C155" s="61"/>
      <c r="E155" s="1"/>
      <c r="N155" s="1"/>
    </row>
    <row r="156" customFormat="false" ht="20.1" hidden="false" customHeight="true" outlineLevel="0" collapsed="false">
      <c r="C156" s="61"/>
      <c r="E156" s="1"/>
      <c r="N156" s="1"/>
    </row>
    <row r="157" customFormat="false" ht="20.1" hidden="false" customHeight="true" outlineLevel="0" collapsed="false">
      <c r="C157" s="61"/>
      <c r="E157" s="1"/>
      <c r="N157" s="1"/>
    </row>
    <row r="158" customFormat="false" ht="20.1" hidden="false" customHeight="true" outlineLevel="0" collapsed="false">
      <c r="C158" s="61"/>
      <c r="E158" s="1"/>
      <c r="N158" s="1"/>
    </row>
    <row r="159" customFormat="false" ht="20.1" hidden="false" customHeight="true" outlineLevel="0" collapsed="false">
      <c r="C159" s="61"/>
      <c r="E159" s="1"/>
      <c r="N159" s="1"/>
    </row>
    <row r="160" customFormat="false" ht="20.1" hidden="false" customHeight="true" outlineLevel="0" collapsed="false">
      <c r="C160" s="61"/>
      <c r="E160" s="1"/>
      <c r="N160" s="1"/>
    </row>
    <row r="161" customFormat="false" ht="20.1" hidden="false" customHeight="true" outlineLevel="0" collapsed="false">
      <c r="C161" s="61"/>
      <c r="E161" s="1"/>
      <c r="N161" s="1"/>
    </row>
    <row r="162" customFormat="false" ht="20.1" hidden="false" customHeight="true" outlineLevel="0" collapsed="false">
      <c r="C162" s="61"/>
      <c r="E162" s="1"/>
      <c r="N162" s="1"/>
    </row>
    <row r="163" customFormat="false" ht="20.1" hidden="false" customHeight="true" outlineLevel="0" collapsed="false">
      <c r="C163" s="61"/>
      <c r="E163" s="1"/>
      <c r="N163" s="1"/>
    </row>
    <row r="164" customFormat="false" ht="20.1" hidden="false" customHeight="true" outlineLevel="0" collapsed="false">
      <c r="C164" s="61"/>
      <c r="E164" s="1"/>
      <c r="N164" s="1"/>
    </row>
    <row r="165" customFormat="false" ht="20.1" hidden="false" customHeight="true" outlineLevel="0" collapsed="false">
      <c r="C165" s="61"/>
      <c r="E165" s="1"/>
      <c r="N165" s="1"/>
    </row>
    <row r="166" customFormat="false" ht="20.1" hidden="false" customHeight="true" outlineLevel="0" collapsed="false">
      <c r="C166" s="61"/>
      <c r="E166" s="1"/>
      <c r="N166" s="1"/>
    </row>
    <row r="167" customFormat="false" ht="20.1" hidden="false" customHeight="true" outlineLevel="0" collapsed="false">
      <c r="C167" s="61"/>
      <c r="E167" s="1"/>
      <c r="N167" s="1"/>
    </row>
    <row r="168" customFormat="false" ht="20.1" hidden="false" customHeight="true" outlineLevel="0" collapsed="false">
      <c r="C168" s="61"/>
      <c r="E168" s="1"/>
      <c r="N168" s="1"/>
    </row>
    <row r="169" customFormat="false" ht="20.1" hidden="false" customHeight="true" outlineLevel="0" collapsed="false">
      <c r="C169" s="61"/>
      <c r="E169" s="1"/>
      <c r="N169" s="1"/>
    </row>
    <row r="170" customFormat="false" ht="20.1" hidden="false" customHeight="true" outlineLevel="0" collapsed="false">
      <c r="C170" s="61"/>
      <c r="E170" s="1"/>
      <c r="N170" s="1"/>
    </row>
    <row r="171" customFormat="false" ht="20.1" hidden="false" customHeight="true" outlineLevel="0" collapsed="false">
      <c r="C171" s="61"/>
      <c r="E171" s="1"/>
      <c r="N171" s="1"/>
    </row>
    <row r="172" customFormat="false" ht="20.1" hidden="false" customHeight="true" outlineLevel="0" collapsed="false">
      <c r="C172" s="61"/>
      <c r="E172" s="1"/>
      <c r="N172" s="1"/>
    </row>
    <row r="173" customFormat="false" ht="20.1" hidden="false" customHeight="true" outlineLevel="0" collapsed="false">
      <c r="C173" s="61"/>
      <c r="E173" s="1"/>
      <c r="N173" s="1"/>
    </row>
    <row r="174" customFormat="false" ht="20.1" hidden="false" customHeight="true" outlineLevel="0" collapsed="false">
      <c r="C174" s="61"/>
      <c r="E174" s="1"/>
      <c r="N174" s="1"/>
    </row>
    <row r="175" customFormat="false" ht="20.1" hidden="false" customHeight="true" outlineLevel="0" collapsed="false">
      <c r="C175" s="61"/>
      <c r="E175" s="1"/>
      <c r="N175" s="1"/>
    </row>
    <row r="176" customFormat="false" ht="20.1" hidden="false" customHeight="true" outlineLevel="0" collapsed="false">
      <c r="C176" s="61"/>
      <c r="E176" s="1"/>
      <c r="N176" s="1"/>
    </row>
    <row r="177" customFormat="false" ht="20.1" hidden="false" customHeight="true" outlineLevel="0" collapsed="false">
      <c r="C177" s="61"/>
      <c r="E177" s="1"/>
      <c r="N177" s="1"/>
    </row>
    <row r="178" customFormat="false" ht="20.1" hidden="false" customHeight="true" outlineLevel="0" collapsed="false">
      <c r="C178" s="61"/>
      <c r="E178" s="1"/>
      <c r="N178" s="1"/>
    </row>
    <row r="179" customFormat="false" ht="20.1" hidden="false" customHeight="true" outlineLevel="0" collapsed="false">
      <c r="C179" s="61"/>
      <c r="E179" s="1"/>
      <c r="N179" s="1"/>
    </row>
    <row r="180" customFormat="false" ht="20.1" hidden="false" customHeight="true" outlineLevel="0" collapsed="false">
      <c r="C180" s="61"/>
      <c r="E180" s="1"/>
      <c r="N180" s="1"/>
    </row>
    <row r="181" customFormat="false" ht="20.1" hidden="false" customHeight="true" outlineLevel="0" collapsed="false">
      <c r="C181" s="61"/>
      <c r="E181" s="1"/>
      <c r="N181" s="1"/>
    </row>
    <row r="182" customFormat="false" ht="20.1" hidden="false" customHeight="true" outlineLevel="0" collapsed="false">
      <c r="C182" s="61"/>
      <c r="E182" s="1"/>
      <c r="N182" s="1"/>
    </row>
    <row r="183" customFormat="false" ht="20.1" hidden="false" customHeight="true" outlineLevel="0" collapsed="false">
      <c r="C183" s="61"/>
      <c r="E183" s="1"/>
      <c r="N183" s="1"/>
    </row>
    <row r="184" customFormat="false" ht="20.1" hidden="false" customHeight="true" outlineLevel="0" collapsed="false">
      <c r="C184" s="61"/>
      <c r="E184" s="1"/>
      <c r="N184" s="1"/>
    </row>
    <row r="185" customFormat="false" ht="20.1" hidden="false" customHeight="true" outlineLevel="0" collapsed="false">
      <c r="C185" s="61"/>
      <c r="E185" s="1"/>
      <c r="N185" s="1"/>
    </row>
    <row r="186" customFormat="false" ht="20.1" hidden="false" customHeight="true" outlineLevel="0" collapsed="false">
      <c r="C186" s="61"/>
      <c r="E186" s="1"/>
      <c r="N186" s="1"/>
    </row>
    <row r="187" customFormat="false" ht="20.1" hidden="false" customHeight="true" outlineLevel="0" collapsed="false">
      <c r="C187" s="61"/>
      <c r="E187" s="1"/>
      <c r="N187" s="1"/>
    </row>
    <row r="188" customFormat="false" ht="20.1" hidden="false" customHeight="true" outlineLevel="0" collapsed="false">
      <c r="C188" s="61"/>
      <c r="E188" s="1"/>
      <c r="N188" s="1"/>
    </row>
    <row r="189" customFormat="false" ht="20.1" hidden="false" customHeight="true" outlineLevel="0" collapsed="false">
      <c r="C189" s="61"/>
      <c r="E189" s="1"/>
      <c r="N189" s="1"/>
    </row>
    <row r="190" customFormat="false" ht="20.1" hidden="false" customHeight="true" outlineLevel="0" collapsed="false">
      <c r="C190" s="61"/>
      <c r="E190" s="1"/>
      <c r="N190" s="1"/>
    </row>
    <row r="191" customFormat="false" ht="20.1" hidden="false" customHeight="true" outlineLevel="0" collapsed="false">
      <c r="C191" s="61"/>
      <c r="E191" s="1"/>
      <c r="N191" s="1"/>
    </row>
    <row r="192" customFormat="false" ht="20.1" hidden="false" customHeight="true" outlineLevel="0" collapsed="false">
      <c r="C192" s="61"/>
      <c r="E192" s="1"/>
      <c r="N192" s="1"/>
    </row>
    <row r="193" customFormat="false" ht="20.1" hidden="false" customHeight="true" outlineLevel="0" collapsed="false">
      <c r="C193" s="61"/>
      <c r="E193" s="1"/>
      <c r="N193" s="1"/>
    </row>
    <row r="194" customFormat="false" ht="20.1" hidden="false" customHeight="true" outlineLevel="0" collapsed="false">
      <c r="C194" s="61"/>
      <c r="E194" s="1"/>
      <c r="N194" s="1"/>
    </row>
    <row r="195" customFormat="false" ht="20.1" hidden="false" customHeight="true" outlineLevel="0" collapsed="false">
      <c r="C195" s="61"/>
      <c r="E195" s="1"/>
      <c r="N195" s="1"/>
    </row>
    <row r="196" customFormat="false" ht="20.1" hidden="false" customHeight="true" outlineLevel="0" collapsed="false">
      <c r="C196" s="61"/>
      <c r="E196" s="1"/>
      <c r="N196" s="1"/>
    </row>
    <row r="197" customFormat="false" ht="20.1" hidden="false" customHeight="true" outlineLevel="0" collapsed="false">
      <c r="C197" s="61"/>
      <c r="E197" s="1"/>
      <c r="N197" s="1"/>
    </row>
    <row r="198" customFormat="false" ht="20.1" hidden="false" customHeight="true" outlineLevel="0" collapsed="false">
      <c r="C198" s="61"/>
      <c r="E198" s="1"/>
      <c r="N198" s="1"/>
    </row>
    <row r="199" customFormat="false" ht="20.1" hidden="false" customHeight="true" outlineLevel="0" collapsed="false">
      <c r="C199" s="61"/>
      <c r="E199" s="1"/>
      <c r="N199" s="1"/>
    </row>
    <row r="200" customFormat="false" ht="20.1" hidden="false" customHeight="true" outlineLevel="0" collapsed="false">
      <c r="C200" s="61"/>
      <c r="E200" s="1"/>
      <c r="N200" s="1"/>
    </row>
    <row r="201" customFormat="false" ht="20.1" hidden="false" customHeight="true" outlineLevel="0" collapsed="false">
      <c r="C201" s="61"/>
      <c r="E201" s="1"/>
      <c r="N201" s="1"/>
    </row>
    <row r="202" customFormat="false" ht="20.1" hidden="false" customHeight="true" outlineLevel="0" collapsed="false">
      <c r="C202" s="61"/>
      <c r="E202" s="1"/>
      <c r="N202" s="1"/>
    </row>
    <row r="203" customFormat="false" ht="20.1" hidden="false" customHeight="true" outlineLevel="0" collapsed="false">
      <c r="C203" s="61"/>
      <c r="E203" s="1"/>
      <c r="N203" s="1"/>
    </row>
    <row r="204" customFormat="false" ht="20.1" hidden="false" customHeight="true" outlineLevel="0" collapsed="false">
      <c r="C204" s="61"/>
      <c r="E204" s="1"/>
      <c r="N204" s="1"/>
    </row>
    <row r="205" customFormat="false" ht="20.1" hidden="false" customHeight="true" outlineLevel="0" collapsed="false">
      <c r="C205" s="61"/>
      <c r="E205" s="1"/>
      <c r="N205" s="1"/>
    </row>
    <row r="206" customFormat="false" ht="20.1" hidden="false" customHeight="true" outlineLevel="0" collapsed="false">
      <c r="C206" s="61"/>
      <c r="E206" s="1"/>
      <c r="N206" s="1"/>
    </row>
    <row r="207" customFormat="false" ht="20.1" hidden="false" customHeight="true" outlineLevel="0" collapsed="false">
      <c r="C207" s="61"/>
      <c r="E207" s="1"/>
      <c r="N207" s="1"/>
    </row>
    <row r="208" customFormat="false" ht="20.1" hidden="false" customHeight="true" outlineLevel="0" collapsed="false">
      <c r="C208" s="61"/>
      <c r="E208" s="1"/>
      <c r="N208" s="1"/>
    </row>
    <row r="209" customFormat="false" ht="20.1" hidden="false" customHeight="true" outlineLevel="0" collapsed="false">
      <c r="C209" s="61"/>
      <c r="E209" s="1"/>
      <c r="N209" s="1"/>
    </row>
    <row r="210" customFormat="false" ht="20.1" hidden="false" customHeight="true" outlineLevel="0" collapsed="false">
      <c r="C210" s="61"/>
      <c r="E210" s="1"/>
      <c r="N210" s="1"/>
    </row>
    <row r="211" customFormat="false" ht="20.1" hidden="false" customHeight="true" outlineLevel="0" collapsed="false">
      <c r="C211" s="61"/>
      <c r="E211" s="1"/>
      <c r="N211" s="1"/>
    </row>
    <row r="212" customFormat="false" ht="20.1" hidden="false" customHeight="true" outlineLevel="0" collapsed="false">
      <c r="C212" s="61"/>
      <c r="E212" s="1"/>
      <c r="N212" s="1"/>
    </row>
    <row r="213" customFormat="false" ht="20.1" hidden="false" customHeight="true" outlineLevel="0" collapsed="false">
      <c r="C213" s="61"/>
      <c r="E213" s="1"/>
      <c r="N213" s="1"/>
    </row>
    <row r="214" customFormat="false" ht="20.1" hidden="false" customHeight="true" outlineLevel="0" collapsed="false">
      <c r="C214" s="61"/>
      <c r="E214" s="1"/>
      <c r="N214" s="1"/>
    </row>
    <row r="215" customFormat="false" ht="20.1" hidden="false" customHeight="true" outlineLevel="0" collapsed="false">
      <c r="C215" s="61"/>
      <c r="E215" s="1"/>
      <c r="N215" s="1"/>
    </row>
    <row r="216" customFormat="false" ht="20.1" hidden="false" customHeight="true" outlineLevel="0" collapsed="false">
      <c r="C216" s="61"/>
      <c r="E216" s="1"/>
      <c r="N216" s="1"/>
    </row>
    <row r="217" customFormat="false" ht="20.1" hidden="false" customHeight="true" outlineLevel="0" collapsed="false">
      <c r="C217" s="61"/>
      <c r="E217" s="1"/>
      <c r="N217" s="1"/>
    </row>
    <row r="218" customFormat="false" ht="20.1" hidden="false" customHeight="true" outlineLevel="0" collapsed="false">
      <c r="C218" s="61"/>
      <c r="E218" s="1"/>
      <c r="N218" s="1"/>
    </row>
    <row r="219" customFormat="false" ht="20.1" hidden="false" customHeight="true" outlineLevel="0" collapsed="false">
      <c r="C219" s="61"/>
      <c r="E219" s="1"/>
      <c r="N219" s="1"/>
    </row>
    <row r="220" customFormat="false" ht="20.1" hidden="false" customHeight="true" outlineLevel="0" collapsed="false">
      <c r="C220" s="61"/>
      <c r="E220" s="1"/>
      <c r="N220" s="1"/>
    </row>
    <row r="221" customFormat="false" ht="20.1" hidden="false" customHeight="true" outlineLevel="0" collapsed="false">
      <c r="C221" s="61"/>
      <c r="E221" s="1"/>
      <c r="N221" s="1"/>
    </row>
    <row r="222" customFormat="false" ht="20.1" hidden="false" customHeight="true" outlineLevel="0" collapsed="false">
      <c r="C222" s="61"/>
      <c r="E222" s="1"/>
      <c r="N222" s="1"/>
    </row>
    <row r="223" customFormat="false" ht="20.1" hidden="false" customHeight="true" outlineLevel="0" collapsed="false">
      <c r="C223" s="61"/>
      <c r="E223" s="1"/>
      <c r="N223" s="1"/>
    </row>
    <row r="224" customFormat="false" ht="20.1" hidden="false" customHeight="true" outlineLevel="0" collapsed="false">
      <c r="C224" s="61"/>
      <c r="E224" s="1"/>
      <c r="N224" s="1"/>
    </row>
    <row r="225" customFormat="false" ht="20.1" hidden="false" customHeight="true" outlineLevel="0" collapsed="false">
      <c r="C225" s="61"/>
      <c r="E225" s="1"/>
      <c r="N225" s="1"/>
    </row>
    <row r="226" customFormat="false" ht="20.1" hidden="false" customHeight="true" outlineLevel="0" collapsed="false">
      <c r="C226" s="61"/>
      <c r="E226" s="1"/>
      <c r="N226" s="1"/>
    </row>
    <row r="227" customFormat="false" ht="20.1" hidden="false" customHeight="true" outlineLevel="0" collapsed="false">
      <c r="C227" s="61"/>
      <c r="E227" s="1"/>
      <c r="N227" s="1"/>
    </row>
    <row r="228" customFormat="false" ht="20.1" hidden="false" customHeight="true" outlineLevel="0" collapsed="false">
      <c r="C228" s="61"/>
      <c r="E228" s="1"/>
      <c r="N228" s="1"/>
    </row>
    <row r="229" customFormat="false" ht="20.1" hidden="false" customHeight="true" outlineLevel="0" collapsed="false">
      <c r="C229" s="61"/>
      <c r="E229" s="1"/>
      <c r="N229" s="1"/>
    </row>
    <row r="230" customFormat="false" ht="20.1" hidden="false" customHeight="true" outlineLevel="0" collapsed="false">
      <c r="C230" s="61"/>
      <c r="E230" s="1"/>
      <c r="N230" s="1"/>
    </row>
    <row r="231" customFormat="false" ht="20.1" hidden="false" customHeight="true" outlineLevel="0" collapsed="false">
      <c r="C231" s="61"/>
      <c r="E231" s="1"/>
      <c r="N231" s="1"/>
    </row>
    <row r="232" customFormat="false" ht="20.1" hidden="false" customHeight="true" outlineLevel="0" collapsed="false">
      <c r="C232" s="61"/>
      <c r="E232" s="1"/>
      <c r="N232" s="1"/>
    </row>
    <row r="233" customFormat="false" ht="20.1" hidden="false" customHeight="true" outlineLevel="0" collapsed="false">
      <c r="C233" s="61"/>
      <c r="E233" s="1"/>
      <c r="N233" s="1"/>
    </row>
    <row r="234" customFormat="false" ht="20.1" hidden="false" customHeight="true" outlineLevel="0" collapsed="false">
      <c r="C234" s="61"/>
      <c r="E234" s="1"/>
      <c r="N234" s="1"/>
    </row>
    <row r="235" customFormat="false" ht="20.1" hidden="false" customHeight="true" outlineLevel="0" collapsed="false">
      <c r="C235" s="61"/>
      <c r="E235" s="1"/>
      <c r="N235" s="1"/>
    </row>
    <row r="236" customFormat="false" ht="20.1" hidden="false" customHeight="true" outlineLevel="0" collapsed="false">
      <c r="C236" s="61"/>
      <c r="E236" s="1"/>
      <c r="N236" s="1"/>
    </row>
    <row r="237" customFormat="false" ht="20.1" hidden="false" customHeight="true" outlineLevel="0" collapsed="false">
      <c r="C237" s="61"/>
      <c r="E237" s="1"/>
      <c r="N237" s="1"/>
    </row>
    <row r="238" customFormat="false" ht="20.1" hidden="false" customHeight="true" outlineLevel="0" collapsed="false">
      <c r="C238" s="61"/>
      <c r="E238" s="1"/>
      <c r="N238" s="1"/>
    </row>
    <row r="239" customFormat="false" ht="20.1" hidden="false" customHeight="true" outlineLevel="0" collapsed="false">
      <c r="C239" s="61"/>
      <c r="E239" s="1"/>
      <c r="N239" s="1"/>
    </row>
    <row r="240" customFormat="false" ht="20.1" hidden="false" customHeight="true" outlineLevel="0" collapsed="false">
      <c r="C240" s="61"/>
      <c r="E240" s="1"/>
      <c r="N240" s="1"/>
    </row>
    <row r="241" customFormat="false" ht="20.1" hidden="false" customHeight="true" outlineLevel="0" collapsed="false">
      <c r="C241" s="61"/>
      <c r="E241" s="1"/>
      <c r="N241" s="1"/>
    </row>
    <row r="242" customFormat="false" ht="20.1" hidden="false" customHeight="true" outlineLevel="0" collapsed="false">
      <c r="C242" s="61"/>
      <c r="E242" s="1"/>
      <c r="N242" s="1"/>
    </row>
    <row r="243" customFormat="false" ht="20.1" hidden="false" customHeight="true" outlineLevel="0" collapsed="false">
      <c r="C243" s="61"/>
      <c r="E243" s="1"/>
      <c r="N243" s="1"/>
    </row>
    <row r="244" customFormat="false" ht="20.1" hidden="false" customHeight="true" outlineLevel="0" collapsed="false">
      <c r="C244" s="61"/>
      <c r="E244" s="1"/>
      <c r="N244" s="1"/>
    </row>
    <row r="245" customFormat="false" ht="20.1" hidden="false" customHeight="true" outlineLevel="0" collapsed="false">
      <c r="C245" s="61"/>
      <c r="E245" s="1"/>
      <c r="N245" s="1"/>
    </row>
    <row r="246" customFormat="false" ht="20.1" hidden="false" customHeight="true" outlineLevel="0" collapsed="false">
      <c r="C246" s="61"/>
      <c r="E246" s="1"/>
      <c r="N246" s="1"/>
    </row>
    <row r="247" customFormat="false" ht="20.1" hidden="false" customHeight="true" outlineLevel="0" collapsed="false">
      <c r="C247" s="61"/>
      <c r="E247" s="1"/>
      <c r="N247" s="1"/>
    </row>
    <row r="248" customFormat="false" ht="20.1" hidden="false" customHeight="true" outlineLevel="0" collapsed="false">
      <c r="C248" s="61"/>
      <c r="E248" s="1"/>
      <c r="N248" s="1"/>
    </row>
    <row r="249" customFormat="false" ht="20.1" hidden="false" customHeight="true" outlineLevel="0" collapsed="false">
      <c r="E249" s="1"/>
      <c r="N249" s="1"/>
    </row>
    <row r="250" customFormat="false" ht="20.1" hidden="false" customHeight="true" outlineLevel="0" collapsed="false">
      <c r="E250" s="1"/>
      <c r="N250" s="1"/>
    </row>
    <row r="251" customFormat="false" ht="20.1" hidden="false" customHeight="true" outlineLevel="0" collapsed="false">
      <c r="E251" s="1"/>
      <c r="N251" s="1"/>
    </row>
    <row r="252" customFormat="false" ht="20.1" hidden="false" customHeight="true" outlineLevel="0" collapsed="false">
      <c r="E252" s="1"/>
      <c r="N252" s="1"/>
    </row>
    <row r="253" customFormat="false" ht="20.1" hidden="false" customHeight="true" outlineLevel="0" collapsed="false">
      <c r="E253" s="1"/>
      <c r="N253" s="1"/>
    </row>
    <row r="254" customFormat="false" ht="20.1" hidden="false" customHeight="true" outlineLevel="0" collapsed="false">
      <c r="E254" s="1"/>
      <c r="N254" s="1"/>
    </row>
    <row r="255" customFormat="false" ht="20.1" hidden="false" customHeight="true" outlineLevel="0" collapsed="false">
      <c r="E255" s="1"/>
      <c r="N255" s="1"/>
    </row>
    <row r="256" customFormat="false" ht="20.1" hidden="false" customHeight="true" outlineLevel="0" collapsed="false">
      <c r="E256" s="1"/>
      <c r="N256" s="1"/>
    </row>
    <row r="257" customFormat="false" ht="20.1" hidden="false" customHeight="true" outlineLevel="0" collapsed="false">
      <c r="E257" s="1"/>
      <c r="N257" s="1"/>
    </row>
    <row r="258" customFormat="false" ht="20.1" hidden="false" customHeight="true" outlineLevel="0" collapsed="false">
      <c r="E258" s="1"/>
      <c r="N258" s="1"/>
    </row>
    <row r="259" customFormat="false" ht="20.1" hidden="false" customHeight="true" outlineLevel="0" collapsed="false">
      <c r="E259" s="1"/>
      <c r="N259" s="1"/>
    </row>
    <row r="260" customFormat="false" ht="20.1" hidden="false" customHeight="true" outlineLevel="0" collapsed="false">
      <c r="E260" s="1"/>
      <c r="N260" s="1"/>
    </row>
    <row r="261" customFormat="false" ht="20.1" hidden="false" customHeight="true" outlineLevel="0" collapsed="false">
      <c r="E261" s="1"/>
      <c r="N261" s="1"/>
    </row>
    <row r="262" customFormat="false" ht="20.1" hidden="false" customHeight="true" outlineLevel="0" collapsed="false">
      <c r="E262" s="1"/>
      <c r="N262" s="1"/>
    </row>
    <row r="263" customFormat="false" ht="20.1" hidden="false" customHeight="true" outlineLevel="0" collapsed="false">
      <c r="E263" s="1"/>
      <c r="N263" s="1"/>
    </row>
    <row r="264" customFormat="false" ht="20.1" hidden="false" customHeight="true" outlineLevel="0" collapsed="false">
      <c r="E264" s="1"/>
      <c r="N264" s="1"/>
    </row>
    <row r="265" customFormat="false" ht="20.1" hidden="false" customHeight="true" outlineLevel="0" collapsed="false">
      <c r="E265" s="1"/>
      <c r="N265" s="1"/>
    </row>
    <row r="266" customFormat="false" ht="20.1" hidden="false" customHeight="true" outlineLevel="0" collapsed="false">
      <c r="E266" s="1"/>
      <c r="N266" s="1"/>
    </row>
    <row r="267" customFormat="false" ht="20.1" hidden="false" customHeight="true" outlineLevel="0" collapsed="false">
      <c r="E267" s="1"/>
      <c r="N267" s="1"/>
    </row>
    <row r="268" customFormat="false" ht="20.1" hidden="false" customHeight="true" outlineLevel="0" collapsed="false">
      <c r="E268" s="1"/>
      <c r="N268" s="1"/>
    </row>
    <row r="269" customFormat="false" ht="20.1" hidden="false" customHeight="true" outlineLevel="0" collapsed="false">
      <c r="E269" s="1"/>
      <c r="N269" s="1"/>
    </row>
    <row r="270" customFormat="false" ht="20.1" hidden="false" customHeight="true" outlineLevel="0" collapsed="false">
      <c r="E270" s="1"/>
      <c r="N270" s="1"/>
    </row>
    <row r="271" customFormat="false" ht="20.1" hidden="false" customHeight="true" outlineLevel="0" collapsed="false">
      <c r="E271" s="1"/>
      <c r="N271" s="1"/>
    </row>
    <row r="272" customFormat="false" ht="20.1" hidden="false" customHeight="true" outlineLevel="0" collapsed="false">
      <c r="E272" s="1"/>
      <c r="N272" s="1"/>
    </row>
    <row r="273" customFormat="false" ht="20.1" hidden="false" customHeight="true" outlineLevel="0" collapsed="false">
      <c r="E273" s="1"/>
      <c r="N273" s="1"/>
    </row>
    <row r="274" customFormat="false" ht="20.1" hidden="false" customHeight="true" outlineLevel="0" collapsed="false">
      <c r="E274" s="1"/>
      <c r="N274" s="1"/>
    </row>
    <row r="275" customFormat="false" ht="20.1" hidden="false" customHeight="true" outlineLevel="0" collapsed="false">
      <c r="E275" s="1"/>
      <c r="N275" s="1"/>
    </row>
    <row r="276" customFormat="false" ht="20.1" hidden="false" customHeight="true" outlineLevel="0" collapsed="false">
      <c r="E276" s="1"/>
      <c r="N276" s="1"/>
    </row>
    <row r="277" customFormat="false" ht="20.1" hidden="false" customHeight="true" outlineLevel="0" collapsed="false">
      <c r="E277" s="1"/>
      <c r="N277" s="1"/>
    </row>
    <row r="278" customFormat="false" ht="20.1" hidden="false" customHeight="true" outlineLevel="0" collapsed="false">
      <c r="E278" s="1"/>
      <c r="N278" s="1"/>
    </row>
    <row r="279" customFormat="false" ht="20.1" hidden="false" customHeight="true" outlineLevel="0" collapsed="false">
      <c r="E279" s="1"/>
      <c r="N279" s="1"/>
    </row>
    <row r="280" customFormat="false" ht="20.1" hidden="false" customHeight="true" outlineLevel="0" collapsed="false">
      <c r="E280" s="1"/>
      <c r="N280" s="1"/>
    </row>
    <row r="281" customFormat="false" ht="20.1" hidden="false" customHeight="true" outlineLevel="0" collapsed="false">
      <c r="E281" s="1"/>
      <c r="N281" s="1"/>
    </row>
    <row r="282" customFormat="false" ht="20.1" hidden="false" customHeight="true" outlineLevel="0" collapsed="false">
      <c r="E282" s="1"/>
      <c r="N282" s="1"/>
    </row>
    <row r="283" customFormat="false" ht="20.1" hidden="false" customHeight="true" outlineLevel="0" collapsed="false">
      <c r="E283" s="1"/>
      <c r="N283" s="1"/>
    </row>
    <row r="284" customFormat="false" ht="20.1" hidden="false" customHeight="true" outlineLevel="0" collapsed="false">
      <c r="E284" s="1"/>
      <c r="N284" s="1"/>
    </row>
    <row r="285" customFormat="false" ht="20.1" hidden="false" customHeight="true" outlineLevel="0" collapsed="false">
      <c r="E285" s="1"/>
      <c r="N285" s="1"/>
    </row>
    <row r="286" customFormat="false" ht="20.1" hidden="false" customHeight="true" outlineLevel="0" collapsed="false">
      <c r="E286" s="1"/>
      <c r="N286" s="1"/>
    </row>
    <row r="287" customFormat="false" ht="20.1" hidden="false" customHeight="true" outlineLevel="0" collapsed="false">
      <c r="E287" s="1"/>
      <c r="N287" s="1"/>
    </row>
    <row r="288" customFormat="false" ht="20.1" hidden="false" customHeight="true" outlineLevel="0" collapsed="false">
      <c r="E288" s="1"/>
      <c r="N288" s="1"/>
    </row>
    <row r="289" customFormat="false" ht="20.1" hidden="false" customHeight="true" outlineLevel="0" collapsed="false">
      <c r="E289" s="1"/>
      <c r="N289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:I3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44.99"/>
    <col collapsed="false" customWidth="true" hidden="false" outlineLevel="0" max="3" min="3" style="62" width="14.99"/>
    <col collapsed="false" customWidth="true" hidden="false" outlineLevel="0" max="4" min="4" style="62" width="15.13"/>
    <col collapsed="false" customWidth="true" hidden="false" outlineLevel="0" max="5" min="5" style="62" width="20.85"/>
    <col collapsed="false" customWidth="true" hidden="false" outlineLevel="0" max="6" min="6" style="62" width="14.41"/>
    <col collapsed="false" customWidth="true" hidden="false" outlineLevel="0" max="7" min="7" style="62" width="17.85"/>
    <col collapsed="false" customWidth="true" hidden="false" outlineLevel="0" max="8" min="8" style="62" width="12.99"/>
    <col collapsed="false" customWidth="true" hidden="false" outlineLevel="0" max="9" min="9" style="62" width="13.41"/>
    <col collapsed="false" customWidth="false" hidden="false" outlineLevel="0" max="10" min="10" style="62" width="11.42"/>
    <col collapsed="false" customWidth="true" hidden="false" outlineLevel="0" max="11" min="11" style="62" width="13.7"/>
    <col collapsed="false" customWidth="false" hidden="false" outlineLevel="0" max="12" min="12" style="62" width="11.42"/>
    <col collapsed="false" customWidth="true" hidden="false" outlineLevel="0" max="13" min="13" style="62" width="18.85"/>
    <col collapsed="false" customWidth="true" hidden="false" outlineLevel="0" max="16" min="14" style="62" width="13.7"/>
    <col collapsed="false" customWidth="false" hidden="false" outlineLevel="0" max="19" min="17" style="62" width="11.42"/>
    <col collapsed="false" customWidth="false" hidden="false" outlineLevel="0" max="257" min="20" style="63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4"/>
      <c r="D6" s="64"/>
      <c r="E6" s="64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65" t="s">
        <v>49</v>
      </c>
      <c r="C7" s="66"/>
      <c r="D7" s="66"/>
      <c r="E7" s="66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67" customFormat="true" ht="5.25" hidden="false" customHeight="tru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9"/>
      <c r="N8" s="69"/>
      <c r="O8" s="69"/>
      <c r="P8" s="69"/>
    </row>
    <row r="9" customFormat="false" ht="15.75" hidden="false" customHeight="false" outlineLevel="0" collapsed="false">
      <c r="A9" s="1"/>
      <c r="B9" s="2"/>
      <c r="C9" s="66"/>
      <c r="D9" s="66"/>
      <c r="E9" s="66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65" t="s">
        <v>50</v>
      </c>
      <c r="C29" s="66"/>
      <c r="D29" s="66"/>
      <c r="E29" s="66"/>
      <c r="F29" s="2"/>
      <c r="G29" s="1"/>
      <c r="H29" s="1"/>
      <c r="I29" s="1"/>
      <c r="J29" s="1"/>
      <c r="K29" s="1"/>
      <c r="L29" s="1"/>
    </row>
    <row r="30" s="67" customFormat="true" ht="5.25" hidden="false" customHeight="tru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69"/>
      <c r="P30" s="69"/>
    </row>
    <row r="33" customFormat="false" ht="15.75" hidden="false" customHeight="true" outlineLevel="0" collapsed="false">
      <c r="A33" s="70"/>
      <c r="B33" s="71" t="s">
        <v>51</v>
      </c>
      <c r="C33" s="72" t="s">
        <v>52</v>
      </c>
      <c r="D33" s="72" t="s">
        <v>53</v>
      </c>
      <c r="E33" s="72" t="s">
        <v>54</v>
      </c>
      <c r="F33" s="72" t="s">
        <v>55</v>
      </c>
      <c r="G33" s="72" t="s">
        <v>12</v>
      </c>
    </row>
    <row r="34" customFormat="false" ht="15.75" hidden="false" customHeight="true" outlineLevel="0" collapsed="false">
      <c r="B34" s="71"/>
      <c r="C34" s="72"/>
      <c r="D34" s="72"/>
      <c r="E34" s="72"/>
      <c r="F34" s="72"/>
      <c r="G34" s="72"/>
      <c r="H34" s="73"/>
    </row>
    <row r="35" customFormat="false" ht="21.75" hidden="false" customHeight="true" outlineLevel="0" collapsed="false">
      <c r="A35" s="74"/>
      <c r="B35" s="74" t="s">
        <v>30</v>
      </c>
      <c r="C35" s="75" t="s">
        <v>31</v>
      </c>
      <c r="D35" s="76" t="n">
        <v>302574.8</v>
      </c>
      <c r="E35" s="77" t="n">
        <v>2201087.45</v>
      </c>
      <c r="F35" s="78" t="n">
        <f aca="false">E35/$E$98</f>
        <v>0.877795332967881</v>
      </c>
      <c r="G35" s="77" t="n">
        <f aca="false">E35/D35</f>
        <v>7.2745233575301</v>
      </c>
      <c r="H35" s="73"/>
    </row>
    <row r="36" customFormat="false" ht="21.75" hidden="false" customHeight="true" outlineLevel="0" collapsed="false">
      <c r="A36" s="74"/>
      <c r="B36" s="74" t="s">
        <v>56</v>
      </c>
      <c r="C36" s="79" t="s">
        <v>57</v>
      </c>
      <c r="D36" s="76" t="n">
        <v>5321.4</v>
      </c>
      <c r="E36" s="77" t="n">
        <v>140701.985</v>
      </c>
      <c r="F36" s="78" t="n">
        <f aca="false">E36/$E$98</f>
        <v>0.0561120575978555</v>
      </c>
      <c r="G36" s="77" t="n">
        <f aca="false">E36/D36</f>
        <v>26.440783440448</v>
      </c>
      <c r="H36" s="73"/>
    </row>
    <row r="37" customFormat="false" ht="21.75" hidden="false" customHeight="true" outlineLevel="0" collapsed="false">
      <c r="A37" s="74"/>
      <c r="B37" s="74" t="s">
        <v>58</v>
      </c>
      <c r="C37" s="79" t="s">
        <v>59</v>
      </c>
      <c r="D37" s="76" t="n">
        <v>4171.7</v>
      </c>
      <c r="E37" s="77" t="n">
        <v>38543.85</v>
      </c>
      <c r="F37" s="78" t="n">
        <f aca="false">E37/$E$98</f>
        <v>0.0153713164120826</v>
      </c>
      <c r="G37" s="77" t="n">
        <f aca="false">E37/D37</f>
        <v>9.23936284967759</v>
      </c>
      <c r="H37" s="73"/>
    </row>
    <row r="38" customFormat="false" ht="21.75" hidden="false" customHeight="true" outlineLevel="0" collapsed="false">
      <c r="A38" s="74"/>
      <c r="B38" s="74" t="s">
        <v>60</v>
      </c>
      <c r="C38" s="79" t="s">
        <v>61</v>
      </c>
      <c r="D38" s="76" t="n">
        <v>7954.85</v>
      </c>
      <c r="E38" s="77" t="n">
        <v>36726.175</v>
      </c>
      <c r="F38" s="78" t="n">
        <f aca="false">E38/$E$98</f>
        <v>0.0146464262529695</v>
      </c>
      <c r="G38" s="77" t="n">
        <f aca="false">E38/D38</f>
        <v>4.61682809858137</v>
      </c>
      <c r="H38" s="73"/>
    </row>
    <row r="39" customFormat="false" ht="21.75" hidden="false" customHeight="true" outlineLevel="0" collapsed="false">
      <c r="A39" s="74"/>
      <c r="B39" s="74" t="s">
        <v>38</v>
      </c>
      <c r="C39" s="79" t="s">
        <v>39</v>
      </c>
      <c r="D39" s="76" t="n">
        <v>140050.26</v>
      </c>
      <c r="E39" s="77" t="n">
        <v>36720.6325</v>
      </c>
      <c r="F39" s="78" t="n">
        <f aca="false">E39/$E$98</f>
        <v>0.0146442158997948</v>
      </c>
      <c r="G39" s="77" t="n">
        <f aca="false">E39/D39</f>
        <v>0.262196103741614</v>
      </c>
      <c r="H39" s="73"/>
    </row>
    <row r="40" customFormat="false" ht="21.75" hidden="false" customHeight="true" outlineLevel="0" collapsed="false">
      <c r="A40" s="74"/>
      <c r="B40" s="74" t="s">
        <v>62</v>
      </c>
      <c r="C40" s="79" t="s">
        <v>63</v>
      </c>
      <c r="D40" s="76" t="n">
        <v>333.15</v>
      </c>
      <c r="E40" s="77" t="n">
        <v>6784.5</v>
      </c>
      <c r="F40" s="78" t="n">
        <f aca="false">E40/$E$98</f>
        <v>0.00270566371023586</v>
      </c>
      <c r="G40" s="77" t="n">
        <f aca="false">E40/D40</f>
        <v>20.3647005853219</v>
      </c>
      <c r="H40" s="73"/>
    </row>
    <row r="41" customFormat="false" ht="21.75" hidden="false" customHeight="true" outlineLevel="0" collapsed="false">
      <c r="A41" s="74"/>
      <c r="B41" s="74" t="s">
        <v>36</v>
      </c>
      <c r="C41" s="79" t="s">
        <v>37</v>
      </c>
      <c r="D41" s="76" t="n">
        <v>5829.5</v>
      </c>
      <c r="E41" s="77" t="n">
        <v>6559</v>
      </c>
      <c r="F41" s="78" t="n">
        <f aca="false">E41/$E$98</f>
        <v>0.00261573414038426</v>
      </c>
      <c r="G41" s="77" t="n">
        <f aca="false">E41/D41</f>
        <v>1.12513937730509</v>
      </c>
      <c r="H41" s="73"/>
    </row>
    <row r="42" customFormat="false" ht="21.75" hidden="false" customHeight="true" outlineLevel="0" collapsed="false">
      <c r="A42" s="74"/>
      <c r="B42" s="74" t="s">
        <v>34</v>
      </c>
      <c r="C42" s="79" t="s">
        <v>35</v>
      </c>
      <c r="D42" s="76" t="n">
        <v>15616.56</v>
      </c>
      <c r="E42" s="77" t="n">
        <v>6400.5226</v>
      </c>
      <c r="F42" s="78" t="n">
        <f aca="false">E42/$E$98</f>
        <v>0.00255253323389557</v>
      </c>
      <c r="G42" s="77" t="n">
        <f aca="false">E42/D42</f>
        <v>0.40985483358691</v>
      </c>
      <c r="H42" s="73"/>
    </row>
    <row r="43" customFormat="false" ht="21.75" hidden="false" customHeight="true" outlineLevel="0" collapsed="false">
      <c r="A43" s="74"/>
      <c r="B43" s="74" t="s">
        <v>64</v>
      </c>
      <c r="C43" s="79" t="s">
        <v>65</v>
      </c>
      <c r="D43" s="76" t="n">
        <v>1134.05</v>
      </c>
      <c r="E43" s="77" t="n">
        <v>5656.15</v>
      </c>
      <c r="F43" s="78" t="n">
        <f aca="false">E43/$E$98</f>
        <v>0.00225567688033762</v>
      </c>
      <c r="G43" s="77" t="n">
        <f aca="false">E43/D43</f>
        <v>4.98756668577223</v>
      </c>
      <c r="H43" s="73"/>
    </row>
    <row r="44" customFormat="false" ht="21.75" hidden="false" customHeight="true" outlineLevel="0" collapsed="false">
      <c r="A44" s="74"/>
      <c r="B44" s="74" t="s">
        <v>66</v>
      </c>
      <c r="C44" s="79" t="s">
        <v>67</v>
      </c>
      <c r="D44" s="76" t="n">
        <v>460.95</v>
      </c>
      <c r="E44" s="77" t="n">
        <v>3254.15</v>
      </c>
      <c r="F44" s="78" t="n">
        <f aca="false">E44/$E$98</f>
        <v>0.00129775747109795</v>
      </c>
      <c r="G44" s="77" t="n">
        <f aca="false">E44/D44</f>
        <v>7.05965939906715</v>
      </c>
      <c r="H44" s="73"/>
    </row>
    <row r="45" customFormat="false" ht="21.75" hidden="false" customHeight="true" outlineLevel="0" collapsed="false">
      <c r="A45" s="74"/>
      <c r="B45" s="74" t="s">
        <v>68</v>
      </c>
      <c r="C45" s="79" t="s">
        <v>69</v>
      </c>
      <c r="D45" s="76" t="n">
        <v>471.65</v>
      </c>
      <c r="E45" s="77" t="n">
        <v>3208.71</v>
      </c>
      <c r="F45" s="78" t="n">
        <f aca="false">E45/$E$98</f>
        <v>0.00127963596487153</v>
      </c>
      <c r="G45" s="77" t="n">
        <f aca="false">E45/D45</f>
        <v>6.80315912223047</v>
      </c>
      <c r="H45" s="73"/>
    </row>
    <row r="46" customFormat="false" ht="21.75" hidden="false" customHeight="true" outlineLevel="0" collapsed="false">
      <c r="A46" s="74"/>
      <c r="B46" s="74" t="s">
        <v>70</v>
      </c>
      <c r="C46" s="79" t="s">
        <v>71</v>
      </c>
      <c r="D46" s="76" t="n">
        <v>6002.99</v>
      </c>
      <c r="E46" s="77" t="n">
        <v>2757.0384</v>
      </c>
      <c r="F46" s="78" t="n">
        <f aca="false">E46/$E$98</f>
        <v>0.00109950899058247</v>
      </c>
      <c r="G46" s="77" t="n">
        <f aca="false">E46/D46</f>
        <v>0.459277526699195</v>
      </c>
      <c r="H46" s="73"/>
    </row>
    <row r="47" customFormat="false" ht="21.75" hidden="false" customHeight="true" outlineLevel="0" collapsed="false">
      <c r="A47" s="74"/>
      <c r="B47" s="74" t="s">
        <v>46</v>
      </c>
      <c r="C47" s="79" t="s">
        <v>47</v>
      </c>
      <c r="D47" s="76" t="n">
        <v>1491</v>
      </c>
      <c r="E47" s="77" t="n">
        <v>2510</v>
      </c>
      <c r="F47" s="78" t="n">
        <f aca="false">E47/$E$98</f>
        <v>0.00100098989058766</v>
      </c>
      <c r="G47" s="77" t="n">
        <f aca="false">E47/D47</f>
        <v>1.68343393695506</v>
      </c>
      <c r="H47" s="73"/>
    </row>
    <row r="48" customFormat="false" ht="21.75" hidden="false" customHeight="true" outlineLevel="0" collapsed="false">
      <c r="A48" s="74"/>
      <c r="B48" s="74" t="s">
        <v>72</v>
      </c>
      <c r="C48" s="79" t="s">
        <v>73</v>
      </c>
      <c r="D48" s="76" t="n">
        <v>614.65</v>
      </c>
      <c r="E48" s="77" t="n">
        <v>2229.125</v>
      </c>
      <c r="F48" s="78" t="n">
        <f aca="false">E48/$E$98</f>
        <v>0.000888976729026386</v>
      </c>
      <c r="G48" s="77" t="n">
        <f aca="false">E48/D48</f>
        <v>3.62665744732775</v>
      </c>
      <c r="H48" s="73"/>
    </row>
    <row r="49" customFormat="false" ht="21.75" hidden="false" customHeight="true" outlineLevel="0" collapsed="false">
      <c r="A49" s="74"/>
      <c r="B49" s="74" t="s">
        <v>74</v>
      </c>
      <c r="C49" s="79" t="s">
        <v>75</v>
      </c>
      <c r="D49" s="76" t="n">
        <v>370.3</v>
      </c>
      <c r="E49" s="77" t="n">
        <v>1911.5</v>
      </c>
      <c r="F49" s="78" t="n">
        <f aca="false">E49/$E$98</f>
        <v>0.000762307639784192</v>
      </c>
      <c r="G49" s="77" t="n">
        <f aca="false">E49/D49</f>
        <v>5.16203078584931</v>
      </c>
      <c r="H49" s="73"/>
    </row>
    <row r="50" customFormat="false" ht="21.75" hidden="false" customHeight="true" outlineLevel="0" collapsed="false">
      <c r="A50" s="74"/>
      <c r="B50" s="74" t="s">
        <v>76</v>
      </c>
      <c r="C50" s="79" t="s">
        <v>77</v>
      </c>
      <c r="D50" s="76" t="n">
        <v>314.05</v>
      </c>
      <c r="E50" s="77" t="n">
        <v>1785.65</v>
      </c>
      <c r="F50" s="78" t="n">
        <f aca="false">E50/$E$98</f>
        <v>0.00071211856499118</v>
      </c>
      <c r="G50" s="77" t="n">
        <f aca="false">E50/D50</f>
        <v>5.68587804489731</v>
      </c>
      <c r="H50" s="73"/>
    </row>
    <row r="51" customFormat="false" ht="21.75" hidden="false" customHeight="true" outlineLevel="0" collapsed="false">
      <c r="A51" s="74"/>
      <c r="B51" s="74" t="s">
        <v>44</v>
      </c>
      <c r="C51" s="79" t="s">
        <v>45</v>
      </c>
      <c r="D51" s="76" t="n">
        <v>969.8</v>
      </c>
      <c r="E51" s="77" t="n">
        <v>1207.436</v>
      </c>
      <c r="F51" s="78" t="n">
        <f aca="false">E51/$E$98</f>
        <v>0.000481526386267573</v>
      </c>
      <c r="G51" s="77" t="n">
        <f aca="false">E51/D51</f>
        <v>1.24503608991545</v>
      </c>
      <c r="H51" s="73"/>
    </row>
    <row r="52" customFormat="false" ht="21.75" hidden="false" customHeight="true" outlineLevel="0" collapsed="false">
      <c r="A52" s="74"/>
      <c r="B52" s="74" t="s">
        <v>78</v>
      </c>
      <c r="C52" s="79" t="s">
        <v>79</v>
      </c>
      <c r="D52" s="76" t="n">
        <v>148.5</v>
      </c>
      <c r="E52" s="77" t="n">
        <v>1036.1</v>
      </c>
      <c r="F52" s="78" t="n">
        <f aca="false">E52/$E$98</f>
        <v>0.000413197460413498</v>
      </c>
      <c r="G52" s="77" t="n">
        <f aca="false">E52/D52</f>
        <v>6.97710437710438</v>
      </c>
      <c r="H52" s="73"/>
    </row>
    <row r="53" customFormat="false" ht="21.75" hidden="false" customHeight="true" outlineLevel="0" collapsed="false">
      <c r="A53" s="74"/>
      <c r="B53" s="74" t="s">
        <v>80</v>
      </c>
      <c r="C53" s="79" t="s">
        <v>81</v>
      </c>
      <c r="D53" s="76" t="n">
        <v>1033</v>
      </c>
      <c r="E53" s="77" t="n">
        <v>1033</v>
      </c>
      <c r="F53" s="78" t="n">
        <f aca="false">E53/$E$98</f>
        <v>0.000411961178078509</v>
      </c>
      <c r="G53" s="77" t="n">
        <f aca="false">E53/D53</f>
        <v>1</v>
      </c>
      <c r="H53" s="73"/>
    </row>
    <row r="54" customFormat="false" ht="21.75" hidden="false" customHeight="true" outlineLevel="0" collapsed="false">
      <c r="A54" s="74"/>
      <c r="B54" s="74" t="s">
        <v>82</v>
      </c>
      <c r="C54" s="79" t="s">
        <v>83</v>
      </c>
      <c r="D54" s="76" t="n">
        <v>167.05</v>
      </c>
      <c r="E54" s="77" t="n">
        <v>1017.65</v>
      </c>
      <c r="F54" s="78" t="n">
        <f aca="false">E54/$E$98</f>
        <v>0.000405839586516548</v>
      </c>
      <c r="G54" s="77" t="n">
        <f aca="false">E54/D54</f>
        <v>6.09188865609099</v>
      </c>
      <c r="H54" s="73"/>
    </row>
    <row r="55" customFormat="false" ht="21.75" hidden="false" customHeight="true" outlineLevel="0" collapsed="false">
      <c r="A55" s="74"/>
      <c r="B55" s="74" t="s">
        <v>84</v>
      </c>
      <c r="C55" s="79" t="s">
        <v>85</v>
      </c>
      <c r="D55" s="76" t="n">
        <v>204.5</v>
      </c>
      <c r="E55" s="77" t="n">
        <v>881.75</v>
      </c>
      <c r="F55" s="78" t="n">
        <f aca="false">E55/$E$98</f>
        <v>0.000351642564153655</v>
      </c>
      <c r="G55" s="77" t="n">
        <f aca="false">E55/D55</f>
        <v>4.31173594132029</v>
      </c>
      <c r="H55" s="73"/>
    </row>
    <row r="56" customFormat="false" ht="21.75" hidden="false" customHeight="true" outlineLevel="0" collapsed="false">
      <c r="A56" s="74"/>
      <c r="B56" s="74" t="s">
        <v>86</v>
      </c>
      <c r="C56" s="79" t="s">
        <v>87</v>
      </c>
      <c r="D56" s="76" t="n">
        <v>211.2</v>
      </c>
      <c r="E56" s="77" t="n">
        <v>801.4</v>
      </c>
      <c r="F56" s="78" t="n">
        <f aca="false">E56/$E$98</f>
        <v>0.000319598923632253</v>
      </c>
      <c r="G56" s="77" t="n">
        <f aca="false">E56/D56</f>
        <v>3.79450757575758</v>
      </c>
      <c r="H56" s="73"/>
    </row>
    <row r="57" customFormat="false" ht="21.75" hidden="false" customHeight="true" outlineLevel="0" collapsed="false">
      <c r="A57" s="74"/>
      <c r="B57" s="74" t="s">
        <v>88</v>
      </c>
      <c r="C57" s="79" t="s">
        <v>89</v>
      </c>
      <c r="D57" s="76" t="n">
        <v>145.45</v>
      </c>
      <c r="E57" s="77" t="n">
        <v>792.6</v>
      </c>
      <c r="F57" s="78" t="n">
        <f aca="false">E57/$E$98</f>
        <v>0.000316089477003898</v>
      </c>
      <c r="G57" s="77" t="n">
        <f aca="false">E57/D57</f>
        <v>5.44929529047783</v>
      </c>
      <c r="H57" s="73"/>
    </row>
    <row r="58" customFormat="false" ht="21.75" hidden="false" customHeight="true" outlineLevel="0" collapsed="false">
      <c r="A58" s="74"/>
      <c r="B58" s="74" t="s">
        <v>90</v>
      </c>
      <c r="C58" s="79" t="s">
        <v>91</v>
      </c>
      <c r="D58" s="76" t="n">
        <v>9.3</v>
      </c>
      <c r="E58" s="77" t="n">
        <v>603.4</v>
      </c>
      <c r="F58" s="78" t="n">
        <f aca="false">E58/$E$98</f>
        <v>0.000240636374494262</v>
      </c>
      <c r="G58" s="77" t="n">
        <f aca="false">E58/D58</f>
        <v>64.8817204301075</v>
      </c>
      <c r="H58" s="73"/>
    </row>
    <row r="59" customFormat="false" ht="21.75" hidden="false" customHeight="true" outlineLevel="0" collapsed="false">
      <c r="A59" s="74"/>
      <c r="B59" s="74" t="s">
        <v>92</v>
      </c>
      <c r="C59" s="79" t="s">
        <v>93</v>
      </c>
      <c r="D59" s="76" t="n">
        <v>414</v>
      </c>
      <c r="E59" s="77" t="n">
        <v>463</v>
      </c>
      <c r="F59" s="78" t="n">
        <f aca="false">E59/$E$98</f>
        <v>0.000184644748741868</v>
      </c>
      <c r="G59" s="77" t="n">
        <f aca="false">E59/D59</f>
        <v>1.11835748792271</v>
      </c>
      <c r="H59" s="73"/>
    </row>
    <row r="60" customFormat="false" ht="21.75" hidden="false" customHeight="true" outlineLevel="0" collapsed="false">
      <c r="A60" s="74"/>
      <c r="B60" s="74" t="s">
        <v>94</v>
      </c>
      <c r="C60" s="79" t="s">
        <v>95</v>
      </c>
      <c r="D60" s="76" t="n">
        <v>960.8</v>
      </c>
      <c r="E60" s="77" t="n">
        <v>403.536</v>
      </c>
      <c r="F60" s="78" t="n">
        <f aca="false">E60/$E$98</f>
        <v>0.000160930460752264</v>
      </c>
      <c r="G60" s="77" t="n">
        <f aca="false">E60/D60</f>
        <v>0.42</v>
      </c>
      <c r="H60" s="73"/>
    </row>
    <row r="61" customFormat="false" ht="21.75" hidden="false" customHeight="true" outlineLevel="0" collapsed="false">
      <c r="A61" s="74"/>
      <c r="B61" s="74" t="s">
        <v>96</v>
      </c>
      <c r="C61" s="79" t="s">
        <v>97</v>
      </c>
      <c r="D61" s="76" t="n">
        <v>77.2</v>
      </c>
      <c r="E61" s="77" t="n">
        <v>359.95</v>
      </c>
      <c r="F61" s="78" t="n">
        <f aca="false">E61/$E$98</f>
        <v>0.000143548331122323</v>
      </c>
      <c r="G61" s="77" t="n">
        <f aca="false">E61/D61</f>
        <v>4.66256476683938</v>
      </c>
      <c r="H61" s="73"/>
    </row>
    <row r="62" customFormat="false" ht="21.75" hidden="false" customHeight="true" outlineLevel="0" collapsed="false">
      <c r="A62" s="74"/>
      <c r="B62" s="74" t="s">
        <v>98</v>
      </c>
      <c r="C62" s="79" t="s">
        <v>99</v>
      </c>
      <c r="D62" s="76" t="n">
        <v>29.5</v>
      </c>
      <c r="E62" s="77" t="n">
        <v>354</v>
      </c>
      <c r="F62" s="78" t="n">
        <f aca="false">E62/$E$98</f>
        <v>0.000141175466640651</v>
      </c>
      <c r="G62" s="77" t="n">
        <f aca="false">E62/D62</f>
        <v>12</v>
      </c>
      <c r="H62" s="73"/>
    </row>
    <row r="63" customFormat="false" ht="21.75" hidden="false" customHeight="true" outlineLevel="0" collapsed="false">
      <c r="A63" s="74"/>
      <c r="B63" s="74" t="s">
        <v>32</v>
      </c>
      <c r="C63" s="79" t="s">
        <v>100</v>
      </c>
      <c r="D63" s="76" t="n">
        <v>329.23</v>
      </c>
      <c r="E63" s="77" t="n">
        <v>329.23</v>
      </c>
      <c r="F63" s="78" t="n">
        <f aca="false">E63/$E$98</f>
        <v>0.000131297171983337</v>
      </c>
      <c r="G63" s="77" t="n">
        <f aca="false">E63/D63</f>
        <v>1</v>
      </c>
      <c r="H63" s="73"/>
    </row>
    <row r="64" customFormat="false" ht="21.75" hidden="false" customHeight="true" outlineLevel="0" collapsed="false">
      <c r="A64" s="74"/>
      <c r="B64" s="74" t="s">
        <v>101</v>
      </c>
      <c r="C64" s="79" t="s">
        <v>102</v>
      </c>
      <c r="D64" s="76" t="n">
        <v>76.5</v>
      </c>
      <c r="E64" s="77" t="n">
        <v>167.9</v>
      </c>
      <c r="F64" s="78" t="n">
        <f aca="false">E64/$E$98</f>
        <v>6.69586464660035E-005</v>
      </c>
      <c r="G64" s="77" t="n">
        <f aca="false">E64/D64</f>
        <v>2.19477124183007</v>
      </c>
      <c r="H64" s="73"/>
    </row>
    <row r="65" customFormat="false" ht="21.75" hidden="false" customHeight="true" outlineLevel="0" collapsed="false">
      <c r="A65" s="74"/>
      <c r="B65" s="74" t="s">
        <v>103</v>
      </c>
      <c r="C65" s="79" t="s">
        <v>104</v>
      </c>
      <c r="D65" s="76" t="n">
        <v>12.4</v>
      </c>
      <c r="E65" s="77" t="n">
        <v>143.5</v>
      </c>
      <c r="F65" s="78" t="n">
        <f aca="false">E65/$E$98</f>
        <v>5.72279080873824E-005</v>
      </c>
      <c r="G65" s="77" t="n">
        <f aca="false">E65/D65</f>
        <v>11.5725806451613</v>
      </c>
      <c r="H65" s="73"/>
    </row>
    <row r="66" customFormat="false" ht="21.75" hidden="false" customHeight="true" outlineLevel="0" collapsed="false">
      <c r="A66" s="74"/>
      <c r="B66" s="74" t="s">
        <v>105</v>
      </c>
      <c r="C66" s="79" t="s">
        <v>106</v>
      </c>
      <c r="D66" s="76" t="n">
        <v>43.8</v>
      </c>
      <c r="E66" s="77" t="n">
        <v>141.6</v>
      </c>
      <c r="F66" s="78" t="n">
        <f aca="false">E66/$E$98</f>
        <v>5.64701866562603E-005</v>
      </c>
      <c r="G66" s="77" t="n">
        <f aca="false">E66/D66</f>
        <v>3.23287671232877</v>
      </c>
      <c r="H66" s="73"/>
    </row>
    <row r="67" customFormat="false" ht="21.75" hidden="false" customHeight="true" outlineLevel="0" collapsed="false">
      <c r="A67" s="74"/>
      <c r="B67" s="74" t="s">
        <v>107</v>
      </c>
      <c r="C67" s="79" t="s">
        <v>108</v>
      </c>
      <c r="D67" s="76" t="n">
        <v>8.55</v>
      </c>
      <c r="E67" s="77" t="n">
        <v>109.8</v>
      </c>
      <c r="F67" s="80" t="n">
        <f aca="false">E67/$E$98</f>
        <v>4.3788322703795E-005</v>
      </c>
      <c r="G67" s="77" t="n">
        <f aca="false">E67/D67</f>
        <v>12.8421052631579</v>
      </c>
      <c r="H67" s="73"/>
    </row>
    <row r="68" customFormat="false" ht="21.75" hidden="false" customHeight="true" outlineLevel="0" collapsed="false">
      <c r="A68" s="74"/>
      <c r="B68" s="74" t="s">
        <v>109</v>
      </c>
      <c r="C68" s="79" t="s">
        <v>110</v>
      </c>
      <c r="D68" s="76" t="n">
        <v>21.4</v>
      </c>
      <c r="E68" s="77" t="n">
        <v>107</v>
      </c>
      <c r="F68" s="80" t="n">
        <f aca="false">E68/$E$98</f>
        <v>4.2671680594773E-005</v>
      </c>
      <c r="G68" s="77" t="n">
        <f aca="false">E68/D68</f>
        <v>5</v>
      </c>
      <c r="H68" s="73"/>
    </row>
    <row r="69" customFormat="false" ht="21.75" hidden="false" customHeight="true" outlineLevel="0" collapsed="false">
      <c r="A69" s="74"/>
      <c r="B69" s="74" t="s">
        <v>111</v>
      </c>
      <c r="C69" s="79" t="s">
        <v>112</v>
      </c>
      <c r="D69" s="76" t="n">
        <v>38.8</v>
      </c>
      <c r="E69" s="77" t="n">
        <v>88.58</v>
      </c>
      <c r="F69" s="80" t="n">
        <f aca="false">E69/$E$98</f>
        <v>3.53257707204204E-005</v>
      </c>
      <c r="G69" s="77" t="n">
        <f aca="false">E69/D69</f>
        <v>2.28298969072165</v>
      </c>
      <c r="H69" s="73"/>
    </row>
    <row r="70" customFormat="false" ht="21.75" hidden="false" customHeight="true" outlineLevel="0" collapsed="false">
      <c r="A70" s="74"/>
      <c r="B70" s="74" t="s">
        <v>113</v>
      </c>
      <c r="C70" s="79" t="s">
        <v>114</v>
      </c>
      <c r="D70" s="76" t="n">
        <v>31</v>
      </c>
      <c r="E70" s="77" t="n">
        <v>73</v>
      </c>
      <c r="F70" s="80" t="n">
        <f aca="false">E70/$E$98</f>
        <v>2.91124549852189E-005</v>
      </c>
      <c r="G70" s="77" t="n">
        <f aca="false">E70/D70</f>
        <v>2.35483870967742</v>
      </c>
      <c r="H70" s="73"/>
    </row>
    <row r="71" customFormat="false" ht="21.75" hidden="false" customHeight="true" outlineLevel="0" collapsed="false">
      <c r="A71" s="74"/>
      <c r="B71" s="74" t="s">
        <v>115</v>
      </c>
      <c r="C71" s="79" t="s">
        <v>116</v>
      </c>
      <c r="D71" s="76" t="n">
        <v>6.4</v>
      </c>
      <c r="E71" s="77" t="n">
        <v>71.1</v>
      </c>
      <c r="F71" s="80" t="n">
        <f aca="false">E71/$E$98</f>
        <v>2.83547335540968E-005</v>
      </c>
      <c r="G71" s="77" t="n">
        <f aca="false">E71/D71</f>
        <v>11.109375</v>
      </c>
      <c r="H71" s="73"/>
    </row>
    <row r="72" customFormat="false" ht="21.75" hidden="false" customHeight="true" outlineLevel="0" collapsed="false">
      <c r="A72" s="74"/>
      <c r="B72" s="74" t="s">
        <v>117</v>
      </c>
      <c r="C72" s="79" t="s">
        <v>118</v>
      </c>
      <c r="D72" s="76" t="n">
        <v>26.5</v>
      </c>
      <c r="E72" s="77" t="n">
        <v>66.25</v>
      </c>
      <c r="F72" s="80" t="n">
        <f aca="false">E72/$E$98</f>
        <v>2.64205499009692E-005</v>
      </c>
      <c r="G72" s="77" t="n">
        <f aca="false">E72/D72</f>
        <v>2.5</v>
      </c>
      <c r="H72" s="73"/>
    </row>
    <row r="73" customFormat="false" ht="21.75" hidden="false" customHeight="true" outlineLevel="0" collapsed="false">
      <c r="A73" s="74"/>
      <c r="B73" s="74" t="s">
        <v>119</v>
      </c>
      <c r="C73" s="79" t="s">
        <v>120</v>
      </c>
      <c r="D73" s="76" t="n">
        <v>25.5</v>
      </c>
      <c r="E73" s="77" t="n">
        <v>55.95</v>
      </c>
      <c r="F73" s="80" t="n">
        <f aca="false">E73/$E$98</f>
        <v>2.23129021427808E-005</v>
      </c>
      <c r="G73" s="77" t="n">
        <f aca="false">E73/D73</f>
        <v>2.19411764705882</v>
      </c>
      <c r="H73" s="73"/>
    </row>
    <row r="74" customFormat="false" ht="21.75" hidden="false" customHeight="true" outlineLevel="0" collapsed="false">
      <c r="A74" s="74"/>
      <c r="B74" s="74" t="s">
        <v>121</v>
      </c>
      <c r="C74" s="79" t="s">
        <v>122</v>
      </c>
      <c r="D74" s="76" t="n">
        <v>18.3</v>
      </c>
      <c r="E74" s="77" t="n">
        <v>42.9</v>
      </c>
      <c r="F74" s="80" t="n">
        <f aca="false">E74/$E$98</f>
        <v>1.71085523132314E-005</v>
      </c>
      <c r="G74" s="77" t="n">
        <f aca="false">E74/D74</f>
        <v>2.34426229508197</v>
      </c>
      <c r="H74" s="73"/>
    </row>
    <row r="75" customFormat="false" ht="21.75" hidden="false" customHeight="true" outlineLevel="0" collapsed="false">
      <c r="A75" s="74"/>
      <c r="B75" s="74" t="s">
        <v>123</v>
      </c>
      <c r="C75" s="79" t="s">
        <v>124</v>
      </c>
      <c r="D75" s="76" t="n">
        <v>5.1</v>
      </c>
      <c r="E75" s="77" t="n">
        <v>35.7</v>
      </c>
      <c r="F75" s="80" t="n">
        <f aca="false">E75/$E$98</f>
        <v>1.42371868900317E-005</v>
      </c>
      <c r="G75" s="77" t="n">
        <f aca="false">E75/D75</f>
        <v>7</v>
      </c>
      <c r="H75" s="73"/>
    </row>
    <row r="76" customFormat="false" ht="21.75" hidden="false" customHeight="true" outlineLevel="0" collapsed="false">
      <c r="A76" s="74"/>
      <c r="B76" s="74" t="s">
        <v>125</v>
      </c>
      <c r="C76" s="79" t="s">
        <v>126</v>
      </c>
      <c r="D76" s="76" t="n">
        <v>5.5</v>
      </c>
      <c r="E76" s="77" t="n">
        <v>34.8</v>
      </c>
      <c r="F76" s="80" t="n">
        <f aca="false">E76/$E$98</f>
        <v>1.38782662121318E-005</v>
      </c>
      <c r="G76" s="77" t="n">
        <f aca="false">E76/D76</f>
        <v>6.32727272727273</v>
      </c>
      <c r="H76" s="73"/>
    </row>
    <row r="77" customFormat="false" ht="21.75" hidden="false" customHeight="true" outlineLevel="0" collapsed="false">
      <c r="A77" s="74"/>
      <c r="B77" s="74" t="s">
        <v>127</v>
      </c>
      <c r="C77" s="79" t="s">
        <v>128</v>
      </c>
      <c r="D77" s="76" t="n">
        <v>136.08</v>
      </c>
      <c r="E77" s="77" t="n">
        <v>33.0732</v>
      </c>
      <c r="F77" s="80" t="n">
        <f aca="false">E77/$E$98</f>
        <v>1.31896170714677E-005</v>
      </c>
      <c r="G77" s="77" t="n">
        <f aca="false">E77/D77</f>
        <v>0.243042328042328</v>
      </c>
      <c r="H77" s="73"/>
    </row>
    <row r="78" customFormat="false" ht="21.75" hidden="false" customHeight="true" outlineLevel="0" collapsed="false">
      <c r="A78" s="74"/>
      <c r="B78" s="74" t="s">
        <v>129</v>
      </c>
      <c r="C78" s="79" t="s">
        <v>130</v>
      </c>
      <c r="D78" s="76" t="n">
        <v>6.2</v>
      </c>
      <c r="E78" s="77" t="n">
        <v>31</v>
      </c>
      <c r="F78" s="80" t="n">
        <f aca="false">E78/$E$98</f>
        <v>1.23628233498875E-005</v>
      </c>
      <c r="G78" s="77" t="n">
        <f aca="false">E78/D78</f>
        <v>5</v>
      </c>
      <c r="H78" s="73"/>
    </row>
    <row r="79" customFormat="false" ht="21.75" hidden="false" customHeight="true" outlineLevel="0" collapsed="false">
      <c r="A79" s="74"/>
      <c r="B79" s="74" t="s">
        <v>131</v>
      </c>
      <c r="C79" s="79" t="s">
        <v>132</v>
      </c>
      <c r="D79" s="76" t="n">
        <v>9.9</v>
      </c>
      <c r="E79" s="77" t="n">
        <v>23.55</v>
      </c>
      <c r="F79" s="80" t="n">
        <f aca="false">E79/$E$98</f>
        <v>9.39175773838227E-006</v>
      </c>
      <c r="G79" s="77" t="n">
        <f aca="false">E79/D79</f>
        <v>2.37878787878788</v>
      </c>
      <c r="H79" s="73"/>
    </row>
    <row r="80" customFormat="false" ht="21.75" hidden="false" customHeight="true" outlineLevel="0" collapsed="false">
      <c r="A80" s="74"/>
      <c r="B80" s="74" t="s">
        <v>133</v>
      </c>
      <c r="C80" s="79" t="s">
        <v>134</v>
      </c>
      <c r="D80" s="76" t="n">
        <v>32.1</v>
      </c>
      <c r="E80" s="77" t="n">
        <v>22.47</v>
      </c>
      <c r="F80" s="80" t="n">
        <f aca="false">E80/$E$98</f>
        <v>8.96105292490232E-006</v>
      </c>
      <c r="G80" s="77" t="n">
        <f aca="false">E80/D80</f>
        <v>0.7</v>
      </c>
      <c r="H80" s="73"/>
    </row>
    <row r="81" customFormat="false" ht="21.75" hidden="false" customHeight="true" outlineLevel="0" collapsed="false">
      <c r="A81" s="74"/>
      <c r="B81" s="74" t="s">
        <v>135</v>
      </c>
      <c r="C81" s="79" t="s">
        <v>136</v>
      </c>
      <c r="D81" s="76" t="n">
        <v>20.7</v>
      </c>
      <c r="E81" s="77" t="n">
        <v>20.22</v>
      </c>
      <c r="F81" s="80" t="n">
        <f aca="false">E81/$E$98</f>
        <v>8.06375123015242E-006</v>
      </c>
      <c r="G81" s="77" t="n">
        <f aca="false">E81/D81</f>
        <v>0.976811594202899</v>
      </c>
      <c r="H81" s="73"/>
    </row>
    <row r="82" customFormat="false" ht="21.75" hidden="false" customHeight="true" outlineLevel="0" collapsed="false">
      <c r="A82" s="74"/>
      <c r="B82" s="74" t="s">
        <v>137</v>
      </c>
      <c r="C82" s="79" t="s">
        <v>138</v>
      </c>
      <c r="D82" s="76" t="n">
        <v>10.1</v>
      </c>
      <c r="E82" s="77" t="n">
        <v>20.2</v>
      </c>
      <c r="F82" s="80" t="n">
        <f aca="false">E82/$E$98</f>
        <v>8.05577521508798E-006</v>
      </c>
      <c r="G82" s="77" t="n">
        <f aca="false">E82/D82</f>
        <v>2</v>
      </c>
      <c r="H82" s="73"/>
    </row>
    <row r="83" customFormat="false" ht="21.75" hidden="false" customHeight="true" outlineLevel="0" collapsed="false">
      <c r="A83" s="74"/>
      <c r="B83" s="74" t="s">
        <v>139</v>
      </c>
      <c r="C83" s="79" t="s">
        <v>140</v>
      </c>
      <c r="D83" s="76" t="n">
        <v>0.9</v>
      </c>
      <c r="E83" s="77" t="n">
        <v>16.2</v>
      </c>
      <c r="F83" s="80" t="n">
        <f aca="false">E83/$E$98</f>
        <v>6.46057220219927E-006</v>
      </c>
      <c r="G83" s="77" t="n">
        <f aca="false">E83/D83</f>
        <v>18</v>
      </c>
      <c r="H83" s="73"/>
    </row>
    <row r="84" customFormat="false" ht="21.75" hidden="false" customHeight="true" outlineLevel="0" collapsed="false">
      <c r="A84" s="74"/>
      <c r="B84" s="74" t="s">
        <v>141</v>
      </c>
      <c r="C84" s="79" t="s">
        <v>142</v>
      </c>
      <c r="D84" s="76" t="n">
        <v>1.2</v>
      </c>
      <c r="E84" s="77" t="n">
        <v>14.4</v>
      </c>
      <c r="F84" s="80" t="n">
        <f aca="false">E84/$E$98</f>
        <v>5.74273084639935E-006</v>
      </c>
      <c r="G84" s="77" t="n">
        <f aca="false">E84/D84</f>
        <v>12</v>
      </c>
      <c r="H84" s="73"/>
    </row>
    <row r="85" customFormat="false" ht="21.75" hidden="false" customHeight="true" outlineLevel="0" collapsed="false">
      <c r="A85" s="74"/>
      <c r="B85" s="74" t="s">
        <v>143</v>
      </c>
      <c r="C85" s="79" t="s">
        <v>144</v>
      </c>
      <c r="D85" s="76" t="n">
        <v>10.9</v>
      </c>
      <c r="E85" s="77" t="n">
        <v>10.9</v>
      </c>
      <c r="F85" s="81" t="n">
        <f aca="false">E85/$E$98</f>
        <v>4.34692821012173E-006</v>
      </c>
      <c r="G85" s="77" t="n">
        <f aca="false">E85/D85</f>
        <v>1</v>
      </c>
      <c r="H85" s="73"/>
    </row>
    <row r="86" customFormat="false" ht="21.75" hidden="false" customHeight="true" outlineLevel="0" collapsed="false">
      <c r="A86" s="74"/>
      <c r="B86" s="74" t="s">
        <v>145</v>
      </c>
      <c r="C86" s="79" t="s">
        <v>146</v>
      </c>
      <c r="D86" s="76" t="n">
        <v>2</v>
      </c>
      <c r="E86" s="77" t="n">
        <v>10</v>
      </c>
      <c r="F86" s="81" t="n">
        <f aca="false">E86/$E$98</f>
        <v>3.98800753222177E-006</v>
      </c>
      <c r="G86" s="77" t="n">
        <f aca="false">E86/D86</f>
        <v>5</v>
      </c>
      <c r="H86" s="73"/>
    </row>
    <row r="87" customFormat="false" ht="21.75" hidden="false" customHeight="true" outlineLevel="0" collapsed="false">
      <c r="A87" s="74"/>
      <c r="B87" s="74" t="s">
        <v>147</v>
      </c>
      <c r="C87" s="79" t="s">
        <v>148</v>
      </c>
      <c r="D87" s="76" t="n">
        <v>3</v>
      </c>
      <c r="E87" s="77" t="n">
        <v>9</v>
      </c>
      <c r="F87" s="81" t="n">
        <f aca="false">E87/$E$98</f>
        <v>3.58920677899959E-006</v>
      </c>
      <c r="G87" s="77" t="n">
        <f aca="false">E87/D87</f>
        <v>3</v>
      </c>
      <c r="H87" s="73"/>
    </row>
    <row r="88" customFormat="false" ht="21.75" hidden="false" customHeight="true" outlineLevel="0" collapsed="false">
      <c r="A88" s="74"/>
      <c r="B88" s="74" t="s">
        <v>149</v>
      </c>
      <c r="C88" s="79" t="s">
        <v>150</v>
      </c>
      <c r="D88" s="76" t="n">
        <v>3.8</v>
      </c>
      <c r="E88" s="77" t="n">
        <v>7.6</v>
      </c>
      <c r="F88" s="81" t="n">
        <f aca="false">E88/$E$98</f>
        <v>3.03088572448855E-006</v>
      </c>
      <c r="G88" s="77" t="n">
        <f aca="false">E88/D88</f>
        <v>2</v>
      </c>
      <c r="H88" s="73"/>
    </row>
    <row r="89" customFormat="false" ht="21.75" hidden="false" customHeight="true" outlineLevel="0" collapsed="false">
      <c r="A89" s="74"/>
      <c r="B89" s="74" t="s">
        <v>151</v>
      </c>
      <c r="C89" s="79" t="s">
        <v>152</v>
      </c>
      <c r="D89" s="76" t="n">
        <v>14.4</v>
      </c>
      <c r="E89" s="77" t="n">
        <v>6.048</v>
      </c>
      <c r="F89" s="81" t="n">
        <f aca="false">E89/$E$98</f>
        <v>2.41194695548773E-006</v>
      </c>
      <c r="G89" s="77" t="n">
        <f aca="false">E89/D89</f>
        <v>0.42</v>
      </c>
      <c r="H89" s="73"/>
    </row>
    <row r="90" customFormat="false" ht="21.75" hidden="false" customHeight="true" outlineLevel="0" collapsed="false">
      <c r="A90" s="74"/>
      <c r="B90" s="74" t="s">
        <v>153</v>
      </c>
      <c r="C90" s="79" t="s">
        <v>154</v>
      </c>
      <c r="D90" s="76" t="n">
        <v>1.5</v>
      </c>
      <c r="E90" s="77" t="n">
        <v>6</v>
      </c>
      <c r="F90" s="81" t="n">
        <f aca="false">E90/$E$98</f>
        <v>2.39280451933306E-006</v>
      </c>
      <c r="G90" s="77" t="n">
        <f aca="false">E90/D90</f>
        <v>4</v>
      </c>
      <c r="H90" s="73"/>
    </row>
    <row r="91" customFormat="false" ht="21.75" hidden="false" customHeight="true" outlineLevel="0" collapsed="false">
      <c r="A91" s="74"/>
      <c r="B91" s="74" t="s">
        <v>155</v>
      </c>
      <c r="C91" s="79" t="s">
        <v>156</v>
      </c>
      <c r="D91" s="76" t="n">
        <v>5.7</v>
      </c>
      <c r="E91" s="77" t="n">
        <v>5.7</v>
      </c>
      <c r="F91" s="81" t="n">
        <f aca="false">E91/$E$98</f>
        <v>2.27316429336641E-006</v>
      </c>
      <c r="G91" s="77" t="n">
        <f aca="false">E91/D91</f>
        <v>1</v>
      </c>
      <c r="H91" s="73"/>
    </row>
    <row r="92" customFormat="false" ht="21.75" hidden="false" customHeight="true" outlineLevel="0" collapsed="false">
      <c r="A92" s="74"/>
      <c r="B92" s="74" t="s">
        <v>157</v>
      </c>
      <c r="C92" s="79" t="s">
        <v>158</v>
      </c>
      <c r="D92" s="76" t="n">
        <v>1.8</v>
      </c>
      <c r="E92" s="77" t="n">
        <v>5.4</v>
      </c>
      <c r="F92" s="81" t="n">
        <f aca="false">E92/$E$98</f>
        <v>2.15352406739976E-006</v>
      </c>
      <c r="G92" s="77" t="n">
        <f aca="false">E92/D92</f>
        <v>3</v>
      </c>
      <c r="H92" s="73"/>
    </row>
    <row r="93" customFormat="false" ht="21.75" hidden="false" customHeight="true" outlineLevel="0" collapsed="false">
      <c r="A93" s="74"/>
      <c r="B93" s="74" t="s">
        <v>159</v>
      </c>
      <c r="C93" s="79" t="s">
        <v>160</v>
      </c>
      <c r="D93" s="76" t="n">
        <v>4.7</v>
      </c>
      <c r="E93" s="77" t="n">
        <v>4.7</v>
      </c>
      <c r="F93" s="81" t="n">
        <f aca="false">E93/$E$98</f>
        <v>1.87436354014423E-006</v>
      </c>
      <c r="G93" s="77" t="n">
        <f aca="false">E93/D93</f>
        <v>1</v>
      </c>
      <c r="H93" s="73"/>
    </row>
    <row r="94" customFormat="false" ht="21.75" hidden="false" customHeight="true" outlineLevel="0" collapsed="false">
      <c r="A94" s="74"/>
      <c r="B94" s="74" t="s">
        <v>161</v>
      </c>
      <c r="C94" s="79" t="s">
        <v>162</v>
      </c>
      <c r="D94" s="76" t="n">
        <v>3.2</v>
      </c>
      <c r="E94" s="77" t="n">
        <v>4.4</v>
      </c>
      <c r="F94" s="81" t="n">
        <f aca="false">E94/$E$98</f>
        <v>1.75472331417758E-006</v>
      </c>
      <c r="G94" s="77" t="n">
        <f aca="false">E94/D94</f>
        <v>1.375</v>
      </c>
      <c r="H94" s="73"/>
    </row>
    <row r="95" customFormat="false" ht="21.75" hidden="false" customHeight="true" outlineLevel="0" collapsed="false">
      <c r="A95" s="74"/>
      <c r="B95" s="74" t="s">
        <v>163</v>
      </c>
      <c r="C95" s="79" t="s">
        <v>164</v>
      </c>
      <c r="D95" s="76" t="n">
        <v>7.6</v>
      </c>
      <c r="E95" s="77" t="n">
        <v>3.8</v>
      </c>
      <c r="F95" s="81" t="n">
        <f aca="false">E95/$E$98</f>
        <v>1.51544286224427E-006</v>
      </c>
      <c r="G95" s="77" t="n">
        <f aca="false">E95/D95</f>
        <v>0.5</v>
      </c>
      <c r="H95" s="73"/>
    </row>
    <row r="96" customFormat="false" ht="21.75" hidden="false" customHeight="true" outlineLevel="0" collapsed="false">
      <c r="A96" s="74"/>
      <c r="B96" s="74" t="s">
        <v>32</v>
      </c>
      <c r="C96" s="79" t="s">
        <v>33</v>
      </c>
      <c r="D96" s="76" t="n">
        <v>3.1</v>
      </c>
      <c r="E96" s="77" t="n">
        <v>3.1</v>
      </c>
      <c r="F96" s="81" t="n">
        <f aca="false">E96/$E$98</f>
        <v>1.23628233498875E-006</v>
      </c>
      <c r="G96" s="77" t="n">
        <f aca="false">E96/D96</f>
        <v>1</v>
      </c>
      <c r="H96" s="73"/>
    </row>
    <row r="97" customFormat="false" ht="21.75" hidden="false" customHeight="true" outlineLevel="0" collapsed="false">
      <c r="A97" s="74"/>
      <c r="B97" s="74" t="s">
        <v>165</v>
      </c>
      <c r="C97" s="79" t="s">
        <v>166</v>
      </c>
      <c r="D97" s="76" t="n">
        <v>2.5</v>
      </c>
      <c r="E97" s="77" t="n">
        <v>2.5</v>
      </c>
      <c r="F97" s="81" t="n">
        <f aca="false">E97/$E$98</f>
        <v>9.97001883055443E-007</v>
      </c>
      <c r="G97" s="77" t="n">
        <f aca="false">E97/D97</f>
        <v>1</v>
      </c>
      <c r="H97" s="73"/>
    </row>
    <row r="98" customFormat="false" ht="21.75" hidden="false" customHeight="true" outlineLevel="0" collapsed="false">
      <c r="B98" s="82" t="s">
        <v>167</v>
      </c>
      <c r="C98" s="82"/>
      <c r="D98" s="83" t="n">
        <f aca="false">SUM(D35:D97)</f>
        <v>498012.52</v>
      </c>
      <c r="E98" s="84" t="n">
        <f aca="false">SUM(E35:E97)</f>
        <v>2507517.8317</v>
      </c>
      <c r="F98" s="85" t="n">
        <v>1</v>
      </c>
      <c r="G98" s="84" t="n">
        <f aca="false">E98/D98</f>
        <v>5.03504978489296</v>
      </c>
      <c r="H98" s="73"/>
    </row>
    <row r="100" customFormat="false" ht="15.75" hidden="false" customHeight="false" outlineLevel="0" collapsed="false">
      <c r="B100" s="60" t="s">
        <v>48</v>
      </c>
    </row>
    <row r="101" customFormat="false" ht="13.5" hidden="false" customHeight="false" outlineLevel="0" collapsed="false">
      <c r="D101" s="86"/>
      <c r="E101" s="86"/>
      <c r="G101" s="86"/>
    </row>
    <row r="103" customFormat="false" ht="13.5" hidden="false" customHeight="false" outlineLevel="0" collapsed="false">
      <c r="D103" s="87"/>
      <c r="E103" s="87"/>
    </row>
  </sheetData>
  <mergeCells count="7">
    <mergeCell ref="B33:B34"/>
    <mergeCell ref="C33:C34"/>
    <mergeCell ref="D33:D34"/>
    <mergeCell ref="E33:E34"/>
    <mergeCell ref="F33:F34"/>
    <mergeCell ref="G33:G34"/>
    <mergeCell ref="B98:C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64" width="7.99"/>
    <col collapsed="false" customWidth="true" hidden="false" outlineLevel="0" max="5" min="4" style="2" width="14.14"/>
    <col collapsed="false" customWidth="true" hidden="false" outlineLevel="0" max="15" min="6" style="1" width="14.14"/>
    <col collapsed="false" customWidth="false" hidden="false" outlineLevel="0" max="257" min="16" style="1" width="11.42"/>
  </cols>
  <sheetData>
    <row r="1" s="88" customFormat="true" ht="20.1" hidden="false" customHeight="true" outlineLevel="0" collapsed="false"/>
    <row r="2" s="88" customFormat="true" ht="15.75" hidden="false" customHeight="true" outlineLevel="0" collapsed="false"/>
    <row r="3" s="88" customFormat="true" ht="15.75" hidden="false" customHeight="true" outlineLevel="0" collapsed="false"/>
    <row r="4" s="88" customFormat="true" ht="13.5" hidden="false" customHeight="true" outlineLevel="0" collapsed="false"/>
    <row r="5" customFormat="false" ht="6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68</v>
      </c>
      <c r="C7" s="66"/>
      <c r="E7" s="1"/>
      <c r="J7" s="89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90"/>
    </row>
    <row r="9" customFormat="false" ht="9.75" hidden="false" customHeight="true" outlineLevel="0" collapsed="false">
      <c r="B9" s="2"/>
      <c r="C9" s="66"/>
      <c r="E9" s="1"/>
    </row>
    <row r="10" customFormat="false" ht="9.75" hidden="false" customHeight="true" outlineLevel="0" collapsed="false">
      <c r="B10" s="2"/>
      <c r="C10" s="66"/>
      <c r="E10" s="1"/>
    </row>
    <row r="11" s="92" customFormat="true" ht="20.1" hidden="false" customHeight="true" outlineLevel="0" collapsed="false">
      <c r="A11" s="88"/>
      <c r="B11" s="14" t="s">
        <v>169</v>
      </c>
      <c r="C11" s="15" t="s">
        <v>52</v>
      </c>
      <c r="D11" s="91" t="n">
        <v>2010</v>
      </c>
      <c r="E11" s="91" t="n">
        <v>2011</v>
      </c>
      <c r="F11" s="91" t="n">
        <v>2012</v>
      </c>
      <c r="G11" s="91" t="n">
        <v>2013</v>
      </c>
      <c r="H11" s="91" t="n">
        <v>2014</v>
      </c>
      <c r="I11" s="91" t="n">
        <v>2015</v>
      </c>
      <c r="J11" s="91" t="n">
        <v>2016</v>
      </c>
      <c r="K11" s="91" t="n">
        <v>2017</v>
      </c>
      <c r="L11" s="91" t="n">
        <v>2018</v>
      </c>
      <c r="M11" s="91" t="n">
        <v>2019</v>
      </c>
      <c r="N11" s="91" t="n">
        <v>2020</v>
      </c>
      <c r="O11" s="91" t="n">
        <v>2021</v>
      </c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</row>
    <row r="12" s="95" customFormat="true" ht="20.1" hidden="false" customHeight="true" outlineLevel="0" collapsed="false">
      <c r="A12" s="93"/>
      <c r="B12" s="46" t="s">
        <v>170</v>
      </c>
      <c r="C12" s="94" t="s">
        <v>171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 t="n">
        <v>4.3</v>
      </c>
      <c r="O12" s="38" t="n">
        <v>5.3</v>
      </c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</row>
    <row r="13" s="95" customFormat="true" ht="20.1" hidden="false" customHeight="true" outlineLevel="0" collapsed="false">
      <c r="A13" s="93"/>
      <c r="B13" s="46" t="s">
        <v>172</v>
      </c>
      <c r="C13" s="94" t="s">
        <v>173</v>
      </c>
      <c r="D13" s="38"/>
      <c r="E13" s="38" t="n">
        <v>6</v>
      </c>
      <c r="F13" s="38"/>
      <c r="G13" s="38"/>
      <c r="H13" s="38"/>
      <c r="I13" s="38" t="n">
        <v>3</v>
      </c>
      <c r="J13" s="38" t="n">
        <v>15.2</v>
      </c>
      <c r="K13" s="38"/>
      <c r="L13" s="38"/>
      <c r="M13" s="38"/>
      <c r="N13" s="38"/>
      <c r="O13" s="38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s="95" customFormat="true" ht="20.1" hidden="false" customHeight="true" outlineLevel="0" collapsed="false">
      <c r="A14" s="93"/>
      <c r="B14" s="46" t="s">
        <v>174</v>
      </c>
      <c r="C14" s="94" t="s">
        <v>175</v>
      </c>
      <c r="D14" s="38"/>
      <c r="E14" s="38"/>
      <c r="F14" s="38"/>
      <c r="G14" s="38"/>
      <c r="H14" s="38"/>
      <c r="I14" s="38"/>
      <c r="J14" s="38"/>
      <c r="K14" s="38"/>
      <c r="L14" s="38" t="n">
        <v>38.5</v>
      </c>
      <c r="M14" s="38"/>
      <c r="N14" s="38"/>
      <c r="O14" s="38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s="95" customFormat="true" ht="20.1" hidden="false" customHeight="true" outlineLevel="0" collapsed="false">
      <c r="A15" s="93"/>
      <c r="B15" s="46" t="s">
        <v>176</v>
      </c>
      <c r="C15" s="94" t="s">
        <v>177</v>
      </c>
      <c r="D15" s="38" t="n">
        <v>38267</v>
      </c>
      <c r="E15" s="38" t="n">
        <v>690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s="95" customFormat="true" ht="20.1" hidden="false" customHeight="true" outlineLevel="0" collapsed="false">
      <c r="A16" s="93"/>
      <c r="B16" s="46" t="s">
        <v>38</v>
      </c>
      <c r="C16" s="94" t="s">
        <v>39</v>
      </c>
      <c r="D16" s="38" t="n">
        <v>30811</v>
      </c>
      <c r="E16" s="38" t="n">
        <v>18302</v>
      </c>
      <c r="F16" s="38" t="n">
        <v>93034</v>
      </c>
      <c r="G16" s="38" t="n">
        <v>55284.6</v>
      </c>
      <c r="H16" s="38" t="n">
        <v>40848.08</v>
      </c>
      <c r="I16" s="38" t="n">
        <v>10006.55</v>
      </c>
      <c r="J16" s="38" t="n">
        <v>28390.48</v>
      </c>
      <c r="K16" s="38" t="n">
        <v>37988.5</v>
      </c>
      <c r="L16" s="38" t="n">
        <v>95392.55</v>
      </c>
      <c r="M16" s="38" t="n">
        <v>69032.46</v>
      </c>
      <c r="N16" s="38" t="n">
        <v>85701.04</v>
      </c>
      <c r="O16" s="38" t="n">
        <v>329821.07</v>
      </c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  <row r="17" s="95" customFormat="true" ht="20.1" hidden="false" customHeight="true" outlineLevel="0" collapsed="false">
      <c r="A17" s="93"/>
      <c r="B17" s="46" t="s">
        <v>178</v>
      </c>
      <c r="C17" s="94" t="s">
        <v>179</v>
      </c>
      <c r="D17" s="38"/>
      <c r="E17" s="38"/>
      <c r="F17" s="38"/>
      <c r="G17" s="38" t="n">
        <v>17496</v>
      </c>
      <c r="H17" s="38"/>
      <c r="I17" s="38"/>
      <c r="J17" s="38"/>
      <c r="K17" s="38"/>
      <c r="L17" s="38" t="n">
        <v>2098.12</v>
      </c>
      <c r="M17" s="38"/>
      <c r="N17" s="38"/>
      <c r="O17" s="38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</row>
    <row r="18" s="95" customFormat="true" ht="20.1" hidden="false" customHeight="true" outlineLevel="0" collapsed="false">
      <c r="A18" s="93"/>
      <c r="B18" s="46" t="s">
        <v>180</v>
      </c>
      <c r="C18" s="94" t="s">
        <v>181</v>
      </c>
      <c r="D18" s="38" t="n">
        <v>154</v>
      </c>
      <c r="E18" s="38" t="n">
        <v>727.2</v>
      </c>
      <c r="F18" s="38" t="n">
        <v>331.3</v>
      </c>
      <c r="G18" s="38" t="n">
        <v>60.6</v>
      </c>
      <c r="H18" s="38" t="n">
        <v>298.8</v>
      </c>
      <c r="I18" s="38" t="n">
        <v>17</v>
      </c>
      <c r="J18" s="38" t="n">
        <v>8.6</v>
      </c>
      <c r="K18" s="38" t="n">
        <v>2</v>
      </c>
      <c r="L18" s="38"/>
      <c r="M18" s="38" t="n">
        <v>45.5</v>
      </c>
      <c r="N18" s="38" t="n">
        <v>1357.55</v>
      </c>
      <c r="O18" s="38" t="n">
        <v>1939.9</v>
      </c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</row>
    <row r="19" s="95" customFormat="true" ht="20.1" hidden="false" customHeight="true" outlineLevel="0" collapsed="false">
      <c r="A19" s="93"/>
      <c r="B19" s="46" t="s">
        <v>149</v>
      </c>
      <c r="C19" s="94" t="s">
        <v>150</v>
      </c>
      <c r="D19" s="38"/>
      <c r="E19" s="38" t="n">
        <v>476.4</v>
      </c>
      <c r="F19" s="38" t="n">
        <v>330.7</v>
      </c>
      <c r="G19" s="38" t="n">
        <v>129.7</v>
      </c>
      <c r="H19" s="38" t="n">
        <v>269.2</v>
      </c>
      <c r="I19" s="38" t="n">
        <v>120.35</v>
      </c>
      <c r="J19" s="38" t="n">
        <v>90.8</v>
      </c>
      <c r="K19" s="38" t="n">
        <v>130.2</v>
      </c>
      <c r="L19" s="38" t="n">
        <v>32</v>
      </c>
      <c r="M19" s="38" t="n">
        <v>111.1</v>
      </c>
      <c r="N19" s="38" t="n">
        <v>1076.85</v>
      </c>
      <c r="O19" s="38" t="n">
        <v>557.95</v>
      </c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</row>
    <row r="20" s="95" customFormat="true" ht="20.1" hidden="false" customHeight="true" outlineLevel="0" collapsed="false">
      <c r="A20" s="93"/>
      <c r="B20" s="46" t="s">
        <v>182</v>
      </c>
      <c r="C20" s="94" t="s">
        <v>183</v>
      </c>
      <c r="D20" s="38" t="n">
        <v>21</v>
      </c>
      <c r="E20" s="38" t="n">
        <v>23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</row>
    <row r="21" s="95" customFormat="true" ht="20.1" hidden="false" customHeight="true" outlineLevel="0" collapsed="false">
      <c r="A21" s="93"/>
      <c r="B21" s="46" t="s">
        <v>46</v>
      </c>
      <c r="C21" s="94" t="s">
        <v>47</v>
      </c>
      <c r="D21" s="38" t="n">
        <v>26.5</v>
      </c>
      <c r="E21" s="38" t="n">
        <v>543.5</v>
      </c>
      <c r="F21" s="38" t="n">
        <v>6583.5</v>
      </c>
      <c r="G21" s="38" t="n">
        <v>2205</v>
      </c>
      <c r="H21" s="38" t="n">
        <v>15555.5</v>
      </c>
      <c r="I21" s="38" t="n">
        <v>8008</v>
      </c>
      <c r="J21" s="38" t="n">
        <v>12141.9</v>
      </c>
      <c r="K21" s="38" t="n">
        <v>69146.8</v>
      </c>
      <c r="L21" s="38" t="n">
        <v>62386</v>
      </c>
      <c r="M21" s="38" t="n">
        <v>3035</v>
      </c>
      <c r="N21" s="38" t="n">
        <v>1176.6</v>
      </c>
      <c r="O21" s="38" t="n">
        <v>6115.4</v>
      </c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</row>
    <row r="22" s="95" customFormat="true" ht="20.1" hidden="false" customHeight="true" outlineLevel="0" collapsed="false">
      <c r="A22" s="93"/>
      <c r="B22" s="46" t="s">
        <v>184</v>
      </c>
      <c r="C22" s="94" t="s">
        <v>185</v>
      </c>
      <c r="D22" s="38" t="n">
        <v>35290</v>
      </c>
      <c r="E22" s="38" t="n">
        <v>14585.5</v>
      </c>
      <c r="F22" s="38" t="n">
        <v>1383.5</v>
      </c>
      <c r="G22" s="38"/>
      <c r="H22" s="38"/>
      <c r="I22" s="38" t="n">
        <v>10709</v>
      </c>
      <c r="J22" s="38" t="n">
        <v>158286.3</v>
      </c>
      <c r="K22" s="38"/>
      <c r="L22" s="38" t="n">
        <v>39</v>
      </c>
      <c r="M22" s="38"/>
      <c r="N22" s="38" t="n">
        <v>311</v>
      </c>
      <c r="O22" s="38" t="n">
        <v>226.5</v>
      </c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</row>
    <row r="23" s="95" customFormat="true" ht="20.1" hidden="false" customHeight="true" outlineLevel="0" collapsed="false">
      <c r="A23" s="93"/>
      <c r="B23" s="46" t="s">
        <v>105</v>
      </c>
      <c r="C23" s="94" t="s">
        <v>106</v>
      </c>
      <c r="D23" s="38"/>
      <c r="E23" s="38"/>
      <c r="F23" s="38"/>
      <c r="G23" s="38"/>
      <c r="H23" s="38" t="n">
        <v>33.9</v>
      </c>
      <c r="I23" s="38"/>
      <c r="J23" s="38" t="n">
        <v>6.8</v>
      </c>
      <c r="K23" s="38"/>
      <c r="L23" s="38"/>
      <c r="M23" s="38" t="n">
        <v>38.4</v>
      </c>
      <c r="N23" s="38" t="n">
        <v>5975.25</v>
      </c>
      <c r="O23" s="38" t="n">
        <v>3353.85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</row>
    <row r="24" s="95" customFormat="true" ht="20.1" hidden="false" customHeight="true" outlineLevel="0" collapsed="false">
      <c r="A24" s="93"/>
      <c r="B24" s="46" t="s">
        <v>44</v>
      </c>
      <c r="C24" s="94" t="s">
        <v>45</v>
      </c>
      <c r="D24" s="38" t="n">
        <v>14583.7</v>
      </c>
      <c r="E24" s="38" t="n">
        <v>7405.4</v>
      </c>
      <c r="F24" s="38" t="n">
        <v>3564.5</v>
      </c>
      <c r="G24" s="38" t="n">
        <v>7031.3</v>
      </c>
      <c r="H24" s="38" t="n">
        <v>407.5</v>
      </c>
      <c r="I24" s="38" t="n">
        <v>57</v>
      </c>
      <c r="J24" s="38" t="n">
        <v>14300.49</v>
      </c>
      <c r="K24" s="38" t="n">
        <v>8790.75</v>
      </c>
      <c r="L24" s="38" t="n">
        <v>721.5</v>
      </c>
      <c r="M24" s="38" t="n">
        <v>699.2</v>
      </c>
      <c r="N24" s="38" t="n">
        <v>5895.03</v>
      </c>
      <c r="O24" s="38" t="n">
        <v>4168.28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</row>
    <row r="25" s="95" customFormat="true" ht="20.1" hidden="false" customHeight="true" outlineLevel="0" collapsed="false">
      <c r="A25" s="93"/>
      <c r="B25" s="46" t="s">
        <v>98</v>
      </c>
      <c r="C25" s="94" t="s">
        <v>99</v>
      </c>
      <c r="D25" s="38" t="n">
        <v>12835.35</v>
      </c>
      <c r="E25" s="38" t="n">
        <v>25471.1</v>
      </c>
      <c r="F25" s="38" t="n">
        <v>10890.95</v>
      </c>
      <c r="G25" s="38" t="n">
        <v>9548.6</v>
      </c>
      <c r="H25" s="38" t="n">
        <v>9676.8</v>
      </c>
      <c r="I25" s="38" t="n">
        <v>12091.8</v>
      </c>
      <c r="J25" s="38" t="n">
        <v>1635.3</v>
      </c>
      <c r="K25" s="38" t="n">
        <v>3250.6</v>
      </c>
      <c r="L25" s="38" t="n">
        <v>1496.8</v>
      </c>
      <c r="M25" s="38" t="n">
        <v>150</v>
      </c>
      <c r="N25" s="38" t="n">
        <v>229.5</v>
      </c>
      <c r="O25" s="38" t="n">
        <v>359.4</v>
      </c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</row>
    <row r="26" s="95" customFormat="true" ht="20.1" hidden="false" customHeight="true" outlineLevel="0" collapsed="false">
      <c r="A26" s="93"/>
      <c r="B26" s="46" t="s">
        <v>186</v>
      </c>
      <c r="C26" s="94" t="s">
        <v>187</v>
      </c>
      <c r="D26" s="38"/>
      <c r="E26" s="38"/>
      <c r="F26" s="38"/>
      <c r="G26" s="38" t="n">
        <v>49</v>
      </c>
      <c r="H26" s="38"/>
      <c r="I26" s="38"/>
      <c r="J26" s="38" t="n">
        <v>17</v>
      </c>
      <c r="K26" s="38" t="n">
        <v>45.8</v>
      </c>
      <c r="L26" s="38"/>
      <c r="M26" s="38" t="n">
        <v>5.5</v>
      </c>
      <c r="N26" s="38" t="n">
        <v>6.4</v>
      </c>
      <c r="O26" s="38" t="n">
        <v>72.4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</row>
    <row r="27" s="95" customFormat="true" ht="20.1" hidden="false" customHeight="true" outlineLevel="0" collapsed="false">
      <c r="A27" s="93"/>
      <c r="B27" s="46" t="s">
        <v>188</v>
      </c>
      <c r="C27" s="94" t="s">
        <v>189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 t="n">
        <v>8.9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</row>
    <row r="28" s="95" customFormat="true" ht="20.1" hidden="false" customHeight="true" outlineLevel="0" collapsed="false">
      <c r="A28" s="93"/>
      <c r="B28" s="46" t="s">
        <v>127</v>
      </c>
      <c r="C28" s="94" t="s">
        <v>128</v>
      </c>
      <c r="D28" s="38" t="n">
        <v>127.5</v>
      </c>
      <c r="E28" s="38" t="n">
        <v>203</v>
      </c>
      <c r="F28" s="38" t="n">
        <v>1666</v>
      </c>
      <c r="G28" s="38" t="n">
        <v>370.8</v>
      </c>
      <c r="H28" s="38" t="n">
        <v>11.8</v>
      </c>
      <c r="I28" s="38" t="n">
        <v>320.9</v>
      </c>
      <c r="J28" s="38" t="n">
        <v>1886.1</v>
      </c>
      <c r="K28" s="38" t="n">
        <v>12</v>
      </c>
      <c r="L28" s="38" t="n">
        <v>189.91</v>
      </c>
      <c r="M28" s="38" t="n">
        <v>238.97</v>
      </c>
      <c r="N28" s="38" t="n">
        <v>455.78</v>
      </c>
      <c r="O28" s="38" t="n">
        <v>2629.69</v>
      </c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</row>
    <row r="29" s="95" customFormat="true" ht="20.1" hidden="false" customHeight="true" outlineLevel="0" collapsed="false">
      <c r="A29" s="93"/>
      <c r="B29" s="46" t="s">
        <v>111</v>
      </c>
      <c r="C29" s="94" t="s">
        <v>112</v>
      </c>
      <c r="D29" s="38" t="n">
        <v>782.6</v>
      </c>
      <c r="E29" s="38" t="n">
        <v>22145.3</v>
      </c>
      <c r="F29" s="38" t="n">
        <v>6170.4</v>
      </c>
      <c r="G29" s="38" t="n">
        <v>5385.3</v>
      </c>
      <c r="H29" s="38" t="n">
        <v>62.4</v>
      </c>
      <c r="I29" s="38" t="n">
        <v>264.22</v>
      </c>
      <c r="J29" s="38"/>
      <c r="K29" s="38" t="n">
        <v>30</v>
      </c>
      <c r="L29" s="38" t="n">
        <v>15.2</v>
      </c>
      <c r="M29" s="38" t="n">
        <v>121.6</v>
      </c>
      <c r="N29" s="38" t="n">
        <v>6913.15</v>
      </c>
      <c r="O29" s="38" t="n">
        <v>2019.35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</row>
    <row r="30" s="95" customFormat="true" ht="20.1" hidden="false" customHeight="true" outlineLevel="0" collapsed="false">
      <c r="A30" s="93"/>
      <c r="B30" s="46" t="s">
        <v>42</v>
      </c>
      <c r="C30" s="94" t="s">
        <v>43</v>
      </c>
      <c r="D30" s="38"/>
      <c r="E30" s="38"/>
      <c r="F30" s="38"/>
      <c r="G30" s="38" t="n">
        <v>12</v>
      </c>
      <c r="H30" s="38"/>
      <c r="I30" s="38" t="n">
        <v>752.15</v>
      </c>
      <c r="J30" s="38" t="n">
        <v>15267.38</v>
      </c>
      <c r="K30" s="38" t="n">
        <v>31483.08</v>
      </c>
      <c r="L30" s="38" t="n">
        <v>27660.11</v>
      </c>
      <c r="M30" s="38" t="n">
        <v>81861.56</v>
      </c>
      <c r="N30" s="38" t="n">
        <v>101018.56</v>
      </c>
      <c r="O30" s="38" t="n">
        <v>4058.43</v>
      </c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</row>
    <row r="31" s="95" customFormat="true" ht="20.1" hidden="false" customHeight="true" outlineLevel="0" collapsed="false">
      <c r="A31" s="93"/>
      <c r="B31" s="46" t="s">
        <v>137</v>
      </c>
      <c r="C31" s="94" t="s">
        <v>138</v>
      </c>
      <c r="D31" s="38" t="n">
        <v>257.2</v>
      </c>
      <c r="E31" s="38" t="n">
        <v>702</v>
      </c>
      <c r="F31" s="38" t="n">
        <v>240</v>
      </c>
      <c r="G31" s="38" t="n">
        <v>53.2</v>
      </c>
      <c r="H31" s="38" t="n">
        <v>100.1</v>
      </c>
      <c r="I31" s="38" t="n">
        <v>31.6</v>
      </c>
      <c r="J31" s="38" t="n">
        <v>9</v>
      </c>
      <c r="K31" s="38" t="n">
        <v>5</v>
      </c>
      <c r="L31" s="38"/>
      <c r="M31" s="38" t="n">
        <v>6.6</v>
      </c>
      <c r="N31" s="38" t="n">
        <v>1443.8</v>
      </c>
      <c r="O31" s="38" t="n">
        <v>1977.75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</row>
    <row r="32" s="95" customFormat="true" ht="20.1" hidden="false" customHeight="true" outlineLevel="0" collapsed="false">
      <c r="A32" s="93"/>
      <c r="B32" s="46" t="s">
        <v>76</v>
      </c>
      <c r="C32" s="94" t="s">
        <v>77</v>
      </c>
      <c r="D32" s="38"/>
      <c r="E32" s="38"/>
      <c r="F32" s="38" t="n">
        <v>19.3</v>
      </c>
      <c r="G32" s="38" t="n">
        <v>2.8</v>
      </c>
      <c r="H32" s="38" t="n">
        <v>147.7</v>
      </c>
      <c r="I32" s="38" t="n">
        <v>20</v>
      </c>
      <c r="J32" s="38" t="n">
        <v>45.5</v>
      </c>
      <c r="K32" s="38" t="n">
        <v>50.7</v>
      </c>
      <c r="L32" s="38" t="n">
        <v>81.85</v>
      </c>
      <c r="M32" s="38" t="n">
        <v>58.1</v>
      </c>
      <c r="N32" s="38" t="n">
        <v>11504.4</v>
      </c>
      <c r="O32" s="38" t="n">
        <v>6533.1</v>
      </c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</row>
    <row r="33" s="95" customFormat="true" ht="20.1" hidden="false" customHeight="true" outlineLevel="0" collapsed="false">
      <c r="A33" s="93"/>
      <c r="B33" s="46" t="s">
        <v>145</v>
      </c>
      <c r="C33" s="94" t="s">
        <v>146</v>
      </c>
      <c r="D33" s="38"/>
      <c r="E33" s="38" t="n">
        <v>468.3</v>
      </c>
      <c r="F33" s="38" t="n">
        <v>14</v>
      </c>
      <c r="G33" s="38" t="n">
        <v>150.7</v>
      </c>
      <c r="H33" s="38" t="n">
        <v>95.2</v>
      </c>
      <c r="I33" s="38" t="n">
        <v>76.3</v>
      </c>
      <c r="J33" s="38"/>
      <c r="K33" s="38"/>
      <c r="L33" s="38" t="n">
        <v>10.5</v>
      </c>
      <c r="M33" s="38" t="n">
        <v>5.7</v>
      </c>
      <c r="N33" s="38" t="n">
        <v>143.3</v>
      </c>
      <c r="O33" s="38" t="n">
        <v>118.25</v>
      </c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</row>
    <row r="34" s="95" customFormat="true" ht="20.1" hidden="false" customHeight="true" outlineLevel="0" collapsed="false">
      <c r="A34" s="93"/>
      <c r="B34" s="46" t="s">
        <v>190</v>
      </c>
      <c r="C34" s="94" t="s">
        <v>191</v>
      </c>
      <c r="D34" s="38" t="n">
        <v>271.8</v>
      </c>
      <c r="E34" s="38" t="n">
        <v>660.7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</row>
    <row r="35" s="95" customFormat="true" ht="20.1" hidden="false" customHeight="true" outlineLevel="0" collapsed="false">
      <c r="A35" s="93"/>
      <c r="B35" s="46" t="s">
        <v>192</v>
      </c>
      <c r="C35" s="94" t="s">
        <v>193</v>
      </c>
      <c r="D35" s="38"/>
      <c r="E35" s="38"/>
      <c r="F35" s="38" t="n">
        <v>191</v>
      </c>
      <c r="G35" s="38" t="n">
        <v>960</v>
      </c>
      <c r="H35" s="38" t="n">
        <v>4236</v>
      </c>
      <c r="I35" s="38" t="n">
        <v>480.68</v>
      </c>
      <c r="J35" s="38" t="n">
        <v>44.58</v>
      </c>
      <c r="K35" s="38"/>
      <c r="L35" s="38"/>
      <c r="M35" s="38" t="n">
        <v>42</v>
      </c>
      <c r="N35" s="38" t="n">
        <v>343.45</v>
      </c>
      <c r="O35" s="38" t="n">
        <v>11.3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s="95" customFormat="true" ht="20.1" hidden="false" customHeight="true" outlineLevel="0" collapsed="false">
      <c r="A36" s="93"/>
      <c r="B36" s="46" t="s">
        <v>70</v>
      </c>
      <c r="C36" s="94" t="s">
        <v>71</v>
      </c>
      <c r="D36" s="38" t="n">
        <v>27000</v>
      </c>
      <c r="E36" s="38" t="n">
        <v>6829.5</v>
      </c>
      <c r="F36" s="38" t="n">
        <v>245067.5</v>
      </c>
      <c r="G36" s="38" t="n">
        <v>27684.6</v>
      </c>
      <c r="H36" s="38" t="n">
        <v>13640.8</v>
      </c>
      <c r="I36" s="38" t="n">
        <v>48598.13</v>
      </c>
      <c r="J36" s="38" t="n">
        <v>10173.16</v>
      </c>
      <c r="K36" s="38" t="n">
        <v>64741.9</v>
      </c>
      <c r="L36" s="38" t="n">
        <v>66323.05</v>
      </c>
      <c r="M36" s="38" t="n">
        <v>52963.33</v>
      </c>
      <c r="N36" s="38" t="n">
        <v>153096.6</v>
      </c>
      <c r="O36" s="38" t="n">
        <v>64184.86</v>
      </c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</row>
    <row r="37" s="95" customFormat="true" ht="20.1" hidden="false" customHeight="true" outlineLevel="0" collapsed="false">
      <c r="A37" s="93"/>
      <c r="B37" s="46" t="s">
        <v>115</v>
      </c>
      <c r="C37" s="94" t="s">
        <v>116</v>
      </c>
      <c r="D37" s="38" t="n">
        <v>4573.4</v>
      </c>
      <c r="E37" s="38" t="n">
        <v>7913.9</v>
      </c>
      <c r="F37" s="38" t="n">
        <v>9.8</v>
      </c>
      <c r="G37" s="38"/>
      <c r="H37" s="38" t="n">
        <v>4</v>
      </c>
      <c r="I37" s="38" t="n">
        <v>3</v>
      </c>
      <c r="J37" s="38" t="n">
        <v>9.2</v>
      </c>
      <c r="K37" s="38" t="n">
        <v>2.5</v>
      </c>
      <c r="L37" s="38"/>
      <c r="M37" s="38"/>
      <c r="N37" s="38" t="n">
        <v>1109.55</v>
      </c>
      <c r="O37" s="38" t="n">
        <v>659.6</v>
      </c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</row>
    <row r="38" s="95" customFormat="true" ht="20.1" hidden="false" customHeight="true" outlineLevel="0" collapsed="false">
      <c r="A38" s="93"/>
      <c r="B38" s="46" t="s">
        <v>194</v>
      </c>
      <c r="C38" s="94" t="s">
        <v>195</v>
      </c>
      <c r="D38" s="38" t="n">
        <v>13</v>
      </c>
      <c r="E38" s="38" t="n">
        <v>100</v>
      </c>
      <c r="F38" s="38"/>
      <c r="G38" s="38"/>
      <c r="H38" s="38"/>
      <c r="I38" s="38"/>
      <c r="J38" s="38"/>
      <c r="K38" s="38"/>
      <c r="L38" s="38"/>
      <c r="M38" s="38"/>
      <c r="N38" s="38" t="n">
        <v>133.8</v>
      </c>
      <c r="O38" s="38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</row>
    <row r="39" s="95" customFormat="true" ht="20.1" hidden="false" customHeight="true" outlineLevel="0" collapsed="false">
      <c r="A39" s="93"/>
      <c r="B39" s="46" t="s">
        <v>196</v>
      </c>
      <c r="C39" s="94" t="s">
        <v>197</v>
      </c>
      <c r="D39" s="38" t="n">
        <v>49</v>
      </c>
      <c r="E39" s="38" t="n">
        <v>545.6</v>
      </c>
      <c r="F39" s="38" t="n">
        <v>101.8</v>
      </c>
      <c r="G39" s="38" t="n">
        <v>36.5</v>
      </c>
      <c r="H39" s="38" t="n">
        <v>63</v>
      </c>
      <c r="I39" s="38" t="n">
        <v>21</v>
      </c>
      <c r="J39" s="38"/>
      <c r="K39" s="38"/>
      <c r="L39" s="38"/>
      <c r="M39" s="38"/>
      <c r="N39" s="38" t="n">
        <v>64.85</v>
      </c>
      <c r="O39" s="38" t="n">
        <v>13.6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</row>
    <row r="40" s="95" customFormat="true" ht="20.1" hidden="false" customHeight="true" outlineLevel="0" collapsed="false">
      <c r="A40" s="93"/>
      <c r="B40" s="46" t="s">
        <v>198</v>
      </c>
      <c r="C40" s="94" t="s">
        <v>199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 t="n">
        <v>13.4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</row>
    <row r="41" s="95" customFormat="true" ht="20.1" hidden="false" customHeight="true" outlineLevel="0" collapsed="false">
      <c r="A41" s="93"/>
      <c r="B41" s="46" t="s">
        <v>155</v>
      </c>
      <c r="C41" s="94" t="s">
        <v>156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 t="n">
        <v>20.1</v>
      </c>
      <c r="O41" s="38" t="n">
        <v>19.9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</row>
    <row r="42" s="95" customFormat="true" ht="20.1" hidden="false" customHeight="true" outlineLevel="0" collapsed="false">
      <c r="A42" s="93"/>
      <c r="B42" s="46" t="s">
        <v>200</v>
      </c>
      <c r="C42" s="94" t="s">
        <v>201</v>
      </c>
      <c r="D42" s="38"/>
      <c r="E42" s="38"/>
      <c r="F42" s="38"/>
      <c r="G42" s="38"/>
      <c r="H42" s="38"/>
      <c r="I42" s="38"/>
      <c r="J42" s="38"/>
      <c r="K42" s="38"/>
      <c r="L42" s="38" t="n">
        <v>41</v>
      </c>
      <c r="M42" s="38"/>
      <c r="N42" s="38" t="n">
        <v>199</v>
      </c>
      <c r="O42" s="38" t="n">
        <v>78.62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</row>
    <row r="43" s="95" customFormat="true" ht="20.1" hidden="false" customHeight="true" outlineLevel="0" collapsed="false">
      <c r="A43" s="93"/>
      <c r="B43" s="46" t="s">
        <v>202</v>
      </c>
      <c r="C43" s="94" t="s">
        <v>203</v>
      </c>
      <c r="D43" s="38"/>
      <c r="E43" s="38"/>
      <c r="F43" s="38" t="n">
        <v>30</v>
      </c>
      <c r="G43" s="38"/>
      <c r="H43" s="38" t="n">
        <v>12</v>
      </c>
      <c r="I43" s="38"/>
      <c r="J43" s="38"/>
      <c r="K43" s="38"/>
      <c r="L43" s="38"/>
      <c r="M43" s="38"/>
      <c r="N43" s="38"/>
      <c r="O43" s="38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</row>
    <row r="44" s="95" customFormat="true" ht="20.1" hidden="false" customHeight="true" outlineLevel="0" collapsed="false">
      <c r="A44" s="93"/>
      <c r="B44" s="46" t="s">
        <v>204</v>
      </c>
      <c r="C44" s="94" t="s">
        <v>205</v>
      </c>
      <c r="D44" s="38"/>
      <c r="E44" s="38" t="n">
        <v>65.6</v>
      </c>
      <c r="F44" s="38" t="n">
        <v>32.5</v>
      </c>
      <c r="G44" s="38"/>
      <c r="H44" s="38"/>
      <c r="I44" s="38" t="n">
        <v>3</v>
      </c>
      <c r="J44" s="38"/>
      <c r="K44" s="38"/>
      <c r="L44" s="38" t="n">
        <v>8.9</v>
      </c>
      <c r="M44" s="38"/>
      <c r="N44" s="38" t="n">
        <v>378.7</v>
      </c>
      <c r="O44" s="38" t="n">
        <v>146.5</v>
      </c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</row>
    <row r="45" s="95" customFormat="true" ht="20.1" hidden="false" customHeight="true" outlineLevel="0" collapsed="false">
      <c r="A45" s="93"/>
      <c r="B45" s="46" t="s">
        <v>206</v>
      </c>
      <c r="C45" s="94" t="s">
        <v>207</v>
      </c>
      <c r="D45" s="38" t="n">
        <v>72.1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</row>
    <row r="46" s="95" customFormat="true" ht="20.1" hidden="false" customHeight="true" outlineLevel="0" collapsed="false">
      <c r="A46" s="93"/>
      <c r="B46" s="46" t="s">
        <v>157</v>
      </c>
      <c r="C46" s="94" t="s">
        <v>158</v>
      </c>
      <c r="D46" s="38" t="n">
        <v>386</v>
      </c>
      <c r="E46" s="38" t="n">
        <v>93.5</v>
      </c>
      <c r="F46" s="38" t="n">
        <v>5</v>
      </c>
      <c r="G46" s="38"/>
      <c r="H46" s="38"/>
      <c r="I46" s="38"/>
      <c r="J46" s="38"/>
      <c r="K46" s="38" t="n">
        <v>3071</v>
      </c>
      <c r="L46" s="38"/>
      <c r="M46" s="38"/>
      <c r="N46" s="38" t="n">
        <v>2195.25</v>
      </c>
      <c r="O46" s="38" t="n">
        <v>256.45</v>
      </c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</row>
    <row r="47" s="95" customFormat="true" ht="20.1" hidden="false" customHeight="true" outlineLevel="0" collapsed="false">
      <c r="A47" s="93"/>
      <c r="B47" s="46" t="s">
        <v>80</v>
      </c>
      <c r="C47" s="94" t="s">
        <v>81</v>
      </c>
      <c r="D47" s="38"/>
      <c r="E47" s="38"/>
      <c r="F47" s="38"/>
      <c r="G47" s="38"/>
      <c r="H47" s="38"/>
      <c r="I47" s="38"/>
      <c r="J47" s="38"/>
      <c r="K47" s="38"/>
      <c r="L47" s="38" t="n">
        <v>2510.5</v>
      </c>
      <c r="M47" s="38"/>
      <c r="N47" s="38" t="n">
        <v>250</v>
      </c>
      <c r="O47" s="38" t="n">
        <v>1033</v>
      </c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</row>
    <row r="48" s="95" customFormat="true" ht="20.1" hidden="false" customHeight="true" outlineLevel="0" collapsed="false">
      <c r="A48" s="93"/>
      <c r="B48" s="46" t="s">
        <v>208</v>
      </c>
      <c r="C48" s="94" t="s">
        <v>209</v>
      </c>
      <c r="D48" s="38" t="n">
        <v>3</v>
      </c>
      <c r="E48" s="38" t="n">
        <v>322</v>
      </c>
      <c r="F48" s="38"/>
      <c r="G48" s="38"/>
      <c r="H48" s="38" t="n">
        <v>8</v>
      </c>
      <c r="I48" s="38"/>
      <c r="J48" s="38"/>
      <c r="K48" s="38"/>
      <c r="L48" s="38"/>
      <c r="M48" s="38"/>
      <c r="N48" s="38"/>
      <c r="O48" s="38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</row>
    <row r="49" s="95" customFormat="true" ht="20.1" hidden="false" customHeight="true" outlineLevel="0" collapsed="false">
      <c r="A49" s="93"/>
      <c r="B49" s="46" t="s">
        <v>133</v>
      </c>
      <c r="C49" s="94" t="s">
        <v>134</v>
      </c>
      <c r="D49" s="38"/>
      <c r="E49" s="38"/>
      <c r="F49" s="38"/>
      <c r="G49" s="38" t="n">
        <v>22.8</v>
      </c>
      <c r="H49" s="38" t="n">
        <v>34.2</v>
      </c>
      <c r="I49" s="38" t="n">
        <v>100.31</v>
      </c>
      <c r="J49" s="38"/>
      <c r="K49" s="38" t="n">
        <v>126.99</v>
      </c>
      <c r="L49" s="38"/>
      <c r="M49" s="38" t="n">
        <v>76.5</v>
      </c>
      <c r="N49" s="38" t="n">
        <v>740.1</v>
      </c>
      <c r="O49" s="38" t="n">
        <v>404.6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</row>
    <row r="50" customFormat="false" ht="20.1" hidden="false" customHeight="true" outlineLevel="0" collapsed="false">
      <c r="B50" s="46" t="s">
        <v>210</v>
      </c>
      <c r="C50" s="94" t="s">
        <v>211</v>
      </c>
      <c r="D50" s="38" t="n">
        <v>90</v>
      </c>
      <c r="E50" s="38" t="n">
        <v>638.5</v>
      </c>
      <c r="F50" s="38" t="n">
        <v>754.5</v>
      </c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20.1" hidden="false" customHeight="true" outlineLevel="0" collapsed="false">
      <c r="B51" s="46" t="s">
        <v>141</v>
      </c>
      <c r="C51" s="94" t="s">
        <v>142</v>
      </c>
      <c r="D51" s="38"/>
      <c r="E51" s="38"/>
      <c r="F51" s="38"/>
      <c r="G51" s="38"/>
      <c r="H51" s="38"/>
      <c r="I51" s="38"/>
      <c r="J51" s="38"/>
      <c r="K51" s="38"/>
      <c r="L51" s="38"/>
      <c r="M51" s="38" t="n">
        <v>4.6</v>
      </c>
      <c r="N51" s="38" t="n">
        <v>141.1</v>
      </c>
      <c r="O51" s="38" t="n">
        <v>86.4</v>
      </c>
    </row>
    <row r="52" customFormat="false" ht="20.1" hidden="false" customHeight="true" outlineLevel="0" collapsed="false">
      <c r="B52" s="46" t="s">
        <v>212</v>
      </c>
      <c r="C52" s="94" t="s">
        <v>213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 t="n">
        <v>55.6</v>
      </c>
      <c r="O52" s="38"/>
    </row>
    <row r="53" customFormat="false" ht="20.1" hidden="false" customHeight="true" outlineLevel="0" collapsed="false">
      <c r="B53" s="46" t="s">
        <v>214</v>
      </c>
      <c r="C53" s="94" t="s">
        <v>215</v>
      </c>
      <c r="D53" s="38"/>
      <c r="E53" s="38"/>
      <c r="F53" s="38"/>
      <c r="G53" s="38"/>
      <c r="H53" s="38"/>
      <c r="I53" s="38"/>
      <c r="J53" s="38"/>
      <c r="K53" s="38"/>
      <c r="L53" s="38" t="n">
        <v>10</v>
      </c>
      <c r="M53" s="38"/>
      <c r="N53" s="38" t="n">
        <v>0.8</v>
      </c>
      <c r="O53" s="38" t="n">
        <v>0.5</v>
      </c>
    </row>
    <row r="54" customFormat="false" ht="20.1" hidden="false" customHeight="true" outlineLevel="0" collapsed="false">
      <c r="B54" s="46" t="s">
        <v>161</v>
      </c>
      <c r="C54" s="94" t="s">
        <v>162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 t="n">
        <v>75.95</v>
      </c>
      <c r="O54" s="38" t="n">
        <v>210.3</v>
      </c>
    </row>
    <row r="55" customFormat="false" ht="20.1" hidden="false" customHeight="true" outlineLevel="0" collapsed="false">
      <c r="B55" s="46" t="s">
        <v>103</v>
      </c>
      <c r="C55" s="94" t="s">
        <v>104</v>
      </c>
      <c r="D55" s="38" t="n">
        <v>78.2</v>
      </c>
      <c r="E55" s="38" t="n">
        <v>131.7</v>
      </c>
      <c r="F55" s="38" t="n">
        <v>25.3</v>
      </c>
      <c r="G55" s="38" t="n">
        <v>11.5</v>
      </c>
      <c r="H55" s="38" t="n">
        <v>23.9</v>
      </c>
      <c r="I55" s="38"/>
      <c r="J55" s="38" t="n">
        <v>2</v>
      </c>
      <c r="K55" s="38" t="n">
        <v>2</v>
      </c>
      <c r="L55" s="38"/>
      <c r="M55" s="38" t="n">
        <v>1.9</v>
      </c>
      <c r="N55" s="38" t="n">
        <v>1506</v>
      </c>
      <c r="O55" s="38" t="n">
        <v>1970.55</v>
      </c>
    </row>
    <row r="56" customFormat="false" ht="20.1" hidden="false" customHeight="true" outlineLevel="0" collapsed="false">
      <c r="B56" s="46" t="s">
        <v>216</v>
      </c>
      <c r="C56" s="94" t="s">
        <v>217</v>
      </c>
      <c r="D56" s="38"/>
      <c r="E56" s="38"/>
      <c r="F56" s="38"/>
      <c r="G56" s="38" t="n">
        <v>2.6</v>
      </c>
      <c r="H56" s="38"/>
      <c r="I56" s="38"/>
      <c r="J56" s="38"/>
      <c r="K56" s="38"/>
      <c r="L56" s="38"/>
      <c r="M56" s="38"/>
      <c r="N56" s="38"/>
      <c r="O56" s="38"/>
    </row>
    <row r="57" customFormat="false" ht="20.1" hidden="false" customHeight="true" outlineLevel="0" collapsed="false">
      <c r="B57" s="46" t="s">
        <v>218</v>
      </c>
      <c r="C57" s="94" t="s">
        <v>219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 t="n">
        <v>13.5</v>
      </c>
    </row>
    <row r="58" customFormat="false" ht="20.1" hidden="false" customHeight="true" outlineLevel="0" collapsed="false">
      <c r="B58" s="46" t="s">
        <v>220</v>
      </c>
      <c r="C58" s="94" t="s">
        <v>221</v>
      </c>
      <c r="D58" s="38" t="n">
        <v>51.9</v>
      </c>
      <c r="E58" s="38" t="n">
        <v>246.5</v>
      </c>
      <c r="F58" s="38" t="n">
        <v>132.2</v>
      </c>
      <c r="G58" s="38" t="n">
        <v>27</v>
      </c>
      <c r="H58" s="38" t="n">
        <v>15</v>
      </c>
      <c r="I58" s="38" t="n">
        <v>3</v>
      </c>
      <c r="J58" s="38" t="n">
        <v>20.8</v>
      </c>
      <c r="K58" s="38" t="n">
        <v>4</v>
      </c>
      <c r="L58" s="38" t="n">
        <v>6</v>
      </c>
      <c r="M58" s="38" t="n">
        <v>3</v>
      </c>
      <c r="N58" s="38" t="n">
        <v>162.1</v>
      </c>
      <c r="O58" s="38" t="n">
        <v>350.55</v>
      </c>
    </row>
    <row r="59" customFormat="false" ht="20.1" hidden="false" customHeight="true" outlineLevel="0" collapsed="false">
      <c r="B59" s="46" t="s">
        <v>222</v>
      </c>
      <c r="C59" s="94" t="s">
        <v>223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 t="n">
        <v>12.3</v>
      </c>
      <c r="O59" s="38" t="n">
        <v>23.1</v>
      </c>
    </row>
    <row r="60" customFormat="false" ht="20.1" hidden="false" customHeight="true" outlineLevel="0" collapsed="false">
      <c r="B60" s="46" t="s">
        <v>34</v>
      </c>
      <c r="C60" s="94" t="s">
        <v>35</v>
      </c>
      <c r="D60" s="38" t="n">
        <v>13164.8</v>
      </c>
      <c r="E60" s="38" t="n">
        <v>13061.8</v>
      </c>
      <c r="F60" s="38" t="n">
        <v>160974.5</v>
      </c>
      <c r="G60" s="38" t="n">
        <v>11596.7</v>
      </c>
      <c r="H60" s="38" t="n">
        <v>9941.2</v>
      </c>
      <c r="I60" s="38" t="n">
        <v>36403.35</v>
      </c>
      <c r="J60" s="38" t="n">
        <v>35913.29</v>
      </c>
      <c r="K60" s="38" t="n">
        <v>4218.64</v>
      </c>
      <c r="L60" s="38" t="n">
        <v>6168.96</v>
      </c>
      <c r="M60" s="38" t="n">
        <v>6697.35</v>
      </c>
      <c r="N60" s="38" t="n">
        <v>8481.28</v>
      </c>
      <c r="O60" s="38" t="n">
        <v>55523.15</v>
      </c>
    </row>
    <row r="61" customFormat="false" ht="20.1" hidden="false" customHeight="true" outlineLevel="0" collapsed="false">
      <c r="B61" s="46" t="s">
        <v>40</v>
      </c>
      <c r="C61" s="94" t="s">
        <v>41</v>
      </c>
      <c r="D61" s="38"/>
      <c r="E61" s="38"/>
      <c r="F61" s="38" t="n">
        <v>169535.3</v>
      </c>
      <c r="G61" s="38" t="n">
        <v>1272</v>
      </c>
      <c r="H61" s="38" t="n">
        <v>19768.52</v>
      </c>
      <c r="I61" s="38" t="n">
        <v>38503.7</v>
      </c>
      <c r="J61" s="38" t="n">
        <v>26531.78</v>
      </c>
      <c r="K61" s="38" t="n">
        <v>299</v>
      </c>
      <c r="L61" s="38"/>
      <c r="M61" s="38" t="n">
        <v>45685.36</v>
      </c>
      <c r="N61" s="38" t="n">
        <v>49940.96</v>
      </c>
      <c r="O61" s="38" t="n">
        <v>22524.44</v>
      </c>
    </row>
    <row r="62" customFormat="false" ht="20.1" hidden="false" customHeight="true" outlineLevel="0" collapsed="false">
      <c r="B62" s="46" t="s">
        <v>224</v>
      </c>
      <c r="C62" s="94" t="s">
        <v>225</v>
      </c>
      <c r="D62" s="38"/>
      <c r="E62" s="38" t="n">
        <v>297</v>
      </c>
      <c r="F62" s="38"/>
      <c r="G62" s="38"/>
      <c r="H62" s="38"/>
      <c r="I62" s="38" t="n">
        <v>75.7</v>
      </c>
      <c r="J62" s="38"/>
      <c r="K62" s="38"/>
      <c r="L62" s="38" t="n">
        <v>7</v>
      </c>
      <c r="M62" s="38" t="n">
        <v>8.9</v>
      </c>
      <c r="N62" s="38" t="n">
        <v>6.7</v>
      </c>
      <c r="O62" s="38" t="n">
        <v>11</v>
      </c>
    </row>
    <row r="63" customFormat="false" ht="20.1" hidden="false" customHeight="true" outlineLevel="0" collapsed="false">
      <c r="B63" s="46" t="s">
        <v>226</v>
      </c>
      <c r="C63" s="94" t="s">
        <v>227</v>
      </c>
      <c r="D63" s="38" t="n">
        <v>15.5</v>
      </c>
      <c r="E63" s="38"/>
      <c r="F63" s="38"/>
      <c r="G63" s="38"/>
      <c r="H63" s="38"/>
      <c r="I63" s="38"/>
      <c r="J63" s="38"/>
      <c r="K63" s="38"/>
      <c r="L63" s="38"/>
      <c r="M63" s="38" t="n">
        <v>0.9</v>
      </c>
      <c r="N63" s="38" t="n">
        <v>109.45</v>
      </c>
      <c r="O63" s="38" t="n">
        <v>124.4</v>
      </c>
    </row>
    <row r="64" customFormat="false" ht="20.1" hidden="false" customHeight="true" outlineLevel="0" collapsed="false">
      <c r="B64" s="46" t="s">
        <v>228</v>
      </c>
      <c r="C64" s="94" t="s">
        <v>229</v>
      </c>
      <c r="D64" s="38"/>
      <c r="E64" s="38" t="n">
        <v>57</v>
      </c>
      <c r="F64" s="38" t="n">
        <v>32.7</v>
      </c>
      <c r="G64" s="38" t="n">
        <v>4</v>
      </c>
      <c r="H64" s="38"/>
      <c r="I64" s="38"/>
      <c r="J64" s="38"/>
      <c r="K64" s="38" t="n">
        <v>1.5</v>
      </c>
      <c r="L64" s="38"/>
      <c r="M64" s="38"/>
      <c r="N64" s="38"/>
      <c r="O64" s="38"/>
    </row>
    <row r="65" customFormat="false" ht="20.1" hidden="false" customHeight="true" outlineLevel="0" collapsed="false">
      <c r="B65" s="46" t="s">
        <v>143</v>
      </c>
      <c r="C65" s="94" t="s">
        <v>144</v>
      </c>
      <c r="D65" s="38"/>
      <c r="E65" s="38"/>
      <c r="F65" s="38"/>
      <c r="G65" s="38"/>
      <c r="H65" s="38"/>
      <c r="I65" s="38"/>
      <c r="J65" s="38"/>
      <c r="K65" s="38"/>
      <c r="L65" s="38"/>
      <c r="M65" s="38" t="n">
        <v>8.8</v>
      </c>
      <c r="N65" s="38" t="n">
        <v>399.6</v>
      </c>
      <c r="O65" s="38" t="n">
        <v>307.8</v>
      </c>
    </row>
    <row r="66" customFormat="false" ht="20.1" hidden="false" customHeight="true" outlineLevel="0" collapsed="false">
      <c r="B66" s="46" t="s">
        <v>230</v>
      </c>
      <c r="C66" s="94" t="s">
        <v>231</v>
      </c>
      <c r="D66" s="38" t="n">
        <v>30</v>
      </c>
      <c r="E66" s="38" t="n">
        <v>275</v>
      </c>
      <c r="F66" s="38" t="n">
        <v>15</v>
      </c>
      <c r="G66" s="38"/>
      <c r="H66" s="38"/>
      <c r="I66" s="38"/>
      <c r="J66" s="38"/>
      <c r="K66" s="38"/>
      <c r="L66" s="38"/>
      <c r="M66" s="38"/>
      <c r="N66" s="38"/>
      <c r="O66" s="38"/>
    </row>
    <row r="67" customFormat="false" ht="20.1" hidden="false" customHeight="true" outlineLevel="0" collapsed="false">
      <c r="B67" s="46" t="s">
        <v>92</v>
      </c>
      <c r="C67" s="94" t="s">
        <v>93</v>
      </c>
      <c r="D67" s="38"/>
      <c r="E67" s="38"/>
      <c r="F67" s="38" t="n">
        <v>1028.5</v>
      </c>
      <c r="G67" s="38" t="n">
        <v>113.5</v>
      </c>
      <c r="H67" s="38" t="n">
        <v>583.5</v>
      </c>
      <c r="I67" s="38" t="n">
        <v>1150</v>
      </c>
      <c r="J67" s="38" t="n">
        <v>2875.5</v>
      </c>
      <c r="K67" s="38" t="n">
        <v>6045.4</v>
      </c>
      <c r="L67" s="38" t="n">
        <v>8913</v>
      </c>
      <c r="M67" s="38" t="n">
        <v>2440</v>
      </c>
      <c r="N67" s="38" t="n">
        <v>894.2</v>
      </c>
      <c r="O67" s="38" t="n">
        <v>1645</v>
      </c>
    </row>
    <row r="68" customFormat="false" ht="20.1" hidden="false" customHeight="true" outlineLevel="0" collapsed="false">
      <c r="B68" s="46" t="s">
        <v>101</v>
      </c>
      <c r="C68" s="94" t="s">
        <v>102</v>
      </c>
      <c r="D68" s="38" t="n">
        <v>548.5</v>
      </c>
      <c r="E68" s="38" t="n">
        <v>221.5</v>
      </c>
      <c r="F68" s="38" t="n">
        <v>82.5</v>
      </c>
      <c r="G68" s="38" t="n">
        <v>51</v>
      </c>
      <c r="H68" s="38" t="n">
        <v>93</v>
      </c>
      <c r="I68" s="38" t="n">
        <v>436.5</v>
      </c>
      <c r="J68" s="38" t="n">
        <v>239.5</v>
      </c>
      <c r="K68" s="38" t="n">
        <v>1151.2</v>
      </c>
      <c r="L68" s="38" t="n">
        <v>207.5</v>
      </c>
      <c r="M68" s="38" t="n">
        <v>66.5</v>
      </c>
      <c r="N68" s="38" t="n">
        <v>77.5</v>
      </c>
      <c r="O68" s="38" t="n">
        <v>76.5</v>
      </c>
    </row>
    <row r="69" customFormat="false" ht="20.1" hidden="false" customHeight="true" outlineLevel="0" collapsed="false">
      <c r="B69" s="46" t="s">
        <v>232</v>
      </c>
      <c r="C69" s="94" t="s">
        <v>233</v>
      </c>
      <c r="D69" s="38"/>
      <c r="E69" s="38" t="n">
        <v>94</v>
      </c>
      <c r="F69" s="38"/>
      <c r="G69" s="38" t="n">
        <v>5</v>
      </c>
      <c r="H69" s="38"/>
      <c r="I69" s="38"/>
      <c r="J69" s="38"/>
      <c r="K69" s="38"/>
      <c r="L69" s="38"/>
      <c r="M69" s="38"/>
      <c r="N69" s="38" t="n">
        <v>864.75</v>
      </c>
      <c r="O69" s="38" t="n">
        <v>25.25</v>
      </c>
    </row>
    <row r="70" customFormat="false" ht="20.1" hidden="false" customHeight="true" outlineLevel="0" collapsed="false">
      <c r="B70" s="46" t="s">
        <v>117</v>
      </c>
      <c r="C70" s="94" t="s">
        <v>118</v>
      </c>
      <c r="D70" s="38"/>
      <c r="E70" s="38"/>
      <c r="F70" s="38"/>
      <c r="G70" s="38"/>
      <c r="H70" s="38" t="n">
        <v>57.5</v>
      </c>
      <c r="I70" s="38" t="n">
        <v>14</v>
      </c>
      <c r="J70" s="38" t="n">
        <v>63.8</v>
      </c>
      <c r="K70" s="38" t="n">
        <v>110.5</v>
      </c>
      <c r="L70" s="38"/>
      <c r="M70" s="38" t="n">
        <v>25</v>
      </c>
      <c r="N70" s="38" t="n">
        <v>18</v>
      </c>
      <c r="O70" s="38" t="n">
        <v>249.8</v>
      </c>
    </row>
    <row r="71" customFormat="false" ht="20.1" hidden="false" customHeight="true" outlineLevel="0" collapsed="false">
      <c r="B71" s="46" t="s">
        <v>84</v>
      </c>
      <c r="C71" s="94" t="s">
        <v>85</v>
      </c>
      <c r="D71" s="38" t="n">
        <v>2022</v>
      </c>
      <c r="E71" s="38" t="n">
        <v>2654.5</v>
      </c>
      <c r="F71" s="38" t="n">
        <v>2177</v>
      </c>
      <c r="G71" s="38" t="n">
        <v>745</v>
      </c>
      <c r="H71" s="38" t="n">
        <v>491</v>
      </c>
      <c r="I71" s="38" t="n">
        <v>1942</v>
      </c>
      <c r="J71" s="38" t="n">
        <v>230</v>
      </c>
      <c r="K71" s="38" t="n">
        <v>177</v>
      </c>
      <c r="L71" s="38" t="n">
        <v>183</v>
      </c>
      <c r="M71" s="38" t="n">
        <v>815.5</v>
      </c>
      <c r="N71" s="38" t="n">
        <v>166</v>
      </c>
      <c r="O71" s="38" t="n">
        <v>220</v>
      </c>
    </row>
    <row r="72" customFormat="false" ht="20.1" hidden="false" customHeight="true" outlineLevel="0" collapsed="false">
      <c r="B72" s="46" t="s">
        <v>32</v>
      </c>
      <c r="C72" s="94" t="s">
        <v>33</v>
      </c>
      <c r="D72" s="38" t="n">
        <v>271396</v>
      </c>
      <c r="E72" s="38" t="n">
        <v>87264.5</v>
      </c>
      <c r="F72" s="38" t="n">
        <v>15220.5</v>
      </c>
      <c r="G72" s="38" t="n">
        <v>58374.2</v>
      </c>
      <c r="H72" s="38" t="n">
        <v>1410.67</v>
      </c>
      <c r="I72" s="38" t="n">
        <v>288804.29</v>
      </c>
      <c r="J72" s="38" t="n">
        <v>156274.8</v>
      </c>
      <c r="K72" s="38" t="n">
        <v>178001.04</v>
      </c>
      <c r="L72" s="38"/>
      <c r="M72" s="38"/>
      <c r="N72" s="38" t="n">
        <v>28601.25</v>
      </c>
      <c r="O72" s="38" t="n">
        <v>62723.78</v>
      </c>
    </row>
    <row r="73" customFormat="false" ht="20.1" hidden="false" customHeight="true" outlineLevel="0" collapsed="false">
      <c r="B73" s="46" t="s">
        <v>32</v>
      </c>
      <c r="C73" s="94" t="s">
        <v>100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 t="n">
        <v>8620.89</v>
      </c>
      <c r="O73" s="38" t="n">
        <v>17436.47</v>
      </c>
    </row>
    <row r="74" customFormat="false" ht="20.1" hidden="false" customHeight="true" outlineLevel="0" collapsed="false">
      <c r="B74" s="46" t="s">
        <v>234</v>
      </c>
      <c r="C74" s="94" t="s">
        <v>235</v>
      </c>
      <c r="D74" s="38"/>
      <c r="E74" s="38"/>
      <c r="F74" s="38"/>
      <c r="G74" s="38"/>
      <c r="H74" s="38"/>
      <c r="I74" s="38"/>
      <c r="J74" s="38"/>
      <c r="K74" s="38"/>
      <c r="L74" s="38" t="n">
        <v>25674.2</v>
      </c>
      <c r="M74" s="38" t="n">
        <v>183494.17</v>
      </c>
      <c r="N74" s="38" t="n">
        <v>32481.9</v>
      </c>
      <c r="O74" s="38"/>
    </row>
    <row r="75" customFormat="false" ht="20.1" hidden="false" customHeight="true" outlineLevel="0" collapsed="false">
      <c r="B75" s="46" t="s">
        <v>66</v>
      </c>
      <c r="C75" s="94" t="s">
        <v>67</v>
      </c>
      <c r="D75" s="38" t="n">
        <v>89.5</v>
      </c>
      <c r="E75" s="38" t="n">
        <v>549.2</v>
      </c>
      <c r="F75" s="38" t="n">
        <v>1912.2</v>
      </c>
      <c r="G75" s="38" t="n">
        <v>870</v>
      </c>
      <c r="H75" s="38" t="n">
        <v>553.7</v>
      </c>
      <c r="I75" s="38" t="n">
        <v>238.1</v>
      </c>
      <c r="J75" s="38" t="n">
        <v>13.3</v>
      </c>
      <c r="K75" s="38" t="n">
        <v>28.1</v>
      </c>
      <c r="L75" s="38" t="n">
        <v>167.7</v>
      </c>
      <c r="M75" s="38" t="n">
        <v>190.35</v>
      </c>
      <c r="N75" s="38" t="n">
        <v>8933.75</v>
      </c>
      <c r="O75" s="38" t="n">
        <v>9174.2</v>
      </c>
    </row>
    <row r="76" customFormat="false" ht="20.1" hidden="false" customHeight="true" outlineLevel="0" collapsed="false">
      <c r="B76" s="46" t="s">
        <v>236</v>
      </c>
      <c r="C76" s="94" t="s">
        <v>237</v>
      </c>
      <c r="D76" s="38" t="n">
        <v>47</v>
      </c>
      <c r="E76" s="38" t="n">
        <v>30.8</v>
      </c>
      <c r="F76" s="38" t="n">
        <v>10</v>
      </c>
      <c r="G76" s="38" t="n">
        <v>107.7</v>
      </c>
      <c r="H76" s="38"/>
      <c r="I76" s="38"/>
      <c r="J76" s="38" t="n">
        <v>25.7</v>
      </c>
      <c r="K76" s="38"/>
      <c r="L76" s="38" t="n">
        <v>2.7</v>
      </c>
      <c r="M76" s="38"/>
      <c r="N76" s="38" t="n">
        <v>189.9</v>
      </c>
      <c r="O76" s="38" t="n">
        <v>75.25</v>
      </c>
    </row>
    <row r="77" customFormat="false" ht="20.1" hidden="false" customHeight="true" outlineLevel="0" collapsed="false">
      <c r="B77" s="46" t="s">
        <v>238</v>
      </c>
      <c r="C77" s="94" t="s">
        <v>239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 t="n">
        <v>3.4</v>
      </c>
    </row>
    <row r="78" customFormat="false" ht="20.1" hidden="false" customHeight="true" outlineLevel="0" collapsed="false">
      <c r="B78" s="46" t="s">
        <v>240</v>
      </c>
      <c r="C78" s="94" t="s">
        <v>241</v>
      </c>
      <c r="D78" s="38"/>
      <c r="E78" s="38"/>
      <c r="F78" s="38"/>
      <c r="G78" s="38" t="n">
        <v>60</v>
      </c>
      <c r="H78" s="38"/>
      <c r="I78" s="38"/>
      <c r="J78" s="38"/>
      <c r="K78" s="38"/>
      <c r="L78" s="38"/>
      <c r="M78" s="38"/>
      <c r="N78" s="38" t="n">
        <v>78</v>
      </c>
      <c r="O78" s="38" t="n">
        <v>19.05</v>
      </c>
    </row>
    <row r="79" customFormat="false" ht="20.1" hidden="false" customHeight="true" outlineLevel="0" collapsed="false">
      <c r="B79" s="46" t="s">
        <v>163</v>
      </c>
      <c r="C79" s="94" t="s">
        <v>164</v>
      </c>
      <c r="D79" s="38" t="n">
        <v>291</v>
      </c>
      <c r="E79" s="38" t="n">
        <v>2295</v>
      </c>
      <c r="F79" s="38" t="n">
        <v>307</v>
      </c>
      <c r="G79" s="38" t="n">
        <v>405.2</v>
      </c>
      <c r="H79" s="38"/>
      <c r="I79" s="38" t="n">
        <v>152.8</v>
      </c>
      <c r="J79" s="38" t="n">
        <v>18.5</v>
      </c>
      <c r="K79" s="38" t="n">
        <v>774.06</v>
      </c>
      <c r="L79" s="38"/>
      <c r="M79" s="38"/>
      <c r="N79" s="38" t="n">
        <v>439.6</v>
      </c>
      <c r="O79" s="38" t="n">
        <v>306.9</v>
      </c>
    </row>
    <row r="80" customFormat="false" ht="20.1" hidden="false" customHeight="true" outlineLevel="0" collapsed="false">
      <c r="B80" s="46" t="s">
        <v>135</v>
      </c>
      <c r="C80" s="94" t="s">
        <v>136</v>
      </c>
      <c r="D80" s="38" t="n">
        <v>315</v>
      </c>
      <c r="E80" s="38" t="n">
        <v>183.2</v>
      </c>
      <c r="F80" s="38" t="n">
        <v>78</v>
      </c>
      <c r="G80" s="38" t="n">
        <v>190.8</v>
      </c>
      <c r="H80" s="38" t="n">
        <v>728.5</v>
      </c>
      <c r="I80" s="38" t="n">
        <v>25</v>
      </c>
      <c r="J80" s="38"/>
      <c r="K80" s="38" t="n">
        <v>8</v>
      </c>
      <c r="L80" s="38"/>
      <c r="M80" s="38" t="n">
        <v>15.8</v>
      </c>
      <c r="N80" s="38" t="n">
        <v>980.7</v>
      </c>
      <c r="O80" s="38" t="n">
        <v>327.3</v>
      </c>
    </row>
    <row r="81" customFormat="false" ht="20.1" hidden="false" customHeight="true" outlineLevel="0" collapsed="false">
      <c r="B81" s="46" t="s">
        <v>242</v>
      </c>
      <c r="C81" s="94" t="s">
        <v>243</v>
      </c>
      <c r="D81" s="38" t="n">
        <v>233</v>
      </c>
      <c r="E81" s="38" t="n">
        <v>2445</v>
      </c>
      <c r="F81" s="38" t="n">
        <v>3944</v>
      </c>
      <c r="G81" s="38" t="n">
        <v>111.5</v>
      </c>
      <c r="H81" s="38" t="n">
        <v>4973</v>
      </c>
      <c r="I81" s="38" t="n">
        <v>140.5</v>
      </c>
      <c r="J81" s="38" t="n">
        <v>100</v>
      </c>
      <c r="K81" s="38" t="n">
        <v>232</v>
      </c>
      <c r="L81" s="38" t="n">
        <v>127</v>
      </c>
      <c r="M81" s="38" t="n">
        <v>7</v>
      </c>
      <c r="N81" s="38" t="n">
        <v>55.3</v>
      </c>
      <c r="O81" s="38"/>
    </row>
    <row r="82" customFormat="false" ht="20.1" hidden="false" customHeight="true" outlineLevel="0" collapsed="false">
      <c r="B82" s="46" t="s">
        <v>119</v>
      </c>
      <c r="C82" s="94" t="s">
        <v>120</v>
      </c>
      <c r="D82" s="38"/>
      <c r="E82" s="38" t="n">
        <v>12.5</v>
      </c>
      <c r="F82" s="38" t="n">
        <v>10</v>
      </c>
      <c r="G82" s="38"/>
      <c r="H82" s="38"/>
      <c r="I82" s="38" t="n">
        <v>6</v>
      </c>
      <c r="J82" s="38" t="n">
        <v>4</v>
      </c>
      <c r="K82" s="38"/>
      <c r="L82" s="38"/>
      <c r="M82" s="38" t="n">
        <v>4</v>
      </c>
      <c r="N82" s="38" t="n">
        <v>140</v>
      </c>
      <c r="O82" s="38" t="n">
        <v>89.6</v>
      </c>
    </row>
    <row r="83" customFormat="false" ht="20.1" hidden="false" customHeight="true" outlineLevel="0" collapsed="false">
      <c r="B83" s="46" t="s">
        <v>244</v>
      </c>
      <c r="C83" s="94" t="s">
        <v>245</v>
      </c>
      <c r="D83" s="38" t="n">
        <v>6354</v>
      </c>
      <c r="E83" s="38" t="n">
        <v>7650.5</v>
      </c>
      <c r="F83" s="38" t="n">
        <v>261.7</v>
      </c>
      <c r="G83" s="38" t="n">
        <v>194.6</v>
      </c>
      <c r="H83" s="38" t="n">
        <v>83.8</v>
      </c>
      <c r="I83" s="38"/>
      <c r="J83" s="38" t="n">
        <v>82.4</v>
      </c>
      <c r="K83" s="38" t="n">
        <v>267</v>
      </c>
      <c r="L83" s="38" t="n">
        <v>80.9</v>
      </c>
      <c r="M83" s="38" t="n">
        <v>1.8</v>
      </c>
      <c r="N83" s="38" t="n">
        <v>2072.5</v>
      </c>
      <c r="O83" s="38" t="n">
        <v>1500.7</v>
      </c>
    </row>
    <row r="84" customFormat="false" ht="20.1" hidden="false" customHeight="true" outlineLevel="0" collapsed="false">
      <c r="B84" s="46" t="s">
        <v>246</v>
      </c>
      <c r="C84" s="94" t="s">
        <v>247</v>
      </c>
      <c r="D84" s="38"/>
      <c r="E84" s="38"/>
      <c r="F84" s="38"/>
      <c r="G84" s="38"/>
      <c r="H84" s="38"/>
      <c r="I84" s="38"/>
      <c r="J84" s="38" t="n">
        <v>830.5</v>
      </c>
      <c r="K84" s="38"/>
      <c r="L84" s="38" t="n">
        <v>64.5</v>
      </c>
      <c r="M84" s="38"/>
      <c r="N84" s="38" t="n">
        <v>138</v>
      </c>
      <c r="O84" s="38" t="n">
        <v>125</v>
      </c>
    </row>
    <row r="85" customFormat="false" ht="20.1" hidden="false" customHeight="true" outlineLevel="0" collapsed="false">
      <c r="B85" s="46" t="s">
        <v>248</v>
      </c>
      <c r="C85" s="94" t="s">
        <v>249</v>
      </c>
      <c r="D85" s="38" t="n">
        <v>1491.6</v>
      </c>
      <c r="E85" s="38" t="n">
        <v>5613.9</v>
      </c>
      <c r="F85" s="38" t="n">
        <v>4576.63</v>
      </c>
      <c r="G85" s="38" t="n">
        <v>4523.95</v>
      </c>
      <c r="H85" s="38" t="n">
        <v>2104.04</v>
      </c>
      <c r="I85" s="38" t="n">
        <v>528.5</v>
      </c>
      <c r="J85" s="38" t="n">
        <v>163.9</v>
      </c>
      <c r="K85" s="38"/>
      <c r="L85" s="38"/>
      <c r="M85" s="38"/>
      <c r="N85" s="38"/>
      <c r="O85" s="38"/>
    </row>
    <row r="86" customFormat="false" ht="20.1" hidden="false" customHeight="true" outlineLevel="0" collapsed="false">
      <c r="B86" s="46" t="s">
        <v>250</v>
      </c>
      <c r="C86" s="94" t="s">
        <v>251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 t="n">
        <v>87.9</v>
      </c>
      <c r="O86" s="38" t="n">
        <v>215.85</v>
      </c>
    </row>
    <row r="87" customFormat="false" ht="20.1" hidden="false" customHeight="true" outlineLevel="0" collapsed="false">
      <c r="B87" s="46" t="s">
        <v>252</v>
      </c>
      <c r="C87" s="94" t="s">
        <v>253</v>
      </c>
      <c r="D87" s="38"/>
      <c r="E87" s="38"/>
      <c r="F87" s="38"/>
      <c r="G87" s="38" t="n">
        <v>8</v>
      </c>
      <c r="H87" s="38"/>
      <c r="I87" s="38"/>
      <c r="J87" s="38"/>
      <c r="K87" s="38"/>
      <c r="L87" s="38" t="n">
        <v>1.3</v>
      </c>
      <c r="M87" s="38"/>
      <c r="N87" s="38" t="n">
        <v>415.4</v>
      </c>
      <c r="O87" s="38" t="n">
        <v>195.75</v>
      </c>
    </row>
    <row r="88" customFormat="false" ht="20.1" hidden="false" customHeight="true" outlineLevel="0" collapsed="false">
      <c r="B88" s="46" t="s">
        <v>30</v>
      </c>
      <c r="C88" s="94" t="s">
        <v>31</v>
      </c>
      <c r="D88" s="38" t="n">
        <v>384784.01</v>
      </c>
      <c r="E88" s="38" t="n">
        <v>438562.23</v>
      </c>
      <c r="F88" s="38" t="n">
        <v>277302.5</v>
      </c>
      <c r="G88" s="38" t="n">
        <v>306976.02</v>
      </c>
      <c r="H88" s="38" t="n">
        <v>934479.35</v>
      </c>
      <c r="I88" s="38" t="n">
        <v>984672</v>
      </c>
      <c r="J88" s="38" t="n">
        <v>673666</v>
      </c>
      <c r="K88" s="38" t="n">
        <v>502927.1</v>
      </c>
      <c r="L88" s="38" t="n">
        <v>473815.2</v>
      </c>
      <c r="M88" s="38" t="n">
        <v>357648</v>
      </c>
      <c r="N88" s="38" t="n">
        <v>270401</v>
      </c>
      <c r="O88" s="38" t="n">
        <v>362492.3</v>
      </c>
    </row>
    <row r="89" customFormat="false" ht="20.1" hidden="false" customHeight="true" outlineLevel="0" collapsed="false">
      <c r="B89" s="46" t="s">
        <v>64</v>
      </c>
      <c r="C89" s="94" t="s">
        <v>65</v>
      </c>
      <c r="D89" s="38" t="n">
        <v>702.2</v>
      </c>
      <c r="E89" s="38" t="n">
        <v>7249.3</v>
      </c>
      <c r="F89" s="38" t="n">
        <v>2857</v>
      </c>
      <c r="G89" s="38" t="n">
        <v>3189.5</v>
      </c>
      <c r="H89" s="38" t="n">
        <v>1924.8</v>
      </c>
      <c r="I89" s="38" t="n">
        <v>331.2</v>
      </c>
      <c r="J89" s="38" t="n">
        <v>1401.9</v>
      </c>
      <c r="K89" s="38"/>
      <c r="L89" s="38" t="n">
        <v>753.2</v>
      </c>
      <c r="M89" s="38" t="n">
        <v>294.5</v>
      </c>
      <c r="N89" s="38" t="n">
        <v>2384.8</v>
      </c>
      <c r="O89" s="38" t="n">
        <v>4263.25</v>
      </c>
    </row>
    <row r="90" customFormat="false" ht="20.1" hidden="false" customHeight="true" outlineLevel="0" collapsed="false">
      <c r="B90" s="46" t="s">
        <v>254</v>
      </c>
      <c r="C90" s="94" t="s">
        <v>255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 t="n">
        <v>101.4</v>
      </c>
      <c r="O90" s="38" t="n">
        <v>429.85</v>
      </c>
    </row>
    <row r="91" customFormat="false" ht="20.1" hidden="false" customHeight="true" outlineLevel="0" collapsed="false">
      <c r="B91" s="46" t="s">
        <v>72</v>
      </c>
      <c r="C91" s="94" t="s">
        <v>73</v>
      </c>
      <c r="D91" s="38"/>
      <c r="E91" s="38"/>
      <c r="F91" s="38"/>
      <c r="G91" s="38" t="n">
        <v>18</v>
      </c>
      <c r="H91" s="38" t="n">
        <v>26</v>
      </c>
      <c r="I91" s="38" t="n">
        <v>31.8</v>
      </c>
      <c r="J91" s="38" t="n">
        <v>32.1</v>
      </c>
      <c r="K91" s="38" t="n">
        <v>11.3</v>
      </c>
      <c r="L91" s="38" t="n">
        <v>87.9</v>
      </c>
      <c r="M91" s="38" t="n">
        <v>108.15</v>
      </c>
      <c r="N91" s="38" t="n">
        <v>8231.75</v>
      </c>
      <c r="O91" s="38" t="n">
        <v>6496.1</v>
      </c>
    </row>
    <row r="92" customFormat="false" ht="20.1" hidden="false" customHeight="true" outlineLevel="0" collapsed="false">
      <c r="B92" s="46" t="s">
        <v>256</v>
      </c>
      <c r="C92" s="94" t="s">
        <v>257</v>
      </c>
      <c r="D92" s="38"/>
      <c r="E92" s="38"/>
      <c r="F92" s="38" t="n">
        <v>1452</v>
      </c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B93" s="46" t="s">
        <v>258</v>
      </c>
      <c r="C93" s="94" t="s">
        <v>259</v>
      </c>
      <c r="D93" s="38"/>
      <c r="E93" s="38" t="n">
        <v>93</v>
      </c>
      <c r="F93" s="38" t="n">
        <v>290</v>
      </c>
      <c r="G93" s="38" t="n">
        <v>144</v>
      </c>
      <c r="H93" s="38" t="n">
        <v>89</v>
      </c>
      <c r="I93" s="38" t="n">
        <v>5</v>
      </c>
      <c r="J93" s="38" t="n">
        <v>78</v>
      </c>
      <c r="K93" s="38" t="n">
        <v>29.5</v>
      </c>
      <c r="L93" s="38" t="n">
        <v>46.5</v>
      </c>
      <c r="M93" s="38" t="n">
        <v>10</v>
      </c>
      <c r="N93" s="38" t="n">
        <v>736.1</v>
      </c>
      <c r="O93" s="38" t="n">
        <v>1630.85</v>
      </c>
    </row>
    <row r="94" customFormat="false" ht="20.1" hidden="false" customHeight="true" outlineLevel="0" collapsed="false">
      <c r="B94" s="46" t="s">
        <v>121</v>
      </c>
      <c r="C94" s="94" t="s">
        <v>122</v>
      </c>
      <c r="D94" s="38" t="n">
        <v>89.5</v>
      </c>
      <c r="E94" s="38" t="n">
        <v>193.1</v>
      </c>
      <c r="F94" s="38" t="n">
        <v>9.5</v>
      </c>
      <c r="G94" s="38" t="n">
        <v>47.5</v>
      </c>
      <c r="H94" s="38" t="n">
        <v>13</v>
      </c>
      <c r="I94" s="38" t="n">
        <v>172.4</v>
      </c>
      <c r="J94" s="38"/>
      <c r="K94" s="38"/>
      <c r="L94" s="38" t="n">
        <v>9</v>
      </c>
      <c r="M94" s="38" t="n">
        <v>34.1</v>
      </c>
      <c r="N94" s="38" t="n">
        <v>3805.15</v>
      </c>
      <c r="O94" s="38" t="n">
        <v>2712.55</v>
      </c>
    </row>
    <row r="95" customFormat="false" ht="20.1" hidden="false" customHeight="true" outlineLevel="0" collapsed="false">
      <c r="B95" s="46" t="s">
        <v>125</v>
      </c>
      <c r="C95" s="94" t="s">
        <v>126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 t="n">
        <v>529.05</v>
      </c>
      <c r="O95" s="38" t="n">
        <v>206.35</v>
      </c>
    </row>
    <row r="96" customFormat="false" ht="20.1" hidden="false" customHeight="true" outlineLevel="0" collapsed="false">
      <c r="B96" s="46" t="s">
        <v>82</v>
      </c>
      <c r="C96" s="94" t="s">
        <v>83</v>
      </c>
      <c r="D96" s="38"/>
      <c r="E96" s="38" t="n">
        <v>152.7</v>
      </c>
      <c r="F96" s="38" t="n">
        <v>159</v>
      </c>
      <c r="G96" s="38"/>
      <c r="H96" s="38"/>
      <c r="I96" s="38"/>
      <c r="J96" s="38"/>
      <c r="K96" s="38"/>
      <c r="L96" s="38"/>
      <c r="M96" s="38"/>
      <c r="N96" s="38"/>
      <c r="O96" s="38" t="n">
        <v>841.3</v>
      </c>
    </row>
    <row r="97" customFormat="false" ht="20.1" hidden="false" customHeight="true" outlineLevel="0" collapsed="false">
      <c r="B97" s="46" t="s">
        <v>74</v>
      </c>
      <c r="C97" s="94" t="s">
        <v>75</v>
      </c>
      <c r="D97" s="38" t="n">
        <v>106.9</v>
      </c>
      <c r="E97" s="38" t="n">
        <v>151.9</v>
      </c>
      <c r="F97" s="38" t="n">
        <v>42</v>
      </c>
      <c r="G97" s="38" t="n">
        <v>57.5</v>
      </c>
      <c r="H97" s="38" t="n">
        <v>154.3</v>
      </c>
      <c r="I97" s="38" t="n">
        <v>52</v>
      </c>
      <c r="J97" s="38" t="n">
        <v>30.6</v>
      </c>
      <c r="K97" s="38" t="n">
        <v>115.7</v>
      </c>
      <c r="L97" s="38" t="n">
        <v>41.4</v>
      </c>
      <c r="M97" s="38" t="n">
        <v>31.8</v>
      </c>
      <c r="N97" s="38" t="n">
        <v>12356.15</v>
      </c>
      <c r="O97" s="38" t="n">
        <v>6875.6</v>
      </c>
    </row>
    <row r="98" customFormat="false" ht="20.1" hidden="false" customHeight="true" outlineLevel="0" collapsed="false">
      <c r="B98" s="46" t="s">
        <v>260</v>
      </c>
      <c r="C98" s="94" t="s">
        <v>261</v>
      </c>
      <c r="D98" s="38"/>
      <c r="E98" s="38"/>
      <c r="F98" s="38"/>
      <c r="G98" s="38"/>
      <c r="H98" s="38"/>
      <c r="I98" s="38"/>
      <c r="J98" s="38"/>
      <c r="K98" s="38"/>
      <c r="L98" s="38" t="n">
        <v>18</v>
      </c>
      <c r="M98" s="38" t="n">
        <v>5</v>
      </c>
      <c r="N98" s="38" t="n">
        <v>382.4</v>
      </c>
      <c r="O98" s="38" t="n">
        <v>334.1</v>
      </c>
    </row>
    <row r="99" customFormat="false" ht="20.1" hidden="false" customHeight="true" outlineLevel="0" collapsed="false">
      <c r="B99" s="46" t="s">
        <v>262</v>
      </c>
      <c r="C99" s="94" t="s">
        <v>263</v>
      </c>
      <c r="D99" s="38" t="n">
        <v>60.2</v>
      </c>
      <c r="E99" s="38" t="n">
        <v>421.4</v>
      </c>
      <c r="F99" s="38" t="n">
        <v>77.3</v>
      </c>
      <c r="G99" s="38" t="n">
        <v>143.1</v>
      </c>
      <c r="H99" s="38" t="n">
        <v>27.5</v>
      </c>
      <c r="I99" s="38" t="n">
        <v>30.4</v>
      </c>
      <c r="J99" s="38"/>
      <c r="K99" s="38"/>
      <c r="L99" s="38"/>
      <c r="M99" s="38"/>
      <c r="N99" s="38"/>
      <c r="O99" s="38"/>
    </row>
    <row r="100" customFormat="false" ht="20.1" hidden="false" customHeight="true" outlineLevel="0" collapsed="false">
      <c r="B100" s="46" t="s">
        <v>264</v>
      </c>
      <c r="C100" s="94" t="s">
        <v>265</v>
      </c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 t="n">
        <v>54.25</v>
      </c>
    </row>
    <row r="101" customFormat="false" ht="20.1" hidden="false" customHeight="true" outlineLevel="0" collapsed="false">
      <c r="B101" s="46" t="s">
        <v>266</v>
      </c>
      <c r="C101" s="94" t="s">
        <v>267</v>
      </c>
      <c r="D101" s="38" t="n">
        <v>62.4</v>
      </c>
      <c r="E101" s="38" t="n">
        <v>82.5</v>
      </c>
      <c r="F101" s="38" t="n">
        <v>7</v>
      </c>
      <c r="G101" s="38" t="n">
        <v>5</v>
      </c>
      <c r="H101" s="38" t="n">
        <v>5</v>
      </c>
      <c r="I101" s="38" t="n">
        <v>3</v>
      </c>
      <c r="J101" s="38" t="n">
        <v>8</v>
      </c>
      <c r="K101" s="38"/>
      <c r="L101" s="38"/>
      <c r="M101" s="38"/>
      <c r="N101" s="38" t="n">
        <v>1606</v>
      </c>
      <c r="O101" s="38" t="n">
        <v>981.75</v>
      </c>
    </row>
    <row r="102" customFormat="false" ht="20.1" hidden="false" customHeight="true" outlineLevel="0" collapsed="false">
      <c r="B102" s="46" t="s">
        <v>147</v>
      </c>
      <c r="C102" s="94" t="s">
        <v>148</v>
      </c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 t="n">
        <v>45.75</v>
      </c>
      <c r="O102" s="38" t="n">
        <v>38.8</v>
      </c>
    </row>
    <row r="103" customFormat="false" ht="20.1" hidden="false" customHeight="true" outlineLevel="0" collapsed="false">
      <c r="B103" s="46" t="s">
        <v>268</v>
      </c>
      <c r="C103" s="94" t="s">
        <v>269</v>
      </c>
      <c r="D103" s="38"/>
      <c r="E103" s="38" t="n">
        <v>7.5</v>
      </c>
      <c r="F103" s="38" t="n">
        <v>1.2</v>
      </c>
      <c r="G103" s="38"/>
      <c r="H103" s="38"/>
      <c r="I103" s="38"/>
      <c r="J103" s="38"/>
      <c r="K103" s="38"/>
      <c r="L103" s="38"/>
      <c r="M103" s="38"/>
      <c r="N103" s="38" t="n">
        <v>21.3</v>
      </c>
      <c r="O103" s="38" t="n">
        <v>71.05</v>
      </c>
    </row>
    <row r="104" customFormat="false" ht="20.1" hidden="false" customHeight="true" outlineLevel="0" collapsed="false">
      <c r="B104" s="46" t="s">
        <v>113</v>
      </c>
      <c r="C104" s="94" t="s">
        <v>114</v>
      </c>
      <c r="D104" s="38"/>
      <c r="E104" s="38"/>
      <c r="F104" s="38"/>
      <c r="G104" s="38"/>
      <c r="H104" s="38" t="n">
        <v>1125.5</v>
      </c>
      <c r="I104" s="38" t="n">
        <v>4776</v>
      </c>
      <c r="J104" s="38" t="n">
        <v>579</v>
      </c>
      <c r="K104" s="38" t="n">
        <v>351.3</v>
      </c>
      <c r="L104" s="38" t="n">
        <v>206.5</v>
      </c>
      <c r="M104" s="38" t="n">
        <v>760.5</v>
      </c>
      <c r="N104" s="38" t="n">
        <v>529.85</v>
      </c>
      <c r="O104" s="38" t="n">
        <v>160.3</v>
      </c>
    </row>
    <row r="105" customFormat="false" ht="20.1" hidden="false" customHeight="true" outlineLevel="0" collapsed="false">
      <c r="B105" s="46" t="s">
        <v>270</v>
      </c>
      <c r="C105" s="94" t="s">
        <v>271</v>
      </c>
      <c r="D105" s="38" t="n">
        <v>159.7</v>
      </c>
      <c r="E105" s="38" t="n">
        <v>226.4</v>
      </c>
      <c r="F105" s="38" t="n">
        <v>4</v>
      </c>
      <c r="G105" s="38"/>
      <c r="H105" s="38" t="n">
        <v>8.5</v>
      </c>
      <c r="I105" s="38"/>
      <c r="J105" s="38"/>
      <c r="K105" s="38"/>
      <c r="L105" s="38"/>
      <c r="M105" s="38"/>
      <c r="N105" s="38"/>
      <c r="O105" s="38"/>
    </row>
    <row r="106" customFormat="false" ht="20.1" hidden="false" customHeight="true" outlineLevel="0" collapsed="false">
      <c r="B106" s="46" t="s">
        <v>270</v>
      </c>
      <c r="C106" s="94" t="s">
        <v>272</v>
      </c>
      <c r="D106" s="38"/>
      <c r="E106" s="38"/>
      <c r="F106" s="38"/>
      <c r="G106" s="38" t="n">
        <v>1</v>
      </c>
      <c r="H106" s="38" t="n">
        <v>4</v>
      </c>
      <c r="I106" s="38"/>
      <c r="J106" s="38"/>
      <c r="K106" s="38"/>
      <c r="L106" s="38"/>
      <c r="M106" s="38" t="n">
        <v>5</v>
      </c>
      <c r="N106" s="38" t="n">
        <v>543.65</v>
      </c>
      <c r="O106" s="38" t="n">
        <v>806.75</v>
      </c>
    </row>
    <row r="107" customFormat="false" ht="20.1" hidden="false" customHeight="true" outlineLevel="0" collapsed="false">
      <c r="B107" s="46" t="s">
        <v>273</v>
      </c>
      <c r="C107" s="94" t="s">
        <v>274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 t="n">
        <v>170.8</v>
      </c>
      <c r="N107" s="38" t="n">
        <v>830.6</v>
      </c>
      <c r="O107" s="38" t="n">
        <v>333.1</v>
      </c>
    </row>
    <row r="108" customFormat="false" ht="20.1" hidden="false" customHeight="true" outlineLevel="0" collapsed="false">
      <c r="B108" s="46" t="s">
        <v>275</v>
      </c>
      <c r="C108" s="94" t="s">
        <v>276</v>
      </c>
      <c r="D108" s="38" t="n">
        <v>232.6</v>
      </c>
      <c r="E108" s="38" t="n">
        <v>4489.7</v>
      </c>
      <c r="F108" s="38" t="n">
        <v>168.9</v>
      </c>
      <c r="G108" s="38" t="n">
        <v>158.5</v>
      </c>
      <c r="H108" s="38" t="n">
        <v>11392.7</v>
      </c>
      <c r="I108" s="38"/>
      <c r="J108" s="38"/>
      <c r="K108" s="38"/>
      <c r="L108" s="38"/>
      <c r="M108" s="38"/>
      <c r="N108" s="38" t="n">
        <v>2.9</v>
      </c>
      <c r="O108" s="38"/>
    </row>
    <row r="109" customFormat="false" ht="20.1" hidden="false" customHeight="true" outlineLevel="0" collapsed="false">
      <c r="B109" s="46" t="s">
        <v>94</v>
      </c>
      <c r="C109" s="94" t="s">
        <v>95</v>
      </c>
      <c r="D109" s="38" t="n">
        <v>16060</v>
      </c>
      <c r="E109" s="38" t="n">
        <v>8533</v>
      </c>
      <c r="F109" s="38" t="n">
        <v>9172.5</v>
      </c>
      <c r="G109" s="38" t="n">
        <v>305</v>
      </c>
      <c r="H109" s="38"/>
      <c r="I109" s="38" t="n">
        <v>2987.31</v>
      </c>
      <c r="J109" s="38" t="n">
        <v>6888.45</v>
      </c>
      <c r="K109" s="38" t="n">
        <v>10795.04</v>
      </c>
      <c r="L109" s="38" t="n">
        <v>2604.45</v>
      </c>
      <c r="M109" s="38" t="n">
        <v>456.66</v>
      </c>
      <c r="N109" s="38" t="n">
        <v>5045.1</v>
      </c>
      <c r="O109" s="38" t="n">
        <v>4159.77</v>
      </c>
    </row>
    <row r="110" customFormat="false" ht="20.1" hidden="false" customHeight="true" outlineLevel="0" collapsed="false">
      <c r="B110" s="46" t="s">
        <v>109</v>
      </c>
      <c r="C110" s="94" t="s">
        <v>110</v>
      </c>
      <c r="D110" s="38"/>
      <c r="E110" s="38" t="n">
        <v>3.7</v>
      </c>
      <c r="F110" s="38" t="n">
        <v>14.5</v>
      </c>
      <c r="G110" s="38"/>
      <c r="H110" s="38" t="n">
        <v>440.5</v>
      </c>
      <c r="I110" s="38" t="n">
        <v>5</v>
      </c>
      <c r="J110" s="38" t="n">
        <v>99.2</v>
      </c>
      <c r="K110" s="38" t="n">
        <v>31</v>
      </c>
      <c r="L110" s="38" t="n">
        <v>69</v>
      </c>
      <c r="M110" s="38"/>
      <c r="N110" s="38" t="n">
        <v>1786.65</v>
      </c>
      <c r="O110" s="38" t="n">
        <v>3797.85</v>
      </c>
    </row>
    <row r="111" customFormat="false" ht="20.1" hidden="false" customHeight="true" outlineLevel="0" collapsed="false">
      <c r="B111" s="46" t="s">
        <v>88</v>
      </c>
      <c r="C111" s="94" t="s">
        <v>89</v>
      </c>
      <c r="D111" s="38" t="n">
        <v>219.9</v>
      </c>
      <c r="E111" s="38" t="n">
        <v>867.4</v>
      </c>
      <c r="F111" s="38" t="n">
        <v>596.4</v>
      </c>
      <c r="G111" s="38" t="n">
        <v>874.1</v>
      </c>
      <c r="H111" s="38" t="n">
        <v>150.3</v>
      </c>
      <c r="I111" s="38" t="n">
        <v>23</v>
      </c>
      <c r="J111" s="38" t="n">
        <v>7</v>
      </c>
      <c r="K111" s="38" t="n">
        <v>39</v>
      </c>
      <c r="L111" s="38"/>
      <c r="M111" s="38" t="n">
        <v>254.5</v>
      </c>
      <c r="N111" s="38" t="n">
        <v>7066.70000000001</v>
      </c>
      <c r="O111" s="38" t="n">
        <v>4436.05</v>
      </c>
    </row>
    <row r="112" customFormat="false" ht="20.1" hidden="false" customHeight="true" outlineLevel="0" collapsed="false">
      <c r="B112" s="46" t="s">
        <v>151</v>
      </c>
      <c r="C112" s="94" t="s">
        <v>152</v>
      </c>
      <c r="D112" s="38" t="n">
        <v>3984</v>
      </c>
      <c r="E112" s="38" t="n">
        <v>7952</v>
      </c>
      <c r="F112" s="38" t="n">
        <v>4622</v>
      </c>
      <c r="G112" s="38" t="n">
        <v>818.2</v>
      </c>
      <c r="H112" s="38" t="n">
        <v>4597.81</v>
      </c>
      <c r="I112" s="38" t="n">
        <v>7</v>
      </c>
      <c r="J112" s="38" t="n">
        <v>689.35</v>
      </c>
      <c r="K112" s="38" t="n">
        <v>6176.15</v>
      </c>
      <c r="L112" s="38" t="n">
        <v>119.62</v>
      </c>
      <c r="M112" s="38" t="n">
        <v>3506.13</v>
      </c>
      <c r="N112" s="38" t="n">
        <v>56</v>
      </c>
      <c r="O112" s="38" t="n">
        <v>5150.29</v>
      </c>
    </row>
    <row r="113" customFormat="false" ht="20.1" hidden="false" customHeight="true" outlineLevel="0" collapsed="false">
      <c r="B113" s="46" t="s">
        <v>277</v>
      </c>
      <c r="C113" s="94" t="s">
        <v>278</v>
      </c>
      <c r="D113" s="38" t="n">
        <v>545</v>
      </c>
      <c r="E113" s="38" t="n">
        <v>1119.7</v>
      </c>
      <c r="F113" s="38" t="n">
        <v>90.5</v>
      </c>
      <c r="G113" s="38"/>
      <c r="H113" s="38"/>
      <c r="I113" s="38"/>
      <c r="J113" s="38"/>
      <c r="K113" s="38"/>
      <c r="L113" s="38"/>
      <c r="M113" s="38"/>
      <c r="N113" s="38"/>
      <c r="O113" s="38" t="n">
        <v>29.5</v>
      </c>
    </row>
    <row r="114" customFormat="false" ht="20.1" hidden="false" customHeight="true" outlineLevel="0" collapsed="false">
      <c r="B114" s="46" t="s">
        <v>131</v>
      </c>
      <c r="C114" s="94" t="s">
        <v>132</v>
      </c>
      <c r="D114" s="38"/>
      <c r="E114" s="38"/>
      <c r="F114" s="38" t="n">
        <v>8</v>
      </c>
      <c r="G114" s="38" t="n">
        <v>38</v>
      </c>
      <c r="H114" s="38" t="n">
        <v>5</v>
      </c>
      <c r="I114" s="38" t="n">
        <v>14.5</v>
      </c>
      <c r="J114" s="38" t="n">
        <v>10.1</v>
      </c>
      <c r="K114" s="38"/>
      <c r="L114" s="38" t="n">
        <v>39.75</v>
      </c>
      <c r="M114" s="38" t="n">
        <v>12.9</v>
      </c>
      <c r="N114" s="38" t="n">
        <v>1080.3</v>
      </c>
      <c r="O114" s="38" t="n">
        <v>864.85</v>
      </c>
    </row>
    <row r="115" customFormat="false" ht="20.1" hidden="false" customHeight="true" outlineLevel="0" collapsed="false">
      <c r="B115" s="46" t="s">
        <v>279</v>
      </c>
      <c r="C115" s="94" t="s">
        <v>274</v>
      </c>
      <c r="D115" s="38"/>
      <c r="E115" s="38" t="n">
        <v>362.2</v>
      </c>
      <c r="F115" s="38" t="n">
        <v>46.5</v>
      </c>
      <c r="G115" s="38" t="n">
        <v>106.4</v>
      </c>
      <c r="H115" s="38" t="n">
        <v>40.5</v>
      </c>
      <c r="I115" s="38"/>
      <c r="J115" s="38" t="n">
        <v>14.2</v>
      </c>
      <c r="K115" s="38"/>
      <c r="L115" s="38" t="n">
        <v>11.7</v>
      </c>
      <c r="M115" s="38"/>
      <c r="N115" s="38"/>
      <c r="O115" s="38"/>
    </row>
    <row r="116" customFormat="false" ht="20.1" hidden="false" customHeight="true" outlineLevel="0" collapsed="false">
      <c r="B116" s="46" t="s">
        <v>165</v>
      </c>
      <c r="C116" s="94" t="s">
        <v>166</v>
      </c>
      <c r="D116" s="38"/>
      <c r="E116" s="38"/>
      <c r="F116" s="38"/>
      <c r="G116" s="38"/>
      <c r="H116" s="38"/>
      <c r="I116" s="38"/>
      <c r="J116" s="38"/>
      <c r="K116" s="38"/>
      <c r="L116" s="38"/>
      <c r="M116" s="38" t="n">
        <v>8</v>
      </c>
      <c r="N116" s="38" t="n">
        <v>713.65</v>
      </c>
      <c r="O116" s="38" t="n">
        <v>1209.6</v>
      </c>
    </row>
    <row r="117" customFormat="false" ht="20.1" hidden="false" customHeight="true" outlineLevel="0" collapsed="false">
      <c r="B117" s="46" t="s">
        <v>280</v>
      </c>
      <c r="C117" s="94" t="s">
        <v>281</v>
      </c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 t="n">
        <v>693.3</v>
      </c>
    </row>
    <row r="118" customFormat="false" ht="20.1" hidden="false" customHeight="true" outlineLevel="0" collapsed="false">
      <c r="B118" s="46" t="s">
        <v>282</v>
      </c>
      <c r="C118" s="94" t="s">
        <v>283</v>
      </c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 t="n">
        <v>4.5</v>
      </c>
      <c r="O118" s="38" t="n">
        <v>4.3</v>
      </c>
    </row>
    <row r="119" customFormat="false" ht="20.1" hidden="false" customHeight="true" outlineLevel="0" collapsed="false">
      <c r="B119" s="46" t="s">
        <v>36</v>
      </c>
      <c r="C119" s="94" t="s">
        <v>37</v>
      </c>
      <c r="D119" s="38" t="n">
        <v>8002</v>
      </c>
      <c r="E119" s="38" t="n">
        <v>18579</v>
      </c>
      <c r="F119" s="38" t="n">
        <v>12001</v>
      </c>
      <c r="G119" s="38" t="n">
        <v>6979.9</v>
      </c>
      <c r="H119" s="38" t="n">
        <v>9867</v>
      </c>
      <c r="I119" s="38" t="n">
        <v>23828.5</v>
      </c>
      <c r="J119" s="38" t="n">
        <v>32965.5</v>
      </c>
      <c r="K119" s="38" t="n">
        <v>10967.5</v>
      </c>
      <c r="L119" s="38" t="n">
        <v>12898.5</v>
      </c>
      <c r="M119" s="38" t="n">
        <v>6155.7</v>
      </c>
      <c r="N119" s="38" t="n">
        <v>9556.5</v>
      </c>
      <c r="O119" s="38" t="n">
        <v>6913.5</v>
      </c>
    </row>
    <row r="120" customFormat="false" ht="20.1" hidden="false" customHeight="true" outlineLevel="0" collapsed="false">
      <c r="B120" s="46" t="s">
        <v>159</v>
      </c>
      <c r="C120" s="94" t="s">
        <v>160</v>
      </c>
      <c r="D120" s="38" t="n">
        <v>91</v>
      </c>
      <c r="E120" s="38" t="n">
        <v>449.8</v>
      </c>
      <c r="F120" s="38" t="n">
        <v>450</v>
      </c>
      <c r="G120" s="38" t="n">
        <v>581</v>
      </c>
      <c r="H120" s="38" t="n">
        <v>111.5</v>
      </c>
      <c r="I120" s="38" t="n">
        <v>94</v>
      </c>
      <c r="J120" s="38"/>
      <c r="K120" s="38"/>
      <c r="L120" s="38" t="n">
        <v>30.5</v>
      </c>
      <c r="M120" s="38" t="n">
        <v>20</v>
      </c>
      <c r="N120" s="38" t="n">
        <v>582.6</v>
      </c>
      <c r="O120" s="38" t="n">
        <v>355.5</v>
      </c>
    </row>
    <row r="121" customFormat="false" ht="20.1" hidden="false" customHeight="true" outlineLevel="0" collapsed="false">
      <c r="B121" s="96" t="s">
        <v>284</v>
      </c>
      <c r="C121" s="97"/>
      <c r="D121" s="98" t="n">
        <f aca="false">SUM(D12:D120)</f>
        <v>876841.56</v>
      </c>
      <c r="E121" s="98" t="n">
        <f aca="false">SUM(E12:E120)</f>
        <v>721498.13</v>
      </c>
      <c r="F121" s="98" t="n">
        <f aca="false">SUM(F12:F120)</f>
        <v>1040115.08</v>
      </c>
      <c r="G121" s="98" t="n">
        <f aca="false">SUM(G12:G120)</f>
        <v>525600.47</v>
      </c>
      <c r="H121" s="98" t="n">
        <f aca="false">SUM(H12:H120)</f>
        <v>1090794.57</v>
      </c>
      <c r="I121" s="98" t="n">
        <f aca="false">SUM(I12:I120)</f>
        <v>1477140.54</v>
      </c>
      <c r="J121" s="98" t="n">
        <f aca="false">SUM(J12:J120)</f>
        <v>1182186.96</v>
      </c>
      <c r="K121" s="98" t="n">
        <f aca="false">SUM(K12:K120)</f>
        <v>941640.85</v>
      </c>
      <c r="L121" s="98" t="n">
        <f aca="false">SUM(L12:L120)</f>
        <v>791410.47</v>
      </c>
      <c r="M121" s="98" t="n">
        <f aca="false">SUM(M12:M120)</f>
        <v>817444.19</v>
      </c>
      <c r="N121" s="98" t="n">
        <f aca="false">SUM(N12:N120)</f>
        <v>856291.14</v>
      </c>
      <c r="O121" s="98" t="n">
        <f aca="false">SUM(O12:O120)</f>
        <v>1022685.6</v>
      </c>
    </row>
    <row r="122" customFormat="false" ht="20.1" hidden="false" customHeight="true" outlineLevel="0" collapsed="false">
      <c r="B122" s="46" t="s">
        <v>107</v>
      </c>
      <c r="C122" s="94" t="s">
        <v>108</v>
      </c>
      <c r="D122" s="38"/>
      <c r="E122" s="38" t="n">
        <v>21.5</v>
      </c>
      <c r="F122" s="38" t="n">
        <v>40.6</v>
      </c>
      <c r="G122" s="38"/>
      <c r="H122" s="38" t="n">
        <v>30</v>
      </c>
      <c r="I122" s="38"/>
      <c r="J122" s="38"/>
      <c r="K122" s="38"/>
      <c r="L122" s="38"/>
      <c r="M122" s="38" t="n">
        <v>5.5</v>
      </c>
      <c r="N122" s="38" t="n">
        <v>1581.7</v>
      </c>
      <c r="O122" s="38" t="n">
        <v>1672.2</v>
      </c>
    </row>
    <row r="123" customFormat="false" ht="20.1" hidden="false" customHeight="true" outlineLevel="0" collapsed="false">
      <c r="B123" s="46" t="s">
        <v>285</v>
      </c>
      <c r="C123" s="94" t="s">
        <v>286</v>
      </c>
      <c r="D123" s="38" t="n">
        <v>11.8</v>
      </c>
      <c r="E123" s="38" t="n">
        <v>1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20.1" hidden="false" customHeight="true" outlineLevel="0" collapsed="false">
      <c r="B124" s="46" t="s">
        <v>153</v>
      </c>
      <c r="C124" s="94" t="s">
        <v>154</v>
      </c>
      <c r="D124" s="38" t="n">
        <v>441.6</v>
      </c>
      <c r="E124" s="38" t="n">
        <v>839.7</v>
      </c>
      <c r="F124" s="38" t="n">
        <v>1127.25</v>
      </c>
      <c r="G124" s="38" t="n">
        <v>917.8</v>
      </c>
      <c r="H124" s="38" t="n">
        <v>450.8</v>
      </c>
      <c r="I124" s="38" t="n">
        <v>83</v>
      </c>
      <c r="J124" s="38" t="n">
        <v>94.3</v>
      </c>
      <c r="K124" s="38" t="n">
        <v>84</v>
      </c>
      <c r="L124" s="38" t="n">
        <v>65</v>
      </c>
      <c r="M124" s="38" t="n">
        <v>56</v>
      </c>
      <c r="N124" s="38" t="n">
        <v>1956.5</v>
      </c>
      <c r="O124" s="38" t="n">
        <v>3307.9</v>
      </c>
    </row>
    <row r="125" customFormat="false" ht="20.1" hidden="false" customHeight="true" outlineLevel="0" collapsed="false">
      <c r="B125" s="46" t="s">
        <v>287</v>
      </c>
      <c r="C125" s="94" t="s">
        <v>288</v>
      </c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 t="n">
        <v>66.6</v>
      </c>
      <c r="O125" s="38"/>
    </row>
    <row r="126" customFormat="false" ht="20.1" hidden="false" customHeight="true" outlineLevel="0" collapsed="false">
      <c r="B126" s="46" t="s">
        <v>289</v>
      </c>
      <c r="C126" s="94" t="s">
        <v>290</v>
      </c>
      <c r="D126" s="38" t="n">
        <v>13.5</v>
      </c>
      <c r="E126" s="38" t="n">
        <v>24.5</v>
      </c>
      <c r="F126" s="38" t="n">
        <v>409</v>
      </c>
      <c r="G126" s="38" t="n">
        <v>18.8</v>
      </c>
      <c r="H126" s="38" t="n">
        <v>6</v>
      </c>
      <c r="I126" s="38" t="n">
        <v>15</v>
      </c>
      <c r="J126" s="38" t="n">
        <v>8</v>
      </c>
      <c r="K126" s="38"/>
      <c r="L126" s="38"/>
      <c r="M126" s="38"/>
      <c r="N126" s="38"/>
      <c r="O126" s="38"/>
    </row>
    <row r="127" customFormat="false" ht="20.1" hidden="false" customHeight="true" outlineLevel="0" collapsed="false">
      <c r="B127" s="46" t="s">
        <v>291</v>
      </c>
      <c r="C127" s="94" t="s">
        <v>292</v>
      </c>
      <c r="D127" s="38"/>
      <c r="E127" s="38"/>
      <c r="F127" s="38"/>
      <c r="G127" s="38"/>
      <c r="H127" s="38"/>
      <c r="I127" s="38"/>
      <c r="J127" s="38"/>
      <c r="K127" s="38" t="n">
        <v>58.8</v>
      </c>
      <c r="L127" s="38" t="n">
        <v>14.9</v>
      </c>
      <c r="M127" s="38"/>
      <c r="N127" s="38"/>
      <c r="O127" s="38"/>
    </row>
    <row r="128" customFormat="false" ht="20.1" hidden="false" customHeight="true" outlineLevel="0" collapsed="false">
      <c r="B128" s="46" t="s">
        <v>293</v>
      </c>
      <c r="C128" s="94" t="s">
        <v>294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 t="n">
        <v>71.4</v>
      </c>
    </row>
    <row r="129" customFormat="false" ht="20.1" hidden="false" customHeight="true" outlineLevel="0" collapsed="false">
      <c r="B129" s="46" t="s">
        <v>295</v>
      </c>
      <c r="C129" s="94" t="s">
        <v>296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 t="n">
        <v>1.6</v>
      </c>
    </row>
    <row r="130" customFormat="false" ht="20.1" hidden="false" customHeight="true" outlineLevel="0" collapsed="false">
      <c r="B130" s="46" t="s">
        <v>60</v>
      </c>
      <c r="C130" s="94" t="s">
        <v>61</v>
      </c>
      <c r="D130" s="38" t="n">
        <v>1431</v>
      </c>
      <c r="E130" s="38" t="n">
        <v>10275.7</v>
      </c>
      <c r="F130" s="38" t="n">
        <v>2889.3</v>
      </c>
      <c r="G130" s="38" t="n">
        <v>44552.7</v>
      </c>
      <c r="H130" s="38" t="n">
        <v>26962.07</v>
      </c>
      <c r="I130" s="38" t="n">
        <v>2050.5</v>
      </c>
      <c r="J130" s="38" t="n">
        <v>204</v>
      </c>
      <c r="K130" s="38" t="n">
        <v>2126.5</v>
      </c>
      <c r="L130" s="38" t="n">
        <v>5467.2</v>
      </c>
      <c r="M130" s="38" t="n">
        <v>5886.7</v>
      </c>
      <c r="N130" s="38" t="n">
        <v>8617.7</v>
      </c>
      <c r="O130" s="38" t="n">
        <v>11875.7</v>
      </c>
    </row>
    <row r="131" customFormat="false" ht="20.1" hidden="false" customHeight="true" outlineLevel="0" collapsed="false">
      <c r="B131" s="46" t="s">
        <v>68</v>
      </c>
      <c r="C131" s="94" t="s">
        <v>69</v>
      </c>
      <c r="D131" s="38"/>
      <c r="E131" s="38"/>
      <c r="F131" s="38"/>
      <c r="G131" s="38"/>
      <c r="H131" s="38"/>
      <c r="I131" s="38"/>
      <c r="J131" s="38"/>
      <c r="K131" s="38"/>
      <c r="L131" s="38" t="n">
        <v>97.1</v>
      </c>
      <c r="M131" s="38" t="n">
        <v>72.2</v>
      </c>
      <c r="N131" s="38" t="n">
        <v>7134.6</v>
      </c>
      <c r="O131" s="38" t="n">
        <v>5233</v>
      </c>
    </row>
    <row r="132" customFormat="false" ht="20.1" hidden="false" customHeight="true" outlineLevel="0" collapsed="false">
      <c r="B132" s="96" t="s">
        <v>297</v>
      </c>
      <c r="C132" s="97"/>
      <c r="D132" s="98" t="n">
        <f aca="false">SUM(D122:D131)</f>
        <v>1897.9</v>
      </c>
      <c r="E132" s="98" t="n">
        <f aca="false">SUM(E122:E131)</f>
        <v>11162.4</v>
      </c>
      <c r="F132" s="98" t="n">
        <f aca="false">SUM(F122:F131)</f>
        <v>4466.15</v>
      </c>
      <c r="G132" s="98" t="n">
        <f aca="false">SUM(G122:G131)</f>
        <v>45489.3</v>
      </c>
      <c r="H132" s="98" t="n">
        <f aca="false">SUM(H122:H131)</f>
        <v>27448.87</v>
      </c>
      <c r="I132" s="98" t="n">
        <f aca="false">SUM(I122:I131)</f>
        <v>2148.5</v>
      </c>
      <c r="J132" s="98" t="n">
        <f aca="false">SUM(J122:J131)</f>
        <v>306.3</v>
      </c>
      <c r="K132" s="98" t="n">
        <f aca="false">SUM(K122:K131)</f>
        <v>2269.3</v>
      </c>
      <c r="L132" s="98" t="n">
        <f aca="false">SUM(L122:L131)</f>
        <v>5644.2</v>
      </c>
      <c r="M132" s="98" t="n">
        <f aca="false">SUM(M122:M131)</f>
        <v>6020.4</v>
      </c>
      <c r="N132" s="98" t="n">
        <f aca="false">SUM(N122:N131)</f>
        <v>19357.1</v>
      </c>
      <c r="O132" s="98" t="n">
        <f aca="false">SUM(O122:O131)</f>
        <v>22161.8</v>
      </c>
    </row>
    <row r="133" customFormat="false" ht="20.1" hidden="false" customHeight="true" outlineLevel="0" collapsed="false">
      <c r="B133" s="46" t="s">
        <v>298</v>
      </c>
      <c r="C133" s="94" t="s">
        <v>299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 t="n">
        <v>27.55</v>
      </c>
      <c r="O133" s="38" t="n">
        <v>10.9</v>
      </c>
    </row>
    <row r="134" customFormat="false" ht="20.1" hidden="false" customHeight="true" outlineLevel="0" collapsed="false">
      <c r="B134" s="46" t="s">
        <v>86</v>
      </c>
      <c r="C134" s="94" t="s">
        <v>87</v>
      </c>
      <c r="D134" s="38"/>
      <c r="E134" s="38"/>
      <c r="F134" s="38"/>
      <c r="G134" s="38"/>
      <c r="H134" s="38"/>
      <c r="I134" s="38"/>
      <c r="J134" s="38" t="n">
        <v>3.8</v>
      </c>
      <c r="K134" s="38" t="n">
        <v>28.8</v>
      </c>
      <c r="L134" s="38" t="n">
        <v>33.5</v>
      </c>
      <c r="M134" s="38" t="n">
        <v>22.75</v>
      </c>
      <c r="N134" s="38" t="n">
        <v>2137.25</v>
      </c>
      <c r="O134" s="38" t="n">
        <v>824.8</v>
      </c>
    </row>
    <row r="135" customFormat="false" ht="20.1" hidden="false" customHeight="true" outlineLevel="0" collapsed="false">
      <c r="B135" s="46" t="s">
        <v>300</v>
      </c>
      <c r="C135" s="94" t="s">
        <v>301</v>
      </c>
      <c r="D135" s="38"/>
      <c r="E135" s="38"/>
      <c r="F135" s="38"/>
      <c r="G135" s="38"/>
      <c r="H135" s="38"/>
      <c r="I135" s="38"/>
      <c r="J135" s="38" t="n">
        <v>9</v>
      </c>
      <c r="K135" s="38"/>
      <c r="L135" s="38"/>
      <c r="M135" s="38"/>
      <c r="N135" s="38" t="n">
        <v>337.4</v>
      </c>
      <c r="O135" s="38" t="n">
        <v>81.4</v>
      </c>
    </row>
    <row r="136" customFormat="false" ht="20.1" hidden="false" customHeight="true" outlineLevel="0" collapsed="false">
      <c r="B136" s="46" t="s">
        <v>123</v>
      </c>
      <c r="C136" s="94" t="s">
        <v>124</v>
      </c>
      <c r="D136" s="38"/>
      <c r="E136" s="38"/>
      <c r="F136" s="38"/>
      <c r="G136" s="38"/>
      <c r="H136" s="38"/>
      <c r="I136" s="38"/>
      <c r="J136" s="38" t="n">
        <v>3.1</v>
      </c>
      <c r="K136" s="38" t="n">
        <v>2</v>
      </c>
      <c r="L136" s="38" t="n">
        <v>12.1</v>
      </c>
      <c r="M136" s="38" t="n">
        <v>14.8</v>
      </c>
      <c r="N136" s="38" t="n">
        <v>253.1</v>
      </c>
      <c r="O136" s="38" t="n">
        <v>5.1</v>
      </c>
    </row>
    <row r="137" customFormat="false" ht="20.1" hidden="false" customHeight="true" outlineLevel="0" collapsed="false">
      <c r="B137" s="46" t="s">
        <v>78</v>
      </c>
      <c r="C137" s="94" t="s">
        <v>79</v>
      </c>
      <c r="D137" s="38"/>
      <c r="E137" s="38"/>
      <c r="F137" s="38"/>
      <c r="G137" s="38" t="n">
        <v>2</v>
      </c>
      <c r="H137" s="38" t="n">
        <v>20</v>
      </c>
      <c r="I137" s="38"/>
      <c r="J137" s="38" t="n">
        <v>7.4</v>
      </c>
      <c r="K137" s="38" t="n">
        <v>3.6</v>
      </c>
      <c r="L137" s="38"/>
      <c r="M137" s="38"/>
      <c r="N137" s="38" t="n">
        <v>1270.75</v>
      </c>
      <c r="O137" s="38" t="n">
        <v>1643.9</v>
      </c>
    </row>
    <row r="138" customFormat="false" ht="20.1" hidden="false" customHeight="true" outlineLevel="0" collapsed="false">
      <c r="B138" s="46" t="s">
        <v>302</v>
      </c>
      <c r="C138" s="94" t="s">
        <v>303</v>
      </c>
      <c r="D138" s="38" t="n">
        <v>224</v>
      </c>
      <c r="E138" s="38" t="n">
        <v>78.7</v>
      </c>
      <c r="F138" s="38" t="n">
        <v>56</v>
      </c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20.1" hidden="false" customHeight="true" outlineLevel="0" collapsed="false">
      <c r="B139" s="46" t="s">
        <v>129</v>
      </c>
      <c r="C139" s="94" t="s">
        <v>130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 t="n">
        <v>247.85</v>
      </c>
      <c r="O139" s="38" t="n">
        <v>64.45</v>
      </c>
    </row>
    <row r="140" customFormat="false" ht="20.1" hidden="false" customHeight="true" outlineLevel="0" collapsed="false">
      <c r="B140" s="46" t="s">
        <v>96</v>
      </c>
      <c r="C140" s="94" t="s">
        <v>97</v>
      </c>
      <c r="D140" s="38"/>
      <c r="E140" s="38"/>
      <c r="F140" s="38"/>
      <c r="G140" s="38"/>
      <c r="H140" s="38" t="n">
        <v>2.3</v>
      </c>
      <c r="I140" s="38"/>
      <c r="J140" s="38" t="n">
        <v>4.7</v>
      </c>
      <c r="K140" s="38" t="n">
        <v>6.2</v>
      </c>
      <c r="L140" s="38" t="n">
        <v>4.9</v>
      </c>
      <c r="M140" s="38" t="n">
        <v>1.9</v>
      </c>
      <c r="N140" s="38" t="n">
        <v>590.05</v>
      </c>
      <c r="O140" s="38" t="n">
        <v>168.05</v>
      </c>
    </row>
    <row r="141" customFormat="false" ht="20.1" hidden="false" customHeight="true" outlineLevel="0" collapsed="false">
      <c r="B141" s="46" t="s">
        <v>90</v>
      </c>
      <c r="C141" s="94" t="s">
        <v>91</v>
      </c>
      <c r="D141" s="38"/>
      <c r="E141" s="38"/>
      <c r="F141" s="38" t="n">
        <v>1</v>
      </c>
      <c r="G141" s="38" t="n">
        <v>5</v>
      </c>
      <c r="H141" s="38" t="n">
        <v>5.9</v>
      </c>
      <c r="I141" s="38"/>
      <c r="J141" s="38"/>
      <c r="K141" s="38"/>
      <c r="L141" s="38"/>
      <c r="M141" s="38" t="n">
        <v>3.8</v>
      </c>
      <c r="N141" s="38" t="n">
        <v>1657.35</v>
      </c>
      <c r="O141" s="38" t="n">
        <v>1069.3</v>
      </c>
    </row>
    <row r="142" customFormat="false" ht="20.1" hidden="false" customHeight="true" outlineLevel="0" collapsed="false">
      <c r="B142" s="46" t="s">
        <v>304</v>
      </c>
      <c r="C142" s="94" t="s">
        <v>305</v>
      </c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 t="n">
        <v>4.9</v>
      </c>
    </row>
    <row r="143" customFormat="false" ht="20.1" hidden="false" customHeight="true" outlineLevel="0" collapsed="false">
      <c r="B143" s="46" t="s">
        <v>62</v>
      </c>
      <c r="C143" s="94" t="s">
        <v>63</v>
      </c>
      <c r="D143" s="38"/>
      <c r="E143" s="38"/>
      <c r="F143" s="38"/>
      <c r="G143" s="38"/>
      <c r="H143" s="38"/>
      <c r="I143" s="38"/>
      <c r="J143" s="38"/>
      <c r="K143" s="38" t="n">
        <v>1.4</v>
      </c>
      <c r="L143" s="38"/>
      <c r="M143" s="38" t="n">
        <v>3.2</v>
      </c>
      <c r="N143" s="38" t="n">
        <v>7993.5</v>
      </c>
      <c r="O143" s="38" t="n">
        <v>6943.1</v>
      </c>
    </row>
    <row r="144" customFormat="false" ht="20.1" hidden="false" customHeight="true" outlineLevel="0" collapsed="false">
      <c r="B144" s="46" t="s">
        <v>56</v>
      </c>
      <c r="C144" s="94" t="s">
        <v>57</v>
      </c>
      <c r="D144" s="38" t="n">
        <v>2898.5</v>
      </c>
      <c r="E144" s="38" t="n">
        <v>2236.8</v>
      </c>
      <c r="F144" s="38"/>
      <c r="G144" s="38"/>
      <c r="H144" s="38" t="n">
        <v>153.15</v>
      </c>
      <c r="I144" s="38" t="n">
        <v>35</v>
      </c>
      <c r="J144" s="38" t="n">
        <v>238.1</v>
      </c>
      <c r="K144" s="38" t="n">
        <v>422</v>
      </c>
      <c r="L144" s="38" t="n">
        <v>426.8</v>
      </c>
      <c r="M144" s="38" t="n">
        <v>1447.8</v>
      </c>
      <c r="N144" s="38" t="n">
        <v>28839</v>
      </c>
      <c r="O144" s="38" t="n">
        <v>17227.25</v>
      </c>
    </row>
    <row r="145" customFormat="false" ht="20.1" hidden="false" customHeight="true" outlineLevel="0" collapsed="false">
      <c r="B145" s="46" t="s">
        <v>139</v>
      </c>
      <c r="C145" s="94" t="s">
        <v>140</v>
      </c>
      <c r="D145" s="38"/>
      <c r="E145" s="38" t="n">
        <v>541.3</v>
      </c>
      <c r="F145" s="38" t="n">
        <v>9.5</v>
      </c>
      <c r="G145" s="38" t="n">
        <v>5.5</v>
      </c>
      <c r="H145" s="38" t="n">
        <v>7</v>
      </c>
      <c r="I145" s="38"/>
      <c r="J145" s="38"/>
      <c r="K145" s="38"/>
      <c r="L145" s="38"/>
      <c r="M145" s="38"/>
      <c r="N145" s="38" t="n">
        <v>1005.75</v>
      </c>
      <c r="O145" s="38" t="n">
        <v>205.5</v>
      </c>
    </row>
    <row r="146" customFormat="false" ht="20.1" hidden="false" customHeight="true" outlineLevel="0" collapsed="false">
      <c r="B146" s="46" t="s">
        <v>306</v>
      </c>
      <c r="C146" s="94" t="s">
        <v>307</v>
      </c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 t="n">
        <v>1.6</v>
      </c>
    </row>
    <row r="147" customFormat="false" ht="20.1" hidden="false" customHeight="true" outlineLevel="0" collapsed="false">
      <c r="B147" s="46" t="s">
        <v>308</v>
      </c>
      <c r="C147" s="94" t="s">
        <v>309</v>
      </c>
      <c r="D147" s="38" t="n">
        <v>176</v>
      </c>
      <c r="E147" s="38" t="n">
        <v>179.3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20.1" hidden="false" customHeight="true" outlineLevel="0" collapsed="false">
      <c r="B148" s="46" t="s">
        <v>58</v>
      </c>
      <c r="C148" s="94" t="s">
        <v>59</v>
      </c>
      <c r="D148" s="38"/>
      <c r="E148" s="38"/>
      <c r="F148" s="38"/>
      <c r="G148" s="38"/>
      <c r="H148" s="38" t="n">
        <v>5108.85</v>
      </c>
      <c r="I148" s="38" t="n">
        <v>4563.6</v>
      </c>
      <c r="J148" s="38" t="n">
        <v>1786.7</v>
      </c>
      <c r="K148" s="38" t="n">
        <v>3545.6</v>
      </c>
      <c r="L148" s="38" t="n">
        <v>648.8</v>
      </c>
      <c r="M148" s="38" t="n">
        <v>50.3</v>
      </c>
      <c r="N148" s="38" t="n">
        <v>12541.15</v>
      </c>
      <c r="O148" s="38" t="n">
        <v>15420.7</v>
      </c>
    </row>
    <row r="149" customFormat="false" ht="20.1" hidden="false" customHeight="true" outlineLevel="0" collapsed="false">
      <c r="B149" s="96" t="s">
        <v>310</v>
      </c>
      <c r="C149" s="97"/>
      <c r="D149" s="99" t="n">
        <f aca="false">SUM(D133:D148)</f>
        <v>3298.5</v>
      </c>
      <c r="E149" s="99" t="n">
        <f aca="false">SUM(E133:E148)</f>
        <v>3036.1</v>
      </c>
      <c r="F149" s="99" t="n">
        <f aca="false">SUM(F133:F148)</f>
        <v>66.5</v>
      </c>
      <c r="G149" s="99" t="n">
        <f aca="false">SUM(G133:G148)</f>
        <v>12.5</v>
      </c>
      <c r="H149" s="99" t="n">
        <f aca="false">SUM(H133:H148)</f>
        <v>5297.2</v>
      </c>
      <c r="I149" s="99" t="n">
        <f aca="false">SUM(I133:I148)</f>
        <v>4598.6</v>
      </c>
      <c r="J149" s="99" t="n">
        <f aca="false">SUM(J133:J148)</f>
        <v>2052.8</v>
      </c>
      <c r="K149" s="99" t="n">
        <f aca="false">SUM(K133:K148)</f>
        <v>4009.6</v>
      </c>
      <c r="L149" s="99" t="n">
        <f aca="false">SUM(L133:L148)</f>
        <v>1126.1</v>
      </c>
      <c r="M149" s="99" t="n">
        <f aca="false">SUM(M133:M148)</f>
        <v>1544.55</v>
      </c>
      <c r="N149" s="99" t="n">
        <f aca="false">SUM(N133:N148)</f>
        <v>56900.7</v>
      </c>
      <c r="O149" s="99" t="n">
        <f aca="false">SUM(O133:O148)</f>
        <v>43670.95</v>
      </c>
    </row>
    <row r="150" customFormat="false" ht="20.1" hidden="false" customHeight="true" outlineLevel="0" collapsed="false">
      <c r="B150" s="100" t="s">
        <v>28</v>
      </c>
      <c r="C150" s="101"/>
      <c r="D150" s="102" t="n">
        <f aca="false">D121+D132+D149</f>
        <v>882037.96</v>
      </c>
      <c r="E150" s="102" t="n">
        <f aca="false">E121+E132+E149</f>
        <v>735696.63</v>
      </c>
      <c r="F150" s="102" t="n">
        <f aca="false">F121+F132+F149</f>
        <v>1044647.73</v>
      </c>
      <c r="G150" s="102" t="n">
        <f aca="false">G121+G132+G149</f>
        <v>571102.27</v>
      </c>
      <c r="H150" s="102" t="n">
        <f aca="false">H121+H132+H149</f>
        <v>1123540.64</v>
      </c>
      <c r="I150" s="102" t="n">
        <f aca="false">I121+I132+I149</f>
        <v>1483887.64</v>
      </c>
      <c r="J150" s="102" t="n">
        <f aca="false">J121+J132+J149</f>
        <v>1184546.06</v>
      </c>
      <c r="K150" s="102" t="n">
        <f aca="false">K121+K132+K149</f>
        <v>947919.75</v>
      </c>
      <c r="L150" s="102" t="n">
        <f aca="false">L121+L132+L149</f>
        <v>798180.77</v>
      </c>
      <c r="M150" s="102" t="n">
        <f aca="false">M121+M132+M149</f>
        <v>825009.14</v>
      </c>
      <c r="N150" s="102" t="n">
        <f aca="false">N121+N132+N149</f>
        <v>932548.94</v>
      </c>
      <c r="O150" s="102" t="n">
        <f aca="false">O121+O132+O149</f>
        <v>1088518.35</v>
      </c>
    </row>
    <row r="152" customFormat="false" ht="20.1" hidden="false" customHeight="true" outlineLevel="0" collapsed="false">
      <c r="B152" s="6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64" width="7.99"/>
    <col collapsed="false" customWidth="true" hidden="false" outlineLevel="0" max="10" min="4" style="2" width="18.85"/>
    <col collapsed="false" customWidth="true" hidden="false" outlineLevel="0" max="13" min="11" style="2" width="14.56"/>
    <col collapsed="false" customWidth="true" hidden="false" outlineLevel="0" max="15" min="14" style="1" width="14.56"/>
    <col collapsed="false" customWidth="false" hidden="false" outlineLevel="0" max="257" min="16" style="1" width="11.42"/>
  </cols>
  <sheetData>
    <row r="1" s="88" customFormat="true" ht="20.1" hidden="false" customHeight="true" outlineLevel="0" collapsed="false"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88" customFormat="true" ht="15.75" hidden="false" customHeight="true" outlineLevel="0" collapsed="false"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88" customFormat="true" ht="15.75" hidden="false" customHeight="true" outlineLevel="0" collapsed="false"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88" customFormat="true" ht="13.5" hidden="false" customHeight="true" outlineLevel="0" collapsed="false"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6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11</v>
      </c>
      <c r="C7" s="66"/>
    </row>
    <row r="8" customFormat="false" ht="5.25" hidden="false" customHeight="true" outlineLevel="0" collapsed="false">
      <c r="B8" s="10"/>
      <c r="C8" s="10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9.75" hidden="false" customHeight="true" outlineLevel="0" collapsed="false">
      <c r="B9" s="2"/>
      <c r="C9" s="66"/>
    </row>
    <row r="10" customFormat="false" ht="9.75" hidden="false" customHeight="true" outlineLevel="0" collapsed="false">
      <c r="B10" s="2"/>
      <c r="C10" s="66"/>
    </row>
    <row r="11" s="92" customFormat="true" ht="20.1" hidden="false" customHeight="true" outlineLevel="0" collapsed="false">
      <c r="A11" s="88"/>
      <c r="B11" s="14" t="s">
        <v>169</v>
      </c>
      <c r="C11" s="15" t="s">
        <v>52</v>
      </c>
      <c r="D11" s="91" t="n">
        <v>2010</v>
      </c>
      <c r="E11" s="91" t="n">
        <v>2011</v>
      </c>
      <c r="F11" s="91" t="n">
        <v>2012</v>
      </c>
      <c r="G11" s="91" t="n">
        <v>2013</v>
      </c>
      <c r="H11" s="91" t="n">
        <v>2014</v>
      </c>
      <c r="I11" s="91" t="n">
        <v>2015</v>
      </c>
      <c r="J11" s="91" t="n">
        <v>2016</v>
      </c>
      <c r="K11" s="91" t="n">
        <v>2017</v>
      </c>
      <c r="L11" s="91" t="n">
        <v>2018</v>
      </c>
      <c r="M11" s="91" t="n">
        <v>2019</v>
      </c>
      <c r="N11" s="91" t="n">
        <v>2020</v>
      </c>
      <c r="O11" s="91" t="n">
        <v>2021</v>
      </c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</row>
    <row r="12" s="95" customFormat="true" ht="20.1" hidden="false" customHeight="true" outlineLevel="0" collapsed="false">
      <c r="A12" s="93"/>
      <c r="B12" s="46" t="s">
        <v>170</v>
      </c>
      <c r="C12" s="94" t="s">
        <v>171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 t="n">
        <v>117.14</v>
      </c>
      <c r="O12" s="39" t="n">
        <v>49.72</v>
      </c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</row>
    <row r="13" s="95" customFormat="true" ht="20.1" hidden="false" customHeight="true" outlineLevel="0" collapsed="false">
      <c r="A13" s="93"/>
      <c r="B13" s="46" t="s">
        <v>172</v>
      </c>
      <c r="C13" s="94" t="s">
        <v>173</v>
      </c>
      <c r="D13" s="39"/>
      <c r="E13" s="39" t="n">
        <v>42</v>
      </c>
      <c r="F13" s="39"/>
      <c r="G13" s="39"/>
      <c r="H13" s="39"/>
      <c r="I13" s="39" t="n">
        <v>4.5</v>
      </c>
      <c r="J13" s="39" t="n">
        <v>7.6</v>
      </c>
      <c r="K13" s="39"/>
      <c r="L13" s="39"/>
      <c r="M13" s="39"/>
      <c r="N13" s="39"/>
      <c r="O13" s="39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s="95" customFormat="true" ht="20.1" hidden="false" customHeight="true" outlineLevel="0" collapsed="false">
      <c r="A14" s="93"/>
      <c r="B14" s="46" t="s">
        <v>174</v>
      </c>
      <c r="C14" s="94" t="s">
        <v>175</v>
      </c>
      <c r="D14" s="39"/>
      <c r="E14" s="39"/>
      <c r="F14" s="39"/>
      <c r="G14" s="39"/>
      <c r="H14" s="39"/>
      <c r="I14" s="39"/>
      <c r="J14" s="39"/>
      <c r="K14" s="39"/>
      <c r="L14" s="39" t="n">
        <v>76.5</v>
      </c>
      <c r="M14" s="39"/>
      <c r="N14" s="39"/>
      <c r="O14" s="39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s="95" customFormat="true" ht="20.1" hidden="false" customHeight="true" outlineLevel="0" collapsed="false">
      <c r="A15" s="93"/>
      <c r="B15" s="46" t="s">
        <v>176</v>
      </c>
      <c r="C15" s="94" t="s">
        <v>177</v>
      </c>
      <c r="D15" s="39" t="n">
        <v>38069.95</v>
      </c>
      <c r="E15" s="39" t="n">
        <v>1607.7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s="95" customFormat="true" ht="20.1" hidden="false" customHeight="true" outlineLevel="0" collapsed="false">
      <c r="A16" s="93"/>
      <c r="B16" s="46" t="s">
        <v>38</v>
      </c>
      <c r="C16" s="94" t="s">
        <v>39</v>
      </c>
      <c r="D16" s="39" t="n">
        <v>10398.8</v>
      </c>
      <c r="E16" s="39" t="n">
        <v>15500</v>
      </c>
      <c r="F16" s="39" t="n">
        <v>53777.4</v>
      </c>
      <c r="G16" s="39" t="n">
        <v>16837.768</v>
      </c>
      <c r="H16" s="39" t="n">
        <v>11922.0468</v>
      </c>
      <c r="I16" s="39" t="n">
        <v>2280.0609</v>
      </c>
      <c r="J16" s="39" t="n">
        <v>7523.7771</v>
      </c>
      <c r="K16" s="39" t="n">
        <v>9938.5411</v>
      </c>
      <c r="L16" s="39" t="n">
        <v>53825.2391</v>
      </c>
      <c r="M16" s="39" t="n">
        <v>24862.2403</v>
      </c>
      <c r="N16" s="39" t="n">
        <v>33577.6315</v>
      </c>
      <c r="O16" s="39" t="n">
        <v>89687.1536</v>
      </c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  <row r="17" s="95" customFormat="true" ht="20.1" hidden="false" customHeight="true" outlineLevel="0" collapsed="false">
      <c r="A17" s="93"/>
      <c r="B17" s="46" t="s">
        <v>178</v>
      </c>
      <c r="C17" s="94" t="s">
        <v>179</v>
      </c>
      <c r="D17" s="39"/>
      <c r="E17" s="39"/>
      <c r="F17" s="39"/>
      <c r="G17" s="39" t="n">
        <v>8893.92</v>
      </c>
      <c r="H17" s="39"/>
      <c r="I17" s="39"/>
      <c r="J17" s="39"/>
      <c r="K17" s="39"/>
      <c r="L17" s="39" t="n">
        <v>1035.9768</v>
      </c>
      <c r="M17" s="39"/>
      <c r="N17" s="39"/>
      <c r="O17" s="39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</row>
    <row r="18" s="95" customFormat="true" ht="20.1" hidden="false" customHeight="true" outlineLevel="0" collapsed="false">
      <c r="A18" s="93"/>
      <c r="B18" s="46" t="s">
        <v>180</v>
      </c>
      <c r="C18" s="94" t="s">
        <v>181</v>
      </c>
      <c r="D18" s="39" t="n">
        <v>93.75</v>
      </c>
      <c r="E18" s="39" t="n">
        <v>4856.975</v>
      </c>
      <c r="F18" s="39" t="n">
        <v>4283.3</v>
      </c>
      <c r="G18" s="39" t="n">
        <v>92.621</v>
      </c>
      <c r="H18" s="39" t="n">
        <v>99.29</v>
      </c>
      <c r="I18" s="39" t="n">
        <v>19</v>
      </c>
      <c r="J18" s="39" t="n">
        <v>15.2</v>
      </c>
      <c r="K18" s="39" t="n">
        <v>2</v>
      </c>
      <c r="L18" s="39"/>
      <c r="M18" s="39" t="n">
        <v>32.75</v>
      </c>
      <c r="N18" s="39" t="n">
        <v>1497.525</v>
      </c>
      <c r="O18" s="39" t="n">
        <v>1653.57</v>
      </c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</row>
    <row r="19" s="95" customFormat="true" ht="20.1" hidden="false" customHeight="true" outlineLevel="0" collapsed="false">
      <c r="A19" s="93"/>
      <c r="B19" s="46" t="s">
        <v>149</v>
      </c>
      <c r="C19" s="94" t="s">
        <v>150</v>
      </c>
      <c r="D19" s="39"/>
      <c r="E19" s="39" t="n">
        <v>849.5</v>
      </c>
      <c r="F19" s="39" t="n">
        <v>421.5</v>
      </c>
      <c r="G19" s="39" t="n">
        <v>131.17</v>
      </c>
      <c r="H19" s="39" t="n">
        <v>371.48</v>
      </c>
      <c r="I19" s="39" t="n">
        <v>223.85</v>
      </c>
      <c r="J19" s="39" t="n">
        <v>147.95</v>
      </c>
      <c r="K19" s="39" t="n">
        <v>356.2</v>
      </c>
      <c r="L19" s="39" t="n">
        <v>154</v>
      </c>
      <c r="M19" s="39" t="n">
        <v>405.2</v>
      </c>
      <c r="N19" s="39" t="n">
        <v>4520.41</v>
      </c>
      <c r="O19" s="39" t="n">
        <v>2046.43</v>
      </c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</row>
    <row r="20" s="95" customFormat="true" ht="20.1" hidden="false" customHeight="true" outlineLevel="0" collapsed="false">
      <c r="A20" s="93"/>
      <c r="B20" s="46" t="s">
        <v>182</v>
      </c>
      <c r="C20" s="94" t="s">
        <v>183</v>
      </c>
      <c r="D20" s="39" t="n">
        <v>35.4</v>
      </c>
      <c r="E20" s="39" t="n">
        <v>44.5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</row>
    <row r="21" s="95" customFormat="true" ht="20.1" hidden="false" customHeight="true" outlineLevel="0" collapsed="false">
      <c r="A21" s="93"/>
      <c r="B21" s="46" t="s">
        <v>46</v>
      </c>
      <c r="C21" s="94" t="s">
        <v>47</v>
      </c>
      <c r="D21" s="39" t="n">
        <v>39</v>
      </c>
      <c r="E21" s="39" t="n">
        <v>2087.5</v>
      </c>
      <c r="F21" s="39" t="n">
        <v>7420.9</v>
      </c>
      <c r="G21" s="39" t="n">
        <v>9254.5</v>
      </c>
      <c r="H21" s="39" t="n">
        <v>25605.25</v>
      </c>
      <c r="I21" s="39" t="n">
        <v>21362.46</v>
      </c>
      <c r="J21" s="39" t="n">
        <v>34948.596</v>
      </c>
      <c r="K21" s="39" t="n">
        <v>124682.91</v>
      </c>
      <c r="L21" s="39" t="n">
        <v>80305.5</v>
      </c>
      <c r="M21" s="39" t="n">
        <v>4245</v>
      </c>
      <c r="N21" s="39" t="n">
        <v>6633.625</v>
      </c>
      <c r="O21" s="39" t="n">
        <v>30295.86</v>
      </c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</row>
    <row r="22" s="95" customFormat="true" ht="20.1" hidden="false" customHeight="true" outlineLevel="0" collapsed="false">
      <c r="A22" s="93"/>
      <c r="B22" s="46" t="s">
        <v>184</v>
      </c>
      <c r="C22" s="94" t="s">
        <v>185</v>
      </c>
      <c r="D22" s="39" t="n">
        <v>243494.5</v>
      </c>
      <c r="E22" s="39" t="n">
        <v>97894.25</v>
      </c>
      <c r="F22" s="39" t="n">
        <v>8543</v>
      </c>
      <c r="G22" s="39"/>
      <c r="H22" s="39"/>
      <c r="I22" s="39" t="n">
        <v>107090</v>
      </c>
      <c r="J22" s="39" t="n">
        <v>1245383.45</v>
      </c>
      <c r="K22" s="39"/>
      <c r="L22" s="39" t="n">
        <v>321.75</v>
      </c>
      <c r="M22" s="39"/>
      <c r="N22" s="39" t="n">
        <v>2425.77</v>
      </c>
      <c r="O22" s="39" t="n">
        <v>1812</v>
      </c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</row>
    <row r="23" s="95" customFormat="true" ht="20.1" hidden="false" customHeight="true" outlineLevel="0" collapsed="false">
      <c r="A23" s="93"/>
      <c r="B23" s="46" t="s">
        <v>105</v>
      </c>
      <c r="C23" s="94" t="s">
        <v>106</v>
      </c>
      <c r="D23" s="39"/>
      <c r="E23" s="39"/>
      <c r="F23" s="39"/>
      <c r="G23" s="39"/>
      <c r="H23" s="39" t="n">
        <v>50.94</v>
      </c>
      <c r="I23" s="39"/>
      <c r="J23" s="39" t="n">
        <v>20.4</v>
      </c>
      <c r="K23" s="39"/>
      <c r="L23" s="39"/>
      <c r="M23" s="39" t="n">
        <v>65.1</v>
      </c>
      <c r="N23" s="39" t="n">
        <v>23334.795</v>
      </c>
      <c r="O23" s="39" t="n">
        <v>9723.1275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</row>
    <row r="24" s="95" customFormat="true" ht="20.1" hidden="false" customHeight="true" outlineLevel="0" collapsed="false">
      <c r="A24" s="93"/>
      <c r="B24" s="46" t="s">
        <v>44</v>
      </c>
      <c r="C24" s="94" t="s">
        <v>45</v>
      </c>
      <c r="D24" s="39" t="n">
        <v>31395.615</v>
      </c>
      <c r="E24" s="39" t="n">
        <v>8038.05</v>
      </c>
      <c r="F24" s="39" t="n">
        <v>6662.53</v>
      </c>
      <c r="G24" s="39" t="n">
        <v>6127.09</v>
      </c>
      <c r="H24" s="39" t="n">
        <v>534.05</v>
      </c>
      <c r="I24" s="39" t="n">
        <v>56.23</v>
      </c>
      <c r="J24" s="39" t="n">
        <v>23332.5739</v>
      </c>
      <c r="K24" s="39" t="n">
        <v>10601.4522</v>
      </c>
      <c r="L24" s="39" t="n">
        <v>972.17</v>
      </c>
      <c r="M24" s="39" t="n">
        <v>908.16</v>
      </c>
      <c r="N24" s="39" t="n">
        <v>7021.761</v>
      </c>
      <c r="O24" s="39" t="n">
        <v>5282.4304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</row>
    <row r="25" s="95" customFormat="true" ht="20.1" hidden="false" customHeight="true" outlineLevel="0" collapsed="false">
      <c r="A25" s="93"/>
      <c r="B25" s="46" t="s">
        <v>98</v>
      </c>
      <c r="C25" s="94" t="s">
        <v>99</v>
      </c>
      <c r="D25" s="39" t="n">
        <v>99593.15</v>
      </c>
      <c r="E25" s="39" t="n">
        <v>257743.65</v>
      </c>
      <c r="F25" s="39" t="n">
        <v>119934.1135</v>
      </c>
      <c r="G25" s="39" t="n">
        <v>128766.439</v>
      </c>
      <c r="H25" s="39" t="n">
        <v>106339.255</v>
      </c>
      <c r="I25" s="39" t="n">
        <v>144252.7</v>
      </c>
      <c r="J25" s="39" t="n">
        <v>15520.5</v>
      </c>
      <c r="K25" s="39" t="n">
        <v>44644.55</v>
      </c>
      <c r="L25" s="39" t="n">
        <v>20390.65</v>
      </c>
      <c r="M25" s="39" t="n">
        <v>1950</v>
      </c>
      <c r="N25" s="39" t="n">
        <v>1843.27</v>
      </c>
      <c r="O25" s="39" t="n">
        <v>4982.26</v>
      </c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</row>
    <row r="26" s="95" customFormat="true" ht="20.1" hidden="false" customHeight="true" outlineLevel="0" collapsed="false">
      <c r="A26" s="93"/>
      <c r="B26" s="46" t="s">
        <v>186</v>
      </c>
      <c r="C26" s="94" t="s">
        <v>187</v>
      </c>
      <c r="D26" s="39"/>
      <c r="E26" s="39"/>
      <c r="F26" s="39"/>
      <c r="G26" s="39" t="n">
        <v>42.15</v>
      </c>
      <c r="H26" s="39"/>
      <c r="I26" s="39"/>
      <c r="J26" s="39" t="n">
        <v>30.6</v>
      </c>
      <c r="K26" s="39" t="n">
        <v>91.6</v>
      </c>
      <c r="L26" s="39"/>
      <c r="M26" s="39" t="n">
        <v>11</v>
      </c>
      <c r="N26" s="39" t="n">
        <v>23.04</v>
      </c>
      <c r="O26" s="39" t="n">
        <v>5.59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</row>
    <row r="27" s="95" customFormat="true" ht="20.1" hidden="false" customHeight="true" outlineLevel="0" collapsed="false">
      <c r="A27" s="93"/>
      <c r="B27" s="46" t="s">
        <v>188</v>
      </c>
      <c r="C27" s="94" t="s">
        <v>189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 t="n">
        <v>24.42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</row>
    <row r="28" s="95" customFormat="true" ht="20.1" hidden="false" customHeight="true" outlineLevel="0" collapsed="false">
      <c r="A28" s="93"/>
      <c r="B28" s="46" t="s">
        <v>127</v>
      </c>
      <c r="C28" s="94" t="s">
        <v>128</v>
      </c>
      <c r="D28" s="39" t="n">
        <v>72.725</v>
      </c>
      <c r="E28" s="39" t="n">
        <v>52.86</v>
      </c>
      <c r="F28" s="39" t="n">
        <v>608.25</v>
      </c>
      <c r="G28" s="39" t="n">
        <v>84.232</v>
      </c>
      <c r="H28" s="39" t="n">
        <v>2.95</v>
      </c>
      <c r="I28" s="39" t="n">
        <v>52.225</v>
      </c>
      <c r="J28" s="39" t="n">
        <v>453.1172</v>
      </c>
      <c r="K28" s="39" t="n">
        <v>3</v>
      </c>
      <c r="L28" s="39" t="n">
        <v>46.7628</v>
      </c>
      <c r="M28" s="39" t="n">
        <v>89.4725</v>
      </c>
      <c r="N28" s="39" t="n">
        <v>174.6</v>
      </c>
      <c r="O28" s="39" t="n">
        <v>666.1003</v>
      </c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</row>
    <row r="29" s="95" customFormat="true" ht="20.1" hidden="false" customHeight="true" outlineLevel="0" collapsed="false">
      <c r="A29" s="93"/>
      <c r="B29" s="46" t="s">
        <v>111</v>
      </c>
      <c r="C29" s="94" t="s">
        <v>112</v>
      </c>
      <c r="D29" s="39" t="n">
        <v>1214.34</v>
      </c>
      <c r="E29" s="39" t="n">
        <v>37805.93</v>
      </c>
      <c r="F29" s="39" t="n">
        <v>29737.24</v>
      </c>
      <c r="G29" s="39" t="n">
        <v>21730.8525</v>
      </c>
      <c r="H29" s="39" t="n">
        <v>172.4</v>
      </c>
      <c r="I29" s="39" t="n">
        <v>591.7114</v>
      </c>
      <c r="J29" s="39"/>
      <c r="K29" s="39" t="n">
        <v>70</v>
      </c>
      <c r="L29" s="39" t="n">
        <v>45.6</v>
      </c>
      <c r="M29" s="39" t="n">
        <v>530.7</v>
      </c>
      <c r="N29" s="39" t="n">
        <v>22733.8235</v>
      </c>
      <c r="O29" s="39" t="n">
        <v>10443.868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</row>
    <row r="30" s="95" customFormat="true" ht="20.1" hidden="false" customHeight="true" outlineLevel="0" collapsed="false">
      <c r="A30" s="93"/>
      <c r="B30" s="46" t="s">
        <v>42</v>
      </c>
      <c r="C30" s="94" t="s">
        <v>43</v>
      </c>
      <c r="D30" s="39"/>
      <c r="E30" s="39"/>
      <c r="F30" s="39"/>
      <c r="G30" s="39" t="n">
        <v>6</v>
      </c>
      <c r="H30" s="39"/>
      <c r="I30" s="39" t="n">
        <v>2796.5195</v>
      </c>
      <c r="J30" s="39" t="n">
        <v>34972.4433</v>
      </c>
      <c r="K30" s="39" t="n">
        <v>45345.6204</v>
      </c>
      <c r="L30" s="39" t="n">
        <v>59012.6788</v>
      </c>
      <c r="M30" s="39" t="n">
        <v>242634.1833</v>
      </c>
      <c r="N30" s="39" t="n">
        <v>233583.4033</v>
      </c>
      <c r="O30" s="39" t="n">
        <v>13624.4701</v>
      </c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</row>
    <row r="31" s="95" customFormat="true" ht="20.1" hidden="false" customHeight="true" outlineLevel="0" collapsed="false">
      <c r="A31" s="93"/>
      <c r="B31" s="46" t="s">
        <v>137</v>
      </c>
      <c r="C31" s="94" t="s">
        <v>138</v>
      </c>
      <c r="D31" s="39" t="n">
        <v>2167.43</v>
      </c>
      <c r="E31" s="39" t="n">
        <v>4800.12</v>
      </c>
      <c r="F31" s="39" t="n">
        <v>1173</v>
      </c>
      <c r="G31" s="39" t="n">
        <v>228.05</v>
      </c>
      <c r="H31" s="39" t="n">
        <v>205.3</v>
      </c>
      <c r="I31" s="39" t="n">
        <v>140</v>
      </c>
      <c r="J31" s="39" t="n">
        <v>22.3</v>
      </c>
      <c r="K31" s="39" t="n">
        <v>15</v>
      </c>
      <c r="L31" s="39"/>
      <c r="M31" s="39" t="n">
        <v>16.8</v>
      </c>
      <c r="N31" s="39" t="n">
        <v>4849.3875</v>
      </c>
      <c r="O31" s="39" t="n">
        <v>6110.449</v>
      </c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</row>
    <row r="32" s="95" customFormat="true" ht="20.1" hidden="false" customHeight="true" outlineLevel="0" collapsed="false">
      <c r="A32" s="93"/>
      <c r="B32" s="46" t="s">
        <v>76</v>
      </c>
      <c r="C32" s="94" t="s">
        <v>77</v>
      </c>
      <c r="D32" s="39"/>
      <c r="E32" s="39"/>
      <c r="F32" s="39" t="n">
        <v>67.2</v>
      </c>
      <c r="G32" s="39" t="n">
        <v>2.8</v>
      </c>
      <c r="H32" s="39" t="n">
        <v>292.23</v>
      </c>
      <c r="I32" s="39" t="n">
        <v>60.5</v>
      </c>
      <c r="J32" s="39" t="n">
        <v>182.5</v>
      </c>
      <c r="K32" s="39" t="n">
        <v>122.75</v>
      </c>
      <c r="L32" s="39" t="n">
        <v>248.575</v>
      </c>
      <c r="M32" s="39" t="n">
        <v>170</v>
      </c>
      <c r="N32" s="39" t="n">
        <v>73125.3125</v>
      </c>
      <c r="O32" s="39" t="n">
        <v>40536.465</v>
      </c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</row>
    <row r="33" s="95" customFormat="true" ht="20.1" hidden="false" customHeight="true" outlineLevel="0" collapsed="false">
      <c r="A33" s="93"/>
      <c r="B33" s="46" t="s">
        <v>145</v>
      </c>
      <c r="C33" s="94" t="s">
        <v>146</v>
      </c>
      <c r="D33" s="39"/>
      <c r="E33" s="39" t="n">
        <v>1345.7</v>
      </c>
      <c r="F33" s="39" t="n">
        <v>28</v>
      </c>
      <c r="G33" s="39" t="n">
        <v>340.05</v>
      </c>
      <c r="H33" s="39" t="n">
        <v>303.55</v>
      </c>
      <c r="I33" s="39" t="n">
        <v>302.1</v>
      </c>
      <c r="J33" s="39"/>
      <c r="K33" s="39"/>
      <c r="L33" s="39" t="n">
        <v>52.5</v>
      </c>
      <c r="M33" s="39" t="n">
        <v>42.2</v>
      </c>
      <c r="N33" s="39" t="n">
        <v>1215.205</v>
      </c>
      <c r="O33" s="39" t="n">
        <v>1143.13</v>
      </c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</row>
    <row r="34" s="95" customFormat="true" ht="20.1" hidden="false" customHeight="true" outlineLevel="0" collapsed="false">
      <c r="A34" s="93"/>
      <c r="B34" s="46" t="s">
        <v>190</v>
      </c>
      <c r="C34" s="94" t="s">
        <v>191</v>
      </c>
      <c r="D34" s="39" t="n">
        <v>994.45</v>
      </c>
      <c r="E34" s="39" t="n">
        <v>2675.85</v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</row>
    <row r="35" s="95" customFormat="true" ht="20.1" hidden="false" customHeight="true" outlineLevel="0" collapsed="false">
      <c r="A35" s="93"/>
      <c r="B35" s="46" t="s">
        <v>192</v>
      </c>
      <c r="C35" s="94" t="s">
        <v>193</v>
      </c>
      <c r="D35" s="39"/>
      <c r="E35" s="39"/>
      <c r="F35" s="39" t="n">
        <v>1165.1</v>
      </c>
      <c r="G35" s="39" t="n">
        <v>201.6</v>
      </c>
      <c r="H35" s="39" t="n">
        <v>1610.16</v>
      </c>
      <c r="I35" s="39" t="n">
        <v>193.1388</v>
      </c>
      <c r="J35" s="39" t="n">
        <v>3.1206</v>
      </c>
      <c r="K35" s="39"/>
      <c r="L35" s="39"/>
      <c r="M35" s="39" t="n">
        <v>42</v>
      </c>
      <c r="N35" s="39" t="n">
        <v>481.88</v>
      </c>
      <c r="O35" s="39" t="n">
        <v>6.61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</row>
    <row r="36" s="95" customFormat="true" ht="20.1" hidden="false" customHeight="true" outlineLevel="0" collapsed="false">
      <c r="A36" s="93"/>
      <c r="B36" s="46" t="s">
        <v>70</v>
      </c>
      <c r="C36" s="94" t="s">
        <v>71</v>
      </c>
      <c r="D36" s="39" t="n">
        <v>18680.08</v>
      </c>
      <c r="E36" s="39" t="n">
        <v>5673.83</v>
      </c>
      <c r="F36" s="39" t="n">
        <v>149908.53</v>
      </c>
      <c r="G36" s="39" t="n">
        <v>8842.052</v>
      </c>
      <c r="H36" s="39" t="n">
        <v>3262.6272</v>
      </c>
      <c r="I36" s="39" t="n">
        <v>17151.5939</v>
      </c>
      <c r="J36" s="39" t="n">
        <v>2876.8608</v>
      </c>
      <c r="K36" s="39" t="n">
        <v>15918.5673</v>
      </c>
      <c r="L36" s="39" t="n">
        <v>20789.9993</v>
      </c>
      <c r="M36" s="39" t="n">
        <v>23687.0398</v>
      </c>
      <c r="N36" s="39" t="n">
        <v>62515.3196</v>
      </c>
      <c r="O36" s="39" t="n">
        <v>24539.2042</v>
      </c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</row>
    <row r="37" s="95" customFormat="true" ht="20.1" hidden="false" customHeight="true" outlineLevel="0" collapsed="false">
      <c r="A37" s="93"/>
      <c r="B37" s="46" t="s">
        <v>115</v>
      </c>
      <c r="C37" s="94" t="s">
        <v>116</v>
      </c>
      <c r="D37" s="39" t="n">
        <v>58330.44</v>
      </c>
      <c r="E37" s="39" t="n">
        <v>85737</v>
      </c>
      <c r="F37" s="39" t="n">
        <v>97.6</v>
      </c>
      <c r="G37" s="39"/>
      <c r="H37" s="39" t="n">
        <v>16</v>
      </c>
      <c r="I37" s="39" t="n">
        <v>16.5</v>
      </c>
      <c r="J37" s="39" t="n">
        <v>165.6</v>
      </c>
      <c r="K37" s="39" t="n">
        <v>25</v>
      </c>
      <c r="L37" s="39"/>
      <c r="M37" s="39"/>
      <c r="N37" s="39" t="n">
        <v>19276.635</v>
      </c>
      <c r="O37" s="39" t="n">
        <v>10822.7685</v>
      </c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</row>
    <row r="38" s="95" customFormat="true" ht="20.1" hidden="false" customHeight="true" outlineLevel="0" collapsed="false">
      <c r="A38" s="93"/>
      <c r="B38" s="46" t="s">
        <v>194</v>
      </c>
      <c r="C38" s="94" t="s">
        <v>195</v>
      </c>
      <c r="D38" s="39" t="n">
        <v>52</v>
      </c>
      <c r="E38" s="39" t="n">
        <v>339</v>
      </c>
      <c r="F38" s="39"/>
      <c r="G38" s="39"/>
      <c r="H38" s="39"/>
      <c r="I38" s="39"/>
      <c r="J38" s="39"/>
      <c r="K38" s="39"/>
      <c r="L38" s="39"/>
      <c r="M38" s="39"/>
      <c r="N38" s="39" t="n">
        <v>60.9</v>
      </c>
      <c r="O38" s="39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</row>
    <row r="39" s="95" customFormat="true" ht="20.1" hidden="false" customHeight="true" outlineLevel="0" collapsed="false">
      <c r="A39" s="93"/>
      <c r="B39" s="46" t="s">
        <v>196</v>
      </c>
      <c r="C39" s="94" t="s">
        <v>197</v>
      </c>
      <c r="D39" s="39" t="n">
        <v>515</v>
      </c>
      <c r="E39" s="39" t="n">
        <v>3750.4</v>
      </c>
      <c r="F39" s="39" t="n">
        <v>1005.8</v>
      </c>
      <c r="G39" s="39" t="n">
        <v>171</v>
      </c>
      <c r="H39" s="39" t="n">
        <v>930</v>
      </c>
      <c r="I39" s="39" t="n">
        <v>63</v>
      </c>
      <c r="J39" s="39"/>
      <c r="K39" s="39"/>
      <c r="L39" s="39"/>
      <c r="M39" s="39"/>
      <c r="N39" s="39" t="n">
        <v>1035.73</v>
      </c>
      <c r="O39" s="39" t="n">
        <v>214.2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</row>
    <row r="40" s="95" customFormat="true" ht="20.1" hidden="false" customHeight="true" outlineLevel="0" collapsed="false">
      <c r="A40" s="93"/>
      <c r="B40" s="46" t="s">
        <v>198</v>
      </c>
      <c r="C40" s="94" t="s">
        <v>199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 t="n">
        <v>54.91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</row>
    <row r="41" s="95" customFormat="true" ht="20.1" hidden="false" customHeight="true" outlineLevel="0" collapsed="false">
      <c r="A41" s="93"/>
      <c r="B41" s="46" t="s">
        <v>155</v>
      </c>
      <c r="C41" s="94" t="s">
        <v>156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 t="n">
        <v>54.56</v>
      </c>
      <c r="O41" s="39" t="n">
        <v>18.94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</row>
    <row r="42" s="95" customFormat="true" ht="20.1" hidden="false" customHeight="true" outlineLevel="0" collapsed="false">
      <c r="A42" s="93"/>
      <c r="B42" s="46" t="s">
        <v>200</v>
      </c>
      <c r="C42" s="94" t="s">
        <v>201</v>
      </c>
      <c r="D42" s="39"/>
      <c r="E42" s="39"/>
      <c r="F42" s="39"/>
      <c r="G42" s="39"/>
      <c r="H42" s="39"/>
      <c r="I42" s="39"/>
      <c r="J42" s="39"/>
      <c r="K42" s="39"/>
      <c r="L42" s="39" t="n">
        <v>15.17</v>
      </c>
      <c r="M42" s="39"/>
      <c r="N42" s="39" t="n">
        <v>105.665</v>
      </c>
      <c r="O42" s="39" t="n">
        <v>43.9272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</row>
    <row r="43" s="95" customFormat="true" ht="20.1" hidden="false" customHeight="true" outlineLevel="0" collapsed="false">
      <c r="A43" s="93"/>
      <c r="B43" s="46" t="s">
        <v>202</v>
      </c>
      <c r="C43" s="94" t="s">
        <v>203</v>
      </c>
      <c r="D43" s="39"/>
      <c r="E43" s="39"/>
      <c r="F43" s="39" t="n">
        <v>20.1</v>
      </c>
      <c r="G43" s="39"/>
      <c r="H43" s="39" t="n">
        <v>9.96</v>
      </c>
      <c r="I43" s="39"/>
      <c r="J43" s="39"/>
      <c r="K43" s="39"/>
      <c r="L43" s="39"/>
      <c r="M43" s="39"/>
      <c r="N43" s="39"/>
      <c r="O43" s="39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</row>
    <row r="44" s="95" customFormat="true" ht="20.1" hidden="false" customHeight="true" outlineLevel="0" collapsed="false">
      <c r="A44" s="93"/>
      <c r="B44" s="46" t="s">
        <v>204</v>
      </c>
      <c r="C44" s="94" t="s">
        <v>205</v>
      </c>
      <c r="D44" s="39"/>
      <c r="E44" s="39" t="n">
        <v>156.35</v>
      </c>
      <c r="F44" s="39" t="n">
        <v>60.5</v>
      </c>
      <c r="G44" s="39"/>
      <c r="H44" s="39"/>
      <c r="I44" s="39" t="n">
        <v>12</v>
      </c>
      <c r="J44" s="39"/>
      <c r="K44" s="39"/>
      <c r="L44" s="39" t="n">
        <v>35.8</v>
      </c>
      <c r="M44" s="39"/>
      <c r="N44" s="39" t="n">
        <v>2141.716</v>
      </c>
      <c r="O44" s="39" t="n">
        <v>618.773</v>
      </c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</row>
    <row r="45" s="95" customFormat="true" ht="20.1" hidden="false" customHeight="true" outlineLevel="0" collapsed="false">
      <c r="A45" s="93"/>
      <c r="B45" s="46" t="s">
        <v>206</v>
      </c>
      <c r="C45" s="94" t="s">
        <v>207</v>
      </c>
      <c r="D45" s="39" t="n">
        <v>619.1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</row>
    <row r="46" s="95" customFormat="true" ht="20.1" hidden="false" customHeight="true" outlineLevel="0" collapsed="false">
      <c r="A46" s="93"/>
      <c r="B46" s="46" t="s">
        <v>157</v>
      </c>
      <c r="C46" s="94" t="s">
        <v>158</v>
      </c>
      <c r="D46" s="39" t="n">
        <v>818</v>
      </c>
      <c r="E46" s="39" t="n">
        <v>1438.7</v>
      </c>
      <c r="F46" s="39" t="n">
        <v>50</v>
      </c>
      <c r="G46" s="39"/>
      <c r="H46" s="39"/>
      <c r="I46" s="39"/>
      <c r="J46" s="39"/>
      <c r="K46" s="39" t="n">
        <v>11150.5</v>
      </c>
      <c r="L46" s="39"/>
      <c r="M46" s="39"/>
      <c r="N46" s="39" t="n">
        <v>9345.76</v>
      </c>
      <c r="O46" s="39" t="n">
        <v>3414.39</v>
      </c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</row>
    <row r="47" s="95" customFormat="true" ht="20.1" hidden="false" customHeight="true" outlineLevel="0" collapsed="false">
      <c r="A47" s="93"/>
      <c r="B47" s="46" t="s">
        <v>80</v>
      </c>
      <c r="C47" s="94" t="s">
        <v>81</v>
      </c>
      <c r="D47" s="39"/>
      <c r="E47" s="39"/>
      <c r="F47" s="39"/>
      <c r="G47" s="39"/>
      <c r="H47" s="39"/>
      <c r="I47" s="39"/>
      <c r="J47" s="39"/>
      <c r="K47" s="39"/>
      <c r="L47" s="39" t="n">
        <v>2966.15</v>
      </c>
      <c r="M47" s="39"/>
      <c r="N47" s="39" t="n">
        <v>147.2</v>
      </c>
      <c r="O47" s="39" t="n">
        <v>1033</v>
      </c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</row>
    <row r="48" s="95" customFormat="true" ht="20.1" hidden="false" customHeight="true" outlineLevel="0" collapsed="false">
      <c r="A48" s="93"/>
      <c r="B48" s="46" t="s">
        <v>208</v>
      </c>
      <c r="C48" s="94" t="s">
        <v>209</v>
      </c>
      <c r="D48" s="39" t="n">
        <v>6</v>
      </c>
      <c r="E48" s="39" t="n">
        <v>322</v>
      </c>
      <c r="F48" s="39"/>
      <c r="G48" s="39"/>
      <c r="H48" s="39" t="n">
        <v>4</v>
      </c>
      <c r="I48" s="39"/>
      <c r="J48" s="39"/>
      <c r="K48" s="39"/>
      <c r="L48" s="39"/>
      <c r="M48" s="39"/>
      <c r="N48" s="39"/>
      <c r="O48" s="39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</row>
    <row r="49" s="95" customFormat="true" ht="20.1" hidden="false" customHeight="true" outlineLevel="0" collapsed="false">
      <c r="A49" s="93"/>
      <c r="B49" s="46" t="s">
        <v>133</v>
      </c>
      <c r="C49" s="94" t="s">
        <v>134</v>
      </c>
      <c r="D49" s="39"/>
      <c r="E49" s="39"/>
      <c r="F49" s="39"/>
      <c r="G49" s="39" t="n">
        <v>12.12</v>
      </c>
      <c r="H49" s="39" t="n">
        <v>29.3</v>
      </c>
      <c r="I49" s="39" t="n">
        <v>36.9342</v>
      </c>
      <c r="J49" s="39"/>
      <c r="K49" s="39" t="n">
        <v>72.2173</v>
      </c>
      <c r="L49" s="39"/>
      <c r="M49" s="39" t="n">
        <v>69.5</v>
      </c>
      <c r="N49" s="39" t="n">
        <v>978.9546</v>
      </c>
      <c r="O49" s="39" t="n">
        <v>518.2325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</row>
    <row r="50" customFormat="false" ht="20.1" hidden="false" customHeight="true" outlineLevel="0" collapsed="false">
      <c r="B50" s="46" t="s">
        <v>210</v>
      </c>
      <c r="C50" s="94" t="s">
        <v>211</v>
      </c>
      <c r="D50" s="39" t="n">
        <v>45.9</v>
      </c>
      <c r="E50" s="39" t="n">
        <v>604.75</v>
      </c>
      <c r="F50" s="39" t="n">
        <v>405.46</v>
      </c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20.1" hidden="false" customHeight="true" outlineLevel="0" collapsed="false">
      <c r="B51" s="46" t="s">
        <v>141</v>
      </c>
      <c r="C51" s="94" t="s">
        <v>142</v>
      </c>
      <c r="D51" s="39"/>
      <c r="E51" s="39"/>
      <c r="F51" s="39"/>
      <c r="G51" s="39"/>
      <c r="H51" s="39"/>
      <c r="I51" s="39"/>
      <c r="J51" s="39"/>
      <c r="K51" s="39"/>
      <c r="L51" s="39"/>
      <c r="M51" s="39" t="n">
        <v>36.8</v>
      </c>
      <c r="N51" s="39" t="n">
        <v>2568.29</v>
      </c>
      <c r="O51" s="39" t="n">
        <v>1614.74</v>
      </c>
    </row>
    <row r="52" customFormat="false" ht="20.1" hidden="false" customHeight="true" outlineLevel="0" collapsed="false">
      <c r="B52" s="46" t="s">
        <v>212</v>
      </c>
      <c r="C52" s="94" t="s">
        <v>213</v>
      </c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 t="n">
        <v>155.805</v>
      </c>
      <c r="O52" s="39"/>
    </row>
    <row r="53" customFormat="false" ht="20.1" hidden="false" customHeight="true" outlineLevel="0" collapsed="false">
      <c r="B53" s="46" t="s">
        <v>214</v>
      </c>
      <c r="C53" s="94" t="s">
        <v>215</v>
      </c>
      <c r="D53" s="39"/>
      <c r="E53" s="39"/>
      <c r="F53" s="39"/>
      <c r="G53" s="39"/>
      <c r="H53" s="39"/>
      <c r="I53" s="39"/>
      <c r="J53" s="39"/>
      <c r="K53" s="39"/>
      <c r="L53" s="39" t="n">
        <v>90</v>
      </c>
      <c r="M53" s="39"/>
      <c r="N53" s="39" t="n">
        <v>12.64</v>
      </c>
      <c r="O53" s="39" t="n">
        <v>9.16</v>
      </c>
    </row>
    <row r="54" customFormat="false" ht="20.1" hidden="false" customHeight="true" outlineLevel="0" collapsed="false">
      <c r="B54" s="46" t="s">
        <v>161</v>
      </c>
      <c r="C54" s="94" t="s">
        <v>162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 t="n">
        <v>512.52</v>
      </c>
      <c r="O54" s="39" t="n">
        <v>1112.795</v>
      </c>
    </row>
    <row r="55" customFormat="false" ht="20.1" hidden="false" customHeight="true" outlineLevel="0" collapsed="false">
      <c r="B55" s="46" t="s">
        <v>103</v>
      </c>
      <c r="C55" s="94" t="s">
        <v>104</v>
      </c>
      <c r="D55" s="39" t="n">
        <v>877.5</v>
      </c>
      <c r="E55" s="39" t="n">
        <v>1573.5</v>
      </c>
      <c r="F55" s="39" t="n">
        <v>265.7</v>
      </c>
      <c r="G55" s="39" t="n">
        <v>22.5</v>
      </c>
      <c r="H55" s="39" t="n">
        <v>322.5</v>
      </c>
      <c r="I55" s="39"/>
      <c r="J55" s="39" t="n">
        <v>34</v>
      </c>
      <c r="K55" s="39" t="n">
        <v>40</v>
      </c>
      <c r="L55" s="39"/>
      <c r="M55" s="39" t="n">
        <v>19</v>
      </c>
      <c r="N55" s="39" t="n">
        <v>30140.785</v>
      </c>
      <c r="O55" s="39" t="n">
        <v>46478.955</v>
      </c>
    </row>
    <row r="56" customFormat="false" ht="20.1" hidden="false" customHeight="true" outlineLevel="0" collapsed="false">
      <c r="B56" s="46" t="s">
        <v>216</v>
      </c>
      <c r="C56" s="94" t="s">
        <v>217</v>
      </c>
      <c r="D56" s="39"/>
      <c r="E56" s="39"/>
      <c r="F56" s="39"/>
      <c r="G56" s="39" t="n">
        <v>9.36</v>
      </c>
      <c r="H56" s="39"/>
      <c r="I56" s="39"/>
      <c r="J56" s="39"/>
      <c r="K56" s="39"/>
      <c r="L56" s="39"/>
      <c r="M56" s="39"/>
      <c r="N56" s="39"/>
      <c r="O56" s="39"/>
    </row>
    <row r="57" customFormat="false" ht="20.1" hidden="false" customHeight="true" outlineLevel="0" collapsed="false">
      <c r="B57" s="46" t="s">
        <v>218</v>
      </c>
      <c r="C57" s="94" t="s">
        <v>219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n">
        <v>47.125</v>
      </c>
    </row>
    <row r="58" customFormat="false" ht="20.1" hidden="false" customHeight="true" outlineLevel="0" collapsed="false">
      <c r="B58" s="46" t="s">
        <v>220</v>
      </c>
      <c r="C58" s="94" t="s">
        <v>221</v>
      </c>
      <c r="D58" s="39" t="n">
        <v>70.99</v>
      </c>
      <c r="E58" s="39" t="n">
        <v>1530.7</v>
      </c>
      <c r="F58" s="39" t="n">
        <v>241.1</v>
      </c>
      <c r="G58" s="39" t="n">
        <v>22.02</v>
      </c>
      <c r="H58" s="39" t="n">
        <v>21.3</v>
      </c>
      <c r="I58" s="39" t="n">
        <v>6</v>
      </c>
      <c r="J58" s="39" t="n">
        <v>54.15</v>
      </c>
      <c r="K58" s="39" t="n">
        <v>9</v>
      </c>
      <c r="L58" s="39" t="n">
        <v>12</v>
      </c>
      <c r="M58" s="39" t="n">
        <v>7</v>
      </c>
      <c r="N58" s="39" t="n">
        <v>350.3</v>
      </c>
      <c r="O58" s="39" t="n">
        <v>933.09</v>
      </c>
    </row>
    <row r="59" customFormat="false" ht="20.1" hidden="false" customHeight="true" outlineLevel="0" collapsed="false">
      <c r="B59" s="46" t="s">
        <v>222</v>
      </c>
      <c r="C59" s="94" t="s">
        <v>223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n">
        <v>81.18</v>
      </c>
      <c r="O59" s="39" t="n">
        <v>256.63</v>
      </c>
    </row>
    <row r="60" customFormat="false" ht="20.1" hidden="false" customHeight="true" outlineLevel="0" collapsed="false">
      <c r="B60" s="46" t="s">
        <v>34</v>
      </c>
      <c r="C60" s="94" t="s">
        <v>35</v>
      </c>
      <c r="D60" s="39" t="n">
        <v>5915.15</v>
      </c>
      <c r="E60" s="39" t="n">
        <v>6695.35</v>
      </c>
      <c r="F60" s="39" t="n">
        <v>118195.14</v>
      </c>
      <c r="G60" s="39" t="n">
        <v>6936.125</v>
      </c>
      <c r="H60" s="39" t="n">
        <v>8216.5145</v>
      </c>
      <c r="I60" s="39" t="n">
        <v>15203.0729</v>
      </c>
      <c r="J60" s="39" t="n">
        <v>12628.6998</v>
      </c>
      <c r="K60" s="39" t="n">
        <v>1799.399</v>
      </c>
      <c r="L60" s="39" t="n">
        <v>4219.9849</v>
      </c>
      <c r="M60" s="39" t="n">
        <v>8141.032</v>
      </c>
      <c r="N60" s="39" t="n">
        <v>6800.7901</v>
      </c>
      <c r="O60" s="39" t="n">
        <v>19235.1076</v>
      </c>
    </row>
    <row r="61" customFormat="false" ht="20.1" hidden="false" customHeight="true" outlineLevel="0" collapsed="false">
      <c r="B61" s="46" t="s">
        <v>40</v>
      </c>
      <c r="C61" s="94" t="s">
        <v>41</v>
      </c>
      <c r="D61" s="39"/>
      <c r="E61" s="39"/>
      <c r="F61" s="39" t="n">
        <v>79297.96</v>
      </c>
      <c r="G61" s="39" t="n">
        <v>103.8</v>
      </c>
      <c r="H61" s="39" t="n">
        <v>4216.499</v>
      </c>
      <c r="I61" s="39" t="n">
        <v>8527.5975</v>
      </c>
      <c r="J61" s="39" t="n">
        <v>6350.1607</v>
      </c>
      <c r="K61" s="39" t="n">
        <v>74.75</v>
      </c>
      <c r="L61" s="39"/>
      <c r="M61" s="39" t="n">
        <v>11313.0365</v>
      </c>
      <c r="N61" s="39" t="n">
        <v>16638.5015</v>
      </c>
      <c r="O61" s="39" t="n">
        <v>4589.5376</v>
      </c>
    </row>
    <row r="62" customFormat="false" ht="20.1" hidden="false" customHeight="true" outlineLevel="0" collapsed="false">
      <c r="B62" s="46" t="s">
        <v>224</v>
      </c>
      <c r="C62" s="94" t="s">
        <v>225</v>
      </c>
      <c r="D62" s="39"/>
      <c r="E62" s="39" t="n">
        <v>1798.15</v>
      </c>
      <c r="F62" s="39"/>
      <c r="G62" s="39"/>
      <c r="H62" s="39"/>
      <c r="I62" s="39" t="n">
        <v>37.85</v>
      </c>
      <c r="J62" s="39"/>
      <c r="K62" s="39"/>
      <c r="L62" s="39" t="n">
        <v>3.5</v>
      </c>
      <c r="M62" s="39" t="n">
        <v>4.45</v>
      </c>
      <c r="N62" s="39" t="n">
        <v>13.88</v>
      </c>
      <c r="O62" s="39" t="n">
        <v>11.358</v>
      </c>
    </row>
    <row r="63" customFormat="false" ht="20.1" hidden="false" customHeight="true" outlineLevel="0" collapsed="false">
      <c r="B63" s="46" t="s">
        <v>226</v>
      </c>
      <c r="C63" s="94" t="s">
        <v>227</v>
      </c>
      <c r="D63" s="39" t="n">
        <v>186</v>
      </c>
      <c r="E63" s="39"/>
      <c r="F63" s="39"/>
      <c r="G63" s="39"/>
      <c r="H63" s="39"/>
      <c r="I63" s="39"/>
      <c r="J63" s="39"/>
      <c r="K63" s="39"/>
      <c r="L63" s="39"/>
      <c r="M63" s="39" t="n">
        <v>15.4</v>
      </c>
      <c r="N63" s="39" t="n">
        <v>1178.4415</v>
      </c>
      <c r="O63" s="39" t="n">
        <v>1514.105</v>
      </c>
    </row>
    <row r="64" customFormat="false" ht="20.1" hidden="false" customHeight="true" outlineLevel="0" collapsed="false">
      <c r="B64" s="46" t="s">
        <v>228</v>
      </c>
      <c r="C64" s="94" t="s">
        <v>229</v>
      </c>
      <c r="D64" s="39"/>
      <c r="E64" s="39" t="n">
        <v>598.3</v>
      </c>
      <c r="F64" s="39" t="n">
        <v>128.76</v>
      </c>
      <c r="G64" s="39" t="n">
        <v>18</v>
      </c>
      <c r="H64" s="39"/>
      <c r="I64" s="39"/>
      <c r="J64" s="39"/>
      <c r="K64" s="39" t="n">
        <v>15</v>
      </c>
      <c r="L64" s="39"/>
      <c r="M64" s="39"/>
      <c r="N64" s="39"/>
      <c r="O64" s="39"/>
    </row>
    <row r="65" customFormat="false" ht="20.1" hidden="false" customHeight="true" outlineLevel="0" collapsed="false">
      <c r="B65" s="46" t="s">
        <v>143</v>
      </c>
      <c r="C65" s="94" t="s">
        <v>144</v>
      </c>
      <c r="D65" s="39"/>
      <c r="E65" s="39"/>
      <c r="F65" s="39"/>
      <c r="G65" s="39"/>
      <c r="H65" s="39"/>
      <c r="I65" s="39"/>
      <c r="J65" s="39"/>
      <c r="K65" s="39"/>
      <c r="L65" s="39"/>
      <c r="M65" s="39" t="n">
        <v>17.6</v>
      </c>
      <c r="N65" s="39" t="n">
        <v>622.135</v>
      </c>
      <c r="O65" s="39" t="n">
        <v>456.485</v>
      </c>
    </row>
    <row r="66" customFormat="false" ht="20.1" hidden="false" customHeight="true" outlineLevel="0" collapsed="false">
      <c r="B66" s="46" t="s">
        <v>230</v>
      </c>
      <c r="C66" s="94" t="s">
        <v>231</v>
      </c>
      <c r="D66" s="39" t="n">
        <v>17.25</v>
      </c>
      <c r="E66" s="39" t="n">
        <v>147.33</v>
      </c>
      <c r="F66" s="39" t="n">
        <v>7.2</v>
      </c>
      <c r="G66" s="39"/>
      <c r="H66" s="39"/>
      <c r="I66" s="39"/>
      <c r="J66" s="39"/>
      <c r="K66" s="39"/>
      <c r="L66" s="39"/>
      <c r="M66" s="39"/>
      <c r="N66" s="39"/>
      <c r="O66" s="39"/>
    </row>
    <row r="67" customFormat="false" ht="20.1" hidden="false" customHeight="true" outlineLevel="0" collapsed="false">
      <c r="B67" s="46" t="s">
        <v>92</v>
      </c>
      <c r="C67" s="94" t="s">
        <v>93</v>
      </c>
      <c r="D67" s="39"/>
      <c r="E67" s="39"/>
      <c r="F67" s="39" t="n">
        <v>1197.3</v>
      </c>
      <c r="G67" s="39" t="n">
        <v>127.75</v>
      </c>
      <c r="H67" s="39" t="n">
        <v>860.25</v>
      </c>
      <c r="I67" s="39" t="n">
        <v>575</v>
      </c>
      <c r="J67" s="39" t="n">
        <v>2759.975</v>
      </c>
      <c r="K67" s="39" t="n">
        <v>5461.8</v>
      </c>
      <c r="L67" s="39" t="n">
        <v>5239</v>
      </c>
      <c r="M67" s="39" t="n">
        <v>2895</v>
      </c>
      <c r="N67" s="39" t="n">
        <v>1070.19</v>
      </c>
      <c r="O67" s="39" t="n">
        <v>3793</v>
      </c>
    </row>
    <row r="68" customFormat="false" ht="20.1" hidden="false" customHeight="true" outlineLevel="0" collapsed="false">
      <c r="B68" s="46" t="s">
        <v>101</v>
      </c>
      <c r="C68" s="94" t="s">
        <v>102</v>
      </c>
      <c r="D68" s="39" t="n">
        <v>463.31</v>
      </c>
      <c r="E68" s="39" t="n">
        <v>181.75</v>
      </c>
      <c r="F68" s="39" t="n">
        <v>96</v>
      </c>
      <c r="G68" s="39" t="n">
        <v>22.125</v>
      </c>
      <c r="H68" s="39" t="n">
        <v>86</v>
      </c>
      <c r="I68" s="39" t="n">
        <v>1034.5</v>
      </c>
      <c r="J68" s="39" t="n">
        <v>857.97</v>
      </c>
      <c r="K68" s="39" t="n">
        <v>1318.537</v>
      </c>
      <c r="L68" s="39" t="n">
        <v>300.35</v>
      </c>
      <c r="M68" s="39" t="n">
        <v>89.6</v>
      </c>
      <c r="N68" s="39" t="n">
        <v>230.045</v>
      </c>
      <c r="O68" s="39" t="n">
        <v>167.9</v>
      </c>
    </row>
    <row r="69" customFormat="false" ht="20.1" hidden="false" customHeight="true" outlineLevel="0" collapsed="false">
      <c r="B69" s="46" t="s">
        <v>232</v>
      </c>
      <c r="C69" s="94" t="s">
        <v>233</v>
      </c>
      <c r="D69" s="39"/>
      <c r="E69" s="39" t="n">
        <v>198</v>
      </c>
      <c r="F69" s="39"/>
      <c r="G69" s="39" t="n">
        <v>24.6</v>
      </c>
      <c r="H69" s="39"/>
      <c r="I69" s="39"/>
      <c r="J69" s="39"/>
      <c r="K69" s="39"/>
      <c r="L69" s="39"/>
      <c r="M69" s="39"/>
      <c r="N69" s="39" t="n">
        <v>3316.2125</v>
      </c>
      <c r="O69" s="39" t="n">
        <v>190.81</v>
      </c>
    </row>
    <row r="70" customFormat="false" ht="20.1" hidden="false" customHeight="true" outlineLevel="0" collapsed="false">
      <c r="B70" s="46" t="s">
        <v>117</v>
      </c>
      <c r="C70" s="94" t="s">
        <v>118</v>
      </c>
      <c r="D70" s="39"/>
      <c r="E70" s="39"/>
      <c r="F70" s="39"/>
      <c r="G70" s="39"/>
      <c r="H70" s="39" t="n">
        <v>91</v>
      </c>
      <c r="I70" s="39" t="n">
        <v>14</v>
      </c>
      <c r="J70" s="39" t="n">
        <v>37.04</v>
      </c>
      <c r="K70" s="39" t="n">
        <v>128.5</v>
      </c>
      <c r="L70" s="39"/>
      <c r="M70" s="39" t="n">
        <v>32.5</v>
      </c>
      <c r="N70" s="39" t="n">
        <v>18</v>
      </c>
      <c r="O70" s="39" t="n">
        <v>309.03</v>
      </c>
    </row>
    <row r="71" customFormat="false" ht="20.1" hidden="false" customHeight="true" outlineLevel="0" collapsed="false">
      <c r="B71" s="46" t="s">
        <v>84</v>
      </c>
      <c r="C71" s="94" t="s">
        <v>85</v>
      </c>
      <c r="D71" s="39" t="n">
        <v>4086.65</v>
      </c>
      <c r="E71" s="39" t="n">
        <v>5383.5</v>
      </c>
      <c r="F71" s="39" t="n">
        <v>2905.6</v>
      </c>
      <c r="G71" s="39" t="n">
        <v>1247.875</v>
      </c>
      <c r="H71" s="39" t="n">
        <v>1875.95</v>
      </c>
      <c r="I71" s="39" t="n">
        <v>5923.45</v>
      </c>
      <c r="J71" s="39" t="n">
        <v>530</v>
      </c>
      <c r="K71" s="39" t="n">
        <v>417</v>
      </c>
      <c r="L71" s="39" t="n">
        <v>670</v>
      </c>
      <c r="M71" s="39" t="n">
        <v>3141.75</v>
      </c>
      <c r="N71" s="39" t="n">
        <v>884.82</v>
      </c>
      <c r="O71" s="39" t="n">
        <v>920.5</v>
      </c>
    </row>
    <row r="72" customFormat="false" ht="20.1" hidden="false" customHeight="true" outlineLevel="0" collapsed="false">
      <c r="B72" s="46" t="s">
        <v>32</v>
      </c>
      <c r="C72" s="94" t="s">
        <v>33</v>
      </c>
      <c r="D72" s="39" t="n">
        <v>262993.38</v>
      </c>
      <c r="E72" s="39" t="n">
        <v>90010.3</v>
      </c>
      <c r="F72" s="39" t="n">
        <v>27256.43</v>
      </c>
      <c r="G72" s="39" t="n">
        <v>47873.248</v>
      </c>
      <c r="H72" s="39" t="n">
        <v>1600.8466</v>
      </c>
      <c r="I72" s="39" t="n">
        <v>327919.5212</v>
      </c>
      <c r="J72" s="39" t="n">
        <v>183204.9386</v>
      </c>
      <c r="K72" s="39" t="n">
        <v>206964.0034</v>
      </c>
      <c r="L72" s="39"/>
      <c r="M72" s="39"/>
      <c r="N72" s="39" t="n">
        <v>38195.0302</v>
      </c>
      <c r="O72" s="39" t="n">
        <v>66976.1189</v>
      </c>
    </row>
    <row r="73" customFormat="false" ht="20.1" hidden="false" customHeight="true" outlineLevel="0" collapsed="false">
      <c r="B73" s="46" t="s">
        <v>32</v>
      </c>
      <c r="C73" s="94" t="s">
        <v>100</v>
      </c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 t="n">
        <v>21583.0344</v>
      </c>
      <c r="O73" s="39" t="n">
        <v>52189.8792</v>
      </c>
    </row>
    <row r="74" customFormat="false" ht="20.1" hidden="false" customHeight="true" outlineLevel="0" collapsed="false">
      <c r="B74" s="46" t="s">
        <v>234</v>
      </c>
      <c r="C74" s="94" t="s">
        <v>235</v>
      </c>
      <c r="D74" s="39"/>
      <c r="E74" s="39"/>
      <c r="F74" s="39"/>
      <c r="G74" s="39"/>
      <c r="H74" s="39"/>
      <c r="I74" s="39"/>
      <c r="J74" s="39"/>
      <c r="K74" s="39"/>
      <c r="L74" s="39" t="n">
        <v>40362.9791</v>
      </c>
      <c r="M74" s="39" t="n">
        <v>253121.5192</v>
      </c>
      <c r="N74" s="39" t="n">
        <v>49464.1613</v>
      </c>
      <c r="O74" s="39"/>
    </row>
    <row r="75" customFormat="false" ht="20.1" hidden="false" customHeight="true" outlineLevel="0" collapsed="false">
      <c r="B75" s="46" t="s">
        <v>66</v>
      </c>
      <c r="C75" s="94" t="s">
        <v>67</v>
      </c>
      <c r="D75" s="39" t="n">
        <v>253.4</v>
      </c>
      <c r="E75" s="39" t="n">
        <v>2014.49</v>
      </c>
      <c r="F75" s="39" t="n">
        <v>3419.09</v>
      </c>
      <c r="G75" s="39" t="n">
        <v>2056.61</v>
      </c>
      <c r="H75" s="39" t="n">
        <v>1455.79</v>
      </c>
      <c r="I75" s="39" t="n">
        <v>824.25</v>
      </c>
      <c r="J75" s="39" t="n">
        <v>53.3</v>
      </c>
      <c r="K75" s="39" t="n">
        <v>104.4</v>
      </c>
      <c r="L75" s="39" t="n">
        <v>476.7</v>
      </c>
      <c r="M75" s="39" t="n">
        <v>754.65</v>
      </c>
      <c r="N75" s="39" t="n">
        <v>79942.6200000001</v>
      </c>
      <c r="O75" s="39" t="n">
        <v>73038.051</v>
      </c>
    </row>
    <row r="76" customFormat="false" ht="20.1" hidden="false" customHeight="true" outlineLevel="0" collapsed="false">
      <c r="B76" s="46" t="s">
        <v>236</v>
      </c>
      <c r="C76" s="94" t="s">
        <v>237</v>
      </c>
      <c r="D76" s="39" t="n">
        <v>23.5</v>
      </c>
      <c r="E76" s="39" t="n">
        <v>380.8</v>
      </c>
      <c r="F76" s="39" t="n">
        <v>60</v>
      </c>
      <c r="G76" s="39" t="n">
        <v>534.9</v>
      </c>
      <c r="H76" s="39"/>
      <c r="I76" s="39"/>
      <c r="J76" s="39" t="n">
        <v>411.2</v>
      </c>
      <c r="K76" s="39"/>
      <c r="L76" s="39" t="n">
        <v>27</v>
      </c>
      <c r="M76" s="39"/>
      <c r="N76" s="39" t="n">
        <v>3829.4</v>
      </c>
      <c r="O76" s="39" t="n">
        <v>1638.64</v>
      </c>
    </row>
    <row r="77" customFormat="false" ht="20.1" hidden="false" customHeight="true" outlineLevel="0" collapsed="false">
      <c r="B77" s="46" t="s">
        <v>238</v>
      </c>
      <c r="C77" s="94" t="s">
        <v>239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 t="n">
        <v>1.53</v>
      </c>
    </row>
    <row r="78" customFormat="false" ht="20.1" hidden="false" customHeight="true" outlineLevel="0" collapsed="false">
      <c r="B78" s="46" t="s">
        <v>240</v>
      </c>
      <c r="C78" s="94" t="s">
        <v>241</v>
      </c>
      <c r="D78" s="39"/>
      <c r="E78" s="39"/>
      <c r="F78" s="39"/>
      <c r="G78" s="39" t="n">
        <v>18</v>
      </c>
      <c r="H78" s="39"/>
      <c r="I78" s="39"/>
      <c r="J78" s="39"/>
      <c r="K78" s="39"/>
      <c r="L78" s="39"/>
      <c r="M78" s="39"/>
      <c r="N78" s="39" t="n">
        <v>281.925</v>
      </c>
      <c r="O78" s="39" t="n">
        <v>65.31</v>
      </c>
    </row>
    <row r="79" customFormat="false" ht="20.1" hidden="false" customHeight="true" outlineLevel="0" collapsed="false">
      <c r="B79" s="46" t="s">
        <v>163</v>
      </c>
      <c r="C79" s="94" t="s">
        <v>164</v>
      </c>
      <c r="D79" s="39" t="n">
        <v>288</v>
      </c>
      <c r="E79" s="39" t="n">
        <v>-4475.93</v>
      </c>
      <c r="F79" s="39" t="n">
        <v>187.8</v>
      </c>
      <c r="G79" s="39" t="n">
        <v>234.473</v>
      </c>
      <c r="H79" s="39"/>
      <c r="I79" s="39" t="n">
        <v>70.968</v>
      </c>
      <c r="J79" s="39" t="n">
        <v>0.925</v>
      </c>
      <c r="K79" s="39" t="n">
        <v>490.3642</v>
      </c>
      <c r="L79" s="39"/>
      <c r="M79" s="39"/>
      <c r="N79" s="39" t="n">
        <v>398.815</v>
      </c>
      <c r="O79" s="39" t="n">
        <v>171.745</v>
      </c>
    </row>
    <row r="80" customFormat="false" ht="20.1" hidden="false" customHeight="true" outlineLevel="0" collapsed="false">
      <c r="B80" s="46" t="s">
        <v>135</v>
      </c>
      <c r="C80" s="94" t="s">
        <v>136</v>
      </c>
      <c r="D80" s="39" t="n">
        <v>315.6</v>
      </c>
      <c r="E80" s="39" t="n">
        <v>241.35</v>
      </c>
      <c r="F80" s="39" t="n">
        <v>114.21</v>
      </c>
      <c r="G80" s="39" t="n">
        <v>510.05</v>
      </c>
      <c r="H80" s="39" t="n">
        <v>1222.9</v>
      </c>
      <c r="I80" s="39" t="n">
        <v>15.05</v>
      </c>
      <c r="J80" s="39"/>
      <c r="K80" s="39" t="n">
        <v>8</v>
      </c>
      <c r="L80" s="39"/>
      <c r="M80" s="39" t="n">
        <v>40.6</v>
      </c>
      <c r="N80" s="39" t="n">
        <v>1254.3775</v>
      </c>
      <c r="O80" s="39" t="n">
        <v>714.09</v>
      </c>
    </row>
    <row r="81" customFormat="false" ht="20.1" hidden="false" customHeight="true" outlineLevel="0" collapsed="false">
      <c r="B81" s="46" t="s">
        <v>242</v>
      </c>
      <c r="C81" s="94" t="s">
        <v>243</v>
      </c>
      <c r="D81" s="39" t="n">
        <v>289.5</v>
      </c>
      <c r="E81" s="39" t="n">
        <v>6651.44</v>
      </c>
      <c r="F81" s="39" t="n">
        <v>5774.6</v>
      </c>
      <c r="G81" s="39" t="n">
        <v>284.5</v>
      </c>
      <c r="H81" s="39" t="n">
        <v>7987.15</v>
      </c>
      <c r="I81" s="39" t="n">
        <v>471</v>
      </c>
      <c r="J81" s="39" t="n">
        <v>333.38</v>
      </c>
      <c r="K81" s="39" t="n">
        <v>452.75</v>
      </c>
      <c r="L81" s="39" t="n">
        <v>209</v>
      </c>
      <c r="M81" s="39" t="n">
        <v>7</v>
      </c>
      <c r="N81" s="39" t="n">
        <v>106.93</v>
      </c>
      <c r="O81" s="39"/>
    </row>
    <row r="82" customFormat="false" ht="20.1" hidden="false" customHeight="true" outlineLevel="0" collapsed="false">
      <c r="B82" s="46" t="s">
        <v>119</v>
      </c>
      <c r="C82" s="94" t="s">
        <v>120</v>
      </c>
      <c r="D82" s="39"/>
      <c r="E82" s="39" t="n">
        <v>12.5</v>
      </c>
      <c r="F82" s="39" t="n">
        <v>16</v>
      </c>
      <c r="G82" s="39"/>
      <c r="H82" s="39"/>
      <c r="I82" s="39" t="n">
        <v>12</v>
      </c>
      <c r="J82" s="39" t="n">
        <v>8</v>
      </c>
      <c r="K82" s="39"/>
      <c r="L82" s="39"/>
      <c r="M82" s="39" t="n">
        <v>2.4</v>
      </c>
      <c r="N82" s="39" t="n">
        <v>530.73</v>
      </c>
      <c r="O82" s="39" t="n">
        <v>427.005</v>
      </c>
    </row>
    <row r="83" customFormat="false" ht="20.1" hidden="false" customHeight="true" outlineLevel="0" collapsed="false">
      <c r="B83" s="46" t="s">
        <v>244</v>
      </c>
      <c r="C83" s="94" t="s">
        <v>245</v>
      </c>
      <c r="D83" s="39" t="n">
        <v>80668.95</v>
      </c>
      <c r="E83" s="39" t="n">
        <v>86162.55</v>
      </c>
      <c r="F83" s="39" t="n">
        <v>1603.7</v>
      </c>
      <c r="G83" s="39" t="n">
        <v>1688</v>
      </c>
      <c r="H83" s="39" t="n">
        <v>979.15</v>
      </c>
      <c r="I83" s="39"/>
      <c r="J83" s="39" t="n">
        <v>1078.5</v>
      </c>
      <c r="K83" s="39" t="n">
        <v>4005</v>
      </c>
      <c r="L83" s="39" t="n">
        <v>1169.5</v>
      </c>
      <c r="M83" s="39" t="n">
        <v>6.3</v>
      </c>
      <c r="N83" s="39" t="n">
        <v>19986.2265</v>
      </c>
      <c r="O83" s="39" t="n">
        <v>21919.47</v>
      </c>
    </row>
    <row r="84" customFormat="false" ht="20.1" hidden="false" customHeight="true" outlineLevel="0" collapsed="false">
      <c r="B84" s="46" t="s">
        <v>246</v>
      </c>
      <c r="C84" s="94" t="s">
        <v>247</v>
      </c>
      <c r="D84" s="39"/>
      <c r="E84" s="39"/>
      <c r="F84" s="39"/>
      <c r="G84" s="39"/>
      <c r="H84" s="39"/>
      <c r="I84" s="39"/>
      <c r="J84" s="39" t="n">
        <v>4010</v>
      </c>
      <c r="K84" s="39"/>
      <c r="L84" s="39" t="n">
        <v>516</v>
      </c>
      <c r="M84" s="39"/>
      <c r="N84" s="39" t="n">
        <v>897</v>
      </c>
      <c r="O84" s="39" t="n">
        <v>500</v>
      </c>
    </row>
    <row r="85" customFormat="false" ht="20.1" hidden="false" customHeight="true" outlineLevel="0" collapsed="false">
      <c r="B85" s="46" t="s">
        <v>248</v>
      </c>
      <c r="C85" s="94" t="s">
        <v>249</v>
      </c>
      <c r="D85" s="39" t="n">
        <v>1677.435</v>
      </c>
      <c r="E85" s="39" t="n">
        <v>21706.9</v>
      </c>
      <c r="F85" s="39" t="n">
        <v>12882.13</v>
      </c>
      <c r="G85" s="39" t="n">
        <v>11920.565</v>
      </c>
      <c r="H85" s="39" t="n">
        <v>4591.295</v>
      </c>
      <c r="I85" s="39" t="n">
        <v>568.7</v>
      </c>
      <c r="J85" s="39" t="n">
        <v>178.2</v>
      </c>
      <c r="K85" s="39"/>
      <c r="L85" s="39"/>
      <c r="M85" s="39"/>
      <c r="N85" s="39"/>
      <c r="O85" s="39"/>
    </row>
    <row r="86" customFormat="false" ht="20.1" hidden="false" customHeight="true" outlineLevel="0" collapsed="false">
      <c r="B86" s="46" t="s">
        <v>250</v>
      </c>
      <c r="C86" s="94" t="s">
        <v>251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 t="n">
        <v>246.22</v>
      </c>
      <c r="O86" s="39" t="n">
        <v>505.735</v>
      </c>
    </row>
    <row r="87" customFormat="false" ht="20.1" hidden="false" customHeight="true" outlineLevel="0" collapsed="false">
      <c r="B87" s="46" t="s">
        <v>252</v>
      </c>
      <c r="C87" s="94" t="s">
        <v>253</v>
      </c>
      <c r="D87" s="39"/>
      <c r="E87" s="39"/>
      <c r="F87" s="39"/>
      <c r="G87" s="39" t="n">
        <v>9.6</v>
      </c>
      <c r="H87" s="39"/>
      <c r="I87" s="39"/>
      <c r="J87" s="39"/>
      <c r="K87" s="39"/>
      <c r="L87" s="39" t="n">
        <v>7.8</v>
      </c>
      <c r="M87" s="39"/>
      <c r="N87" s="39" t="n">
        <v>2063.725</v>
      </c>
      <c r="O87" s="39" t="n">
        <v>1288.844</v>
      </c>
    </row>
    <row r="88" customFormat="false" ht="20.1" hidden="false" customHeight="true" outlineLevel="0" collapsed="false">
      <c r="B88" s="46" t="s">
        <v>30</v>
      </c>
      <c r="C88" s="94" t="s">
        <v>31</v>
      </c>
      <c r="D88" s="39" t="n">
        <v>1886493.41</v>
      </c>
      <c r="E88" s="39" t="n">
        <v>2279110.961</v>
      </c>
      <c r="F88" s="39" t="n">
        <v>1430201.195</v>
      </c>
      <c r="G88" s="39" t="n">
        <v>1309505.57</v>
      </c>
      <c r="H88" s="39" t="n">
        <v>4626012.87</v>
      </c>
      <c r="I88" s="39" t="n">
        <v>6031097.18</v>
      </c>
      <c r="J88" s="39" t="n">
        <v>4707590.515</v>
      </c>
      <c r="K88" s="39" t="n">
        <v>3550379.065</v>
      </c>
      <c r="L88" s="39" t="n">
        <v>3586474.19</v>
      </c>
      <c r="M88" s="39" t="n">
        <v>2432000.765</v>
      </c>
      <c r="N88" s="39" t="n">
        <v>1858330.51</v>
      </c>
      <c r="O88" s="39" t="n">
        <v>2627327.49</v>
      </c>
    </row>
    <row r="89" customFormat="false" ht="20.1" hidden="false" customHeight="true" outlineLevel="0" collapsed="false">
      <c r="B89" s="46" t="s">
        <v>64</v>
      </c>
      <c r="C89" s="94" t="s">
        <v>65</v>
      </c>
      <c r="D89" s="39" t="n">
        <v>1365.57</v>
      </c>
      <c r="E89" s="39" t="n">
        <v>50146.05</v>
      </c>
      <c r="F89" s="39" t="n">
        <v>25272.55</v>
      </c>
      <c r="G89" s="39" t="n">
        <v>28769.55</v>
      </c>
      <c r="H89" s="39" t="n">
        <v>13281.95</v>
      </c>
      <c r="I89" s="39" t="n">
        <v>1870.7</v>
      </c>
      <c r="J89" s="39" t="n">
        <v>14347.5</v>
      </c>
      <c r="K89" s="39"/>
      <c r="L89" s="39" t="n">
        <v>2507.7</v>
      </c>
      <c r="M89" s="39" t="n">
        <v>1747</v>
      </c>
      <c r="N89" s="39" t="n">
        <v>18300.46</v>
      </c>
      <c r="O89" s="39" t="n">
        <v>40643.98</v>
      </c>
    </row>
    <row r="90" customFormat="false" ht="20.1" hidden="false" customHeight="true" outlineLevel="0" collapsed="false">
      <c r="B90" s="46" t="s">
        <v>254</v>
      </c>
      <c r="C90" s="94" t="s">
        <v>255</v>
      </c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 t="n">
        <v>518.265</v>
      </c>
      <c r="O90" s="39" t="n">
        <v>2263.76</v>
      </c>
    </row>
    <row r="91" customFormat="false" ht="20.1" hidden="false" customHeight="true" outlineLevel="0" collapsed="false">
      <c r="B91" s="46" t="s">
        <v>72</v>
      </c>
      <c r="C91" s="94" t="s">
        <v>73</v>
      </c>
      <c r="D91" s="39"/>
      <c r="E91" s="39"/>
      <c r="F91" s="39"/>
      <c r="G91" s="39" t="n">
        <v>9</v>
      </c>
      <c r="H91" s="39" t="n">
        <v>32</v>
      </c>
      <c r="I91" s="39" t="n">
        <v>91.2</v>
      </c>
      <c r="J91" s="39" t="n">
        <v>96.3</v>
      </c>
      <c r="K91" s="39" t="n">
        <v>29.7</v>
      </c>
      <c r="L91" s="39" t="n">
        <v>223.6</v>
      </c>
      <c r="M91" s="39" t="n">
        <v>254.9</v>
      </c>
      <c r="N91" s="39" t="n">
        <v>25480.97</v>
      </c>
      <c r="O91" s="39" t="n">
        <v>22123.754</v>
      </c>
    </row>
    <row r="92" customFormat="false" ht="20.1" hidden="false" customHeight="true" outlineLevel="0" collapsed="false">
      <c r="B92" s="46" t="s">
        <v>256</v>
      </c>
      <c r="C92" s="94" t="s">
        <v>257</v>
      </c>
      <c r="D92" s="39"/>
      <c r="E92" s="39"/>
      <c r="F92" s="39" t="n">
        <v>537.24</v>
      </c>
      <c r="G92" s="39"/>
      <c r="H92" s="39"/>
      <c r="I92" s="39"/>
      <c r="J92" s="39"/>
      <c r="K92" s="39"/>
      <c r="L92" s="39"/>
      <c r="M92" s="39"/>
      <c r="N92" s="39"/>
      <c r="O92" s="39"/>
    </row>
    <row r="93" customFormat="false" ht="20.1" hidden="false" customHeight="true" outlineLevel="0" collapsed="false">
      <c r="B93" s="46" t="s">
        <v>258</v>
      </c>
      <c r="C93" s="94" t="s">
        <v>259</v>
      </c>
      <c r="D93" s="39"/>
      <c r="E93" s="39" t="n">
        <v>114.8</v>
      </c>
      <c r="F93" s="39" t="n">
        <v>445</v>
      </c>
      <c r="G93" s="39" t="n">
        <v>186.05</v>
      </c>
      <c r="H93" s="39" t="n">
        <v>113.8</v>
      </c>
      <c r="I93" s="39" t="n">
        <v>5.7</v>
      </c>
      <c r="J93" s="39" t="n">
        <v>158</v>
      </c>
      <c r="K93" s="39" t="n">
        <v>58</v>
      </c>
      <c r="L93" s="39" t="n">
        <v>213</v>
      </c>
      <c r="M93" s="39" t="n">
        <v>20</v>
      </c>
      <c r="N93" s="39" t="n">
        <v>4949.215</v>
      </c>
      <c r="O93" s="39" t="n">
        <v>9603.93</v>
      </c>
    </row>
    <row r="94" customFormat="false" ht="20.1" hidden="false" customHeight="true" outlineLevel="0" collapsed="false">
      <c r="B94" s="46" t="s">
        <v>121</v>
      </c>
      <c r="C94" s="94" t="s">
        <v>122</v>
      </c>
      <c r="D94" s="39" t="n">
        <v>552</v>
      </c>
      <c r="E94" s="39" t="n">
        <v>607.5</v>
      </c>
      <c r="F94" s="39" t="n">
        <v>14.25</v>
      </c>
      <c r="G94" s="39" t="n">
        <v>267.65</v>
      </c>
      <c r="H94" s="39" t="n">
        <v>26</v>
      </c>
      <c r="I94" s="39" t="n">
        <v>421.8</v>
      </c>
      <c r="J94" s="39"/>
      <c r="K94" s="39"/>
      <c r="L94" s="39" t="n">
        <v>45</v>
      </c>
      <c r="M94" s="39" t="n">
        <v>83.45</v>
      </c>
      <c r="N94" s="39" t="n">
        <v>9913.0625</v>
      </c>
      <c r="O94" s="39" t="n">
        <v>7234.955</v>
      </c>
    </row>
    <row r="95" customFormat="false" ht="20.1" hidden="false" customHeight="true" outlineLevel="0" collapsed="false">
      <c r="B95" s="46" t="s">
        <v>125</v>
      </c>
      <c r="C95" s="94" t="s">
        <v>126</v>
      </c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 t="n">
        <v>1953.315</v>
      </c>
      <c r="O95" s="39" t="n">
        <v>578.98</v>
      </c>
    </row>
    <row r="96" customFormat="false" ht="20.1" hidden="false" customHeight="true" outlineLevel="0" collapsed="false">
      <c r="B96" s="46" t="s">
        <v>82</v>
      </c>
      <c r="C96" s="94" t="s">
        <v>83</v>
      </c>
      <c r="D96" s="39"/>
      <c r="E96" s="39" t="n">
        <v>620</v>
      </c>
      <c r="F96" s="39" t="n">
        <v>616.05</v>
      </c>
      <c r="G96" s="39"/>
      <c r="H96" s="39"/>
      <c r="I96" s="39"/>
      <c r="J96" s="39"/>
      <c r="K96" s="39"/>
      <c r="L96" s="39"/>
      <c r="M96" s="39"/>
      <c r="N96" s="39"/>
      <c r="O96" s="39" t="n">
        <v>6269.12</v>
      </c>
    </row>
    <row r="97" customFormat="false" ht="20.1" hidden="false" customHeight="true" outlineLevel="0" collapsed="false">
      <c r="B97" s="46" t="s">
        <v>74</v>
      </c>
      <c r="C97" s="94" t="s">
        <v>75</v>
      </c>
      <c r="D97" s="39" t="n">
        <v>758.7</v>
      </c>
      <c r="E97" s="39" t="n">
        <v>1061.6</v>
      </c>
      <c r="F97" s="39" t="n">
        <v>154</v>
      </c>
      <c r="G97" s="39" t="n">
        <v>215.4</v>
      </c>
      <c r="H97" s="39" t="n">
        <v>597.75</v>
      </c>
      <c r="I97" s="39" t="n">
        <v>169.5</v>
      </c>
      <c r="J97" s="39" t="n">
        <v>121.9</v>
      </c>
      <c r="K97" s="39" t="n">
        <v>638.65</v>
      </c>
      <c r="L97" s="39" t="n">
        <v>215.9</v>
      </c>
      <c r="M97" s="39" t="n">
        <v>124.5</v>
      </c>
      <c r="N97" s="39" t="n">
        <v>85249.3375000001</v>
      </c>
      <c r="O97" s="39" t="n">
        <v>48508.28</v>
      </c>
    </row>
    <row r="98" customFormat="false" ht="20.1" hidden="false" customHeight="true" outlineLevel="0" collapsed="false">
      <c r="B98" s="46" t="s">
        <v>260</v>
      </c>
      <c r="C98" s="94" t="s">
        <v>261</v>
      </c>
      <c r="D98" s="39"/>
      <c r="E98" s="39"/>
      <c r="F98" s="39"/>
      <c r="G98" s="39"/>
      <c r="H98" s="39"/>
      <c r="I98" s="39"/>
      <c r="J98" s="39"/>
      <c r="K98" s="39"/>
      <c r="L98" s="39" t="n">
        <v>90</v>
      </c>
      <c r="M98" s="39" t="n">
        <v>7.5</v>
      </c>
      <c r="N98" s="39" t="n">
        <v>1265.42</v>
      </c>
      <c r="O98" s="39" t="n">
        <v>1130.99</v>
      </c>
    </row>
    <row r="99" customFormat="false" ht="20.1" hidden="false" customHeight="true" outlineLevel="0" collapsed="false">
      <c r="B99" s="46" t="s">
        <v>262</v>
      </c>
      <c r="C99" s="94" t="s">
        <v>263</v>
      </c>
      <c r="D99" s="39" t="n">
        <v>102.515</v>
      </c>
      <c r="E99" s="39" t="n">
        <v>1706.85</v>
      </c>
      <c r="F99" s="39" t="n">
        <v>135</v>
      </c>
      <c r="G99" s="39" t="n">
        <v>157.05</v>
      </c>
      <c r="H99" s="39" t="n">
        <v>36.35</v>
      </c>
      <c r="I99" s="39" t="n">
        <v>79.5</v>
      </c>
      <c r="J99" s="39"/>
      <c r="K99" s="39"/>
      <c r="L99" s="39"/>
      <c r="M99" s="39"/>
      <c r="N99" s="39"/>
      <c r="O99" s="39"/>
    </row>
    <row r="100" customFormat="false" ht="20.1" hidden="false" customHeight="true" outlineLevel="0" collapsed="false">
      <c r="B100" s="46" t="s">
        <v>264</v>
      </c>
      <c r="C100" s="94" t="s">
        <v>265</v>
      </c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 t="n">
        <v>82.055</v>
      </c>
    </row>
    <row r="101" customFormat="false" ht="20.1" hidden="false" customHeight="true" outlineLevel="0" collapsed="false">
      <c r="B101" s="46" t="s">
        <v>266</v>
      </c>
      <c r="C101" s="94" t="s">
        <v>267</v>
      </c>
      <c r="D101" s="39" t="n">
        <v>122</v>
      </c>
      <c r="E101" s="39" t="n">
        <v>142.25</v>
      </c>
      <c r="F101" s="39" t="n">
        <v>7</v>
      </c>
      <c r="G101" s="39" t="n">
        <v>2.5</v>
      </c>
      <c r="H101" s="39" t="n">
        <v>10</v>
      </c>
      <c r="I101" s="39" t="n">
        <v>6</v>
      </c>
      <c r="J101" s="39" t="n">
        <v>9</v>
      </c>
      <c r="K101" s="39"/>
      <c r="L101" s="39"/>
      <c r="M101" s="39"/>
      <c r="N101" s="39" t="n">
        <v>2133.815</v>
      </c>
      <c r="O101" s="39" t="n">
        <v>1061.077</v>
      </c>
    </row>
    <row r="102" customFormat="false" ht="20.1" hidden="false" customHeight="true" outlineLevel="0" collapsed="false">
      <c r="B102" s="46" t="s">
        <v>147</v>
      </c>
      <c r="C102" s="94" t="s">
        <v>148</v>
      </c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 t="n">
        <v>153.2725</v>
      </c>
      <c r="O102" s="39" t="n">
        <v>161.005</v>
      </c>
    </row>
    <row r="103" customFormat="false" ht="20.1" hidden="false" customHeight="true" outlineLevel="0" collapsed="false">
      <c r="B103" s="46" t="s">
        <v>268</v>
      </c>
      <c r="C103" s="94" t="s">
        <v>269</v>
      </c>
      <c r="D103" s="39"/>
      <c r="E103" s="39" t="n">
        <v>37.5</v>
      </c>
      <c r="F103" s="39" t="n">
        <v>10.56</v>
      </c>
      <c r="G103" s="39"/>
      <c r="H103" s="39"/>
      <c r="I103" s="39"/>
      <c r="J103" s="39"/>
      <c r="K103" s="39"/>
      <c r="L103" s="39"/>
      <c r="M103" s="39"/>
      <c r="N103" s="39" t="n">
        <v>495.85</v>
      </c>
      <c r="O103" s="39" t="n">
        <v>1734.81</v>
      </c>
    </row>
    <row r="104" customFormat="false" ht="20.1" hidden="false" customHeight="true" outlineLevel="0" collapsed="false">
      <c r="B104" s="46" t="s">
        <v>113</v>
      </c>
      <c r="C104" s="94" t="s">
        <v>114</v>
      </c>
      <c r="D104" s="39"/>
      <c r="E104" s="39"/>
      <c r="F104" s="39"/>
      <c r="G104" s="39"/>
      <c r="H104" s="39" t="n">
        <v>1458.3</v>
      </c>
      <c r="I104" s="39" t="n">
        <v>4840.9</v>
      </c>
      <c r="J104" s="39" t="n">
        <v>1057</v>
      </c>
      <c r="K104" s="39" t="n">
        <v>628.25</v>
      </c>
      <c r="L104" s="39" t="n">
        <v>453.5</v>
      </c>
      <c r="M104" s="39" t="n">
        <v>1621.75</v>
      </c>
      <c r="N104" s="39" t="n">
        <v>1639.345</v>
      </c>
      <c r="O104" s="39" t="n">
        <v>628.95</v>
      </c>
    </row>
    <row r="105" customFormat="false" ht="20.1" hidden="false" customHeight="true" outlineLevel="0" collapsed="false">
      <c r="B105" s="46" t="s">
        <v>270</v>
      </c>
      <c r="C105" s="94" t="s">
        <v>271</v>
      </c>
      <c r="D105" s="39" t="n">
        <v>1715.82</v>
      </c>
      <c r="E105" s="39" t="n">
        <v>2249.65</v>
      </c>
      <c r="F105" s="39" t="n">
        <v>20</v>
      </c>
      <c r="G105" s="39"/>
      <c r="H105" s="39" t="n">
        <v>10.75</v>
      </c>
      <c r="I105" s="39"/>
      <c r="J105" s="39"/>
      <c r="K105" s="39"/>
      <c r="L105" s="39"/>
      <c r="M105" s="39"/>
      <c r="N105" s="39"/>
      <c r="O105" s="39"/>
    </row>
    <row r="106" customFormat="false" ht="20.1" hidden="false" customHeight="true" outlineLevel="0" collapsed="false">
      <c r="B106" s="46" t="s">
        <v>270</v>
      </c>
      <c r="C106" s="94" t="s">
        <v>272</v>
      </c>
      <c r="D106" s="39"/>
      <c r="E106" s="39"/>
      <c r="F106" s="39"/>
      <c r="G106" s="39" t="n">
        <v>1.3</v>
      </c>
      <c r="H106" s="39" t="n">
        <v>12</v>
      </c>
      <c r="I106" s="39"/>
      <c r="J106" s="39"/>
      <c r="K106" s="39"/>
      <c r="L106" s="39"/>
      <c r="M106" s="39" t="n">
        <v>22.55</v>
      </c>
      <c r="N106" s="39" t="n">
        <v>1446.4225</v>
      </c>
      <c r="O106" s="39" t="n">
        <v>1783.8475</v>
      </c>
    </row>
    <row r="107" customFormat="false" ht="20.1" hidden="false" customHeight="true" outlineLevel="0" collapsed="false">
      <c r="B107" s="46" t="s">
        <v>273</v>
      </c>
      <c r="C107" s="94" t="s">
        <v>274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 t="n">
        <v>1547.8</v>
      </c>
      <c r="N107" s="39" t="n">
        <v>9220.179</v>
      </c>
      <c r="O107" s="39" t="n">
        <v>4194.8</v>
      </c>
    </row>
    <row r="108" customFormat="false" ht="20.1" hidden="false" customHeight="true" outlineLevel="0" collapsed="false">
      <c r="B108" s="46" t="s">
        <v>275</v>
      </c>
      <c r="C108" s="94" t="s">
        <v>276</v>
      </c>
      <c r="D108" s="39" t="n">
        <v>326.5</v>
      </c>
      <c r="E108" s="39" t="n">
        <v>5219.7</v>
      </c>
      <c r="F108" s="39" t="n">
        <v>337.8</v>
      </c>
      <c r="G108" s="39" t="n">
        <v>317</v>
      </c>
      <c r="H108" s="39" t="n">
        <v>16967.9</v>
      </c>
      <c r="I108" s="39"/>
      <c r="J108" s="39"/>
      <c r="K108" s="39"/>
      <c r="L108" s="39"/>
      <c r="M108" s="39"/>
      <c r="N108" s="39" t="n">
        <v>5.22</v>
      </c>
      <c r="O108" s="39"/>
    </row>
    <row r="109" customFormat="false" ht="20.1" hidden="false" customHeight="true" outlineLevel="0" collapsed="false">
      <c r="B109" s="46" t="s">
        <v>94</v>
      </c>
      <c r="C109" s="94" t="s">
        <v>95</v>
      </c>
      <c r="D109" s="39" t="n">
        <v>8892.87</v>
      </c>
      <c r="E109" s="39" t="n">
        <v>2836.67</v>
      </c>
      <c r="F109" s="39" t="n">
        <v>2155.89</v>
      </c>
      <c r="G109" s="39" t="n">
        <v>715</v>
      </c>
      <c r="H109" s="39"/>
      <c r="I109" s="39" t="n">
        <v>1296.4056</v>
      </c>
      <c r="J109" s="39" t="n">
        <v>2669.7615</v>
      </c>
      <c r="K109" s="39" t="n">
        <v>4567.8315</v>
      </c>
      <c r="L109" s="39" t="n">
        <v>1009.6521</v>
      </c>
      <c r="M109" s="39" t="n">
        <v>191.2776</v>
      </c>
      <c r="N109" s="39" t="n">
        <v>2241.691</v>
      </c>
      <c r="O109" s="39" t="n">
        <v>1535.1049</v>
      </c>
    </row>
    <row r="110" customFormat="false" ht="20.1" hidden="false" customHeight="true" outlineLevel="0" collapsed="false">
      <c r="B110" s="46" t="s">
        <v>109</v>
      </c>
      <c r="C110" s="94" t="s">
        <v>110</v>
      </c>
      <c r="D110" s="39"/>
      <c r="E110" s="39" t="n">
        <v>40.7</v>
      </c>
      <c r="F110" s="39" t="n">
        <v>55</v>
      </c>
      <c r="G110" s="39"/>
      <c r="H110" s="39" t="n">
        <v>1475.675</v>
      </c>
      <c r="I110" s="39" t="n">
        <v>9</v>
      </c>
      <c r="J110" s="39" t="n">
        <v>476.7</v>
      </c>
      <c r="K110" s="39" t="n">
        <v>157</v>
      </c>
      <c r="L110" s="39" t="n">
        <v>634</v>
      </c>
      <c r="M110" s="39"/>
      <c r="N110" s="39" t="n">
        <v>12525.67</v>
      </c>
      <c r="O110" s="39" t="n">
        <v>32764.5125</v>
      </c>
    </row>
    <row r="111" customFormat="false" ht="20.1" hidden="false" customHeight="true" outlineLevel="0" collapsed="false">
      <c r="B111" s="46" t="s">
        <v>88</v>
      </c>
      <c r="C111" s="94" t="s">
        <v>89</v>
      </c>
      <c r="D111" s="39" t="n">
        <v>1897.4</v>
      </c>
      <c r="E111" s="39" t="n">
        <v>7927.21</v>
      </c>
      <c r="F111" s="39" t="n">
        <v>2761.4</v>
      </c>
      <c r="G111" s="39" t="n">
        <v>4729.53</v>
      </c>
      <c r="H111" s="39" t="n">
        <v>544.75</v>
      </c>
      <c r="I111" s="39" t="n">
        <v>60</v>
      </c>
      <c r="J111" s="39" t="n">
        <v>38.8</v>
      </c>
      <c r="K111" s="39" t="n">
        <v>353</v>
      </c>
      <c r="L111" s="39"/>
      <c r="M111" s="39" t="n">
        <v>2222.3</v>
      </c>
      <c r="N111" s="39" t="n">
        <v>58480.455</v>
      </c>
      <c r="O111" s="39" t="n">
        <v>39618.4915</v>
      </c>
    </row>
    <row r="112" customFormat="false" ht="20.1" hidden="false" customHeight="true" outlineLevel="0" collapsed="false">
      <c r="B112" s="46" t="s">
        <v>151</v>
      </c>
      <c r="C112" s="94" t="s">
        <v>152</v>
      </c>
      <c r="D112" s="39" t="n">
        <v>2896.38</v>
      </c>
      <c r="E112" s="39" t="n">
        <v>4358.4</v>
      </c>
      <c r="F112" s="39" t="n">
        <v>6835.08</v>
      </c>
      <c r="G112" s="39" t="n">
        <v>324.304</v>
      </c>
      <c r="H112" s="39" t="n">
        <v>5313.0506</v>
      </c>
      <c r="I112" s="39" t="n">
        <v>14.98</v>
      </c>
      <c r="J112" s="39" t="n">
        <v>317.101</v>
      </c>
      <c r="K112" s="39" t="n">
        <v>7444.4295</v>
      </c>
      <c r="L112" s="39" t="n">
        <v>155.501</v>
      </c>
      <c r="M112" s="39" t="n">
        <v>10435.6374</v>
      </c>
      <c r="N112" s="39" t="n">
        <v>84.56</v>
      </c>
      <c r="O112" s="39" t="n">
        <v>6047.3934</v>
      </c>
    </row>
    <row r="113" customFormat="false" ht="20.1" hidden="false" customHeight="true" outlineLevel="0" collapsed="false">
      <c r="B113" s="46" t="s">
        <v>277</v>
      </c>
      <c r="C113" s="94" t="s">
        <v>278</v>
      </c>
      <c r="D113" s="39" t="n">
        <v>1287.87</v>
      </c>
      <c r="E113" s="39" t="n">
        <v>6340.05</v>
      </c>
      <c r="F113" s="39" t="n">
        <v>354.54</v>
      </c>
      <c r="G113" s="39"/>
      <c r="H113" s="39"/>
      <c r="I113" s="39"/>
      <c r="J113" s="39"/>
      <c r="K113" s="39"/>
      <c r="L113" s="39"/>
      <c r="M113" s="39"/>
      <c r="N113" s="39"/>
      <c r="O113" s="39" t="n">
        <v>96.93</v>
      </c>
    </row>
    <row r="114" customFormat="false" ht="20.1" hidden="false" customHeight="true" outlineLevel="0" collapsed="false">
      <c r="B114" s="46" t="s">
        <v>131</v>
      </c>
      <c r="C114" s="94" t="s">
        <v>132</v>
      </c>
      <c r="D114" s="39"/>
      <c r="E114" s="39"/>
      <c r="F114" s="39" t="n">
        <v>16.8</v>
      </c>
      <c r="G114" s="39" t="n">
        <v>241</v>
      </c>
      <c r="H114" s="39" t="n">
        <v>6.25</v>
      </c>
      <c r="I114" s="39" t="n">
        <v>16</v>
      </c>
      <c r="J114" s="39" t="n">
        <v>42.9</v>
      </c>
      <c r="K114" s="39"/>
      <c r="L114" s="39" t="n">
        <v>79.5</v>
      </c>
      <c r="M114" s="39" t="n">
        <v>35.9</v>
      </c>
      <c r="N114" s="39" t="n">
        <v>4695.8905</v>
      </c>
      <c r="O114" s="39" t="n">
        <v>4740.199</v>
      </c>
    </row>
    <row r="115" customFormat="false" ht="20.1" hidden="false" customHeight="true" outlineLevel="0" collapsed="false">
      <c r="B115" s="46" t="s">
        <v>279</v>
      </c>
      <c r="C115" s="94" t="s">
        <v>274</v>
      </c>
      <c r="D115" s="39"/>
      <c r="E115" s="39" t="n">
        <v>4539.1</v>
      </c>
      <c r="F115" s="39" t="n">
        <v>239.4</v>
      </c>
      <c r="G115" s="39" t="n">
        <v>572.55</v>
      </c>
      <c r="H115" s="39" t="n">
        <v>161.5</v>
      </c>
      <c r="I115" s="39"/>
      <c r="J115" s="39" t="n">
        <v>161.6</v>
      </c>
      <c r="K115" s="39"/>
      <c r="L115" s="39" t="n">
        <v>46.8</v>
      </c>
      <c r="M115" s="39"/>
      <c r="N115" s="39"/>
      <c r="O115" s="39"/>
    </row>
    <row r="116" customFormat="false" ht="20.1" hidden="false" customHeight="true" outlineLevel="0" collapsed="false">
      <c r="B116" s="46" t="s">
        <v>165</v>
      </c>
      <c r="C116" s="94" t="s">
        <v>166</v>
      </c>
      <c r="D116" s="39"/>
      <c r="E116" s="39"/>
      <c r="F116" s="39"/>
      <c r="G116" s="39"/>
      <c r="H116" s="39"/>
      <c r="I116" s="39"/>
      <c r="J116" s="39"/>
      <c r="K116" s="39"/>
      <c r="L116" s="39"/>
      <c r="M116" s="39" t="n">
        <v>12</v>
      </c>
      <c r="N116" s="39" t="n">
        <v>1171.0025</v>
      </c>
      <c r="O116" s="39" t="n">
        <v>2390.68</v>
      </c>
    </row>
    <row r="117" customFormat="false" ht="20.1" hidden="false" customHeight="true" outlineLevel="0" collapsed="false">
      <c r="B117" s="46" t="s">
        <v>280</v>
      </c>
      <c r="C117" s="94" t="s">
        <v>281</v>
      </c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 t="n">
        <v>5888.83</v>
      </c>
    </row>
    <row r="118" customFormat="false" ht="20.1" hidden="false" customHeight="true" outlineLevel="0" collapsed="false">
      <c r="B118" s="46" t="s">
        <v>282</v>
      </c>
      <c r="C118" s="94" t="s">
        <v>283</v>
      </c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 t="n">
        <v>2.25</v>
      </c>
      <c r="O118" s="39" t="n">
        <v>0.43</v>
      </c>
    </row>
    <row r="119" customFormat="false" ht="20.1" hidden="false" customHeight="true" outlineLevel="0" collapsed="false">
      <c r="B119" s="46" t="s">
        <v>36</v>
      </c>
      <c r="C119" s="94" t="s">
        <v>37</v>
      </c>
      <c r="D119" s="39" t="n">
        <v>4969.15</v>
      </c>
      <c r="E119" s="39" t="n">
        <v>19903.6</v>
      </c>
      <c r="F119" s="39" t="n">
        <v>9559.075</v>
      </c>
      <c r="G119" s="39" t="n">
        <v>3688.9</v>
      </c>
      <c r="H119" s="39" t="n">
        <v>7776.4</v>
      </c>
      <c r="I119" s="39" t="n">
        <v>18332.32</v>
      </c>
      <c r="J119" s="39" t="n">
        <v>30470.6</v>
      </c>
      <c r="K119" s="39" t="n">
        <v>9905.395</v>
      </c>
      <c r="L119" s="39" t="n">
        <v>15580.115</v>
      </c>
      <c r="M119" s="39" t="n">
        <v>7375.68</v>
      </c>
      <c r="N119" s="39" t="n">
        <v>10950.305</v>
      </c>
      <c r="O119" s="39" t="n">
        <v>7897.45</v>
      </c>
    </row>
    <row r="120" customFormat="false" ht="20.1" hidden="false" customHeight="true" outlineLevel="0" collapsed="false">
      <c r="B120" s="46" t="s">
        <v>159</v>
      </c>
      <c r="C120" s="94" t="s">
        <v>160</v>
      </c>
      <c r="D120" s="39" t="n">
        <v>150</v>
      </c>
      <c r="E120" s="39" t="n">
        <v>542.4</v>
      </c>
      <c r="F120" s="39" t="n">
        <v>696</v>
      </c>
      <c r="G120" s="39" t="n">
        <v>745.2</v>
      </c>
      <c r="H120" s="39" t="n">
        <v>178.85</v>
      </c>
      <c r="I120" s="39" t="n">
        <v>282</v>
      </c>
      <c r="J120" s="39"/>
      <c r="K120" s="39"/>
      <c r="L120" s="39" t="n">
        <v>57</v>
      </c>
      <c r="M120" s="39" t="n">
        <v>50</v>
      </c>
      <c r="N120" s="39" t="n">
        <v>536.6075</v>
      </c>
      <c r="O120" s="39" t="n">
        <v>381.665</v>
      </c>
    </row>
    <row r="121" customFormat="false" ht="19.5" hidden="false" customHeight="true" outlineLevel="0" collapsed="false">
      <c r="B121" s="96" t="s">
        <v>284</v>
      </c>
      <c r="C121" s="97"/>
      <c r="D121" s="104" t="n">
        <f aca="false">SUM(D12:D120)</f>
        <v>2776292.43</v>
      </c>
      <c r="E121" s="104" t="n">
        <f aca="false">SUM(E12:E120)</f>
        <v>3141682.586</v>
      </c>
      <c r="F121" s="104" t="n">
        <f aca="false">SUM(F12:F120)</f>
        <v>2119442.0735</v>
      </c>
      <c r="G121" s="104" t="n">
        <f aca="false">SUM(G12:G120)</f>
        <v>1625876.0695</v>
      </c>
      <c r="H121" s="104" t="n">
        <f aca="false">SUM(H12:H120)</f>
        <v>4859304.0797</v>
      </c>
      <c r="I121" s="104" t="n">
        <f aca="false">SUM(I12:I120)</f>
        <v>6716501.1689</v>
      </c>
      <c r="J121" s="104" t="n">
        <f aca="false">SUM(J12:J120)</f>
        <v>6335694.7055</v>
      </c>
      <c r="K121" s="104" t="n">
        <f aca="false">SUM(K12:K120)</f>
        <v>4058489.7329</v>
      </c>
      <c r="L121" s="104" t="n">
        <f aca="false">SUM(L12:L120)</f>
        <v>3901384.2939</v>
      </c>
      <c r="M121" s="104" t="n">
        <f aca="false">SUM(M12:M120)</f>
        <v>3037159.9936</v>
      </c>
      <c r="N121" s="104" t="n">
        <f aca="false">SUM(N12:N120)</f>
        <v>2907938.8405</v>
      </c>
      <c r="O121" s="104" t="n">
        <f aca="false">SUM(O12:O120)</f>
        <v>3437142.2154</v>
      </c>
    </row>
    <row r="122" customFormat="false" ht="19.5" hidden="false" customHeight="true" outlineLevel="0" collapsed="false">
      <c r="B122" s="46" t="s">
        <v>107</v>
      </c>
      <c r="C122" s="94" t="s">
        <v>108</v>
      </c>
      <c r="D122" s="39"/>
      <c r="E122" s="39" t="n">
        <v>141.9</v>
      </c>
      <c r="F122" s="39" t="n">
        <v>255.84</v>
      </c>
      <c r="G122" s="39"/>
      <c r="H122" s="39" t="n">
        <v>300</v>
      </c>
      <c r="I122" s="39"/>
      <c r="J122" s="39"/>
      <c r="K122" s="39"/>
      <c r="L122" s="39"/>
      <c r="M122" s="39" t="n">
        <v>105</v>
      </c>
      <c r="N122" s="39" t="n">
        <v>20335.5335</v>
      </c>
      <c r="O122" s="39" t="n">
        <v>27370.9345</v>
      </c>
    </row>
    <row r="123" customFormat="false" ht="19.5" hidden="false" customHeight="true" outlineLevel="0" collapsed="false">
      <c r="B123" s="46" t="s">
        <v>285</v>
      </c>
      <c r="C123" s="94" t="s">
        <v>286</v>
      </c>
      <c r="D123" s="39" t="n">
        <v>150.23</v>
      </c>
      <c r="E123" s="39" t="n">
        <v>9.8</v>
      </c>
      <c r="F123" s="39"/>
      <c r="G123" s="39"/>
      <c r="H123" s="39"/>
      <c r="I123" s="39"/>
      <c r="J123" s="39"/>
      <c r="K123" s="39"/>
      <c r="L123" s="39"/>
      <c r="M123" s="39"/>
      <c r="N123" s="39"/>
      <c r="O123" s="39"/>
    </row>
    <row r="124" customFormat="false" ht="16.5" hidden="false" customHeight="true" outlineLevel="0" collapsed="false">
      <c r="B124" s="46" t="s">
        <v>153</v>
      </c>
      <c r="C124" s="94" t="s">
        <v>154</v>
      </c>
      <c r="D124" s="39" t="n">
        <v>2032.15</v>
      </c>
      <c r="E124" s="39" t="n">
        <v>3856.4</v>
      </c>
      <c r="F124" s="39" t="n">
        <v>4316.64</v>
      </c>
      <c r="G124" s="39" t="n">
        <v>3431.935</v>
      </c>
      <c r="H124" s="39" t="n">
        <v>1625.005</v>
      </c>
      <c r="I124" s="39" t="n">
        <v>217.5</v>
      </c>
      <c r="J124" s="39" t="n">
        <v>408.5</v>
      </c>
      <c r="K124" s="39" t="n">
        <v>379</v>
      </c>
      <c r="L124" s="39" t="n">
        <v>738</v>
      </c>
      <c r="M124" s="39" t="n">
        <v>418</v>
      </c>
      <c r="N124" s="39" t="n">
        <v>17073.8925</v>
      </c>
      <c r="O124" s="39" t="n">
        <v>27901.17</v>
      </c>
    </row>
    <row r="125" customFormat="false" ht="20.1" hidden="false" customHeight="true" outlineLevel="0" collapsed="false">
      <c r="B125" s="46" t="s">
        <v>287</v>
      </c>
      <c r="C125" s="94" t="s">
        <v>288</v>
      </c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 t="n">
        <v>554.51</v>
      </c>
      <c r="O125" s="39"/>
    </row>
    <row r="126" customFormat="false" ht="20.1" hidden="false" customHeight="true" outlineLevel="0" collapsed="false">
      <c r="B126" s="46" t="s">
        <v>289</v>
      </c>
      <c r="C126" s="94" t="s">
        <v>290</v>
      </c>
      <c r="D126" s="39" t="n">
        <v>42.75</v>
      </c>
      <c r="E126" s="39" t="n">
        <v>16.85</v>
      </c>
      <c r="F126" s="39" t="n">
        <v>681.1</v>
      </c>
      <c r="G126" s="39" t="n">
        <v>42.9</v>
      </c>
      <c r="H126" s="39" t="n">
        <v>9</v>
      </c>
      <c r="I126" s="39" t="n">
        <v>38</v>
      </c>
      <c r="J126" s="39" t="n">
        <v>19.5</v>
      </c>
      <c r="K126" s="39"/>
      <c r="L126" s="39"/>
      <c r="M126" s="39"/>
      <c r="N126" s="39"/>
      <c r="O126" s="39"/>
    </row>
    <row r="127" customFormat="false" ht="20.1" hidden="false" customHeight="true" outlineLevel="0" collapsed="false">
      <c r="B127" s="46" t="s">
        <v>291</v>
      </c>
      <c r="C127" s="94" t="s">
        <v>292</v>
      </c>
      <c r="D127" s="39"/>
      <c r="E127" s="39"/>
      <c r="F127" s="39"/>
      <c r="G127" s="39"/>
      <c r="H127" s="39"/>
      <c r="I127" s="39"/>
      <c r="J127" s="39"/>
      <c r="K127" s="39" t="n">
        <v>160.65</v>
      </c>
      <c r="L127" s="39" t="n">
        <v>43.25</v>
      </c>
      <c r="M127" s="39"/>
      <c r="N127" s="39"/>
      <c r="O127" s="39"/>
    </row>
    <row r="128" customFormat="false" ht="20.1" hidden="false" customHeight="true" outlineLevel="0" collapsed="false">
      <c r="B128" s="46" t="s">
        <v>293</v>
      </c>
      <c r="C128" s="94" t="s">
        <v>294</v>
      </c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 t="n">
        <v>328.6</v>
      </c>
    </row>
    <row r="129" customFormat="false" ht="20.1" hidden="false" customHeight="true" outlineLevel="0" collapsed="false">
      <c r="B129" s="46" t="s">
        <v>295</v>
      </c>
      <c r="C129" s="94" t="s">
        <v>296</v>
      </c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 t="n">
        <v>1.62</v>
      </c>
    </row>
    <row r="130" customFormat="false" ht="20.1" hidden="false" customHeight="true" outlineLevel="0" collapsed="false">
      <c r="B130" s="46" t="s">
        <v>60</v>
      </c>
      <c r="C130" s="94" t="s">
        <v>61</v>
      </c>
      <c r="D130" s="39" t="n">
        <v>4778.55</v>
      </c>
      <c r="E130" s="39" t="n">
        <v>44527.815</v>
      </c>
      <c r="F130" s="39" t="n">
        <v>7113.02</v>
      </c>
      <c r="G130" s="39" t="n">
        <v>101649.94</v>
      </c>
      <c r="H130" s="39" t="n">
        <v>85310.41</v>
      </c>
      <c r="I130" s="39" t="n">
        <v>7454.5</v>
      </c>
      <c r="J130" s="39" t="n">
        <v>635.5</v>
      </c>
      <c r="K130" s="39" t="n">
        <v>6226.5</v>
      </c>
      <c r="L130" s="39" t="n">
        <v>44629.3</v>
      </c>
      <c r="M130" s="39" t="n">
        <v>35786.1</v>
      </c>
      <c r="N130" s="39" t="n">
        <v>46730.6625000001</v>
      </c>
      <c r="O130" s="39" t="n">
        <v>62036.832</v>
      </c>
    </row>
    <row r="131" customFormat="false" ht="20.1" hidden="false" customHeight="true" outlineLevel="0" collapsed="false">
      <c r="B131" s="46" t="s">
        <v>68</v>
      </c>
      <c r="C131" s="94" t="s">
        <v>69</v>
      </c>
      <c r="D131" s="39"/>
      <c r="E131" s="39"/>
      <c r="F131" s="39"/>
      <c r="G131" s="39"/>
      <c r="H131" s="39"/>
      <c r="I131" s="39"/>
      <c r="J131" s="39"/>
      <c r="K131" s="39"/>
      <c r="L131" s="39" t="n">
        <v>252.1</v>
      </c>
      <c r="M131" s="39" t="n">
        <v>258.1</v>
      </c>
      <c r="N131" s="39" t="n">
        <v>42528.055</v>
      </c>
      <c r="O131" s="39" t="n">
        <v>32414.8525</v>
      </c>
    </row>
    <row r="132" customFormat="false" ht="20.1" hidden="false" customHeight="true" outlineLevel="0" collapsed="false">
      <c r="B132" s="96" t="s">
        <v>297</v>
      </c>
      <c r="C132" s="97"/>
      <c r="D132" s="104" t="n">
        <f aca="false">SUM(D122:D131)</f>
        <v>7003.68</v>
      </c>
      <c r="E132" s="104" t="n">
        <f aca="false">SUM(E122:E131)</f>
        <v>48552.765</v>
      </c>
      <c r="F132" s="104" t="n">
        <f aca="false">SUM(F122:F131)</f>
        <v>12366.6</v>
      </c>
      <c r="G132" s="104" t="n">
        <f aca="false">SUM(G122:G131)</f>
        <v>105124.775</v>
      </c>
      <c r="H132" s="104" t="n">
        <f aca="false">SUM(H122:H131)</f>
        <v>87244.415</v>
      </c>
      <c r="I132" s="104" t="n">
        <f aca="false">SUM(I122:I131)</f>
        <v>7710</v>
      </c>
      <c r="J132" s="104" t="n">
        <f aca="false">SUM(J122:J131)</f>
        <v>1063.5</v>
      </c>
      <c r="K132" s="104" t="n">
        <f aca="false">SUM(K122:K131)</f>
        <v>6766.15</v>
      </c>
      <c r="L132" s="104" t="n">
        <f aca="false">SUM(L122:L131)</f>
        <v>45662.65</v>
      </c>
      <c r="M132" s="104" t="n">
        <f aca="false">SUM(M122:M131)</f>
        <v>36567.2</v>
      </c>
      <c r="N132" s="104" t="n">
        <f aca="false">SUM(N122:N131)</f>
        <v>127222.6535</v>
      </c>
      <c r="O132" s="104" t="n">
        <f aca="false">SUM(O122:O131)</f>
        <v>150054.009</v>
      </c>
    </row>
    <row r="133" customFormat="false" ht="20.1" hidden="false" customHeight="true" outlineLevel="0" collapsed="false">
      <c r="B133" s="46" t="s">
        <v>298</v>
      </c>
      <c r="C133" s="94" t="s">
        <v>299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 t="n">
        <v>650.1</v>
      </c>
      <c r="O133" s="39" t="n">
        <v>304.74</v>
      </c>
    </row>
    <row r="134" customFormat="false" ht="20.1" hidden="false" customHeight="true" outlineLevel="0" collapsed="false">
      <c r="B134" s="46" t="s">
        <v>86</v>
      </c>
      <c r="C134" s="94" t="s">
        <v>87</v>
      </c>
      <c r="D134" s="39"/>
      <c r="E134" s="39"/>
      <c r="F134" s="39"/>
      <c r="G134" s="39"/>
      <c r="H134" s="39"/>
      <c r="I134" s="39"/>
      <c r="J134" s="39" t="n">
        <v>7.6</v>
      </c>
      <c r="K134" s="39" t="n">
        <v>86.75</v>
      </c>
      <c r="L134" s="39" t="n">
        <v>81.15</v>
      </c>
      <c r="M134" s="39" t="n">
        <v>66.15</v>
      </c>
      <c r="N134" s="39" t="n">
        <v>11127.6925</v>
      </c>
      <c r="O134" s="39" t="n">
        <v>3326.348</v>
      </c>
    </row>
    <row r="135" customFormat="false" ht="20.1" hidden="false" customHeight="true" outlineLevel="0" collapsed="false">
      <c r="B135" s="46" t="s">
        <v>300</v>
      </c>
      <c r="C135" s="94" t="s">
        <v>301</v>
      </c>
      <c r="D135" s="39"/>
      <c r="E135" s="39"/>
      <c r="F135" s="39"/>
      <c r="G135" s="39"/>
      <c r="H135" s="39"/>
      <c r="I135" s="39"/>
      <c r="J135" s="39" t="n">
        <v>18</v>
      </c>
      <c r="K135" s="39"/>
      <c r="L135" s="39"/>
      <c r="M135" s="39"/>
      <c r="N135" s="39" t="n">
        <v>925.715</v>
      </c>
      <c r="O135" s="39" t="n">
        <v>166.42</v>
      </c>
    </row>
    <row r="136" customFormat="false" ht="20.1" hidden="false" customHeight="true" outlineLevel="0" collapsed="false">
      <c r="B136" s="46" t="s">
        <v>123</v>
      </c>
      <c r="C136" s="94" t="s">
        <v>124</v>
      </c>
      <c r="D136" s="39"/>
      <c r="E136" s="39"/>
      <c r="F136" s="39"/>
      <c r="G136" s="39"/>
      <c r="H136" s="39"/>
      <c r="I136" s="39"/>
      <c r="J136" s="39" t="n">
        <v>24.8</v>
      </c>
      <c r="K136" s="39" t="n">
        <v>10</v>
      </c>
      <c r="L136" s="39" t="n">
        <v>45.3</v>
      </c>
      <c r="M136" s="39" t="n">
        <v>70.6</v>
      </c>
      <c r="N136" s="39" t="n">
        <v>1618.415</v>
      </c>
      <c r="O136" s="39" t="n">
        <v>35.7</v>
      </c>
    </row>
    <row r="137" customFormat="false" ht="20.1" hidden="false" customHeight="true" outlineLevel="0" collapsed="false">
      <c r="B137" s="46" t="s">
        <v>78</v>
      </c>
      <c r="C137" s="94" t="s">
        <v>79</v>
      </c>
      <c r="D137" s="39"/>
      <c r="E137" s="39"/>
      <c r="F137" s="39"/>
      <c r="G137" s="39" t="n">
        <v>4</v>
      </c>
      <c r="H137" s="39" t="n">
        <v>130</v>
      </c>
      <c r="I137" s="39"/>
      <c r="J137" s="39" t="n">
        <v>37</v>
      </c>
      <c r="K137" s="39" t="n">
        <v>14.4</v>
      </c>
      <c r="L137" s="39"/>
      <c r="M137" s="39"/>
      <c r="N137" s="39" t="n">
        <v>10158.6015</v>
      </c>
      <c r="O137" s="39" t="n">
        <v>10735.085</v>
      </c>
    </row>
    <row r="138" customFormat="false" ht="20.1" hidden="false" customHeight="true" outlineLevel="0" collapsed="false">
      <c r="B138" s="46" t="s">
        <v>302</v>
      </c>
      <c r="C138" s="94" t="s">
        <v>303</v>
      </c>
      <c r="D138" s="39" t="n">
        <v>3360</v>
      </c>
      <c r="E138" s="39" t="n">
        <v>393.5</v>
      </c>
      <c r="F138" s="39" t="n">
        <v>360</v>
      </c>
      <c r="G138" s="39"/>
      <c r="H138" s="39"/>
      <c r="I138" s="39"/>
      <c r="J138" s="39"/>
      <c r="K138" s="39"/>
      <c r="L138" s="39"/>
      <c r="M138" s="39"/>
      <c r="N138" s="39"/>
      <c r="O138" s="39"/>
    </row>
    <row r="139" customFormat="false" ht="20.1" hidden="false" customHeight="true" outlineLevel="0" collapsed="false">
      <c r="B139" s="46" t="s">
        <v>129</v>
      </c>
      <c r="C139" s="94" t="s">
        <v>130</v>
      </c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 t="n">
        <v>924.9425</v>
      </c>
      <c r="O139" s="39" t="n">
        <v>240.6935</v>
      </c>
    </row>
    <row r="140" customFormat="false" ht="20.1" hidden="false" customHeight="true" outlineLevel="0" collapsed="false">
      <c r="B140" s="46" t="s">
        <v>96</v>
      </c>
      <c r="C140" s="94" t="s">
        <v>97</v>
      </c>
      <c r="D140" s="39"/>
      <c r="E140" s="39"/>
      <c r="F140" s="39"/>
      <c r="G140" s="39"/>
      <c r="H140" s="39" t="n">
        <v>1.84</v>
      </c>
      <c r="I140" s="39"/>
      <c r="J140" s="39" t="n">
        <v>6.1</v>
      </c>
      <c r="K140" s="39" t="n">
        <v>12.4</v>
      </c>
      <c r="L140" s="39" t="n">
        <v>19.6</v>
      </c>
      <c r="M140" s="39" t="n">
        <v>4.75</v>
      </c>
      <c r="N140" s="39" t="n">
        <v>2040.4825</v>
      </c>
      <c r="O140" s="39" t="n">
        <v>631.506</v>
      </c>
    </row>
    <row r="141" customFormat="false" ht="20.1" hidden="false" customHeight="true" outlineLevel="0" collapsed="false">
      <c r="B141" s="46" t="s">
        <v>90</v>
      </c>
      <c r="C141" s="94" t="s">
        <v>91</v>
      </c>
      <c r="D141" s="39"/>
      <c r="E141" s="39"/>
      <c r="F141" s="39" t="n">
        <v>5</v>
      </c>
      <c r="G141" s="39" t="n">
        <v>10</v>
      </c>
      <c r="H141" s="39" t="n">
        <v>41.3</v>
      </c>
      <c r="I141" s="39"/>
      <c r="J141" s="39"/>
      <c r="K141" s="39"/>
      <c r="L141" s="39"/>
      <c r="M141" s="39" t="n">
        <v>57</v>
      </c>
      <c r="N141" s="39" t="n">
        <v>48320.935</v>
      </c>
      <c r="O141" s="39" t="n">
        <v>48329.8</v>
      </c>
    </row>
    <row r="142" customFormat="false" ht="20.1" hidden="false" customHeight="true" outlineLevel="0" collapsed="false">
      <c r="B142" s="46" t="s">
        <v>304</v>
      </c>
      <c r="C142" s="94" t="s">
        <v>305</v>
      </c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 t="n">
        <v>19.18</v>
      </c>
    </row>
    <row r="143" customFormat="false" ht="20.1" hidden="false" customHeight="true" outlineLevel="0" collapsed="false">
      <c r="B143" s="46" t="s">
        <v>62</v>
      </c>
      <c r="C143" s="94" t="s">
        <v>63</v>
      </c>
      <c r="D143" s="39"/>
      <c r="E143" s="39"/>
      <c r="F143" s="39"/>
      <c r="G143" s="39"/>
      <c r="H143" s="39"/>
      <c r="I143" s="39"/>
      <c r="J143" s="39"/>
      <c r="K143" s="39" t="n">
        <v>21</v>
      </c>
      <c r="L143" s="39"/>
      <c r="M143" s="39" t="n">
        <v>38.25</v>
      </c>
      <c r="N143" s="39" t="n">
        <v>115096.6</v>
      </c>
      <c r="O143" s="39" t="n">
        <v>110224.025</v>
      </c>
    </row>
    <row r="144" customFormat="false" ht="20.1" hidden="false" customHeight="true" outlineLevel="0" collapsed="false">
      <c r="B144" s="46" t="s">
        <v>56</v>
      </c>
      <c r="C144" s="94" t="s">
        <v>57</v>
      </c>
      <c r="D144" s="39" t="n">
        <v>114989.75</v>
      </c>
      <c r="E144" s="39" t="n">
        <v>76423.6</v>
      </c>
      <c r="F144" s="39"/>
      <c r="G144" s="39"/>
      <c r="H144" s="39" t="n">
        <v>1891.7</v>
      </c>
      <c r="I144" s="39" t="n">
        <v>1000</v>
      </c>
      <c r="J144" s="39" t="n">
        <v>5247.7</v>
      </c>
      <c r="K144" s="39" t="n">
        <v>8385.9</v>
      </c>
      <c r="L144" s="39" t="n">
        <v>8625.2</v>
      </c>
      <c r="M144" s="39" t="n">
        <v>33948.58</v>
      </c>
      <c r="N144" s="39" t="n">
        <v>1050298.384</v>
      </c>
      <c r="O144" s="39" t="n">
        <v>691684.8365</v>
      </c>
    </row>
    <row r="145" customFormat="false" ht="20.1" hidden="false" customHeight="true" outlineLevel="0" collapsed="false">
      <c r="B145" s="46" t="s">
        <v>139</v>
      </c>
      <c r="C145" s="94" t="s">
        <v>140</v>
      </c>
      <c r="D145" s="39"/>
      <c r="E145" s="39" t="n">
        <v>5897.8</v>
      </c>
      <c r="F145" s="39" t="n">
        <v>77</v>
      </c>
      <c r="G145" s="39" t="n">
        <v>39</v>
      </c>
      <c r="H145" s="39" t="n">
        <v>58</v>
      </c>
      <c r="I145" s="39"/>
      <c r="J145" s="39"/>
      <c r="K145" s="39"/>
      <c r="L145" s="39"/>
      <c r="M145" s="39"/>
      <c r="N145" s="39" t="n">
        <v>27641.504</v>
      </c>
      <c r="O145" s="39" t="n">
        <v>7833.68</v>
      </c>
    </row>
    <row r="146" customFormat="false" ht="20.1" hidden="false" customHeight="true" outlineLevel="0" collapsed="false">
      <c r="B146" s="46" t="s">
        <v>306</v>
      </c>
      <c r="C146" s="94" t="s">
        <v>307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 t="n">
        <v>74.56</v>
      </c>
    </row>
    <row r="147" customFormat="false" ht="20.1" hidden="false" customHeight="true" outlineLevel="0" collapsed="false">
      <c r="B147" s="46" t="s">
        <v>308</v>
      </c>
      <c r="C147" s="94" t="s">
        <v>309</v>
      </c>
      <c r="D147" s="39" t="n">
        <v>3035.5</v>
      </c>
      <c r="E147" s="39" t="n">
        <v>2932.5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</row>
    <row r="148" customFormat="false" ht="20.1" hidden="false" customHeight="true" outlineLevel="0" collapsed="false">
      <c r="B148" s="46" t="s">
        <v>58</v>
      </c>
      <c r="C148" s="94" t="s">
        <v>59</v>
      </c>
      <c r="D148" s="39"/>
      <c r="E148" s="39"/>
      <c r="F148" s="39"/>
      <c r="G148" s="39"/>
      <c r="H148" s="39" t="n">
        <v>46582.2</v>
      </c>
      <c r="I148" s="39" t="n">
        <v>44812.9</v>
      </c>
      <c r="J148" s="39" t="n">
        <v>19362.25</v>
      </c>
      <c r="K148" s="39" t="n">
        <v>31821.4</v>
      </c>
      <c r="L148" s="39" t="n">
        <v>8094.3</v>
      </c>
      <c r="M148" s="39" t="n">
        <v>398.9</v>
      </c>
      <c r="N148" s="39" t="n">
        <v>210611.02</v>
      </c>
      <c r="O148" s="39" t="n">
        <v>194984.8895</v>
      </c>
    </row>
    <row r="149" customFormat="false" ht="20.1" hidden="false" customHeight="true" outlineLevel="0" collapsed="false">
      <c r="B149" s="96" t="s">
        <v>310</v>
      </c>
      <c r="C149" s="97"/>
      <c r="D149" s="104" t="n">
        <f aca="false">SUM(D133:D148)</f>
        <v>121385.25</v>
      </c>
      <c r="E149" s="104" t="n">
        <f aca="false">SUM(E133:E148)</f>
        <v>85647.4</v>
      </c>
      <c r="F149" s="104" t="n">
        <f aca="false">SUM(F133:F148)</f>
        <v>442</v>
      </c>
      <c r="G149" s="104" t="n">
        <f aca="false">SUM(G133:G148)</f>
        <v>53</v>
      </c>
      <c r="H149" s="104" t="n">
        <f aca="false">SUM(H133:H148)</f>
        <v>48705.04</v>
      </c>
      <c r="I149" s="104" t="n">
        <f aca="false">SUM(I133:I148)</f>
        <v>45812.9</v>
      </c>
      <c r="J149" s="104" t="n">
        <f aca="false">SUM(J133:J148)</f>
        <v>24703.45</v>
      </c>
      <c r="K149" s="104" t="n">
        <f aca="false">SUM(K133:K148)</f>
        <v>40351.85</v>
      </c>
      <c r="L149" s="104" t="n">
        <f aca="false">SUM(L133:L148)</f>
        <v>16865.55</v>
      </c>
      <c r="M149" s="104" t="n">
        <f aca="false">SUM(M133:M148)</f>
        <v>34584.23</v>
      </c>
      <c r="N149" s="104" t="n">
        <f aca="false">SUM(N133:N148)</f>
        <v>1479414.392</v>
      </c>
      <c r="O149" s="104" t="n">
        <f aca="false">SUM(O133:O148)</f>
        <v>1068591.4635</v>
      </c>
    </row>
    <row r="150" customFormat="false" ht="20.1" hidden="false" customHeight="true" outlineLevel="0" collapsed="false">
      <c r="B150" s="100" t="s">
        <v>28</v>
      </c>
      <c r="C150" s="101"/>
      <c r="D150" s="105" t="n">
        <f aca="false">D121+D132+D149</f>
        <v>2904681.36</v>
      </c>
      <c r="E150" s="105" t="n">
        <f aca="false">E121+E132+E149</f>
        <v>3275882.751</v>
      </c>
      <c r="F150" s="105" t="n">
        <f aca="false">F121+F132+F149</f>
        <v>2132250.6735</v>
      </c>
      <c r="G150" s="105" t="n">
        <f aca="false">G121+G132+G149</f>
        <v>1731053.8445</v>
      </c>
      <c r="H150" s="105" t="n">
        <f aca="false">H121+H132+H149</f>
        <v>4995253.5347</v>
      </c>
      <c r="I150" s="105" t="n">
        <f aca="false">I121+I132+I149</f>
        <v>6770024.0689</v>
      </c>
      <c r="J150" s="105" t="n">
        <f aca="false">J121+J132+J149</f>
        <v>6361461.6555</v>
      </c>
      <c r="K150" s="105" t="n">
        <f aca="false">K121+K132+K149</f>
        <v>4105607.7329</v>
      </c>
      <c r="L150" s="105" t="n">
        <f aca="false">L121+L132+L149</f>
        <v>3963912.4939</v>
      </c>
      <c r="M150" s="105" t="n">
        <f aca="false">M121+M132+M149</f>
        <v>3108311.4236</v>
      </c>
      <c r="N150" s="105" t="n">
        <f aca="false">N121+N132+N149</f>
        <v>4514575.886</v>
      </c>
      <c r="O150" s="105" t="n">
        <f aca="false">O121+O132+O149</f>
        <v>4655787.6879</v>
      </c>
    </row>
    <row r="152" customFormat="false" ht="20.1" hidden="false" customHeight="true" outlineLevel="0" collapsed="false">
      <c r="B152" s="6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2" activeCellId="0" sqref="C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44.41"/>
    <col collapsed="false" customWidth="true" hidden="false" outlineLevel="0" max="3" min="3" style="62" width="9.14"/>
    <col collapsed="false" customWidth="true" hidden="false" outlineLevel="0" max="4" min="4" style="62" width="16.84"/>
    <col collapsed="false" customWidth="true" hidden="false" outlineLevel="0" max="13" min="5" style="62" width="15.85"/>
    <col collapsed="false" customWidth="true" hidden="false" outlineLevel="0" max="14" min="14" style="62" width="15.56"/>
    <col collapsed="false" customWidth="true" hidden="false" outlineLevel="0" max="15" min="15" style="62" width="14.41"/>
    <col collapsed="false" customWidth="false" hidden="false" outlineLevel="0" max="257" min="16" style="62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65" t="s">
        <v>312</v>
      </c>
      <c r="C7" s="66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90"/>
      <c r="Q8" s="90"/>
    </row>
    <row r="9" s="1" customFormat="true" ht="9.75" hidden="false" customHeight="true" outlineLevel="0" collapsed="false">
      <c r="B9" s="2"/>
      <c r="C9" s="66"/>
      <c r="D9" s="2"/>
    </row>
    <row r="32" s="1" customFormat="true" ht="20.25" hidden="false" customHeight="true" outlineLevel="0" collapsed="false">
      <c r="B32" s="9" t="s">
        <v>313</v>
      </c>
      <c r="C32" s="66"/>
      <c r="D32" s="2"/>
      <c r="M32" s="2"/>
      <c r="N32" s="90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6" customFormat="false" ht="15.75" hidden="false" customHeight="false" outlineLevel="0" collapsed="false">
      <c r="B36" s="71" t="s">
        <v>169</v>
      </c>
      <c r="C36" s="72" t="s">
        <v>52</v>
      </c>
      <c r="D36" s="106" t="n">
        <v>2021</v>
      </c>
      <c r="E36" s="106"/>
      <c r="F36" s="107" t="n">
        <v>2020</v>
      </c>
      <c r="G36" s="107"/>
      <c r="H36" s="106" t="n">
        <v>2019</v>
      </c>
      <c r="I36" s="106"/>
      <c r="J36" s="107" t="n">
        <v>2018</v>
      </c>
      <c r="K36" s="107"/>
      <c r="L36" s="106" t="n">
        <v>2017</v>
      </c>
      <c r="M36" s="106"/>
      <c r="N36" s="107" t="n">
        <v>2016</v>
      </c>
      <c r="O36" s="107"/>
      <c r="P36" s="108"/>
    </row>
    <row r="37" customFormat="false" ht="15.75" hidden="false" customHeight="false" outlineLevel="0" collapsed="false">
      <c r="B37" s="71"/>
      <c r="C37" s="72"/>
      <c r="D37" s="35" t="s">
        <v>53</v>
      </c>
      <c r="E37" s="36" t="s">
        <v>54</v>
      </c>
      <c r="F37" s="15" t="s">
        <v>53</v>
      </c>
      <c r="G37" s="16" t="s">
        <v>54</v>
      </c>
      <c r="H37" s="35" t="s">
        <v>53</v>
      </c>
      <c r="I37" s="36" t="s">
        <v>54</v>
      </c>
      <c r="J37" s="15" t="s">
        <v>53</v>
      </c>
      <c r="K37" s="16" t="s">
        <v>54</v>
      </c>
      <c r="L37" s="35" t="s">
        <v>53</v>
      </c>
      <c r="M37" s="36" t="s">
        <v>54</v>
      </c>
      <c r="N37" s="15" t="s">
        <v>53</v>
      </c>
      <c r="O37" s="16" t="s">
        <v>54</v>
      </c>
      <c r="P37" s="108"/>
    </row>
    <row r="38" customFormat="false" ht="15.75" hidden="false" customHeight="false" outlineLevel="0" collapsed="false">
      <c r="B38" s="109" t="s">
        <v>30</v>
      </c>
      <c r="C38" s="110" t="s">
        <v>31</v>
      </c>
      <c r="D38" s="108" t="n">
        <v>362492.3</v>
      </c>
      <c r="E38" s="111" t="n">
        <v>2627327.49</v>
      </c>
      <c r="F38" s="108" t="n">
        <v>270401</v>
      </c>
      <c r="G38" s="111" t="n">
        <v>1858330.51</v>
      </c>
      <c r="H38" s="108" t="n">
        <v>357648</v>
      </c>
      <c r="I38" s="111" t="n">
        <v>2432000.765</v>
      </c>
      <c r="J38" s="108" t="n">
        <v>471546.7</v>
      </c>
      <c r="K38" s="111" t="n">
        <v>3570442.26</v>
      </c>
      <c r="L38" s="108" t="n">
        <v>502927.1</v>
      </c>
      <c r="M38" s="111" t="n">
        <v>3550379.065</v>
      </c>
      <c r="N38" s="108" t="n">
        <v>673666</v>
      </c>
      <c r="O38" s="111" t="n">
        <v>4707590.515</v>
      </c>
      <c r="P38" s="108"/>
    </row>
    <row r="39" s="112" customFormat="true" ht="15.75" hidden="false" customHeight="false" outlineLevel="0" collapsed="false">
      <c r="B39" s="113" t="s">
        <v>32</v>
      </c>
      <c r="C39" s="114" t="s">
        <v>33</v>
      </c>
      <c r="D39" s="115" t="n">
        <v>62723.78</v>
      </c>
      <c r="E39" s="116" t="n">
        <v>66976.1189</v>
      </c>
      <c r="F39" s="115" t="n">
        <v>61083.15</v>
      </c>
      <c r="G39" s="116" t="n">
        <v>87659.1915</v>
      </c>
      <c r="H39" s="115" t="n">
        <v>183494.17</v>
      </c>
      <c r="I39" s="116" t="n">
        <v>253121.5192</v>
      </c>
      <c r="J39" s="115" t="n">
        <v>25674.2</v>
      </c>
      <c r="K39" s="116" t="n">
        <v>40362.9791</v>
      </c>
      <c r="L39" s="115" t="n">
        <v>178001.04</v>
      </c>
      <c r="M39" s="116" t="n">
        <v>206964.0034</v>
      </c>
      <c r="N39" s="115" t="n">
        <v>156274.8</v>
      </c>
      <c r="O39" s="116" t="n">
        <v>183204.9386</v>
      </c>
      <c r="P39" s="115"/>
      <c r="Q39" s="117"/>
      <c r="R39" s="117"/>
      <c r="S39" s="117"/>
    </row>
    <row r="40" s="118" customFormat="true" ht="15.75" hidden="false" customHeight="false" outlineLevel="0" collapsed="false">
      <c r="B40" s="119" t="s">
        <v>34</v>
      </c>
      <c r="C40" s="120" t="s">
        <v>35</v>
      </c>
      <c r="D40" s="108" t="n">
        <v>55523.15</v>
      </c>
      <c r="E40" s="111" t="n">
        <v>19235.1076</v>
      </c>
      <c r="F40" s="108" t="n">
        <v>8481.28</v>
      </c>
      <c r="G40" s="111" t="n">
        <v>6800.7901</v>
      </c>
      <c r="H40" s="108" t="n">
        <v>6697.35</v>
      </c>
      <c r="I40" s="111" t="n">
        <v>8141.032</v>
      </c>
      <c r="J40" s="108" t="n">
        <v>6168.96</v>
      </c>
      <c r="K40" s="111" t="n">
        <v>4219.9849</v>
      </c>
      <c r="L40" s="108" t="n">
        <v>4218.64</v>
      </c>
      <c r="M40" s="111" t="n">
        <v>1799.399</v>
      </c>
      <c r="N40" s="108" t="n">
        <v>35913.29</v>
      </c>
      <c r="O40" s="111" t="n">
        <v>12628.6998</v>
      </c>
      <c r="P40" s="108"/>
      <c r="Q40" s="62"/>
      <c r="R40" s="62"/>
      <c r="S40" s="62"/>
    </row>
    <row r="41" s="118" customFormat="true" ht="15.75" hidden="false" customHeight="false" outlineLevel="0" collapsed="false">
      <c r="B41" s="119" t="s">
        <v>36</v>
      </c>
      <c r="C41" s="120" t="s">
        <v>37</v>
      </c>
      <c r="D41" s="108" t="n">
        <v>6913.5</v>
      </c>
      <c r="E41" s="111" t="n">
        <v>7897.45</v>
      </c>
      <c r="F41" s="108" t="n">
        <v>9556.5</v>
      </c>
      <c r="G41" s="111" t="n">
        <v>10950.305</v>
      </c>
      <c r="H41" s="108" t="n">
        <v>6155.7</v>
      </c>
      <c r="I41" s="111" t="n">
        <v>7375.68</v>
      </c>
      <c r="J41" s="108" t="n">
        <v>12898.5</v>
      </c>
      <c r="K41" s="111" t="n">
        <v>15580.115</v>
      </c>
      <c r="L41" s="108" t="n">
        <v>10967.5</v>
      </c>
      <c r="M41" s="111" t="n">
        <v>9905.395</v>
      </c>
      <c r="N41" s="108" t="n">
        <v>32965.5</v>
      </c>
      <c r="O41" s="111" t="n">
        <v>30470.6</v>
      </c>
      <c r="P41" s="108"/>
      <c r="Q41" s="62"/>
      <c r="R41" s="62"/>
      <c r="S41" s="62"/>
    </row>
    <row r="42" s="118" customFormat="true" ht="15.75" hidden="false" customHeight="false" outlineLevel="0" collapsed="false">
      <c r="B42" s="119" t="s">
        <v>38</v>
      </c>
      <c r="C42" s="120" t="s">
        <v>39</v>
      </c>
      <c r="D42" s="108" t="n">
        <v>329821.07</v>
      </c>
      <c r="E42" s="111" t="n">
        <v>89687.1536</v>
      </c>
      <c r="F42" s="108" t="n">
        <v>85701.04</v>
      </c>
      <c r="G42" s="111" t="n">
        <v>33577.6315</v>
      </c>
      <c r="H42" s="108" t="n">
        <v>69032.46</v>
      </c>
      <c r="I42" s="111" t="n">
        <v>24862.2403</v>
      </c>
      <c r="J42" s="108" t="n">
        <v>94858.39</v>
      </c>
      <c r="K42" s="111" t="n">
        <v>53648.9663</v>
      </c>
      <c r="L42" s="108" t="n">
        <v>37988.5</v>
      </c>
      <c r="M42" s="111" t="n">
        <v>9938.5411</v>
      </c>
      <c r="N42" s="108" t="n">
        <v>28390.48</v>
      </c>
      <c r="O42" s="111" t="n">
        <v>7523.7771</v>
      </c>
      <c r="P42" s="108"/>
      <c r="Q42" s="62"/>
      <c r="R42" s="62"/>
      <c r="S42" s="62"/>
    </row>
    <row r="43" s="118" customFormat="true" ht="15.75" hidden="false" customHeight="false" outlineLevel="0" collapsed="false">
      <c r="B43" s="119" t="s">
        <v>40</v>
      </c>
      <c r="C43" s="120" t="s">
        <v>41</v>
      </c>
      <c r="D43" s="108" t="n">
        <v>22524.44</v>
      </c>
      <c r="E43" s="111" t="n">
        <v>4589.5376</v>
      </c>
      <c r="F43" s="108" t="n">
        <v>49940.96</v>
      </c>
      <c r="G43" s="111" t="n">
        <v>16638.5015</v>
      </c>
      <c r="H43" s="108" t="n">
        <v>45685.36</v>
      </c>
      <c r="I43" s="111" t="n">
        <v>11313.0365</v>
      </c>
      <c r="J43" s="108" t="n">
        <v>0</v>
      </c>
      <c r="K43" s="111" t="n">
        <v>0</v>
      </c>
      <c r="L43" s="108" t="n">
        <v>299</v>
      </c>
      <c r="M43" s="111" t="n">
        <v>74.75</v>
      </c>
      <c r="N43" s="108" t="n">
        <v>26531.78</v>
      </c>
      <c r="O43" s="111" t="n">
        <v>6350.1607</v>
      </c>
      <c r="P43" s="108"/>
      <c r="Q43" s="62"/>
      <c r="R43" s="62"/>
      <c r="S43" s="62"/>
    </row>
    <row r="44" s="118" customFormat="true" ht="15.75" hidden="false" customHeight="false" outlineLevel="0" collapsed="false">
      <c r="B44" s="119" t="s">
        <v>42</v>
      </c>
      <c r="C44" s="120" t="s">
        <v>43</v>
      </c>
      <c r="D44" s="108" t="n">
        <v>4058.43</v>
      </c>
      <c r="E44" s="111" t="n">
        <v>13624.4701</v>
      </c>
      <c r="F44" s="108" t="n">
        <v>101018.56</v>
      </c>
      <c r="G44" s="111" t="n">
        <v>233583.4033</v>
      </c>
      <c r="H44" s="108" t="n">
        <v>81861.56</v>
      </c>
      <c r="I44" s="111" t="n">
        <v>242634.1833</v>
      </c>
      <c r="J44" s="108" t="n">
        <v>27660.11</v>
      </c>
      <c r="K44" s="111" t="n">
        <v>59012.6788</v>
      </c>
      <c r="L44" s="108" t="n">
        <v>31483.08</v>
      </c>
      <c r="M44" s="111" t="n">
        <v>45345.6204</v>
      </c>
      <c r="N44" s="108" t="n">
        <v>15267.38</v>
      </c>
      <c r="O44" s="111" t="n">
        <v>34972.4433</v>
      </c>
      <c r="P44" s="108"/>
      <c r="Q44" s="62"/>
      <c r="R44" s="62"/>
      <c r="S44" s="62"/>
    </row>
    <row r="45" s="118" customFormat="true" ht="15.75" hidden="false" customHeight="false" outlineLevel="0" collapsed="false">
      <c r="B45" s="119" t="s">
        <v>44</v>
      </c>
      <c r="C45" s="120" t="s">
        <v>45</v>
      </c>
      <c r="D45" s="108" t="n">
        <v>4168.28</v>
      </c>
      <c r="E45" s="111" t="n">
        <v>5282.4304</v>
      </c>
      <c r="F45" s="108" t="n">
        <v>5895.03</v>
      </c>
      <c r="G45" s="111" t="n">
        <v>7021.761</v>
      </c>
      <c r="H45" s="108" t="n">
        <v>699.2</v>
      </c>
      <c r="I45" s="111" t="n">
        <v>908.16</v>
      </c>
      <c r="J45" s="108" t="n">
        <v>721.5</v>
      </c>
      <c r="K45" s="111" t="n">
        <v>972.17</v>
      </c>
      <c r="L45" s="108" t="n">
        <v>8790.75</v>
      </c>
      <c r="M45" s="111" t="n">
        <v>10601.4522</v>
      </c>
      <c r="N45" s="108" t="n">
        <v>14300.49</v>
      </c>
      <c r="O45" s="111" t="n">
        <v>23332.5739</v>
      </c>
      <c r="P45" s="108"/>
      <c r="Q45" s="62"/>
      <c r="R45" s="62"/>
      <c r="S45" s="62"/>
    </row>
    <row r="46" customFormat="false" ht="15.75" hidden="false" customHeight="false" outlineLevel="0" collapsed="false">
      <c r="B46" s="119" t="s">
        <v>46</v>
      </c>
      <c r="C46" s="120" t="s">
        <v>47</v>
      </c>
      <c r="D46" s="108" t="n">
        <v>6115.4</v>
      </c>
      <c r="E46" s="111" t="n">
        <v>30295.86</v>
      </c>
      <c r="F46" s="108" t="n">
        <v>1176.6</v>
      </c>
      <c r="G46" s="111" t="n">
        <v>6633.625</v>
      </c>
      <c r="H46" s="108" t="n">
        <v>3035</v>
      </c>
      <c r="I46" s="111" t="n">
        <v>4245</v>
      </c>
      <c r="J46" s="108" t="n">
        <v>62386</v>
      </c>
      <c r="K46" s="111" t="n">
        <v>80305.5</v>
      </c>
      <c r="L46" s="108" t="n">
        <v>69146.8</v>
      </c>
      <c r="M46" s="111" t="n">
        <v>124682.91</v>
      </c>
      <c r="N46" s="108" t="n">
        <v>12141.9</v>
      </c>
      <c r="O46" s="111" t="n">
        <v>34948.596</v>
      </c>
      <c r="P46" s="108"/>
    </row>
    <row r="47" customFormat="false" ht="15.75" hidden="false" customHeight="false" outlineLevel="0" collapsed="false">
      <c r="B47" s="121" t="s">
        <v>314</v>
      </c>
      <c r="C47" s="121"/>
      <c r="D47" s="122" t="n">
        <f aca="false">+SUM(D38:D46)/D48</f>
        <v>0.784865363087356</v>
      </c>
      <c r="E47" s="122" t="n">
        <f aca="false">+SUM(E38:E46)/E48</f>
        <v>0.615344987840763</v>
      </c>
      <c r="F47" s="122" t="n">
        <f aca="false">SUM(F38:F46)/F48</f>
        <v>0.636164060193988</v>
      </c>
      <c r="G47" s="122" t="n">
        <f aca="false">SUM(G38:G46)/G48</f>
        <v>0.500865590921202</v>
      </c>
      <c r="H47" s="122" t="n">
        <f aca="false">+SUM(H38:H46)/H48</f>
        <v>0.914303567594415</v>
      </c>
      <c r="I47" s="122" t="n">
        <f aca="false">+SUM(I38:I46)/I48</f>
        <v>0.960200317651337</v>
      </c>
      <c r="J47" s="122" t="n">
        <f aca="false">+SUM(J38:J46)/J48</f>
        <v>0.882551230271237</v>
      </c>
      <c r="K47" s="122" t="n">
        <f aca="false">+SUM(K38:K46)/K48</f>
        <v>0.968960969715732</v>
      </c>
      <c r="L47" s="122" t="n">
        <f aca="false">+SUM(L38:L46)/L48</f>
        <v>0.890183383139765</v>
      </c>
      <c r="M47" s="122" t="n">
        <f aca="false">+SUM(M38:M46)/M48</f>
        <v>0.964459196715091</v>
      </c>
      <c r="N47" s="122" t="n">
        <f aca="false">+SUM(N38:N46)/N48</f>
        <v>0.840365481440207</v>
      </c>
      <c r="O47" s="122" t="n">
        <f aca="false">+SUM(O38:O46)/O48</f>
        <v>0.792431453240251</v>
      </c>
      <c r="P47" s="108"/>
    </row>
    <row r="48" customFormat="false" ht="15.75" hidden="false" customHeight="false" outlineLevel="0" collapsed="false">
      <c r="B48" s="123" t="s">
        <v>315</v>
      </c>
      <c r="C48" s="123"/>
      <c r="D48" s="102" t="n">
        <v>1088518.35</v>
      </c>
      <c r="E48" s="124" t="n">
        <v>4655787.6879</v>
      </c>
      <c r="F48" s="102" t="n">
        <v>932548.94</v>
      </c>
      <c r="G48" s="124" t="n">
        <v>4514575.886</v>
      </c>
      <c r="H48" s="102" t="n">
        <v>825009.14</v>
      </c>
      <c r="I48" s="124" t="n">
        <v>3108311.4236</v>
      </c>
      <c r="J48" s="102" t="n">
        <v>795324.21</v>
      </c>
      <c r="K48" s="124" t="n">
        <v>3947057.4911</v>
      </c>
      <c r="L48" s="102" t="n">
        <v>947919.75</v>
      </c>
      <c r="M48" s="124" t="n">
        <v>4105607.7329</v>
      </c>
      <c r="N48" s="102" t="n">
        <v>1184546.06</v>
      </c>
      <c r="O48" s="124" t="n">
        <v>6361461.6555</v>
      </c>
      <c r="P48" s="108"/>
    </row>
    <row r="50" customFormat="false" ht="15.75" hidden="false" customHeight="false" outlineLevel="0" collapsed="false">
      <c r="B50" s="60" t="s">
        <v>48</v>
      </c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.99"/>
    <col collapsed="false" customWidth="false" hidden="false" outlineLevel="0" max="257" min="2" style="125" width="11.42"/>
  </cols>
  <sheetData>
    <row r="1" s="88" customFormat="true" ht="20.1" hidden="false" customHeight="true" outlineLevel="0" collapsed="false"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88" customFormat="true" ht="15.75" hidden="false" customHeight="false" outlineLevel="0" collapsed="false"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88" customFormat="true" ht="15.75" hidden="false" customHeight="false" outlineLevel="0" collapsed="false"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88" customFormat="true" ht="21" hidden="false" customHeight="true" outlineLevel="0" collapsed="false">
      <c r="D4" s="92"/>
      <c r="E4" s="92"/>
      <c r="F4" s="92"/>
      <c r="G4" s="92"/>
      <c r="H4" s="92"/>
      <c r="I4" s="92"/>
      <c r="J4" s="92"/>
      <c r="K4" s="92"/>
      <c r="L4" s="92"/>
      <c r="M4" s="92"/>
    </row>
    <row r="5" s="1" customFormat="tru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"/>
    </row>
    <row r="6" s="1" customFormat="true" ht="15.75" hidden="false" customHeight="false" outlineLevel="0" collapsed="false">
      <c r="C6" s="64"/>
      <c r="D6" s="64"/>
      <c r="E6" s="64"/>
      <c r="F6" s="64"/>
      <c r="G6" s="64"/>
      <c r="H6" s="2"/>
      <c r="I6" s="2"/>
    </row>
    <row r="7" s="1" customFormat="true" ht="20.25" hidden="false" customHeight="true" outlineLevel="0" collapsed="false">
      <c r="B7" s="9" t="s">
        <v>316</v>
      </c>
      <c r="C7" s="66"/>
      <c r="D7" s="66"/>
      <c r="E7" s="66"/>
      <c r="F7" s="66"/>
      <c r="G7" s="66"/>
      <c r="H7" s="2"/>
    </row>
    <row r="8" s="1" customFormat="true" ht="5.25" hidden="false" customHeight="true" outlineLevel="0" collapsed="false">
      <c r="B8" s="10"/>
      <c r="C8" s="126"/>
      <c r="D8" s="126"/>
      <c r="E8" s="12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0"/>
      <c r="S8" s="90"/>
      <c r="T8" s="90"/>
      <c r="U8" s="90"/>
    </row>
    <row r="9" customFormat="false" ht="21" hidden="false" customHeight="true" outlineLevel="0" collapsed="false"/>
    <row r="10" customFormat="false" ht="15.75" hidden="false" customHeight="false" outlineLevel="0" collapsed="false">
      <c r="B10" s="127" t="s">
        <v>317</v>
      </c>
    </row>
    <row r="49" customFormat="false" ht="15.75" hidden="false" customHeight="false" outlineLevel="0" collapsed="false">
      <c r="B49" s="127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5" activeCellId="0" sqref="G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39.7"/>
    <col collapsed="false" customWidth="true" hidden="false" outlineLevel="0" max="3" min="3" style="62" width="20.13"/>
    <col collapsed="false" customWidth="true" hidden="false" outlineLevel="0" max="4" min="4" style="62" width="16.42"/>
    <col collapsed="false" customWidth="true" hidden="false" outlineLevel="0" max="5" min="5" style="62" width="18.99"/>
    <col collapsed="false" customWidth="true" hidden="false" outlineLevel="0" max="6" min="6" style="62" width="13.41"/>
    <col collapsed="false" customWidth="true" hidden="false" outlineLevel="0" max="7" min="7" style="62" width="20.7"/>
    <col collapsed="false" customWidth="false" hidden="false" outlineLevel="0" max="8" min="8" style="62" width="11.42"/>
    <col collapsed="false" customWidth="true" hidden="false" outlineLevel="0" max="9" min="9" style="62" width="19.85"/>
    <col collapsed="false" customWidth="false" hidden="false" outlineLevel="0" max="11" min="10" style="62" width="11.42"/>
    <col collapsed="false" customWidth="true" hidden="false" outlineLevel="0" max="12" min="12" style="62" width="14.41"/>
    <col collapsed="false" customWidth="true" hidden="false" outlineLevel="0" max="13" min="13" style="62" width="16.13"/>
    <col collapsed="false" customWidth="false" hidden="false" outlineLevel="0" max="257" min="14" style="62" width="11.42"/>
  </cols>
  <sheetData>
    <row r="1" s="1" customFormat="true" ht="20.1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s="1" customFormat="tru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s="1" customFormat="tru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" customFormat="true" ht="10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s="1" customFormat="true" ht="15.75" hidden="false" customHeight="false" outlineLevel="0" collapsed="false">
      <c r="C6" s="64"/>
      <c r="D6" s="2"/>
      <c r="E6" s="2"/>
    </row>
    <row r="7" s="1" customFormat="true" ht="20.25" hidden="false" customHeight="true" outlineLevel="0" collapsed="false">
      <c r="B7" s="9" t="s">
        <v>319</v>
      </c>
      <c r="C7" s="66"/>
      <c r="D7" s="2"/>
    </row>
    <row r="8" s="1" customFormat="true" ht="5.25" hidden="false" customHeight="true" outlineLevel="0" collapsed="false">
      <c r="B8" s="10"/>
      <c r="C8" s="128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6"/>
      <c r="D9" s="2"/>
    </row>
    <row r="10" customFormat="false" ht="15.75" hidden="false" customHeight="false" outlineLevel="0" collapsed="false">
      <c r="B10" s="14" t="s">
        <v>320</v>
      </c>
      <c r="C10" s="14" t="s">
        <v>321</v>
      </c>
      <c r="D10" s="15" t="s">
        <v>53</v>
      </c>
      <c r="E10" s="16" t="s">
        <v>54</v>
      </c>
    </row>
    <row r="11" customFormat="false" ht="15.75" hidden="false" customHeight="false" outlineLevel="0" collapsed="false">
      <c r="B11" s="38" t="s">
        <v>322</v>
      </c>
      <c r="C11" s="129" t="n">
        <v>13</v>
      </c>
      <c r="D11" s="129" t="n">
        <v>91295.9</v>
      </c>
      <c r="E11" s="130" t="n">
        <v>1288230.848</v>
      </c>
      <c r="L11" s="131"/>
      <c r="M11" s="131"/>
    </row>
    <row r="12" customFormat="false" ht="15.75" hidden="false" customHeight="false" outlineLevel="0" collapsed="false">
      <c r="B12" s="38" t="s">
        <v>323</v>
      </c>
      <c r="C12" s="129" t="n">
        <v>21</v>
      </c>
      <c r="D12" s="129" t="n">
        <v>50626.75</v>
      </c>
      <c r="E12" s="130" t="n">
        <v>414701.7865</v>
      </c>
      <c r="L12" s="131"/>
      <c r="M12" s="131"/>
    </row>
    <row r="13" customFormat="false" ht="15.75" hidden="false" customHeight="false" outlineLevel="0" collapsed="false">
      <c r="B13" s="38" t="s">
        <v>324</v>
      </c>
      <c r="C13" s="129" t="n">
        <v>12</v>
      </c>
      <c r="D13" s="129" t="n">
        <v>566804.1</v>
      </c>
      <c r="E13" s="130" t="n">
        <v>277843.1434</v>
      </c>
      <c r="L13" s="131"/>
      <c r="M13" s="131"/>
    </row>
    <row r="14" customFormat="false" ht="15.75" hidden="false" customHeight="false" outlineLevel="0" collapsed="false">
      <c r="B14" s="38" t="s">
        <v>325</v>
      </c>
      <c r="C14" s="129" t="n">
        <v>26</v>
      </c>
      <c r="D14" s="129" t="n">
        <v>379791.6</v>
      </c>
      <c r="E14" s="130" t="n">
        <v>2675011.91</v>
      </c>
      <c r="L14" s="131"/>
      <c r="M14" s="131"/>
    </row>
    <row r="15" customFormat="false" ht="15.75" hidden="false" customHeight="false" outlineLevel="0" collapsed="false">
      <c r="B15" s="26" t="s">
        <v>326</v>
      </c>
      <c r="C15" s="132" t="n">
        <v>72</v>
      </c>
      <c r="D15" s="132" t="n">
        <v>1088518.35</v>
      </c>
      <c r="E15" s="133" t="n">
        <v>4655787.6879</v>
      </c>
    </row>
    <row r="16" customFormat="false" ht="13.5" hidden="false" customHeight="false" outlineLevel="0" collapsed="false">
      <c r="D16" s="134"/>
      <c r="E16" s="131"/>
    </row>
    <row r="17" customFormat="false" ht="13.5" hidden="false" customHeight="false" outlineLevel="0" collapsed="false">
      <c r="D17" s="134"/>
      <c r="E17" s="131"/>
    </row>
    <row r="18" s="1" customFormat="true" ht="20.25" hidden="false" customHeight="true" outlineLevel="0" collapsed="false">
      <c r="B18" s="9" t="s">
        <v>327</v>
      </c>
      <c r="C18" s="66"/>
      <c r="D18" s="2"/>
    </row>
    <row r="19" s="1" customFormat="true" ht="5.25" hidden="false" customHeight="true" outlineLevel="0" collapsed="false">
      <c r="B19" s="11"/>
      <c r="C19" s="128"/>
      <c r="D19" s="11"/>
      <c r="E19" s="12"/>
      <c r="F19" s="12"/>
      <c r="G19" s="12"/>
      <c r="H19" s="12"/>
      <c r="I19" s="12"/>
    </row>
    <row r="20" s="1" customFormat="true" ht="9.75" hidden="false" customHeight="true" outlineLevel="0" collapsed="false">
      <c r="B20" s="2"/>
      <c r="C20" s="66"/>
      <c r="D20" s="2"/>
    </row>
    <row r="21" customFormat="false" ht="15.75" hidden="false" customHeight="false" outlineLevel="0" collapsed="false">
      <c r="B21" s="14" t="s">
        <v>320</v>
      </c>
      <c r="C21" s="14" t="s">
        <v>328</v>
      </c>
      <c r="D21" s="14" t="s">
        <v>329</v>
      </c>
      <c r="E21" s="14" t="s">
        <v>330</v>
      </c>
    </row>
    <row r="22" customFormat="false" ht="15.75" hidden="false" customHeight="false" outlineLevel="0" collapsed="false">
      <c r="B22" s="38" t="s">
        <v>322</v>
      </c>
      <c r="C22" s="135" t="n">
        <v>5</v>
      </c>
      <c r="D22" s="135" t="n">
        <v>0</v>
      </c>
      <c r="E22" s="135" t="n">
        <v>8</v>
      </c>
    </row>
    <row r="23" customFormat="false" ht="15.75" hidden="false" customHeight="false" outlineLevel="0" collapsed="false">
      <c r="B23" s="38" t="s">
        <v>323</v>
      </c>
      <c r="C23" s="135" t="n">
        <v>3</v>
      </c>
      <c r="D23" s="135" t="n">
        <v>5</v>
      </c>
      <c r="E23" s="135" t="n">
        <v>13</v>
      </c>
    </row>
    <row r="24" customFormat="false" ht="15.75" hidden="false" customHeight="false" outlineLevel="0" collapsed="false">
      <c r="B24" s="38" t="s">
        <v>324</v>
      </c>
      <c r="C24" s="135" t="n">
        <v>0</v>
      </c>
      <c r="D24" s="135" t="n">
        <v>3</v>
      </c>
      <c r="E24" s="135" t="n">
        <v>9</v>
      </c>
    </row>
    <row r="25" customFormat="false" ht="15.75" hidden="false" customHeight="false" outlineLevel="0" collapsed="false">
      <c r="B25" s="38" t="s">
        <v>325</v>
      </c>
      <c r="C25" s="135" t="n">
        <v>0</v>
      </c>
      <c r="D25" s="135" t="n">
        <v>0</v>
      </c>
      <c r="E25" s="135" t="n">
        <v>26</v>
      </c>
    </row>
    <row r="26" customFormat="false" ht="15.75" hidden="false" customHeight="false" outlineLevel="0" collapsed="false">
      <c r="B26" s="26" t="s">
        <v>326</v>
      </c>
      <c r="C26" s="136" t="n">
        <v>8</v>
      </c>
      <c r="D26" s="136" t="n">
        <v>8</v>
      </c>
      <c r="E26" s="136" t="n">
        <v>56</v>
      </c>
    </row>
    <row r="28" customFormat="false" ht="15.75" hidden="false" customHeight="false" outlineLevel="0" collapsed="false">
      <c r="B28" s="137" t="s">
        <v>331</v>
      </c>
      <c r="C28" s="138"/>
      <c r="D28" s="138"/>
      <c r="E28" s="139"/>
      <c r="F28" s="139"/>
    </row>
    <row r="31" s="1" customFormat="true" ht="20.25" hidden="false" customHeight="true" outlineLevel="0" collapsed="false">
      <c r="B31" s="9" t="s">
        <v>332</v>
      </c>
      <c r="C31" s="66"/>
      <c r="D31" s="2"/>
    </row>
    <row r="32" s="1" customFormat="true" ht="5.25" hidden="false" customHeight="true" outlineLevel="0" collapsed="false">
      <c r="B32" s="11"/>
      <c r="C32" s="128"/>
      <c r="D32" s="11"/>
      <c r="E32" s="12"/>
      <c r="F32" s="12"/>
      <c r="G32" s="12"/>
      <c r="H32" s="12"/>
      <c r="I32" s="12"/>
    </row>
    <row r="33" s="1" customFormat="true" ht="9.75" hidden="false" customHeight="true" outlineLevel="0" collapsed="false">
      <c r="B33" s="2"/>
      <c r="C33" s="66"/>
      <c r="D33" s="2"/>
    </row>
    <row r="34" customFormat="false" ht="13.5" hidden="false" customHeight="false" outlineLevel="0" collapsed="false">
      <c r="F34" s="140"/>
    </row>
    <row r="35" customFormat="false" ht="31.5" hidden="false" customHeight="false" outlineLevel="0" collapsed="false">
      <c r="B35" s="14" t="s">
        <v>333</v>
      </c>
      <c r="C35" s="14" t="s">
        <v>334</v>
      </c>
      <c r="D35" s="14" t="s">
        <v>335</v>
      </c>
      <c r="E35" s="14" t="s">
        <v>54</v>
      </c>
      <c r="F35" s="14" t="s">
        <v>335</v>
      </c>
      <c r="G35" s="141" t="s">
        <v>336</v>
      </c>
    </row>
    <row r="36" customFormat="false" ht="15.75" hidden="false" customHeight="false" outlineLevel="0" collapsed="false">
      <c r="B36" s="142" t="s">
        <v>337</v>
      </c>
      <c r="C36" s="38" t="n">
        <v>0</v>
      </c>
      <c r="D36" s="143" t="n">
        <v>0</v>
      </c>
      <c r="E36" s="144" t="n">
        <v>0</v>
      </c>
      <c r="F36" s="143" t="n">
        <v>0</v>
      </c>
      <c r="G36" s="144" t="n">
        <v>0</v>
      </c>
    </row>
    <row r="37" customFormat="false" ht="15.75" hidden="false" customHeight="false" outlineLevel="0" collapsed="false">
      <c r="B37" s="142" t="s">
        <v>338</v>
      </c>
      <c r="C37" s="38" t="n">
        <v>1</v>
      </c>
      <c r="D37" s="143" t="n">
        <v>0.0121951219512195</v>
      </c>
      <c r="E37" s="144" t="n">
        <v>1061528.344</v>
      </c>
      <c r="F37" s="143" t="n">
        <v>0.22800187960564</v>
      </c>
      <c r="G37" s="144" t="n">
        <v>1061528.344</v>
      </c>
    </row>
    <row r="38" customFormat="false" ht="15.75" hidden="false" customHeight="false" outlineLevel="0" collapsed="false">
      <c r="B38" s="142" t="s">
        <v>339</v>
      </c>
      <c r="C38" s="38" t="n">
        <v>4</v>
      </c>
      <c r="D38" s="143" t="n">
        <v>0.0487804878048781</v>
      </c>
      <c r="E38" s="144" t="n">
        <v>1939019.3344</v>
      </c>
      <c r="F38" s="143" t="n">
        <v>0.416475033694322</v>
      </c>
      <c r="G38" s="144" t="n">
        <v>484754.8336</v>
      </c>
    </row>
    <row r="39" customFormat="false" ht="15.75" hidden="false" customHeight="false" outlineLevel="0" collapsed="false">
      <c r="B39" s="142" t="s">
        <v>340</v>
      </c>
      <c r="C39" s="38" t="n">
        <v>4</v>
      </c>
      <c r="D39" s="143" t="n">
        <v>0.0487804878048781</v>
      </c>
      <c r="E39" s="144" t="n">
        <v>765986.5974</v>
      </c>
      <c r="F39" s="143" t="n">
        <v>0.164523523980372</v>
      </c>
      <c r="G39" s="144" t="n">
        <v>191496.64935</v>
      </c>
    </row>
    <row r="40" customFormat="false" ht="15.75" hidden="false" customHeight="false" outlineLevel="0" collapsed="false">
      <c r="B40" s="142" t="s">
        <v>341</v>
      </c>
      <c r="C40" s="38" t="n">
        <v>4</v>
      </c>
      <c r="D40" s="143" t="n">
        <v>0.0487804878048781</v>
      </c>
      <c r="E40" s="144" t="n">
        <v>400131.9955</v>
      </c>
      <c r="F40" s="143" t="n">
        <v>0.0859429214302314</v>
      </c>
      <c r="G40" s="144" t="n">
        <v>100032.998875</v>
      </c>
    </row>
    <row r="41" customFormat="false" ht="15.75" hidden="false" customHeight="false" outlineLevel="0" collapsed="false">
      <c r="B41" s="142" t="s">
        <v>342</v>
      </c>
      <c r="C41" s="38" t="n">
        <v>6</v>
      </c>
      <c r="D41" s="143" t="n">
        <v>0.0731707317073171</v>
      </c>
      <c r="E41" s="144" t="n">
        <v>292304.0405</v>
      </c>
      <c r="F41" s="143" t="n">
        <v>0.0627829403020851</v>
      </c>
      <c r="G41" s="144" t="n">
        <v>48717.3400833333</v>
      </c>
    </row>
    <row r="42" customFormat="false" ht="15.75" hidden="false" customHeight="false" outlineLevel="0" collapsed="false">
      <c r="B42" s="142" t="s">
        <v>343</v>
      </c>
      <c r="C42" s="38" t="n">
        <v>14</v>
      </c>
      <c r="D42" s="143" t="n">
        <v>0.170731707317073</v>
      </c>
      <c r="E42" s="144" t="n">
        <v>153725.678</v>
      </c>
      <c r="F42" s="143" t="n">
        <v>0.0330181890344809</v>
      </c>
      <c r="G42" s="144" t="n">
        <v>10980.4055714286</v>
      </c>
    </row>
    <row r="43" customFormat="false" ht="15.75" hidden="false" customHeight="false" outlineLevel="0" collapsed="false">
      <c r="B43" s="142" t="s">
        <v>344</v>
      </c>
      <c r="C43" s="38" t="n">
        <v>49</v>
      </c>
      <c r="D43" s="143" t="n">
        <v>0.597560975609756</v>
      </c>
      <c r="E43" s="144" t="n">
        <v>43091.6986</v>
      </c>
      <c r="F43" s="143" t="n">
        <v>0.0092555119528676</v>
      </c>
      <c r="G43" s="144" t="n">
        <v>879.422420408163</v>
      </c>
    </row>
    <row r="44" customFormat="false" ht="15.75" hidden="false" customHeight="false" outlineLevel="0" collapsed="false">
      <c r="B44" s="26" t="s">
        <v>345</v>
      </c>
      <c r="C44" s="145" t="n">
        <v>82</v>
      </c>
      <c r="D44" s="27" t="n">
        <v>1</v>
      </c>
      <c r="E44" s="146" t="n">
        <v>4655787.6884</v>
      </c>
      <c r="F44" s="27" t="n">
        <v>1</v>
      </c>
      <c r="G44" s="146" t="n">
        <v>56777.8986390244</v>
      </c>
    </row>
    <row r="46" s="1" customFormat="true" ht="20.25" hidden="false" customHeight="true" outlineLevel="0" collapsed="false">
      <c r="B46" s="9" t="s">
        <v>346</v>
      </c>
      <c r="C46" s="66"/>
      <c r="D46" s="2"/>
    </row>
    <row r="47" s="1" customFormat="true" ht="5.25" hidden="false" customHeight="true" outlineLevel="0" collapsed="false">
      <c r="B47" s="11"/>
      <c r="C47" s="128"/>
      <c r="D47" s="11"/>
      <c r="E47" s="12"/>
      <c r="F47" s="12"/>
      <c r="G47" s="12"/>
      <c r="H47" s="12"/>
      <c r="I47" s="12"/>
    </row>
    <row r="48" s="1" customFormat="true" ht="9.75" hidden="false" customHeight="true" outlineLevel="0" collapsed="false">
      <c r="B48" s="2"/>
      <c r="C48" s="66"/>
      <c r="D48" s="2"/>
    </row>
    <row r="49" customFormat="false" ht="15.75" hidden="false" customHeight="false" outlineLevel="0" collapsed="false">
      <c r="B49" s="14" t="s">
        <v>333</v>
      </c>
      <c r="C49" s="14" t="s">
        <v>328</v>
      </c>
      <c r="D49" s="14" t="s">
        <v>329</v>
      </c>
      <c r="E49" s="14" t="s">
        <v>330</v>
      </c>
    </row>
    <row r="50" customFormat="false" ht="15.75" hidden="false" customHeight="false" outlineLevel="0" collapsed="false">
      <c r="B50" s="142" t="s">
        <v>337</v>
      </c>
      <c r="C50" s="38" t="n">
        <v>0</v>
      </c>
      <c r="D50" s="38" t="n">
        <v>0</v>
      </c>
      <c r="E50" s="38" t="n">
        <v>0</v>
      </c>
    </row>
    <row r="51" customFormat="false" ht="15.75" hidden="false" customHeight="false" outlineLevel="0" collapsed="false">
      <c r="B51" s="142" t="s">
        <v>338</v>
      </c>
      <c r="C51" s="38" t="n">
        <v>1</v>
      </c>
      <c r="D51" s="38" t="n">
        <v>0</v>
      </c>
      <c r="E51" s="38" t="n">
        <v>0</v>
      </c>
    </row>
    <row r="52" customFormat="false" ht="15.75" hidden="false" customHeight="false" outlineLevel="0" collapsed="false">
      <c r="B52" s="142" t="s">
        <v>339</v>
      </c>
      <c r="C52" s="38" t="n">
        <v>2</v>
      </c>
      <c r="D52" s="38" t="n">
        <v>2</v>
      </c>
      <c r="E52" s="38" t="n">
        <v>0</v>
      </c>
    </row>
    <row r="53" customFormat="false" ht="15.75" hidden="false" customHeight="false" outlineLevel="0" collapsed="false">
      <c r="B53" s="142" t="s">
        <v>340</v>
      </c>
      <c r="C53" s="38" t="n">
        <v>2</v>
      </c>
      <c r="D53" s="38" t="n">
        <v>0</v>
      </c>
      <c r="E53" s="38" t="n">
        <v>2</v>
      </c>
    </row>
    <row r="54" customFormat="false" ht="15.75" hidden="false" customHeight="false" outlineLevel="0" collapsed="false">
      <c r="B54" s="142" t="s">
        <v>341</v>
      </c>
      <c r="C54" s="38" t="n">
        <v>1</v>
      </c>
      <c r="D54" s="38" t="n">
        <v>1</v>
      </c>
      <c r="E54" s="38" t="n">
        <v>2</v>
      </c>
    </row>
    <row r="55" customFormat="false" ht="15.75" hidden="false" customHeight="false" outlineLevel="0" collapsed="false">
      <c r="B55" s="142" t="s">
        <v>342</v>
      </c>
      <c r="C55" s="38" t="n">
        <v>4</v>
      </c>
      <c r="D55" s="38" t="n">
        <v>2</v>
      </c>
      <c r="E55" s="38" t="n">
        <v>0</v>
      </c>
    </row>
    <row r="56" customFormat="false" ht="15.75" hidden="false" customHeight="false" outlineLevel="0" collapsed="false">
      <c r="B56" s="142" t="s">
        <v>343</v>
      </c>
      <c r="C56" s="38" t="n">
        <v>1</v>
      </c>
      <c r="D56" s="38" t="n">
        <v>3</v>
      </c>
      <c r="E56" s="38" t="n">
        <v>10</v>
      </c>
    </row>
    <row r="57" customFormat="false" ht="15.75" hidden="false" customHeight="false" outlineLevel="0" collapsed="false">
      <c r="B57" s="142" t="s">
        <v>344</v>
      </c>
      <c r="C57" s="38" t="n">
        <v>0</v>
      </c>
      <c r="D57" s="38" t="n">
        <v>2</v>
      </c>
      <c r="E57" s="38" t="n">
        <v>47</v>
      </c>
    </row>
    <row r="58" customFormat="false" ht="15.75" hidden="false" customHeight="false" outlineLevel="0" collapsed="false">
      <c r="B58" s="26" t="s">
        <v>28</v>
      </c>
      <c r="C58" s="145" t="n">
        <v>11</v>
      </c>
      <c r="D58" s="145" t="n">
        <v>10</v>
      </c>
      <c r="E58" s="145" t="n">
        <v>61</v>
      </c>
      <c r="F58" s="147"/>
    </row>
    <row r="59" customFormat="false" ht="15.75" hidden="false" customHeight="false" outlineLevel="0" collapsed="false">
      <c r="B59" s="137" t="s">
        <v>347</v>
      </c>
      <c r="C59" s="148"/>
      <c r="D59" s="148"/>
      <c r="E59" s="148"/>
      <c r="F59" s="149"/>
    </row>
    <row r="60" customFormat="false" ht="15.75" hidden="false" customHeight="false" outlineLevel="0" collapsed="false">
      <c r="B60" s="147"/>
      <c r="C60" s="148"/>
      <c r="D60" s="148"/>
      <c r="E60" s="148"/>
      <c r="F60" s="149"/>
    </row>
    <row r="61" s="1" customFormat="true" ht="20.25" hidden="false" customHeight="true" outlineLevel="0" collapsed="false">
      <c r="B61" s="9" t="s">
        <v>348</v>
      </c>
      <c r="C61" s="66"/>
      <c r="D61" s="2"/>
    </row>
    <row r="62" s="1" customFormat="true" ht="5.25" hidden="false" customHeight="true" outlineLevel="0" collapsed="false">
      <c r="B62" s="11"/>
      <c r="C62" s="128"/>
      <c r="D62" s="11"/>
      <c r="E62" s="12"/>
      <c r="F62" s="12"/>
      <c r="G62" s="12"/>
      <c r="H62" s="12"/>
      <c r="I62" s="12"/>
    </row>
    <row r="63" s="1" customFormat="true" ht="9.75" hidden="false" customHeight="true" outlineLevel="0" collapsed="false">
      <c r="B63" s="2"/>
      <c r="C63" s="66"/>
      <c r="D63" s="2"/>
    </row>
    <row r="64" customFormat="false" ht="15.75" hidden="false" customHeight="false" outlineLevel="0" collapsed="false">
      <c r="B64" s="14" t="s">
        <v>349</v>
      </c>
      <c r="C64" s="14" t="s">
        <v>350</v>
      </c>
    </row>
    <row r="65" customFormat="false" ht="15.75" hidden="false" customHeight="false" outlineLevel="0" collapsed="false">
      <c r="B65" s="150" t="s">
        <v>351</v>
      </c>
      <c r="C65" s="151" t="n">
        <f aca="false">(D15/1000)/C15</f>
        <v>15.1183104166667</v>
      </c>
    </row>
    <row r="66" customFormat="false" ht="15.75" hidden="false" customHeight="false" outlineLevel="0" collapsed="false">
      <c r="B66" s="150" t="s">
        <v>352</v>
      </c>
      <c r="C66" s="151" t="n">
        <f aca="false">(E15/1000)/C15</f>
        <v>64.6637178875</v>
      </c>
    </row>
    <row r="67" customFormat="false" ht="15.75" hidden="false" customHeight="false" outlineLevel="0" collapsed="false">
      <c r="B67" s="150" t="s">
        <v>353</v>
      </c>
      <c r="C67" s="151" t="n">
        <f aca="false">(D15/1000)/179</f>
        <v>6.08110810055866</v>
      </c>
      <c r="D67" s="152"/>
    </row>
    <row r="68" customFormat="false" ht="15.75" hidden="false" customHeight="false" outlineLevel="0" collapsed="false">
      <c r="B68" s="150" t="s">
        <v>354</v>
      </c>
      <c r="C68" s="151" t="n">
        <f aca="false">(E15/1000)/179</f>
        <v>26.0099870832402</v>
      </c>
    </row>
    <row r="71" customFormat="false" ht="15.75" hidden="false" customHeight="false" outlineLevel="0" collapsed="false">
      <c r="B71" s="60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09:59:02Z</dcterms:modified>
  <cp:revision>0</cp:revision>
  <dc:subject/>
  <dc:title/>
</cp:coreProperties>
</file>