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38">
  <si>
    <t xml:space="preserve">      Tabla 1. Evolución de la producción comercializada en la lonja de Málag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álag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BOQUERON</t>
  </si>
  <si>
    <t xml:space="preserve">ANE</t>
  </si>
  <si>
    <t xml:space="preserve">JUREL</t>
  </si>
  <si>
    <t xml:space="preserve">HOM</t>
  </si>
  <si>
    <t xml:space="preserve">SALMONETE DE FANGO</t>
  </si>
  <si>
    <t xml:space="preserve">MUT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CHOCO O JIBIA O SEPIA</t>
  </si>
  <si>
    <t xml:space="preserve">CTC</t>
  </si>
  <si>
    <t xml:space="preserve">PULPO BLANCO</t>
  </si>
  <si>
    <t xml:space="preserve">EOI</t>
  </si>
  <si>
    <t xml:space="preserve">LISA</t>
  </si>
  <si>
    <t xml:space="preserve">MLR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Málaga. Año 2021</t>
  </si>
  <si>
    <t xml:space="preserve">      Tabla 4. Especies comercializadas por contratos en la lonja de Málag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CHIRLA</t>
  </si>
  <si>
    <t xml:space="preserve">SVE</t>
  </si>
  <si>
    <t xml:space="preserve">TOTAL COMERCIALIZADO POR CONTRATOS</t>
  </si>
  <si>
    <t xml:space="preserve">      Tabla 5. Producción comercializada en la lonja de Málaga según categoría y especie (KILOGRAMOS). Serie (2010-2021)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ES</t>
  </si>
  <si>
    <t xml:space="preserve">JAX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LVAS</t>
  </si>
  <si>
    <t xml:space="preserve">FRZ</t>
  </si>
  <si>
    <t xml:space="preserve">MERO</t>
  </si>
  <si>
    <t xml:space="preserve">GP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X</t>
  </si>
  <si>
    <t xml:space="preserve">SABIA</t>
  </si>
  <si>
    <t xml:space="preserve">DEC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ÑAILLA</t>
  </si>
  <si>
    <t xml:space="preserve">BOY</t>
  </si>
  <si>
    <t xml:space="preserve">CHOQUITO</t>
  </si>
  <si>
    <t xml:space="preserve">EJE</t>
  </si>
  <si>
    <t xml:space="preserve">CONCHA FINA</t>
  </si>
  <si>
    <t xml:space="preserve">KLK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</t>
  </si>
  <si>
    <t xml:space="preserve">      Tabla 6. Producción comercializada en la lonja de Málaga según categoría y especie (EUROS). Serie (2010-2021)</t>
  </si>
  <si>
    <t xml:space="preserve">       Gráfico 3. Principales especies comercializadas en la lonja de Málaga. Año 2021</t>
  </si>
  <si>
    <t xml:space="preserve">      Tabla 7. Cesta de las principales especies comercializadas en la lonja de Málag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te Menor</t>
  </si>
  <si>
    <t xml:space="preserve">Cerco</t>
  </si>
  <si>
    <t xml:space="preserve">Draga Mecanizad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3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0 5" xfId="29"/>
    <cellStyle name="Millares 10 6" xfId="30"/>
    <cellStyle name="Millares 11" xfId="31"/>
    <cellStyle name="Millares 11 2" xfId="32"/>
    <cellStyle name="Millares 11 2 2" xfId="33"/>
    <cellStyle name="Millares 11 2 3" xfId="34"/>
    <cellStyle name="Millares 11 3" xfId="35"/>
    <cellStyle name="Millares 11 3 2" xfId="36"/>
    <cellStyle name="Millares 11 4" xfId="37"/>
    <cellStyle name="Millares 11 5" xfId="38"/>
    <cellStyle name="Millares 11 6" xfId="39"/>
    <cellStyle name="Millares 12" xfId="40"/>
    <cellStyle name="Millares 12 2" xfId="41"/>
    <cellStyle name="Millares 12 2 2" xfId="42"/>
    <cellStyle name="Millares 12 2 3" xfId="43"/>
    <cellStyle name="Millares 12 3" xfId="44"/>
    <cellStyle name="Millares 12 3 2" xfId="45"/>
    <cellStyle name="Millares 12 4" xfId="46"/>
    <cellStyle name="Millares 12 5" xfId="47"/>
    <cellStyle name="Millares 12 6" xfId="48"/>
    <cellStyle name="Millares 13" xfId="49"/>
    <cellStyle name="Millares 13 2" xfId="50"/>
    <cellStyle name="Millares 13 2 2" xfId="51"/>
    <cellStyle name="Millares 13 2 3" xfId="52"/>
    <cellStyle name="Millares 13 3" xfId="53"/>
    <cellStyle name="Millares 13 3 2" xfId="54"/>
    <cellStyle name="Millares 13 4" xfId="55"/>
    <cellStyle name="Millares 13 5" xfId="56"/>
    <cellStyle name="Millares 13 6" xfId="57"/>
    <cellStyle name="Millares 14" xfId="58"/>
    <cellStyle name="Millares 14 2" xfId="59"/>
    <cellStyle name="Millares 14 2 2" xfId="60"/>
    <cellStyle name="Millares 14 2 3" xfId="61"/>
    <cellStyle name="Millares 14 3" xfId="62"/>
    <cellStyle name="Millares 14 3 2" xfId="63"/>
    <cellStyle name="Millares 14 4" xfId="64"/>
    <cellStyle name="Millares 14 5" xfId="65"/>
    <cellStyle name="Millares 14 6" xfId="66"/>
    <cellStyle name="Millares 15" xfId="67"/>
    <cellStyle name="Millares 15 2" xfId="68"/>
    <cellStyle name="Millares 15 2 2" xfId="69"/>
    <cellStyle name="Millares 15 2 3" xfId="70"/>
    <cellStyle name="Millares 15 3" xfId="71"/>
    <cellStyle name="Millares 15 3 2" xfId="72"/>
    <cellStyle name="Millares 15 4" xfId="73"/>
    <cellStyle name="Millares 15 5" xfId="74"/>
    <cellStyle name="Millares 15 6" xfId="75"/>
    <cellStyle name="Millares 16" xfId="76"/>
    <cellStyle name="Millares 16 2" xfId="77"/>
    <cellStyle name="Millares 16 2 2" xfId="78"/>
    <cellStyle name="Millares 16 2 3" xfId="79"/>
    <cellStyle name="Millares 16 3" xfId="80"/>
    <cellStyle name="Millares 16 3 2" xfId="81"/>
    <cellStyle name="Millares 16 4" xfId="82"/>
    <cellStyle name="Millares 16 5" xfId="83"/>
    <cellStyle name="Millares 16 6" xfId="84"/>
    <cellStyle name="Millares 17" xfId="85"/>
    <cellStyle name="Millares 17 2" xfId="86"/>
    <cellStyle name="Millares 17 2 2" xfId="87"/>
    <cellStyle name="Millares 17 2 3" xfId="88"/>
    <cellStyle name="Millares 17 3" xfId="89"/>
    <cellStyle name="Millares 17 3 2" xfId="90"/>
    <cellStyle name="Millares 17 4" xfId="91"/>
    <cellStyle name="Millares 17 5" xfId="92"/>
    <cellStyle name="Millares 17 6" xfId="93"/>
    <cellStyle name="Millares 18" xfId="94"/>
    <cellStyle name="Millares 18 2" xfId="95"/>
    <cellStyle name="Millares 18 2 2" xfId="96"/>
    <cellStyle name="Millares 18 2 3" xfId="97"/>
    <cellStyle name="Millares 18 3" xfId="98"/>
    <cellStyle name="Millares 18 3 2" xfId="99"/>
    <cellStyle name="Millares 18 4" xfId="100"/>
    <cellStyle name="Millares 18 5" xfId="101"/>
    <cellStyle name="Millares 18 6" xfId="102"/>
    <cellStyle name="Millares 19" xfId="103"/>
    <cellStyle name="Millares 19 2" xfId="104"/>
    <cellStyle name="Millares 19 2 2" xfId="105"/>
    <cellStyle name="Millares 19 2 3" xfId="106"/>
    <cellStyle name="Millares 19 3" xfId="107"/>
    <cellStyle name="Millares 19 3 2" xfId="108"/>
    <cellStyle name="Millares 19 4" xfId="109"/>
    <cellStyle name="Millares 19 5" xfId="110"/>
    <cellStyle name="Millares 19 6" xfId="111"/>
    <cellStyle name="Millares 2" xfId="112"/>
    <cellStyle name="Millares 2 2" xfId="113"/>
    <cellStyle name="Millares 2 2 2" xfId="114"/>
    <cellStyle name="Millares 2 2 3" xfId="115"/>
    <cellStyle name="Millares 2 3" xfId="116"/>
    <cellStyle name="Millares 2 3 2" xfId="117"/>
    <cellStyle name="Millares 2 3 3" xfId="118"/>
    <cellStyle name="Millares 2 4" xfId="119"/>
    <cellStyle name="Millares 2 4 2" xfId="120"/>
    <cellStyle name="Millares 2 5" xfId="121"/>
    <cellStyle name="Millares 2 6" xfId="122"/>
    <cellStyle name="Millares 2 7" xfId="123"/>
    <cellStyle name="Millares 2 8" xfId="124"/>
    <cellStyle name="Millares 20" xfId="125"/>
    <cellStyle name="Millares 20 2" xfId="126"/>
    <cellStyle name="Millares 20 2 2" xfId="127"/>
    <cellStyle name="Millares 20 2 3" xfId="128"/>
    <cellStyle name="Millares 20 3" xfId="129"/>
    <cellStyle name="Millares 20 3 2" xfId="130"/>
    <cellStyle name="Millares 20 4" xfId="131"/>
    <cellStyle name="Millares 20 5" xfId="132"/>
    <cellStyle name="Millares 20 6" xfId="133"/>
    <cellStyle name="Millares 21" xfId="134"/>
    <cellStyle name="Millares 21 2" xfId="135"/>
    <cellStyle name="Millares 21 2 2" xfId="136"/>
    <cellStyle name="Millares 21 2 3" xfId="137"/>
    <cellStyle name="Millares 21 3" xfId="138"/>
    <cellStyle name="Millares 21 3 2" xfId="139"/>
    <cellStyle name="Millares 21 4" xfId="140"/>
    <cellStyle name="Millares 21 5" xfId="141"/>
    <cellStyle name="Millares 21 6" xfId="142"/>
    <cellStyle name="Millares 22" xfId="143"/>
    <cellStyle name="Millares 22 2" xfId="144"/>
    <cellStyle name="Millares 22 2 2" xfId="145"/>
    <cellStyle name="Millares 22 2 3" xfId="146"/>
    <cellStyle name="Millares 22 3" xfId="147"/>
    <cellStyle name="Millares 22 3 2" xfId="148"/>
    <cellStyle name="Millares 22 4" xfId="149"/>
    <cellStyle name="Millares 22 5" xfId="150"/>
    <cellStyle name="Millares 22 6" xfId="151"/>
    <cellStyle name="Millares 23" xfId="152"/>
    <cellStyle name="Millares 23 2" xfId="153"/>
    <cellStyle name="Millares 23 2 2" xfId="154"/>
    <cellStyle name="Millares 23 2 3" xfId="155"/>
    <cellStyle name="Millares 23 3" xfId="156"/>
    <cellStyle name="Millares 23 3 2" xfId="157"/>
    <cellStyle name="Millares 23 4" xfId="158"/>
    <cellStyle name="Millares 23 5" xfId="159"/>
    <cellStyle name="Millares 23 6" xfId="160"/>
    <cellStyle name="Millares 24" xfId="161"/>
    <cellStyle name="Millares 24 2" xfId="162"/>
    <cellStyle name="Millares 24 2 2" xfId="163"/>
    <cellStyle name="Millares 24 2 3" xfId="164"/>
    <cellStyle name="Millares 24 3" xfId="165"/>
    <cellStyle name="Millares 24 3 2" xfId="166"/>
    <cellStyle name="Millares 24 4" xfId="167"/>
    <cellStyle name="Millares 24 5" xfId="168"/>
    <cellStyle name="Millares 24 6" xfId="169"/>
    <cellStyle name="Millares 25" xfId="170"/>
    <cellStyle name="Millares 25 2" xfId="171"/>
    <cellStyle name="Millares 25 2 2" xfId="172"/>
    <cellStyle name="Millares 25 2 3" xfId="173"/>
    <cellStyle name="Millares 25 3" xfId="174"/>
    <cellStyle name="Millares 25 3 2" xfId="175"/>
    <cellStyle name="Millares 25 4" xfId="176"/>
    <cellStyle name="Millares 25 5" xfId="177"/>
    <cellStyle name="Millares 25 6" xfId="178"/>
    <cellStyle name="Millares 26" xfId="179"/>
    <cellStyle name="Millares 26 2" xfId="180"/>
    <cellStyle name="Millares 26 2 2" xfId="181"/>
    <cellStyle name="Millares 26 2 3" xfId="182"/>
    <cellStyle name="Millares 26 3" xfId="183"/>
    <cellStyle name="Millares 26 3 2" xfId="184"/>
    <cellStyle name="Millares 26 4" xfId="185"/>
    <cellStyle name="Millares 26 5" xfId="186"/>
    <cellStyle name="Millares 26 6" xfId="187"/>
    <cellStyle name="Millares 27" xfId="188"/>
    <cellStyle name="Millares 27 2" xfId="189"/>
    <cellStyle name="Millares 27 2 2" xfId="190"/>
    <cellStyle name="Millares 27 2 3" xfId="191"/>
    <cellStyle name="Millares 27 3" xfId="192"/>
    <cellStyle name="Millares 27 3 2" xfId="193"/>
    <cellStyle name="Millares 27 4" xfId="194"/>
    <cellStyle name="Millares 27 5" xfId="195"/>
    <cellStyle name="Millares 27 6" xfId="196"/>
    <cellStyle name="Millares 28" xfId="197"/>
    <cellStyle name="Millares 28 2" xfId="198"/>
    <cellStyle name="Millares 28 2 2" xfId="199"/>
    <cellStyle name="Millares 28 2 3" xfId="200"/>
    <cellStyle name="Millares 28 3" xfId="201"/>
    <cellStyle name="Millares 28 3 2" xfId="202"/>
    <cellStyle name="Millares 28 4" xfId="203"/>
    <cellStyle name="Millares 28 5" xfId="204"/>
    <cellStyle name="Millares 28 6" xfId="205"/>
    <cellStyle name="Millares 29" xfId="206"/>
    <cellStyle name="Millares 29 2" xfId="207"/>
    <cellStyle name="Millares 29 2 2" xfId="208"/>
    <cellStyle name="Millares 29 2 3" xfId="209"/>
    <cellStyle name="Millares 29 3" xfId="210"/>
    <cellStyle name="Millares 29 3 2" xfId="211"/>
    <cellStyle name="Millares 29 4" xfId="212"/>
    <cellStyle name="Millares 29 5" xfId="213"/>
    <cellStyle name="Millares 29 6" xfId="214"/>
    <cellStyle name="Millares 3" xfId="215"/>
    <cellStyle name="Millares 3 2" xfId="216"/>
    <cellStyle name="Millares 3 2 2" xfId="217"/>
    <cellStyle name="Millares 3 2 2 2" xfId="218"/>
    <cellStyle name="Millares 3 2 2 3" xfId="219"/>
    <cellStyle name="Millares 3 2 3" xfId="220"/>
    <cellStyle name="Millares 3 2 3 2" xfId="221"/>
    <cellStyle name="Millares 3 2 4" xfId="222"/>
    <cellStyle name="Millares 3 2 5" xfId="223"/>
    <cellStyle name="Millares 3 2 6" xfId="224"/>
    <cellStyle name="Millares 3 3" xfId="225"/>
    <cellStyle name="Millares 3 3 2" xfId="226"/>
    <cellStyle name="Millares 3 3 2 2" xfId="227"/>
    <cellStyle name="Millares 3 3 2 3" xfId="228"/>
    <cellStyle name="Millares 3 3 3" xfId="229"/>
    <cellStyle name="Millares 3 3 3 2" xfId="230"/>
    <cellStyle name="Millares 3 3 4" xfId="231"/>
    <cellStyle name="Millares 3 3 5" xfId="232"/>
    <cellStyle name="Millares 3 3 6" xfId="233"/>
    <cellStyle name="Millares 3 4" xfId="234"/>
    <cellStyle name="Millares 3 4 2" xfId="235"/>
    <cellStyle name="Millares 3 4 3" xfId="236"/>
    <cellStyle name="Millares 3 4 4" xfId="237"/>
    <cellStyle name="Millares 3 5" xfId="238"/>
    <cellStyle name="Millares 3 5 2" xfId="239"/>
    <cellStyle name="Millares 3 6" xfId="240"/>
    <cellStyle name="Millares 3 7" xfId="241"/>
    <cellStyle name="Millares 3 8" xfId="242"/>
    <cellStyle name="Millares 3 9" xfId="243"/>
    <cellStyle name="Millares 30" xfId="244"/>
    <cellStyle name="Millares 30 2" xfId="245"/>
    <cellStyle name="Millares 30 2 2" xfId="246"/>
    <cellStyle name="Millares 30 2 3" xfId="247"/>
    <cellStyle name="Millares 30 3" xfId="248"/>
    <cellStyle name="Millares 30 3 2" xfId="249"/>
    <cellStyle name="Millares 30 4" xfId="250"/>
    <cellStyle name="Millares 30 5" xfId="251"/>
    <cellStyle name="Millares 30 6" xfId="252"/>
    <cellStyle name="Millares 31" xfId="253"/>
    <cellStyle name="Millares 31 2" xfId="254"/>
    <cellStyle name="Millares 31 2 2" xfId="255"/>
    <cellStyle name="Millares 31 2 3" xfId="256"/>
    <cellStyle name="Millares 31 3" xfId="257"/>
    <cellStyle name="Millares 31 3 2" xfId="258"/>
    <cellStyle name="Millares 31 4" xfId="259"/>
    <cellStyle name="Millares 31 5" xfId="260"/>
    <cellStyle name="Millares 31 6" xfId="261"/>
    <cellStyle name="Millares 32" xfId="262"/>
    <cellStyle name="Millares 33" xfId="263"/>
    <cellStyle name="Millares 34" xfId="264"/>
    <cellStyle name="Millares 34 2" xfId="265"/>
    <cellStyle name="Millares 34 2 2" xfId="266"/>
    <cellStyle name="Millares 34 3" xfId="267"/>
    <cellStyle name="Millares 34 4" xfId="268"/>
    <cellStyle name="Millares 35" xfId="269"/>
    <cellStyle name="Millares 35 2" xfId="270"/>
    <cellStyle name="Millares 35 2 2" xfId="271"/>
    <cellStyle name="Millares 35 3" xfId="272"/>
    <cellStyle name="Millares 35 4" xfId="273"/>
    <cellStyle name="Millares 36" xfId="274"/>
    <cellStyle name="Millares 36 2" xfId="275"/>
    <cellStyle name="Millares 36 2 2" xfId="276"/>
    <cellStyle name="Millares 36 3" xfId="277"/>
    <cellStyle name="Millares 36 4" xfId="278"/>
    <cellStyle name="Millares 37" xfId="279"/>
    <cellStyle name="Millares 37 2" xfId="280"/>
    <cellStyle name="Millares 37 2 2" xfId="281"/>
    <cellStyle name="Millares 37 3" xfId="282"/>
    <cellStyle name="Millares 38" xfId="283"/>
    <cellStyle name="Millares 38 2" xfId="284"/>
    <cellStyle name="Millares 38 3" xfId="285"/>
    <cellStyle name="Millares 39" xfId="286"/>
    <cellStyle name="Millares 39 2" xfId="287"/>
    <cellStyle name="Millares 39 3" xfId="288"/>
    <cellStyle name="Millares 4" xfId="289"/>
    <cellStyle name="Millares 4 2" xfId="290"/>
    <cellStyle name="Millares 4 2 2" xfId="291"/>
    <cellStyle name="Millares 4 2 3" xfId="292"/>
    <cellStyle name="Millares 4 3" xfId="293"/>
    <cellStyle name="Millares 4 3 2" xfId="294"/>
    <cellStyle name="Millares 4 4" xfId="295"/>
    <cellStyle name="Millares 4 5" xfId="296"/>
    <cellStyle name="Millares 4 6" xfId="297"/>
    <cellStyle name="Millares 40" xfId="298"/>
    <cellStyle name="Millares 40 2" xfId="299"/>
    <cellStyle name="Millares 41" xfId="300"/>
    <cellStyle name="Millares 41 2" xfId="301"/>
    <cellStyle name="Millares 42" xfId="302"/>
    <cellStyle name="Millares 43" xfId="303"/>
    <cellStyle name="Millares 44" xfId="304"/>
    <cellStyle name="Millares 45" xfId="305"/>
    <cellStyle name="Millares 46" xfId="306"/>
    <cellStyle name="Millares 47" xfId="307"/>
    <cellStyle name="Millares 5" xfId="308"/>
    <cellStyle name="Millares 5 2" xfId="309"/>
    <cellStyle name="Millares 5 2 2" xfId="310"/>
    <cellStyle name="Millares 5 2 3" xfId="311"/>
    <cellStyle name="Millares 5 3" xfId="312"/>
    <cellStyle name="Millares 5 3 2" xfId="313"/>
    <cellStyle name="Millares 5 4" xfId="314"/>
    <cellStyle name="Millares 5 5" xfId="315"/>
    <cellStyle name="Millares 5 6" xfId="316"/>
    <cellStyle name="Millares 6" xfId="317"/>
    <cellStyle name="Millares 6 2" xfId="318"/>
    <cellStyle name="Millares 6 2 2" xfId="319"/>
    <cellStyle name="Millares 6 2 3" xfId="320"/>
    <cellStyle name="Millares 6 3" xfId="321"/>
    <cellStyle name="Millares 6 3 2" xfId="322"/>
    <cellStyle name="Millares 6 4" xfId="323"/>
    <cellStyle name="Millares 6 5" xfId="324"/>
    <cellStyle name="Millares 6 6" xfId="325"/>
    <cellStyle name="Millares 7" xfId="326"/>
    <cellStyle name="Millares 7 2" xfId="327"/>
    <cellStyle name="Millares 7 2 2" xfId="328"/>
    <cellStyle name="Millares 7 2 3" xfId="329"/>
    <cellStyle name="Millares 7 3" xfId="330"/>
    <cellStyle name="Millares 7 3 2" xfId="331"/>
    <cellStyle name="Millares 7 4" xfId="332"/>
    <cellStyle name="Millares 7 5" xfId="333"/>
    <cellStyle name="Millares 7 6" xfId="334"/>
    <cellStyle name="Millares 8" xfId="335"/>
    <cellStyle name="Millares 8 2" xfId="336"/>
    <cellStyle name="Millares 8 2 2" xfId="337"/>
    <cellStyle name="Millares 8 2 3" xfId="338"/>
    <cellStyle name="Millares 8 3" xfId="339"/>
    <cellStyle name="Millares 8 3 2" xfId="340"/>
    <cellStyle name="Millares 8 4" xfId="341"/>
    <cellStyle name="Millares 8 5" xfId="342"/>
    <cellStyle name="Millares 8 6" xfId="343"/>
    <cellStyle name="Millares 9" xfId="344"/>
    <cellStyle name="Millares 9 2" xfId="345"/>
    <cellStyle name="Millares 9 2 2" xfId="346"/>
    <cellStyle name="Millares 9 2 3" xfId="347"/>
    <cellStyle name="Millares 9 3" xfId="348"/>
    <cellStyle name="Millares 9 3 2" xfId="349"/>
    <cellStyle name="Millares 9 4" xfId="350"/>
    <cellStyle name="Millares 9 5" xfId="351"/>
    <cellStyle name="Millares 9 6" xfId="352"/>
    <cellStyle name="Millares [0] 2" xfId="353"/>
    <cellStyle name="Millares [0] 3" xfId="354"/>
    <cellStyle name="Millares [0] 4" xfId="355"/>
    <cellStyle name="Normal 2" xfId="356"/>
    <cellStyle name="Normal 2 2" xfId="357"/>
    <cellStyle name="Normal 3" xfId="358"/>
    <cellStyle name="Normal 4" xfId="359"/>
    <cellStyle name="Normal 4 2" xfId="360"/>
    <cellStyle name="Normal 4 3" xfId="361"/>
    <cellStyle name="Normal 4 4" xfId="362"/>
    <cellStyle name="Normal 4 4 2" xfId="363"/>
    <cellStyle name="Normal 5" xfId="364"/>
    <cellStyle name="Normal 6" xfId="365"/>
    <cellStyle name="Normal 7" xfId="366"/>
    <cellStyle name="Normal 8" xfId="367"/>
    <cellStyle name="Normal 8 2" xfId="368"/>
    <cellStyle name="Porcentaje 2" xfId="369"/>
    <cellStyle name="Porcentaje 3" xfId="370"/>
    <cellStyle name="Porcentaje 3 2" xfId="371"/>
    <cellStyle name="Porcentaje 3 3" xfId="372"/>
    <cellStyle name="Porcentaje 3 4" xfId="373"/>
    <cellStyle name="Porcentaje 3 4 2" xfId="374"/>
    <cellStyle name="Porcentaje 4" xfId="375"/>
    <cellStyle name="Porcentaje 5" xfId="376"/>
    <cellStyle name="Porcentaje 6" xfId="377"/>
    <cellStyle name="Porcentaje 7" xfId="378"/>
    <cellStyle name="Porcentaje 8" xfId="379"/>
    <cellStyle name="Porcentaje 8 2" xfId="380"/>
    <cellStyle name="Porcentaje 9" xfId="381"/>
    <cellStyle name="Result 1" xfId="382"/>
    <cellStyle name="Result2" xfId="3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718352513628"/>
          <c:y val="0.0380025702221406"/>
          <c:w val="0.847797871419919"/>
          <c:h val="0.855883972829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4982051"/>
        <c:axId val="46355189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4602869"/>
        <c:axId val="43944755"/>
      </c:lineChart>
      <c:catAx>
        <c:axId val="1498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46355189"/>
        <c:crossesAt val="0"/>
        <c:auto val="1"/>
        <c:lblAlgn val="ctr"/>
        <c:lblOffset val="100"/>
        <c:noMultiLvlLbl val="0"/>
      </c:catAx>
      <c:valAx>
        <c:axId val="4635518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14982051"/>
        <c:crossesAt val="1"/>
        <c:crossBetween val="midCat"/>
      </c:valAx>
      <c:catAx>
        <c:axId val="84602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44755"/>
        <c:auto val="1"/>
        <c:lblAlgn val="ctr"/>
        <c:lblOffset val="100"/>
        <c:noMultiLvlLbl val="0"/>
      </c:catAx>
      <c:valAx>
        <c:axId val="4394475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846028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296876351994"/>
          <c:y val="0.930512208555168"/>
          <c:w val="0.360214588561045"/>
          <c:h val="0.045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17</xdr:row>
      <xdr:rowOff>162720</xdr:rowOff>
    </xdr:from>
    <xdr:to>
      <xdr:col>14</xdr:col>
      <xdr:colOff>293040</xdr:colOff>
      <xdr:row>32</xdr:row>
      <xdr:rowOff>255240</xdr:rowOff>
    </xdr:to>
    <xdr:graphicFrame>
      <xdr:nvGraphicFramePr>
        <xdr:cNvPr id="0" name="Gráfico 1"/>
        <xdr:cNvGraphicFramePr/>
      </xdr:nvGraphicFramePr>
      <xdr:xfrm>
        <a:off x="4728960" y="3357360"/>
        <a:ext cx="8320680" cy="392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133920</xdr:rowOff>
    </xdr:to>
    <xdr:sp>
      <xdr:nvSpPr>
        <xdr:cNvPr id="1" name="2 CuadroTexto"/>
        <xdr:cNvSpPr/>
      </xdr:nvSpPr>
      <xdr:spPr>
        <a:xfrm>
          <a:off x="110160" y="1112040"/>
          <a:ext cx="14769000" cy="1029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8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4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32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60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32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85160</xdr:colOff>
      <xdr:row>3</xdr:row>
      <xdr:rowOff>1620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0"/>
          <a:ext cx="548352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520</xdr:colOff>
      <xdr:row>1</xdr:row>
      <xdr:rowOff>9360</xdr:rowOff>
    </xdr:from>
    <xdr:to>
      <xdr:col>16</xdr:col>
      <xdr:colOff>302040</xdr:colOff>
      <xdr:row>2</xdr:row>
      <xdr:rowOff>95040</xdr:rowOff>
    </xdr:to>
    <xdr:sp>
      <xdr:nvSpPr>
        <xdr:cNvPr id="6" name="5 CuadroTexto"/>
        <xdr:cNvSpPr/>
      </xdr:nvSpPr>
      <xdr:spPr>
        <a:xfrm>
          <a:off x="7022520" y="264600"/>
          <a:ext cx="7696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4</xdr:col>
      <xdr:colOff>704880</xdr:colOff>
      <xdr:row>5</xdr:row>
      <xdr:rowOff>123480</xdr:rowOff>
    </xdr:to>
    <xdr:sp>
      <xdr:nvSpPr>
        <xdr:cNvPr id="7" name="AutoShape 68"/>
        <xdr:cNvSpPr/>
      </xdr:nvSpPr>
      <xdr:spPr>
        <a:xfrm>
          <a:off x="0" y="37800"/>
          <a:ext cx="22877640" cy="10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8" name="2 Elipse"/>
        <xdr:cNvSpPr/>
      </xdr:nvSpPr>
      <xdr:spPr>
        <a:xfrm>
          <a:off x="231120" y="12362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9" name="6 Elipse"/>
        <xdr:cNvSpPr/>
      </xdr:nvSpPr>
      <xdr:spPr>
        <a:xfrm>
          <a:off x="231120" y="49604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10" name="4 Elipse"/>
        <xdr:cNvSpPr/>
      </xdr:nvSpPr>
      <xdr:spPr>
        <a:xfrm>
          <a:off x="231120" y="12362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604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604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8</xdr:row>
      <xdr:rowOff>38160</xdr:rowOff>
    </xdr:from>
    <xdr:to>
      <xdr:col>9</xdr:col>
      <xdr:colOff>131400</xdr:colOff>
      <xdr:row>27</xdr:row>
      <xdr:rowOff>1425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250920" y="1436400"/>
          <a:ext cx="9651240" cy="33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5680</xdr:rowOff>
    </xdr:from>
    <xdr:to>
      <xdr:col>3</xdr:col>
      <xdr:colOff>574920</xdr:colOff>
      <xdr:row>3</xdr:row>
      <xdr:rowOff>181080</xdr:rowOff>
    </xdr:to>
    <xdr:pic>
      <xdr:nvPicPr>
        <xdr:cNvPr id="14" name="Imagen 9" descr=""/>
        <xdr:cNvPicPr/>
      </xdr:nvPicPr>
      <xdr:blipFill>
        <a:blip r:embed="rId2"/>
        <a:stretch/>
      </xdr:blipFill>
      <xdr:spPr>
        <a:xfrm>
          <a:off x="0" y="85680"/>
          <a:ext cx="5124240" cy="7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4960</xdr:colOff>
      <xdr:row>1</xdr:row>
      <xdr:rowOff>76680</xdr:rowOff>
    </xdr:from>
    <xdr:to>
      <xdr:col>13</xdr:col>
      <xdr:colOff>212400</xdr:colOff>
      <xdr:row>2</xdr:row>
      <xdr:rowOff>162000</xdr:rowOff>
    </xdr:to>
    <xdr:sp>
      <xdr:nvSpPr>
        <xdr:cNvPr id="15" name="5 CuadroTexto"/>
        <xdr:cNvSpPr/>
      </xdr:nvSpPr>
      <xdr:spPr>
        <a:xfrm>
          <a:off x="5354280" y="331920"/>
          <a:ext cx="7697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0920</xdr:colOff>
      <xdr:row>3</xdr:row>
      <xdr:rowOff>10476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0" y="0"/>
          <a:ext cx="512172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680</xdr:colOff>
      <xdr:row>0</xdr:row>
      <xdr:rowOff>238320</xdr:rowOff>
    </xdr:from>
    <xdr:to>
      <xdr:col>14</xdr:col>
      <xdr:colOff>704520</xdr:colOff>
      <xdr:row>2</xdr:row>
      <xdr:rowOff>76320</xdr:rowOff>
    </xdr:to>
    <xdr:sp>
      <xdr:nvSpPr>
        <xdr:cNvPr id="18" name="5 CuadroTexto"/>
        <xdr:cNvSpPr/>
      </xdr:nvSpPr>
      <xdr:spPr>
        <a:xfrm>
          <a:off x="5352480" y="238320"/>
          <a:ext cx="76946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9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34520</xdr:colOff>
      <xdr:row>3</xdr:row>
      <xdr:rowOff>10476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0" y="0"/>
          <a:ext cx="512388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0</xdr:row>
      <xdr:rowOff>238320</xdr:rowOff>
    </xdr:from>
    <xdr:to>
      <xdr:col>12</xdr:col>
      <xdr:colOff>826560</xdr:colOff>
      <xdr:row>2</xdr:row>
      <xdr:rowOff>76320</xdr:rowOff>
    </xdr:to>
    <xdr:sp>
      <xdr:nvSpPr>
        <xdr:cNvPr id="21" name="5 CuadroTexto"/>
        <xdr:cNvSpPr/>
      </xdr:nvSpPr>
      <xdr:spPr>
        <a:xfrm>
          <a:off x="6027480" y="238320"/>
          <a:ext cx="77011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22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3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06040</xdr:colOff>
      <xdr:row>3</xdr:row>
      <xdr:rowOff>104760</xdr:rowOff>
    </xdr:to>
    <xdr:pic>
      <xdr:nvPicPr>
        <xdr:cNvPr id="24" name="Imagen 9" descr=""/>
        <xdr:cNvPicPr/>
      </xdr:nvPicPr>
      <xdr:blipFill>
        <a:blip r:embed="rId1"/>
        <a:stretch/>
      </xdr:blipFill>
      <xdr:spPr>
        <a:xfrm>
          <a:off x="0" y="0"/>
          <a:ext cx="512352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24320</xdr:colOff>
      <xdr:row>0</xdr:row>
      <xdr:rowOff>238320</xdr:rowOff>
    </xdr:from>
    <xdr:to>
      <xdr:col>14</xdr:col>
      <xdr:colOff>262080</xdr:colOff>
      <xdr:row>2</xdr:row>
      <xdr:rowOff>76320</xdr:rowOff>
    </xdr:to>
    <xdr:sp>
      <xdr:nvSpPr>
        <xdr:cNvPr id="25" name="5 CuadroTexto"/>
        <xdr:cNvSpPr/>
      </xdr:nvSpPr>
      <xdr:spPr>
        <a:xfrm>
          <a:off x="6027840" y="238320"/>
          <a:ext cx="774828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9360</xdr:rowOff>
    </xdr:from>
    <xdr:to>
      <xdr:col>15</xdr:col>
      <xdr:colOff>121680</xdr:colOff>
      <xdr:row>30</xdr:row>
      <xdr:rowOff>5724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0" y="1512360"/>
          <a:ext cx="1460160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2080</xdr:colOff>
      <xdr:row>3</xdr:row>
      <xdr:rowOff>124200</xdr:rowOff>
    </xdr:to>
    <xdr:pic>
      <xdr:nvPicPr>
        <xdr:cNvPr id="27" name="Imagen 9" descr=""/>
        <xdr:cNvPicPr/>
      </xdr:nvPicPr>
      <xdr:blipFill>
        <a:blip r:embed="rId1"/>
        <a:stretch/>
      </xdr:blipFill>
      <xdr:spPr>
        <a:xfrm>
          <a:off x="0" y="0"/>
          <a:ext cx="46674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1</xdr:row>
      <xdr:rowOff>76680</xdr:rowOff>
    </xdr:from>
    <xdr:to>
      <xdr:col>15</xdr:col>
      <xdr:colOff>583920</xdr:colOff>
      <xdr:row>2</xdr:row>
      <xdr:rowOff>171000</xdr:rowOff>
    </xdr:to>
    <xdr:sp>
      <xdr:nvSpPr>
        <xdr:cNvPr id="28" name="5 CuadroTexto"/>
        <xdr:cNvSpPr/>
      </xdr:nvSpPr>
      <xdr:spPr>
        <a:xfrm>
          <a:off x="4646160" y="331920"/>
          <a:ext cx="807768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6</xdr:row>
      <xdr:rowOff>114480</xdr:rowOff>
    </xdr:from>
    <xdr:to>
      <xdr:col>1</xdr:col>
      <xdr:colOff>1080</xdr:colOff>
      <xdr:row>8</xdr:row>
      <xdr:rowOff>9360</xdr:rowOff>
    </xdr:to>
    <xdr:sp>
      <xdr:nvSpPr>
        <xdr:cNvPr id="29" name="2 Elipse"/>
        <xdr:cNvSpPr/>
      </xdr:nvSpPr>
      <xdr:spPr>
        <a:xfrm>
          <a:off x="211320" y="1131840"/>
          <a:ext cx="262080" cy="2185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8</xdr:row>
      <xdr:rowOff>38160</xdr:rowOff>
    </xdr:from>
    <xdr:to>
      <xdr:col>9</xdr:col>
      <xdr:colOff>524160</xdr:colOff>
      <xdr:row>45</xdr:row>
      <xdr:rowOff>162000</xdr:rowOff>
    </xdr:to>
    <xdr:pic>
      <xdr:nvPicPr>
        <xdr:cNvPr id="30" name="Imagen 5" descr=""/>
        <xdr:cNvPicPr/>
      </xdr:nvPicPr>
      <xdr:blipFill>
        <a:blip r:embed="rId2"/>
        <a:stretch/>
      </xdr:blipFill>
      <xdr:spPr>
        <a:xfrm>
          <a:off x="1197000" y="1379160"/>
          <a:ext cx="6235920" cy="61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840</xdr:colOff>
      <xdr:row>39</xdr:row>
      <xdr:rowOff>0</xdr:rowOff>
    </xdr:from>
    <xdr:to>
      <xdr:col>10</xdr:col>
      <xdr:colOff>81000</xdr:colOff>
      <xdr:row>82</xdr:row>
      <xdr:rowOff>19080</xdr:rowOff>
    </xdr:to>
    <xdr:pic>
      <xdr:nvPicPr>
        <xdr:cNvPr id="31" name="Imagen 6" descr=""/>
        <xdr:cNvPicPr/>
      </xdr:nvPicPr>
      <xdr:blipFill>
        <a:blip r:embed="rId3"/>
        <a:stretch/>
      </xdr:blipFill>
      <xdr:spPr>
        <a:xfrm>
          <a:off x="1046160" y="6408360"/>
          <a:ext cx="6748200" cy="70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440</xdr:rowOff>
    </xdr:to>
    <xdr:sp>
      <xdr:nvSpPr>
        <xdr:cNvPr id="33" name="2 Elipse"/>
        <xdr:cNvSpPr/>
      </xdr:nvSpPr>
      <xdr:spPr>
        <a:xfrm>
          <a:off x="371880" y="3074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800</xdr:rowOff>
    </xdr:to>
    <xdr:sp>
      <xdr:nvSpPr>
        <xdr:cNvPr id="34" name="3 Elipse"/>
        <xdr:cNvSpPr/>
      </xdr:nvSpPr>
      <xdr:spPr>
        <a:xfrm>
          <a:off x="371880" y="11295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35" name="4 Elipse"/>
        <xdr:cNvSpPr/>
      </xdr:nvSpPr>
      <xdr:spPr>
        <a:xfrm>
          <a:off x="371880" y="5351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440</xdr:rowOff>
    </xdr:to>
    <xdr:sp>
      <xdr:nvSpPr>
        <xdr:cNvPr id="36" name="5 Elipse"/>
        <xdr:cNvSpPr/>
      </xdr:nvSpPr>
      <xdr:spPr>
        <a:xfrm>
          <a:off x="371880" y="8380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574200</xdr:colOff>
      <xdr:row>3</xdr:row>
      <xdr:rowOff>104760</xdr:rowOff>
    </xdr:to>
    <xdr:pic>
      <xdr:nvPicPr>
        <xdr:cNvPr id="37" name="Imagen 9" descr=""/>
        <xdr:cNvPicPr/>
      </xdr:nvPicPr>
      <xdr:blipFill>
        <a:blip r:embed="rId1"/>
        <a:stretch/>
      </xdr:blipFill>
      <xdr:spPr>
        <a:xfrm>
          <a:off x="0" y="0"/>
          <a:ext cx="512352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7200</xdr:colOff>
      <xdr:row>1</xdr:row>
      <xdr:rowOff>0</xdr:rowOff>
    </xdr:from>
    <xdr:to>
      <xdr:col>10</xdr:col>
      <xdr:colOff>493920</xdr:colOff>
      <xdr:row>2</xdr:row>
      <xdr:rowOff>85680</xdr:rowOff>
    </xdr:to>
    <xdr:sp>
      <xdr:nvSpPr>
        <xdr:cNvPr id="38" name="5 CuadroTexto"/>
        <xdr:cNvSpPr/>
      </xdr:nvSpPr>
      <xdr:spPr>
        <a:xfrm>
          <a:off x="5636520" y="255240"/>
          <a:ext cx="8725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13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13" min="6" style="1" width="12.7"/>
    <col collapsed="false" customWidth="true" hidden="false" outlineLevel="0" max="14" min="14" style="2" width="12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1683.6895794276</v>
      </c>
      <c r="D17" s="20" t="n">
        <v>19139.8683469871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3108.3317442644</v>
      </c>
      <c r="D18" s="20" t="n">
        <v>22483.0209324145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2338.2155765789</v>
      </c>
      <c r="D19" s="20" t="n">
        <v>23418.5927331595</v>
      </c>
      <c r="E19" s="1"/>
    </row>
    <row r="20" customFormat="false" ht="20.1" hidden="false" customHeight="true" outlineLevel="0" collapsed="false">
      <c r="B20" s="18" t="n">
        <v>1988</v>
      </c>
      <c r="C20" s="19" t="n">
        <v>12083.515</v>
      </c>
      <c r="D20" s="20" t="n">
        <v>24501.7345329535</v>
      </c>
      <c r="E20" s="1"/>
    </row>
    <row r="21" customFormat="false" ht="20.1" hidden="false" customHeight="true" outlineLevel="0" collapsed="false">
      <c r="B21" s="18" t="n">
        <v>1989</v>
      </c>
      <c r="C21" s="19" t="n">
        <v>9722.65</v>
      </c>
      <c r="D21" s="20" t="n">
        <v>26212.3872561393</v>
      </c>
      <c r="E21" s="1"/>
    </row>
    <row r="22" customFormat="false" ht="20.1" hidden="false" customHeight="true" outlineLevel="0" collapsed="false">
      <c r="B22" s="18" t="n">
        <v>1990</v>
      </c>
      <c r="C22" s="19" t="n">
        <v>6091.943</v>
      </c>
      <c r="D22" s="20" t="n">
        <v>22542.042305242</v>
      </c>
      <c r="E22" s="1"/>
    </row>
    <row r="23" customFormat="false" ht="20.1" hidden="false" customHeight="true" outlineLevel="0" collapsed="false">
      <c r="B23" s="18" t="n">
        <v>1991</v>
      </c>
      <c r="C23" s="19" t="n">
        <v>5651.426</v>
      </c>
      <c r="D23" s="20" t="n">
        <v>24165.6257858233</v>
      </c>
      <c r="E23" s="1"/>
    </row>
    <row r="24" customFormat="false" ht="20.1" hidden="false" customHeight="true" outlineLevel="0" collapsed="false">
      <c r="B24" s="18" t="n">
        <v>1992</v>
      </c>
      <c r="C24" s="19" t="n">
        <v>6192.189</v>
      </c>
      <c r="D24" s="20" t="n">
        <v>23566.4568112702</v>
      </c>
      <c r="E24" s="1"/>
    </row>
    <row r="25" customFormat="false" ht="20.1" hidden="false" customHeight="true" outlineLevel="0" collapsed="false">
      <c r="B25" s="18" t="n">
        <v>1993</v>
      </c>
      <c r="C25" s="19" t="n">
        <v>6026.884</v>
      </c>
      <c r="D25" s="20" t="n">
        <v>19994.9232687846</v>
      </c>
      <c r="E25" s="1"/>
    </row>
    <row r="26" customFormat="false" ht="20.1" hidden="false" customHeight="true" outlineLevel="0" collapsed="false">
      <c r="B26" s="18" t="n">
        <v>1994</v>
      </c>
      <c r="C26" s="19" t="n">
        <v>8314.284</v>
      </c>
      <c r="D26" s="20" t="n">
        <v>20947.0136790355</v>
      </c>
      <c r="E26" s="1"/>
    </row>
    <row r="27" customFormat="false" ht="20.1" hidden="false" customHeight="true" outlineLevel="0" collapsed="false">
      <c r="B27" s="18" t="n">
        <v>1995</v>
      </c>
      <c r="C27" s="19" t="n">
        <v>6752.335</v>
      </c>
      <c r="D27" s="20" t="n">
        <v>16092.4775642181</v>
      </c>
      <c r="E27" s="1"/>
    </row>
    <row r="28" customFormat="false" ht="20.1" hidden="false" customHeight="true" outlineLevel="0" collapsed="false">
      <c r="B28" s="18" t="n">
        <v>1996</v>
      </c>
      <c r="C28" s="19" t="n">
        <v>7001.918</v>
      </c>
      <c r="D28" s="20" t="n">
        <v>20845.8299556453</v>
      </c>
      <c r="E28" s="1"/>
    </row>
    <row r="29" customFormat="false" ht="20.1" hidden="false" customHeight="true" outlineLevel="0" collapsed="false">
      <c r="B29" s="18" t="n">
        <v>1997</v>
      </c>
      <c r="C29" s="19" t="n">
        <v>4104.39</v>
      </c>
      <c r="D29" s="20" t="n">
        <v>13777.4763441636</v>
      </c>
      <c r="E29" s="1"/>
    </row>
    <row r="30" customFormat="false" ht="20.1" hidden="false" customHeight="true" outlineLevel="0" collapsed="false">
      <c r="B30" s="18" t="n">
        <v>1998</v>
      </c>
      <c r="C30" s="19" t="n">
        <v>4412.39</v>
      </c>
      <c r="D30" s="20" t="n">
        <v>9729.40400033657</v>
      </c>
      <c r="E30" s="1"/>
    </row>
    <row r="31" customFormat="false" ht="20.1" hidden="false" customHeight="true" outlineLevel="0" collapsed="false">
      <c r="B31" s="18" t="n">
        <v>1999</v>
      </c>
      <c r="C31" s="19" t="n">
        <v>5364.363</v>
      </c>
      <c r="D31" s="20" t="n">
        <v>8595.30759799502</v>
      </c>
      <c r="E31" s="1"/>
    </row>
    <row r="32" customFormat="false" ht="20.1" hidden="false" customHeight="true" outlineLevel="0" collapsed="false">
      <c r="B32" s="18" t="n">
        <v>2000</v>
      </c>
      <c r="C32" s="19" t="n">
        <v>5714.816</v>
      </c>
      <c r="D32" s="20" t="n">
        <v>6055.70409169041</v>
      </c>
      <c r="E32" s="1"/>
    </row>
    <row r="33" customFormat="false" ht="20.1" hidden="false" customHeight="true" outlineLevel="0" collapsed="false">
      <c r="B33" s="18" t="n">
        <v>2001</v>
      </c>
      <c r="C33" s="19" t="n">
        <v>5529.6883</v>
      </c>
      <c r="D33" s="20" t="n">
        <v>5591.63618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174.731</v>
      </c>
      <c r="D34" s="20" t="n">
        <v>6507.330035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776.23886</v>
      </c>
      <c r="D35" s="20" t="n">
        <v>3542.87319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188.36442</v>
      </c>
      <c r="D36" s="20" t="n">
        <v>3084.815372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326.11675</v>
      </c>
      <c r="D37" s="20" t="n">
        <v>2486.54583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085.62515125707</v>
      </c>
      <c r="D38" s="20" t="n">
        <v>2976.507512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869.36606</v>
      </c>
      <c r="D39" s="20" t="n">
        <v>2473.841016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357.34487</v>
      </c>
      <c r="D40" s="20" t="n">
        <v>2165.8014275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106.84888</v>
      </c>
      <c r="D41" s="20" t="n">
        <v>1852.6360644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026.27824</v>
      </c>
      <c r="D42" s="20" t="n">
        <v>1940.0487306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766.14528</v>
      </c>
      <c r="D43" s="20" t="n">
        <v>1755.557869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429.93573</v>
      </c>
      <c r="D44" s="20" t="n">
        <v>1254.10576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538.706469999999</v>
      </c>
      <c r="D45" s="20" t="n">
        <v>1248.7879265</v>
      </c>
      <c r="E45" s="1"/>
      <c r="G45" s="25"/>
      <c r="H45" s="25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97.89483</v>
      </c>
      <c r="D46" s="20" t="n">
        <v>1543.3540676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88.58315</v>
      </c>
      <c r="D47" s="20" t="n">
        <v>1208.7646923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622.18032</v>
      </c>
      <c r="D48" s="20" t="n">
        <v>1331.6710815</v>
      </c>
      <c r="E48" s="1"/>
      <c r="G48" s="26"/>
      <c r="H48" s="26"/>
      <c r="I48" s="26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498.06217</v>
      </c>
      <c r="D49" s="20" t="n">
        <v>1645.8622097</v>
      </c>
      <c r="E49" s="1"/>
      <c r="G49" s="26"/>
      <c r="H49" s="26"/>
      <c r="I49" s="26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25.55332</v>
      </c>
      <c r="D50" s="20" t="n">
        <v>1920.1239013</v>
      </c>
      <c r="E50" s="1"/>
      <c r="G50" s="26"/>
      <c r="H50" s="26"/>
      <c r="I50" s="26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59.82663</v>
      </c>
      <c r="D51" s="20" t="n">
        <v>1782.012832</v>
      </c>
      <c r="E51" s="1"/>
      <c r="G51" s="26"/>
      <c r="H51" s="26"/>
      <c r="I51" s="26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27" t="n">
        <v>540.75911</v>
      </c>
      <c r="D52" s="20" t="n">
        <v>1037.9124506</v>
      </c>
      <c r="E52" s="1"/>
      <c r="G52" s="26"/>
      <c r="H52" s="26"/>
      <c r="I52" s="26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27" t="n">
        <v>456.59809</v>
      </c>
      <c r="D53" s="20" t="n">
        <v>860.5284643</v>
      </c>
      <c r="E53" s="1"/>
      <c r="G53" s="26"/>
      <c r="H53" s="26"/>
      <c r="I53" s="26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8" t="s">
        <v>5</v>
      </c>
      <c r="C54" s="29" t="n">
        <f aca="false">(C53-C52)/C52</f>
        <v>-0.155634955461037</v>
      </c>
      <c r="D54" s="29" t="n">
        <f aca="false">(D53-D52)/D52</f>
        <v>-0.170904575041427</v>
      </c>
      <c r="E54" s="1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2"/>
      <c r="C55" s="33"/>
      <c r="D55" s="33"/>
      <c r="E55" s="1"/>
      <c r="F55" s="30"/>
      <c r="G55" s="31"/>
      <c r="H55" s="31"/>
      <c r="I55" s="31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4"/>
      <c r="D58" s="35"/>
      <c r="E58" s="34"/>
      <c r="N58" s="1"/>
    </row>
    <row r="59" customFormat="false" ht="15.75" hidden="false" customHeight="true" outlineLevel="0" collapsed="false">
      <c r="B59" s="14" t="s">
        <v>7</v>
      </c>
      <c r="C59" s="36" t="s">
        <v>8</v>
      </c>
      <c r="D59" s="36"/>
      <c r="E59" s="36"/>
      <c r="F59" s="36" t="s">
        <v>9</v>
      </c>
      <c r="G59" s="36"/>
      <c r="H59" s="36"/>
      <c r="I59" s="36" t="s">
        <v>10</v>
      </c>
      <c r="J59" s="36"/>
      <c r="K59" s="36"/>
      <c r="L59" s="36" t="s">
        <v>11</v>
      </c>
      <c r="M59" s="36"/>
      <c r="N59" s="36"/>
    </row>
    <row r="60" customFormat="false" ht="15.75" hidden="false" customHeight="true" outlineLevel="0" collapsed="false">
      <c r="B60" s="14"/>
      <c r="C60" s="37" t="s">
        <v>2</v>
      </c>
      <c r="D60" s="38" t="s">
        <v>3</v>
      </c>
      <c r="E60" s="37" t="s">
        <v>12</v>
      </c>
      <c r="F60" s="37" t="s">
        <v>2</v>
      </c>
      <c r="G60" s="38" t="s">
        <v>3</v>
      </c>
      <c r="H60" s="37" t="s">
        <v>12</v>
      </c>
      <c r="I60" s="37" t="s">
        <v>2</v>
      </c>
      <c r="J60" s="38" t="s">
        <v>3</v>
      </c>
      <c r="K60" s="37" t="s">
        <v>12</v>
      </c>
      <c r="L60" s="37" t="s">
        <v>2</v>
      </c>
      <c r="M60" s="38" t="s">
        <v>3</v>
      </c>
      <c r="N60" s="37" t="s">
        <v>12</v>
      </c>
    </row>
    <row r="61" customFormat="false" ht="20.1" hidden="false" customHeight="true" outlineLevel="0" collapsed="false">
      <c r="B61" s="39" t="s">
        <v>13</v>
      </c>
      <c r="C61" s="19" t="n">
        <v>122.27732</v>
      </c>
      <c r="D61" s="20" t="n">
        <v>290.3961012</v>
      </c>
      <c r="E61" s="20" t="n">
        <f aca="false">D61/C61</f>
        <v>2.37489749693565</v>
      </c>
      <c r="F61" s="20" t="n">
        <v>0.028</v>
      </c>
      <c r="G61" s="40" t="n">
        <v>0.14</v>
      </c>
      <c r="H61" s="20" t="n">
        <f aca="false">G61/F61</f>
        <v>5</v>
      </c>
      <c r="I61" s="39"/>
      <c r="J61" s="20"/>
      <c r="K61" s="20"/>
      <c r="L61" s="41" t="n">
        <f aca="false">C61+F61+I61</f>
        <v>122.30532</v>
      </c>
      <c r="M61" s="42" t="n">
        <f aca="false">D61+G61+J61</f>
        <v>290.5361012</v>
      </c>
      <c r="N61" s="43" t="n">
        <f aca="false">M61/L61</f>
        <v>2.37549847545471</v>
      </c>
    </row>
    <row r="62" customFormat="false" ht="20.1" hidden="false" customHeight="true" outlineLevel="0" collapsed="false">
      <c r="B62" s="19" t="s">
        <v>14</v>
      </c>
      <c r="C62" s="19" t="n">
        <v>69.22108</v>
      </c>
      <c r="D62" s="20" t="n">
        <v>223.338043</v>
      </c>
      <c r="E62" s="20" t="n">
        <f aca="false">D62/C62</f>
        <v>3.22644551341875</v>
      </c>
      <c r="F62" s="44" t="n">
        <v>0.2801</v>
      </c>
      <c r="G62" s="20" t="n">
        <v>2.404</v>
      </c>
      <c r="H62" s="20" t="n">
        <f aca="false">G62/F62</f>
        <v>8.58264905390932</v>
      </c>
      <c r="I62" s="19"/>
      <c r="J62" s="20"/>
      <c r="K62" s="20"/>
      <c r="L62" s="41" t="n">
        <f aca="false">C62+F62+I62</f>
        <v>69.50118</v>
      </c>
      <c r="M62" s="43" t="n">
        <f aca="false">D62+G62+J62</f>
        <v>225.742043</v>
      </c>
      <c r="N62" s="43" t="n">
        <f aca="false">M62/L62</f>
        <v>3.24803180320104</v>
      </c>
    </row>
    <row r="63" customFormat="false" ht="20.1" hidden="false" customHeight="true" outlineLevel="0" collapsed="false">
      <c r="B63" s="45" t="s">
        <v>15</v>
      </c>
      <c r="C63" s="46"/>
      <c r="D63" s="47"/>
      <c r="E63" s="47"/>
      <c r="F63" s="46" t="n">
        <v>0.38</v>
      </c>
      <c r="G63" s="45" t="n">
        <v>2.66</v>
      </c>
      <c r="H63" s="47" t="n">
        <f aca="false">G63/F63</f>
        <v>7</v>
      </c>
      <c r="I63" s="45"/>
      <c r="J63" s="47"/>
      <c r="K63" s="47"/>
      <c r="L63" s="48" t="n">
        <f aca="false">C63+F63+I63</f>
        <v>0.38</v>
      </c>
      <c r="M63" s="49" t="n">
        <f aca="false">D63+G63+J63</f>
        <v>2.66</v>
      </c>
      <c r="N63" s="49" t="n">
        <f aca="false">M63/L63</f>
        <v>7</v>
      </c>
    </row>
    <row r="64" customFormat="false" ht="20.1" hidden="false" customHeight="true" outlineLevel="0" collapsed="false">
      <c r="B64" s="19" t="s">
        <v>16</v>
      </c>
      <c r="C64" s="19" t="n">
        <v>8.35141</v>
      </c>
      <c r="D64" s="20" t="n">
        <v>14.7809287</v>
      </c>
      <c r="E64" s="20" t="n">
        <f aca="false">D64/C64</f>
        <v>1.76987223714319</v>
      </c>
      <c r="F64" s="44" t="n">
        <v>0.3991</v>
      </c>
      <c r="G64" s="20" t="n">
        <v>3.8054</v>
      </c>
      <c r="H64" s="20" t="n">
        <f aca="false">G64/F64</f>
        <v>9.53495364570283</v>
      </c>
      <c r="I64" s="19"/>
      <c r="J64" s="20"/>
      <c r="K64" s="20"/>
      <c r="L64" s="41" t="n">
        <f aca="false">C64+F64+I64</f>
        <v>8.75051</v>
      </c>
      <c r="M64" s="43" t="n">
        <f aca="false">D64+G64+J64</f>
        <v>18.5863287</v>
      </c>
      <c r="N64" s="43" t="n">
        <f aca="false">M64/L64</f>
        <v>2.12402805093646</v>
      </c>
    </row>
    <row r="65" customFormat="false" ht="20.1" hidden="false" customHeight="true" outlineLevel="0" collapsed="false">
      <c r="B65" s="19" t="s">
        <v>17</v>
      </c>
      <c r="C65" s="19" t="n">
        <v>19.8767</v>
      </c>
      <c r="D65" s="20" t="n">
        <v>28.9274948</v>
      </c>
      <c r="E65" s="20" t="n">
        <f aca="false">D65/C65</f>
        <v>1.45534695397123</v>
      </c>
      <c r="F65" s="20" t="n">
        <v>0.3246</v>
      </c>
      <c r="G65" s="20" t="n">
        <v>2.19715</v>
      </c>
      <c r="H65" s="20" t="n">
        <f aca="false">G65/F65</f>
        <v>6.76879235982748</v>
      </c>
      <c r="I65" s="19"/>
      <c r="J65" s="20"/>
      <c r="K65" s="20"/>
      <c r="L65" s="41" t="n">
        <f aca="false">C65+F65+I65</f>
        <v>20.2013</v>
      </c>
      <c r="M65" s="43" t="n">
        <f aca="false">D65+G65+J65</f>
        <v>31.1246448</v>
      </c>
      <c r="N65" s="43" t="n">
        <f aca="false">M65/L65</f>
        <v>1.5407248444407</v>
      </c>
    </row>
    <row r="66" customFormat="false" ht="20.1" hidden="false" customHeight="true" outlineLevel="0" collapsed="false">
      <c r="B66" s="45" t="s">
        <v>18</v>
      </c>
      <c r="C66" s="45" t="n">
        <v>15.7081</v>
      </c>
      <c r="D66" s="47" t="n">
        <v>13.9778057</v>
      </c>
      <c r="E66" s="47" t="n">
        <f aca="false">D66/C66</f>
        <v>0.889847002501894</v>
      </c>
      <c r="F66" s="47" t="n">
        <v>0.0366</v>
      </c>
      <c r="G66" s="47" t="n">
        <v>0.183</v>
      </c>
      <c r="H66" s="47" t="n">
        <f aca="false">G66/F66</f>
        <v>5</v>
      </c>
      <c r="I66" s="45"/>
      <c r="J66" s="47"/>
      <c r="K66" s="47"/>
      <c r="L66" s="48" t="n">
        <f aca="false">C66+F66+I66</f>
        <v>15.7447</v>
      </c>
      <c r="M66" s="48" t="n">
        <f aca="false">D66+G66+J66</f>
        <v>14.1608057</v>
      </c>
      <c r="N66" s="49" t="n">
        <f aca="false">M66/L66</f>
        <v>0.899401430322585</v>
      </c>
    </row>
    <row r="67" customFormat="false" ht="20.1" hidden="false" customHeight="true" outlineLevel="0" collapsed="false">
      <c r="B67" s="39" t="s">
        <v>19</v>
      </c>
      <c r="C67" s="19" t="n">
        <v>58.26997</v>
      </c>
      <c r="D67" s="20" t="n">
        <v>85.1147308</v>
      </c>
      <c r="E67" s="20" t="n">
        <f aca="false">D67/C67</f>
        <v>1.46069632093512</v>
      </c>
      <c r="F67" s="44" t="n">
        <v>0.7762</v>
      </c>
      <c r="G67" s="20" t="n">
        <v>10.6868</v>
      </c>
      <c r="H67" s="20" t="n">
        <f aca="false">G67/F67</f>
        <v>13.7681010048956</v>
      </c>
      <c r="I67" s="19"/>
      <c r="J67" s="20"/>
      <c r="K67" s="20"/>
      <c r="L67" s="41" t="n">
        <f aca="false">C67+F67+I67</f>
        <v>59.04617</v>
      </c>
      <c r="M67" s="43" t="n">
        <f aca="false">D67+G67+J67</f>
        <v>95.8015308</v>
      </c>
      <c r="N67" s="43" t="n">
        <f aca="false">M67/L67</f>
        <v>1.62248509598506</v>
      </c>
    </row>
    <row r="68" customFormat="false" ht="20.1" hidden="false" customHeight="true" outlineLevel="0" collapsed="false">
      <c r="B68" s="19" t="s">
        <v>20</v>
      </c>
      <c r="C68" s="19" t="n">
        <v>25.31504</v>
      </c>
      <c r="D68" s="20" t="n">
        <v>33.1500974</v>
      </c>
      <c r="E68" s="20" t="n">
        <f aca="false">D68/C68</f>
        <v>1.30950207465601</v>
      </c>
      <c r="F68" s="44" t="n">
        <v>0.4909</v>
      </c>
      <c r="G68" s="20" t="n">
        <v>5.7926</v>
      </c>
      <c r="H68" s="20" t="n">
        <f aca="false">G68/F68</f>
        <v>11.7999592585048</v>
      </c>
      <c r="I68" s="19"/>
      <c r="J68" s="20"/>
      <c r="K68" s="20"/>
      <c r="L68" s="41" t="n">
        <f aca="false">C68+F68+I68</f>
        <v>25.80594</v>
      </c>
      <c r="M68" s="43" t="n">
        <f aca="false">D68+G68+J68</f>
        <v>38.9426974</v>
      </c>
      <c r="N68" s="43" t="n">
        <f aca="false">M68/L68</f>
        <v>1.50905944135342</v>
      </c>
    </row>
    <row r="69" customFormat="false" ht="20.1" hidden="false" customHeight="true" outlineLevel="0" collapsed="false">
      <c r="B69" s="45" t="s">
        <v>21</v>
      </c>
      <c r="C69" s="45" t="n">
        <v>27.08249</v>
      </c>
      <c r="D69" s="47" t="n">
        <v>25.9390069</v>
      </c>
      <c r="E69" s="47" t="n">
        <f aca="false">D69/C69</f>
        <v>0.957777770803202</v>
      </c>
      <c r="F69" s="47" t="n">
        <v>0.25595</v>
      </c>
      <c r="G69" s="47" t="n">
        <v>2.7075</v>
      </c>
      <c r="H69" s="47" t="n">
        <f aca="false">G69/F69</f>
        <v>10.5782379370971</v>
      </c>
      <c r="I69" s="45"/>
      <c r="J69" s="47"/>
      <c r="K69" s="47"/>
      <c r="L69" s="48" t="n">
        <f aca="false">C69+F69+I69</f>
        <v>27.33844</v>
      </c>
      <c r="M69" s="49" t="n">
        <f aca="false">D69+G69+J69</f>
        <v>28.6465069</v>
      </c>
      <c r="N69" s="49" t="n">
        <f aca="false">M69/L69</f>
        <v>1.04784716684639</v>
      </c>
    </row>
    <row r="70" customFormat="false" ht="20.1" hidden="false" customHeight="true" outlineLevel="0" collapsed="false">
      <c r="B70" s="39" t="s">
        <v>22</v>
      </c>
      <c r="C70" s="19" t="n">
        <v>33.59685</v>
      </c>
      <c r="D70" s="20" t="n">
        <v>35.589055</v>
      </c>
      <c r="E70" s="20" t="n">
        <f aca="false">D70/C70</f>
        <v>1.05929737460506</v>
      </c>
      <c r="F70" s="20" t="n">
        <v>0.0436</v>
      </c>
      <c r="G70" s="20" t="n">
        <v>0.3574</v>
      </c>
      <c r="H70" s="20" t="n">
        <f aca="false">G70/F70</f>
        <v>8.19724770642202</v>
      </c>
      <c r="I70" s="19"/>
      <c r="J70" s="20"/>
      <c r="K70" s="20"/>
      <c r="L70" s="41" t="n">
        <f aca="false">C70+F70+I70</f>
        <v>33.64045</v>
      </c>
      <c r="M70" s="43" t="n">
        <f aca="false">D70+G70+J70</f>
        <v>35.946455</v>
      </c>
      <c r="N70" s="43" t="n">
        <f aca="false">M70/L70</f>
        <v>1.06854857767955</v>
      </c>
    </row>
    <row r="71" s="9" customFormat="true" ht="20.1" hidden="false" customHeight="true" outlineLevel="0" collapsed="false">
      <c r="B71" s="19" t="s">
        <v>23</v>
      </c>
      <c r="C71" s="19" t="n">
        <v>66.60232</v>
      </c>
      <c r="D71" s="20" t="n">
        <v>61.0072714</v>
      </c>
      <c r="E71" s="20" t="n">
        <f aca="false">D71/C71</f>
        <v>0.915993187624695</v>
      </c>
      <c r="F71" s="20" t="n">
        <v>0.0215</v>
      </c>
      <c r="G71" s="20" t="n">
        <v>0.172</v>
      </c>
      <c r="H71" s="20" t="n">
        <f aca="false">G71/F71</f>
        <v>8</v>
      </c>
      <c r="I71" s="19"/>
      <c r="J71" s="20"/>
      <c r="K71" s="20"/>
      <c r="L71" s="41" t="n">
        <f aca="false">C71+F71+I71</f>
        <v>66.62382</v>
      </c>
      <c r="M71" s="43" t="n">
        <f aca="false">D71+G71+J71</f>
        <v>61.1792714</v>
      </c>
      <c r="N71" s="43" t="n">
        <f aca="false">M71/L71</f>
        <v>0.918279249073379</v>
      </c>
      <c r="O71" s="1"/>
      <c r="P71" s="1"/>
      <c r="Q71" s="1"/>
      <c r="R71" s="1"/>
    </row>
    <row r="72" customFormat="false" ht="20.1" hidden="false" customHeight="true" outlineLevel="0" collapsed="false">
      <c r="B72" s="19" t="s">
        <v>24</v>
      </c>
      <c r="C72" s="19" t="n">
        <v>7.10706</v>
      </c>
      <c r="D72" s="20" t="n">
        <v>15.7336794</v>
      </c>
      <c r="E72" s="20" t="n">
        <f aca="false">D72/C72</f>
        <v>2.21380984542131</v>
      </c>
      <c r="F72" s="44" t="n">
        <v>0.1532</v>
      </c>
      <c r="G72" s="20" t="n">
        <v>1.4684</v>
      </c>
      <c r="H72" s="20" t="n">
        <f aca="false">G72/F72</f>
        <v>9.58485639686684</v>
      </c>
      <c r="I72" s="19"/>
      <c r="J72" s="20"/>
      <c r="K72" s="20"/>
      <c r="L72" s="41" t="n">
        <f aca="false">C72+F72+I72</f>
        <v>7.26026</v>
      </c>
      <c r="M72" s="43" t="n">
        <f aca="false">D72+G72+J72</f>
        <v>17.2020794</v>
      </c>
      <c r="N72" s="43" t="n">
        <f aca="false">M72/L72</f>
        <v>2.36934757157457</v>
      </c>
    </row>
    <row r="73" customFormat="false" ht="21" hidden="false" customHeight="true" outlineLevel="0" collapsed="false">
      <c r="B73" s="50" t="s">
        <v>25</v>
      </c>
      <c r="C73" s="50" t="n">
        <f aca="false">SUM(C61:C72)</f>
        <v>453.40834</v>
      </c>
      <c r="D73" s="51" t="n">
        <f aca="false">SUM(D61:D72)</f>
        <v>827.9542143</v>
      </c>
      <c r="E73" s="51" t="n">
        <f aca="false">D73/C73</f>
        <v>1.82606745676535</v>
      </c>
      <c r="F73" s="50" t="n">
        <f aca="false">SUM(F61:F72)</f>
        <v>3.18975</v>
      </c>
      <c r="G73" s="51" t="n">
        <f aca="false">SUM(G61:G72)</f>
        <v>32.57425</v>
      </c>
      <c r="H73" s="51" t="n">
        <f aca="false">G73/F73</f>
        <v>10.212163962693</v>
      </c>
      <c r="I73" s="50" t="n">
        <v>0</v>
      </c>
      <c r="J73" s="51" t="n">
        <v>0</v>
      </c>
      <c r="K73" s="51" t="n">
        <v>0</v>
      </c>
      <c r="L73" s="50" t="n">
        <f aca="false">SUM(L61:L72)</f>
        <v>456.59809</v>
      </c>
      <c r="M73" s="51" t="n">
        <f aca="false">SUM(M61:M72)</f>
        <v>860.5284643</v>
      </c>
      <c r="N73" s="51" t="n">
        <f aca="false">+M73/L73</f>
        <v>1.88465191411554</v>
      </c>
    </row>
    <row r="74" customFormat="false" ht="20.1" hidden="false" customHeight="true" outlineLevel="0" collapsed="false">
      <c r="B74" s="52"/>
      <c r="C74" s="22"/>
      <c r="D74" s="53"/>
      <c r="E74" s="53"/>
      <c r="F74" s="22"/>
      <c r="G74" s="53"/>
      <c r="H74" s="53"/>
      <c r="I74" s="22"/>
      <c r="J74" s="53"/>
      <c r="K74" s="53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20.1" hidden="false" customHeight="true" outlineLevel="0" collapsed="false">
      <c r="B77" s="17"/>
      <c r="C77" s="34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4" t="n">
        <v>85.6468471545949</v>
      </c>
      <c r="E79" s="1"/>
      <c r="N79" s="1"/>
    </row>
    <row r="80" customFormat="false" ht="20.1" hidden="false" customHeight="true" outlineLevel="0" collapsed="false">
      <c r="B80" s="18" t="n">
        <v>2014</v>
      </c>
      <c r="C80" s="54" t="n">
        <v>117.962601773965</v>
      </c>
      <c r="E80" s="1"/>
      <c r="N80" s="1"/>
    </row>
    <row r="81" customFormat="false" ht="20.1" hidden="false" customHeight="true" outlineLevel="0" collapsed="false">
      <c r="B81" s="18" t="n">
        <v>2015</v>
      </c>
      <c r="C81" s="54" t="n">
        <v>88.0343255946905</v>
      </c>
      <c r="E81" s="1"/>
      <c r="N81" s="1"/>
    </row>
    <row r="82" customFormat="false" ht="20.1" hidden="false" customHeight="true" outlineLevel="0" collapsed="false">
      <c r="B82" s="18" t="n">
        <v>2016</v>
      </c>
      <c r="C82" s="54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4" t="n">
        <v>115.75359216181</v>
      </c>
      <c r="E83" s="1"/>
      <c r="N83" s="1"/>
    </row>
    <row r="84" customFormat="false" ht="20.1" hidden="false" customHeight="true" outlineLevel="0" collapsed="false">
      <c r="B84" s="18" t="n">
        <v>2018</v>
      </c>
      <c r="C84" s="54" t="n">
        <v>109.428862342811</v>
      </c>
      <c r="E84" s="1"/>
      <c r="N84" s="1"/>
    </row>
    <row r="85" customFormat="false" ht="20.1" hidden="false" customHeight="true" outlineLevel="0" collapsed="false">
      <c r="B85" s="18" t="n">
        <v>2019</v>
      </c>
      <c r="C85" s="54" t="n">
        <v>126.130400210393</v>
      </c>
      <c r="E85" s="1"/>
      <c r="N85" s="1"/>
    </row>
    <row r="86" customFormat="false" ht="20.1" hidden="false" customHeight="true" outlineLevel="0" collapsed="false">
      <c r="B86" s="18" t="n">
        <v>2020</v>
      </c>
      <c r="C86" s="54" t="n">
        <v>101.112226141626</v>
      </c>
      <c r="E86" s="1"/>
      <c r="N86" s="1"/>
    </row>
    <row r="87" customFormat="false" ht="20.1" hidden="false" customHeight="true" outlineLevel="0" collapsed="false">
      <c r="B87" s="28" t="n">
        <v>2021</v>
      </c>
      <c r="C87" s="55" t="n">
        <v>83.3662068232774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6" t="s">
        <v>29</v>
      </c>
      <c r="C89" s="1"/>
      <c r="E89" s="1"/>
      <c r="N89" s="1"/>
    </row>
    <row r="90" customFormat="false" ht="20.1" hidden="false" customHeight="true" outlineLevel="0" collapsed="false">
      <c r="B90" s="57"/>
      <c r="C90" s="57"/>
      <c r="E90" s="1"/>
      <c r="N90" s="1"/>
    </row>
    <row r="91" s="58" customFormat="true" ht="9.95" hidden="false" customHeight="true" outlineLevel="0" collapsed="false">
      <c r="B91" s="57" t="s">
        <v>30</v>
      </c>
      <c r="C91" s="57" t="s">
        <v>31</v>
      </c>
      <c r="D91" s="1"/>
      <c r="E91" s="1"/>
    </row>
    <row r="92" s="58" customFormat="true" ht="9.95" hidden="false" customHeight="true" outlineLevel="0" collapsed="false">
      <c r="B92" s="57" t="s">
        <v>32</v>
      </c>
      <c r="C92" s="57" t="s">
        <v>33</v>
      </c>
      <c r="D92" s="1"/>
      <c r="E92" s="1"/>
    </row>
    <row r="93" s="58" customFormat="true" ht="9.95" hidden="false" customHeight="true" outlineLevel="0" collapsed="false">
      <c r="B93" s="57" t="s">
        <v>34</v>
      </c>
      <c r="C93" s="57" t="s">
        <v>35</v>
      </c>
      <c r="D93" s="1"/>
      <c r="E93" s="1"/>
    </row>
    <row r="94" s="58" customFormat="true" ht="9.95" hidden="false" customHeight="true" outlineLevel="0" collapsed="false">
      <c r="B94" s="57" t="s">
        <v>36</v>
      </c>
      <c r="C94" s="57" t="s">
        <v>37</v>
      </c>
      <c r="D94" s="1"/>
      <c r="E94" s="1"/>
    </row>
    <row r="95" s="58" customFormat="true" ht="9.95" hidden="false" customHeight="true" outlineLevel="0" collapsed="false">
      <c r="B95" s="57" t="s">
        <v>38</v>
      </c>
      <c r="C95" s="57" t="s">
        <v>39</v>
      </c>
      <c r="D95" s="1"/>
      <c r="E95" s="1"/>
    </row>
    <row r="96" s="58" customFormat="true" ht="9.95" hidden="false" customHeight="true" outlineLevel="0" collapsed="false">
      <c r="B96" s="57" t="s">
        <v>40</v>
      </c>
      <c r="C96" s="57" t="s">
        <v>41</v>
      </c>
      <c r="D96" s="1"/>
      <c r="E96" s="1"/>
    </row>
    <row r="97" s="58" customFormat="true" ht="9.95" hidden="false" customHeight="true" outlineLevel="0" collapsed="false">
      <c r="B97" s="57" t="s">
        <v>42</v>
      </c>
      <c r="C97" s="57" t="s">
        <v>43</v>
      </c>
      <c r="D97" s="1"/>
      <c r="E97" s="1"/>
    </row>
    <row r="98" s="58" customFormat="true" ht="9.95" hidden="false" customHeight="true" outlineLevel="0" collapsed="false">
      <c r="B98" s="57" t="s">
        <v>44</v>
      </c>
      <c r="C98" s="57" t="s">
        <v>45</v>
      </c>
      <c r="D98" s="1"/>
      <c r="E98" s="1"/>
    </row>
    <row r="99" s="58" customFormat="true" ht="9.95" hidden="false" customHeight="true" outlineLevel="0" collapsed="false">
      <c r="B99" s="57" t="s">
        <v>46</v>
      </c>
      <c r="C99" s="57" t="s">
        <v>47</v>
      </c>
      <c r="D99" s="1"/>
      <c r="E99" s="1"/>
    </row>
    <row r="100" customFormat="false" ht="12.6" hidden="false" customHeight="true" outlineLevel="0" collapsed="false">
      <c r="B100" s="57" t="s">
        <v>48</v>
      </c>
      <c r="C100" s="57" t="s">
        <v>49</v>
      </c>
      <c r="E100" s="1"/>
      <c r="N100" s="1"/>
    </row>
    <row r="101" customFormat="false" ht="20.1" hidden="false" customHeight="true" outlineLevel="0" collapsed="false">
      <c r="B101" s="56" t="s">
        <v>50</v>
      </c>
      <c r="C101" s="57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28.99"/>
    <col collapsed="false" customWidth="true" hidden="false" outlineLevel="0" max="3" min="3" style="25" width="31.56"/>
    <col collapsed="false" customWidth="true" hidden="false" outlineLevel="0" max="4" min="4" style="25" width="15.13"/>
    <col collapsed="false" customWidth="true" hidden="false" outlineLevel="0" max="5" min="5" style="25" width="17.99"/>
    <col collapsed="false" customWidth="true" hidden="false" outlineLevel="0" max="6" min="6" style="25" width="14.41"/>
    <col collapsed="false" customWidth="true" hidden="false" outlineLevel="0" max="7" min="7" style="25" width="14.99"/>
    <col collapsed="false" customWidth="true" hidden="false" outlineLevel="0" max="8" min="8" style="25" width="3.56"/>
    <col collapsed="false" customWidth="true" hidden="false" outlineLevel="0" max="11" min="9" style="25" width="7.99"/>
    <col collapsed="false" customWidth="true" hidden="false" outlineLevel="0" max="12" min="12" style="25" width="13.85"/>
    <col collapsed="false" customWidth="true" hidden="false" outlineLevel="0" max="16" min="13" style="25" width="13.7"/>
    <col collapsed="false" customWidth="false" hidden="false" outlineLevel="0" max="19" min="17" style="25" width="11.42"/>
    <col collapsed="false" customWidth="false" hidden="false" outlineLevel="0" max="257" min="20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6.5" hidden="false" customHeight="tru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1"/>
      <c r="B6" s="1"/>
      <c r="C6" s="60"/>
      <c r="D6" s="60"/>
      <c r="E6" s="60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1"/>
      <c r="D7" s="61"/>
      <c r="E7" s="61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2"/>
      <c r="O8" s="62"/>
      <c r="P8" s="62"/>
    </row>
    <row r="9" customFormat="false" ht="15.75" hidden="false" customHeight="false" outlineLevel="0" collapsed="false">
      <c r="A9" s="1"/>
      <c r="B9" s="2"/>
      <c r="C9" s="61"/>
      <c r="D9" s="61"/>
      <c r="E9" s="61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1"/>
      <c r="D29" s="61"/>
      <c r="E29" s="61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62"/>
      <c r="O30" s="62"/>
      <c r="P30" s="62"/>
    </row>
    <row r="33" customFormat="false" ht="15.75" hidden="false" customHeight="true" outlineLevel="0" collapsed="false">
      <c r="A33" s="63"/>
      <c r="B33" s="64" t="s">
        <v>53</v>
      </c>
      <c r="C33" s="65" t="s">
        <v>54</v>
      </c>
      <c r="D33" s="65" t="s">
        <v>55</v>
      </c>
      <c r="E33" s="65" t="s">
        <v>56</v>
      </c>
      <c r="F33" s="65" t="s">
        <v>57</v>
      </c>
      <c r="G33" s="65" t="s">
        <v>12</v>
      </c>
      <c r="J33" s="66"/>
      <c r="K33" s="66"/>
      <c r="L33" s="66"/>
      <c r="M33" s="66"/>
    </row>
    <row r="34" customFormat="false" ht="15.75" hidden="false" customHeight="true" outlineLevel="0" collapsed="false">
      <c r="B34" s="64"/>
      <c r="C34" s="65"/>
      <c r="D34" s="65"/>
      <c r="E34" s="65"/>
      <c r="F34" s="65"/>
      <c r="G34" s="65"/>
      <c r="H34" s="67"/>
      <c r="J34" s="68"/>
      <c r="K34" s="68"/>
      <c r="L34" s="68"/>
      <c r="M34" s="66"/>
    </row>
    <row r="35" customFormat="false" ht="21.75" hidden="false" customHeight="true" outlineLevel="0" collapsed="false">
      <c r="B35" s="69" t="s">
        <v>58</v>
      </c>
      <c r="C35" s="70" t="s">
        <v>59</v>
      </c>
      <c r="D35" s="71" t="n">
        <v>1610.3</v>
      </c>
      <c r="E35" s="72" t="n">
        <v>19703</v>
      </c>
      <c r="F35" s="73" t="n">
        <f aca="false">E35/$E$37</f>
        <v>0.876674660840857</v>
      </c>
      <c r="G35" s="72" t="n">
        <f aca="false">E35/D35</f>
        <v>12.2356082717506</v>
      </c>
      <c r="H35" s="67"/>
      <c r="J35" s="68"/>
      <c r="K35" s="68"/>
      <c r="L35" s="68"/>
      <c r="M35" s="66"/>
    </row>
    <row r="36" customFormat="false" ht="21.75" hidden="false" customHeight="true" outlineLevel="0" collapsed="false">
      <c r="B36" s="74" t="s">
        <v>60</v>
      </c>
      <c r="C36" s="70" t="s">
        <v>61</v>
      </c>
      <c r="D36" s="71" t="n">
        <v>324.35</v>
      </c>
      <c r="E36" s="72" t="n">
        <v>2771.7</v>
      </c>
      <c r="F36" s="73" t="n">
        <f aca="false">E36/$E$37</f>
        <v>0.123325339159143</v>
      </c>
      <c r="G36" s="72" t="n">
        <f aca="false">E36/D36</f>
        <v>8.54539848928626</v>
      </c>
      <c r="H36" s="67"/>
      <c r="J36" s="68"/>
      <c r="K36" s="68"/>
      <c r="L36" s="68"/>
      <c r="M36" s="66"/>
    </row>
    <row r="37" customFormat="false" ht="21.75" hidden="false" customHeight="true" outlineLevel="0" collapsed="false">
      <c r="B37" s="75" t="s">
        <v>62</v>
      </c>
      <c r="C37" s="75"/>
      <c r="D37" s="76" t="n">
        <f aca="false">SUM(D35:D36)</f>
        <v>1934.65</v>
      </c>
      <c r="E37" s="77" t="n">
        <f aca="false">SUM(E35:E36)</f>
        <v>22474.7</v>
      </c>
      <c r="F37" s="78" t="n">
        <v>1</v>
      </c>
      <c r="G37" s="77" t="n">
        <f aca="false">E37/D37</f>
        <v>11.6169332954281</v>
      </c>
      <c r="H37" s="67"/>
      <c r="J37" s="68"/>
      <c r="K37" s="68"/>
      <c r="L37" s="68"/>
      <c r="M37" s="66"/>
    </row>
    <row r="39" customFormat="false" ht="15.75" hidden="false" customHeight="false" outlineLevel="0" collapsed="false">
      <c r="B39" s="56" t="s">
        <v>50</v>
      </c>
    </row>
    <row r="40" customFormat="false" ht="15.75" hidden="false" customHeight="false" outlineLevel="0" collapsed="false">
      <c r="B40" s="56"/>
    </row>
    <row r="41" customFormat="false" ht="13.5" hidden="false" customHeight="false" outlineLevel="0" collapsed="false">
      <c r="D41" s="79"/>
      <c r="E41" s="79"/>
      <c r="G41" s="79"/>
    </row>
    <row r="43" customFormat="false" ht="13.5" hidden="false" customHeight="false" outlineLevel="0" collapsed="false">
      <c r="D43" s="80"/>
      <c r="E43" s="80"/>
    </row>
  </sheetData>
  <mergeCells count="7">
    <mergeCell ref="B33:B34"/>
    <mergeCell ref="C33:C34"/>
    <mergeCell ref="D33:D34"/>
    <mergeCell ref="E33:E34"/>
    <mergeCell ref="F33:F34"/>
    <mergeCell ref="G33:G34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3" activeCellId="0" sqref="F15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42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3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3" customFormat="true" ht="20.1" hidden="false" customHeight="true" outlineLevel="0" collapsed="false">
      <c r="A11" s="81"/>
      <c r="B11" s="14" t="s">
        <v>64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n">
        <v>2020</v>
      </c>
      <c r="O11" s="82" t="n">
        <v>2021</v>
      </c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65</v>
      </c>
      <c r="C12" s="86" t="s">
        <v>66</v>
      </c>
      <c r="D12" s="87" t="n">
        <v>15.65</v>
      </c>
      <c r="E12" s="87" t="n">
        <v>28.35</v>
      </c>
      <c r="F12" s="87" t="n">
        <v>121</v>
      </c>
      <c r="G12" s="87" t="n">
        <v>105.1</v>
      </c>
      <c r="H12" s="87" t="n">
        <v>39.8</v>
      </c>
      <c r="I12" s="87" t="n">
        <v>36.4</v>
      </c>
      <c r="J12" s="87" t="n">
        <v>6.5</v>
      </c>
      <c r="K12" s="87" t="n">
        <v>47.28</v>
      </c>
      <c r="L12" s="87" t="n">
        <v>91.3</v>
      </c>
      <c r="M12" s="87" t="n">
        <v>53.46</v>
      </c>
      <c r="N12" s="87"/>
      <c r="O12" s="87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67</v>
      </c>
      <c r="C13" s="86" t="s">
        <v>68</v>
      </c>
      <c r="D13" s="87" t="n">
        <v>616</v>
      </c>
      <c r="E13" s="87"/>
      <c r="F13" s="87" t="n">
        <v>210</v>
      </c>
      <c r="G13" s="87" t="n">
        <v>28</v>
      </c>
      <c r="H13" s="87" t="n">
        <v>24647.08</v>
      </c>
      <c r="I13" s="87" t="n">
        <v>8193.34</v>
      </c>
      <c r="J13" s="87"/>
      <c r="K13" s="87" t="n">
        <v>1112.52</v>
      </c>
      <c r="L13" s="87" t="n">
        <v>3296.68</v>
      </c>
      <c r="M13" s="87" t="n">
        <v>6800.4</v>
      </c>
      <c r="N13" s="87" t="n">
        <v>2130.63</v>
      </c>
      <c r="O13" s="87" t="n">
        <v>1471.41</v>
      </c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69</v>
      </c>
      <c r="C14" s="86" t="s">
        <v>70</v>
      </c>
      <c r="D14" s="87" t="n">
        <v>28</v>
      </c>
      <c r="E14" s="87"/>
      <c r="F14" s="87"/>
      <c r="G14" s="87"/>
      <c r="H14" s="87" t="n">
        <v>124.1</v>
      </c>
      <c r="I14" s="87"/>
      <c r="J14" s="87"/>
      <c r="K14" s="87" t="n">
        <v>6.7</v>
      </c>
      <c r="L14" s="87" t="n">
        <v>620.66</v>
      </c>
      <c r="M14" s="87"/>
      <c r="N14" s="87"/>
      <c r="O14" s="87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71</v>
      </c>
      <c r="C15" s="86" t="s">
        <v>72</v>
      </c>
      <c r="D15" s="87" t="n">
        <v>3308.05</v>
      </c>
      <c r="E15" s="87" t="n">
        <v>2096.65</v>
      </c>
      <c r="F15" s="87" t="n">
        <v>3206.45</v>
      </c>
      <c r="G15" s="87" t="n">
        <v>3978.9</v>
      </c>
      <c r="H15" s="87" t="n">
        <v>1645.1</v>
      </c>
      <c r="I15" s="87" t="n">
        <v>1183.14</v>
      </c>
      <c r="J15" s="87" t="n">
        <v>881.9</v>
      </c>
      <c r="K15" s="87" t="n">
        <v>2453.44</v>
      </c>
      <c r="L15" s="87" t="n">
        <v>1408.76</v>
      </c>
      <c r="M15" s="87" t="n">
        <v>985.2</v>
      </c>
      <c r="N15" s="87" t="n">
        <v>138.39</v>
      </c>
      <c r="O15" s="87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73</v>
      </c>
      <c r="C16" s="86" t="s">
        <v>74</v>
      </c>
      <c r="D16" s="87" t="n">
        <v>238.9</v>
      </c>
      <c r="E16" s="87" t="n">
        <v>270.35</v>
      </c>
      <c r="F16" s="87" t="n">
        <v>1224.75</v>
      </c>
      <c r="G16" s="87" t="n">
        <v>1892.9</v>
      </c>
      <c r="H16" s="87" t="n">
        <v>761.6</v>
      </c>
      <c r="I16" s="87" t="n">
        <v>356</v>
      </c>
      <c r="J16" s="87" t="n">
        <v>738.61</v>
      </c>
      <c r="K16" s="87" t="n">
        <v>1606.66</v>
      </c>
      <c r="L16" s="87" t="n">
        <v>1250.2</v>
      </c>
      <c r="M16" s="87" t="n">
        <v>893.06</v>
      </c>
      <c r="N16" s="87"/>
      <c r="O16" s="87" t="n">
        <v>2</v>
      </c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75</v>
      </c>
      <c r="C17" s="86" t="s">
        <v>76</v>
      </c>
      <c r="D17" s="87"/>
      <c r="E17" s="87"/>
      <c r="F17" s="87"/>
      <c r="G17" s="87"/>
      <c r="H17" s="87"/>
      <c r="I17" s="87"/>
      <c r="J17" s="87" t="n">
        <v>5.04</v>
      </c>
      <c r="K17" s="87" t="n">
        <v>8.96</v>
      </c>
      <c r="L17" s="87" t="n">
        <v>5.96</v>
      </c>
      <c r="M17" s="87" t="n">
        <v>2.44</v>
      </c>
      <c r="N17" s="87"/>
      <c r="O17" s="87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77</v>
      </c>
      <c r="C18" s="86" t="s">
        <v>78</v>
      </c>
      <c r="D18" s="87" t="n">
        <v>7819.3</v>
      </c>
      <c r="E18" s="87" t="n">
        <v>6138.55</v>
      </c>
      <c r="F18" s="87" t="n">
        <v>4715.8</v>
      </c>
      <c r="G18" s="87" t="n">
        <v>688.4</v>
      </c>
      <c r="H18" s="87" t="n">
        <v>522.7</v>
      </c>
      <c r="I18" s="87" t="n">
        <v>131.3</v>
      </c>
      <c r="J18" s="87" t="n">
        <v>12.52</v>
      </c>
      <c r="K18" s="87" t="n">
        <v>10.56</v>
      </c>
      <c r="L18" s="87" t="n">
        <v>1910.54</v>
      </c>
      <c r="M18" s="87" t="n">
        <v>87.44</v>
      </c>
      <c r="N18" s="87"/>
      <c r="O18" s="87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79</v>
      </c>
      <c r="C19" s="86" t="s">
        <v>80</v>
      </c>
      <c r="D19" s="87"/>
      <c r="E19" s="87" t="n">
        <v>9</v>
      </c>
      <c r="F19" s="87"/>
      <c r="G19" s="87" t="n">
        <v>379.7</v>
      </c>
      <c r="H19" s="87"/>
      <c r="I19" s="87"/>
      <c r="J19" s="87"/>
      <c r="K19" s="87" t="n">
        <v>21</v>
      </c>
      <c r="L19" s="87" t="n">
        <v>6.34</v>
      </c>
      <c r="M19" s="87"/>
      <c r="N19" s="87" t="n">
        <v>50.5</v>
      </c>
      <c r="O19" s="87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81</v>
      </c>
      <c r="C20" s="86" t="s">
        <v>82</v>
      </c>
      <c r="D20" s="87" t="n">
        <v>4.6</v>
      </c>
      <c r="E20" s="87" t="n">
        <v>7.35</v>
      </c>
      <c r="F20" s="87" t="n">
        <v>57</v>
      </c>
      <c r="G20" s="87" t="n">
        <v>54.5</v>
      </c>
      <c r="H20" s="87" t="n">
        <v>69.3</v>
      </c>
      <c r="I20" s="87" t="n">
        <v>0.6</v>
      </c>
      <c r="J20" s="87" t="n">
        <v>8.04</v>
      </c>
      <c r="K20" s="87" t="n">
        <v>10.98</v>
      </c>
      <c r="L20" s="87"/>
      <c r="M20" s="87" t="n">
        <v>0.24</v>
      </c>
      <c r="N20" s="87"/>
      <c r="O20" s="87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83</v>
      </c>
      <c r="C21" s="86" t="s">
        <v>84</v>
      </c>
      <c r="D21" s="87"/>
      <c r="E21" s="87" t="n">
        <v>369.9</v>
      </c>
      <c r="F21" s="87" t="n">
        <v>284.2</v>
      </c>
      <c r="G21" s="87" t="n">
        <v>210.7</v>
      </c>
      <c r="H21" s="87" t="n">
        <v>40.44</v>
      </c>
      <c r="I21" s="87" t="n">
        <v>20.5</v>
      </c>
      <c r="J21" s="87" t="n">
        <v>62.13</v>
      </c>
      <c r="K21" s="87" t="n">
        <v>186.42</v>
      </c>
      <c r="L21" s="87" t="n">
        <v>118.12</v>
      </c>
      <c r="M21" s="87" t="n">
        <v>110.46</v>
      </c>
      <c r="N21" s="87"/>
      <c r="O21" s="87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85</v>
      </c>
      <c r="C22" s="86" t="s">
        <v>86</v>
      </c>
      <c r="D22" s="87" t="n">
        <v>4.2</v>
      </c>
      <c r="E22" s="87"/>
      <c r="F22" s="87"/>
      <c r="G22" s="87"/>
      <c r="H22" s="87"/>
      <c r="I22" s="87"/>
      <c r="J22" s="87"/>
      <c r="K22" s="87" t="n">
        <v>1.08</v>
      </c>
      <c r="L22" s="87"/>
      <c r="M22" s="87"/>
      <c r="N22" s="87"/>
      <c r="O22" s="87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87</v>
      </c>
      <c r="C23" s="86" t="s">
        <v>88</v>
      </c>
      <c r="D23" s="87" t="n">
        <v>280</v>
      </c>
      <c r="E23" s="87"/>
      <c r="F23" s="87" t="n">
        <v>56</v>
      </c>
      <c r="G23" s="87" t="n">
        <v>42</v>
      </c>
      <c r="H23" s="87" t="n">
        <v>644</v>
      </c>
      <c r="I23" s="87" t="n">
        <v>259.04</v>
      </c>
      <c r="J23" s="87" t="n">
        <v>218.31</v>
      </c>
      <c r="K23" s="87" t="n">
        <v>80</v>
      </c>
      <c r="L23" s="87"/>
      <c r="M23" s="87"/>
      <c r="N23" s="87"/>
      <c r="O23" s="87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89</v>
      </c>
      <c r="C24" s="86" t="s">
        <v>90</v>
      </c>
      <c r="D24" s="87" t="n">
        <v>181.1</v>
      </c>
      <c r="E24" s="87" t="n">
        <v>33.75</v>
      </c>
      <c r="F24" s="87" t="n">
        <v>160.25</v>
      </c>
      <c r="G24" s="87" t="n">
        <v>2381.3</v>
      </c>
      <c r="H24" s="87" t="n">
        <v>450.33</v>
      </c>
      <c r="I24" s="87" t="n">
        <v>630.81</v>
      </c>
      <c r="J24" s="87" t="n">
        <v>77.16</v>
      </c>
      <c r="K24" s="87" t="n">
        <v>18.86</v>
      </c>
      <c r="L24" s="87" t="n">
        <v>115.99</v>
      </c>
      <c r="M24" s="87" t="n">
        <v>26.62</v>
      </c>
      <c r="N24" s="87" t="n">
        <v>20.38</v>
      </c>
      <c r="O24" s="87" t="n">
        <v>5.7</v>
      </c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32</v>
      </c>
      <c r="C25" s="86" t="s">
        <v>33</v>
      </c>
      <c r="D25" s="87" t="n">
        <v>120232</v>
      </c>
      <c r="E25" s="87" t="n">
        <v>98993.35</v>
      </c>
      <c r="F25" s="87" t="n">
        <v>56838.1</v>
      </c>
      <c r="G25" s="87" t="n">
        <v>175913.6</v>
      </c>
      <c r="H25" s="87" t="n">
        <v>121437.18</v>
      </c>
      <c r="I25" s="87" t="n">
        <v>95906.4</v>
      </c>
      <c r="J25" s="87" t="n">
        <v>49081.86</v>
      </c>
      <c r="K25" s="87" t="n">
        <v>104902.38</v>
      </c>
      <c r="L25" s="87" t="n">
        <v>83024.89</v>
      </c>
      <c r="M25" s="87" t="n">
        <v>272846.83</v>
      </c>
      <c r="N25" s="87" t="n">
        <v>326391.45</v>
      </c>
      <c r="O25" s="87" t="n">
        <v>240542.84</v>
      </c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91</v>
      </c>
      <c r="C26" s="86" t="s">
        <v>92</v>
      </c>
      <c r="D26" s="87"/>
      <c r="E26" s="87"/>
      <c r="F26" s="87"/>
      <c r="G26" s="87"/>
      <c r="H26" s="87"/>
      <c r="I26" s="87"/>
      <c r="J26" s="87"/>
      <c r="K26" s="87"/>
      <c r="L26" s="87" t="n">
        <v>1.64</v>
      </c>
      <c r="M26" s="87"/>
      <c r="N26" s="87"/>
      <c r="O26" s="87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93</v>
      </c>
      <c r="C27" s="86" t="s">
        <v>94</v>
      </c>
      <c r="D27" s="87" t="n">
        <v>1484.45</v>
      </c>
      <c r="E27" s="87" t="n">
        <v>345.9</v>
      </c>
      <c r="F27" s="87" t="n">
        <v>1803.65</v>
      </c>
      <c r="G27" s="87" t="n">
        <v>2091.2</v>
      </c>
      <c r="H27" s="87" t="n">
        <v>1177.1</v>
      </c>
      <c r="I27" s="87" t="n">
        <v>1265.25</v>
      </c>
      <c r="J27" s="87" t="n">
        <v>1028.48</v>
      </c>
      <c r="K27" s="87" t="n">
        <v>2240.1</v>
      </c>
      <c r="L27" s="87" t="n">
        <v>453.28</v>
      </c>
      <c r="M27" s="87" t="n">
        <v>348.47</v>
      </c>
      <c r="N27" s="87" t="n">
        <v>123.26</v>
      </c>
      <c r="O27" s="87" t="n">
        <v>9.95</v>
      </c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95</v>
      </c>
      <c r="C28" s="86" t="s">
        <v>96</v>
      </c>
      <c r="D28" s="87" t="n">
        <v>2628.75</v>
      </c>
      <c r="E28" s="87" t="n">
        <v>262.75</v>
      </c>
      <c r="F28" s="87" t="n">
        <v>705.3</v>
      </c>
      <c r="G28" s="87" t="n">
        <v>193.9</v>
      </c>
      <c r="H28" s="87" t="n">
        <v>32.4</v>
      </c>
      <c r="I28" s="87" t="n">
        <v>41.8</v>
      </c>
      <c r="J28" s="87" t="n">
        <v>86.5</v>
      </c>
      <c r="K28" s="87" t="n">
        <v>398.98</v>
      </c>
      <c r="L28" s="87" t="n">
        <v>671.78</v>
      </c>
      <c r="M28" s="87" t="n">
        <v>298.86</v>
      </c>
      <c r="N28" s="87" t="n">
        <v>3</v>
      </c>
      <c r="O28" s="87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97</v>
      </c>
      <c r="C29" s="86" t="s">
        <v>98</v>
      </c>
      <c r="D29" s="87" t="n">
        <v>27.3</v>
      </c>
      <c r="E29" s="87" t="n">
        <v>49.7</v>
      </c>
      <c r="F29" s="87" t="n">
        <v>13.4</v>
      </c>
      <c r="G29" s="87" t="n">
        <v>49</v>
      </c>
      <c r="H29" s="87" t="n">
        <v>33.3</v>
      </c>
      <c r="I29" s="87" t="n">
        <v>4.4</v>
      </c>
      <c r="J29" s="87" t="n">
        <v>35.11</v>
      </c>
      <c r="K29" s="87" t="n">
        <v>41.9</v>
      </c>
      <c r="L29" s="87" t="n">
        <v>73.6</v>
      </c>
      <c r="M29" s="87" t="n">
        <v>25</v>
      </c>
      <c r="N29" s="87"/>
      <c r="O29" s="87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99</v>
      </c>
      <c r="C30" s="86" t="s">
        <v>100</v>
      </c>
      <c r="D30" s="87" t="n">
        <v>86.5</v>
      </c>
      <c r="E30" s="87"/>
      <c r="F30" s="87"/>
      <c r="G30" s="87"/>
      <c r="H30" s="87" t="n">
        <v>1.8</v>
      </c>
      <c r="I30" s="87"/>
      <c r="J30" s="87"/>
      <c r="K30" s="87"/>
      <c r="L30" s="87" t="n">
        <v>1.22</v>
      </c>
      <c r="M30" s="87" t="n">
        <v>2.22</v>
      </c>
      <c r="N30" s="87"/>
      <c r="O30" s="87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101</v>
      </c>
      <c r="C31" s="86" t="s">
        <v>102</v>
      </c>
      <c r="D31" s="87" t="n">
        <v>1295</v>
      </c>
      <c r="E31" s="87" t="n">
        <v>462</v>
      </c>
      <c r="F31" s="87" t="n">
        <v>1186.75</v>
      </c>
      <c r="G31" s="87" t="n">
        <v>98</v>
      </c>
      <c r="H31" s="87" t="n">
        <v>446.1</v>
      </c>
      <c r="I31" s="87" t="n">
        <v>702.7</v>
      </c>
      <c r="J31" s="87" t="n">
        <v>779.51</v>
      </c>
      <c r="K31" s="87" t="n">
        <v>246.24</v>
      </c>
      <c r="L31" s="87" t="n">
        <v>859.85</v>
      </c>
      <c r="M31" s="87" t="n">
        <v>1210.88</v>
      </c>
      <c r="N31" s="87" t="n">
        <v>3777.28</v>
      </c>
      <c r="O31" s="87" t="n">
        <v>640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103</v>
      </c>
      <c r="C32" s="86" t="s">
        <v>104</v>
      </c>
      <c r="D32" s="87" t="n">
        <v>1</v>
      </c>
      <c r="E32" s="87" t="n">
        <v>688.75</v>
      </c>
      <c r="F32" s="87" t="n">
        <v>3958.4</v>
      </c>
      <c r="G32" s="87" t="n">
        <v>1889.2</v>
      </c>
      <c r="H32" s="87" t="n">
        <v>3077.88</v>
      </c>
      <c r="I32" s="87" t="n">
        <v>1481.01</v>
      </c>
      <c r="J32" s="87" t="n">
        <v>375.66</v>
      </c>
      <c r="K32" s="87" t="n">
        <v>8.98</v>
      </c>
      <c r="L32" s="87" t="n">
        <v>12</v>
      </c>
      <c r="M32" s="87" t="n">
        <v>218.99</v>
      </c>
      <c r="N32" s="87" t="n">
        <v>52.22</v>
      </c>
      <c r="O32" s="87" t="n">
        <v>14.54</v>
      </c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105</v>
      </c>
      <c r="C33" s="86" t="s">
        <v>106</v>
      </c>
      <c r="D33" s="87" t="n">
        <v>1307.55</v>
      </c>
      <c r="E33" s="87" t="n">
        <v>99.55</v>
      </c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07</v>
      </c>
      <c r="C34" s="86" t="s">
        <v>108</v>
      </c>
      <c r="D34" s="87" t="n">
        <v>26.2</v>
      </c>
      <c r="E34" s="87"/>
      <c r="F34" s="87"/>
      <c r="G34" s="87" t="n">
        <v>1.2</v>
      </c>
      <c r="H34" s="87" t="n">
        <v>2.1</v>
      </c>
      <c r="I34" s="87"/>
      <c r="J34" s="87" t="n">
        <v>2.68</v>
      </c>
      <c r="K34" s="87" t="n">
        <v>39.96</v>
      </c>
      <c r="L34" s="87" t="n">
        <v>44.32</v>
      </c>
      <c r="M34" s="87" t="n">
        <v>54.94</v>
      </c>
      <c r="N34" s="87"/>
      <c r="O34" s="87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109</v>
      </c>
      <c r="C35" s="86" t="s">
        <v>110</v>
      </c>
      <c r="D35" s="87" t="n">
        <v>9.45</v>
      </c>
      <c r="E35" s="87" t="n">
        <v>17.2</v>
      </c>
      <c r="F35" s="87" t="n">
        <v>93.4</v>
      </c>
      <c r="G35" s="87" t="n">
        <v>131.1</v>
      </c>
      <c r="H35" s="87" t="n">
        <v>23.4</v>
      </c>
      <c r="I35" s="87" t="n">
        <v>14.1</v>
      </c>
      <c r="J35" s="87" t="n">
        <v>228.42</v>
      </c>
      <c r="K35" s="87" t="n">
        <v>982.86</v>
      </c>
      <c r="L35" s="87" t="n">
        <v>1065.34</v>
      </c>
      <c r="M35" s="87" t="n">
        <v>469.02</v>
      </c>
      <c r="N35" s="87"/>
      <c r="O35" s="87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11</v>
      </c>
      <c r="C36" s="86" t="s">
        <v>112</v>
      </c>
      <c r="D36" s="87" t="n">
        <v>15.05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113</v>
      </c>
      <c r="C37" s="86" t="s">
        <v>114</v>
      </c>
      <c r="D37" s="87" t="n">
        <v>1260.65</v>
      </c>
      <c r="E37" s="87" t="n">
        <v>2102.1</v>
      </c>
      <c r="F37" s="87" t="n">
        <v>2558.9</v>
      </c>
      <c r="G37" s="87" t="n">
        <v>2279.3</v>
      </c>
      <c r="H37" s="87" t="n">
        <v>1271.2</v>
      </c>
      <c r="I37" s="87" t="n">
        <v>1559.8</v>
      </c>
      <c r="J37" s="87" t="n">
        <v>836.29</v>
      </c>
      <c r="K37" s="87" t="n">
        <v>1014.82</v>
      </c>
      <c r="L37" s="87" t="n">
        <v>1432.32</v>
      </c>
      <c r="M37" s="87" t="n">
        <v>819.1</v>
      </c>
      <c r="N37" s="87"/>
      <c r="O37" s="87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15</v>
      </c>
      <c r="C38" s="86" t="s">
        <v>116</v>
      </c>
      <c r="D38" s="87"/>
      <c r="E38" s="87"/>
      <c r="F38" s="87" t="n">
        <v>3.3</v>
      </c>
      <c r="G38" s="87"/>
      <c r="H38" s="87"/>
      <c r="I38" s="87"/>
      <c r="J38" s="87"/>
      <c r="K38" s="87" t="n">
        <v>10.78</v>
      </c>
      <c r="L38" s="87"/>
      <c r="M38" s="87"/>
      <c r="N38" s="87"/>
      <c r="O38" s="87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17</v>
      </c>
      <c r="C39" s="86" t="s">
        <v>118</v>
      </c>
      <c r="D39" s="87" t="n">
        <v>21.8</v>
      </c>
      <c r="E39" s="87" t="n">
        <v>37.95</v>
      </c>
      <c r="F39" s="87" t="n">
        <v>258</v>
      </c>
      <c r="G39" s="87" t="n">
        <v>609.9</v>
      </c>
      <c r="H39" s="87" t="n">
        <v>34.9</v>
      </c>
      <c r="I39" s="87" t="n">
        <v>6.5</v>
      </c>
      <c r="J39" s="87" t="n">
        <v>845.7</v>
      </c>
      <c r="K39" s="87" t="n">
        <v>1252.98</v>
      </c>
      <c r="L39" s="87" t="n">
        <v>283.92</v>
      </c>
      <c r="M39" s="87" t="n">
        <v>82.5</v>
      </c>
      <c r="N39" s="87"/>
      <c r="O39" s="87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19</v>
      </c>
      <c r="C40" s="86" t="s">
        <v>120</v>
      </c>
      <c r="D40" s="87"/>
      <c r="E40" s="87"/>
      <c r="F40" s="87"/>
      <c r="G40" s="87"/>
      <c r="H40" s="87"/>
      <c r="I40" s="87"/>
      <c r="J40" s="87"/>
      <c r="K40" s="87"/>
      <c r="L40" s="87" t="n">
        <v>4.04</v>
      </c>
      <c r="M40" s="87"/>
      <c r="N40" s="87"/>
      <c r="O40" s="87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21</v>
      </c>
      <c r="C41" s="86" t="s">
        <v>122</v>
      </c>
      <c r="D41" s="87" t="n">
        <v>15.5</v>
      </c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23</v>
      </c>
      <c r="C42" s="86" t="s">
        <v>124</v>
      </c>
      <c r="D42" s="87" t="n">
        <v>27.55</v>
      </c>
      <c r="E42" s="87" t="n">
        <v>16.7</v>
      </c>
      <c r="F42" s="87" t="n">
        <v>29.5</v>
      </c>
      <c r="G42" s="87" t="n">
        <v>40.1</v>
      </c>
      <c r="H42" s="87" t="n">
        <v>31.9</v>
      </c>
      <c r="I42" s="87" t="n">
        <v>60.5</v>
      </c>
      <c r="J42" s="87"/>
      <c r="K42" s="87" t="n">
        <v>44.42</v>
      </c>
      <c r="L42" s="87" t="n">
        <v>4.02</v>
      </c>
      <c r="M42" s="87" t="n">
        <v>14.56</v>
      </c>
      <c r="N42" s="87" t="n">
        <v>4.2</v>
      </c>
      <c r="O42" s="87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25</v>
      </c>
      <c r="C43" s="86" t="s">
        <v>126</v>
      </c>
      <c r="D43" s="87"/>
      <c r="E43" s="87"/>
      <c r="F43" s="87"/>
      <c r="G43" s="87" t="n">
        <v>1.5</v>
      </c>
      <c r="H43" s="87" t="n">
        <v>2.8</v>
      </c>
      <c r="I43" s="87" t="n">
        <v>4.3</v>
      </c>
      <c r="J43" s="87" t="n">
        <v>2.62</v>
      </c>
      <c r="K43" s="87" t="n">
        <v>7.8</v>
      </c>
      <c r="L43" s="87" t="n">
        <v>1.54</v>
      </c>
      <c r="M43" s="87" t="n">
        <v>0.94</v>
      </c>
      <c r="N43" s="87"/>
      <c r="O43" s="87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27</v>
      </c>
      <c r="C44" s="86" t="s">
        <v>128</v>
      </c>
      <c r="D44" s="87" t="n">
        <v>237.33</v>
      </c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29</v>
      </c>
      <c r="C45" s="86" t="s">
        <v>130</v>
      </c>
      <c r="D45" s="87" t="n">
        <v>2</v>
      </c>
      <c r="E45" s="87" t="n">
        <v>3</v>
      </c>
      <c r="F45" s="87"/>
      <c r="G45" s="87"/>
      <c r="H45" s="87"/>
      <c r="I45" s="87" t="n">
        <v>10.7</v>
      </c>
      <c r="J45" s="87" t="n">
        <v>18.2</v>
      </c>
      <c r="K45" s="87" t="n">
        <v>65.41</v>
      </c>
      <c r="L45" s="87" t="n">
        <v>125.1</v>
      </c>
      <c r="M45" s="87" t="n">
        <v>72.44</v>
      </c>
      <c r="N45" s="87" t="n">
        <v>139.64</v>
      </c>
      <c r="O45" s="87" t="n">
        <v>8</v>
      </c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31</v>
      </c>
      <c r="C46" s="86" t="s">
        <v>132</v>
      </c>
      <c r="D46" s="87"/>
      <c r="E46" s="87" t="n">
        <v>5.25</v>
      </c>
      <c r="F46" s="87"/>
      <c r="G46" s="87"/>
      <c r="H46" s="87"/>
      <c r="I46" s="87"/>
      <c r="J46" s="87" t="n">
        <v>0.7</v>
      </c>
      <c r="K46" s="87" t="n">
        <v>0.8</v>
      </c>
      <c r="L46" s="87" t="n">
        <v>0.34</v>
      </c>
      <c r="M46" s="87" t="n">
        <v>8.34</v>
      </c>
      <c r="N46" s="87" t="n">
        <v>0.74</v>
      </c>
      <c r="O46" s="87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33</v>
      </c>
      <c r="C47" s="86" t="s">
        <v>134</v>
      </c>
      <c r="D47" s="87"/>
      <c r="E47" s="87"/>
      <c r="F47" s="87"/>
      <c r="G47" s="87" t="n">
        <v>4.1</v>
      </c>
      <c r="H47" s="87"/>
      <c r="I47" s="87"/>
      <c r="J47" s="87"/>
      <c r="K47" s="87"/>
      <c r="L47" s="87" t="n">
        <v>1.04</v>
      </c>
      <c r="M47" s="87"/>
      <c r="N47" s="87"/>
      <c r="O47" s="87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35</v>
      </c>
      <c r="C48" s="86" t="s">
        <v>136</v>
      </c>
      <c r="D48" s="87" t="n">
        <v>3.3</v>
      </c>
      <c r="E48" s="87" t="n">
        <v>3.75</v>
      </c>
      <c r="F48" s="87" t="n">
        <v>11.05</v>
      </c>
      <c r="G48" s="87" t="n">
        <v>3.8</v>
      </c>
      <c r="H48" s="87" t="n">
        <v>3.9</v>
      </c>
      <c r="I48" s="87" t="n">
        <v>1.5</v>
      </c>
      <c r="J48" s="87" t="n">
        <v>8.88</v>
      </c>
      <c r="K48" s="87" t="n">
        <v>12.82</v>
      </c>
      <c r="L48" s="87" t="n">
        <v>49.38</v>
      </c>
      <c r="M48" s="87" t="n">
        <v>48.96</v>
      </c>
      <c r="N48" s="87"/>
      <c r="O48" s="87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37</v>
      </c>
      <c r="C49" s="86" t="s">
        <v>138</v>
      </c>
      <c r="D49" s="87"/>
      <c r="E49" s="87"/>
      <c r="F49" s="87"/>
      <c r="G49" s="87"/>
      <c r="H49" s="87"/>
      <c r="I49" s="87"/>
      <c r="J49" s="87"/>
      <c r="K49" s="87" t="n">
        <v>131.1</v>
      </c>
      <c r="L49" s="87"/>
      <c r="M49" s="87"/>
      <c r="N49" s="87"/>
      <c r="O49" s="87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88" customFormat="true" ht="20.1" hidden="false" customHeight="true" outlineLevel="0" collapsed="false">
      <c r="A50" s="84"/>
      <c r="B50" s="85" t="s">
        <v>139</v>
      </c>
      <c r="C50" s="86" t="s">
        <v>140</v>
      </c>
      <c r="D50" s="87" t="n">
        <v>102.4</v>
      </c>
      <c r="E50" s="87" t="n">
        <v>81.6</v>
      </c>
      <c r="F50" s="87" t="n">
        <v>77.15</v>
      </c>
      <c r="G50" s="87" t="n">
        <v>105.5</v>
      </c>
      <c r="H50" s="87" t="n">
        <v>209.7</v>
      </c>
      <c r="I50" s="87" t="n">
        <v>122.1</v>
      </c>
      <c r="J50" s="87" t="n">
        <v>77.2</v>
      </c>
      <c r="K50" s="87" t="n">
        <v>130.36</v>
      </c>
      <c r="L50" s="87" t="n">
        <v>111.64</v>
      </c>
      <c r="M50" s="87" t="n">
        <v>101.92</v>
      </c>
      <c r="N50" s="87"/>
      <c r="O50" s="87" t="n">
        <v>3</v>
      </c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</row>
    <row r="51" s="88" customFormat="true" ht="20.1" hidden="false" customHeight="true" outlineLevel="0" collapsed="false">
      <c r="A51" s="84"/>
      <c r="B51" s="85" t="s">
        <v>141</v>
      </c>
      <c r="C51" s="86" t="s">
        <v>142</v>
      </c>
      <c r="D51" s="87"/>
      <c r="E51" s="87" t="n">
        <v>0.85</v>
      </c>
      <c r="F51" s="87" t="n">
        <v>3.8</v>
      </c>
      <c r="G51" s="87" t="n">
        <v>2.2</v>
      </c>
      <c r="H51" s="87"/>
      <c r="I51" s="87" t="n">
        <v>1</v>
      </c>
      <c r="J51" s="87"/>
      <c r="K51" s="87" t="n">
        <v>3.46</v>
      </c>
      <c r="L51" s="87"/>
      <c r="M51" s="87"/>
      <c r="N51" s="87"/>
      <c r="O51" s="87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</row>
    <row r="52" s="88" customFormat="true" ht="20.1" hidden="false" customHeight="true" outlineLevel="0" collapsed="false">
      <c r="A52" s="84"/>
      <c r="B52" s="85" t="s">
        <v>34</v>
      </c>
      <c r="C52" s="86" t="s">
        <v>35</v>
      </c>
      <c r="D52" s="87"/>
      <c r="E52" s="87" t="n">
        <v>66058.3</v>
      </c>
      <c r="F52" s="87" t="n">
        <v>60906.45</v>
      </c>
      <c r="G52" s="87" t="n">
        <v>74976.3</v>
      </c>
      <c r="H52" s="87" t="n">
        <v>105720.81</v>
      </c>
      <c r="I52" s="87" t="n">
        <v>51758.62</v>
      </c>
      <c r="J52" s="87" t="n">
        <v>44970.95</v>
      </c>
      <c r="K52" s="87" t="n">
        <v>62294.54</v>
      </c>
      <c r="L52" s="87" t="n">
        <v>45636.16</v>
      </c>
      <c r="M52" s="87" t="n">
        <v>55943.79</v>
      </c>
      <c r="N52" s="87" t="n">
        <v>7925.85</v>
      </c>
      <c r="O52" s="87" t="n">
        <v>264.43</v>
      </c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</row>
    <row r="53" s="88" customFormat="true" ht="20.1" hidden="false" customHeight="true" outlineLevel="0" collapsed="false">
      <c r="A53" s="84"/>
      <c r="B53" s="85" t="s">
        <v>143</v>
      </c>
      <c r="C53" s="86" t="s">
        <v>144</v>
      </c>
      <c r="D53" s="87"/>
      <c r="E53" s="87"/>
      <c r="F53" s="87"/>
      <c r="G53" s="87"/>
      <c r="H53" s="87"/>
      <c r="I53" s="87" t="n">
        <v>100.65</v>
      </c>
      <c r="J53" s="87"/>
      <c r="K53" s="87"/>
      <c r="L53" s="87"/>
      <c r="M53" s="87" t="n">
        <v>1629.39</v>
      </c>
      <c r="N53" s="87" t="n">
        <v>35309.17</v>
      </c>
      <c r="O53" s="87" t="n">
        <v>9265.54</v>
      </c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</row>
    <row r="54" s="88" customFormat="true" ht="20.1" hidden="false" customHeight="true" outlineLevel="0" collapsed="false">
      <c r="A54" s="84"/>
      <c r="B54" s="85" t="s">
        <v>145</v>
      </c>
      <c r="C54" s="86" t="s">
        <v>146</v>
      </c>
      <c r="D54" s="87" t="n">
        <v>100024.55</v>
      </c>
      <c r="E54" s="87" t="n">
        <v>378.35</v>
      </c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</row>
    <row r="55" s="88" customFormat="true" ht="20.1" hidden="false" customHeight="true" outlineLevel="0" collapsed="false">
      <c r="A55" s="84"/>
      <c r="B55" s="85" t="s">
        <v>147</v>
      </c>
      <c r="C55" s="86" t="s">
        <v>148</v>
      </c>
      <c r="D55" s="87"/>
      <c r="E55" s="87" t="n">
        <v>266.9</v>
      </c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</row>
    <row r="56" s="88" customFormat="true" ht="20.1" hidden="false" customHeight="true" outlineLevel="0" collapsed="false">
      <c r="A56" s="84"/>
      <c r="B56" s="85" t="s">
        <v>149</v>
      </c>
      <c r="C56" s="86" t="s">
        <v>150</v>
      </c>
      <c r="D56" s="87"/>
      <c r="E56" s="87"/>
      <c r="F56" s="87"/>
      <c r="G56" s="87"/>
      <c r="H56" s="87"/>
      <c r="I56" s="87"/>
      <c r="J56" s="87" t="n">
        <v>65.48</v>
      </c>
      <c r="K56" s="87" t="n">
        <v>129.74</v>
      </c>
      <c r="L56" s="87" t="n">
        <v>207.6</v>
      </c>
      <c r="M56" s="87" t="n">
        <v>91.84</v>
      </c>
      <c r="N56" s="87" t="n">
        <v>0.6</v>
      </c>
      <c r="O56" s="87" t="n">
        <v>1.1</v>
      </c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</row>
    <row r="57" s="88" customFormat="true" ht="20.1" hidden="false" customHeight="true" outlineLevel="0" collapsed="false">
      <c r="A57" s="84"/>
      <c r="B57" s="85" t="s">
        <v>151</v>
      </c>
      <c r="C57" s="86" t="s">
        <v>152</v>
      </c>
      <c r="D57" s="87" t="n">
        <v>22.75</v>
      </c>
      <c r="E57" s="87" t="n">
        <v>104.15</v>
      </c>
      <c r="F57" s="87" t="n">
        <v>152.25</v>
      </c>
      <c r="G57" s="87" t="n">
        <v>149.9</v>
      </c>
      <c r="H57" s="87" t="n">
        <v>168.8</v>
      </c>
      <c r="I57" s="87" t="n">
        <v>78.3</v>
      </c>
      <c r="J57" s="87" t="n">
        <v>2.22</v>
      </c>
      <c r="K57" s="87"/>
      <c r="L57" s="87"/>
      <c r="M57" s="87"/>
      <c r="N57" s="87"/>
      <c r="O57" s="87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</row>
    <row r="58" s="88" customFormat="true" ht="20.1" hidden="false" customHeight="true" outlineLevel="0" collapsed="false">
      <c r="A58" s="84"/>
      <c r="B58" s="85" t="s">
        <v>48</v>
      </c>
      <c r="C58" s="86" t="s">
        <v>49</v>
      </c>
      <c r="D58" s="87"/>
      <c r="E58" s="87"/>
      <c r="F58" s="87" t="n">
        <v>15.15</v>
      </c>
      <c r="G58" s="87" t="n">
        <v>144.5</v>
      </c>
      <c r="H58" s="87" t="n">
        <v>71.3</v>
      </c>
      <c r="I58" s="87" t="n">
        <v>3082</v>
      </c>
      <c r="J58" s="87" t="n">
        <v>2420.6</v>
      </c>
      <c r="K58" s="87" t="n">
        <v>536.2</v>
      </c>
      <c r="L58" s="87" t="n">
        <v>108.88</v>
      </c>
      <c r="M58" s="87" t="n">
        <v>36.24</v>
      </c>
      <c r="N58" s="87"/>
      <c r="O58" s="87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</row>
    <row r="59" s="88" customFormat="true" ht="20.1" hidden="false" customHeight="true" outlineLevel="0" collapsed="false">
      <c r="A59" s="84"/>
      <c r="B59" s="85" t="s">
        <v>153</v>
      </c>
      <c r="C59" s="86" t="s">
        <v>154</v>
      </c>
      <c r="D59" s="87" t="n">
        <v>1561.75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</row>
    <row r="60" s="88" customFormat="true" ht="20.1" hidden="false" customHeight="true" outlineLevel="0" collapsed="false">
      <c r="A60" s="84"/>
      <c r="B60" s="85" t="s">
        <v>155</v>
      </c>
      <c r="C60" s="86" t="s">
        <v>156</v>
      </c>
      <c r="D60" s="87" t="n">
        <v>443.05</v>
      </c>
      <c r="E60" s="87" t="n">
        <v>264.55</v>
      </c>
      <c r="F60" s="87" t="n">
        <v>241.9</v>
      </c>
      <c r="G60" s="87" t="n">
        <v>113.3</v>
      </c>
      <c r="H60" s="87" t="n">
        <v>330.3</v>
      </c>
      <c r="I60" s="87" t="n">
        <v>936.5</v>
      </c>
      <c r="J60" s="87" t="n">
        <v>2.52</v>
      </c>
      <c r="K60" s="87" t="n">
        <v>21.92</v>
      </c>
      <c r="L60" s="87" t="n">
        <v>1.7</v>
      </c>
      <c r="M60" s="87" t="n">
        <v>1.4</v>
      </c>
      <c r="N60" s="87"/>
      <c r="O60" s="87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</row>
    <row r="61" s="88" customFormat="true" ht="20.1" hidden="false" customHeight="true" outlineLevel="0" collapsed="false">
      <c r="A61" s="84"/>
      <c r="B61" s="85" t="s">
        <v>157</v>
      </c>
      <c r="C61" s="86" t="s">
        <v>158</v>
      </c>
      <c r="D61" s="87" t="n">
        <v>952</v>
      </c>
      <c r="E61" s="87" t="n">
        <v>676.7</v>
      </c>
      <c r="F61" s="87" t="n">
        <v>28</v>
      </c>
      <c r="G61" s="87" t="n">
        <v>82.5</v>
      </c>
      <c r="H61" s="87" t="n">
        <v>163.9</v>
      </c>
      <c r="I61" s="87" t="n">
        <v>117.12</v>
      </c>
      <c r="J61" s="87"/>
      <c r="K61" s="87"/>
      <c r="L61" s="87"/>
      <c r="M61" s="87" t="n">
        <v>974.48</v>
      </c>
      <c r="N61" s="87"/>
      <c r="O61" s="87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</row>
    <row r="62" s="88" customFormat="true" ht="20.1" hidden="false" customHeight="true" outlineLevel="0" collapsed="false">
      <c r="A62" s="84"/>
      <c r="B62" s="85" t="s">
        <v>159</v>
      </c>
      <c r="C62" s="86" t="s">
        <v>160</v>
      </c>
      <c r="D62" s="87"/>
      <c r="E62" s="87"/>
      <c r="F62" s="87"/>
      <c r="G62" s="87"/>
      <c r="H62" s="87"/>
      <c r="I62" s="87"/>
      <c r="J62" s="87"/>
      <c r="K62" s="87"/>
      <c r="L62" s="87" t="n">
        <v>74.62</v>
      </c>
      <c r="M62" s="87"/>
      <c r="N62" s="87"/>
      <c r="O62" s="87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</row>
    <row r="63" s="88" customFormat="true" ht="20.1" hidden="false" customHeight="true" outlineLevel="0" collapsed="false">
      <c r="A63" s="84"/>
      <c r="B63" s="85" t="s">
        <v>40</v>
      </c>
      <c r="C63" s="86" t="s">
        <v>41</v>
      </c>
      <c r="D63" s="87" t="n">
        <v>33481.75</v>
      </c>
      <c r="E63" s="87" t="n">
        <v>37831.85</v>
      </c>
      <c r="F63" s="87" t="n">
        <v>19841.75</v>
      </c>
      <c r="G63" s="87" t="n">
        <v>12168.89</v>
      </c>
      <c r="H63" s="87" t="n">
        <v>7619.34</v>
      </c>
      <c r="I63" s="87" t="n">
        <v>8252</v>
      </c>
      <c r="J63" s="87" t="n">
        <v>9535.04</v>
      </c>
      <c r="K63" s="87" t="n">
        <v>14766.78</v>
      </c>
      <c r="L63" s="87" t="n">
        <v>18822.25</v>
      </c>
      <c r="M63" s="87" t="n">
        <v>10630.61</v>
      </c>
      <c r="N63" s="87" t="n">
        <v>14.24</v>
      </c>
      <c r="O63" s="87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</row>
    <row r="64" s="88" customFormat="true" ht="20.1" hidden="false" customHeight="true" outlineLevel="0" collapsed="false">
      <c r="A64" s="84"/>
      <c r="B64" s="85" t="s">
        <v>161</v>
      </c>
      <c r="C64" s="86" t="s">
        <v>162</v>
      </c>
      <c r="D64" s="87" t="n">
        <v>17.15</v>
      </c>
      <c r="E64" s="87" t="n">
        <v>12.15</v>
      </c>
      <c r="F64" s="87" t="n">
        <v>9.95</v>
      </c>
      <c r="G64" s="87" t="n">
        <v>7.1</v>
      </c>
      <c r="H64" s="87" t="n">
        <v>3.9</v>
      </c>
      <c r="I64" s="87" t="n">
        <v>23</v>
      </c>
      <c r="J64" s="87" t="n">
        <v>10.7</v>
      </c>
      <c r="K64" s="87" t="n">
        <v>17.02</v>
      </c>
      <c r="L64" s="87" t="n">
        <v>4.72</v>
      </c>
      <c r="M64" s="87" t="n">
        <v>13.38</v>
      </c>
      <c r="N64" s="87" t="n">
        <v>1.56</v>
      </c>
      <c r="O64" s="87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</row>
    <row r="65" s="88" customFormat="true" ht="20.1" hidden="false" customHeight="true" outlineLevel="0" collapsed="false">
      <c r="A65" s="84"/>
      <c r="B65" s="85" t="s">
        <v>163</v>
      </c>
      <c r="C65" s="86" t="s">
        <v>164</v>
      </c>
      <c r="D65" s="87"/>
      <c r="E65" s="87"/>
      <c r="F65" s="87"/>
      <c r="G65" s="87" t="n">
        <v>1.8</v>
      </c>
      <c r="H65" s="87" t="n">
        <v>13.3</v>
      </c>
      <c r="I65" s="87"/>
      <c r="J65" s="87" t="n">
        <v>371.22</v>
      </c>
      <c r="K65" s="87" t="n">
        <v>1.82</v>
      </c>
      <c r="L65" s="87" t="n">
        <v>14.56</v>
      </c>
      <c r="M65" s="87" t="n">
        <v>20.36</v>
      </c>
      <c r="N65" s="87"/>
      <c r="O65" s="87" t="n">
        <v>13.6</v>
      </c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</row>
    <row r="66" s="88" customFormat="true" ht="20.1" hidden="false" customHeight="true" outlineLevel="0" collapsed="false">
      <c r="A66" s="84"/>
      <c r="B66" s="85" t="s">
        <v>165</v>
      </c>
      <c r="C66" s="86" t="s">
        <v>166</v>
      </c>
      <c r="D66" s="87"/>
      <c r="E66" s="87"/>
      <c r="F66" s="87" t="n">
        <v>3.8</v>
      </c>
      <c r="G66" s="87"/>
      <c r="H66" s="87"/>
      <c r="I66" s="87" t="n">
        <v>7.2</v>
      </c>
      <c r="J66" s="87"/>
      <c r="K66" s="87"/>
      <c r="L66" s="87"/>
      <c r="M66" s="87"/>
      <c r="N66" s="87"/>
      <c r="O66" s="87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</row>
    <row r="67" s="88" customFormat="true" ht="20.1" hidden="false" customHeight="true" outlineLevel="0" collapsed="false">
      <c r="A67" s="84"/>
      <c r="B67" s="85" t="s">
        <v>167</v>
      </c>
      <c r="C67" s="86" t="s">
        <v>168</v>
      </c>
      <c r="D67" s="87"/>
      <c r="E67" s="87"/>
      <c r="F67" s="87" t="n">
        <v>1</v>
      </c>
      <c r="G67" s="87"/>
      <c r="H67" s="87"/>
      <c r="I67" s="87"/>
      <c r="J67" s="87"/>
      <c r="K67" s="87" t="n">
        <v>3.42</v>
      </c>
      <c r="L67" s="87"/>
      <c r="M67" s="87"/>
      <c r="N67" s="87"/>
      <c r="O67" s="87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</row>
    <row r="68" s="88" customFormat="true" ht="20.1" hidden="false" customHeight="true" outlineLevel="0" collapsed="false">
      <c r="A68" s="84"/>
      <c r="B68" s="85" t="s">
        <v>169</v>
      </c>
      <c r="C68" s="86" t="s">
        <v>170</v>
      </c>
      <c r="D68" s="87" t="n">
        <v>465.25</v>
      </c>
      <c r="E68" s="87" t="n">
        <v>359.9</v>
      </c>
      <c r="F68" s="87" t="n">
        <v>429.55</v>
      </c>
      <c r="G68" s="87" t="n">
        <v>315.5</v>
      </c>
      <c r="H68" s="87" t="n">
        <v>77.1</v>
      </c>
      <c r="I68" s="87" t="n">
        <v>86.5</v>
      </c>
      <c r="J68" s="87" t="n">
        <v>69.45</v>
      </c>
      <c r="K68" s="87" t="n">
        <v>237.14</v>
      </c>
      <c r="L68" s="87" t="n">
        <v>328.96</v>
      </c>
      <c r="M68" s="87" t="n">
        <v>221.32</v>
      </c>
      <c r="N68" s="87" t="n">
        <v>1.16</v>
      </c>
      <c r="O68" s="87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</row>
    <row r="69" s="88" customFormat="true" ht="20.1" hidden="false" customHeight="true" outlineLevel="0" collapsed="false">
      <c r="A69" s="84"/>
      <c r="B69" s="85" t="s">
        <v>171</v>
      </c>
      <c r="C69" s="86" t="s">
        <v>172</v>
      </c>
      <c r="D69" s="87" t="n">
        <v>6942.3</v>
      </c>
      <c r="E69" s="87" t="n">
        <v>5682.64</v>
      </c>
      <c r="F69" s="87" t="n">
        <v>6477.75</v>
      </c>
      <c r="G69" s="87" t="n">
        <v>4530.25</v>
      </c>
      <c r="H69" s="87" t="n">
        <v>2420.62</v>
      </c>
      <c r="I69" s="87" t="n">
        <v>1759.91</v>
      </c>
      <c r="J69" s="87" t="n">
        <v>543.02</v>
      </c>
      <c r="K69" s="87"/>
      <c r="L69" s="87"/>
      <c r="M69" s="87"/>
      <c r="N69" s="87"/>
      <c r="O69" s="87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</row>
    <row r="70" s="88" customFormat="true" ht="20.1" hidden="false" customHeight="true" outlineLevel="0" collapsed="false">
      <c r="A70" s="84"/>
      <c r="B70" s="85" t="s">
        <v>173</v>
      </c>
      <c r="C70" s="86" t="s">
        <v>174</v>
      </c>
      <c r="D70" s="87"/>
      <c r="E70" s="87" t="n">
        <v>785.15</v>
      </c>
      <c r="F70" s="87" t="n">
        <v>693.15</v>
      </c>
      <c r="G70" s="87" t="n">
        <v>129.7</v>
      </c>
      <c r="H70" s="87" t="n">
        <v>49.7</v>
      </c>
      <c r="I70" s="87" t="n">
        <v>23.5</v>
      </c>
      <c r="J70" s="87" t="n">
        <v>392.78</v>
      </c>
      <c r="K70" s="87" t="n">
        <v>750.4</v>
      </c>
      <c r="L70" s="87" t="n">
        <v>504.94</v>
      </c>
      <c r="M70" s="87" t="n">
        <v>326.54</v>
      </c>
      <c r="N70" s="87"/>
      <c r="O70" s="87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</row>
    <row r="71" customFormat="false" ht="20.1" hidden="false" customHeight="true" outlineLevel="0" collapsed="false">
      <c r="B71" s="85" t="s">
        <v>175</v>
      </c>
      <c r="C71" s="86" t="s">
        <v>176</v>
      </c>
      <c r="D71" s="87"/>
      <c r="E71" s="87"/>
      <c r="F71" s="87"/>
      <c r="G71" s="87"/>
      <c r="H71" s="87"/>
      <c r="I71" s="87"/>
      <c r="J71" s="87"/>
      <c r="K71" s="87" t="n">
        <v>7.18</v>
      </c>
      <c r="L71" s="87" t="n">
        <v>3.04</v>
      </c>
      <c r="M71" s="87" t="n">
        <v>1.92</v>
      </c>
      <c r="N71" s="87"/>
      <c r="O71" s="87"/>
    </row>
    <row r="72" customFormat="false" ht="20.1" hidden="false" customHeight="true" outlineLevel="0" collapsed="false">
      <c r="B72" s="85" t="s">
        <v>177</v>
      </c>
      <c r="C72" s="86" t="s">
        <v>178</v>
      </c>
      <c r="D72" s="87" t="n">
        <v>5.5</v>
      </c>
      <c r="E72" s="87" t="n">
        <v>784.05</v>
      </c>
      <c r="F72" s="87" t="n">
        <v>610.6</v>
      </c>
      <c r="G72" s="87" t="n">
        <v>249</v>
      </c>
      <c r="H72" s="87" t="n">
        <v>24.1</v>
      </c>
      <c r="I72" s="87" t="n">
        <v>11.1</v>
      </c>
      <c r="J72" s="87" t="n">
        <v>1.72</v>
      </c>
      <c r="K72" s="87" t="n">
        <v>707.74</v>
      </c>
      <c r="L72" s="87" t="n">
        <v>994.02</v>
      </c>
      <c r="M72" s="87" t="n">
        <v>1067.04</v>
      </c>
      <c r="N72" s="87"/>
      <c r="O72" s="87"/>
    </row>
    <row r="73" customFormat="false" ht="20.1" hidden="false" customHeight="true" outlineLevel="0" collapsed="false">
      <c r="B73" s="85" t="s">
        <v>179</v>
      </c>
      <c r="C73" s="86" t="s">
        <v>180</v>
      </c>
      <c r="D73" s="87"/>
      <c r="E73" s="87" t="n">
        <v>3.3</v>
      </c>
      <c r="F73" s="87" t="n">
        <v>1.4</v>
      </c>
      <c r="G73" s="87"/>
      <c r="H73" s="87"/>
      <c r="I73" s="87" t="n">
        <v>37.8</v>
      </c>
      <c r="J73" s="87" t="n">
        <v>42.1</v>
      </c>
      <c r="K73" s="87" t="n">
        <v>24.18</v>
      </c>
      <c r="L73" s="87" t="n">
        <v>11.36</v>
      </c>
      <c r="M73" s="87"/>
      <c r="N73" s="87" t="n">
        <v>23.5</v>
      </c>
      <c r="O73" s="87"/>
    </row>
    <row r="74" customFormat="false" ht="20.1" hidden="false" customHeight="true" outlineLevel="0" collapsed="false">
      <c r="B74" s="85" t="s">
        <v>181</v>
      </c>
      <c r="C74" s="86" t="s">
        <v>182</v>
      </c>
      <c r="D74" s="87" t="n">
        <v>6.95</v>
      </c>
      <c r="E74" s="87" t="n">
        <v>4.35</v>
      </c>
      <c r="F74" s="87" t="n">
        <v>208.2</v>
      </c>
      <c r="G74" s="87" t="n">
        <v>115.5</v>
      </c>
      <c r="H74" s="87" t="n">
        <v>43.8</v>
      </c>
      <c r="I74" s="87"/>
      <c r="J74" s="87" t="n">
        <v>9.1</v>
      </c>
      <c r="K74" s="87" t="n">
        <v>117.18</v>
      </c>
      <c r="L74" s="87" t="n">
        <v>352.1</v>
      </c>
      <c r="M74" s="87" t="n">
        <v>247.84</v>
      </c>
      <c r="N74" s="87"/>
      <c r="O74" s="87"/>
    </row>
    <row r="75" customFormat="false" ht="20.1" hidden="false" customHeight="true" outlineLevel="0" collapsed="false">
      <c r="B75" s="85" t="s">
        <v>183</v>
      </c>
      <c r="C75" s="86" t="s">
        <v>184</v>
      </c>
      <c r="D75" s="87"/>
      <c r="E75" s="87" t="n">
        <v>29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</row>
    <row r="76" customFormat="false" ht="20.1" hidden="false" customHeight="true" outlineLevel="0" collapsed="false">
      <c r="B76" s="85" t="s">
        <v>185</v>
      </c>
      <c r="C76" s="86" t="s">
        <v>186</v>
      </c>
      <c r="D76" s="87" t="n">
        <v>5867.1</v>
      </c>
      <c r="E76" s="87" t="n">
        <v>4101.35</v>
      </c>
      <c r="F76" s="87" t="n">
        <v>5605</v>
      </c>
      <c r="G76" s="87" t="n">
        <v>4655.2</v>
      </c>
      <c r="H76" s="87" t="n">
        <v>2899.12</v>
      </c>
      <c r="I76" s="87" t="n">
        <v>1266.1</v>
      </c>
      <c r="J76" s="87" t="n">
        <v>1980.36</v>
      </c>
      <c r="K76" s="87" t="n">
        <v>3425.66</v>
      </c>
      <c r="L76" s="87" t="n">
        <v>6884.72</v>
      </c>
      <c r="M76" s="87" t="n">
        <v>5290.52</v>
      </c>
      <c r="N76" s="87" t="n">
        <v>5.68</v>
      </c>
      <c r="O76" s="87"/>
    </row>
    <row r="77" customFormat="false" ht="20.1" hidden="false" customHeight="true" outlineLevel="0" collapsed="false">
      <c r="B77" s="85" t="s">
        <v>187</v>
      </c>
      <c r="C77" s="86" t="s">
        <v>188</v>
      </c>
      <c r="D77" s="87" t="n">
        <v>230.75</v>
      </c>
      <c r="E77" s="87" t="n">
        <v>121.4</v>
      </c>
      <c r="F77" s="87"/>
      <c r="G77" s="87"/>
      <c r="H77" s="87"/>
      <c r="I77" s="87"/>
      <c r="J77" s="87"/>
      <c r="K77" s="87"/>
      <c r="L77" s="87"/>
      <c r="M77" s="87"/>
      <c r="N77" s="87"/>
      <c r="O77" s="87"/>
    </row>
    <row r="78" customFormat="false" ht="20.1" hidden="false" customHeight="true" outlineLevel="0" collapsed="false">
      <c r="B78" s="85" t="s">
        <v>189</v>
      </c>
      <c r="C78" s="86" t="s">
        <v>190</v>
      </c>
      <c r="D78" s="87" t="n">
        <v>3.65</v>
      </c>
      <c r="E78" s="87" t="n">
        <v>3.25</v>
      </c>
      <c r="F78" s="87" t="n">
        <v>10.15</v>
      </c>
      <c r="G78" s="87" t="n">
        <v>42</v>
      </c>
      <c r="H78" s="87" t="n">
        <v>63</v>
      </c>
      <c r="I78" s="87" t="n">
        <v>120.9</v>
      </c>
      <c r="J78" s="87" t="n">
        <v>167.66</v>
      </c>
      <c r="K78" s="87" t="n">
        <v>777.8</v>
      </c>
      <c r="L78" s="87" t="n">
        <v>724.68</v>
      </c>
      <c r="M78" s="87" t="n">
        <v>902.5</v>
      </c>
      <c r="N78" s="87"/>
      <c r="O78" s="87"/>
    </row>
    <row r="79" customFormat="false" ht="20.1" hidden="false" customHeight="true" outlineLevel="0" collapsed="false">
      <c r="B79" s="85" t="s">
        <v>191</v>
      </c>
      <c r="C79" s="86" t="s">
        <v>192</v>
      </c>
      <c r="D79" s="87"/>
      <c r="E79" s="87"/>
      <c r="F79" s="87"/>
      <c r="G79" s="87"/>
      <c r="H79" s="87"/>
      <c r="I79" s="87"/>
      <c r="J79" s="87"/>
      <c r="K79" s="87" t="n">
        <v>22.44</v>
      </c>
      <c r="L79" s="87" t="n">
        <v>4.04</v>
      </c>
      <c r="M79" s="87"/>
      <c r="N79" s="87"/>
      <c r="O79" s="87"/>
    </row>
    <row r="80" customFormat="false" ht="20.1" hidden="false" customHeight="true" outlineLevel="0" collapsed="false">
      <c r="B80" s="85" t="s">
        <v>193</v>
      </c>
      <c r="C80" s="86" t="s">
        <v>194</v>
      </c>
      <c r="D80" s="87"/>
      <c r="E80" s="87" t="n">
        <v>1320.5</v>
      </c>
      <c r="F80" s="87" t="n">
        <v>1094.8</v>
      </c>
      <c r="G80" s="87" t="n">
        <v>1417</v>
      </c>
      <c r="H80" s="87" t="n">
        <v>643.3</v>
      </c>
      <c r="I80" s="87" t="n">
        <v>720.4</v>
      </c>
      <c r="J80" s="87" t="n">
        <v>1232.02</v>
      </c>
      <c r="K80" s="87" t="n">
        <v>1004.62</v>
      </c>
      <c r="L80" s="87"/>
      <c r="M80" s="87"/>
      <c r="N80" s="87"/>
      <c r="O80" s="87"/>
    </row>
    <row r="81" customFormat="false" ht="20.1" hidden="false" customHeight="true" outlineLevel="0" collapsed="false">
      <c r="B81" s="85" t="s">
        <v>195</v>
      </c>
      <c r="C81" s="86" t="s">
        <v>196</v>
      </c>
      <c r="D81" s="87"/>
      <c r="E81" s="87"/>
      <c r="F81" s="87"/>
      <c r="G81" s="87"/>
      <c r="H81" s="87"/>
      <c r="I81" s="87"/>
      <c r="J81" s="87"/>
      <c r="K81" s="87" t="n">
        <v>537.38</v>
      </c>
      <c r="L81" s="87" t="n">
        <v>3395.38</v>
      </c>
      <c r="M81" s="87" t="n">
        <v>1779.72</v>
      </c>
      <c r="N81" s="87"/>
      <c r="O81" s="87"/>
    </row>
    <row r="82" customFormat="false" ht="20.1" hidden="false" customHeight="true" outlineLevel="0" collapsed="false">
      <c r="B82" s="85" t="s">
        <v>197</v>
      </c>
      <c r="C82" s="86" t="s">
        <v>198</v>
      </c>
      <c r="D82" s="87" t="n">
        <v>1752.35</v>
      </c>
      <c r="E82" s="87" t="n">
        <v>20.5</v>
      </c>
      <c r="F82" s="87"/>
      <c r="G82" s="87"/>
      <c r="H82" s="87"/>
      <c r="I82" s="87"/>
      <c r="J82" s="87"/>
      <c r="K82" s="87"/>
      <c r="L82" s="87"/>
      <c r="M82" s="87"/>
      <c r="N82" s="87"/>
      <c r="O82" s="87"/>
    </row>
    <row r="83" customFormat="false" ht="20.1" hidden="false" customHeight="true" outlineLevel="0" collapsed="false">
      <c r="B83" s="85" t="s">
        <v>199</v>
      </c>
      <c r="C83" s="86" t="s">
        <v>200</v>
      </c>
      <c r="D83" s="87" t="n">
        <v>63.95</v>
      </c>
      <c r="E83" s="87" t="n">
        <v>124</v>
      </c>
      <c r="F83" s="87" t="n">
        <v>469.15</v>
      </c>
      <c r="G83" s="87" t="n">
        <v>400.1</v>
      </c>
      <c r="H83" s="87" t="n">
        <v>373.2</v>
      </c>
      <c r="I83" s="87" t="n">
        <v>319.2</v>
      </c>
      <c r="J83" s="87" t="n">
        <v>692.18</v>
      </c>
      <c r="K83" s="87" t="n">
        <v>2432.42</v>
      </c>
      <c r="L83" s="87" t="n">
        <v>808.22</v>
      </c>
      <c r="M83" s="87" t="n">
        <v>435.96</v>
      </c>
      <c r="N83" s="87"/>
      <c r="O83" s="87" t="n">
        <v>22.5</v>
      </c>
    </row>
    <row r="84" customFormat="false" ht="20.1" hidden="false" customHeight="true" outlineLevel="0" collapsed="false">
      <c r="B84" s="85" t="s">
        <v>201</v>
      </c>
      <c r="C84" s="86" t="s">
        <v>202</v>
      </c>
      <c r="D84" s="87"/>
      <c r="E84" s="87" t="n">
        <v>1207.9</v>
      </c>
      <c r="F84" s="87" t="n">
        <v>2877.5</v>
      </c>
      <c r="G84" s="87" t="n">
        <v>2183.95</v>
      </c>
      <c r="H84" s="87" t="n">
        <v>1866.14</v>
      </c>
      <c r="I84" s="87" t="n">
        <v>1825.9</v>
      </c>
      <c r="J84" s="87" t="n">
        <v>1402.54</v>
      </c>
      <c r="K84" s="87" t="n">
        <v>1889.6</v>
      </c>
      <c r="L84" s="87" t="n">
        <v>2128.4</v>
      </c>
      <c r="M84" s="87" t="n">
        <v>1657.72</v>
      </c>
      <c r="N84" s="87" t="n">
        <v>46.7</v>
      </c>
      <c r="O84" s="87" t="n">
        <v>52.6</v>
      </c>
    </row>
    <row r="85" customFormat="false" ht="20.1" hidden="false" customHeight="true" outlineLevel="0" collapsed="false">
      <c r="B85" s="85" t="s">
        <v>203</v>
      </c>
      <c r="C85" s="86" t="s">
        <v>204</v>
      </c>
      <c r="D85" s="87" t="n">
        <v>1682.75</v>
      </c>
      <c r="E85" s="87" t="n">
        <v>855.25</v>
      </c>
      <c r="F85" s="87"/>
      <c r="G85" s="87"/>
      <c r="H85" s="87"/>
      <c r="I85" s="87"/>
      <c r="J85" s="87"/>
      <c r="K85" s="87"/>
      <c r="L85" s="87"/>
      <c r="M85" s="87"/>
      <c r="N85" s="87"/>
      <c r="O85" s="87"/>
    </row>
    <row r="86" customFormat="false" ht="20.1" hidden="false" customHeight="true" outlineLevel="0" collapsed="false">
      <c r="B86" s="85" t="s">
        <v>205</v>
      </c>
      <c r="C86" s="86" t="s">
        <v>206</v>
      </c>
      <c r="D86" s="87" t="n">
        <v>36.75</v>
      </c>
      <c r="E86" s="87" t="n">
        <v>34.35</v>
      </c>
      <c r="F86" s="87" t="n">
        <v>58.55</v>
      </c>
      <c r="G86" s="87" t="n">
        <v>83.8</v>
      </c>
      <c r="H86" s="87" t="n">
        <v>35</v>
      </c>
      <c r="I86" s="87" t="n">
        <v>20.6</v>
      </c>
      <c r="J86" s="87" t="n">
        <v>34.28</v>
      </c>
      <c r="K86" s="87" t="n">
        <v>62.46</v>
      </c>
      <c r="L86" s="87" t="n">
        <v>62.08</v>
      </c>
      <c r="M86" s="87" t="n">
        <v>25.72</v>
      </c>
      <c r="N86" s="87"/>
      <c r="O86" s="87"/>
    </row>
    <row r="87" customFormat="false" ht="20.1" hidden="false" customHeight="true" outlineLevel="0" collapsed="false">
      <c r="B87" s="85" t="s">
        <v>207</v>
      </c>
      <c r="C87" s="86" t="s">
        <v>208</v>
      </c>
      <c r="D87" s="87"/>
      <c r="E87" s="87"/>
      <c r="F87" s="87"/>
      <c r="G87" s="87" t="n">
        <v>13.3</v>
      </c>
      <c r="H87" s="87"/>
      <c r="I87" s="87"/>
      <c r="J87" s="87"/>
      <c r="K87" s="87"/>
      <c r="L87" s="87"/>
      <c r="M87" s="87"/>
      <c r="N87" s="87"/>
      <c r="O87" s="87"/>
    </row>
    <row r="88" customFormat="false" ht="20.1" hidden="false" customHeight="true" outlineLevel="0" collapsed="false">
      <c r="B88" s="85" t="s">
        <v>209</v>
      </c>
      <c r="C88" s="86" t="s">
        <v>210</v>
      </c>
      <c r="D88" s="87" t="n">
        <v>460.45</v>
      </c>
      <c r="E88" s="87" t="n">
        <v>2.3</v>
      </c>
      <c r="F88" s="87"/>
      <c r="G88" s="87"/>
      <c r="H88" s="87"/>
      <c r="I88" s="87"/>
      <c r="J88" s="87"/>
      <c r="K88" s="87"/>
      <c r="L88" s="87"/>
      <c r="M88" s="87"/>
      <c r="N88" s="87"/>
      <c r="O88" s="87"/>
    </row>
    <row r="89" customFormat="false" ht="20.1" hidden="false" customHeight="true" outlineLevel="0" collapsed="false">
      <c r="B89" s="85" t="s">
        <v>211</v>
      </c>
      <c r="C89" s="86" t="s">
        <v>212</v>
      </c>
      <c r="D89" s="87"/>
      <c r="E89" s="87"/>
      <c r="F89" s="87"/>
      <c r="G89" s="87"/>
      <c r="H89" s="87"/>
      <c r="I89" s="87"/>
      <c r="J89" s="87"/>
      <c r="K89" s="87"/>
      <c r="L89" s="87"/>
      <c r="M89" s="87" t="n">
        <v>13.06</v>
      </c>
      <c r="N89" s="87"/>
      <c r="O89" s="87"/>
    </row>
    <row r="90" customFormat="false" ht="20.1" hidden="false" customHeight="true" outlineLevel="0" collapsed="false">
      <c r="B90" s="85" t="s">
        <v>213</v>
      </c>
      <c r="C90" s="86" t="s">
        <v>214</v>
      </c>
      <c r="D90" s="87" t="n">
        <v>6.2</v>
      </c>
      <c r="E90" s="87"/>
      <c r="F90" s="87"/>
      <c r="G90" s="87" t="n">
        <v>3</v>
      </c>
      <c r="H90" s="87"/>
      <c r="I90" s="87"/>
      <c r="J90" s="87" t="n">
        <v>7.38</v>
      </c>
      <c r="K90" s="87" t="n">
        <v>4.42</v>
      </c>
      <c r="L90" s="87"/>
      <c r="M90" s="87"/>
      <c r="N90" s="87"/>
      <c r="O90" s="87" t="n">
        <v>5</v>
      </c>
    </row>
    <row r="91" customFormat="false" ht="20.1" hidden="false" customHeight="true" outlineLevel="0" collapsed="false">
      <c r="B91" s="85" t="s">
        <v>36</v>
      </c>
      <c r="C91" s="86" t="s">
        <v>37</v>
      </c>
      <c r="D91" s="87"/>
      <c r="E91" s="87" t="n">
        <v>14299.2</v>
      </c>
      <c r="F91" s="87" t="n">
        <v>10319.4</v>
      </c>
      <c r="G91" s="87" t="n">
        <v>11269.4</v>
      </c>
      <c r="H91" s="87" t="n">
        <v>10744.51</v>
      </c>
      <c r="I91" s="87" t="n">
        <v>10810.02</v>
      </c>
      <c r="J91" s="87" t="n">
        <v>13648.99</v>
      </c>
      <c r="K91" s="87" t="n">
        <v>27293.75</v>
      </c>
      <c r="L91" s="87" t="n">
        <v>9467.76</v>
      </c>
      <c r="M91" s="87" t="n">
        <v>8178.18</v>
      </c>
      <c r="N91" s="87" t="n">
        <v>524.27</v>
      </c>
      <c r="O91" s="87" t="n">
        <v>164.28</v>
      </c>
    </row>
    <row r="92" customFormat="false" ht="20.1" hidden="false" customHeight="true" outlineLevel="0" collapsed="false">
      <c r="B92" s="85" t="s">
        <v>215</v>
      </c>
      <c r="C92" s="86" t="s">
        <v>216</v>
      </c>
      <c r="D92" s="87"/>
      <c r="E92" s="87"/>
      <c r="F92" s="87"/>
      <c r="G92" s="87"/>
      <c r="H92" s="87"/>
      <c r="I92" s="87"/>
      <c r="J92" s="87"/>
      <c r="K92" s="87" t="n">
        <v>579.96</v>
      </c>
      <c r="L92" s="87" t="n">
        <v>1150.66</v>
      </c>
      <c r="M92" s="87" t="n">
        <v>275.7</v>
      </c>
      <c r="N92" s="87"/>
      <c r="O92" s="87"/>
    </row>
    <row r="93" customFormat="false" ht="20.1" hidden="false" customHeight="true" outlineLevel="0" collapsed="false">
      <c r="B93" s="85" t="s">
        <v>217</v>
      </c>
      <c r="C93" s="86" t="s">
        <v>218</v>
      </c>
      <c r="D93" s="87" t="n">
        <v>19663.9</v>
      </c>
      <c r="E93" s="87" t="n">
        <v>1517.3</v>
      </c>
      <c r="F93" s="87"/>
      <c r="G93" s="87"/>
      <c r="H93" s="87"/>
      <c r="I93" s="87"/>
      <c r="J93" s="87"/>
      <c r="K93" s="87"/>
      <c r="L93" s="87"/>
      <c r="M93" s="87"/>
      <c r="N93" s="87"/>
      <c r="O93" s="87"/>
    </row>
    <row r="94" customFormat="false" ht="20.1" hidden="false" customHeight="true" outlineLevel="0" collapsed="false">
      <c r="B94" s="85" t="s">
        <v>219</v>
      </c>
      <c r="C94" s="86" t="s">
        <v>220</v>
      </c>
      <c r="D94" s="87"/>
      <c r="E94" s="87"/>
      <c r="F94" s="87"/>
      <c r="G94" s="87"/>
      <c r="H94" s="87"/>
      <c r="I94" s="87"/>
      <c r="J94" s="87"/>
      <c r="K94" s="87" t="n">
        <v>10.78</v>
      </c>
      <c r="L94" s="87"/>
      <c r="M94" s="87"/>
      <c r="N94" s="87"/>
      <c r="O94" s="87"/>
    </row>
    <row r="95" customFormat="false" ht="20.1" hidden="false" customHeight="true" outlineLevel="0" collapsed="false">
      <c r="B95" s="85" t="s">
        <v>30</v>
      </c>
      <c r="C95" s="86" t="s">
        <v>31</v>
      </c>
      <c r="D95" s="87" t="n">
        <v>660120</v>
      </c>
      <c r="E95" s="87" t="n">
        <v>454202</v>
      </c>
      <c r="F95" s="87" t="n">
        <v>165154.9</v>
      </c>
      <c r="G95" s="87" t="n">
        <v>158107.6</v>
      </c>
      <c r="H95" s="87" t="n">
        <v>252993.98</v>
      </c>
      <c r="I95" s="87" t="n">
        <v>358719.28</v>
      </c>
      <c r="J95" s="87" t="n">
        <v>458444.33</v>
      </c>
      <c r="K95" s="87" t="n">
        <v>199848.67</v>
      </c>
      <c r="L95" s="87" t="n">
        <v>346150.45</v>
      </c>
      <c r="M95" s="87" t="n">
        <v>219951.02</v>
      </c>
      <c r="N95" s="87" t="n">
        <v>153374.77</v>
      </c>
      <c r="O95" s="87" t="n">
        <v>200912.17</v>
      </c>
    </row>
    <row r="96" customFormat="false" ht="20.1" hidden="false" customHeight="true" outlineLevel="0" collapsed="false">
      <c r="B96" s="85" t="s">
        <v>221</v>
      </c>
      <c r="C96" s="86" t="s">
        <v>222</v>
      </c>
      <c r="D96" s="87"/>
      <c r="E96" s="87" t="n">
        <v>156.5</v>
      </c>
      <c r="F96" s="87" t="n">
        <v>158.7</v>
      </c>
      <c r="G96" s="87" t="n">
        <v>94.4</v>
      </c>
      <c r="H96" s="87" t="n">
        <v>33.8</v>
      </c>
      <c r="I96" s="87" t="n">
        <v>60.92</v>
      </c>
      <c r="J96" s="87" t="n">
        <v>91.44</v>
      </c>
      <c r="K96" s="87" t="n">
        <v>594.48</v>
      </c>
      <c r="L96" s="87" t="n">
        <v>138.98</v>
      </c>
      <c r="M96" s="87" t="n">
        <v>24.84</v>
      </c>
      <c r="N96" s="87" t="n">
        <v>1.38</v>
      </c>
      <c r="O96" s="87" t="n">
        <v>2.66</v>
      </c>
    </row>
    <row r="97" customFormat="false" ht="20.1" hidden="false" customHeight="true" outlineLevel="0" collapsed="false">
      <c r="B97" s="85" t="s">
        <v>223</v>
      </c>
      <c r="C97" s="86" t="s">
        <v>224</v>
      </c>
      <c r="D97" s="87" t="n">
        <v>285.8</v>
      </c>
      <c r="E97" s="87" t="n">
        <v>19.8</v>
      </c>
      <c r="F97" s="87"/>
      <c r="G97" s="87"/>
      <c r="H97" s="87"/>
      <c r="I97" s="87"/>
      <c r="J97" s="87"/>
      <c r="K97" s="87"/>
      <c r="L97" s="87"/>
      <c r="M97" s="87"/>
      <c r="N97" s="87"/>
      <c r="O97" s="87"/>
    </row>
    <row r="98" customFormat="false" ht="20.1" hidden="false" customHeight="true" outlineLevel="0" collapsed="false">
      <c r="B98" s="85" t="s">
        <v>225</v>
      </c>
      <c r="C98" s="86" t="s">
        <v>212</v>
      </c>
      <c r="D98" s="87" t="n">
        <v>1</v>
      </c>
      <c r="E98" s="87"/>
      <c r="F98" s="87"/>
      <c r="G98" s="87"/>
      <c r="H98" s="87" t="n">
        <v>1.8</v>
      </c>
      <c r="I98" s="87" t="n">
        <v>24.7</v>
      </c>
      <c r="J98" s="87"/>
      <c r="K98" s="87" t="n">
        <v>18.04</v>
      </c>
      <c r="L98" s="87" t="n">
        <v>14.18</v>
      </c>
      <c r="M98" s="87"/>
      <c r="N98" s="87"/>
      <c r="O98" s="87"/>
    </row>
    <row r="99" customFormat="false" ht="20.1" hidden="false" customHeight="true" outlineLevel="0" collapsed="false">
      <c r="B99" s="85" t="s">
        <v>226</v>
      </c>
      <c r="C99" s="86" t="s">
        <v>227</v>
      </c>
      <c r="D99" s="87" t="n">
        <v>348.25</v>
      </c>
      <c r="E99" s="87" t="n">
        <v>513.1</v>
      </c>
      <c r="F99" s="87" t="n">
        <v>521.15</v>
      </c>
      <c r="G99" s="87" t="n">
        <v>522.6</v>
      </c>
      <c r="H99" s="87" t="n">
        <v>339.86</v>
      </c>
      <c r="I99" s="87" t="n">
        <v>202.4</v>
      </c>
      <c r="J99" s="87" t="n">
        <v>137.31</v>
      </c>
      <c r="K99" s="87" t="n">
        <v>222.92</v>
      </c>
      <c r="L99" s="87" t="n">
        <v>82.58</v>
      </c>
      <c r="M99" s="87" t="n">
        <v>136</v>
      </c>
      <c r="N99" s="87" t="n">
        <v>2.06</v>
      </c>
      <c r="O99" s="87" t="n">
        <v>2.88</v>
      </c>
    </row>
    <row r="100" customFormat="false" ht="20.1" hidden="false" customHeight="true" outlineLevel="0" collapsed="false">
      <c r="B100" s="85" t="s">
        <v>228</v>
      </c>
      <c r="C100" s="86" t="s">
        <v>229</v>
      </c>
      <c r="D100" s="87" t="n">
        <v>1306.3</v>
      </c>
      <c r="E100" s="87" t="n">
        <v>1821.65</v>
      </c>
      <c r="F100" s="87" t="n">
        <v>2594.45</v>
      </c>
      <c r="G100" s="87" t="n">
        <v>2533.7</v>
      </c>
      <c r="H100" s="87" t="n">
        <v>1129.6</v>
      </c>
      <c r="I100" s="87" t="n">
        <v>1250.5</v>
      </c>
      <c r="J100" s="87" t="n">
        <v>1297.65</v>
      </c>
      <c r="K100" s="87" t="n">
        <v>2666.8</v>
      </c>
      <c r="L100" s="87" t="n">
        <v>2085.64</v>
      </c>
      <c r="M100" s="87" t="n">
        <v>1549.66</v>
      </c>
      <c r="N100" s="87" t="n">
        <v>4.82</v>
      </c>
      <c r="O100" s="87" t="n">
        <v>3.14</v>
      </c>
    </row>
    <row r="101" customFormat="false" ht="20.1" hidden="false" customHeight="true" outlineLevel="0" collapsed="false">
      <c r="B101" s="85" t="s">
        <v>230</v>
      </c>
      <c r="C101" s="86" t="s">
        <v>231</v>
      </c>
      <c r="D101" s="87" t="n">
        <v>9.8</v>
      </c>
      <c r="E101" s="87" t="n">
        <v>30.1</v>
      </c>
      <c r="F101" s="87" t="n">
        <v>63.6</v>
      </c>
      <c r="G101" s="87"/>
      <c r="H101" s="87" t="n">
        <v>11.3</v>
      </c>
      <c r="I101" s="87" t="n">
        <v>9.9</v>
      </c>
      <c r="J101" s="87" t="n">
        <v>4.44</v>
      </c>
      <c r="K101" s="87" t="n">
        <v>15.82</v>
      </c>
      <c r="L101" s="87" t="n">
        <v>14.22</v>
      </c>
      <c r="M101" s="87" t="n">
        <v>7.46</v>
      </c>
      <c r="N101" s="87"/>
      <c r="O101" s="87" t="n">
        <v>1</v>
      </c>
    </row>
    <row r="102" customFormat="false" ht="20.1" hidden="false" customHeight="true" outlineLevel="0" collapsed="false">
      <c r="B102" s="89" t="s">
        <v>232</v>
      </c>
      <c r="C102" s="90"/>
      <c r="D102" s="91" t="n">
        <v>977041.58</v>
      </c>
      <c r="E102" s="91" t="n">
        <v>705716.09</v>
      </c>
      <c r="F102" s="91" t="n">
        <v>356124.4</v>
      </c>
      <c r="G102" s="91" t="n">
        <v>467485.39</v>
      </c>
      <c r="H102" s="91" t="n">
        <v>544571.69</v>
      </c>
      <c r="I102" s="91" t="n">
        <v>553618.21</v>
      </c>
      <c r="J102" s="91" t="n">
        <v>592995.5</v>
      </c>
      <c r="K102" s="91" t="n">
        <v>438123.89</v>
      </c>
      <c r="L102" s="91" t="n">
        <v>537222.71</v>
      </c>
      <c r="M102" s="91" t="n">
        <v>597017.5</v>
      </c>
      <c r="N102" s="91" t="n">
        <v>530067.45</v>
      </c>
      <c r="O102" s="91" t="n">
        <v>453408.34</v>
      </c>
    </row>
    <row r="103" customFormat="false" ht="20.1" hidden="false" customHeight="true" outlineLevel="0" collapsed="false">
      <c r="B103" s="85" t="s">
        <v>233</v>
      </c>
      <c r="C103" s="86" t="s">
        <v>234</v>
      </c>
      <c r="D103" s="87"/>
      <c r="E103" s="87"/>
      <c r="F103" s="87"/>
      <c r="G103" s="87" t="n">
        <v>8</v>
      </c>
      <c r="H103" s="87"/>
      <c r="I103" s="87"/>
      <c r="J103" s="87"/>
      <c r="K103" s="87"/>
      <c r="L103" s="87"/>
      <c r="M103" s="87"/>
      <c r="N103" s="87"/>
      <c r="O103" s="87"/>
    </row>
    <row r="104" s="1" customFormat="true" ht="20.1" hidden="false" customHeight="true" outlineLevel="0" collapsed="false">
      <c r="B104" s="85" t="s">
        <v>235</v>
      </c>
      <c r="C104" s="86" t="s">
        <v>236</v>
      </c>
      <c r="D104" s="87"/>
      <c r="E104" s="87"/>
      <c r="F104" s="87"/>
      <c r="G104" s="87" t="n">
        <v>222</v>
      </c>
      <c r="H104" s="87"/>
      <c r="I104" s="87"/>
      <c r="J104" s="87"/>
      <c r="K104" s="87"/>
      <c r="L104" s="87"/>
      <c r="M104" s="87"/>
      <c r="N104" s="87"/>
      <c r="O104" s="87"/>
    </row>
    <row r="105" s="1" customFormat="true" ht="20.1" hidden="false" customHeight="true" outlineLevel="0" collapsed="false">
      <c r="B105" s="85" t="s">
        <v>237</v>
      </c>
      <c r="C105" s="86" t="s">
        <v>238</v>
      </c>
      <c r="D105" s="87" t="n">
        <v>2.25</v>
      </c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</row>
    <row r="106" s="1" customFormat="true" ht="20.1" hidden="false" customHeight="true" outlineLevel="0" collapsed="false">
      <c r="B106" s="85" t="s">
        <v>239</v>
      </c>
      <c r="C106" s="86" t="s">
        <v>240</v>
      </c>
      <c r="D106" s="87"/>
      <c r="E106" s="87" t="n">
        <v>1346.95</v>
      </c>
      <c r="F106" s="87" t="n">
        <v>771.7</v>
      </c>
      <c r="G106" s="87" t="n">
        <v>1405.7</v>
      </c>
      <c r="H106" s="87" t="n">
        <v>1072.58</v>
      </c>
      <c r="I106" s="87" t="n">
        <v>748.44</v>
      </c>
      <c r="J106" s="87" t="n">
        <v>429.26</v>
      </c>
      <c r="K106" s="87" t="n">
        <v>245</v>
      </c>
      <c r="L106" s="87" t="n">
        <v>438.22</v>
      </c>
      <c r="M106" s="87" t="n">
        <v>90.68</v>
      </c>
      <c r="N106" s="87" t="n">
        <v>2.42</v>
      </c>
      <c r="O106" s="87"/>
    </row>
    <row r="107" customFormat="false" ht="20.1" hidden="false" customHeight="true" outlineLevel="0" collapsed="false">
      <c r="B107" s="85" t="s">
        <v>241</v>
      </c>
      <c r="C107" s="86" t="s">
        <v>242</v>
      </c>
      <c r="D107" s="87" t="n">
        <v>5262.35</v>
      </c>
      <c r="E107" s="87" t="n">
        <v>464.55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</row>
    <row r="108" customFormat="false" ht="20.1" hidden="false" customHeight="true" outlineLevel="0" collapsed="false">
      <c r="B108" s="85" t="s">
        <v>243</v>
      </c>
      <c r="C108" s="86" t="s">
        <v>244</v>
      </c>
      <c r="D108" s="87" t="n">
        <v>4.8</v>
      </c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</row>
    <row r="109" customFormat="false" ht="20.1" hidden="false" customHeight="true" outlineLevel="0" collapsed="false">
      <c r="B109" s="85" t="s">
        <v>60</v>
      </c>
      <c r="C109" s="86" t="s">
        <v>61</v>
      </c>
      <c r="D109" s="87" t="n">
        <v>150.2</v>
      </c>
      <c r="E109" s="87" t="n">
        <v>174.35</v>
      </c>
      <c r="F109" s="87"/>
      <c r="G109" s="87" t="n">
        <v>226.3</v>
      </c>
      <c r="H109" s="87" t="n">
        <v>931.5</v>
      </c>
      <c r="I109" s="87" t="n">
        <v>284.5</v>
      </c>
      <c r="J109" s="87" t="n">
        <v>5.6</v>
      </c>
      <c r="K109" s="87" t="n">
        <v>1893.07</v>
      </c>
      <c r="L109" s="87" t="n">
        <v>268.6</v>
      </c>
      <c r="M109" s="87" t="n">
        <v>100.2</v>
      </c>
      <c r="N109" s="87" t="n">
        <v>270.5</v>
      </c>
      <c r="O109" s="87" t="n">
        <v>457.25</v>
      </c>
    </row>
    <row r="110" customFormat="false" ht="20.1" hidden="false" customHeight="true" outlineLevel="0" collapsed="false">
      <c r="B110" s="85" t="s">
        <v>44</v>
      </c>
      <c r="C110" s="86" t="s">
        <v>45</v>
      </c>
      <c r="D110" s="87" t="n">
        <v>3178.15</v>
      </c>
      <c r="E110" s="87" t="n">
        <v>4335.84</v>
      </c>
      <c r="F110" s="87" t="n">
        <v>9349.2</v>
      </c>
      <c r="G110" s="87" t="n">
        <v>7285.45</v>
      </c>
      <c r="H110" s="87" t="n">
        <v>5249.22</v>
      </c>
      <c r="I110" s="87" t="n">
        <v>3449.1</v>
      </c>
      <c r="J110" s="87" t="n">
        <v>3072.55</v>
      </c>
      <c r="K110" s="87" t="n">
        <v>6979.88</v>
      </c>
      <c r="L110" s="87" t="n">
        <v>11004.89</v>
      </c>
      <c r="M110" s="87" t="n">
        <v>5167.67</v>
      </c>
      <c r="N110" s="87" t="n">
        <v>293.36</v>
      </c>
      <c r="O110" s="87" t="n">
        <v>114.7</v>
      </c>
    </row>
    <row r="111" customFormat="false" ht="20.1" hidden="false" customHeight="true" outlineLevel="0" collapsed="false">
      <c r="B111" s="85" t="s">
        <v>245</v>
      </c>
      <c r="C111" s="86" t="s">
        <v>246</v>
      </c>
      <c r="D111" s="87"/>
      <c r="E111" s="87" t="n">
        <v>288.75</v>
      </c>
      <c r="F111" s="87" t="n">
        <v>685.8</v>
      </c>
      <c r="G111" s="87" t="n">
        <v>825</v>
      </c>
      <c r="H111" s="87" t="n">
        <v>480.18</v>
      </c>
      <c r="I111" s="87" t="n">
        <v>531.1</v>
      </c>
      <c r="J111" s="87" t="n">
        <v>369.81</v>
      </c>
      <c r="K111" s="87" t="n">
        <v>593.84</v>
      </c>
      <c r="L111" s="87" t="n">
        <v>920.08</v>
      </c>
      <c r="M111" s="87" t="n">
        <v>1115.21</v>
      </c>
      <c r="N111" s="87"/>
      <c r="O111" s="87"/>
    </row>
    <row r="112" customFormat="false" ht="20.1" hidden="false" customHeight="true" outlineLevel="0" collapsed="false">
      <c r="B112" s="85" t="s">
        <v>247</v>
      </c>
      <c r="C112" s="86" t="s">
        <v>248</v>
      </c>
      <c r="D112" s="87" t="n">
        <v>1554.1</v>
      </c>
      <c r="E112" s="87" t="n">
        <v>2621.2</v>
      </c>
      <c r="F112" s="87"/>
      <c r="G112" s="87" t="n">
        <v>1233.1</v>
      </c>
      <c r="H112" s="87" t="n">
        <v>1009.3</v>
      </c>
      <c r="I112" s="87" t="n">
        <v>104.4</v>
      </c>
      <c r="J112" s="87" t="n">
        <v>662.46</v>
      </c>
      <c r="K112" s="87" t="n">
        <v>22.08</v>
      </c>
      <c r="L112" s="87"/>
      <c r="M112" s="87"/>
      <c r="N112" s="87"/>
      <c r="O112" s="87"/>
    </row>
    <row r="113" customFormat="false" ht="20.1" hidden="false" customHeight="true" outlineLevel="0" collapsed="false">
      <c r="B113" s="85" t="s">
        <v>58</v>
      </c>
      <c r="C113" s="86" t="s">
        <v>59</v>
      </c>
      <c r="D113" s="87" t="n">
        <v>1134.26</v>
      </c>
      <c r="E113" s="87" t="n">
        <v>1309.24</v>
      </c>
      <c r="F113" s="87" t="n">
        <v>1163.02</v>
      </c>
      <c r="G113" s="87" t="n">
        <v>2887.08</v>
      </c>
      <c r="H113" s="87" t="n">
        <v>6143.4</v>
      </c>
      <c r="I113" s="87" t="n">
        <v>3893.5</v>
      </c>
      <c r="J113" s="87" t="n">
        <v>1492.38</v>
      </c>
      <c r="K113" s="87" t="n">
        <v>1526.64</v>
      </c>
      <c r="L113" s="87" t="n">
        <v>3894.54</v>
      </c>
      <c r="M113" s="87" t="n">
        <v>1240.3</v>
      </c>
      <c r="N113" s="87" t="n">
        <v>626.1</v>
      </c>
      <c r="O113" s="87" t="n">
        <v>1824.9</v>
      </c>
    </row>
    <row r="114" customFormat="false" ht="20.1" hidden="false" customHeight="true" outlineLevel="0" collapsed="false">
      <c r="B114" s="85" t="s">
        <v>249</v>
      </c>
      <c r="C114" s="86" t="s">
        <v>250</v>
      </c>
      <c r="D114" s="87"/>
      <c r="E114" s="87"/>
      <c r="F114" s="87"/>
      <c r="G114" s="87"/>
      <c r="H114" s="87"/>
      <c r="I114" s="87"/>
      <c r="J114" s="87" t="n">
        <v>82.4</v>
      </c>
      <c r="K114" s="87" t="n">
        <v>29.02</v>
      </c>
      <c r="L114" s="87" t="n">
        <v>16.46</v>
      </c>
      <c r="M114" s="87" t="n">
        <v>31.96</v>
      </c>
      <c r="N114" s="87"/>
      <c r="O114" s="87"/>
    </row>
    <row r="115" customFormat="false" ht="20.1" hidden="false" customHeight="true" outlineLevel="0" collapsed="false">
      <c r="B115" s="85" t="s">
        <v>251</v>
      </c>
      <c r="C115" s="86" t="s">
        <v>252</v>
      </c>
      <c r="D115" s="87" t="n">
        <v>365.8</v>
      </c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</row>
    <row r="116" customFormat="false" ht="20.1" hidden="false" customHeight="true" outlineLevel="0" collapsed="false">
      <c r="B116" s="85" t="s">
        <v>253</v>
      </c>
      <c r="C116" s="86" t="s">
        <v>254</v>
      </c>
      <c r="D116" s="87"/>
      <c r="E116" s="87" t="n">
        <v>1617.9</v>
      </c>
      <c r="F116" s="87" t="n">
        <v>3.55</v>
      </c>
      <c r="G116" s="87" t="n">
        <v>18.6</v>
      </c>
      <c r="H116" s="87" t="n">
        <v>20.8</v>
      </c>
      <c r="I116" s="87"/>
      <c r="J116" s="87" t="n">
        <v>10.26</v>
      </c>
      <c r="K116" s="87" t="n">
        <v>59.62</v>
      </c>
      <c r="L116" s="87" t="n">
        <v>364.64</v>
      </c>
      <c r="M116" s="87"/>
      <c r="N116" s="87"/>
      <c r="O116" s="87"/>
    </row>
    <row r="117" customFormat="false" ht="20.1" hidden="false" customHeight="true" outlineLevel="0" collapsed="false">
      <c r="B117" s="85" t="s">
        <v>255</v>
      </c>
      <c r="C117" s="86" t="s">
        <v>256</v>
      </c>
      <c r="D117" s="87" t="n">
        <v>2376.25</v>
      </c>
      <c r="E117" s="87" t="n">
        <v>38.95</v>
      </c>
      <c r="F117" s="87"/>
      <c r="G117" s="87"/>
      <c r="H117" s="87"/>
      <c r="I117" s="87"/>
      <c r="J117" s="87"/>
      <c r="K117" s="87"/>
      <c r="L117" s="87"/>
      <c r="M117" s="87"/>
      <c r="N117" s="87"/>
      <c r="O117" s="87"/>
    </row>
    <row r="118" customFormat="false" ht="20.1" hidden="false" customHeight="true" outlineLevel="0" collapsed="false">
      <c r="B118" s="85" t="s">
        <v>257</v>
      </c>
      <c r="C118" s="86" t="s">
        <v>258</v>
      </c>
      <c r="D118" s="87"/>
      <c r="E118" s="87" t="n">
        <v>400.75</v>
      </c>
      <c r="F118" s="87" t="n">
        <v>4317</v>
      </c>
      <c r="G118" s="87" t="n">
        <v>334.6</v>
      </c>
      <c r="H118" s="87" t="n">
        <v>217.6</v>
      </c>
      <c r="I118" s="87" t="n">
        <v>514.6</v>
      </c>
      <c r="J118" s="87" t="n">
        <v>633.79</v>
      </c>
      <c r="K118" s="87" t="n">
        <v>104.98</v>
      </c>
      <c r="L118" s="87" t="n">
        <v>190.5</v>
      </c>
      <c r="M118" s="87" t="n">
        <v>842.04</v>
      </c>
      <c r="N118" s="87"/>
      <c r="O118" s="87"/>
    </row>
    <row r="119" customFormat="false" ht="20.1" hidden="false" customHeight="true" outlineLevel="0" collapsed="false">
      <c r="B119" s="85" t="s">
        <v>259</v>
      </c>
      <c r="C119" s="86" t="s">
        <v>260</v>
      </c>
      <c r="D119" s="87"/>
      <c r="E119" s="87"/>
      <c r="F119" s="87"/>
      <c r="G119" s="87"/>
      <c r="H119" s="87"/>
      <c r="I119" s="87"/>
      <c r="J119" s="87"/>
      <c r="K119" s="87" t="n">
        <v>1022.34</v>
      </c>
      <c r="L119" s="87" t="n">
        <v>3193.7</v>
      </c>
      <c r="M119" s="87" t="n">
        <v>2371.72</v>
      </c>
      <c r="N119" s="87"/>
      <c r="O119" s="87"/>
    </row>
    <row r="120" customFormat="false" ht="20.1" hidden="false" customHeight="true" outlineLevel="0" collapsed="false">
      <c r="B120" s="85" t="s">
        <v>46</v>
      </c>
      <c r="C120" s="86" t="s">
        <v>47</v>
      </c>
      <c r="D120" s="87"/>
      <c r="E120" s="87" t="n">
        <v>814.35</v>
      </c>
      <c r="F120" s="87" t="n">
        <v>2457.2</v>
      </c>
      <c r="G120" s="87" t="n">
        <v>3070.1</v>
      </c>
      <c r="H120" s="87" t="n">
        <v>1450.5</v>
      </c>
      <c r="I120" s="87" t="n">
        <v>920.4</v>
      </c>
      <c r="J120" s="87" t="n">
        <v>2734.3</v>
      </c>
      <c r="K120" s="87" t="n">
        <v>2024.68</v>
      </c>
      <c r="L120" s="87" t="n">
        <v>754.24</v>
      </c>
      <c r="M120" s="87" t="n">
        <v>2498.48</v>
      </c>
      <c r="N120" s="87"/>
      <c r="O120" s="87"/>
    </row>
    <row r="121" customFormat="false" ht="20.1" hidden="false" customHeight="true" outlineLevel="0" collapsed="false">
      <c r="B121" s="85" t="s">
        <v>38</v>
      </c>
      <c r="C121" s="86" t="s">
        <v>39</v>
      </c>
      <c r="D121" s="87" t="n">
        <v>26066.6</v>
      </c>
      <c r="E121" s="87" t="n">
        <v>26282.96</v>
      </c>
      <c r="F121" s="87" t="n">
        <v>33233.06</v>
      </c>
      <c r="G121" s="87" t="n">
        <v>39207.95</v>
      </c>
      <c r="H121" s="87" t="n">
        <v>28741.3</v>
      </c>
      <c r="I121" s="87" t="n">
        <v>17550.1</v>
      </c>
      <c r="J121" s="87" t="n">
        <v>11367.45</v>
      </c>
      <c r="K121" s="87" t="n">
        <v>28480.93</v>
      </c>
      <c r="L121" s="87" t="n">
        <v>51841.85</v>
      </c>
      <c r="M121" s="87" t="n">
        <v>34027.96</v>
      </c>
      <c r="N121" s="87" t="n">
        <v>9499.28</v>
      </c>
      <c r="O121" s="87" t="n">
        <v>792.9</v>
      </c>
    </row>
    <row r="122" customFormat="false" ht="20.1" hidden="false" customHeight="true" outlineLevel="0" collapsed="false">
      <c r="B122" s="85" t="s">
        <v>261</v>
      </c>
      <c r="C122" s="86" t="s">
        <v>262</v>
      </c>
      <c r="D122" s="87" t="n">
        <v>716.25</v>
      </c>
      <c r="E122" s="87" t="n">
        <v>861.3</v>
      </c>
      <c r="F122" s="87"/>
      <c r="G122" s="87"/>
      <c r="H122" s="87"/>
      <c r="I122" s="87"/>
      <c r="J122" s="87"/>
      <c r="K122" s="87"/>
      <c r="L122" s="87"/>
      <c r="M122" s="87"/>
      <c r="N122" s="87"/>
      <c r="O122" s="87"/>
    </row>
    <row r="123" customFormat="false" ht="20.1" hidden="false" customHeight="true" outlineLevel="0" collapsed="false">
      <c r="B123" s="85" t="s">
        <v>263</v>
      </c>
      <c r="C123" s="86" t="s">
        <v>264</v>
      </c>
      <c r="D123" s="87"/>
      <c r="E123" s="87" t="n">
        <v>4897.15</v>
      </c>
      <c r="F123" s="87" t="n">
        <v>3218.7</v>
      </c>
      <c r="G123" s="87" t="n">
        <v>847.1</v>
      </c>
      <c r="H123" s="87" t="n">
        <v>770.5</v>
      </c>
      <c r="I123" s="87" t="n">
        <v>880.3</v>
      </c>
      <c r="J123" s="87" t="n">
        <v>1464.98</v>
      </c>
      <c r="K123" s="87" t="n">
        <v>2460.06</v>
      </c>
      <c r="L123" s="87" t="n">
        <v>2236.32</v>
      </c>
      <c r="M123" s="87" t="n">
        <v>792.94</v>
      </c>
      <c r="N123" s="87"/>
      <c r="O123" s="87"/>
    </row>
    <row r="124" customFormat="false" ht="20.1" hidden="false" customHeight="true" outlineLevel="0" collapsed="false">
      <c r="B124" s="85" t="s">
        <v>265</v>
      </c>
      <c r="C124" s="86" t="s">
        <v>266</v>
      </c>
      <c r="D124" s="87"/>
      <c r="E124" s="87"/>
      <c r="F124" s="87"/>
      <c r="G124" s="87"/>
      <c r="H124" s="87"/>
      <c r="I124" s="87"/>
      <c r="J124" s="87"/>
      <c r="K124" s="87"/>
      <c r="L124" s="87" t="n">
        <v>84.04</v>
      </c>
      <c r="M124" s="87" t="n">
        <v>169.24</v>
      </c>
      <c r="N124" s="87"/>
      <c r="O124" s="87"/>
    </row>
    <row r="125" customFormat="false" ht="20.1" hidden="false" customHeight="true" outlineLevel="0" collapsed="false">
      <c r="B125" s="89" t="s">
        <v>267</v>
      </c>
      <c r="C125" s="90"/>
      <c r="D125" s="91" t="n">
        <v>40811.01</v>
      </c>
      <c r="E125" s="91" t="n">
        <v>45454.24</v>
      </c>
      <c r="F125" s="91" t="n">
        <v>55199.23</v>
      </c>
      <c r="G125" s="91" t="n">
        <v>57570.98</v>
      </c>
      <c r="H125" s="91" t="n">
        <v>46086.88</v>
      </c>
      <c r="I125" s="91" t="n">
        <v>28876.44</v>
      </c>
      <c r="J125" s="91" t="n">
        <v>22325.24</v>
      </c>
      <c r="K125" s="91" t="n">
        <v>45442.14</v>
      </c>
      <c r="L125" s="91" t="n">
        <v>75208.08</v>
      </c>
      <c r="M125" s="91" t="n">
        <v>48448.4</v>
      </c>
      <c r="N125" s="91" t="n">
        <v>10691.66</v>
      </c>
      <c r="O125" s="91" t="n">
        <v>3189.75</v>
      </c>
    </row>
    <row r="126" customFormat="false" ht="20.1" hidden="false" customHeight="true" outlineLevel="0" collapsed="false">
      <c r="B126" s="85" t="s">
        <v>268</v>
      </c>
      <c r="C126" s="86" t="s">
        <v>269</v>
      </c>
      <c r="D126" s="87" t="n">
        <v>62.5</v>
      </c>
      <c r="E126" s="87" t="n">
        <v>34.7</v>
      </c>
      <c r="F126" s="87" t="n">
        <v>22.1</v>
      </c>
      <c r="G126" s="87" t="n">
        <v>29.6</v>
      </c>
      <c r="H126" s="87" t="n">
        <v>21.7</v>
      </c>
      <c r="I126" s="87" t="n">
        <v>41.4</v>
      </c>
      <c r="J126" s="87" t="n">
        <v>29.08</v>
      </c>
      <c r="K126" s="87" t="n">
        <v>30.52</v>
      </c>
      <c r="L126" s="87" t="n">
        <v>41.22</v>
      </c>
      <c r="M126" s="87" t="n">
        <v>8.58</v>
      </c>
      <c r="N126" s="87"/>
      <c r="O126" s="87"/>
    </row>
    <row r="127" customFormat="false" ht="20.1" hidden="false" customHeight="true" outlineLevel="0" collapsed="false">
      <c r="B127" s="85" t="s">
        <v>270</v>
      </c>
      <c r="C127" s="86" t="s">
        <v>271</v>
      </c>
      <c r="D127" s="87" t="n">
        <v>116.45</v>
      </c>
      <c r="E127" s="87" t="n">
        <v>9.5</v>
      </c>
      <c r="F127" s="87" t="n">
        <v>346.4</v>
      </c>
      <c r="G127" s="87" t="n">
        <v>37.2</v>
      </c>
      <c r="H127" s="87" t="n">
        <v>12.56</v>
      </c>
      <c r="I127" s="87"/>
      <c r="J127" s="87" t="n">
        <v>0.66</v>
      </c>
      <c r="K127" s="87" t="n">
        <v>8.74</v>
      </c>
      <c r="L127" s="87" t="n">
        <v>65.07</v>
      </c>
      <c r="M127" s="87" t="n">
        <v>22.04</v>
      </c>
      <c r="N127" s="87"/>
      <c r="O127" s="87"/>
    </row>
    <row r="128" customFormat="false" ht="20.1" hidden="false" customHeight="true" outlineLevel="0" collapsed="false">
      <c r="B128" s="85" t="s">
        <v>272</v>
      </c>
      <c r="C128" s="86" t="s">
        <v>273</v>
      </c>
      <c r="D128" s="87" t="n">
        <v>565.2</v>
      </c>
      <c r="E128" s="87" t="n">
        <v>2226.85</v>
      </c>
      <c r="F128" s="87" t="n">
        <v>1346.05</v>
      </c>
      <c r="G128" s="87" t="n">
        <v>2439.2</v>
      </c>
      <c r="H128" s="87" t="n">
        <v>1816.28</v>
      </c>
      <c r="I128" s="87" t="n">
        <v>666.9</v>
      </c>
      <c r="J128" s="87" t="n">
        <v>415.58</v>
      </c>
      <c r="K128" s="87" t="n">
        <v>981.24</v>
      </c>
      <c r="L128" s="87" t="n">
        <v>411.46</v>
      </c>
      <c r="M128" s="87" t="n">
        <v>291.6</v>
      </c>
      <c r="N128" s="87"/>
      <c r="O128" s="87"/>
    </row>
    <row r="129" customFormat="false" ht="20.1" hidden="false" customHeight="true" outlineLevel="0" collapsed="false">
      <c r="B129" s="85" t="s">
        <v>274</v>
      </c>
      <c r="C129" s="86" t="s">
        <v>275</v>
      </c>
      <c r="D129" s="87" t="n">
        <v>39.4</v>
      </c>
      <c r="E129" s="87" t="n">
        <v>126.4</v>
      </c>
      <c r="F129" s="87"/>
      <c r="G129" s="87" t="n">
        <v>0.8</v>
      </c>
      <c r="H129" s="87" t="n">
        <v>6.3</v>
      </c>
      <c r="I129" s="87"/>
      <c r="J129" s="87" t="n">
        <v>2.62</v>
      </c>
      <c r="K129" s="87"/>
      <c r="L129" s="87"/>
      <c r="M129" s="87" t="n">
        <v>41.54</v>
      </c>
      <c r="N129" s="87"/>
      <c r="O129" s="87"/>
    </row>
    <row r="130" customFormat="false" ht="20.1" hidden="false" customHeight="true" outlineLevel="0" collapsed="false">
      <c r="B130" s="85" t="s">
        <v>276</v>
      </c>
      <c r="C130" s="86" t="s">
        <v>277</v>
      </c>
      <c r="D130" s="87" t="n">
        <v>3193.75</v>
      </c>
      <c r="E130" s="87" t="n">
        <v>3675.3</v>
      </c>
      <c r="F130" s="87" t="n">
        <v>6198.55</v>
      </c>
      <c r="G130" s="87" t="n">
        <v>7305</v>
      </c>
      <c r="H130" s="87" t="n">
        <v>4431.56</v>
      </c>
      <c r="I130" s="87" t="n">
        <v>3050.7</v>
      </c>
      <c r="J130" s="87" t="n">
        <v>2301.97</v>
      </c>
      <c r="K130" s="87" t="n">
        <v>4209.5</v>
      </c>
      <c r="L130" s="87" t="n">
        <v>5039.16</v>
      </c>
      <c r="M130" s="87" t="n">
        <v>5702</v>
      </c>
      <c r="N130" s="87"/>
      <c r="O130" s="87"/>
    </row>
    <row r="131" customFormat="false" ht="20.1" hidden="false" customHeight="true" outlineLevel="0" collapsed="false">
      <c r="B131" s="85" t="s">
        <v>278</v>
      </c>
      <c r="C131" s="86" t="s">
        <v>279</v>
      </c>
      <c r="D131" s="87" t="n">
        <v>13.55</v>
      </c>
      <c r="E131" s="87" t="n">
        <v>23.55</v>
      </c>
      <c r="F131" s="87" t="n">
        <v>30.55</v>
      </c>
      <c r="G131" s="87" t="n">
        <v>58.1</v>
      </c>
      <c r="H131" s="87" t="n">
        <v>8.3</v>
      </c>
      <c r="I131" s="87" t="n">
        <v>6.7</v>
      </c>
      <c r="J131" s="87" t="n">
        <v>11.62</v>
      </c>
      <c r="K131" s="87" t="n">
        <v>54.7</v>
      </c>
      <c r="L131" s="87" t="n">
        <v>49.94</v>
      </c>
      <c r="M131" s="87" t="n">
        <v>38.36</v>
      </c>
      <c r="N131" s="87"/>
      <c r="O131" s="87"/>
    </row>
    <row r="132" customFormat="false" ht="20.1" hidden="false" customHeight="true" outlineLevel="0" collapsed="false">
      <c r="B132" s="85" t="s">
        <v>280</v>
      </c>
      <c r="C132" s="86" t="s">
        <v>281</v>
      </c>
      <c r="D132" s="87" t="n">
        <v>750.55</v>
      </c>
      <c r="E132" s="87" t="n">
        <v>264.05</v>
      </c>
      <c r="F132" s="87" t="n">
        <v>121.85</v>
      </c>
      <c r="G132" s="87" t="n">
        <v>331.6</v>
      </c>
      <c r="H132" s="87" t="n">
        <v>38.4</v>
      </c>
      <c r="I132" s="87" t="n">
        <v>19.1</v>
      </c>
      <c r="J132" s="87" t="n">
        <v>46.2</v>
      </c>
      <c r="K132" s="87" t="n">
        <v>178.58</v>
      </c>
      <c r="L132" s="87" t="n">
        <v>318.78</v>
      </c>
      <c r="M132" s="87" t="n">
        <v>39.68</v>
      </c>
      <c r="N132" s="87"/>
      <c r="O132" s="87"/>
    </row>
    <row r="133" customFormat="false" ht="20.1" hidden="false" customHeight="true" outlineLevel="0" collapsed="false">
      <c r="B133" s="85" t="s">
        <v>282</v>
      </c>
      <c r="C133" s="86" t="s">
        <v>283</v>
      </c>
      <c r="D133" s="87" t="n">
        <v>16.8</v>
      </c>
      <c r="E133" s="87" t="n">
        <v>133.05</v>
      </c>
      <c r="F133" s="87" t="n">
        <v>285.35</v>
      </c>
      <c r="G133" s="87" t="n">
        <v>232.3</v>
      </c>
      <c r="H133" s="87" t="n">
        <v>90.7</v>
      </c>
      <c r="I133" s="87" t="n">
        <v>312.4</v>
      </c>
      <c r="J133" s="87" t="n">
        <v>453.07</v>
      </c>
      <c r="K133" s="87" t="n">
        <v>1710.02</v>
      </c>
      <c r="L133" s="87" t="n">
        <v>641.86</v>
      </c>
      <c r="M133" s="87" t="n">
        <v>130.2</v>
      </c>
      <c r="N133" s="87"/>
      <c r="O133" s="87"/>
    </row>
    <row r="134" customFormat="false" ht="20.1" hidden="false" customHeight="true" outlineLevel="0" collapsed="false">
      <c r="B134" s="85" t="s">
        <v>42</v>
      </c>
      <c r="C134" s="86" t="s">
        <v>43</v>
      </c>
      <c r="D134" s="87" t="n">
        <v>3527.35</v>
      </c>
      <c r="E134" s="87" t="n">
        <v>8368.35</v>
      </c>
      <c r="F134" s="87" t="n">
        <v>10371.95</v>
      </c>
      <c r="G134" s="87" t="n">
        <v>3194.7</v>
      </c>
      <c r="H134" s="87" t="n">
        <v>765.86</v>
      </c>
      <c r="I134" s="87" t="n">
        <v>1971.5</v>
      </c>
      <c r="J134" s="87" t="n">
        <v>3475.94</v>
      </c>
      <c r="K134" s="87" t="n">
        <v>6995.42</v>
      </c>
      <c r="L134" s="87" t="n">
        <v>6207.64</v>
      </c>
      <c r="M134" s="87" t="n">
        <v>7887.55</v>
      </c>
      <c r="N134" s="87"/>
      <c r="O134" s="87"/>
    </row>
    <row r="135" customFormat="false" ht="20.1" hidden="false" customHeight="true" outlineLevel="0" collapsed="false">
      <c r="B135" s="85" t="s">
        <v>284</v>
      </c>
      <c r="C135" s="86" t="s">
        <v>285</v>
      </c>
      <c r="D135" s="87" t="n">
        <v>10.35</v>
      </c>
      <c r="E135" s="87" t="n">
        <v>11</v>
      </c>
      <c r="F135" s="87" t="n">
        <v>4.9</v>
      </c>
      <c r="G135" s="87" t="n">
        <v>1.9</v>
      </c>
      <c r="H135" s="87" t="n">
        <v>1.9</v>
      </c>
      <c r="I135" s="87" t="n">
        <v>4.4</v>
      </c>
      <c r="J135" s="87" t="n">
        <v>22.18</v>
      </c>
      <c r="K135" s="87" t="n">
        <v>18.36</v>
      </c>
      <c r="L135" s="87" t="n">
        <v>9.98</v>
      </c>
      <c r="M135" s="87" t="n">
        <v>5.2</v>
      </c>
      <c r="N135" s="87"/>
      <c r="O135" s="87"/>
    </row>
    <row r="136" customFormat="false" ht="20.1" hidden="false" customHeight="true" outlineLevel="0" collapsed="false">
      <c r="B136" s="85" t="s">
        <v>286</v>
      </c>
      <c r="C136" s="86" t="s">
        <v>287</v>
      </c>
      <c r="D136" s="87" t="n">
        <v>0.7</v>
      </c>
      <c r="E136" s="87" t="n">
        <v>2.1</v>
      </c>
      <c r="F136" s="87" t="n">
        <v>0.7</v>
      </c>
      <c r="G136" s="87"/>
      <c r="H136" s="87" t="n">
        <v>1.7</v>
      </c>
      <c r="I136" s="87" t="n">
        <v>0.8</v>
      </c>
      <c r="J136" s="87" t="n">
        <v>1.6</v>
      </c>
      <c r="K136" s="87"/>
      <c r="L136" s="87" t="n">
        <v>3.06</v>
      </c>
      <c r="M136" s="87" t="n">
        <v>0.86</v>
      </c>
      <c r="N136" s="87"/>
      <c r="O136" s="87"/>
    </row>
    <row r="137" customFormat="false" ht="20.1" hidden="false" customHeight="true" outlineLevel="0" collapsed="false">
      <c r="B137" s="85" t="s">
        <v>288</v>
      </c>
      <c r="C137" s="86" t="s">
        <v>289</v>
      </c>
      <c r="D137" s="87" t="n">
        <v>129.05</v>
      </c>
      <c r="E137" s="87" t="n">
        <v>99.35</v>
      </c>
      <c r="F137" s="87" t="n">
        <v>150.1</v>
      </c>
      <c r="G137" s="87" t="n">
        <v>17.7</v>
      </c>
      <c r="H137" s="87" t="n">
        <v>37.3</v>
      </c>
      <c r="I137" s="87" t="n">
        <v>10.7</v>
      </c>
      <c r="J137" s="87" t="n">
        <v>99.06</v>
      </c>
      <c r="K137" s="87" t="n">
        <v>307.56</v>
      </c>
      <c r="L137" s="87" t="n">
        <v>326.44</v>
      </c>
      <c r="M137" s="87" t="n">
        <v>164.78</v>
      </c>
      <c r="N137" s="87"/>
      <c r="O137" s="87"/>
    </row>
    <row r="138" customFormat="false" ht="20.1" hidden="false" customHeight="true" outlineLevel="0" collapsed="false">
      <c r="B138" s="85" t="s">
        <v>290</v>
      </c>
      <c r="C138" s="86" t="s">
        <v>291</v>
      </c>
      <c r="D138" s="87"/>
      <c r="E138" s="87"/>
      <c r="F138" s="87"/>
      <c r="G138" s="87"/>
      <c r="H138" s="87" t="n">
        <v>3.7</v>
      </c>
      <c r="I138" s="87" t="n">
        <v>3.9</v>
      </c>
      <c r="J138" s="87"/>
      <c r="K138" s="87" t="n">
        <v>1.5</v>
      </c>
      <c r="L138" s="87" t="n">
        <v>7.92</v>
      </c>
      <c r="M138" s="87" t="n">
        <v>28.34</v>
      </c>
      <c r="N138" s="87"/>
      <c r="O138" s="87"/>
    </row>
    <row r="139" customFormat="false" ht="20.1" hidden="false" customHeight="true" outlineLevel="0" collapsed="false">
      <c r="B139" s="85" t="s">
        <v>292</v>
      </c>
      <c r="C139" s="86" t="s">
        <v>293</v>
      </c>
      <c r="D139" s="87"/>
      <c r="E139" s="87" t="n">
        <v>0.75</v>
      </c>
      <c r="F139" s="87" t="n">
        <v>13.6</v>
      </c>
      <c r="G139" s="87" t="n">
        <v>2</v>
      </c>
      <c r="H139" s="87"/>
      <c r="I139" s="87"/>
      <c r="J139" s="87"/>
      <c r="K139" s="87"/>
      <c r="L139" s="87"/>
      <c r="M139" s="87"/>
      <c r="N139" s="87"/>
      <c r="O139" s="87"/>
    </row>
    <row r="140" customFormat="false" ht="20.1" hidden="false" customHeight="true" outlineLevel="0" collapsed="false">
      <c r="B140" s="89" t="s">
        <v>294</v>
      </c>
      <c r="C140" s="90"/>
      <c r="D140" s="91" t="n">
        <v>8425.65</v>
      </c>
      <c r="E140" s="91" t="n">
        <v>14974.95</v>
      </c>
      <c r="F140" s="91" t="n">
        <v>18892.1</v>
      </c>
      <c r="G140" s="91" t="n">
        <v>13650.1</v>
      </c>
      <c r="H140" s="91" t="n">
        <v>7236.26</v>
      </c>
      <c r="I140" s="91" t="n">
        <v>6088.5</v>
      </c>
      <c r="J140" s="91" t="n">
        <v>6859.58</v>
      </c>
      <c r="K140" s="91" t="n">
        <v>14496.14</v>
      </c>
      <c r="L140" s="91" t="n">
        <v>13122.53</v>
      </c>
      <c r="M140" s="91" t="n">
        <v>14360.73</v>
      </c>
      <c r="N140" s="91"/>
      <c r="O140" s="91"/>
    </row>
    <row r="141" customFormat="false" ht="20.1" hidden="false" customHeight="true" outlineLevel="0" collapsed="false">
      <c r="B141" s="92" t="s">
        <v>295</v>
      </c>
      <c r="C141" s="93"/>
      <c r="D141" s="94" t="n">
        <f aca="false">D102+D125+D140</f>
        <v>1026278.24</v>
      </c>
      <c r="E141" s="94" t="n">
        <f aca="false">E102+E125+E140</f>
        <v>766145.28</v>
      </c>
      <c r="F141" s="94" t="n">
        <f aca="false">F102+F125+F140</f>
        <v>430215.73</v>
      </c>
      <c r="G141" s="94" t="n">
        <f aca="false">G102+G125+G140</f>
        <v>538706.47</v>
      </c>
      <c r="H141" s="94" t="n">
        <f aca="false">H102+H125+H140</f>
        <v>597894.83</v>
      </c>
      <c r="I141" s="94" t="n">
        <f aca="false">I102+I125+I140</f>
        <v>588583.15</v>
      </c>
      <c r="J141" s="94" t="n">
        <f aca="false">J102+J125+J140</f>
        <v>622180.32</v>
      </c>
      <c r="K141" s="94" t="n">
        <f aca="false">K102+K125+K140</f>
        <v>498062.17</v>
      </c>
      <c r="L141" s="94" t="n">
        <f aca="false">L102+L125+L140</f>
        <v>625553.32</v>
      </c>
      <c r="M141" s="94" t="n">
        <f aca="false">M102+M125+M140</f>
        <v>659826.63</v>
      </c>
      <c r="N141" s="94" t="n">
        <f aca="false">N102+N125+N140</f>
        <v>540759.11</v>
      </c>
      <c r="O141" s="94" t="n">
        <f aca="false">O102+O125+O140</f>
        <v>456598.09</v>
      </c>
    </row>
    <row r="142" customFormat="false" ht="20.1" hidden="false" customHeight="true" outlineLevel="0" collapsed="false">
      <c r="B142" s="56"/>
    </row>
    <row r="143" customFormat="false" ht="20.1" hidden="false" customHeight="true" outlineLevel="0" collapsed="false">
      <c r="B143" s="56" t="s">
        <v>50</v>
      </c>
    </row>
    <row r="144" customFormat="false" ht="20.1" hidden="false" customHeight="true" outlineLevel="0" collapsed="false">
      <c r="C144" s="1"/>
      <c r="D144" s="1"/>
    </row>
    <row r="145" customFormat="false" ht="20.1" hidden="false" customHeight="true" outlineLevel="0" collapsed="false">
      <c r="C145" s="1"/>
      <c r="D145" s="1"/>
      <c r="L145" s="95"/>
    </row>
    <row r="146" customFormat="false" ht="20.1" hidden="false" customHeight="true" outlineLevel="0" collapsed="false">
      <c r="C146" s="1"/>
      <c r="D146" s="1"/>
      <c r="L146" s="95"/>
    </row>
    <row r="147" customFormat="false" ht="20.1" hidden="false" customHeight="true" outlineLevel="0" collapsed="false">
      <c r="C147" s="1"/>
      <c r="D147" s="1"/>
      <c r="L147" s="95"/>
    </row>
    <row r="148" customFormat="false" ht="20.1" hidden="false" customHeight="true" outlineLevel="0" collapsed="false">
      <c r="C148" s="1"/>
      <c r="D148" s="1"/>
      <c r="L148" s="95"/>
    </row>
    <row r="149" customFormat="false" ht="20.1" hidden="false" customHeight="true" outlineLevel="0" collapsed="false">
      <c r="C149" s="1"/>
      <c r="D149" s="1"/>
      <c r="L149" s="95"/>
    </row>
    <row r="150" customFormat="false" ht="20.1" hidden="false" customHeight="true" outlineLevel="0" collapsed="false">
      <c r="C150" s="1"/>
      <c r="D150" s="1"/>
      <c r="L150" s="95"/>
    </row>
    <row r="151" customFormat="false" ht="20.1" hidden="false" customHeight="true" outlineLevel="0" collapsed="false">
      <c r="C151" s="1"/>
      <c r="D151" s="1"/>
      <c r="L151" s="95"/>
    </row>
    <row r="152" customFormat="false" ht="20.1" hidden="false" customHeight="true" outlineLevel="0" collapsed="false">
      <c r="C152" s="1"/>
      <c r="D152" s="1"/>
      <c r="L152" s="95"/>
    </row>
    <row r="153" customFormat="false" ht="20.1" hidden="false" customHeight="true" outlineLevel="0" collapsed="false">
      <c r="C153" s="1"/>
      <c r="D153" s="1"/>
      <c r="L153" s="95"/>
    </row>
    <row r="154" customFormat="false" ht="20.1" hidden="false" customHeight="true" outlineLevel="0" collapsed="false">
      <c r="C154" s="1"/>
      <c r="D154" s="1"/>
      <c r="L154" s="95"/>
    </row>
    <row r="155" customFormat="false" ht="20.1" hidden="false" customHeight="true" outlineLevel="0" collapsed="false">
      <c r="C155" s="1"/>
      <c r="D1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4" activeCellId="0" sqref="L15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60" width="7.99"/>
    <col collapsed="false" customWidth="true" hidden="false" outlineLevel="0" max="4" min="4" style="2" width="17.56"/>
    <col collapsed="false" customWidth="true" hidden="false" outlineLevel="0" max="5" min="5" style="2" width="16.56"/>
    <col collapsed="false" customWidth="true" hidden="false" outlineLevel="0" max="15" min="6" style="1" width="14.28"/>
    <col collapsed="false" customWidth="false" hidden="false" outlineLevel="0" max="257" min="16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96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3" customFormat="true" ht="20.1" hidden="false" customHeight="true" outlineLevel="0" collapsed="false">
      <c r="A11" s="81"/>
      <c r="B11" s="14" t="s">
        <v>64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n">
        <v>2020</v>
      </c>
      <c r="O11" s="82" t="n">
        <v>2021</v>
      </c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65</v>
      </c>
      <c r="C12" s="86" t="s">
        <v>66</v>
      </c>
      <c r="D12" s="96" t="n">
        <v>102.725</v>
      </c>
      <c r="E12" s="96" t="n">
        <v>211.605</v>
      </c>
      <c r="F12" s="96" t="n">
        <v>916.76</v>
      </c>
      <c r="G12" s="96" t="n">
        <v>875.76</v>
      </c>
      <c r="H12" s="96" t="n">
        <v>339.79</v>
      </c>
      <c r="I12" s="96" t="n">
        <v>325.15</v>
      </c>
      <c r="J12" s="96" t="n">
        <v>59.9812</v>
      </c>
      <c r="K12" s="96" t="n">
        <v>306.7402</v>
      </c>
      <c r="L12" s="96" t="n">
        <v>824.0104</v>
      </c>
      <c r="M12" s="96" t="n">
        <v>379.76</v>
      </c>
      <c r="N12" s="96"/>
      <c r="O12" s="96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67</v>
      </c>
      <c r="C13" s="86" t="s">
        <v>68</v>
      </c>
      <c r="D13" s="96" t="n">
        <v>362.46</v>
      </c>
      <c r="E13" s="96"/>
      <c r="F13" s="96" t="n">
        <v>8.4</v>
      </c>
      <c r="G13" s="96" t="n">
        <v>15.68</v>
      </c>
      <c r="H13" s="96" t="n">
        <v>21873.951</v>
      </c>
      <c r="I13" s="96" t="n">
        <v>6536.946</v>
      </c>
      <c r="J13" s="96"/>
      <c r="K13" s="96" t="n">
        <v>657.7584</v>
      </c>
      <c r="L13" s="96" t="n">
        <v>1231.278</v>
      </c>
      <c r="M13" s="96" t="n">
        <v>1395.492</v>
      </c>
      <c r="N13" s="96" t="n">
        <v>1670.0628</v>
      </c>
      <c r="O13" s="96" t="n">
        <v>907.3696</v>
      </c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69</v>
      </c>
      <c r="C14" s="86" t="s">
        <v>70</v>
      </c>
      <c r="D14" s="96" t="n">
        <v>17.36</v>
      </c>
      <c r="E14" s="96"/>
      <c r="F14" s="96"/>
      <c r="G14" s="96"/>
      <c r="H14" s="96" t="n">
        <v>70.4888</v>
      </c>
      <c r="I14" s="96"/>
      <c r="J14" s="96"/>
      <c r="K14" s="96" t="n">
        <v>3.417</v>
      </c>
      <c r="L14" s="96" t="n">
        <v>208.0766</v>
      </c>
      <c r="M14" s="96"/>
      <c r="N14" s="96"/>
      <c r="O14" s="96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71</v>
      </c>
      <c r="C15" s="86" t="s">
        <v>72</v>
      </c>
      <c r="D15" s="96" t="n">
        <v>3583.104</v>
      </c>
      <c r="E15" s="96" t="n">
        <v>1268.3425</v>
      </c>
      <c r="F15" s="96" t="n">
        <v>3728.503</v>
      </c>
      <c r="G15" s="96" t="n">
        <v>4787.498</v>
      </c>
      <c r="H15" s="96" t="n">
        <v>1898.8206</v>
      </c>
      <c r="I15" s="96" t="n">
        <v>916.0438</v>
      </c>
      <c r="J15" s="96" t="n">
        <v>694.2815</v>
      </c>
      <c r="K15" s="96" t="n">
        <v>2306.5384</v>
      </c>
      <c r="L15" s="96" t="n">
        <v>1388.4654</v>
      </c>
      <c r="M15" s="96" t="n">
        <v>856.3473</v>
      </c>
      <c r="N15" s="96" t="n">
        <v>89.1751</v>
      </c>
      <c r="O15" s="96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73</v>
      </c>
      <c r="C16" s="86" t="s">
        <v>74</v>
      </c>
      <c r="D16" s="96" t="n">
        <v>287.4755</v>
      </c>
      <c r="E16" s="96" t="n">
        <v>332.0525</v>
      </c>
      <c r="F16" s="96" t="n">
        <v>1301.834</v>
      </c>
      <c r="G16" s="96" t="n">
        <v>2119.366</v>
      </c>
      <c r="H16" s="96" t="n">
        <v>963.034</v>
      </c>
      <c r="I16" s="96" t="n">
        <v>523.985</v>
      </c>
      <c r="J16" s="96" t="n">
        <v>958.2258</v>
      </c>
      <c r="K16" s="96" t="n">
        <v>3085.72</v>
      </c>
      <c r="L16" s="96" t="n">
        <v>2218.9862</v>
      </c>
      <c r="M16" s="96" t="n">
        <v>1351.6654</v>
      </c>
      <c r="N16" s="96"/>
      <c r="O16" s="96" t="n">
        <v>2</v>
      </c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75</v>
      </c>
      <c r="C17" s="86" t="s">
        <v>76</v>
      </c>
      <c r="D17" s="96"/>
      <c r="E17" s="96"/>
      <c r="F17" s="96"/>
      <c r="G17" s="96"/>
      <c r="H17" s="96"/>
      <c r="I17" s="96"/>
      <c r="J17" s="96" t="n">
        <v>4.788</v>
      </c>
      <c r="K17" s="96" t="n">
        <v>39.234</v>
      </c>
      <c r="L17" s="96" t="n">
        <v>18.806</v>
      </c>
      <c r="M17" s="96" t="n">
        <v>5.856</v>
      </c>
      <c r="N17" s="96"/>
      <c r="O17" s="96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77</v>
      </c>
      <c r="C18" s="86" t="s">
        <v>78</v>
      </c>
      <c r="D18" s="96" t="n">
        <v>4605.3195</v>
      </c>
      <c r="E18" s="96" t="n">
        <v>4102.3825</v>
      </c>
      <c r="F18" s="96" t="n">
        <v>1678.939</v>
      </c>
      <c r="G18" s="96" t="n">
        <v>1073.838</v>
      </c>
      <c r="H18" s="96" t="n">
        <v>628.09</v>
      </c>
      <c r="I18" s="96" t="n">
        <v>258.3</v>
      </c>
      <c r="J18" s="96" t="n">
        <v>22.366</v>
      </c>
      <c r="K18" s="96" t="n">
        <v>25.366</v>
      </c>
      <c r="L18" s="96" t="n">
        <v>3321.8242</v>
      </c>
      <c r="M18" s="96" t="n">
        <v>167.895</v>
      </c>
      <c r="N18" s="96"/>
      <c r="O18" s="96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79</v>
      </c>
      <c r="C19" s="86" t="s">
        <v>80</v>
      </c>
      <c r="D19" s="96"/>
      <c r="E19" s="96" t="n">
        <v>30.7</v>
      </c>
      <c r="F19" s="96"/>
      <c r="G19" s="96" t="n">
        <v>299.8</v>
      </c>
      <c r="H19" s="96"/>
      <c r="I19" s="96"/>
      <c r="J19" s="96"/>
      <c r="K19" s="96" t="n">
        <v>34.44</v>
      </c>
      <c r="L19" s="96" t="n">
        <v>11.412</v>
      </c>
      <c r="M19" s="96"/>
      <c r="N19" s="96" t="n">
        <v>147.53</v>
      </c>
      <c r="O19" s="96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81</v>
      </c>
      <c r="C20" s="86" t="s">
        <v>82</v>
      </c>
      <c r="D20" s="96" t="n">
        <v>23.92</v>
      </c>
      <c r="E20" s="96" t="n">
        <v>49.725</v>
      </c>
      <c r="F20" s="96" t="n">
        <v>183.755</v>
      </c>
      <c r="G20" s="96" t="n">
        <v>144.415</v>
      </c>
      <c r="H20" s="96" t="n">
        <v>323.31</v>
      </c>
      <c r="I20" s="96" t="n">
        <v>5.52</v>
      </c>
      <c r="J20" s="96" t="n">
        <v>40.662</v>
      </c>
      <c r="K20" s="96" t="n">
        <v>52.282</v>
      </c>
      <c r="L20" s="96"/>
      <c r="M20" s="96" t="n">
        <v>0.84</v>
      </c>
      <c r="N20" s="96"/>
      <c r="O20" s="96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83</v>
      </c>
      <c r="C21" s="86" t="s">
        <v>84</v>
      </c>
      <c r="D21" s="96"/>
      <c r="E21" s="96" t="n">
        <v>3447.39</v>
      </c>
      <c r="F21" s="96" t="n">
        <v>1379.71</v>
      </c>
      <c r="G21" s="96" t="n">
        <v>1264.09</v>
      </c>
      <c r="H21" s="96" t="n">
        <v>358.798</v>
      </c>
      <c r="I21" s="96" t="n">
        <v>201.32</v>
      </c>
      <c r="J21" s="96" t="n">
        <v>415.144</v>
      </c>
      <c r="K21" s="96" t="n">
        <v>547.4686</v>
      </c>
      <c r="L21" s="96" t="n">
        <v>912.006</v>
      </c>
      <c r="M21" s="96" t="n">
        <v>457.6576</v>
      </c>
      <c r="N21" s="96"/>
      <c r="O21" s="96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85</v>
      </c>
      <c r="C22" s="86" t="s">
        <v>86</v>
      </c>
      <c r="D22" s="96" t="n">
        <v>33.18</v>
      </c>
      <c r="E22" s="96"/>
      <c r="F22" s="96"/>
      <c r="G22" s="96"/>
      <c r="H22" s="96"/>
      <c r="I22" s="96"/>
      <c r="J22" s="96"/>
      <c r="K22" s="96" t="n">
        <v>3.24</v>
      </c>
      <c r="L22" s="96"/>
      <c r="M22" s="96"/>
      <c r="N22" s="96"/>
      <c r="O22" s="96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87</v>
      </c>
      <c r="C23" s="86" t="s">
        <v>88</v>
      </c>
      <c r="D23" s="96" t="n">
        <v>67.2</v>
      </c>
      <c r="E23" s="96"/>
      <c r="F23" s="96" t="n">
        <v>16.24</v>
      </c>
      <c r="G23" s="96" t="n">
        <v>0</v>
      </c>
      <c r="H23" s="96" t="n">
        <v>89.88</v>
      </c>
      <c r="I23" s="96" t="n">
        <v>76.8268</v>
      </c>
      <c r="J23" s="96" t="n">
        <v>17.1127</v>
      </c>
      <c r="K23" s="96" t="n">
        <v>0.8</v>
      </c>
      <c r="L23" s="96"/>
      <c r="M23" s="96"/>
      <c r="N23" s="96"/>
      <c r="O23" s="96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89</v>
      </c>
      <c r="C24" s="86" t="s">
        <v>90</v>
      </c>
      <c r="D24" s="96" t="n">
        <v>473.68</v>
      </c>
      <c r="E24" s="96" t="n">
        <v>79.03</v>
      </c>
      <c r="F24" s="96" t="n">
        <v>443.26</v>
      </c>
      <c r="G24" s="96" t="n">
        <v>3778.7</v>
      </c>
      <c r="H24" s="96" t="n">
        <v>1368.7507</v>
      </c>
      <c r="I24" s="96" t="n">
        <v>1324.1914</v>
      </c>
      <c r="J24" s="96" t="n">
        <v>218.977</v>
      </c>
      <c r="K24" s="96" t="n">
        <v>34.254</v>
      </c>
      <c r="L24" s="96" t="n">
        <v>350.6787</v>
      </c>
      <c r="M24" s="96" t="n">
        <v>106.601</v>
      </c>
      <c r="N24" s="96" t="n">
        <v>69.874</v>
      </c>
      <c r="O24" s="96" t="n">
        <v>20.618</v>
      </c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32</v>
      </c>
      <c r="C25" s="86" t="s">
        <v>33</v>
      </c>
      <c r="D25" s="96" t="n">
        <v>332990.35</v>
      </c>
      <c r="E25" s="96" t="n">
        <v>304319.915</v>
      </c>
      <c r="F25" s="96" t="n">
        <v>182067.2075</v>
      </c>
      <c r="G25" s="96" t="n">
        <v>431553.83</v>
      </c>
      <c r="H25" s="96" t="n">
        <v>444475.1665</v>
      </c>
      <c r="I25" s="96" t="n">
        <v>293231.0525</v>
      </c>
      <c r="J25" s="96" t="n">
        <v>163511.0144</v>
      </c>
      <c r="K25" s="96" t="n">
        <v>318630.6429</v>
      </c>
      <c r="L25" s="96" t="n">
        <v>248605.3336</v>
      </c>
      <c r="M25" s="96" t="n">
        <v>640292.6443</v>
      </c>
      <c r="N25" s="96" t="n">
        <v>646337.7946</v>
      </c>
      <c r="O25" s="96" t="n">
        <v>580071.1366</v>
      </c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91</v>
      </c>
      <c r="C26" s="86" t="s">
        <v>92</v>
      </c>
      <c r="D26" s="96"/>
      <c r="E26" s="96"/>
      <c r="F26" s="96"/>
      <c r="G26" s="96"/>
      <c r="H26" s="96"/>
      <c r="I26" s="96"/>
      <c r="J26" s="96"/>
      <c r="K26" s="96"/>
      <c r="L26" s="96" t="n">
        <v>0.902</v>
      </c>
      <c r="M26" s="96"/>
      <c r="N26" s="96"/>
      <c r="O26" s="96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93</v>
      </c>
      <c r="C27" s="86" t="s">
        <v>94</v>
      </c>
      <c r="D27" s="96" t="n">
        <v>4980.8475</v>
      </c>
      <c r="E27" s="96" t="n">
        <v>1434.175</v>
      </c>
      <c r="F27" s="96" t="n">
        <v>3795.828</v>
      </c>
      <c r="G27" s="96" t="n">
        <v>3624.773</v>
      </c>
      <c r="H27" s="96" t="n">
        <v>2738.879</v>
      </c>
      <c r="I27" s="96" t="n">
        <v>3008.7057</v>
      </c>
      <c r="J27" s="96" t="n">
        <v>2176.4432</v>
      </c>
      <c r="K27" s="96" t="n">
        <v>3935.2946</v>
      </c>
      <c r="L27" s="96" t="n">
        <v>1008.8258</v>
      </c>
      <c r="M27" s="96" t="n">
        <v>757.5223</v>
      </c>
      <c r="N27" s="96" t="n">
        <v>472.0598</v>
      </c>
      <c r="O27" s="96" t="n">
        <v>34.2145</v>
      </c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95</v>
      </c>
      <c r="C28" s="86" t="s">
        <v>96</v>
      </c>
      <c r="D28" s="96" t="n">
        <v>5659.595</v>
      </c>
      <c r="E28" s="96" t="n">
        <v>854.125</v>
      </c>
      <c r="F28" s="96" t="n">
        <v>2489.71</v>
      </c>
      <c r="G28" s="96" t="n">
        <v>874.63</v>
      </c>
      <c r="H28" s="96" t="n">
        <v>131.85</v>
      </c>
      <c r="I28" s="96" t="n">
        <v>163.72</v>
      </c>
      <c r="J28" s="96" t="n">
        <v>198.18</v>
      </c>
      <c r="K28" s="96" t="n">
        <v>1227.7696</v>
      </c>
      <c r="L28" s="96" t="n">
        <v>2109.8944</v>
      </c>
      <c r="M28" s="96" t="n">
        <v>672.3904</v>
      </c>
      <c r="N28" s="96" t="n">
        <v>19.2</v>
      </c>
      <c r="O28" s="96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97</v>
      </c>
      <c r="C29" s="86" t="s">
        <v>98</v>
      </c>
      <c r="D29" s="96" t="n">
        <v>141.42</v>
      </c>
      <c r="E29" s="96" t="n">
        <v>232.275</v>
      </c>
      <c r="F29" s="96" t="n">
        <v>80.655</v>
      </c>
      <c r="G29" s="96" t="n">
        <v>291.62</v>
      </c>
      <c r="H29" s="96" t="n">
        <v>198.9</v>
      </c>
      <c r="I29" s="96" t="n">
        <v>29.48</v>
      </c>
      <c r="J29" s="96" t="n">
        <v>240.627</v>
      </c>
      <c r="K29" s="96" t="n">
        <v>287.3778</v>
      </c>
      <c r="L29" s="96" t="n">
        <v>530.2824</v>
      </c>
      <c r="M29" s="96" t="n">
        <v>189.818</v>
      </c>
      <c r="N29" s="96"/>
      <c r="O29" s="96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99</v>
      </c>
      <c r="C30" s="86" t="s">
        <v>100</v>
      </c>
      <c r="D30" s="96" t="n">
        <v>184.3</v>
      </c>
      <c r="E30" s="96"/>
      <c r="F30" s="96"/>
      <c r="G30" s="96"/>
      <c r="H30" s="96" t="n">
        <v>4.32</v>
      </c>
      <c r="I30" s="96"/>
      <c r="J30" s="96"/>
      <c r="K30" s="96"/>
      <c r="L30" s="96" t="n">
        <v>0.976</v>
      </c>
      <c r="M30" s="96" t="n">
        <v>16.11</v>
      </c>
      <c r="N30" s="96"/>
      <c r="O30" s="96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101</v>
      </c>
      <c r="C31" s="86" t="s">
        <v>102</v>
      </c>
      <c r="D31" s="96" t="n">
        <v>856.8</v>
      </c>
      <c r="E31" s="96" t="n">
        <v>315</v>
      </c>
      <c r="F31" s="96" t="n">
        <v>490.195</v>
      </c>
      <c r="G31" s="96" t="n">
        <v>36.96</v>
      </c>
      <c r="H31" s="96" t="n">
        <v>435.38</v>
      </c>
      <c r="I31" s="96" t="n">
        <v>932.1914</v>
      </c>
      <c r="J31" s="96" t="n">
        <v>654.3273</v>
      </c>
      <c r="K31" s="96" t="n">
        <v>201.407</v>
      </c>
      <c r="L31" s="96" t="n">
        <v>1074.0957</v>
      </c>
      <c r="M31" s="96" t="n">
        <v>860.4114</v>
      </c>
      <c r="N31" s="96" t="n">
        <v>561.2446</v>
      </c>
      <c r="O31" s="96" t="n">
        <v>854.5036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103</v>
      </c>
      <c r="C32" s="86" t="s">
        <v>104</v>
      </c>
      <c r="D32" s="96" t="n">
        <v>0.01</v>
      </c>
      <c r="E32" s="96" t="n">
        <v>605.27</v>
      </c>
      <c r="F32" s="96" t="n">
        <v>3237.521</v>
      </c>
      <c r="G32" s="96" t="n">
        <v>2013.852</v>
      </c>
      <c r="H32" s="96" t="n">
        <v>1974.2432</v>
      </c>
      <c r="I32" s="96" t="n">
        <v>1019.2917</v>
      </c>
      <c r="J32" s="96" t="n">
        <v>333.3434</v>
      </c>
      <c r="K32" s="96" t="n">
        <v>2.9634</v>
      </c>
      <c r="L32" s="96" t="n">
        <v>7.52</v>
      </c>
      <c r="M32" s="96" t="n">
        <v>248.8088</v>
      </c>
      <c r="N32" s="96" t="n">
        <v>23.0706</v>
      </c>
      <c r="O32" s="96" t="n">
        <v>6.2522</v>
      </c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105</v>
      </c>
      <c r="C33" s="86" t="s">
        <v>106</v>
      </c>
      <c r="D33" s="96" t="n">
        <v>1004.6435</v>
      </c>
      <c r="E33" s="96" t="n">
        <v>88.35</v>
      </c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07</v>
      </c>
      <c r="C34" s="86" t="s">
        <v>108</v>
      </c>
      <c r="D34" s="96" t="n">
        <v>77.56</v>
      </c>
      <c r="E34" s="96"/>
      <c r="F34" s="96"/>
      <c r="G34" s="96" t="n">
        <v>12.48</v>
      </c>
      <c r="H34" s="96" t="n">
        <v>25.29</v>
      </c>
      <c r="I34" s="96"/>
      <c r="J34" s="96" t="n">
        <v>25.354</v>
      </c>
      <c r="K34" s="96" t="n">
        <v>332.542</v>
      </c>
      <c r="L34" s="96" t="n">
        <v>634.597</v>
      </c>
      <c r="M34" s="96" t="n">
        <v>663.4468</v>
      </c>
      <c r="N34" s="96"/>
      <c r="O34" s="96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109</v>
      </c>
      <c r="C35" s="86" t="s">
        <v>110</v>
      </c>
      <c r="D35" s="96" t="n">
        <v>14.7</v>
      </c>
      <c r="E35" s="96" t="n">
        <v>20.4805</v>
      </c>
      <c r="F35" s="96" t="n">
        <v>139.29</v>
      </c>
      <c r="G35" s="96" t="n">
        <v>146.002</v>
      </c>
      <c r="H35" s="96" t="n">
        <v>42.51</v>
      </c>
      <c r="I35" s="96" t="n">
        <v>27.49</v>
      </c>
      <c r="J35" s="96" t="n">
        <v>190.546</v>
      </c>
      <c r="K35" s="96" t="n">
        <v>1255.104</v>
      </c>
      <c r="L35" s="96" t="n">
        <v>1192.1246</v>
      </c>
      <c r="M35" s="96" t="n">
        <v>461.7836</v>
      </c>
      <c r="N35" s="96"/>
      <c r="O35" s="96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11</v>
      </c>
      <c r="C36" s="86" t="s">
        <v>112</v>
      </c>
      <c r="D36" s="96" t="n">
        <v>51.045</v>
      </c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113</v>
      </c>
      <c r="C37" s="86" t="s">
        <v>114</v>
      </c>
      <c r="D37" s="96" t="n">
        <v>66.47</v>
      </c>
      <c r="E37" s="96" t="n">
        <v>572.95</v>
      </c>
      <c r="F37" s="96" t="n">
        <v>2786.1125</v>
      </c>
      <c r="G37" s="96" t="n">
        <v>3417.209</v>
      </c>
      <c r="H37" s="96" t="n">
        <v>2173.651</v>
      </c>
      <c r="I37" s="96" t="n">
        <v>2394.399</v>
      </c>
      <c r="J37" s="96" t="n">
        <v>1352.436</v>
      </c>
      <c r="K37" s="96" t="n">
        <v>1498.9606</v>
      </c>
      <c r="L37" s="96" t="n">
        <v>2128.3552</v>
      </c>
      <c r="M37" s="96" t="n">
        <v>1053.0232</v>
      </c>
      <c r="N37" s="96"/>
      <c r="O37" s="96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15</v>
      </c>
      <c r="C38" s="86" t="s">
        <v>116</v>
      </c>
      <c r="D38" s="96"/>
      <c r="E38" s="96"/>
      <c r="F38" s="96" t="n">
        <v>48.84</v>
      </c>
      <c r="G38" s="96"/>
      <c r="H38" s="96"/>
      <c r="I38" s="96"/>
      <c r="J38" s="96"/>
      <c r="K38" s="96" t="n">
        <v>160.622</v>
      </c>
      <c r="L38" s="96"/>
      <c r="M38" s="96"/>
      <c r="N38" s="96"/>
      <c r="O38" s="96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17</v>
      </c>
      <c r="C39" s="86" t="s">
        <v>118</v>
      </c>
      <c r="D39" s="96" t="n">
        <v>38.6425</v>
      </c>
      <c r="E39" s="96" t="n">
        <v>54.8695</v>
      </c>
      <c r="F39" s="96" t="n">
        <v>159.3415</v>
      </c>
      <c r="G39" s="96" t="n">
        <v>109.524</v>
      </c>
      <c r="H39" s="96" t="n">
        <v>30.399</v>
      </c>
      <c r="I39" s="96" t="n">
        <v>6.88</v>
      </c>
      <c r="J39" s="96" t="n">
        <v>490.6614</v>
      </c>
      <c r="K39" s="96" t="n">
        <v>853.6208</v>
      </c>
      <c r="L39" s="96" t="n">
        <v>182.1722</v>
      </c>
      <c r="M39" s="96" t="n">
        <v>66.5374</v>
      </c>
      <c r="N39" s="96"/>
      <c r="O39" s="96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19</v>
      </c>
      <c r="C40" s="86" t="s">
        <v>120</v>
      </c>
      <c r="D40" s="96"/>
      <c r="E40" s="96"/>
      <c r="F40" s="96"/>
      <c r="G40" s="96"/>
      <c r="H40" s="96"/>
      <c r="I40" s="96"/>
      <c r="J40" s="96"/>
      <c r="K40" s="96"/>
      <c r="L40" s="96" t="n">
        <v>3.636</v>
      </c>
      <c r="M40" s="96"/>
      <c r="N40" s="96"/>
      <c r="O40" s="96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21</v>
      </c>
      <c r="C41" s="86" t="s">
        <v>122</v>
      </c>
      <c r="D41" s="96" t="n">
        <v>10.85</v>
      </c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23</v>
      </c>
      <c r="C42" s="86" t="s">
        <v>124</v>
      </c>
      <c r="D42" s="96" t="n">
        <v>121.685</v>
      </c>
      <c r="E42" s="96" t="n">
        <v>49.155</v>
      </c>
      <c r="F42" s="96" t="n">
        <v>196.14</v>
      </c>
      <c r="G42" s="96" t="n">
        <v>340.55</v>
      </c>
      <c r="H42" s="96" t="n">
        <v>230.39</v>
      </c>
      <c r="I42" s="96" t="n">
        <v>533.01</v>
      </c>
      <c r="J42" s="96"/>
      <c r="K42" s="96" t="n">
        <v>284.4572</v>
      </c>
      <c r="L42" s="96" t="n">
        <v>39.916</v>
      </c>
      <c r="M42" s="96" t="n">
        <v>64.952</v>
      </c>
      <c r="N42" s="96" t="n">
        <v>9.66</v>
      </c>
      <c r="O42" s="96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25</v>
      </c>
      <c r="C43" s="86" t="s">
        <v>126</v>
      </c>
      <c r="D43" s="96"/>
      <c r="E43" s="96"/>
      <c r="F43" s="96"/>
      <c r="G43" s="96" t="n">
        <v>23.7</v>
      </c>
      <c r="H43" s="96" t="n">
        <v>30.8</v>
      </c>
      <c r="I43" s="96" t="n">
        <v>60.63</v>
      </c>
      <c r="J43" s="96" t="n">
        <v>41.428</v>
      </c>
      <c r="K43" s="96" t="n">
        <v>99.276</v>
      </c>
      <c r="L43" s="96" t="n">
        <v>29.106</v>
      </c>
      <c r="M43" s="96" t="n">
        <v>14.194</v>
      </c>
      <c r="N43" s="96"/>
      <c r="O43" s="96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27</v>
      </c>
      <c r="C44" s="86" t="s">
        <v>128</v>
      </c>
      <c r="D44" s="96" t="n">
        <v>737.2155</v>
      </c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29</v>
      </c>
      <c r="C45" s="86" t="s">
        <v>130</v>
      </c>
      <c r="D45" s="96" t="n">
        <v>4.2</v>
      </c>
      <c r="E45" s="96" t="n">
        <v>5.69</v>
      </c>
      <c r="F45" s="96"/>
      <c r="G45" s="96"/>
      <c r="H45" s="96"/>
      <c r="I45" s="96" t="n">
        <v>14.196</v>
      </c>
      <c r="J45" s="96" t="n">
        <v>8.4904</v>
      </c>
      <c r="K45" s="96" t="n">
        <v>17.3428</v>
      </c>
      <c r="L45" s="96" t="n">
        <v>56.4234</v>
      </c>
      <c r="M45" s="96" t="n">
        <v>32.8286</v>
      </c>
      <c r="N45" s="96" t="n">
        <v>20.0324</v>
      </c>
      <c r="O45" s="96" t="n">
        <v>4.24</v>
      </c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31</v>
      </c>
      <c r="C46" s="86" t="s">
        <v>132</v>
      </c>
      <c r="D46" s="96"/>
      <c r="E46" s="96" t="n">
        <v>77.05</v>
      </c>
      <c r="F46" s="96"/>
      <c r="G46" s="96"/>
      <c r="H46" s="96"/>
      <c r="I46" s="96"/>
      <c r="J46" s="96" t="n">
        <v>7.91</v>
      </c>
      <c r="K46" s="96" t="n">
        <v>15.76</v>
      </c>
      <c r="L46" s="96" t="n">
        <v>4.8994</v>
      </c>
      <c r="M46" s="96" t="n">
        <v>145.544</v>
      </c>
      <c r="N46" s="96" t="n">
        <v>8.51</v>
      </c>
      <c r="O46" s="96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33</v>
      </c>
      <c r="C47" s="86" t="s">
        <v>134</v>
      </c>
      <c r="D47" s="96"/>
      <c r="E47" s="96"/>
      <c r="F47" s="96"/>
      <c r="G47" s="96" t="n">
        <v>19.3</v>
      </c>
      <c r="H47" s="96"/>
      <c r="I47" s="96"/>
      <c r="J47" s="96"/>
      <c r="K47" s="96"/>
      <c r="L47" s="96" t="n">
        <v>4.992</v>
      </c>
      <c r="M47" s="96"/>
      <c r="N47" s="96"/>
      <c r="O47" s="96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35</v>
      </c>
      <c r="C48" s="86" t="s">
        <v>136</v>
      </c>
      <c r="D48" s="96" t="n">
        <v>36.3</v>
      </c>
      <c r="E48" s="96" t="n">
        <v>37.985</v>
      </c>
      <c r="F48" s="96" t="n">
        <v>117.81</v>
      </c>
      <c r="G48" s="96" t="n">
        <v>45.41</v>
      </c>
      <c r="H48" s="96" t="n">
        <v>56.12</v>
      </c>
      <c r="I48" s="96" t="n">
        <v>21.75</v>
      </c>
      <c r="J48" s="96" t="n">
        <v>104.696</v>
      </c>
      <c r="K48" s="96" t="n">
        <v>170.2022</v>
      </c>
      <c r="L48" s="96" t="n">
        <v>637.932</v>
      </c>
      <c r="M48" s="96" t="n">
        <v>654.0328</v>
      </c>
      <c r="N48" s="96"/>
      <c r="O48" s="96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37</v>
      </c>
      <c r="C49" s="86" t="s">
        <v>138</v>
      </c>
      <c r="D49" s="96"/>
      <c r="E49" s="96"/>
      <c r="F49" s="96"/>
      <c r="G49" s="96"/>
      <c r="H49" s="96"/>
      <c r="I49" s="96"/>
      <c r="J49" s="96"/>
      <c r="K49" s="96" t="n">
        <v>63.5988</v>
      </c>
      <c r="L49" s="96"/>
      <c r="M49" s="96"/>
      <c r="N49" s="96"/>
      <c r="O49" s="96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88" customFormat="true" ht="20.1" hidden="false" customHeight="true" outlineLevel="0" collapsed="false">
      <c r="A50" s="84"/>
      <c r="B50" s="85" t="s">
        <v>139</v>
      </c>
      <c r="C50" s="86" t="s">
        <v>140</v>
      </c>
      <c r="D50" s="96" t="n">
        <v>531.46</v>
      </c>
      <c r="E50" s="96" t="n">
        <v>581.51</v>
      </c>
      <c r="F50" s="96" t="n">
        <v>451.685</v>
      </c>
      <c r="G50" s="96" t="n">
        <v>636.97</v>
      </c>
      <c r="H50" s="96" t="n">
        <v>1244.53</v>
      </c>
      <c r="I50" s="96" t="n">
        <v>632.47</v>
      </c>
      <c r="J50" s="96" t="n">
        <v>348.3096</v>
      </c>
      <c r="K50" s="96" t="n">
        <v>547.574</v>
      </c>
      <c r="L50" s="96" t="n">
        <v>441.8308</v>
      </c>
      <c r="M50" s="96" t="n">
        <v>496.8944</v>
      </c>
      <c r="N50" s="96"/>
      <c r="O50" s="96" t="n">
        <v>18</v>
      </c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</row>
    <row r="51" s="88" customFormat="true" ht="20.1" hidden="false" customHeight="true" outlineLevel="0" collapsed="false">
      <c r="A51" s="84"/>
      <c r="B51" s="85" t="s">
        <v>141</v>
      </c>
      <c r="C51" s="86" t="s">
        <v>142</v>
      </c>
      <c r="D51" s="96"/>
      <c r="E51" s="96" t="n">
        <v>10.37</v>
      </c>
      <c r="F51" s="96" t="n">
        <v>90.25</v>
      </c>
      <c r="G51" s="96" t="n">
        <v>35.86</v>
      </c>
      <c r="H51" s="96"/>
      <c r="I51" s="96" t="n">
        <v>11.8</v>
      </c>
      <c r="J51" s="96"/>
      <c r="K51" s="96" t="n">
        <v>95.048</v>
      </c>
      <c r="L51" s="96"/>
      <c r="M51" s="96"/>
      <c r="N51" s="96"/>
      <c r="O51" s="96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</row>
    <row r="52" s="88" customFormat="true" ht="20.1" hidden="false" customHeight="true" outlineLevel="0" collapsed="false">
      <c r="A52" s="84"/>
      <c r="B52" s="85" t="s">
        <v>34</v>
      </c>
      <c r="C52" s="86" t="s">
        <v>35</v>
      </c>
      <c r="D52" s="96"/>
      <c r="E52" s="96" t="n">
        <v>53117.6235</v>
      </c>
      <c r="F52" s="96" t="n">
        <v>68824.4085</v>
      </c>
      <c r="G52" s="96" t="n">
        <v>48569.191</v>
      </c>
      <c r="H52" s="96" t="n">
        <v>80941.6553</v>
      </c>
      <c r="I52" s="96" t="n">
        <v>38676.7422</v>
      </c>
      <c r="J52" s="96" t="n">
        <v>41990.511</v>
      </c>
      <c r="K52" s="96" t="n">
        <v>50529.8113</v>
      </c>
      <c r="L52" s="96" t="n">
        <v>39294.3182</v>
      </c>
      <c r="M52" s="96" t="n">
        <v>41343.3542</v>
      </c>
      <c r="N52" s="96" t="n">
        <v>7961.3651</v>
      </c>
      <c r="O52" s="96" t="n">
        <v>620.2041</v>
      </c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</row>
    <row r="53" s="88" customFormat="true" ht="20.1" hidden="false" customHeight="true" outlineLevel="0" collapsed="false">
      <c r="A53" s="84"/>
      <c r="B53" s="85" t="s">
        <v>143</v>
      </c>
      <c r="C53" s="86" t="s">
        <v>144</v>
      </c>
      <c r="D53" s="96"/>
      <c r="E53" s="96"/>
      <c r="F53" s="96"/>
      <c r="G53" s="96"/>
      <c r="H53" s="96"/>
      <c r="I53" s="96" t="n">
        <v>58.8833</v>
      </c>
      <c r="J53" s="96"/>
      <c r="K53" s="96"/>
      <c r="L53" s="96"/>
      <c r="M53" s="96" t="n">
        <v>1141.2174</v>
      </c>
      <c r="N53" s="96" t="n">
        <v>35088.1609</v>
      </c>
      <c r="O53" s="96" t="n">
        <v>9970.8265</v>
      </c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</row>
    <row r="54" s="88" customFormat="true" ht="20.1" hidden="false" customHeight="true" outlineLevel="0" collapsed="false">
      <c r="A54" s="84"/>
      <c r="B54" s="85" t="s">
        <v>145</v>
      </c>
      <c r="C54" s="86" t="s">
        <v>146</v>
      </c>
      <c r="D54" s="96" t="n">
        <v>49117.394</v>
      </c>
      <c r="E54" s="96" t="n">
        <v>313.1345</v>
      </c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</row>
    <row r="55" s="88" customFormat="true" ht="20.1" hidden="false" customHeight="true" outlineLevel="0" collapsed="false">
      <c r="A55" s="84"/>
      <c r="B55" s="85" t="s">
        <v>147</v>
      </c>
      <c r="C55" s="86" t="s">
        <v>148</v>
      </c>
      <c r="D55" s="96"/>
      <c r="E55" s="96" t="n">
        <v>284.0025</v>
      </c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</row>
    <row r="56" s="88" customFormat="true" ht="20.1" hidden="false" customHeight="true" outlineLevel="0" collapsed="false">
      <c r="A56" s="84"/>
      <c r="B56" s="85" t="s">
        <v>149</v>
      </c>
      <c r="C56" s="86" t="s">
        <v>150</v>
      </c>
      <c r="D56" s="96"/>
      <c r="E56" s="96"/>
      <c r="F56" s="96"/>
      <c r="G56" s="96"/>
      <c r="H56" s="96"/>
      <c r="I56" s="96"/>
      <c r="J56" s="96" t="n">
        <v>766.2198</v>
      </c>
      <c r="K56" s="96" t="n">
        <v>1314.8536</v>
      </c>
      <c r="L56" s="96" t="n">
        <v>1843.947</v>
      </c>
      <c r="M56" s="96" t="n">
        <v>585.6524</v>
      </c>
      <c r="N56" s="96" t="n">
        <v>6.96</v>
      </c>
      <c r="O56" s="96" t="n">
        <v>14.3</v>
      </c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</row>
    <row r="57" s="88" customFormat="true" ht="20.1" hidden="false" customHeight="true" outlineLevel="0" collapsed="false">
      <c r="A57" s="84"/>
      <c r="B57" s="85" t="s">
        <v>151</v>
      </c>
      <c r="C57" s="86" t="s">
        <v>152</v>
      </c>
      <c r="D57" s="96" t="n">
        <v>286.108</v>
      </c>
      <c r="E57" s="96" t="n">
        <v>1179.999</v>
      </c>
      <c r="F57" s="96" t="n">
        <v>1645.5265</v>
      </c>
      <c r="G57" s="96" t="n">
        <v>1269.27</v>
      </c>
      <c r="H57" s="96" t="n">
        <v>1267.69</v>
      </c>
      <c r="I57" s="96" t="n">
        <v>545.71</v>
      </c>
      <c r="J57" s="96" t="n">
        <v>24.91</v>
      </c>
      <c r="K57" s="96"/>
      <c r="L57" s="96"/>
      <c r="M57" s="96"/>
      <c r="N57" s="96"/>
      <c r="O57" s="96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</row>
    <row r="58" s="88" customFormat="true" ht="20.1" hidden="false" customHeight="true" outlineLevel="0" collapsed="false">
      <c r="A58" s="84"/>
      <c r="B58" s="85" t="s">
        <v>48</v>
      </c>
      <c r="C58" s="86" t="s">
        <v>49</v>
      </c>
      <c r="D58" s="96"/>
      <c r="E58" s="96"/>
      <c r="F58" s="96" t="n">
        <v>6.06</v>
      </c>
      <c r="G58" s="96" t="n">
        <v>68.157</v>
      </c>
      <c r="H58" s="96" t="n">
        <v>50.078</v>
      </c>
      <c r="I58" s="96" t="n">
        <v>1541.67</v>
      </c>
      <c r="J58" s="96" t="n">
        <v>1044.145</v>
      </c>
      <c r="K58" s="96" t="n">
        <v>429.06</v>
      </c>
      <c r="L58" s="96" t="n">
        <v>69.433</v>
      </c>
      <c r="M58" s="96" t="n">
        <v>27.8288</v>
      </c>
      <c r="N58" s="96"/>
      <c r="O58" s="96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</row>
    <row r="59" s="88" customFormat="true" ht="20.1" hidden="false" customHeight="true" outlineLevel="0" collapsed="false">
      <c r="A59" s="84"/>
      <c r="B59" s="85" t="s">
        <v>153</v>
      </c>
      <c r="C59" s="86" t="s">
        <v>154</v>
      </c>
      <c r="D59" s="96" t="n">
        <v>255.8</v>
      </c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</row>
    <row r="60" s="88" customFormat="true" ht="20.1" hidden="false" customHeight="true" outlineLevel="0" collapsed="false">
      <c r="A60" s="84"/>
      <c r="B60" s="85" t="s">
        <v>155</v>
      </c>
      <c r="C60" s="86" t="s">
        <v>156</v>
      </c>
      <c r="D60" s="96" t="n">
        <v>2803.1</v>
      </c>
      <c r="E60" s="96" t="n">
        <v>1364.945</v>
      </c>
      <c r="F60" s="96" t="n">
        <v>1639.485</v>
      </c>
      <c r="G60" s="96" t="n">
        <v>940.63</v>
      </c>
      <c r="H60" s="96" t="n">
        <v>959.98</v>
      </c>
      <c r="I60" s="96" t="n">
        <v>3720.6</v>
      </c>
      <c r="J60" s="96" t="n">
        <v>19.656</v>
      </c>
      <c r="K60" s="96" t="n">
        <v>199.012</v>
      </c>
      <c r="L60" s="96" t="n">
        <v>10.6024</v>
      </c>
      <c r="M60" s="96" t="n">
        <v>9.52</v>
      </c>
      <c r="N60" s="96"/>
      <c r="O60" s="96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</row>
    <row r="61" s="88" customFormat="true" ht="20.1" hidden="false" customHeight="true" outlineLevel="0" collapsed="false">
      <c r="A61" s="84"/>
      <c r="B61" s="85" t="s">
        <v>157</v>
      </c>
      <c r="C61" s="86" t="s">
        <v>158</v>
      </c>
      <c r="D61" s="96" t="n">
        <v>698.18</v>
      </c>
      <c r="E61" s="96" t="n">
        <v>693.6</v>
      </c>
      <c r="F61" s="96" t="n">
        <v>40.95</v>
      </c>
      <c r="G61" s="96" t="n">
        <v>152.11</v>
      </c>
      <c r="H61" s="96" t="n">
        <v>345.8474</v>
      </c>
      <c r="I61" s="96" t="n">
        <v>143.1462</v>
      </c>
      <c r="J61" s="96"/>
      <c r="K61" s="96"/>
      <c r="L61" s="96"/>
      <c r="M61" s="96" t="n">
        <v>2238.0438</v>
      </c>
      <c r="N61" s="96"/>
      <c r="O61" s="96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</row>
    <row r="62" customFormat="false" ht="20.1" hidden="false" customHeight="true" outlineLevel="0" collapsed="false">
      <c r="B62" s="85" t="s">
        <v>159</v>
      </c>
      <c r="C62" s="86" t="s">
        <v>160</v>
      </c>
      <c r="D62" s="96"/>
      <c r="E62" s="96"/>
      <c r="F62" s="96"/>
      <c r="G62" s="96"/>
      <c r="H62" s="96"/>
      <c r="I62" s="96"/>
      <c r="J62" s="96"/>
      <c r="K62" s="96"/>
      <c r="L62" s="96" t="n">
        <v>57.9904</v>
      </c>
      <c r="M62" s="96"/>
      <c r="N62" s="96"/>
      <c r="O62" s="96"/>
    </row>
    <row r="63" customFormat="false" ht="20.1" hidden="false" customHeight="true" outlineLevel="0" collapsed="false">
      <c r="B63" s="85" t="s">
        <v>40</v>
      </c>
      <c r="C63" s="86" t="s">
        <v>41</v>
      </c>
      <c r="D63" s="96" t="n">
        <v>214244.16</v>
      </c>
      <c r="E63" s="96" t="n">
        <v>234067.4745</v>
      </c>
      <c r="F63" s="96" t="n">
        <v>146350.863</v>
      </c>
      <c r="G63" s="96" t="n">
        <v>78764.4225</v>
      </c>
      <c r="H63" s="96" t="n">
        <v>62454.032</v>
      </c>
      <c r="I63" s="96" t="n">
        <v>72655.56</v>
      </c>
      <c r="J63" s="96" t="n">
        <v>81968.634</v>
      </c>
      <c r="K63" s="96" t="n">
        <v>127063.9992</v>
      </c>
      <c r="L63" s="96" t="n">
        <v>137241.1782</v>
      </c>
      <c r="M63" s="96" t="n">
        <v>86814.7648</v>
      </c>
      <c r="N63" s="96" t="n">
        <v>96.066</v>
      </c>
      <c r="O63" s="96"/>
    </row>
    <row r="64" customFormat="false" ht="20.1" hidden="false" customHeight="true" outlineLevel="0" collapsed="false">
      <c r="B64" s="85" t="s">
        <v>161</v>
      </c>
      <c r="C64" s="86" t="s">
        <v>162</v>
      </c>
      <c r="D64" s="96" t="n">
        <v>511.68</v>
      </c>
      <c r="E64" s="96" t="n">
        <v>274.82</v>
      </c>
      <c r="F64" s="96" t="n">
        <v>250.795</v>
      </c>
      <c r="G64" s="96" t="n">
        <v>180.01</v>
      </c>
      <c r="H64" s="96" t="n">
        <v>97.23</v>
      </c>
      <c r="I64" s="96" t="n">
        <v>407.26</v>
      </c>
      <c r="J64" s="96" t="n">
        <v>194.45</v>
      </c>
      <c r="K64" s="96" t="n">
        <v>321.402</v>
      </c>
      <c r="L64" s="96" t="n">
        <v>135.668</v>
      </c>
      <c r="M64" s="96" t="n">
        <v>275.4624</v>
      </c>
      <c r="N64" s="96" t="n">
        <v>23.088</v>
      </c>
      <c r="O64" s="96"/>
    </row>
    <row r="65" customFormat="false" ht="20.1" hidden="false" customHeight="true" outlineLevel="0" collapsed="false">
      <c r="B65" s="85" t="s">
        <v>163</v>
      </c>
      <c r="C65" s="86" t="s">
        <v>164</v>
      </c>
      <c r="D65" s="96"/>
      <c r="E65" s="96"/>
      <c r="F65" s="96"/>
      <c r="G65" s="96" t="n">
        <v>0.702</v>
      </c>
      <c r="H65" s="96" t="n">
        <v>10.523</v>
      </c>
      <c r="I65" s="96"/>
      <c r="J65" s="96" t="n">
        <v>797.974</v>
      </c>
      <c r="K65" s="96" t="n">
        <v>1.729</v>
      </c>
      <c r="L65" s="96" t="n">
        <v>26.394</v>
      </c>
      <c r="M65" s="96" t="n">
        <v>49.532</v>
      </c>
      <c r="N65" s="96"/>
      <c r="O65" s="96" t="n">
        <v>11.059</v>
      </c>
    </row>
    <row r="66" customFormat="false" ht="20.1" hidden="false" customHeight="true" outlineLevel="0" collapsed="false">
      <c r="B66" s="85" t="s">
        <v>165</v>
      </c>
      <c r="C66" s="86" t="s">
        <v>166</v>
      </c>
      <c r="D66" s="96"/>
      <c r="E66" s="96"/>
      <c r="F66" s="96" t="n">
        <v>15.96</v>
      </c>
      <c r="G66" s="96"/>
      <c r="H66" s="96"/>
      <c r="I66" s="96" t="n">
        <v>4.71</v>
      </c>
      <c r="J66" s="96"/>
      <c r="K66" s="96"/>
      <c r="L66" s="96"/>
      <c r="M66" s="96"/>
      <c r="N66" s="96"/>
      <c r="O66" s="96"/>
    </row>
    <row r="67" customFormat="false" ht="20.1" hidden="false" customHeight="true" outlineLevel="0" collapsed="false">
      <c r="B67" s="85" t="s">
        <v>167</v>
      </c>
      <c r="C67" s="86" t="s">
        <v>168</v>
      </c>
      <c r="D67" s="96"/>
      <c r="E67" s="96"/>
      <c r="F67" s="96" t="n">
        <v>21.8</v>
      </c>
      <c r="G67" s="96"/>
      <c r="H67" s="96"/>
      <c r="I67" s="96"/>
      <c r="J67" s="96"/>
      <c r="K67" s="96" t="n">
        <v>7.182</v>
      </c>
      <c r="L67" s="96"/>
      <c r="M67" s="96"/>
      <c r="N67" s="96"/>
      <c r="O67" s="96"/>
    </row>
    <row r="68" customFormat="false" ht="20.1" hidden="false" customHeight="true" outlineLevel="0" collapsed="false">
      <c r="B68" s="85" t="s">
        <v>169</v>
      </c>
      <c r="C68" s="86" t="s">
        <v>170</v>
      </c>
      <c r="D68" s="96" t="n">
        <v>3030.135</v>
      </c>
      <c r="E68" s="96" t="n">
        <v>2697.1725</v>
      </c>
      <c r="F68" s="96" t="n">
        <v>3468.255</v>
      </c>
      <c r="G68" s="96" t="n">
        <v>2078.55</v>
      </c>
      <c r="H68" s="96" t="n">
        <v>532.945</v>
      </c>
      <c r="I68" s="96" t="n">
        <v>465.62</v>
      </c>
      <c r="J68" s="96" t="n">
        <v>492.92</v>
      </c>
      <c r="K68" s="96" t="n">
        <v>1786.342</v>
      </c>
      <c r="L68" s="96" t="n">
        <v>2648.2576</v>
      </c>
      <c r="M68" s="96" t="n">
        <v>1037.5528</v>
      </c>
      <c r="N68" s="96" t="n">
        <v>8.932</v>
      </c>
      <c r="O68" s="96"/>
    </row>
    <row r="69" customFormat="false" ht="20.1" hidden="false" customHeight="true" outlineLevel="0" collapsed="false">
      <c r="B69" s="85" t="s">
        <v>171</v>
      </c>
      <c r="C69" s="86" t="s">
        <v>172</v>
      </c>
      <c r="D69" s="96" t="n">
        <v>34460.3175</v>
      </c>
      <c r="E69" s="96" t="n">
        <v>22769.7945</v>
      </c>
      <c r="F69" s="96" t="n">
        <v>23591.9005</v>
      </c>
      <c r="G69" s="96" t="n">
        <v>15579.214</v>
      </c>
      <c r="H69" s="96" t="n">
        <v>9053.0768</v>
      </c>
      <c r="I69" s="96" t="n">
        <v>6259.3748</v>
      </c>
      <c r="J69" s="96" t="n">
        <v>2180.6034</v>
      </c>
      <c r="K69" s="96"/>
      <c r="L69" s="96"/>
      <c r="M69" s="96"/>
      <c r="N69" s="96"/>
      <c r="O69" s="96"/>
    </row>
    <row r="70" customFormat="false" ht="20.1" hidden="false" customHeight="true" outlineLevel="0" collapsed="false">
      <c r="B70" s="85" t="s">
        <v>173</v>
      </c>
      <c r="C70" s="86" t="s">
        <v>174</v>
      </c>
      <c r="D70" s="96"/>
      <c r="E70" s="96" t="n">
        <v>803.147</v>
      </c>
      <c r="F70" s="96" t="n">
        <v>786.2315</v>
      </c>
      <c r="G70" s="96" t="n">
        <v>169.65</v>
      </c>
      <c r="H70" s="96" t="n">
        <v>38.873</v>
      </c>
      <c r="I70" s="96" t="n">
        <v>29.55</v>
      </c>
      <c r="J70" s="96" t="n">
        <v>313.8746</v>
      </c>
      <c r="K70" s="96" t="n">
        <v>790.6478</v>
      </c>
      <c r="L70" s="96" t="n">
        <v>589.9586</v>
      </c>
      <c r="M70" s="96" t="n">
        <v>243.552</v>
      </c>
      <c r="N70" s="96"/>
      <c r="O70" s="96"/>
    </row>
    <row r="71" customFormat="false" ht="20.1" hidden="false" customHeight="true" outlineLevel="0" collapsed="false">
      <c r="B71" s="85" t="s">
        <v>175</v>
      </c>
      <c r="C71" s="86" t="s">
        <v>176</v>
      </c>
      <c r="D71" s="96"/>
      <c r="E71" s="96"/>
      <c r="F71" s="96"/>
      <c r="G71" s="96"/>
      <c r="H71" s="96"/>
      <c r="I71" s="96"/>
      <c r="J71" s="96"/>
      <c r="K71" s="96" t="n">
        <v>13.819</v>
      </c>
      <c r="L71" s="96" t="n">
        <v>5.82</v>
      </c>
      <c r="M71" s="96" t="n">
        <v>5.184</v>
      </c>
      <c r="N71" s="96"/>
      <c r="O71" s="96"/>
    </row>
    <row r="72" customFormat="false" ht="20.1" hidden="false" customHeight="true" outlineLevel="0" collapsed="false">
      <c r="B72" s="85" t="s">
        <v>177</v>
      </c>
      <c r="C72" s="86" t="s">
        <v>178</v>
      </c>
      <c r="D72" s="96" t="n">
        <v>2.035</v>
      </c>
      <c r="E72" s="96" t="n">
        <v>241.6265</v>
      </c>
      <c r="F72" s="96" t="n">
        <v>57.6885</v>
      </c>
      <c r="G72" s="96" t="n">
        <v>66.441</v>
      </c>
      <c r="H72" s="96" t="n">
        <v>8.767</v>
      </c>
      <c r="I72" s="96" t="n">
        <v>6.159</v>
      </c>
      <c r="J72" s="96" t="n">
        <v>1.376</v>
      </c>
      <c r="K72" s="96" t="n">
        <v>395.6328</v>
      </c>
      <c r="L72" s="96" t="n">
        <v>701.6958</v>
      </c>
      <c r="M72" s="96" t="n">
        <v>498.5972</v>
      </c>
      <c r="N72" s="96"/>
      <c r="O72" s="96"/>
    </row>
    <row r="73" customFormat="false" ht="20.1" hidden="false" customHeight="true" outlineLevel="0" collapsed="false">
      <c r="B73" s="85" t="s">
        <v>179</v>
      </c>
      <c r="C73" s="86" t="s">
        <v>180</v>
      </c>
      <c r="D73" s="96"/>
      <c r="E73" s="96" t="n">
        <v>3.3</v>
      </c>
      <c r="F73" s="96" t="n">
        <v>5.6</v>
      </c>
      <c r="G73" s="96"/>
      <c r="H73" s="96"/>
      <c r="I73" s="96" t="n">
        <v>166.1</v>
      </c>
      <c r="J73" s="96" t="n">
        <v>152.24</v>
      </c>
      <c r="K73" s="96" t="n">
        <v>101.753</v>
      </c>
      <c r="L73" s="96" t="n">
        <v>38.85</v>
      </c>
      <c r="M73" s="96"/>
      <c r="N73" s="96" t="n">
        <v>38.07</v>
      </c>
      <c r="O73" s="96"/>
    </row>
    <row r="74" customFormat="false" ht="20.1" hidden="false" customHeight="true" outlineLevel="0" collapsed="false">
      <c r="B74" s="85" t="s">
        <v>181</v>
      </c>
      <c r="C74" s="86" t="s">
        <v>182</v>
      </c>
      <c r="D74" s="96" t="n">
        <v>19.46</v>
      </c>
      <c r="E74" s="96" t="n">
        <v>8.265</v>
      </c>
      <c r="F74" s="96" t="n">
        <v>416.985</v>
      </c>
      <c r="G74" s="96" t="n">
        <v>257.04</v>
      </c>
      <c r="H74" s="96" t="n">
        <v>95.92</v>
      </c>
      <c r="I74" s="96"/>
      <c r="J74" s="96" t="n">
        <v>15.776</v>
      </c>
      <c r="K74" s="96" t="n">
        <v>316.762</v>
      </c>
      <c r="L74" s="96" t="n">
        <v>1051.2852</v>
      </c>
      <c r="M74" s="96" t="n">
        <v>807.342</v>
      </c>
      <c r="N74" s="96"/>
      <c r="O74" s="96"/>
    </row>
    <row r="75" customFormat="false" ht="20.1" hidden="false" customHeight="true" outlineLevel="0" collapsed="false">
      <c r="B75" s="85" t="s">
        <v>183</v>
      </c>
      <c r="C75" s="86" t="s">
        <v>184</v>
      </c>
      <c r="D75" s="96"/>
      <c r="E75" s="96" t="n">
        <v>24.84</v>
      </c>
      <c r="F75" s="96"/>
      <c r="G75" s="96"/>
      <c r="H75" s="96"/>
      <c r="I75" s="96"/>
      <c r="J75" s="96"/>
      <c r="K75" s="96"/>
      <c r="L75" s="96"/>
      <c r="M75" s="96"/>
      <c r="N75" s="96"/>
      <c r="O75" s="96"/>
    </row>
    <row r="76" customFormat="false" ht="20.1" hidden="false" customHeight="true" outlineLevel="0" collapsed="false">
      <c r="B76" s="85" t="s">
        <v>185</v>
      </c>
      <c r="C76" s="86" t="s">
        <v>186</v>
      </c>
      <c r="D76" s="96" t="n">
        <v>6910.203</v>
      </c>
      <c r="E76" s="96" t="n">
        <v>4811.06</v>
      </c>
      <c r="F76" s="96" t="n">
        <v>8474.561</v>
      </c>
      <c r="G76" s="96" t="n">
        <v>6798.145</v>
      </c>
      <c r="H76" s="96" t="n">
        <v>3256.232</v>
      </c>
      <c r="I76" s="96" t="n">
        <v>1101.907</v>
      </c>
      <c r="J76" s="96" t="n">
        <v>1951.031</v>
      </c>
      <c r="K76" s="96" t="n">
        <v>3793.5484</v>
      </c>
      <c r="L76" s="96" t="n">
        <v>5250.941</v>
      </c>
      <c r="M76" s="96" t="n">
        <v>3415.417</v>
      </c>
      <c r="N76" s="96" t="n">
        <v>4.828</v>
      </c>
      <c r="O76" s="96"/>
    </row>
    <row r="77" customFormat="false" ht="20.1" hidden="false" customHeight="true" outlineLevel="0" collapsed="false">
      <c r="B77" s="85" t="s">
        <v>187</v>
      </c>
      <c r="C77" s="86" t="s">
        <v>188</v>
      </c>
      <c r="D77" s="96" t="n">
        <v>524.715</v>
      </c>
      <c r="E77" s="96" t="n">
        <v>82.4455</v>
      </c>
      <c r="F77" s="96"/>
      <c r="G77" s="96"/>
      <c r="H77" s="96"/>
      <c r="I77" s="96"/>
      <c r="J77" s="96"/>
      <c r="K77" s="96"/>
      <c r="L77" s="96"/>
      <c r="M77" s="96"/>
      <c r="N77" s="96"/>
      <c r="O77" s="96"/>
    </row>
    <row r="78" customFormat="false" ht="20.1" hidden="false" customHeight="true" outlineLevel="0" collapsed="false">
      <c r="B78" s="85" t="s">
        <v>189</v>
      </c>
      <c r="C78" s="86" t="s">
        <v>190</v>
      </c>
      <c r="D78" s="96" t="n">
        <v>5.11</v>
      </c>
      <c r="E78" s="96" t="n">
        <v>4.225</v>
      </c>
      <c r="F78" s="96" t="n">
        <v>42.16</v>
      </c>
      <c r="G78" s="96" t="n">
        <v>19.626</v>
      </c>
      <c r="H78" s="96" t="n">
        <v>50.736</v>
      </c>
      <c r="I78" s="96" t="n">
        <v>101.846</v>
      </c>
      <c r="J78" s="96" t="n">
        <v>414.253</v>
      </c>
      <c r="K78" s="96" t="n">
        <v>694.0758</v>
      </c>
      <c r="L78" s="96" t="n">
        <v>751.1494</v>
      </c>
      <c r="M78" s="96" t="n">
        <v>1147.0866</v>
      </c>
      <c r="N78" s="96"/>
      <c r="O78" s="96"/>
    </row>
    <row r="79" customFormat="false" ht="20.1" hidden="false" customHeight="true" outlineLevel="0" collapsed="false">
      <c r="B79" s="85" t="s">
        <v>191</v>
      </c>
      <c r="C79" s="86" t="s">
        <v>192</v>
      </c>
      <c r="D79" s="96"/>
      <c r="E79" s="96"/>
      <c r="F79" s="96"/>
      <c r="G79" s="96"/>
      <c r="H79" s="96"/>
      <c r="I79" s="96"/>
      <c r="J79" s="96"/>
      <c r="K79" s="96" t="n">
        <v>29.0144</v>
      </c>
      <c r="L79" s="96" t="n">
        <v>9.292</v>
      </c>
      <c r="M79" s="96"/>
      <c r="N79" s="96"/>
      <c r="O79" s="96"/>
    </row>
    <row r="80" customFormat="false" ht="20.1" hidden="false" customHeight="true" outlineLevel="0" collapsed="false">
      <c r="B80" s="85" t="s">
        <v>193</v>
      </c>
      <c r="C80" s="86" t="s">
        <v>194</v>
      </c>
      <c r="D80" s="96"/>
      <c r="E80" s="96" t="n">
        <v>11701.82</v>
      </c>
      <c r="F80" s="96" t="n">
        <v>7909.7695</v>
      </c>
      <c r="G80" s="96" t="n">
        <v>11290.54</v>
      </c>
      <c r="H80" s="96" t="n">
        <v>5147.26</v>
      </c>
      <c r="I80" s="96" t="n">
        <v>5907.1</v>
      </c>
      <c r="J80" s="96" t="n">
        <v>10160.2414</v>
      </c>
      <c r="K80" s="96" t="n">
        <v>7803.2642</v>
      </c>
      <c r="L80" s="96"/>
      <c r="M80" s="96"/>
      <c r="N80" s="96"/>
      <c r="O80" s="96"/>
    </row>
    <row r="81" customFormat="false" ht="20.1" hidden="false" customHeight="true" outlineLevel="0" collapsed="false">
      <c r="B81" s="85" t="s">
        <v>195</v>
      </c>
      <c r="C81" s="86" t="s">
        <v>196</v>
      </c>
      <c r="D81" s="96"/>
      <c r="E81" s="96"/>
      <c r="F81" s="96"/>
      <c r="G81" s="96"/>
      <c r="H81" s="96"/>
      <c r="I81" s="96"/>
      <c r="J81" s="96"/>
      <c r="K81" s="96" t="n">
        <v>4993.9244</v>
      </c>
      <c r="L81" s="96" t="n">
        <v>27024.2592</v>
      </c>
      <c r="M81" s="96" t="n">
        <v>14155.2258</v>
      </c>
      <c r="N81" s="96"/>
      <c r="O81" s="96"/>
    </row>
    <row r="82" customFormat="false" ht="20.1" hidden="false" customHeight="true" outlineLevel="0" collapsed="false">
      <c r="B82" s="85" t="s">
        <v>197</v>
      </c>
      <c r="C82" s="86" t="s">
        <v>198</v>
      </c>
      <c r="D82" s="96" t="n">
        <v>15625.03</v>
      </c>
      <c r="E82" s="96" t="n">
        <v>192.52</v>
      </c>
      <c r="F82" s="96"/>
      <c r="G82" s="96"/>
      <c r="H82" s="96"/>
      <c r="I82" s="96"/>
      <c r="J82" s="96"/>
      <c r="K82" s="96"/>
      <c r="L82" s="96"/>
      <c r="M82" s="96"/>
      <c r="N82" s="96"/>
      <c r="O82" s="96"/>
    </row>
    <row r="83" customFormat="false" ht="20.1" hidden="false" customHeight="true" outlineLevel="0" collapsed="false">
      <c r="B83" s="85" t="s">
        <v>199</v>
      </c>
      <c r="C83" s="86" t="s">
        <v>200</v>
      </c>
      <c r="D83" s="96" t="n">
        <v>155.99</v>
      </c>
      <c r="E83" s="96" t="n">
        <v>225.4275</v>
      </c>
      <c r="F83" s="96" t="n">
        <v>567.8785</v>
      </c>
      <c r="G83" s="96" t="n">
        <v>729.315</v>
      </c>
      <c r="H83" s="96" t="n">
        <v>558.372</v>
      </c>
      <c r="I83" s="96" t="n">
        <v>473.315</v>
      </c>
      <c r="J83" s="96" t="n">
        <v>930.4996</v>
      </c>
      <c r="K83" s="96" t="n">
        <v>3593.2974</v>
      </c>
      <c r="L83" s="96" t="n">
        <v>1104.2708</v>
      </c>
      <c r="M83" s="96" t="n">
        <v>782.3816</v>
      </c>
      <c r="N83" s="96"/>
      <c r="O83" s="96" t="n">
        <v>48.5</v>
      </c>
    </row>
    <row r="84" customFormat="false" ht="20.1" hidden="false" customHeight="true" outlineLevel="0" collapsed="false">
      <c r="B84" s="85" t="s">
        <v>201</v>
      </c>
      <c r="C84" s="86" t="s">
        <v>202</v>
      </c>
      <c r="D84" s="96"/>
      <c r="E84" s="96" t="n">
        <v>2241.33</v>
      </c>
      <c r="F84" s="96" t="n">
        <v>7323.235</v>
      </c>
      <c r="G84" s="96" t="n">
        <v>5784.135</v>
      </c>
      <c r="H84" s="96" t="n">
        <v>4005.986</v>
      </c>
      <c r="I84" s="96" t="n">
        <v>3715.345</v>
      </c>
      <c r="J84" s="96" t="n">
        <v>3002.0564</v>
      </c>
      <c r="K84" s="96" t="n">
        <v>4823.675</v>
      </c>
      <c r="L84" s="96" t="n">
        <v>4224.3028</v>
      </c>
      <c r="M84" s="96" t="n">
        <v>2985.0014</v>
      </c>
      <c r="N84" s="96" t="n">
        <v>80.2608</v>
      </c>
      <c r="O84" s="96" t="n">
        <v>52.6</v>
      </c>
    </row>
    <row r="85" customFormat="false" ht="20.1" hidden="false" customHeight="true" outlineLevel="0" collapsed="false">
      <c r="B85" s="85" t="s">
        <v>203</v>
      </c>
      <c r="C85" s="86" t="s">
        <v>204</v>
      </c>
      <c r="D85" s="96" t="n">
        <v>3172.4935</v>
      </c>
      <c r="E85" s="96" t="n">
        <v>1811.309</v>
      </c>
      <c r="F85" s="96"/>
      <c r="G85" s="96"/>
      <c r="H85" s="96"/>
      <c r="I85" s="96"/>
      <c r="J85" s="96"/>
      <c r="K85" s="96"/>
      <c r="L85" s="96"/>
      <c r="M85" s="96"/>
      <c r="N85" s="96"/>
      <c r="O85" s="96"/>
    </row>
    <row r="86" customFormat="false" ht="20.1" hidden="false" customHeight="true" outlineLevel="0" collapsed="false">
      <c r="B86" s="85" t="s">
        <v>205</v>
      </c>
      <c r="C86" s="86" t="s">
        <v>206</v>
      </c>
      <c r="D86" s="96" t="n">
        <v>745.5885</v>
      </c>
      <c r="E86" s="96" t="n">
        <v>706.04</v>
      </c>
      <c r="F86" s="96" t="n">
        <v>1240.2625</v>
      </c>
      <c r="G86" s="96" t="n">
        <v>1573.04</v>
      </c>
      <c r="H86" s="96" t="n">
        <v>651.23</v>
      </c>
      <c r="I86" s="96" t="n">
        <v>515.84</v>
      </c>
      <c r="J86" s="96" t="n">
        <v>755.6508</v>
      </c>
      <c r="K86" s="96" t="n">
        <v>1302.6304</v>
      </c>
      <c r="L86" s="96" t="n">
        <v>1273.382</v>
      </c>
      <c r="M86" s="96" t="n">
        <v>615.1262</v>
      </c>
      <c r="N86" s="96"/>
      <c r="O86" s="96"/>
    </row>
    <row r="87" customFormat="false" ht="20.1" hidden="false" customHeight="true" outlineLevel="0" collapsed="false">
      <c r="B87" s="85" t="s">
        <v>207</v>
      </c>
      <c r="C87" s="86" t="s">
        <v>208</v>
      </c>
      <c r="D87" s="96"/>
      <c r="E87" s="96"/>
      <c r="F87" s="96"/>
      <c r="G87" s="96" t="n">
        <v>22.88</v>
      </c>
      <c r="H87" s="96"/>
      <c r="I87" s="96"/>
      <c r="J87" s="96"/>
      <c r="K87" s="96"/>
      <c r="L87" s="96"/>
      <c r="M87" s="96"/>
      <c r="N87" s="96"/>
      <c r="O87" s="96"/>
    </row>
    <row r="88" customFormat="false" ht="20.1" hidden="false" customHeight="true" outlineLevel="0" collapsed="false">
      <c r="B88" s="85" t="s">
        <v>209</v>
      </c>
      <c r="C88" s="86" t="s">
        <v>210</v>
      </c>
      <c r="D88" s="96" t="n">
        <v>3624.305</v>
      </c>
      <c r="E88" s="96" t="n">
        <v>24.15</v>
      </c>
      <c r="F88" s="96"/>
      <c r="G88" s="96"/>
      <c r="H88" s="96"/>
      <c r="I88" s="96"/>
      <c r="J88" s="96"/>
      <c r="K88" s="96"/>
      <c r="L88" s="96"/>
      <c r="M88" s="96"/>
      <c r="N88" s="96"/>
      <c r="O88" s="96"/>
    </row>
    <row r="89" customFormat="false" ht="20.1" hidden="false" customHeight="true" outlineLevel="0" collapsed="false">
      <c r="B89" s="85" t="s">
        <v>211</v>
      </c>
      <c r="C89" s="86" t="s">
        <v>212</v>
      </c>
      <c r="D89" s="96"/>
      <c r="E89" s="96"/>
      <c r="F89" s="96"/>
      <c r="G89" s="96"/>
      <c r="H89" s="96"/>
      <c r="I89" s="96"/>
      <c r="J89" s="96"/>
      <c r="K89" s="96"/>
      <c r="L89" s="96"/>
      <c r="M89" s="96" t="n">
        <v>216.678</v>
      </c>
      <c r="N89" s="96"/>
      <c r="O89" s="96"/>
    </row>
    <row r="90" customFormat="false" ht="20.1" hidden="false" customHeight="true" outlineLevel="0" collapsed="false">
      <c r="B90" s="85" t="s">
        <v>213</v>
      </c>
      <c r="C90" s="86" t="s">
        <v>214</v>
      </c>
      <c r="D90" s="96" t="n">
        <v>2.17</v>
      </c>
      <c r="E90" s="96"/>
      <c r="F90" s="96"/>
      <c r="G90" s="96" t="n">
        <v>1.5</v>
      </c>
      <c r="H90" s="96"/>
      <c r="I90" s="96"/>
      <c r="J90" s="96" t="n">
        <v>4.428</v>
      </c>
      <c r="K90" s="96" t="n">
        <v>4.9604</v>
      </c>
      <c r="L90" s="96"/>
      <c r="M90" s="96"/>
      <c r="N90" s="96"/>
      <c r="O90" s="96" t="n">
        <v>4.1</v>
      </c>
    </row>
    <row r="91" customFormat="false" ht="20.1" hidden="false" customHeight="true" outlineLevel="0" collapsed="false">
      <c r="B91" s="85" t="s">
        <v>36</v>
      </c>
      <c r="C91" s="86" t="s">
        <v>37</v>
      </c>
      <c r="D91" s="96"/>
      <c r="E91" s="96" t="n">
        <v>109307.1645</v>
      </c>
      <c r="F91" s="96" t="n">
        <v>84774.8005</v>
      </c>
      <c r="G91" s="96" t="n">
        <v>86217.293</v>
      </c>
      <c r="H91" s="96" t="n">
        <v>88813.971</v>
      </c>
      <c r="I91" s="96" t="n">
        <v>85174.0246</v>
      </c>
      <c r="J91" s="96" t="n">
        <v>105270.989</v>
      </c>
      <c r="K91" s="96" t="n">
        <v>207123.9703</v>
      </c>
      <c r="L91" s="96" t="n">
        <v>73119.7912</v>
      </c>
      <c r="M91" s="96" t="n">
        <v>63089.5035</v>
      </c>
      <c r="N91" s="96" t="n">
        <v>3528.5166</v>
      </c>
      <c r="O91" s="96" t="n">
        <v>888.2933</v>
      </c>
    </row>
    <row r="92" customFormat="false" ht="20.1" hidden="false" customHeight="true" outlineLevel="0" collapsed="false">
      <c r="B92" s="85" t="s">
        <v>215</v>
      </c>
      <c r="C92" s="86" t="s">
        <v>216</v>
      </c>
      <c r="D92" s="96"/>
      <c r="E92" s="96"/>
      <c r="F92" s="96"/>
      <c r="G92" s="96"/>
      <c r="H92" s="96"/>
      <c r="I92" s="96"/>
      <c r="J92" s="96"/>
      <c r="K92" s="96" t="n">
        <v>7331.78</v>
      </c>
      <c r="L92" s="96" t="n">
        <v>12447.3702</v>
      </c>
      <c r="M92" s="96" t="n">
        <v>3312.1356</v>
      </c>
      <c r="N92" s="96"/>
      <c r="O92" s="96"/>
    </row>
    <row r="93" customFormat="false" ht="20.1" hidden="false" customHeight="true" outlineLevel="0" collapsed="false">
      <c r="B93" s="85" t="s">
        <v>217</v>
      </c>
      <c r="C93" s="86" t="s">
        <v>218</v>
      </c>
      <c r="D93" s="96" t="n">
        <v>145146.1745</v>
      </c>
      <c r="E93" s="96" t="n">
        <v>8525.135</v>
      </c>
      <c r="F93" s="96"/>
      <c r="G93" s="96"/>
      <c r="H93" s="96"/>
      <c r="I93" s="96"/>
      <c r="J93" s="96"/>
      <c r="K93" s="96"/>
      <c r="L93" s="96"/>
      <c r="M93" s="96"/>
      <c r="N93" s="96"/>
      <c r="O93" s="96"/>
    </row>
    <row r="94" customFormat="false" ht="20.1" hidden="false" customHeight="true" outlineLevel="0" collapsed="false">
      <c r="B94" s="85" t="s">
        <v>219</v>
      </c>
      <c r="C94" s="86" t="s">
        <v>220</v>
      </c>
      <c r="D94" s="96"/>
      <c r="E94" s="96"/>
      <c r="F94" s="96"/>
      <c r="G94" s="96"/>
      <c r="H94" s="96"/>
      <c r="I94" s="96"/>
      <c r="J94" s="96"/>
      <c r="K94" s="96" t="n">
        <v>129.36</v>
      </c>
      <c r="L94" s="96"/>
      <c r="M94" s="96"/>
      <c r="N94" s="96"/>
      <c r="O94" s="96"/>
    </row>
    <row r="95" customFormat="false" ht="20.1" hidden="false" customHeight="true" outlineLevel="0" collapsed="false">
      <c r="B95" s="85" t="s">
        <v>30</v>
      </c>
      <c r="C95" s="86" t="s">
        <v>31</v>
      </c>
      <c r="D95" s="96" t="n">
        <v>816596.418</v>
      </c>
      <c r="E95" s="96" t="n">
        <v>572917.38</v>
      </c>
      <c r="F95" s="96" t="n">
        <v>273471.93</v>
      </c>
      <c r="G95" s="96" t="n">
        <v>219621.475</v>
      </c>
      <c r="H95" s="96" t="n">
        <v>502022.6693</v>
      </c>
      <c r="I95" s="96" t="n">
        <v>449197.3127</v>
      </c>
      <c r="J95" s="96" t="n">
        <v>695243.0857</v>
      </c>
      <c r="K95" s="96" t="n">
        <v>388211.1412</v>
      </c>
      <c r="L95" s="96" t="n">
        <v>622596.7841</v>
      </c>
      <c r="M95" s="96" t="n">
        <v>522569.512</v>
      </c>
      <c r="N95" s="96" t="n">
        <v>275843.1995</v>
      </c>
      <c r="O95" s="96" t="n">
        <v>234363.3137</v>
      </c>
    </row>
    <row r="96" customFormat="false" ht="20.1" hidden="false" customHeight="true" outlineLevel="0" collapsed="false">
      <c r="B96" s="85" t="s">
        <v>221</v>
      </c>
      <c r="C96" s="86" t="s">
        <v>222</v>
      </c>
      <c r="D96" s="96"/>
      <c r="E96" s="96" t="n">
        <v>863.645</v>
      </c>
      <c r="F96" s="96" t="n">
        <v>1007.217</v>
      </c>
      <c r="G96" s="96" t="n">
        <v>518.05</v>
      </c>
      <c r="H96" s="96" t="n">
        <v>161.38</v>
      </c>
      <c r="I96" s="96" t="n">
        <v>234.2616</v>
      </c>
      <c r="J96" s="96" t="n">
        <v>301.0412</v>
      </c>
      <c r="K96" s="96" t="n">
        <v>2510.2626</v>
      </c>
      <c r="L96" s="96" t="n">
        <v>779.2518</v>
      </c>
      <c r="M96" s="96" t="n">
        <v>151.4384</v>
      </c>
      <c r="N96" s="96" t="n">
        <v>3.312</v>
      </c>
      <c r="O96" s="96" t="n">
        <v>9.4962</v>
      </c>
    </row>
    <row r="97" customFormat="false" ht="20.1" hidden="false" customHeight="true" outlineLevel="0" collapsed="false">
      <c r="B97" s="85" t="s">
        <v>223</v>
      </c>
      <c r="C97" s="86" t="s">
        <v>224</v>
      </c>
      <c r="D97" s="96" t="n">
        <v>1208.065</v>
      </c>
      <c r="E97" s="96" t="n">
        <v>95.105</v>
      </c>
      <c r="F97" s="96"/>
      <c r="G97" s="96"/>
      <c r="H97" s="96"/>
      <c r="I97" s="96"/>
      <c r="J97" s="96"/>
      <c r="K97" s="96"/>
      <c r="L97" s="96"/>
      <c r="M97" s="96"/>
      <c r="N97" s="96"/>
      <c r="O97" s="96"/>
    </row>
    <row r="98" customFormat="false" ht="20.1" hidden="false" customHeight="true" outlineLevel="0" collapsed="false">
      <c r="B98" s="85" t="s">
        <v>225</v>
      </c>
      <c r="C98" s="86" t="s">
        <v>212</v>
      </c>
      <c r="D98" s="96" t="n">
        <v>30</v>
      </c>
      <c r="E98" s="96"/>
      <c r="F98" s="96"/>
      <c r="G98" s="96"/>
      <c r="H98" s="96" t="n">
        <v>16.44</v>
      </c>
      <c r="I98" s="96" t="n">
        <v>255.56</v>
      </c>
      <c r="J98" s="96"/>
      <c r="K98" s="96" t="n">
        <v>200.346</v>
      </c>
      <c r="L98" s="96" t="n">
        <v>202.274</v>
      </c>
      <c r="M98" s="96"/>
      <c r="N98" s="96"/>
      <c r="O98" s="96"/>
    </row>
    <row r="99" customFormat="false" ht="20.1" hidden="false" customHeight="true" outlineLevel="0" collapsed="false">
      <c r="B99" s="85" t="s">
        <v>226</v>
      </c>
      <c r="C99" s="86" t="s">
        <v>227</v>
      </c>
      <c r="D99" s="96" t="n">
        <v>4444.884</v>
      </c>
      <c r="E99" s="96" t="n">
        <v>6546.118</v>
      </c>
      <c r="F99" s="96" t="n">
        <v>8792.46</v>
      </c>
      <c r="G99" s="96" t="n">
        <v>6903.09</v>
      </c>
      <c r="H99" s="96" t="n">
        <v>4878.506</v>
      </c>
      <c r="I99" s="96" t="n">
        <v>2932.45</v>
      </c>
      <c r="J99" s="96" t="n">
        <v>2593.2833</v>
      </c>
      <c r="K99" s="96" t="n">
        <v>4083.5804</v>
      </c>
      <c r="L99" s="96" t="n">
        <v>1397.8068</v>
      </c>
      <c r="M99" s="96" t="n">
        <v>2373.6428</v>
      </c>
      <c r="N99" s="96" t="n">
        <v>47.7088</v>
      </c>
      <c r="O99" s="96" t="n">
        <v>39.1968</v>
      </c>
    </row>
    <row r="100" customFormat="false" ht="20.1" hidden="false" customHeight="true" outlineLevel="0" collapsed="false">
      <c r="B100" s="85" t="s">
        <v>228</v>
      </c>
      <c r="C100" s="86" t="s">
        <v>229</v>
      </c>
      <c r="D100" s="96" t="n">
        <v>6853.9</v>
      </c>
      <c r="E100" s="96" t="n">
        <v>8799.4425</v>
      </c>
      <c r="F100" s="96" t="n">
        <v>11255.6025</v>
      </c>
      <c r="G100" s="96" t="n">
        <v>11820.93</v>
      </c>
      <c r="H100" s="96" t="n">
        <v>5915.529</v>
      </c>
      <c r="I100" s="96" t="n">
        <v>6372.5</v>
      </c>
      <c r="J100" s="96" t="n">
        <v>6143.058</v>
      </c>
      <c r="K100" s="96" t="n">
        <v>12337.108</v>
      </c>
      <c r="L100" s="96" t="n">
        <v>11522.0754</v>
      </c>
      <c r="M100" s="96" t="n">
        <v>8112.408</v>
      </c>
      <c r="N100" s="96" t="n">
        <v>38.26</v>
      </c>
      <c r="O100" s="96" t="n">
        <v>4.4902</v>
      </c>
    </row>
    <row r="101" customFormat="false" ht="20.1" hidden="false" customHeight="true" outlineLevel="0" collapsed="false">
      <c r="B101" s="85" t="s">
        <v>230</v>
      </c>
      <c r="C101" s="86" t="s">
        <v>231</v>
      </c>
      <c r="D101" s="96" t="n">
        <v>6.8195</v>
      </c>
      <c r="E101" s="96" t="n">
        <v>23.9675</v>
      </c>
      <c r="F101" s="96" t="n">
        <v>25.36</v>
      </c>
      <c r="G101" s="96"/>
      <c r="H101" s="96" t="n">
        <v>13.28</v>
      </c>
      <c r="I101" s="96" t="n">
        <v>5.625</v>
      </c>
      <c r="J101" s="96" t="n">
        <v>2.22</v>
      </c>
      <c r="K101" s="96" t="n">
        <v>9.152</v>
      </c>
      <c r="L101" s="96" t="n">
        <v>8.0616</v>
      </c>
      <c r="M101" s="96" t="n">
        <v>4.85</v>
      </c>
      <c r="N101" s="96"/>
      <c r="O101" s="96" t="n">
        <v>9.5</v>
      </c>
    </row>
    <row r="102" customFormat="false" ht="20.1" hidden="false" customHeight="true" outlineLevel="0" collapsed="false">
      <c r="B102" s="89" t="s">
        <v>232</v>
      </c>
      <c r="C102" s="90"/>
      <c r="D102" s="97" t="n">
        <v>1667544.7535</v>
      </c>
      <c r="E102" s="97" t="n">
        <v>1365502.4265</v>
      </c>
      <c r="F102" s="97" t="n">
        <v>857815.7315</v>
      </c>
      <c r="G102" s="97" t="n">
        <v>956937.2235</v>
      </c>
      <c r="H102" s="97" t="n">
        <v>1253055.5506</v>
      </c>
      <c r="I102" s="97" t="n">
        <v>992923.5217</v>
      </c>
      <c r="J102" s="97" t="n">
        <v>1128850.4321</v>
      </c>
      <c r="K102" s="97" t="n">
        <v>1169023.9189</v>
      </c>
      <c r="L102" s="97" t="n">
        <v>1214605.7687</v>
      </c>
      <c r="M102" s="97" t="n">
        <v>1409421.067</v>
      </c>
      <c r="N102" s="97" t="n">
        <v>972196.9416</v>
      </c>
      <c r="O102" s="97" t="n">
        <v>827954.2143</v>
      </c>
    </row>
    <row r="103" customFormat="false" ht="20.1" hidden="false" customHeight="true" outlineLevel="0" collapsed="false">
      <c r="B103" s="85" t="s">
        <v>233</v>
      </c>
      <c r="C103" s="86" t="s">
        <v>234</v>
      </c>
      <c r="D103" s="96"/>
      <c r="E103" s="96"/>
      <c r="F103" s="96"/>
      <c r="G103" s="96" t="n">
        <v>40</v>
      </c>
      <c r="H103" s="96"/>
      <c r="I103" s="96"/>
      <c r="J103" s="96"/>
      <c r="K103" s="96"/>
      <c r="L103" s="96"/>
      <c r="M103" s="96"/>
      <c r="N103" s="96"/>
      <c r="O103" s="96"/>
    </row>
    <row r="104" customFormat="false" ht="20.1" hidden="false" customHeight="true" outlineLevel="0" collapsed="false">
      <c r="B104" s="85" t="s">
        <v>235</v>
      </c>
      <c r="C104" s="86" t="s">
        <v>236</v>
      </c>
      <c r="D104" s="96"/>
      <c r="E104" s="96"/>
      <c r="F104" s="96"/>
      <c r="G104" s="96" t="n">
        <v>1332</v>
      </c>
      <c r="H104" s="96"/>
      <c r="I104" s="96"/>
      <c r="J104" s="96"/>
      <c r="K104" s="96"/>
      <c r="L104" s="96"/>
      <c r="M104" s="96"/>
      <c r="N104" s="96"/>
      <c r="O104" s="96"/>
    </row>
    <row r="105" customFormat="false" ht="20.1" hidden="false" customHeight="true" outlineLevel="0" collapsed="false">
      <c r="B105" s="85" t="s">
        <v>237</v>
      </c>
      <c r="C105" s="86" t="s">
        <v>238</v>
      </c>
      <c r="D105" s="96" t="n">
        <v>15.975</v>
      </c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</row>
    <row r="106" customFormat="false" ht="20.1" hidden="false" customHeight="true" outlineLevel="0" collapsed="false">
      <c r="B106" s="85" t="s">
        <v>239</v>
      </c>
      <c r="C106" s="86" t="s">
        <v>240</v>
      </c>
      <c r="D106" s="96"/>
      <c r="E106" s="96" t="n">
        <v>16058.4905</v>
      </c>
      <c r="F106" s="96" t="n">
        <v>9173.1875</v>
      </c>
      <c r="G106" s="96" t="n">
        <v>15032.94</v>
      </c>
      <c r="H106" s="96" t="n">
        <v>13286.938</v>
      </c>
      <c r="I106" s="96" t="n">
        <v>9354.9716</v>
      </c>
      <c r="J106" s="96" t="n">
        <v>6706.5532</v>
      </c>
      <c r="K106" s="96" t="n">
        <v>3709.6</v>
      </c>
      <c r="L106" s="96" t="n">
        <v>7116.1</v>
      </c>
      <c r="M106" s="96" t="n">
        <v>1495.715</v>
      </c>
      <c r="N106" s="96" t="n">
        <v>21.901</v>
      </c>
      <c r="O106" s="96"/>
    </row>
    <row r="107" customFormat="false" ht="20.1" hidden="false" customHeight="true" outlineLevel="0" collapsed="false">
      <c r="B107" s="85" t="s">
        <v>241</v>
      </c>
      <c r="C107" s="86" t="s">
        <v>242</v>
      </c>
      <c r="D107" s="96" t="n">
        <v>64513.34</v>
      </c>
      <c r="E107" s="96" t="n">
        <v>4886.155</v>
      </c>
      <c r="F107" s="96"/>
      <c r="G107" s="96"/>
      <c r="H107" s="96"/>
      <c r="I107" s="96"/>
      <c r="J107" s="96"/>
      <c r="K107" s="96"/>
      <c r="L107" s="96"/>
      <c r="M107" s="96"/>
      <c r="N107" s="96"/>
      <c r="O107" s="96"/>
    </row>
    <row r="108" s="1" customFormat="true" ht="20.1" hidden="false" customHeight="true" outlineLevel="0" collapsed="false">
      <c r="B108" s="85" t="s">
        <v>243</v>
      </c>
      <c r="C108" s="86" t="s">
        <v>244</v>
      </c>
      <c r="D108" s="96" t="n">
        <v>69.12</v>
      </c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</row>
    <row r="109" s="1" customFormat="true" ht="20.1" hidden="false" customHeight="true" outlineLevel="0" collapsed="false">
      <c r="B109" s="85" t="s">
        <v>60</v>
      </c>
      <c r="C109" s="86" t="s">
        <v>61</v>
      </c>
      <c r="D109" s="96" t="n">
        <v>1271.2</v>
      </c>
      <c r="E109" s="96" t="n">
        <v>1097.45</v>
      </c>
      <c r="F109" s="96"/>
      <c r="G109" s="96" t="n">
        <v>1269.05</v>
      </c>
      <c r="H109" s="96" t="n">
        <v>5502.25</v>
      </c>
      <c r="I109" s="96" t="n">
        <v>1850.5</v>
      </c>
      <c r="J109" s="96" t="n">
        <v>74.48</v>
      </c>
      <c r="K109" s="96" t="n">
        <v>18027.503</v>
      </c>
      <c r="L109" s="96" t="n">
        <v>2154.3</v>
      </c>
      <c r="M109" s="96" t="n">
        <v>795.02</v>
      </c>
      <c r="N109" s="96" t="n">
        <v>2329</v>
      </c>
      <c r="O109" s="96" t="n">
        <v>3967.8</v>
      </c>
    </row>
    <row r="110" s="1" customFormat="true" ht="20.1" hidden="false" customHeight="true" outlineLevel="0" collapsed="false">
      <c r="B110" s="85" t="s">
        <v>44</v>
      </c>
      <c r="C110" s="86" t="s">
        <v>45</v>
      </c>
      <c r="D110" s="96" t="n">
        <v>15410.0085</v>
      </c>
      <c r="E110" s="96" t="n">
        <v>24767.2705</v>
      </c>
      <c r="F110" s="96" t="n">
        <v>56832.42</v>
      </c>
      <c r="G110" s="96" t="n">
        <v>39773.2</v>
      </c>
      <c r="H110" s="96" t="n">
        <v>35317.735</v>
      </c>
      <c r="I110" s="96" t="n">
        <v>21761.065</v>
      </c>
      <c r="J110" s="96" t="n">
        <v>20147.1016</v>
      </c>
      <c r="K110" s="96" t="n">
        <v>46294.4602</v>
      </c>
      <c r="L110" s="96" t="n">
        <v>83087.1792</v>
      </c>
      <c r="M110" s="96" t="n">
        <v>37471.4444</v>
      </c>
      <c r="N110" s="96" t="n">
        <v>1788.92</v>
      </c>
      <c r="O110" s="96" t="n">
        <v>586.55</v>
      </c>
    </row>
    <row r="111" s="1" customFormat="true" ht="20.1" hidden="false" customHeight="true" outlineLevel="0" collapsed="false">
      <c r="B111" s="85" t="s">
        <v>245</v>
      </c>
      <c r="C111" s="86" t="s">
        <v>246</v>
      </c>
      <c r="D111" s="96"/>
      <c r="E111" s="96" t="n">
        <v>4053.675</v>
      </c>
      <c r="F111" s="96" t="n">
        <v>8061.945</v>
      </c>
      <c r="G111" s="96" t="n">
        <v>9231.72</v>
      </c>
      <c r="H111" s="96" t="n">
        <v>6451.486</v>
      </c>
      <c r="I111" s="96" t="n">
        <v>7461.92</v>
      </c>
      <c r="J111" s="96" t="n">
        <v>4116.7568</v>
      </c>
      <c r="K111" s="96" t="n">
        <v>8770.9104</v>
      </c>
      <c r="L111" s="96" t="n">
        <v>13216.8428</v>
      </c>
      <c r="M111" s="96" t="n">
        <v>15857.3926</v>
      </c>
      <c r="N111" s="96"/>
      <c r="O111" s="96"/>
    </row>
    <row r="112" s="1" customFormat="true" ht="20.1" hidden="false" customHeight="true" outlineLevel="0" collapsed="false">
      <c r="B112" s="85" t="s">
        <v>247</v>
      </c>
      <c r="C112" s="86" t="s">
        <v>248</v>
      </c>
      <c r="D112" s="96" t="n">
        <v>2045.3925</v>
      </c>
      <c r="E112" s="96" t="n">
        <v>3282.545</v>
      </c>
      <c r="F112" s="96"/>
      <c r="G112" s="96" t="n">
        <v>3749.95</v>
      </c>
      <c r="H112" s="96" t="n">
        <v>2831.22</v>
      </c>
      <c r="I112" s="96" t="n">
        <v>210.4</v>
      </c>
      <c r="J112" s="96" t="n">
        <v>1567.484</v>
      </c>
      <c r="K112" s="96" t="n">
        <v>99.63</v>
      </c>
      <c r="L112" s="96"/>
      <c r="M112" s="96"/>
      <c r="N112" s="96"/>
      <c r="O112" s="96"/>
    </row>
    <row r="113" customFormat="false" ht="20.1" hidden="false" customHeight="true" outlineLevel="0" collapsed="false">
      <c r="B113" s="85" t="s">
        <v>58</v>
      </c>
      <c r="C113" s="86" t="s">
        <v>59</v>
      </c>
      <c r="D113" s="96" t="n">
        <v>8212.1576</v>
      </c>
      <c r="E113" s="96" t="n">
        <v>11268.26</v>
      </c>
      <c r="F113" s="96" t="n">
        <v>9198.12</v>
      </c>
      <c r="G113" s="96" t="n">
        <v>17557.84</v>
      </c>
      <c r="H113" s="96" t="n">
        <v>41258.2</v>
      </c>
      <c r="I113" s="96" t="n">
        <v>28205.25</v>
      </c>
      <c r="J113" s="96" t="n">
        <v>11889.93</v>
      </c>
      <c r="K113" s="96" t="n">
        <v>18202.438</v>
      </c>
      <c r="L113" s="96" t="n">
        <v>44524.018</v>
      </c>
      <c r="M113" s="96" t="n">
        <v>16298</v>
      </c>
      <c r="N113" s="96" t="n">
        <v>8120.6</v>
      </c>
      <c r="O113" s="96" t="n">
        <v>22707.4</v>
      </c>
    </row>
    <row r="114" customFormat="false" ht="20.1" hidden="false" customHeight="true" outlineLevel="0" collapsed="false">
      <c r="B114" s="85" t="s">
        <v>249</v>
      </c>
      <c r="C114" s="86" t="s">
        <v>250</v>
      </c>
      <c r="D114" s="96"/>
      <c r="E114" s="96"/>
      <c r="F114" s="96"/>
      <c r="G114" s="96"/>
      <c r="H114" s="96"/>
      <c r="I114" s="96"/>
      <c r="J114" s="96" t="n">
        <v>105.841</v>
      </c>
      <c r="K114" s="96" t="n">
        <v>30.1834</v>
      </c>
      <c r="L114" s="96" t="n">
        <v>15.317</v>
      </c>
      <c r="M114" s="96" t="n">
        <v>18.491</v>
      </c>
      <c r="N114" s="96"/>
      <c r="O114" s="96"/>
    </row>
    <row r="115" customFormat="false" ht="20.1" hidden="false" customHeight="true" outlineLevel="0" collapsed="false">
      <c r="B115" s="85" t="s">
        <v>251</v>
      </c>
      <c r="C115" s="86" t="s">
        <v>252</v>
      </c>
      <c r="D115" s="96" t="n">
        <v>4915.865</v>
      </c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</row>
    <row r="116" customFormat="false" ht="20.1" hidden="false" customHeight="true" outlineLevel="0" collapsed="false">
      <c r="B116" s="85" t="s">
        <v>253</v>
      </c>
      <c r="C116" s="86" t="s">
        <v>254</v>
      </c>
      <c r="D116" s="96"/>
      <c r="E116" s="96" t="n">
        <v>1748.52</v>
      </c>
      <c r="F116" s="96" t="n">
        <v>5.325</v>
      </c>
      <c r="G116" s="96" t="n">
        <v>54.62</v>
      </c>
      <c r="H116" s="96" t="n">
        <v>41.84</v>
      </c>
      <c r="I116" s="96"/>
      <c r="J116" s="96" t="n">
        <v>33.59</v>
      </c>
      <c r="K116" s="96" t="n">
        <v>207.936</v>
      </c>
      <c r="L116" s="96" t="n">
        <v>1413.5</v>
      </c>
      <c r="M116" s="96"/>
      <c r="N116" s="96"/>
      <c r="O116" s="96"/>
    </row>
    <row r="117" customFormat="false" ht="20.1" hidden="false" customHeight="true" outlineLevel="0" collapsed="false">
      <c r="B117" s="85" t="s">
        <v>255</v>
      </c>
      <c r="C117" s="86" t="s">
        <v>256</v>
      </c>
      <c r="D117" s="96" t="n">
        <v>3963.815</v>
      </c>
      <c r="E117" s="96" t="n">
        <v>50.44</v>
      </c>
      <c r="F117" s="96"/>
      <c r="G117" s="96"/>
      <c r="H117" s="96"/>
      <c r="I117" s="96"/>
      <c r="J117" s="96"/>
      <c r="K117" s="96"/>
      <c r="L117" s="96"/>
      <c r="M117" s="96"/>
      <c r="N117" s="96"/>
      <c r="O117" s="96"/>
    </row>
    <row r="118" customFormat="false" ht="20.1" hidden="false" customHeight="true" outlineLevel="0" collapsed="false">
      <c r="B118" s="85" t="s">
        <v>257</v>
      </c>
      <c r="C118" s="86" t="s">
        <v>258</v>
      </c>
      <c r="D118" s="96"/>
      <c r="E118" s="96" t="n">
        <v>728.865</v>
      </c>
      <c r="F118" s="96" t="n">
        <v>7053.165</v>
      </c>
      <c r="G118" s="96" t="n">
        <v>777.44</v>
      </c>
      <c r="H118" s="96" t="n">
        <v>402.76</v>
      </c>
      <c r="I118" s="96" t="n">
        <v>705.245</v>
      </c>
      <c r="J118" s="96" t="n">
        <v>1091.214</v>
      </c>
      <c r="K118" s="96" t="n">
        <v>317.186</v>
      </c>
      <c r="L118" s="96" t="n">
        <v>564.3446</v>
      </c>
      <c r="M118" s="96" t="n">
        <v>2172.0762</v>
      </c>
      <c r="N118" s="96"/>
      <c r="O118" s="96"/>
    </row>
    <row r="119" customFormat="false" ht="20.1" hidden="false" customHeight="true" outlineLevel="0" collapsed="false">
      <c r="B119" s="85" t="s">
        <v>259</v>
      </c>
      <c r="C119" s="86" t="s">
        <v>260</v>
      </c>
      <c r="D119" s="96"/>
      <c r="E119" s="96"/>
      <c r="F119" s="96"/>
      <c r="G119" s="96"/>
      <c r="H119" s="96"/>
      <c r="I119" s="96"/>
      <c r="J119" s="96"/>
      <c r="K119" s="96" t="n">
        <v>1806.843</v>
      </c>
      <c r="L119" s="96" t="n">
        <v>4699.5534</v>
      </c>
      <c r="M119" s="96" t="n">
        <v>2959.9208</v>
      </c>
      <c r="N119" s="96"/>
      <c r="O119" s="96"/>
    </row>
    <row r="120" customFormat="false" ht="20.1" hidden="false" customHeight="true" outlineLevel="0" collapsed="false">
      <c r="B120" s="85" t="s">
        <v>46</v>
      </c>
      <c r="C120" s="86" t="s">
        <v>47</v>
      </c>
      <c r="D120" s="96"/>
      <c r="E120" s="96" t="n">
        <v>1046.97</v>
      </c>
      <c r="F120" s="96" t="n">
        <v>3675.335</v>
      </c>
      <c r="G120" s="96" t="n">
        <v>3474.4</v>
      </c>
      <c r="H120" s="96" t="n">
        <v>1989.925</v>
      </c>
      <c r="I120" s="96" t="n">
        <v>1469.28</v>
      </c>
      <c r="J120" s="96" t="n">
        <v>4326.469</v>
      </c>
      <c r="K120" s="96" t="n">
        <v>4216.542</v>
      </c>
      <c r="L120" s="96" t="n">
        <v>892.624</v>
      </c>
      <c r="M120" s="96" t="n">
        <v>3034.274</v>
      </c>
      <c r="N120" s="96"/>
      <c r="O120" s="96"/>
    </row>
    <row r="121" customFormat="false" ht="20.1" hidden="false" customHeight="true" outlineLevel="0" collapsed="false">
      <c r="B121" s="85" t="s">
        <v>38</v>
      </c>
      <c r="C121" s="86" t="s">
        <v>39</v>
      </c>
      <c r="D121" s="96" t="n">
        <v>93003.6125</v>
      </c>
      <c r="E121" s="96" t="n">
        <v>157874.965</v>
      </c>
      <c r="F121" s="96" t="n">
        <v>162407.975</v>
      </c>
      <c r="G121" s="96" t="n">
        <v>121523.875</v>
      </c>
      <c r="H121" s="96" t="n">
        <v>144177.85</v>
      </c>
      <c r="I121" s="96" t="n">
        <v>89239.49</v>
      </c>
      <c r="J121" s="96" t="n">
        <v>64153.096</v>
      </c>
      <c r="K121" s="96" t="n">
        <v>223998.46</v>
      </c>
      <c r="L121" s="96" t="n">
        <v>416192.498</v>
      </c>
      <c r="M121" s="96" t="n">
        <v>206121.66</v>
      </c>
      <c r="N121" s="96" t="n">
        <v>53455.088</v>
      </c>
      <c r="O121" s="96" t="n">
        <v>5312.5</v>
      </c>
    </row>
    <row r="122" customFormat="false" ht="20.1" hidden="false" customHeight="true" outlineLevel="0" collapsed="false">
      <c r="B122" s="85" t="s">
        <v>261</v>
      </c>
      <c r="C122" s="86" t="s">
        <v>262</v>
      </c>
      <c r="D122" s="96" t="n">
        <v>473.5425</v>
      </c>
      <c r="E122" s="96" t="n">
        <v>708.9725</v>
      </c>
      <c r="F122" s="96"/>
      <c r="G122" s="96"/>
      <c r="H122" s="96"/>
      <c r="I122" s="96"/>
      <c r="J122" s="96"/>
      <c r="K122" s="96"/>
      <c r="L122" s="96"/>
      <c r="M122" s="96"/>
      <c r="N122" s="96"/>
      <c r="O122" s="96"/>
    </row>
    <row r="123" customFormat="false" ht="20.1" hidden="false" customHeight="true" outlineLevel="0" collapsed="false">
      <c r="B123" s="85" t="s">
        <v>263</v>
      </c>
      <c r="C123" s="86" t="s">
        <v>264</v>
      </c>
      <c r="D123" s="96"/>
      <c r="E123" s="96" t="n">
        <v>65389.47</v>
      </c>
      <c r="F123" s="96" t="n">
        <v>41050.34</v>
      </c>
      <c r="G123" s="96" t="n">
        <v>15533.72</v>
      </c>
      <c r="H123" s="96" t="n">
        <v>14894.75</v>
      </c>
      <c r="I123" s="96" t="n">
        <v>17440.53</v>
      </c>
      <c r="J123" s="96" t="n">
        <v>31050.7722</v>
      </c>
      <c r="K123" s="96" t="n">
        <v>51320.513</v>
      </c>
      <c r="L123" s="96" t="n">
        <v>43965.7168</v>
      </c>
      <c r="M123" s="96" t="n">
        <v>15316.3362</v>
      </c>
      <c r="N123" s="96"/>
      <c r="O123" s="96"/>
    </row>
    <row r="124" customFormat="false" ht="20.1" hidden="false" customHeight="true" outlineLevel="0" collapsed="false">
      <c r="B124" s="85" t="s">
        <v>265</v>
      </c>
      <c r="C124" s="86" t="s">
        <v>266</v>
      </c>
      <c r="D124" s="96"/>
      <c r="E124" s="96"/>
      <c r="F124" s="96"/>
      <c r="G124" s="96"/>
      <c r="H124" s="96"/>
      <c r="I124" s="96"/>
      <c r="J124" s="96"/>
      <c r="K124" s="96"/>
      <c r="L124" s="96" t="n">
        <v>214.936</v>
      </c>
      <c r="M124" s="96" t="n">
        <v>537.6548</v>
      </c>
      <c r="N124" s="96"/>
      <c r="O124" s="96"/>
    </row>
    <row r="125" customFormat="false" ht="20.1" hidden="false" customHeight="true" outlineLevel="0" collapsed="false">
      <c r="B125" s="89" t="s">
        <v>267</v>
      </c>
      <c r="C125" s="90"/>
      <c r="D125" s="97" t="n">
        <v>193894.0286</v>
      </c>
      <c r="E125" s="97" t="n">
        <v>292962.0485</v>
      </c>
      <c r="F125" s="97" t="n">
        <v>297457.8125</v>
      </c>
      <c r="G125" s="97" t="n">
        <v>229350.755</v>
      </c>
      <c r="H125" s="97" t="n">
        <v>266154.954</v>
      </c>
      <c r="I125" s="97" t="n">
        <v>177698.6516</v>
      </c>
      <c r="J125" s="97" t="n">
        <v>145263.2878</v>
      </c>
      <c r="K125" s="97" t="n">
        <v>377002.205</v>
      </c>
      <c r="L125" s="97" t="n">
        <v>618056.9298</v>
      </c>
      <c r="M125" s="97" t="n">
        <v>302077.985</v>
      </c>
      <c r="N125" s="97" t="n">
        <v>65715.509</v>
      </c>
      <c r="O125" s="97" t="n">
        <v>32574.25</v>
      </c>
    </row>
    <row r="126" customFormat="false" ht="20.1" hidden="false" customHeight="true" outlineLevel="0" collapsed="false">
      <c r="B126" s="85" t="s">
        <v>268</v>
      </c>
      <c r="C126" s="86" t="s">
        <v>269</v>
      </c>
      <c r="D126" s="96" t="n">
        <v>1536.195</v>
      </c>
      <c r="E126" s="96" t="n">
        <v>770.18</v>
      </c>
      <c r="F126" s="96" t="n">
        <v>497.01</v>
      </c>
      <c r="G126" s="96" t="n">
        <v>694.6</v>
      </c>
      <c r="H126" s="96" t="n">
        <v>470.77</v>
      </c>
      <c r="I126" s="96" t="n">
        <v>1023.47</v>
      </c>
      <c r="J126" s="96" t="n">
        <v>694.052</v>
      </c>
      <c r="K126" s="96" t="n">
        <v>727.552</v>
      </c>
      <c r="L126" s="96" t="n">
        <v>995.16</v>
      </c>
      <c r="M126" s="96" t="n">
        <v>226.544</v>
      </c>
      <c r="N126" s="96"/>
      <c r="O126" s="96"/>
    </row>
    <row r="127" customFormat="false" ht="20.1" hidden="false" customHeight="true" outlineLevel="0" collapsed="false">
      <c r="B127" s="85" t="s">
        <v>270</v>
      </c>
      <c r="C127" s="86" t="s">
        <v>271</v>
      </c>
      <c r="D127" s="96" t="n">
        <v>893.285</v>
      </c>
      <c r="E127" s="96" t="n">
        <v>97.335</v>
      </c>
      <c r="F127" s="96" t="n">
        <v>1579.4755</v>
      </c>
      <c r="G127" s="96" t="n">
        <v>341.28</v>
      </c>
      <c r="H127" s="96" t="n">
        <v>133.656</v>
      </c>
      <c r="I127" s="96"/>
      <c r="J127" s="96" t="n">
        <v>8.3226</v>
      </c>
      <c r="K127" s="96" t="n">
        <v>110.0538</v>
      </c>
      <c r="L127" s="96" t="n">
        <v>649.204</v>
      </c>
      <c r="M127" s="96" t="n">
        <v>232.212</v>
      </c>
      <c r="N127" s="96"/>
      <c r="O127" s="96"/>
    </row>
    <row r="128" customFormat="false" ht="20.1" hidden="false" customHeight="true" outlineLevel="0" collapsed="false">
      <c r="B128" s="85" t="s">
        <v>272</v>
      </c>
      <c r="C128" s="86" t="s">
        <v>273</v>
      </c>
      <c r="D128" s="96" t="n">
        <v>1958.075</v>
      </c>
      <c r="E128" s="96" t="n">
        <v>5472.0075</v>
      </c>
      <c r="F128" s="96" t="n">
        <v>3179.855</v>
      </c>
      <c r="G128" s="96" t="n">
        <v>7210.37</v>
      </c>
      <c r="H128" s="96" t="n">
        <v>4261.638</v>
      </c>
      <c r="I128" s="96" t="n">
        <v>1383.2</v>
      </c>
      <c r="J128" s="96" t="n">
        <v>680.107</v>
      </c>
      <c r="K128" s="96" t="n">
        <v>1536.436</v>
      </c>
      <c r="L128" s="96" t="n">
        <v>867.0044</v>
      </c>
      <c r="M128" s="96" t="n">
        <v>326.405</v>
      </c>
      <c r="N128" s="96"/>
      <c r="O128" s="96"/>
    </row>
    <row r="129" customFormat="false" ht="20.1" hidden="false" customHeight="true" outlineLevel="0" collapsed="false">
      <c r="B129" s="85" t="s">
        <v>274</v>
      </c>
      <c r="C129" s="86" t="s">
        <v>275</v>
      </c>
      <c r="D129" s="96" t="n">
        <v>186.355</v>
      </c>
      <c r="E129" s="96" t="n">
        <v>342.19</v>
      </c>
      <c r="F129" s="96"/>
      <c r="G129" s="96" t="n">
        <v>15.36</v>
      </c>
      <c r="H129" s="96" t="n">
        <v>36.22</v>
      </c>
      <c r="I129" s="96"/>
      <c r="J129" s="96" t="n">
        <v>13.362</v>
      </c>
      <c r="K129" s="96"/>
      <c r="L129" s="96"/>
      <c r="M129" s="96" t="n">
        <v>43.282</v>
      </c>
      <c r="N129" s="96"/>
      <c r="O129" s="96"/>
    </row>
    <row r="130" customFormat="false" ht="20.1" hidden="false" customHeight="true" outlineLevel="0" collapsed="false">
      <c r="B130" s="85" t="s">
        <v>276</v>
      </c>
      <c r="C130" s="86" t="s">
        <v>277</v>
      </c>
      <c r="D130" s="96" t="n">
        <v>1200.496</v>
      </c>
      <c r="E130" s="96" t="n">
        <v>1965.6405</v>
      </c>
      <c r="F130" s="96" t="n">
        <v>2237.4235</v>
      </c>
      <c r="G130" s="96" t="n">
        <v>9022.028</v>
      </c>
      <c r="H130" s="96" t="n">
        <v>7145.461</v>
      </c>
      <c r="I130" s="96" t="n">
        <v>7595.869</v>
      </c>
      <c r="J130" s="96" t="n">
        <v>4632.6692</v>
      </c>
      <c r="K130" s="96" t="n">
        <v>7183.5852</v>
      </c>
      <c r="L130" s="96" t="n">
        <v>7402.071</v>
      </c>
      <c r="M130" s="96" t="n">
        <v>5382.432</v>
      </c>
      <c r="N130" s="96"/>
      <c r="O130" s="96"/>
    </row>
    <row r="131" customFormat="false" ht="20.1" hidden="false" customHeight="true" outlineLevel="0" collapsed="false">
      <c r="B131" s="85" t="s">
        <v>278</v>
      </c>
      <c r="C131" s="86" t="s">
        <v>279</v>
      </c>
      <c r="D131" s="96" t="n">
        <v>54.865</v>
      </c>
      <c r="E131" s="96" t="n">
        <v>120.005</v>
      </c>
      <c r="F131" s="96" t="n">
        <v>153.3435</v>
      </c>
      <c r="G131" s="96" t="n">
        <v>210.6</v>
      </c>
      <c r="H131" s="96" t="n">
        <v>43.02</v>
      </c>
      <c r="I131" s="96" t="n">
        <v>29.27</v>
      </c>
      <c r="J131" s="96" t="n">
        <v>49.019</v>
      </c>
      <c r="K131" s="96" t="n">
        <v>222.227</v>
      </c>
      <c r="L131" s="96" t="n">
        <v>239.96</v>
      </c>
      <c r="M131" s="96" t="n">
        <v>166.25</v>
      </c>
      <c r="N131" s="96"/>
      <c r="O131" s="96"/>
    </row>
    <row r="132" customFormat="false" ht="20.1" hidden="false" customHeight="true" outlineLevel="0" collapsed="false">
      <c r="B132" s="85" t="s">
        <v>280</v>
      </c>
      <c r="C132" s="86" t="s">
        <v>281</v>
      </c>
      <c r="D132" s="96" t="n">
        <v>18883.665</v>
      </c>
      <c r="E132" s="96" t="n">
        <v>7388.8795</v>
      </c>
      <c r="F132" s="96" t="n">
        <v>3240.395</v>
      </c>
      <c r="G132" s="96" t="n">
        <v>7256.08</v>
      </c>
      <c r="H132" s="96" t="n">
        <v>1140.19</v>
      </c>
      <c r="I132" s="96" t="n">
        <v>508.15</v>
      </c>
      <c r="J132" s="96" t="n">
        <v>1158.042</v>
      </c>
      <c r="K132" s="96" t="n">
        <v>4184.2294</v>
      </c>
      <c r="L132" s="96" t="n">
        <v>7697.6104</v>
      </c>
      <c r="M132" s="96" t="n">
        <v>1345.8438</v>
      </c>
      <c r="N132" s="96"/>
      <c r="O132" s="96"/>
    </row>
    <row r="133" customFormat="false" ht="20.1" hidden="false" customHeight="true" outlineLevel="0" collapsed="false">
      <c r="B133" s="85" t="s">
        <v>282</v>
      </c>
      <c r="C133" s="86" t="s">
        <v>283</v>
      </c>
      <c r="D133" s="96" t="n">
        <v>92.79</v>
      </c>
      <c r="E133" s="96" t="n">
        <v>831.5645</v>
      </c>
      <c r="F133" s="96" t="n">
        <v>1635.035</v>
      </c>
      <c r="G133" s="96" t="n">
        <v>1287.17</v>
      </c>
      <c r="H133" s="96" t="n">
        <v>538.4</v>
      </c>
      <c r="I133" s="96" t="n">
        <v>1678.7</v>
      </c>
      <c r="J133" s="96" t="n">
        <v>2009.723</v>
      </c>
      <c r="K133" s="96" t="n">
        <v>6298.7952</v>
      </c>
      <c r="L133" s="96" t="n">
        <v>3700.5524</v>
      </c>
      <c r="M133" s="96" t="n">
        <v>684.3412</v>
      </c>
      <c r="N133" s="96"/>
      <c r="O133" s="96"/>
    </row>
    <row r="134" customFormat="false" ht="20.1" hidden="false" customHeight="true" outlineLevel="0" collapsed="false">
      <c r="B134" s="85" t="s">
        <v>42</v>
      </c>
      <c r="C134" s="86" t="s">
        <v>43</v>
      </c>
      <c r="D134" s="96" t="n">
        <v>51271.76</v>
      </c>
      <c r="E134" s="96" t="n">
        <v>78685.062</v>
      </c>
      <c r="F134" s="96" t="n">
        <v>84913.13</v>
      </c>
      <c r="G134" s="96" t="n">
        <v>36122.58</v>
      </c>
      <c r="H134" s="96" t="n">
        <v>10039.338</v>
      </c>
      <c r="I134" s="96" t="n">
        <v>25661.53</v>
      </c>
      <c r="J134" s="96" t="n">
        <v>46013.0566</v>
      </c>
      <c r="K134" s="96" t="n">
        <v>75072.9338</v>
      </c>
      <c r="L134" s="96" t="n">
        <v>61813.3498</v>
      </c>
      <c r="M134" s="96" t="n">
        <v>59750.45</v>
      </c>
      <c r="N134" s="96"/>
      <c r="O134" s="96"/>
    </row>
    <row r="135" customFormat="false" ht="20.1" hidden="false" customHeight="true" outlineLevel="0" collapsed="false">
      <c r="B135" s="85" t="s">
        <v>284</v>
      </c>
      <c r="C135" s="86" t="s">
        <v>285</v>
      </c>
      <c r="D135" s="96" t="n">
        <v>247.3675</v>
      </c>
      <c r="E135" s="96" t="n">
        <v>282.095</v>
      </c>
      <c r="F135" s="96" t="n">
        <v>112.6885</v>
      </c>
      <c r="G135" s="96" t="n">
        <v>47.16</v>
      </c>
      <c r="H135" s="96" t="n">
        <v>55.88</v>
      </c>
      <c r="I135" s="96" t="n">
        <v>113.91</v>
      </c>
      <c r="J135" s="96" t="n">
        <v>589.9782</v>
      </c>
      <c r="K135" s="96" t="n">
        <v>600.038</v>
      </c>
      <c r="L135" s="96" t="n">
        <v>295.0494</v>
      </c>
      <c r="M135" s="96" t="n">
        <v>182.86</v>
      </c>
      <c r="N135" s="96"/>
      <c r="O135" s="96"/>
    </row>
    <row r="136" customFormat="false" ht="20.1" hidden="false" customHeight="true" outlineLevel="0" collapsed="false">
      <c r="B136" s="85" t="s">
        <v>286</v>
      </c>
      <c r="C136" s="86" t="s">
        <v>287</v>
      </c>
      <c r="D136" s="96" t="n">
        <v>23.8</v>
      </c>
      <c r="E136" s="96" t="n">
        <v>48.76</v>
      </c>
      <c r="F136" s="96" t="n">
        <v>13.58</v>
      </c>
      <c r="G136" s="96"/>
      <c r="H136" s="96" t="n">
        <v>36.88</v>
      </c>
      <c r="I136" s="96" t="n">
        <v>16.97</v>
      </c>
      <c r="J136" s="96" t="n">
        <v>18.1</v>
      </c>
      <c r="K136" s="96"/>
      <c r="L136" s="96" t="n">
        <v>78.152</v>
      </c>
      <c r="M136" s="96" t="n">
        <v>19.24</v>
      </c>
      <c r="N136" s="96"/>
      <c r="O136" s="96"/>
    </row>
    <row r="137" customFormat="false" ht="20.1" hidden="false" customHeight="true" outlineLevel="0" collapsed="false">
      <c r="B137" s="85" t="s">
        <v>288</v>
      </c>
      <c r="C137" s="86" t="s">
        <v>289</v>
      </c>
      <c r="D137" s="96" t="n">
        <v>2261.295</v>
      </c>
      <c r="E137" s="96" t="n">
        <v>1086.525</v>
      </c>
      <c r="F137" s="96" t="n">
        <v>1757.67</v>
      </c>
      <c r="G137" s="96" t="n">
        <v>283.92</v>
      </c>
      <c r="H137" s="96" t="n">
        <v>226.06</v>
      </c>
      <c r="I137" s="96" t="n">
        <v>99.43</v>
      </c>
      <c r="J137" s="96" t="n">
        <v>1690.93</v>
      </c>
      <c r="K137" s="96" t="n">
        <v>3894.3854</v>
      </c>
      <c r="L137" s="96" t="n">
        <v>3689.0494</v>
      </c>
      <c r="M137" s="96" t="n">
        <v>2106.0362</v>
      </c>
      <c r="N137" s="96"/>
      <c r="O137" s="96"/>
    </row>
    <row r="138" customFormat="false" ht="20.1" hidden="false" customHeight="true" outlineLevel="0" collapsed="false">
      <c r="B138" s="85" t="s">
        <v>290</v>
      </c>
      <c r="C138" s="86" t="s">
        <v>291</v>
      </c>
      <c r="D138" s="96"/>
      <c r="E138" s="96"/>
      <c r="F138" s="96"/>
      <c r="G138" s="96"/>
      <c r="H138" s="96" t="n">
        <v>16.05</v>
      </c>
      <c r="I138" s="96" t="n">
        <v>32.02</v>
      </c>
      <c r="J138" s="96"/>
      <c r="K138" s="96" t="n">
        <v>5.85</v>
      </c>
      <c r="L138" s="96" t="n">
        <v>34.04</v>
      </c>
      <c r="M138" s="96" t="n">
        <v>47.8838</v>
      </c>
      <c r="N138" s="96"/>
      <c r="O138" s="96"/>
    </row>
    <row r="139" customFormat="false" ht="20.1" hidden="false" customHeight="true" outlineLevel="0" collapsed="false">
      <c r="B139" s="85" t="s">
        <v>292</v>
      </c>
      <c r="C139" s="86" t="s">
        <v>293</v>
      </c>
      <c r="D139" s="96"/>
      <c r="E139" s="96" t="n">
        <v>3.15</v>
      </c>
      <c r="F139" s="96" t="n">
        <v>55.815</v>
      </c>
      <c r="G139" s="96" t="n">
        <v>8.8</v>
      </c>
      <c r="H139" s="96"/>
      <c r="I139" s="96"/>
      <c r="J139" s="96"/>
      <c r="K139" s="96"/>
      <c r="L139" s="96"/>
      <c r="M139" s="96"/>
      <c r="N139" s="96"/>
      <c r="O139" s="96"/>
    </row>
    <row r="140" customFormat="false" ht="20.1" hidden="false" customHeight="true" outlineLevel="0" collapsed="false">
      <c r="B140" s="89" t="s">
        <v>294</v>
      </c>
      <c r="C140" s="90"/>
      <c r="D140" s="97" t="n">
        <v>78609.9485</v>
      </c>
      <c r="E140" s="97" t="n">
        <v>97093.394</v>
      </c>
      <c r="F140" s="97" t="n">
        <v>99375.421</v>
      </c>
      <c r="G140" s="97" t="n">
        <v>62499.948</v>
      </c>
      <c r="H140" s="97" t="n">
        <v>24143.563</v>
      </c>
      <c r="I140" s="97" t="n">
        <v>38142.519</v>
      </c>
      <c r="J140" s="97" t="n">
        <v>57557.3616</v>
      </c>
      <c r="K140" s="97" t="n">
        <v>99836.0858</v>
      </c>
      <c r="L140" s="97" t="n">
        <v>87461.2028</v>
      </c>
      <c r="M140" s="97" t="n">
        <v>70513.78</v>
      </c>
      <c r="N140" s="97"/>
      <c r="O140" s="97"/>
    </row>
    <row r="141" customFormat="false" ht="20.1" hidden="false" customHeight="true" outlineLevel="0" collapsed="false">
      <c r="B141" s="92" t="s">
        <v>28</v>
      </c>
      <c r="C141" s="93"/>
      <c r="D141" s="98" t="n">
        <f aca="false">D102+D125+D140</f>
        <v>1940048.7306</v>
      </c>
      <c r="E141" s="98" t="n">
        <f aca="false">E102+E125+E140</f>
        <v>1755557.869</v>
      </c>
      <c r="F141" s="98" t="n">
        <f aca="false">F102+F125+F140</f>
        <v>1254648.965</v>
      </c>
      <c r="G141" s="98" t="n">
        <f aca="false">G102+G125+G140</f>
        <v>1248787.9265</v>
      </c>
      <c r="H141" s="98" t="n">
        <f aca="false">H102+H125+H140</f>
        <v>1543354.0676</v>
      </c>
      <c r="I141" s="98" t="n">
        <f aca="false">I102+I125+I140</f>
        <v>1208764.6923</v>
      </c>
      <c r="J141" s="98" t="n">
        <f aca="false">J102+J125+J140</f>
        <v>1331671.0815</v>
      </c>
      <c r="K141" s="98" t="n">
        <f aca="false">K102+K125+K140</f>
        <v>1645862.2097</v>
      </c>
      <c r="L141" s="98" t="n">
        <f aca="false">L102+L125+L140</f>
        <v>1920123.9013</v>
      </c>
      <c r="M141" s="98" t="n">
        <f aca="false">M102+M125+M140</f>
        <v>1782012.832</v>
      </c>
      <c r="N141" s="98" t="n">
        <f aca="false">N102+N125+N140</f>
        <v>1037912.4506</v>
      </c>
      <c r="O141" s="98" t="n">
        <f aca="false">O102+O125+O140</f>
        <v>860528.4643</v>
      </c>
    </row>
    <row r="142" customFormat="false" ht="20.1" hidden="false" customHeight="true" outlineLevel="0" collapsed="false">
      <c r="B142" s="56"/>
    </row>
    <row r="143" customFormat="false" ht="20.1" hidden="false" customHeight="true" outlineLevel="0" collapsed="false">
      <c r="B143" s="56" t="s">
        <v>50</v>
      </c>
    </row>
    <row r="144" customFormat="false" ht="20.1" hidden="false" customHeight="true" outlineLevel="0" collapsed="false">
      <c r="B144" s="2"/>
      <c r="C144" s="2"/>
    </row>
    <row r="145" customFormat="false" ht="20.1" hidden="false" customHeight="true" outlineLevel="0" collapsed="false">
      <c r="B145" s="2"/>
      <c r="C145" s="2"/>
      <c r="L145" s="2"/>
    </row>
    <row r="146" customFormat="false" ht="20.1" hidden="false" customHeight="true" outlineLevel="0" collapsed="false">
      <c r="B146" s="2"/>
      <c r="C146" s="2"/>
      <c r="L146" s="2"/>
    </row>
    <row r="147" customFormat="false" ht="20.1" hidden="false" customHeight="true" outlineLevel="0" collapsed="false">
      <c r="B147" s="2"/>
      <c r="C147" s="2"/>
      <c r="L147" s="2"/>
    </row>
    <row r="148" customFormat="false" ht="20.1" hidden="false" customHeight="true" outlineLevel="0" collapsed="false">
      <c r="B148" s="2"/>
      <c r="C148" s="2"/>
      <c r="L148" s="2"/>
    </row>
    <row r="149" customFormat="false" ht="20.1" hidden="false" customHeight="true" outlineLevel="0" collapsed="false">
      <c r="B149" s="2"/>
      <c r="C149" s="2"/>
      <c r="L149" s="2"/>
    </row>
    <row r="150" customFormat="false" ht="20.1" hidden="false" customHeight="true" outlineLevel="0" collapsed="false">
      <c r="B150" s="2"/>
      <c r="C150" s="2"/>
      <c r="L150" s="2"/>
    </row>
    <row r="151" customFormat="false" ht="20.1" hidden="false" customHeight="true" outlineLevel="0" collapsed="false">
      <c r="B151" s="2"/>
      <c r="C151" s="2"/>
      <c r="L151" s="2"/>
    </row>
    <row r="152" customFormat="false" ht="20.1" hidden="false" customHeight="true" outlineLevel="0" collapsed="false">
      <c r="B152" s="2"/>
      <c r="C152" s="2"/>
      <c r="L152" s="2"/>
    </row>
    <row r="153" customFormat="false" ht="20.1" hidden="false" customHeight="true" outlineLevel="0" collapsed="false">
      <c r="B153" s="2"/>
      <c r="C153" s="2"/>
      <c r="L153" s="2"/>
    </row>
    <row r="154" customFormat="false" ht="20.1" hidden="false" customHeight="true" outlineLevel="0" collapsed="false">
      <c r="B154" s="2"/>
      <c r="C154" s="2"/>
      <c r="L154" s="2"/>
    </row>
    <row r="155" customFormat="false" ht="20.1" hidden="false" customHeight="true" outlineLevel="0" collapsed="false">
      <c r="B155" s="2"/>
      <c r="C1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35.85"/>
    <col collapsed="false" customWidth="true" hidden="false" outlineLevel="0" max="3" min="3" style="25" width="9.14"/>
    <col collapsed="false" customWidth="true" hidden="false" outlineLevel="0" max="4" min="4" style="25" width="12.28"/>
    <col collapsed="false" customWidth="true" hidden="false" outlineLevel="0" max="5" min="5" style="25" width="13.99"/>
    <col collapsed="false" customWidth="false" hidden="false" outlineLevel="0" max="6" min="6" style="25" width="11.42"/>
    <col collapsed="false" customWidth="true" hidden="false" outlineLevel="0" max="7" min="7" style="25" width="14.28"/>
    <col collapsed="false" customWidth="true" hidden="false" outlineLevel="0" max="8" min="8" style="25" width="12.99"/>
    <col collapsed="false" customWidth="true" hidden="false" outlineLevel="0" max="9" min="9" style="25" width="14.28"/>
    <col collapsed="false" customWidth="true" hidden="false" outlineLevel="0" max="10" min="10" style="25" width="12.14"/>
    <col collapsed="false" customWidth="true" hidden="false" outlineLevel="0" max="11" min="11" style="25" width="14.28"/>
    <col collapsed="false" customWidth="false" hidden="false" outlineLevel="0" max="12" min="12" style="25" width="11.42"/>
    <col collapsed="false" customWidth="true" hidden="false" outlineLevel="0" max="13" min="13" style="25" width="14.28"/>
    <col collapsed="false" customWidth="false" hidden="false" outlineLevel="0" max="14" min="14" style="25" width="11.42"/>
    <col collapsed="false" customWidth="true" hidden="false" outlineLevel="0" max="15" min="15" style="25" width="13.7"/>
    <col collapsed="false" customWidth="false" hidden="false" outlineLevel="0" max="257" min="16" style="2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297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2"/>
      <c r="Q8" s="62"/>
      <c r="R8" s="62"/>
      <c r="S8" s="62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298</v>
      </c>
      <c r="C32" s="61"/>
      <c r="D32" s="61"/>
      <c r="E32" s="61"/>
      <c r="F32" s="2"/>
      <c r="M32" s="25"/>
      <c r="N32" s="25"/>
      <c r="O32" s="25"/>
      <c r="P32" s="25"/>
      <c r="Q32" s="2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25"/>
      <c r="Q33" s="25"/>
    </row>
    <row r="36" s="63" customFormat="true" ht="15.75" hidden="false" customHeight="false" outlineLevel="0" collapsed="false">
      <c r="B36" s="64" t="s">
        <v>64</v>
      </c>
      <c r="C36" s="65" t="s">
        <v>54</v>
      </c>
      <c r="D36" s="99" t="n">
        <v>2021</v>
      </c>
      <c r="E36" s="99"/>
      <c r="F36" s="100" t="n">
        <v>2020</v>
      </c>
      <c r="G36" s="100"/>
      <c r="H36" s="99" t="n">
        <v>2019</v>
      </c>
      <c r="I36" s="99"/>
      <c r="J36" s="100" t="n">
        <v>2018</v>
      </c>
      <c r="K36" s="100"/>
      <c r="L36" s="99" t="n">
        <v>2017</v>
      </c>
      <c r="M36" s="99"/>
      <c r="N36" s="100" t="n">
        <v>2016</v>
      </c>
      <c r="O36" s="100"/>
      <c r="P36" s="101"/>
      <c r="Q36" s="25"/>
      <c r="R36" s="25"/>
      <c r="S36" s="25"/>
    </row>
    <row r="37" customFormat="false" ht="15.75" hidden="false" customHeight="false" outlineLevel="0" collapsed="false">
      <c r="B37" s="64"/>
      <c r="C37" s="65"/>
      <c r="D37" s="37" t="s">
        <v>55</v>
      </c>
      <c r="E37" s="38" t="s">
        <v>56</v>
      </c>
      <c r="F37" s="15" t="s">
        <v>55</v>
      </c>
      <c r="G37" s="16" t="s">
        <v>56</v>
      </c>
      <c r="H37" s="37" t="s">
        <v>55</v>
      </c>
      <c r="I37" s="38" t="s">
        <v>56</v>
      </c>
      <c r="J37" s="15" t="s">
        <v>55</v>
      </c>
      <c r="K37" s="16" t="s">
        <v>56</v>
      </c>
      <c r="L37" s="37" t="s">
        <v>55</v>
      </c>
      <c r="M37" s="38" t="s">
        <v>56</v>
      </c>
      <c r="N37" s="15" t="s">
        <v>55</v>
      </c>
      <c r="O37" s="16" t="s">
        <v>56</v>
      </c>
      <c r="P37" s="101"/>
    </row>
    <row r="38" customFormat="false" ht="15.75" hidden="false" customHeight="false" outlineLevel="0" collapsed="false">
      <c r="B38" s="102" t="s">
        <v>30</v>
      </c>
      <c r="C38" s="103" t="s">
        <v>31</v>
      </c>
      <c r="D38" s="104" t="n">
        <v>200912.17</v>
      </c>
      <c r="E38" s="105" t="n">
        <v>234363.3137</v>
      </c>
      <c r="F38" s="104" t="n">
        <v>153374.77</v>
      </c>
      <c r="G38" s="105" t="n">
        <v>275843.1995</v>
      </c>
      <c r="H38" s="104" t="n">
        <v>219951.02</v>
      </c>
      <c r="I38" s="105" t="n">
        <v>522569.760000001</v>
      </c>
      <c r="J38" s="104" t="n">
        <v>346150.45</v>
      </c>
      <c r="K38" s="105" t="n">
        <v>622596.7841</v>
      </c>
      <c r="L38" s="104" t="n">
        <v>199848.67</v>
      </c>
      <c r="M38" s="105" t="n">
        <v>388211.1412</v>
      </c>
      <c r="N38" s="104" t="n">
        <v>458444.33</v>
      </c>
      <c r="O38" s="105" t="n">
        <v>695243.0857</v>
      </c>
      <c r="P38" s="101"/>
    </row>
    <row r="39" s="66" customFormat="true" ht="15.75" hidden="false" customHeight="false" outlineLevel="0" collapsed="false">
      <c r="B39" s="106" t="s">
        <v>32</v>
      </c>
      <c r="C39" s="107" t="s">
        <v>33</v>
      </c>
      <c r="D39" s="104" t="n">
        <v>240542.84</v>
      </c>
      <c r="E39" s="105" t="n">
        <v>580071.1366</v>
      </c>
      <c r="F39" s="104" t="n">
        <v>326391.45</v>
      </c>
      <c r="G39" s="105" t="n">
        <v>646337.7946</v>
      </c>
      <c r="H39" s="104" t="n">
        <v>272846.83</v>
      </c>
      <c r="I39" s="105" t="n">
        <v>640293.210000001</v>
      </c>
      <c r="J39" s="104" t="n">
        <v>83024.89</v>
      </c>
      <c r="K39" s="105" t="n">
        <v>248605.3336</v>
      </c>
      <c r="L39" s="104" t="n">
        <v>104902.38</v>
      </c>
      <c r="M39" s="105" t="n">
        <v>318630.6429</v>
      </c>
      <c r="N39" s="104" t="n">
        <v>49081.86</v>
      </c>
      <c r="O39" s="105" t="n">
        <v>163511.0144</v>
      </c>
      <c r="P39" s="101"/>
      <c r="Q39" s="25"/>
      <c r="R39" s="25"/>
      <c r="S39" s="25"/>
    </row>
    <row r="40" s="66" customFormat="true" ht="15.75" hidden="false" customHeight="false" outlineLevel="0" collapsed="false">
      <c r="B40" s="106" t="s">
        <v>34</v>
      </c>
      <c r="C40" s="107" t="s">
        <v>35</v>
      </c>
      <c r="D40" s="104" t="n">
        <v>264.43</v>
      </c>
      <c r="E40" s="105" t="n">
        <v>620.2041</v>
      </c>
      <c r="F40" s="104" t="n">
        <v>7925.85</v>
      </c>
      <c r="G40" s="105" t="n">
        <v>7961.3651</v>
      </c>
      <c r="H40" s="104" t="n">
        <v>55943.7900000001</v>
      </c>
      <c r="I40" s="105" t="n">
        <v>41343.5000000001</v>
      </c>
      <c r="J40" s="104" t="n">
        <v>45636.16</v>
      </c>
      <c r="K40" s="105" t="n">
        <v>39294.3182</v>
      </c>
      <c r="L40" s="104" t="n">
        <v>62294.54</v>
      </c>
      <c r="M40" s="105" t="n">
        <v>50529.8113</v>
      </c>
      <c r="N40" s="104" t="n">
        <v>44970.95</v>
      </c>
      <c r="O40" s="105" t="n">
        <v>41990.511</v>
      </c>
      <c r="P40" s="101"/>
      <c r="S40" s="25"/>
    </row>
    <row r="41" s="66" customFormat="true" ht="15.75" hidden="false" customHeight="false" outlineLevel="0" collapsed="false">
      <c r="B41" s="106" t="s">
        <v>36</v>
      </c>
      <c r="C41" s="107" t="s">
        <v>37</v>
      </c>
      <c r="D41" s="104" t="n">
        <v>164.28</v>
      </c>
      <c r="E41" s="105" t="n">
        <v>888.2933</v>
      </c>
      <c r="F41" s="104" t="n">
        <v>524.27</v>
      </c>
      <c r="G41" s="105" t="n">
        <v>3528.5166</v>
      </c>
      <c r="H41" s="104" t="n">
        <v>8178.17999999998</v>
      </c>
      <c r="I41" s="105" t="n">
        <v>63089.5100000001</v>
      </c>
      <c r="J41" s="104" t="n">
        <v>9467.76</v>
      </c>
      <c r="K41" s="105" t="n">
        <v>73119.7912</v>
      </c>
      <c r="L41" s="104" t="n">
        <v>27293.75</v>
      </c>
      <c r="M41" s="105" t="n">
        <v>207123.9703</v>
      </c>
      <c r="N41" s="104" t="n">
        <v>13648.99</v>
      </c>
      <c r="O41" s="105" t="n">
        <v>105270.989</v>
      </c>
      <c r="P41" s="101"/>
      <c r="S41" s="25"/>
    </row>
    <row r="42" s="66" customFormat="true" ht="15.75" hidden="false" customHeight="false" outlineLevel="0" collapsed="false">
      <c r="B42" s="106" t="s">
        <v>38</v>
      </c>
      <c r="C42" s="107" t="s">
        <v>39</v>
      </c>
      <c r="D42" s="104" t="n">
        <v>792.9</v>
      </c>
      <c r="E42" s="105" t="n">
        <v>5312.5</v>
      </c>
      <c r="F42" s="104" t="n">
        <v>9499.28</v>
      </c>
      <c r="G42" s="105" t="n">
        <v>53455.088</v>
      </c>
      <c r="H42" s="104" t="n">
        <v>34027.96</v>
      </c>
      <c r="I42" s="105" t="n">
        <v>206121.690000001</v>
      </c>
      <c r="J42" s="104" t="n">
        <v>51841.85</v>
      </c>
      <c r="K42" s="105" t="n">
        <v>416192.498</v>
      </c>
      <c r="L42" s="104" t="n">
        <v>28480.93</v>
      </c>
      <c r="M42" s="105" t="n">
        <v>223998.46</v>
      </c>
      <c r="N42" s="104" t="n">
        <v>11367.45</v>
      </c>
      <c r="O42" s="105" t="n">
        <v>64153.096</v>
      </c>
      <c r="P42" s="101"/>
      <c r="S42" s="25"/>
    </row>
    <row r="43" s="66" customFormat="true" ht="15.75" hidden="false" customHeight="false" outlineLevel="0" collapsed="false">
      <c r="B43" s="106" t="s">
        <v>40</v>
      </c>
      <c r="C43" s="107" t="s">
        <v>41</v>
      </c>
      <c r="D43" s="104" t="n">
        <v>0</v>
      </c>
      <c r="E43" s="105" t="n">
        <v>0</v>
      </c>
      <c r="F43" s="104" t="n">
        <v>14.24</v>
      </c>
      <c r="G43" s="105" t="n">
        <v>96.066</v>
      </c>
      <c r="H43" s="104" t="n">
        <v>10630.61</v>
      </c>
      <c r="I43" s="105" t="n">
        <v>86814.7099999998</v>
      </c>
      <c r="J43" s="104" t="n">
        <v>18822.25</v>
      </c>
      <c r="K43" s="105" t="n">
        <v>137241.1782</v>
      </c>
      <c r="L43" s="104" t="n">
        <v>14766.78</v>
      </c>
      <c r="M43" s="105" t="n">
        <v>127063.9992</v>
      </c>
      <c r="N43" s="104" t="n">
        <v>9535.04</v>
      </c>
      <c r="O43" s="105" t="n">
        <v>81968.634</v>
      </c>
      <c r="P43" s="101"/>
      <c r="S43" s="25"/>
    </row>
    <row r="44" s="66" customFormat="true" ht="15.75" hidden="false" customHeight="false" outlineLevel="0" collapsed="false">
      <c r="B44" s="106" t="s">
        <v>42</v>
      </c>
      <c r="C44" s="107" t="s">
        <v>43</v>
      </c>
      <c r="D44" s="104" t="n">
        <v>0</v>
      </c>
      <c r="E44" s="105" t="n">
        <v>0</v>
      </c>
      <c r="F44" s="104" t="n">
        <v>0</v>
      </c>
      <c r="G44" s="105" t="n">
        <v>0</v>
      </c>
      <c r="H44" s="104" t="n">
        <v>7887.55000000001</v>
      </c>
      <c r="I44" s="105" t="n">
        <v>59750.5300000001</v>
      </c>
      <c r="J44" s="104" t="n">
        <v>6207.64</v>
      </c>
      <c r="K44" s="105" t="n">
        <v>61813.3498</v>
      </c>
      <c r="L44" s="104" t="n">
        <v>6995.42</v>
      </c>
      <c r="M44" s="105" t="n">
        <v>75072.9338</v>
      </c>
      <c r="N44" s="104" t="n">
        <v>3475.94</v>
      </c>
      <c r="O44" s="105" t="n">
        <v>46013.0566</v>
      </c>
      <c r="P44" s="101"/>
      <c r="S44" s="25"/>
    </row>
    <row r="45" s="66" customFormat="true" ht="15.75" hidden="false" customHeight="false" outlineLevel="0" collapsed="false">
      <c r="B45" s="106" t="s">
        <v>44</v>
      </c>
      <c r="C45" s="107" t="s">
        <v>45</v>
      </c>
      <c r="D45" s="104" t="n">
        <v>114.7</v>
      </c>
      <c r="E45" s="105" t="n">
        <v>586.55</v>
      </c>
      <c r="F45" s="104" t="n">
        <v>293.36</v>
      </c>
      <c r="G45" s="105" t="n">
        <v>1788.92</v>
      </c>
      <c r="H45" s="104" t="n">
        <v>5167.67</v>
      </c>
      <c r="I45" s="105" t="n">
        <v>37471.55</v>
      </c>
      <c r="J45" s="104" t="n">
        <v>11004.89</v>
      </c>
      <c r="K45" s="105" t="n">
        <v>83087.1792</v>
      </c>
      <c r="L45" s="104" t="n">
        <v>6979.88</v>
      </c>
      <c r="M45" s="105" t="n">
        <v>46294.4602</v>
      </c>
      <c r="N45" s="104" t="n">
        <v>3072.55</v>
      </c>
      <c r="O45" s="105" t="n">
        <v>20147.1016</v>
      </c>
      <c r="P45" s="101"/>
      <c r="S45" s="25"/>
    </row>
    <row r="46" customFormat="false" ht="15.75" hidden="false" customHeight="false" outlineLevel="0" collapsed="false">
      <c r="B46" s="106" t="s">
        <v>46</v>
      </c>
      <c r="C46" s="107" t="s">
        <v>47</v>
      </c>
      <c r="D46" s="104" t="n">
        <v>0</v>
      </c>
      <c r="E46" s="105" t="n">
        <v>0</v>
      </c>
      <c r="F46" s="104" t="n">
        <v>0</v>
      </c>
      <c r="G46" s="105" t="n">
        <v>0</v>
      </c>
      <c r="H46" s="104" t="n">
        <v>2498.48</v>
      </c>
      <c r="I46" s="105" t="n">
        <v>3034.31</v>
      </c>
      <c r="J46" s="104" t="n">
        <v>754.24</v>
      </c>
      <c r="K46" s="105" t="n">
        <v>892.624</v>
      </c>
      <c r="L46" s="104" t="n">
        <v>2024.68</v>
      </c>
      <c r="M46" s="105" t="n">
        <v>4216.542</v>
      </c>
      <c r="N46" s="104" t="n">
        <v>2734.3</v>
      </c>
      <c r="O46" s="105" t="n">
        <v>4326.469</v>
      </c>
      <c r="P46" s="101"/>
      <c r="Q46" s="66"/>
      <c r="R46" s="66"/>
    </row>
    <row r="47" customFormat="false" ht="15.75" hidden="false" customHeight="false" outlineLevel="0" collapsed="false">
      <c r="B47" s="108" t="s">
        <v>48</v>
      </c>
      <c r="C47" s="109" t="s">
        <v>49</v>
      </c>
      <c r="D47" s="104" t="n">
        <v>0</v>
      </c>
      <c r="E47" s="105" t="n">
        <v>0</v>
      </c>
      <c r="F47" s="104" t="n">
        <v>0</v>
      </c>
      <c r="G47" s="105" t="n">
        <v>0</v>
      </c>
      <c r="H47" s="104" t="n">
        <v>36.24</v>
      </c>
      <c r="I47" s="105" t="n">
        <v>27.83</v>
      </c>
      <c r="J47" s="104" t="n">
        <v>108.88</v>
      </c>
      <c r="K47" s="105" t="n">
        <v>69.433</v>
      </c>
      <c r="L47" s="104" t="n">
        <v>536.2</v>
      </c>
      <c r="M47" s="105" t="n">
        <v>429.06</v>
      </c>
      <c r="N47" s="110" t="n">
        <v>2420.6</v>
      </c>
      <c r="O47" s="111" t="n">
        <v>1044.145</v>
      </c>
      <c r="P47" s="101"/>
      <c r="Q47" s="66"/>
      <c r="R47" s="66"/>
    </row>
    <row r="48" s="1" customFormat="true" ht="15.75" hidden="false" customHeight="false" outlineLevel="0" collapsed="false">
      <c r="B48" s="112" t="s">
        <v>299</v>
      </c>
      <c r="C48" s="112"/>
      <c r="D48" s="113" t="n">
        <f aca="false">SUM(D38:D47)/D49</f>
        <v>0.96976165625222</v>
      </c>
      <c r="E48" s="113" t="n">
        <f aca="false">SUM(E38:E47)/E49</f>
        <v>0.955043362067669</v>
      </c>
      <c r="F48" s="113" t="n">
        <f aca="false">SUM(F38:F47)/F49</f>
        <v>0.920970559330938</v>
      </c>
      <c r="G48" s="113" t="n">
        <f aca="false">SUM(G38:G47)/G49</f>
        <v>0.95288475364976</v>
      </c>
      <c r="H48" s="113" t="n">
        <f aca="false">SUM(H38:H47)/H49</f>
        <v>0.935349229539281</v>
      </c>
      <c r="I48" s="113" t="n">
        <f aca="false">SUM(I38:I47)/I49</f>
        <v>0.931820787247845</v>
      </c>
      <c r="J48" s="113" t="n">
        <f aca="false">SUM(J38:J47)/J49</f>
        <v>0.916019452986038</v>
      </c>
      <c r="K48" s="113" t="n">
        <f aca="false">SUM(K38:K47)/K49</f>
        <v>0.876460361834256</v>
      </c>
      <c r="L48" s="113" t="n">
        <f aca="false">SUM(L38:L47)/L49</f>
        <v>0.911780210089033</v>
      </c>
      <c r="M48" s="113" t="n">
        <f aca="false">SUM(M38:M47)/M49</f>
        <v>0.875875885845123</v>
      </c>
      <c r="N48" s="113" t="n">
        <f aca="false">SUM(N38:N47)/N49</f>
        <v>0.962344823121374</v>
      </c>
      <c r="O48" s="113" t="n">
        <f aca="false">SUM(O38:O47)/O49</f>
        <v>0.918896654962016</v>
      </c>
      <c r="P48" s="101"/>
      <c r="Q48" s="21"/>
      <c r="R48" s="21"/>
    </row>
    <row r="49" customFormat="false" ht="15.75" hidden="false" customHeight="false" outlineLevel="0" collapsed="false">
      <c r="B49" s="114" t="s">
        <v>300</v>
      </c>
      <c r="C49" s="114"/>
      <c r="D49" s="115" t="n">
        <v>456598.09</v>
      </c>
      <c r="E49" s="116" t="n">
        <v>860528.4643</v>
      </c>
      <c r="F49" s="117" t="n">
        <v>540759.11</v>
      </c>
      <c r="G49" s="118" t="n">
        <v>1037912.4506</v>
      </c>
      <c r="H49" s="115" t="n">
        <v>659826.63</v>
      </c>
      <c r="I49" s="116" t="n">
        <v>1782012.832</v>
      </c>
      <c r="J49" s="115" t="n">
        <v>625553.32</v>
      </c>
      <c r="K49" s="116" t="n">
        <v>1920123.9013</v>
      </c>
      <c r="L49" s="115" t="n">
        <v>498062.17</v>
      </c>
      <c r="M49" s="116" t="n">
        <v>1645862.2097</v>
      </c>
      <c r="N49" s="115" t="n">
        <v>622180.32</v>
      </c>
      <c r="O49" s="116" t="n">
        <v>1331671.0815</v>
      </c>
      <c r="P49" s="101"/>
      <c r="Q49" s="66"/>
      <c r="R49" s="66"/>
    </row>
    <row r="50" customFormat="false" ht="13.5" hidden="false" customHeight="false" outlineLevel="0" collapsed="false">
      <c r="N50" s="66"/>
      <c r="O50" s="66"/>
      <c r="P50" s="66"/>
    </row>
    <row r="51" customFormat="false" ht="15.75" hidden="false" customHeight="false" outlineLevel="0" collapsed="false">
      <c r="B51" s="56" t="s">
        <v>50</v>
      </c>
      <c r="N51" s="66"/>
      <c r="O51" s="66"/>
      <c r="P51" s="66"/>
    </row>
    <row r="52" customFormat="false" ht="13.5" hidden="false" customHeight="false" outlineLevel="0" collapsed="false">
      <c r="N52" s="66"/>
      <c r="O52" s="66"/>
      <c r="P52" s="66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false" hidden="false" outlineLevel="0" max="13" min="2" style="119" width="11.42"/>
    <col collapsed="false" customWidth="true" hidden="false" outlineLevel="0" max="15" min="14" style="119" width="14.28"/>
    <col collapsed="false" customWidth="false" hidden="false" outlineLevel="0" max="257" min="16" style="11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7" s="1" customFormat="true" ht="20.25" hidden="false" customHeight="true" outlineLevel="0" collapsed="false">
      <c r="B7" s="9" t="s">
        <v>301</v>
      </c>
      <c r="C7" s="61"/>
      <c r="D7" s="61"/>
      <c r="E7" s="61"/>
      <c r="F7" s="61"/>
      <c r="G7" s="61"/>
      <c r="H7" s="2"/>
    </row>
    <row r="8" s="1" customFormat="true" ht="5.25" hidden="false" customHeight="true" outlineLevel="0" collapsed="false">
      <c r="B8" s="10"/>
      <c r="C8" s="120"/>
      <c r="D8" s="120"/>
      <c r="E8" s="120"/>
      <c r="F8" s="10"/>
      <c r="G8" s="10"/>
      <c r="H8" s="10"/>
      <c r="I8" s="10"/>
      <c r="J8" s="10"/>
      <c r="K8" s="10"/>
      <c r="L8" s="10"/>
      <c r="M8" s="10"/>
      <c r="N8" s="10"/>
      <c r="O8" s="10"/>
      <c r="P8" s="62"/>
      <c r="Q8" s="62"/>
      <c r="R8" s="62"/>
      <c r="S8" s="62"/>
      <c r="T8" s="62"/>
      <c r="U8" s="62"/>
    </row>
    <row r="9" customFormat="false" ht="13.5" hidden="false" customHeight="true" outlineLevel="0" collapsed="false"/>
    <row r="10" customFormat="false" ht="15.75" hidden="false" customHeight="false" outlineLevel="0" collapsed="false">
      <c r="B10" s="121" t="s">
        <v>302</v>
      </c>
    </row>
    <row r="48" customFormat="false" ht="15.75" hidden="false" customHeight="false" outlineLevel="0" collapsed="false">
      <c r="B48" s="121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39.85"/>
    <col collapsed="false" customWidth="true" hidden="false" outlineLevel="0" max="3" min="3" style="122" width="18.14"/>
    <col collapsed="false" customWidth="true" hidden="false" outlineLevel="0" max="4" min="4" style="122" width="17.14"/>
    <col collapsed="false" customWidth="true" hidden="false" outlineLevel="0" max="5" min="5" style="122" width="21.7"/>
    <col collapsed="false" customWidth="true" hidden="false" outlineLevel="0" max="6" min="6" style="122" width="13.41"/>
    <col collapsed="false" customWidth="true" hidden="false" outlineLevel="0" max="7" min="7" style="122" width="20.7"/>
    <col collapsed="false" customWidth="true" hidden="false" outlineLevel="0" max="8" min="8" style="122" width="27.99"/>
    <col collapsed="false" customWidth="true" hidden="false" outlineLevel="0" max="9" min="9" style="122" width="19.85"/>
    <col collapsed="false" customWidth="false" hidden="false" outlineLevel="0" max="10" min="10" style="122" width="11.42"/>
    <col collapsed="false" customWidth="true" hidden="false" outlineLevel="0" max="11" min="11" style="122" width="14.41"/>
    <col collapsed="false" customWidth="true" hidden="false" outlineLevel="0" max="12" min="12" style="122" width="16.13"/>
    <col collapsed="false" customWidth="false" hidden="false" outlineLevel="0" max="257" min="13" style="122" width="11.42"/>
  </cols>
  <sheetData>
    <row r="1" s="123" customFormat="true" ht="20.1" hidden="false" customHeight="true" outlineLevel="0" collapsed="false"/>
    <row r="2" s="123" customFormat="true" ht="15.75" hidden="false" customHeight="false" outlineLevel="0" collapsed="false"/>
    <row r="3" s="123" customFormat="true" ht="15.75" hidden="false" customHeight="false" outlineLevel="0" collapsed="false"/>
    <row r="4" s="123" customFormat="true" ht="10.5" hidden="false" customHeight="true" outlineLevel="0" collapsed="false"/>
    <row r="5" s="123" customFormat="true" ht="5.25" hidden="false" customHeight="true" outlineLevel="0" collapsed="false">
      <c r="A5" s="124"/>
      <c r="B5" s="124"/>
      <c r="C5" s="125"/>
      <c r="D5" s="124"/>
      <c r="E5" s="125"/>
      <c r="F5" s="124"/>
      <c r="G5" s="124"/>
      <c r="H5" s="124"/>
      <c r="I5" s="124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04</v>
      </c>
      <c r="C7" s="61"/>
      <c r="D7" s="2"/>
    </row>
    <row r="8" s="1" customFormat="true" ht="5.25" hidden="false" customHeight="true" outlineLevel="0" collapsed="false">
      <c r="B8" s="10"/>
      <c r="C8" s="126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1"/>
      <c r="D9" s="2"/>
    </row>
    <row r="10" s="25" customFormat="true" ht="21.75" hidden="false" customHeight="true" outlineLevel="0" collapsed="false">
      <c r="B10" s="14" t="s">
        <v>305</v>
      </c>
      <c r="C10" s="14" t="s">
        <v>306</v>
      </c>
      <c r="D10" s="127" t="s">
        <v>55</v>
      </c>
      <c r="E10" s="128" t="s">
        <v>56</v>
      </c>
    </row>
    <row r="11" s="25" customFormat="true" ht="15.75" hidden="false" customHeight="false" outlineLevel="0" collapsed="false">
      <c r="B11" s="129" t="s">
        <v>307</v>
      </c>
      <c r="C11" s="130" t="n">
        <v>5</v>
      </c>
      <c r="D11" s="130" t="n">
        <v>1373.39</v>
      </c>
      <c r="E11" s="131" t="n">
        <v>7652.61</v>
      </c>
    </row>
    <row r="12" s="25" customFormat="true" ht="15.75" hidden="false" customHeight="false" outlineLevel="0" collapsed="false">
      <c r="B12" s="129" t="s">
        <v>308</v>
      </c>
      <c r="C12" s="130" t="n">
        <v>31</v>
      </c>
      <c r="D12" s="130" t="n">
        <v>452945.95</v>
      </c>
      <c r="E12" s="131" t="n">
        <v>826248.2543</v>
      </c>
    </row>
    <row r="13" s="25" customFormat="true" ht="15.75" hidden="false" customHeight="false" outlineLevel="0" collapsed="false">
      <c r="B13" s="129" t="s">
        <v>309</v>
      </c>
      <c r="C13" s="130" t="n">
        <v>6</v>
      </c>
      <c r="D13" s="130" t="n">
        <v>2278.75</v>
      </c>
      <c r="E13" s="131" t="n">
        <v>26627.6</v>
      </c>
    </row>
    <row r="14" s="25" customFormat="true" ht="18.75" hidden="false" customHeight="true" outlineLevel="0" collapsed="false">
      <c r="B14" s="132" t="s">
        <v>28</v>
      </c>
      <c r="C14" s="133" t="n">
        <v>42</v>
      </c>
      <c r="D14" s="133" t="n">
        <v>456598.09</v>
      </c>
      <c r="E14" s="134" t="n">
        <v>860528.4643</v>
      </c>
    </row>
    <row r="15" s="25" customFormat="true" ht="13.5" hidden="false" customHeight="false" outlineLevel="0" collapsed="false">
      <c r="D15" s="135"/>
      <c r="E15" s="136"/>
    </row>
    <row r="16" s="25" customFormat="true" ht="13.5" hidden="false" customHeight="false" outlineLevel="0" collapsed="false">
      <c r="D16" s="135"/>
      <c r="E16" s="137"/>
    </row>
    <row r="17" s="1" customFormat="true" ht="20.25" hidden="false" customHeight="true" outlineLevel="0" collapsed="false">
      <c r="B17" s="9" t="s">
        <v>310</v>
      </c>
      <c r="C17" s="61"/>
      <c r="D17" s="2"/>
    </row>
    <row r="18" s="1" customFormat="true" ht="5.25" hidden="false" customHeight="true" outlineLevel="0" collapsed="false">
      <c r="B18" s="11"/>
      <c r="C18" s="126"/>
      <c r="D18" s="11"/>
      <c r="E18" s="12"/>
      <c r="F18" s="12"/>
      <c r="G18" s="12"/>
      <c r="H18" s="12"/>
      <c r="I18" s="12"/>
    </row>
    <row r="19" s="1" customFormat="true" ht="9.75" hidden="false" customHeight="true" outlineLevel="0" collapsed="false">
      <c r="B19" s="2"/>
      <c r="C19" s="61"/>
      <c r="D19" s="2"/>
    </row>
    <row r="20" s="25" customFormat="true" ht="21.75" hidden="false" customHeight="true" outlineLevel="0" collapsed="false">
      <c r="B20" s="14" t="s">
        <v>305</v>
      </c>
      <c r="C20" s="14" t="s">
        <v>311</v>
      </c>
      <c r="D20" s="14" t="s">
        <v>312</v>
      </c>
      <c r="E20" s="14" t="s">
        <v>313</v>
      </c>
    </row>
    <row r="21" s="25" customFormat="true" ht="15.75" hidden="false" customHeight="false" outlineLevel="0" collapsed="false">
      <c r="B21" s="129" t="s">
        <v>307</v>
      </c>
      <c r="C21" s="138" t="n">
        <v>0</v>
      </c>
      <c r="D21" s="138" t="n">
        <v>0</v>
      </c>
      <c r="E21" s="138" t="n">
        <v>5</v>
      </c>
    </row>
    <row r="22" s="25" customFormat="true" ht="15.75" hidden="false" customHeight="false" outlineLevel="0" collapsed="false">
      <c r="B22" s="129" t="s">
        <v>308</v>
      </c>
      <c r="C22" s="138" t="n">
        <v>2</v>
      </c>
      <c r="D22" s="138" t="n">
        <v>1</v>
      </c>
      <c r="E22" s="138" t="n">
        <v>28</v>
      </c>
    </row>
    <row r="23" s="25" customFormat="true" ht="15.75" hidden="false" customHeight="false" outlineLevel="0" collapsed="false">
      <c r="B23" s="129" t="s">
        <v>309</v>
      </c>
      <c r="C23" s="138" t="n">
        <v>0</v>
      </c>
      <c r="D23" s="138" t="n">
        <v>6</v>
      </c>
      <c r="E23" s="138"/>
    </row>
    <row r="24" s="25" customFormat="true" ht="18.75" hidden="false" customHeight="true" outlineLevel="0" collapsed="false">
      <c r="B24" s="132" t="s">
        <v>28</v>
      </c>
      <c r="C24" s="133" t="n">
        <v>2</v>
      </c>
      <c r="D24" s="133" t="n">
        <v>7</v>
      </c>
      <c r="E24" s="133" t="n">
        <v>33</v>
      </c>
    </row>
    <row r="25" s="25" customFormat="true" ht="13.5" hidden="false" customHeight="false" outlineLevel="0" collapsed="false"/>
    <row r="26" s="25" customFormat="true" ht="15.75" hidden="false" customHeight="false" outlineLevel="0" collapsed="false">
      <c r="B26" s="139" t="s">
        <v>314</v>
      </c>
      <c r="C26" s="140"/>
      <c r="D26" s="140"/>
      <c r="E26" s="141"/>
      <c r="F26" s="141"/>
    </row>
    <row r="27" s="25" customFormat="true" ht="13.5" hidden="false" customHeight="false" outlineLevel="0" collapsed="false"/>
    <row r="28" s="25" customFormat="true" ht="13.5" hidden="false" customHeight="false" outlineLevel="0" collapsed="false"/>
    <row r="29" s="1" customFormat="true" ht="20.25" hidden="false" customHeight="true" outlineLevel="0" collapsed="false">
      <c r="B29" s="9" t="s">
        <v>315</v>
      </c>
      <c r="C29" s="61"/>
      <c r="D29" s="2"/>
    </row>
    <row r="30" s="1" customFormat="true" ht="5.25" hidden="false" customHeight="true" outlineLevel="0" collapsed="false">
      <c r="B30" s="11"/>
      <c r="C30" s="126"/>
      <c r="D30" s="11"/>
      <c r="E30" s="12"/>
      <c r="F30" s="12"/>
      <c r="G30" s="12"/>
      <c r="H30" s="12"/>
      <c r="I30" s="12"/>
    </row>
    <row r="31" s="1" customFormat="true" ht="9.75" hidden="false" customHeight="true" outlineLevel="0" collapsed="false">
      <c r="B31" s="2"/>
      <c r="C31" s="61"/>
      <c r="D31" s="2"/>
    </row>
    <row r="32" s="25" customFormat="true" ht="13.5" hidden="false" customHeight="false" outlineLevel="0" collapsed="false">
      <c r="F32" s="142"/>
    </row>
    <row r="33" s="25" customFormat="true" ht="31.5" hidden="false" customHeight="false" outlineLevel="0" collapsed="false">
      <c r="B33" s="14" t="s">
        <v>316</v>
      </c>
      <c r="C33" s="14" t="s">
        <v>317</v>
      </c>
      <c r="D33" s="14" t="s">
        <v>318</v>
      </c>
      <c r="E33" s="14" t="s">
        <v>56</v>
      </c>
      <c r="F33" s="14" t="s">
        <v>318</v>
      </c>
      <c r="G33" s="143" t="s">
        <v>319</v>
      </c>
    </row>
    <row r="34" s="25" customFormat="true" ht="15.75" hidden="false" customHeight="false" outlineLevel="0" collapsed="false">
      <c r="B34" s="144" t="s">
        <v>320</v>
      </c>
      <c r="C34" s="145" t="n">
        <v>0</v>
      </c>
      <c r="D34" s="146" t="n">
        <v>0</v>
      </c>
      <c r="E34" s="147" t="n">
        <v>0</v>
      </c>
      <c r="F34" s="146" t="n">
        <v>0</v>
      </c>
      <c r="G34" s="20" t="n">
        <v>0</v>
      </c>
    </row>
    <row r="35" s="25" customFormat="true" ht="15.75" hidden="false" customHeight="false" outlineLevel="0" collapsed="false">
      <c r="B35" s="144" t="s">
        <v>321</v>
      </c>
      <c r="C35" s="145" t="n">
        <v>0</v>
      </c>
      <c r="D35" s="146" t="n">
        <v>0</v>
      </c>
      <c r="E35" s="147" t="n">
        <v>0</v>
      </c>
      <c r="F35" s="146" t="n">
        <v>0</v>
      </c>
      <c r="G35" s="20" t="n">
        <v>0</v>
      </c>
    </row>
    <row r="36" s="25" customFormat="true" ht="15.75" hidden="false" customHeight="false" outlineLevel="0" collapsed="false">
      <c r="B36" s="144" t="s">
        <v>322</v>
      </c>
      <c r="C36" s="145" t="n">
        <v>0</v>
      </c>
      <c r="D36" s="146" t="n">
        <v>0</v>
      </c>
      <c r="E36" s="147" t="n">
        <v>0</v>
      </c>
      <c r="F36" s="146" t="n">
        <v>0</v>
      </c>
      <c r="G36" s="20" t="n">
        <v>0</v>
      </c>
    </row>
    <row r="37" s="25" customFormat="true" ht="15.75" hidden="false" customHeight="false" outlineLevel="0" collapsed="false">
      <c r="B37" s="144" t="s">
        <v>323</v>
      </c>
      <c r="C37" s="145" t="n">
        <v>2</v>
      </c>
      <c r="D37" s="146" t="n">
        <f aca="false">C37/$C$42</f>
        <v>0.0625</v>
      </c>
      <c r="E37" s="147" t="n">
        <v>327096.2189</v>
      </c>
      <c r="F37" s="146" t="n">
        <f aca="false">E37/$E$42</f>
        <v>0.380110864974208</v>
      </c>
      <c r="G37" s="20" t="n">
        <f aca="false">E37/C37</f>
        <v>163548.10945</v>
      </c>
    </row>
    <row r="38" s="25" customFormat="true" ht="15.75" hidden="false" customHeight="false" outlineLevel="0" collapsed="false">
      <c r="B38" s="144" t="s">
        <v>324</v>
      </c>
      <c r="C38" s="145" t="n">
        <v>3</v>
      </c>
      <c r="D38" s="146" t="n">
        <f aca="false">C38/$C$42</f>
        <v>0.09375</v>
      </c>
      <c r="E38" s="147" t="n">
        <v>239452.9306</v>
      </c>
      <c r="F38" s="146" t="n">
        <f aca="false">E38/$E$42</f>
        <v>0.27826264967863</v>
      </c>
      <c r="G38" s="20" t="n">
        <f aca="false">E38/C38</f>
        <v>79817.6435333333</v>
      </c>
    </row>
    <row r="39" s="25" customFormat="true" ht="15.75" hidden="false" customHeight="false" outlineLevel="0" collapsed="false">
      <c r="B39" s="144" t="s">
        <v>325</v>
      </c>
      <c r="C39" s="145" t="n">
        <v>4</v>
      </c>
      <c r="D39" s="146" t="n">
        <f aca="false">C39/$C$42</f>
        <v>0.125</v>
      </c>
      <c r="E39" s="147" t="n">
        <v>192506.8595</v>
      </c>
      <c r="F39" s="146" t="n">
        <f aca="false">E39/$E$42</f>
        <v>0.223707718554778</v>
      </c>
      <c r="G39" s="20" t="n">
        <v>0</v>
      </c>
    </row>
    <row r="40" s="25" customFormat="true" ht="15.75" hidden="false" customHeight="false" outlineLevel="0" collapsed="false">
      <c r="B40" s="144" t="s">
        <v>326</v>
      </c>
      <c r="C40" s="145" t="n">
        <v>5</v>
      </c>
      <c r="D40" s="146" t="n">
        <f aca="false">C40/$C$42</f>
        <v>0.15625</v>
      </c>
      <c r="E40" s="147" t="n">
        <v>68878.55</v>
      </c>
      <c r="F40" s="146" t="n">
        <f aca="false">E40/$E$42</f>
        <v>0.0800421518375101</v>
      </c>
      <c r="G40" s="20" t="n">
        <f aca="false">E40/C40</f>
        <v>13775.71</v>
      </c>
    </row>
    <row r="41" s="25" customFormat="true" ht="15.75" hidden="false" customHeight="false" outlineLevel="0" collapsed="false">
      <c r="B41" s="144" t="s">
        <v>327</v>
      </c>
      <c r="C41" s="145" t="n">
        <v>18</v>
      </c>
      <c r="D41" s="146" t="n">
        <f aca="false">C41/$C$42</f>
        <v>0.5625</v>
      </c>
      <c r="E41" s="147" t="n">
        <v>32593.9053</v>
      </c>
      <c r="F41" s="146" t="n">
        <f aca="false">E41/$E$42</f>
        <v>0.0378766149548738</v>
      </c>
      <c r="G41" s="20" t="n">
        <f aca="false">E41/C41</f>
        <v>1810.77251666667</v>
      </c>
    </row>
    <row r="42" s="25" customFormat="true" ht="18.75" hidden="false" customHeight="true" outlineLevel="0" collapsed="false">
      <c r="B42" s="132" t="s">
        <v>28</v>
      </c>
      <c r="C42" s="148" t="n">
        <v>32</v>
      </c>
      <c r="D42" s="29" t="n">
        <f aca="false">C42/$C$42</f>
        <v>1</v>
      </c>
      <c r="E42" s="149" t="n">
        <v>860528.4643</v>
      </c>
      <c r="F42" s="29" t="n">
        <f aca="false">E42/$E$42</f>
        <v>1</v>
      </c>
      <c r="G42" s="149" t="n">
        <f aca="false">E42/C42</f>
        <v>26891.514509375</v>
      </c>
    </row>
    <row r="43" s="25" customFormat="true" ht="13.5" hidden="false" customHeight="false" outlineLevel="0" collapsed="false"/>
    <row r="44" s="1" customFormat="true" ht="20.25" hidden="false" customHeight="true" outlineLevel="0" collapsed="false">
      <c r="B44" s="9" t="s">
        <v>328</v>
      </c>
      <c r="C44" s="61"/>
      <c r="D44" s="2"/>
    </row>
    <row r="45" s="1" customFormat="true" ht="5.25" hidden="false" customHeight="true" outlineLevel="0" collapsed="false">
      <c r="B45" s="11"/>
      <c r="C45" s="126"/>
      <c r="D45" s="11"/>
      <c r="E45" s="12"/>
      <c r="F45" s="12"/>
      <c r="G45" s="12"/>
      <c r="H45" s="12"/>
      <c r="I45" s="12"/>
    </row>
    <row r="46" s="1" customFormat="true" ht="9.75" hidden="false" customHeight="true" outlineLevel="0" collapsed="false">
      <c r="B46" s="2"/>
      <c r="C46" s="61"/>
      <c r="D46" s="2"/>
    </row>
    <row r="47" s="25" customFormat="true" ht="21" hidden="false" customHeight="true" outlineLevel="0" collapsed="false">
      <c r="B47" s="14" t="s">
        <v>316</v>
      </c>
      <c r="C47" s="14" t="s">
        <v>311</v>
      </c>
      <c r="D47" s="14" t="s">
        <v>312</v>
      </c>
      <c r="E47" s="14" t="s">
        <v>313</v>
      </c>
    </row>
    <row r="48" s="25" customFormat="true" ht="15.75" hidden="false" customHeight="false" outlineLevel="0" collapsed="false">
      <c r="B48" s="144" t="s">
        <v>320</v>
      </c>
      <c r="C48" s="87" t="n">
        <v>0</v>
      </c>
      <c r="D48" s="87" t="n">
        <v>0</v>
      </c>
      <c r="E48" s="87" t="n">
        <v>0</v>
      </c>
    </row>
    <row r="49" s="25" customFormat="true" ht="15.75" hidden="false" customHeight="false" outlineLevel="0" collapsed="false">
      <c r="B49" s="144" t="s">
        <v>321</v>
      </c>
      <c r="C49" s="87" t="n">
        <v>0</v>
      </c>
      <c r="D49" s="87" t="n">
        <v>0</v>
      </c>
      <c r="E49" s="87" t="n">
        <v>0</v>
      </c>
    </row>
    <row r="50" s="25" customFormat="true" ht="15.75" hidden="false" customHeight="false" outlineLevel="0" collapsed="false">
      <c r="B50" s="144" t="s">
        <v>322</v>
      </c>
      <c r="C50" s="87" t="n">
        <v>0</v>
      </c>
      <c r="D50" s="87" t="n">
        <v>0</v>
      </c>
      <c r="E50" s="87" t="n">
        <v>0</v>
      </c>
    </row>
    <row r="51" s="25" customFormat="true" ht="15.75" hidden="false" customHeight="false" outlineLevel="0" collapsed="false">
      <c r="B51" s="144" t="s">
        <v>323</v>
      </c>
      <c r="C51" s="87" t="n">
        <v>2</v>
      </c>
      <c r="D51" s="87" t="n">
        <v>0</v>
      </c>
      <c r="E51" s="87" t="n">
        <v>0</v>
      </c>
    </row>
    <row r="52" s="25" customFormat="true" ht="15.75" hidden="false" customHeight="false" outlineLevel="0" collapsed="false">
      <c r="B52" s="144" t="s">
        <v>324</v>
      </c>
      <c r="C52" s="87" t="n">
        <v>0</v>
      </c>
      <c r="D52" s="87" t="n">
        <v>2</v>
      </c>
      <c r="E52" s="87" t="n">
        <v>1</v>
      </c>
    </row>
    <row r="53" s="25" customFormat="true" ht="15.75" hidden="false" customHeight="false" outlineLevel="0" collapsed="false">
      <c r="B53" s="144" t="s">
        <v>325</v>
      </c>
      <c r="C53" s="87" t="n">
        <v>2</v>
      </c>
      <c r="D53" s="87" t="n">
        <v>1</v>
      </c>
      <c r="E53" s="87" t="n">
        <v>1</v>
      </c>
    </row>
    <row r="54" s="25" customFormat="true" ht="15.75" hidden="false" customHeight="false" outlineLevel="0" collapsed="false">
      <c r="B54" s="144" t="s">
        <v>326</v>
      </c>
      <c r="C54" s="87" t="n">
        <v>1</v>
      </c>
      <c r="D54" s="87" t="n">
        <v>3</v>
      </c>
      <c r="E54" s="87" t="n">
        <v>1</v>
      </c>
    </row>
    <row r="55" s="25" customFormat="true" ht="15.75" hidden="false" customHeight="false" outlineLevel="0" collapsed="false">
      <c r="B55" s="144" t="s">
        <v>327</v>
      </c>
      <c r="C55" s="87" t="n">
        <v>0</v>
      </c>
      <c r="D55" s="87" t="n">
        <v>2</v>
      </c>
      <c r="E55" s="87" t="n">
        <v>16</v>
      </c>
    </row>
    <row r="56" s="25" customFormat="true" ht="15.75" hidden="false" customHeight="false" outlineLevel="0" collapsed="false">
      <c r="B56" s="28" t="s">
        <v>28</v>
      </c>
      <c r="C56" s="148" t="n">
        <v>5</v>
      </c>
      <c r="D56" s="148" t="n">
        <v>8</v>
      </c>
      <c r="E56" s="148" t="n">
        <v>19</v>
      </c>
    </row>
    <row r="57" s="25" customFormat="true" ht="15.75" hidden="false" customHeight="false" outlineLevel="0" collapsed="false">
      <c r="B57" s="139" t="s">
        <v>329</v>
      </c>
      <c r="C57" s="150"/>
      <c r="D57" s="150"/>
      <c r="E57" s="150"/>
    </row>
    <row r="58" s="25" customFormat="true" ht="15.75" hidden="false" customHeight="false" outlineLevel="0" collapsed="false">
      <c r="B58" s="151"/>
      <c r="C58" s="150"/>
      <c r="D58" s="150"/>
      <c r="E58" s="150"/>
      <c r="F58" s="152"/>
    </row>
    <row r="59" s="1" customFormat="true" ht="20.25" hidden="false" customHeight="true" outlineLevel="0" collapsed="false">
      <c r="B59" s="9" t="s">
        <v>330</v>
      </c>
      <c r="C59" s="61"/>
      <c r="D59" s="2"/>
    </row>
    <row r="60" s="1" customFormat="true" ht="5.25" hidden="false" customHeight="true" outlineLevel="0" collapsed="false">
      <c r="B60" s="11"/>
      <c r="C60" s="126"/>
      <c r="D60" s="11"/>
      <c r="E60" s="12"/>
      <c r="F60" s="12"/>
      <c r="G60" s="12"/>
      <c r="H60" s="12"/>
      <c r="I60" s="12"/>
    </row>
    <row r="61" s="1" customFormat="true" ht="9.75" hidden="false" customHeight="true" outlineLevel="0" collapsed="false">
      <c r="B61" s="2"/>
      <c r="C61" s="61"/>
      <c r="D61" s="2"/>
    </row>
    <row r="62" s="25" customFormat="true" ht="20.25" hidden="false" customHeight="true" outlineLevel="0" collapsed="false">
      <c r="B62" s="14" t="s">
        <v>331</v>
      </c>
      <c r="C62" s="14" t="s">
        <v>332</v>
      </c>
    </row>
    <row r="63" s="25" customFormat="true" ht="15.75" hidden="false" customHeight="false" outlineLevel="0" collapsed="false">
      <c r="B63" s="153" t="s">
        <v>333</v>
      </c>
      <c r="C63" s="154" t="n">
        <f aca="false">(D14/1000)/C14</f>
        <v>10.8713830952381</v>
      </c>
    </row>
    <row r="64" s="25" customFormat="true" ht="15.75" hidden="false" customHeight="false" outlineLevel="0" collapsed="false">
      <c r="B64" s="153" t="s">
        <v>334</v>
      </c>
      <c r="C64" s="155" t="n">
        <f aca="false">(E14/1000)/C14</f>
        <v>20.4887729595238</v>
      </c>
    </row>
    <row r="65" s="25" customFormat="true" ht="15.75" hidden="false" customHeight="false" outlineLevel="0" collapsed="false">
      <c r="B65" s="153" t="s">
        <v>335</v>
      </c>
      <c r="C65" s="154" t="n">
        <f aca="false">(D14/1000)/121</f>
        <v>3.7735379338843</v>
      </c>
      <c r="D65" s="156"/>
    </row>
    <row r="66" s="25" customFormat="true" ht="15.75" hidden="false" customHeight="false" outlineLevel="0" collapsed="false">
      <c r="B66" s="153" t="s">
        <v>336</v>
      </c>
      <c r="C66" s="155" t="n">
        <f aca="false">(E14/1000)/121</f>
        <v>7.11180549008265</v>
      </c>
    </row>
    <row r="67" s="25" customFormat="true" ht="13.5" hidden="false" customHeight="false" outlineLevel="0" collapsed="false"/>
    <row r="68" s="25" customFormat="true" ht="13.5" hidden="false" customHeight="false" outlineLevel="0" collapsed="false"/>
    <row r="69" s="25" customFormat="true" ht="15.75" hidden="false" customHeight="false" outlineLevel="0" collapsed="false">
      <c r="B69" s="56" t="s">
        <v>337</v>
      </c>
    </row>
    <row r="70" s="25" customFormat="true" ht="13.5" hidden="false" customHeight="false" outlineLevel="0" collapsed="false"/>
    <row r="71" s="25" customFormat="true" ht="13.5" hidden="false" customHeight="false" outlineLevel="0" collapsed="false"/>
    <row r="72" s="25" customFormat="true" ht="13.5" hidden="false" customHeight="false" outlineLevel="0" collapsed="false"/>
    <row r="73" s="25" customFormat="true" ht="13.5" hidden="false" customHeight="false" outlineLevel="0" collapsed="false"/>
    <row r="74" s="25" customFormat="true" ht="13.5" hidden="false" customHeight="false" outlineLevel="0" collapsed="false"/>
    <row r="75" s="25" customFormat="true" ht="13.5" hidden="false" customHeight="false" outlineLevel="0" collapsed="false"/>
    <row r="76" s="25" customFormat="true" ht="13.5" hidden="false" customHeight="false" outlineLevel="0" collapsed="false"/>
    <row r="77" s="25" customFormat="true" ht="13.5" hidden="false" customHeight="false" outlineLevel="0" collapsed="false"/>
    <row r="78" s="25" customFormat="true" ht="13.5" hidden="false" customHeight="false" outlineLevel="0" collapsed="false"/>
    <row r="79" s="25" customFormat="true" ht="13.5" hidden="false" customHeight="false" outlineLevel="0" collapsed="false"/>
    <row r="80" s="25" customFormat="true" ht="13.5" hidden="false" customHeight="false" outlineLevel="0" collapsed="false"/>
    <row r="81" s="25" customFormat="true" ht="13.5" hidden="false" customHeight="false" outlineLevel="0" collapsed="false"/>
    <row r="82" s="25" customFormat="true" ht="13.5" hidden="false" customHeight="false" outlineLevel="0" collapsed="false"/>
    <row r="83" s="25" customFormat="true" ht="13.5" hidden="false" customHeight="false" outlineLevel="0" collapsed="false"/>
    <row r="84" s="25" customFormat="true" ht="13.5" hidden="false" customHeight="false" outlineLevel="0" collapsed="false"/>
    <row r="85" s="25" customFormat="true" ht="13.5" hidden="false" customHeight="false" outlineLevel="0" collapsed="false"/>
    <row r="86" s="25" customFormat="true" ht="13.5" hidden="false" customHeight="false" outlineLevel="0" collapsed="false"/>
    <row r="87" s="25" customFormat="true" ht="13.5" hidden="false" customHeight="false" outlineLevel="0" collapsed="false"/>
    <row r="88" s="25" customFormat="true" ht="13.5" hidden="false" customHeight="false" outlineLevel="0" collapsed="false"/>
    <row r="89" s="25" customFormat="true" ht="13.5" hidden="false" customHeight="false" outlineLevel="0" collapsed="false"/>
    <row r="90" s="25" customFormat="true" ht="13.5" hidden="false" customHeight="false" outlineLevel="0" collapsed="false"/>
    <row r="91" s="25" customFormat="true" ht="13.5" hidden="false" customHeight="false" outlineLevel="0" collapsed="false"/>
    <row r="92" s="25" customFormat="true" ht="13.5" hidden="false" customHeight="false" outlineLevel="0" collapsed="false"/>
    <row r="93" s="25" customFormat="true" ht="13.5" hidden="false" customHeight="false" outlineLevel="0" collapsed="false"/>
    <row r="94" s="25" customFormat="true" ht="13.5" hidden="false" customHeight="false" outlineLevel="0" collapsed="false"/>
    <row r="95" s="25" customFormat="true" ht="13.5" hidden="false" customHeight="false" outlineLevel="0" collapsed="false"/>
    <row r="96" s="25" customFormat="true" ht="13.5" hidden="false" customHeight="false" outlineLevel="0" collapsed="false"/>
    <row r="97" s="25" customFormat="true" ht="13.5" hidden="false" customHeight="false" outlineLevel="0" collapsed="false"/>
    <row r="98" s="25" customFormat="true" ht="13.5" hidden="false" customHeight="false" outlineLevel="0" collapsed="false"/>
    <row r="99" s="25" customFormat="true" ht="13.5" hidden="false" customHeight="false" outlineLevel="0" collapsed="false"/>
    <row r="100" s="25" customFormat="true" ht="13.5" hidden="false" customHeight="false" outlineLevel="0" collapsed="false"/>
    <row r="101" s="25" customFormat="true" ht="13.5" hidden="false" customHeight="false" outlineLevel="0" collapsed="false"/>
    <row r="102" s="25" customFormat="true" ht="13.5" hidden="false" customHeight="false" outlineLevel="0" collapsed="false"/>
    <row r="103" s="25" customFormat="true" ht="13.5" hidden="false" customHeight="false" outlineLevel="0" collapsed="false"/>
    <row r="104" s="25" customFormat="true" ht="13.5" hidden="false" customHeight="false" outlineLevel="0" collapsed="false"/>
    <row r="105" s="25" customFormat="true" ht="13.5" hidden="false" customHeight="false" outlineLevel="0" collapsed="false"/>
    <row r="106" s="25" customFormat="true" ht="13.5" hidden="false" customHeight="false" outlineLevel="0" collapsed="false"/>
    <row r="107" s="25" customFormat="true" ht="13.5" hidden="false" customHeight="false" outlineLevel="0" collapsed="false"/>
    <row r="108" s="25" customFormat="true" ht="13.5" hidden="false" customHeight="false" outlineLevel="0" collapsed="false"/>
    <row r="109" s="25" customFormat="true" ht="13.5" hidden="false" customHeight="false" outlineLevel="0" collapsed="false"/>
    <row r="110" s="25" customFormat="true" ht="13.5" hidden="false" customHeight="false" outlineLevel="0" collapsed="false"/>
    <row r="111" s="25" customFormat="true" ht="13.5" hidden="false" customHeight="false" outlineLevel="0" collapsed="false"/>
    <row r="112" s="25" customFormat="true" ht="13.5" hidden="false" customHeight="false" outlineLevel="0" collapsed="false"/>
    <row r="113" s="25" customFormat="true" ht="13.5" hidden="false" customHeight="false" outlineLevel="0" collapsed="false"/>
    <row r="114" s="25" customFormat="true" ht="13.5" hidden="false" customHeight="false" outlineLevel="0" collapsed="false"/>
    <row r="115" s="25" customFormat="true" ht="13.5" hidden="false" customHeight="false" outlineLevel="0" collapsed="false"/>
    <row r="116" s="25" customFormat="true" ht="13.5" hidden="false" customHeight="false" outlineLevel="0" collapsed="false"/>
    <row r="117" s="25" customFormat="true" ht="13.5" hidden="false" customHeight="false" outlineLevel="0" collapsed="false"/>
    <row r="118" s="25" customFormat="true" ht="13.5" hidden="false" customHeight="false" outlineLevel="0" collapsed="false"/>
    <row r="119" s="25" customFormat="true" ht="13.5" hidden="false" customHeight="false" outlineLevel="0" collapsed="false"/>
    <row r="120" s="25" customFormat="true" ht="13.5" hidden="false" customHeight="false" outlineLevel="0" collapsed="false"/>
    <row r="121" s="25" customFormat="true" ht="13.5" hidden="false" customHeight="false" outlineLevel="0" collapsed="false"/>
    <row r="122" s="25" customFormat="true" ht="13.5" hidden="false" customHeight="false" outlineLevel="0" collapsed="false"/>
    <row r="123" s="25" customFormat="true" ht="13.5" hidden="false" customHeight="false" outlineLevel="0" collapsed="false"/>
    <row r="124" s="25" customFormat="true" ht="13.5" hidden="false" customHeight="false" outlineLevel="0" collapsed="false"/>
    <row r="125" s="25" customFormat="true" ht="13.5" hidden="false" customHeight="false" outlineLevel="0" collapsed="false"/>
    <row r="126" s="25" customFormat="true" ht="13.5" hidden="false" customHeight="false" outlineLevel="0" collapsed="false"/>
    <row r="127" s="25" customFormat="true" ht="13.5" hidden="false" customHeight="false" outlineLevel="0" collapsed="false"/>
    <row r="128" s="25" customFormat="true" ht="13.5" hidden="false" customHeight="false" outlineLevel="0" collapsed="false"/>
    <row r="129" s="25" customFormat="true" ht="13.5" hidden="false" customHeight="false" outlineLevel="0" collapsed="false"/>
    <row r="130" s="25" customFormat="true" ht="13.5" hidden="false" customHeight="false" outlineLevel="0" collapsed="false"/>
    <row r="131" s="25" customFormat="true" ht="13.5" hidden="false" customHeight="false" outlineLevel="0" collapsed="false"/>
    <row r="132" s="25" customFormat="true" ht="13.5" hidden="false" customHeight="false" outlineLevel="0" collapsed="false"/>
    <row r="133" s="25" customFormat="true" ht="13.5" hidden="false" customHeight="false" outlineLevel="0" collapsed="false"/>
    <row r="134" s="25" customFormat="true" ht="13.5" hidden="false" customHeight="false" outlineLevel="0" collapsed="false"/>
    <row r="135" s="25" customFormat="true" ht="13.5" hidden="false" customHeight="false" outlineLevel="0" collapsed="false"/>
    <row r="136" s="25" customFormat="true" ht="13.5" hidden="false" customHeight="false" outlineLevel="0" collapsed="false"/>
    <row r="137" s="25" customFormat="true" ht="13.5" hidden="false" customHeight="false" outlineLevel="0" collapsed="false"/>
    <row r="138" s="25" customFormat="true" ht="13.5" hidden="false" customHeight="false" outlineLevel="0" collapsed="false"/>
    <row r="139" s="25" customFormat="true" ht="13.5" hidden="false" customHeight="false" outlineLevel="0" collapsed="false"/>
    <row r="140" s="25" customFormat="true" ht="13.5" hidden="false" customHeight="false" outlineLevel="0" collapsed="false"/>
    <row r="141" s="25" customFormat="true" ht="13.5" hidden="false" customHeight="false" outlineLevel="0" collapsed="false"/>
    <row r="142" s="25" customFormat="true" ht="13.5" hidden="false" customHeight="false" outlineLevel="0" collapsed="false"/>
    <row r="143" s="25" customFormat="true" ht="13.5" hidden="false" customHeight="false" outlineLevel="0" collapsed="false"/>
    <row r="144" s="25" customFormat="true" ht="13.5" hidden="false" customHeight="false" outlineLevel="0" collapsed="false"/>
    <row r="145" s="25" customFormat="true" ht="13.5" hidden="false" customHeight="false" outlineLevel="0" collapsed="false"/>
    <row r="146" s="25" customFormat="true" ht="13.5" hidden="false" customHeight="false" outlineLevel="0" collapsed="false"/>
    <row r="147" s="25" customFormat="true" ht="13.5" hidden="false" customHeight="false" outlineLevel="0" collapsed="false"/>
    <row r="148" s="25" customFormat="true" ht="13.5" hidden="false" customHeight="false" outlineLevel="0" collapsed="false"/>
    <row r="149" s="25" customFormat="true" ht="13.5" hidden="false" customHeight="false" outlineLevel="0" collapsed="false"/>
    <row r="150" s="25" customFormat="true" ht="13.5" hidden="false" customHeight="false" outlineLevel="0" collapsed="false"/>
    <row r="151" s="25" customFormat="true" ht="13.5" hidden="false" customHeight="false" outlineLevel="0" collapsed="false"/>
    <row r="152" s="25" customFormat="true" ht="13.5" hidden="false" customHeight="false" outlineLevel="0" collapsed="false"/>
    <row r="153" s="25" customFormat="true" ht="13.5" hidden="false" customHeight="false" outlineLevel="0" collapsed="false"/>
    <row r="154" s="25" customFormat="true" ht="13.5" hidden="false" customHeight="false" outlineLevel="0" collapsed="false"/>
    <row r="155" s="25" customFormat="true" ht="13.5" hidden="false" customHeight="false" outlineLevel="0" collapsed="false"/>
    <row r="156" s="25" customFormat="true" ht="13.5" hidden="false" customHeight="false" outlineLevel="0" collapsed="false"/>
    <row r="157" s="25" customFormat="true" ht="13.5" hidden="false" customHeight="false" outlineLevel="0" collapsed="false"/>
    <row r="158" s="25" customFormat="true" ht="13.5" hidden="false" customHeight="false" outlineLevel="0" collapsed="false"/>
    <row r="159" s="25" customFormat="true" ht="13.5" hidden="false" customHeight="false" outlineLevel="0" collapsed="false"/>
    <row r="160" s="25" customFormat="true" ht="13.5" hidden="false" customHeight="false" outlineLevel="0" collapsed="false"/>
    <row r="161" s="25" customFormat="true" ht="13.5" hidden="false" customHeight="false" outlineLevel="0" collapsed="false"/>
    <row r="162" s="25" customFormat="true" ht="13.5" hidden="false" customHeight="false" outlineLevel="0" collapsed="false"/>
    <row r="163" s="25" customFormat="true" ht="13.5" hidden="false" customHeight="false" outlineLevel="0" collapsed="false"/>
    <row r="164" s="25" customFormat="true" ht="13.5" hidden="false" customHeight="false" outlineLevel="0" collapsed="false"/>
    <row r="165" s="25" customFormat="true" ht="13.5" hidden="false" customHeight="false" outlineLevel="0" collapsed="false"/>
    <row r="166" s="25" customFormat="true" ht="13.5" hidden="false" customHeight="false" outlineLevel="0" collapsed="false"/>
    <row r="167" s="25" customFormat="true" ht="13.5" hidden="false" customHeight="false" outlineLevel="0" collapsed="false"/>
    <row r="168" s="25" customFormat="true" ht="13.5" hidden="false" customHeight="false" outlineLevel="0" collapsed="false"/>
    <row r="169" s="25" customFormat="true" ht="13.5" hidden="false" customHeight="false" outlineLevel="0" collapsed="false"/>
    <row r="170" s="25" customFormat="true" ht="13.5" hidden="false" customHeight="false" outlineLevel="0" collapsed="false"/>
    <row r="171" s="25" customFormat="true" ht="13.5" hidden="false" customHeight="false" outlineLevel="0" collapsed="false"/>
    <row r="172" s="25" customFormat="true" ht="13.5" hidden="false" customHeight="false" outlineLevel="0" collapsed="false"/>
    <row r="173" s="25" customFormat="true" ht="13.5" hidden="false" customHeight="false" outlineLevel="0" collapsed="false"/>
    <row r="174" s="25" customFormat="true" ht="13.5" hidden="false" customHeight="false" outlineLevel="0" collapsed="false"/>
    <row r="175" s="25" customFormat="true" ht="13.5" hidden="false" customHeight="false" outlineLevel="0" collapsed="false"/>
    <row r="176" s="25" customFormat="true" ht="13.5" hidden="false" customHeight="false" outlineLevel="0" collapsed="false"/>
    <row r="177" s="25" customFormat="true" ht="13.5" hidden="false" customHeight="false" outlineLevel="0" collapsed="false"/>
    <row r="178" s="25" customFormat="true" ht="13.5" hidden="false" customHeight="false" outlineLevel="0" collapsed="false"/>
    <row r="179" s="25" customFormat="true" ht="13.5" hidden="false" customHeight="false" outlineLevel="0" collapsed="false"/>
    <row r="180" s="25" customFormat="true" ht="13.5" hidden="false" customHeight="false" outlineLevel="0" collapsed="false"/>
    <row r="181" s="25" customFormat="true" ht="13.5" hidden="false" customHeight="false" outlineLevel="0" collapsed="false"/>
    <row r="182" s="25" customFormat="true" ht="13.5" hidden="false" customHeight="false" outlineLevel="0" collapsed="false"/>
    <row r="183" s="25" customFormat="true" ht="13.5" hidden="false" customHeight="false" outlineLevel="0" collapsed="false"/>
    <row r="184" s="25" customFormat="true" ht="13.5" hidden="false" customHeight="false" outlineLevel="0" collapsed="false"/>
    <row r="185" s="25" customFormat="true" ht="13.5" hidden="false" customHeight="false" outlineLevel="0" collapsed="false"/>
    <row r="186" s="25" customFormat="true" ht="13.5" hidden="false" customHeight="false" outlineLevel="0" collapsed="false"/>
    <row r="187" s="25" customFormat="true" ht="13.5" hidden="false" customHeight="false" outlineLevel="0" collapsed="false"/>
    <row r="188" s="25" customFormat="true" ht="13.5" hidden="false" customHeight="false" outlineLevel="0" collapsed="false"/>
    <row r="189" s="25" customFormat="true" ht="13.5" hidden="false" customHeight="false" outlineLevel="0" collapsed="false"/>
    <row r="190" s="25" customFormat="true" ht="13.5" hidden="false" customHeight="false" outlineLevel="0" collapsed="false"/>
    <row r="191" s="25" customFormat="true" ht="13.5" hidden="false" customHeight="false" outlineLevel="0" collapsed="false"/>
    <row r="192" s="25" customFormat="true" ht="13.5" hidden="false" customHeight="false" outlineLevel="0" collapsed="false"/>
    <row r="193" s="25" customFormat="true" ht="13.5" hidden="false" customHeight="false" outlineLevel="0" collapsed="false"/>
    <row r="194" s="25" customFormat="true" ht="13.5" hidden="false" customHeight="false" outlineLevel="0" collapsed="false"/>
    <row r="195" s="25" customFormat="true" ht="13.5" hidden="false" customHeight="false" outlineLevel="0" collapsed="false"/>
    <row r="196" s="25" customFormat="true" ht="13.5" hidden="false" customHeight="false" outlineLevel="0" collapsed="false"/>
    <row r="197" s="25" customFormat="true" ht="13.5" hidden="false" customHeight="false" outlineLevel="0" collapsed="false"/>
    <row r="198" s="25" customFormat="true" ht="13.5" hidden="false" customHeight="false" outlineLevel="0" collapsed="false"/>
    <row r="199" s="25" customFormat="true" ht="13.5" hidden="false" customHeight="false" outlineLevel="0" collapsed="false"/>
    <row r="200" s="25" customFormat="true" ht="13.5" hidden="false" customHeight="false" outlineLevel="0" collapsed="false"/>
    <row r="201" s="25" customFormat="true" ht="13.5" hidden="false" customHeight="false" outlineLevel="0" collapsed="false"/>
    <row r="202" s="25" customFormat="true" ht="13.5" hidden="false" customHeight="false" outlineLevel="0" collapsed="false"/>
    <row r="203" s="25" customFormat="true" ht="13.5" hidden="false" customHeight="false" outlineLevel="0" collapsed="false"/>
    <row r="204" s="25" customFormat="true" ht="13.5" hidden="false" customHeight="false" outlineLevel="0" collapsed="false"/>
    <row r="205" s="25" customFormat="true" ht="13.5" hidden="false" customHeight="false" outlineLevel="0" collapsed="false"/>
    <row r="206" s="25" customFormat="true" ht="13.5" hidden="false" customHeight="false" outlineLevel="0" collapsed="false"/>
    <row r="207" s="25" customFormat="true" ht="13.5" hidden="false" customHeight="false" outlineLevel="0" collapsed="false"/>
    <row r="208" s="25" customFormat="true" ht="13.5" hidden="false" customHeight="false" outlineLevel="0" collapsed="false"/>
    <row r="209" s="25" customFormat="true" ht="13.5" hidden="false" customHeight="false" outlineLevel="0" collapsed="false"/>
    <row r="210" s="25" customFormat="true" ht="13.5" hidden="false" customHeight="false" outlineLevel="0" collapsed="false"/>
    <row r="211" s="25" customFormat="true" ht="13.5" hidden="false" customHeight="false" outlineLevel="0" collapsed="false"/>
    <row r="212" s="25" customFormat="true" ht="13.5" hidden="false" customHeight="false" outlineLevel="0" collapsed="false"/>
    <row r="213" s="25" customFormat="true" ht="13.5" hidden="false" customHeight="false" outlineLevel="0" collapsed="false"/>
    <row r="214" s="25" customFormat="true" ht="13.5" hidden="false" customHeight="false" outlineLevel="0" collapsed="false"/>
    <row r="215" s="25" customFormat="true" ht="13.5" hidden="false" customHeight="false" outlineLevel="0" collapsed="false"/>
    <row r="216" s="25" customFormat="true" ht="13.5" hidden="false" customHeight="false" outlineLevel="0" collapsed="false"/>
    <row r="217" s="25" customFormat="true" ht="13.5" hidden="false" customHeight="false" outlineLevel="0" collapsed="false"/>
    <row r="218" s="25" customFormat="true" ht="13.5" hidden="false" customHeight="false" outlineLevel="0" collapsed="false"/>
    <row r="219" s="25" customFormat="true" ht="13.5" hidden="false" customHeight="false" outlineLevel="0" collapsed="false"/>
    <row r="220" s="25" customFormat="true" ht="13.5" hidden="false" customHeight="false" outlineLevel="0" collapsed="false"/>
    <row r="221" s="25" customFormat="true" ht="13.5" hidden="false" customHeight="false" outlineLevel="0" collapsed="false"/>
    <row r="222" s="25" customFormat="true" ht="13.5" hidden="false" customHeight="false" outlineLevel="0" collapsed="false"/>
    <row r="223" s="25" customFormat="true" ht="13.5" hidden="false" customHeight="false" outlineLevel="0" collapsed="false"/>
    <row r="224" s="25" customFormat="true" ht="13.5" hidden="false" customHeight="false" outlineLevel="0" collapsed="false"/>
    <row r="225" s="25" customFormat="true" ht="13.5" hidden="false" customHeight="false" outlineLevel="0" collapsed="false"/>
    <row r="226" s="25" customFormat="true" ht="13.5" hidden="false" customHeight="false" outlineLevel="0" collapsed="false"/>
    <row r="227" s="25" customFormat="true" ht="13.5" hidden="false" customHeight="false" outlineLevel="0" collapsed="false"/>
    <row r="228" s="25" customFormat="true" ht="13.5" hidden="false" customHeight="false" outlineLevel="0" collapsed="false"/>
    <row r="229" s="25" customFormat="true" ht="13.5" hidden="false" customHeight="false" outlineLevel="0" collapsed="false"/>
    <row r="230" s="25" customFormat="true" ht="13.5" hidden="false" customHeight="false" outlineLevel="0" collapsed="false"/>
    <row r="231" s="25" customFormat="true" ht="13.5" hidden="false" customHeight="false" outlineLevel="0" collapsed="false"/>
    <row r="232" s="25" customFormat="true" ht="13.5" hidden="false" customHeight="false" outlineLevel="0" collapsed="false"/>
    <row r="233" s="25" customFormat="true" ht="13.5" hidden="false" customHeight="false" outlineLevel="0" collapsed="false"/>
    <row r="234" s="25" customFormat="true" ht="13.5" hidden="false" customHeight="false" outlineLevel="0" collapsed="false"/>
    <row r="235" s="25" customFormat="true" ht="13.5" hidden="false" customHeight="false" outlineLevel="0" collapsed="false"/>
    <row r="236" s="25" customFormat="true" ht="13.5" hidden="false" customHeight="false" outlineLevel="0" collapsed="false"/>
    <row r="237" s="25" customFormat="true" ht="13.5" hidden="false" customHeight="false" outlineLevel="0" collapsed="false"/>
    <row r="238" s="25" customFormat="true" ht="13.5" hidden="false" customHeight="false" outlineLevel="0" collapsed="false"/>
    <row r="239" s="25" customFormat="true" ht="13.5" hidden="false" customHeight="false" outlineLevel="0" collapsed="false"/>
    <row r="240" s="25" customFormat="true" ht="13.5" hidden="false" customHeight="false" outlineLevel="0" collapsed="false"/>
    <row r="241" s="25" customFormat="true" ht="13.5" hidden="false" customHeight="false" outlineLevel="0" collapsed="false"/>
    <row r="242" s="2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5:58Z</dcterms:modified>
  <cp:revision>0</cp:revision>
  <dc:subject/>
  <dc:title/>
</cp:coreProperties>
</file>