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CIFRAS GENERALES" sheetId="1" state="visible" r:id="rId2"/>
    <sheet name="FORMAS VENTA" sheetId="2" state="visible" r:id="rId3"/>
    <sheet name="SERIE 2010-2021 (Kg)" sheetId="3" state="visible" r:id="rId4"/>
    <sheet name="SERIE 2010-2021 (Euros)" sheetId="4" state="visible" r:id="rId5"/>
    <sheet name="PRINCIPALES ESPECIES" sheetId="5" state="visible" r:id="rId6"/>
    <sheet name="ATRACCION LONJA" sheetId="6" state="visible" r:id="rId7"/>
    <sheet name="MODALIDADES E INDICADORES" sheetId="7" state="visible" r:id="rId8"/>
  </sheets>
  <definedNames>
    <definedName function="false" hidden="false" localSheetId="0" name="Excel_BuiltIn_Print_Area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418">
  <si>
    <t xml:space="preserve">      Tabla 1. Evolución de la producción comercializada en la lonja de Cádiz. Serie 1985-2021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Cádiz. Serie 2000-2021</t>
  </si>
  <si>
    <t xml:space="preserve">Evol 21_20</t>
  </si>
  <si>
    <t xml:space="preserve">      Tabla 2. Distribución mensual por categorías. Año 2021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1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BOQUERON</t>
  </si>
  <si>
    <t xml:space="preserve">ANE</t>
  </si>
  <si>
    <t xml:space="preserve">MERLUZA DE ANGOLA</t>
  </si>
  <si>
    <t xml:space="preserve">HKB</t>
  </si>
  <si>
    <t xml:space="preserve">CABALLA DEL SUR O TONINO</t>
  </si>
  <si>
    <t xml:space="preserve">MAS</t>
  </si>
  <si>
    <t xml:space="preserve">SARDINA</t>
  </si>
  <si>
    <t xml:space="preserve">PIL</t>
  </si>
  <si>
    <t xml:space="preserve">JUREL BLANCO</t>
  </si>
  <si>
    <t xml:space="preserve">HMM</t>
  </si>
  <si>
    <t xml:space="preserve">SAN PEDRO PLATEADO</t>
  </si>
  <si>
    <t xml:space="preserve">JOS</t>
  </si>
  <si>
    <t xml:space="preserve">JUREL</t>
  </si>
  <si>
    <t xml:space="preserve">HOM</t>
  </si>
  <si>
    <t xml:space="preserve">GALLOPEDRO</t>
  </si>
  <si>
    <t xml:space="preserve">JOD</t>
  </si>
  <si>
    <t xml:space="preserve">GARAPELLO</t>
  </si>
  <si>
    <t xml:space="preserve">PAR</t>
  </si>
  <si>
    <t xml:space="preserve">Fuente: Sistema de Información Andaluz de Comercialización y Producción Pesquera. Consejería de Agricultura, Ganadería, Pesca y Desarrollo Sostenible. Datos actualizados a 31/01/2022.</t>
  </si>
  <si>
    <t xml:space="preserve">       Gráfico 2. Formas de venta en la lonja de Cádiz. Año 2021</t>
  </si>
  <si>
    <t xml:space="preserve">      Tabla 4. Especies comercializadas por contratos en la lonja de Cádiz. Año 2021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PULPO DE ROCA O PULPO ROQUERO</t>
  </si>
  <si>
    <t xml:space="preserve">OCC</t>
  </si>
  <si>
    <t xml:space="preserve">VMA</t>
  </si>
  <si>
    <t xml:space="preserve">CHOVA</t>
  </si>
  <si>
    <t xml:space="preserve">BLU</t>
  </si>
  <si>
    <t xml:space="preserve">ALACHA</t>
  </si>
  <si>
    <t xml:space="preserve">SAA</t>
  </si>
  <si>
    <t xml:space="preserve">BRECA O PAGEL</t>
  </si>
  <si>
    <t xml:space="preserve">PAC</t>
  </si>
  <si>
    <t xml:space="preserve">PALOMETA</t>
  </si>
  <si>
    <t xml:space="preserve">POP</t>
  </si>
  <si>
    <t xml:space="preserve">BONITO O BONITO DEL SUR</t>
  </si>
  <si>
    <t xml:space="preserve">BON</t>
  </si>
  <si>
    <t xml:space="preserve">OBLADA</t>
  </si>
  <si>
    <t xml:space="preserve">SBS</t>
  </si>
  <si>
    <t xml:space="preserve">MELVA</t>
  </si>
  <si>
    <t xml:space="preserve">BLT</t>
  </si>
  <si>
    <t xml:space="preserve">BACORETA</t>
  </si>
  <si>
    <t xml:space="preserve">LTA</t>
  </si>
  <si>
    <t xml:space="preserve">LISTADO O BONITO DE VIENTRE RAYADO</t>
  </si>
  <si>
    <t xml:space="preserve">SKJ</t>
  </si>
  <si>
    <t xml:space="preserve">TOTAL COMERCIALIZADO POR CONTRATOS</t>
  </si>
  <si>
    <t xml:space="preserve">      Tabla 5. Producción comercializada en la lonja de Cádiz según categoría y especie (KILOGRAMOS). Serie (2010-2021)</t>
  </si>
  <si>
    <t xml:space="preserve">Especie</t>
  </si>
  <si>
    <t xml:space="preserve">2020</t>
  </si>
  <si>
    <t xml:space="preserve">2021</t>
  </si>
  <si>
    <t xml:space="preserve">ACEDIA</t>
  </si>
  <si>
    <t xml:space="preserve">CET</t>
  </si>
  <si>
    <t xml:space="preserve">AGUILA MARINA</t>
  </si>
  <si>
    <t xml:space="preserve">MYL</t>
  </si>
  <si>
    <t xml:space="preserve">AGUJA PICUDA</t>
  </si>
  <si>
    <t xml:space="preserve">SPF</t>
  </si>
  <si>
    <t xml:space="preserve">AGUJAS</t>
  </si>
  <si>
    <t xml:space="preserve">BEN</t>
  </si>
  <si>
    <t xml:space="preserve">AGUJETA </t>
  </si>
  <si>
    <t xml:space="preserve">GAR</t>
  </si>
  <si>
    <t xml:space="preserve">ALFONSINOS</t>
  </si>
  <si>
    <t xml:space="preserve">BRX</t>
  </si>
  <si>
    <t xml:space="preserve">ALFONSIÑO O BESUGO AMERICANO</t>
  </si>
  <si>
    <t xml:space="preserve">BYS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TZA</t>
  </si>
  <si>
    <t xml:space="preserve">ATUN BLANCO O BONITO DEL NORTE</t>
  </si>
  <si>
    <t xml:space="preserve">ALB</t>
  </si>
  <si>
    <t xml:space="preserve">BAILA</t>
  </si>
  <si>
    <t xml:space="preserve">SPU</t>
  </si>
  <si>
    <t xml:space="preserve">BLANQUILLO</t>
  </si>
  <si>
    <t xml:space="preserve">TIS</t>
  </si>
  <si>
    <t xml:space="preserve">UAE</t>
  </si>
  <si>
    <t xml:space="preserve">BOGA</t>
  </si>
  <si>
    <t xml:space="preserve">BOG</t>
  </si>
  <si>
    <t xml:space="preserve">BROTOLA DE BARBAS O MUSTELA</t>
  </si>
  <si>
    <t xml:space="preserve">BRD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</t>
  </si>
  <si>
    <t xml:space="preserve">MAC</t>
  </si>
  <si>
    <t xml:space="preserve">CABRACHO DE FONDO</t>
  </si>
  <si>
    <t xml:space="preserve">TJX</t>
  </si>
  <si>
    <t xml:space="preserve">CACHUCHO</t>
  </si>
  <si>
    <t xml:space="preserve">DEL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ERNA DE LEY</t>
  </si>
  <si>
    <t xml:space="preserve">GPW</t>
  </si>
  <si>
    <t xml:space="preserve">CHOPA</t>
  </si>
  <si>
    <t xml:space="preserve">BRB</t>
  </si>
  <si>
    <t xml:space="preserve">CHUCLA OJONA</t>
  </si>
  <si>
    <t xml:space="preserve">QZU</t>
  </si>
  <si>
    <t xml:space="preserve">CORVALLO O CORVINATA</t>
  </si>
  <si>
    <t xml:space="preserve">CBM</t>
  </si>
  <si>
    <t xml:space="preserve">CORVINA</t>
  </si>
  <si>
    <t xml:space="preserve">MGR</t>
  </si>
  <si>
    <t xml:space="preserve">DENTON ANGOLEÑO</t>
  </si>
  <si>
    <t xml:space="preserve">DEA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UALOS DIVERSOS</t>
  </si>
  <si>
    <t xml:space="preserve">SKH</t>
  </si>
  <si>
    <t xml:space="preserve">ESPETON</t>
  </si>
  <si>
    <t xml:space="preserve">YRS</t>
  </si>
  <si>
    <t xml:space="preserve">ESPETON DE BOCA AMARILLA</t>
  </si>
  <si>
    <t xml:space="preserve">BVV</t>
  </si>
  <si>
    <t xml:space="preserve">FANECA O NIÑA</t>
  </si>
  <si>
    <t xml:space="preserve">BIB</t>
  </si>
  <si>
    <t xml:space="preserve">GALLINETA ROSADA</t>
  </si>
  <si>
    <t xml:space="preserve">EZS</t>
  </si>
  <si>
    <t xml:space="preserve">GALLO</t>
  </si>
  <si>
    <t xml:space="preserve">LDB</t>
  </si>
  <si>
    <t xml:space="preserve">GALUPE O LISA</t>
  </si>
  <si>
    <t xml:space="preserve">MGA</t>
  </si>
  <si>
    <t xml:space="preserve">HERRERA</t>
  </si>
  <si>
    <t xml:space="preserve">SSB</t>
  </si>
  <si>
    <t xml:space="preserve">HURTA O URTA</t>
  </si>
  <si>
    <t xml:space="preserve">REA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</t>
  </si>
  <si>
    <t xml:space="preserve">MLR</t>
  </si>
  <si>
    <t xml:space="preserve">LISAS</t>
  </si>
  <si>
    <t xml:space="preserve">MUL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AGOTA</t>
  </si>
  <si>
    <t xml:space="preserve">USB</t>
  </si>
  <si>
    <t xml:space="preserve">MARLIN AZUL</t>
  </si>
  <si>
    <t xml:space="preserve">BUM</t>
  </si>
  <si>
    <t xml:space="preserve">MARRAJO </t>
  </si>
  <si>
    <t xml:space="preserve">SMA</t>
  </si>
  <si>
    <t xml:space="preserve">FRI</t>
  </si>
  <si>
    <t xml:space="preserve">MELVAS</t>
  </si>
  <si>
    <t xml:space="preserve">FRZ</t>
  </si>
  <si>
    <t xml:space="preserve">MERLUZA NEGRA O MERLUZA DE ANGOLA</t>
  </si>
  <si>
    <t xml:space="preserve">MERLUZA NEGRA O MERLUZA DEL SENEGAL</t>
  </si>
  <si>
    <t xml:space="preserve">HKM</t>
  </si>
  <si>
    <t xml:space="preserve">MERLUZA O MERLUZA EUROPEA</t>
  </si>
  <si>
    <t xml:space="preserve">HKE</t>
  </si>
  <si>
    <t xml:space="preserve">MERO</t>
  </si>
  <si>
    <t xml:space="preserve">GPD</t>
  </si>
  <si>
    <t xml:space="preserve">MEROS O CHERNAS</t>
  </si>
  <si>
    <t xml:space="preserve">GPX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PALOMETA NEGRA</t>
  </si>
  <si>
    <t xml:space="preserve">POA</t>
  </si>
  <si>
    <t xml:space="preserve">TAL</t>
  </si>
  <si>
    <t xml:space="preserve">PALOMETA ROJA</t>
  </si>
  <si>
    <t xml:space="preserve">BXD</t>
  </si>
  <si>
    <t xml:space="preserve">PALOMETAS NEGRAS</t>
  </si>
  <si>
    <t xml:space="preserve">BRA</t>
  </si>
  <si>
    <t xml:space="preserve">PALOMETAS ROJAS</t>
  </si>
  <si>
    <t xml:space="preserve">ALF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MPANOS O PALOMETOINES</t>
  </si>
  <si>
    <t xml:space="preserve">BUX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CES VELA O MARLINES</t>
  </si>
  <si>
    <t xml:space="preserve">BIL</t>
  </si>
  <si>
    <t xml:space="preserve">PEJE OBISPO</t>
  </si>
  <si>
    <t xml:space="preserve">MPO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INTARROJA O GATA</t>
  </si>
  <si>
    <t xml:space="preserve">SYC</t>
  </si>
  <si>
    <t xml:space="preserve">PINTARROJAS</t>
  </si>
  <si>
    <t xml:space="preserve">SCL</t>
  </si>
  <si>
    <t xml:space="preserve">POLLO</t>
  </si>
  <si>
    <t xml:space="preserve">BRF</t>
  </si>
  <si>
    <t xml:space="preserve">QUELVACHO</t>
  </si>
  <si>
    <t xml:space="preserve">GUQ</t>
  </si>
  <si>
    <t xml:space="preserve">QUELVE </t>
  </si>
  <si>
    <t xml:space="preserve">GUP</t>
  </si>
  <si>
    <t xml:space="preserve">RAPE AFRICANO</t>
  </si>
  <si>
    <t xml:space="preserve">MVA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S O CABRACHOS</t>
  </si>
  <si>
    <t xml:space="preserve">SCS</t>
  </si>
  <si>
    <t xml:space="preserve">RAYA DE CLAVOS</t>
  </si>
  <si>
    <t xml:space="preserve">RJC</t>
  </si>
  <si>
    <t xml:space="preserve">RAYA ESTRELLADA</t>
  </si>
  <si>
    <t xml:space="preserve">JRS</t>
  </si>
  <si>
    <t xml:space="preserve">RAYA MOSAICO</t>
  </si>
  <si>
    <t xml:space="preserve">RJU</t>
  </si>
  <si>
    <t xml:space="preserve">RAYAS</t>
  </si>
  <si>
    <t xml:space="preserve">SKA</t>
  </si>
  <si>
    <t xml:space="preserve">RELOJ DE FONDO</t>
  </si>
  <si>
    <t xml:space="preserve">GXW</t>
  </si>
  <si>
    <t xml:space="preserve">RELOJ MEDITERRANEO</t>
  </si>
  <si>
    <t xml:space="preserve">HPR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S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 </t>
  </si>
  <si>
    <t xml:space="preserve">DEP</t>
  </si>
  <si>
    <t xml:space="preserve">SAMA MARROQUI</t>
  </si>
  <si>
    <t xml:space="preserve">DEM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UDO</t>
  </si>
  <si>
    <t xml:space="preserve">HYW</t>
  </si>
  <si>
    <t xml:space="preserve">ZAFIO</t>
  </si>
  <si>
    <t xml:space="preserve">COE</t>
  </si>
  <si>
    <t xml:space="preserve">ZAPATA</t>
  </si>
  <si>
    <t xml:space="preserve">BSC</t>
  </si>
  <si>
    <t xml:space="preserve">TOTAL PECES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HOCO O JIBIA O SEPIA</t>
  </si>
  <si>
    <t xml:space="preserve">CTC</t>
  </si>
  <si>
    <t xml:space="preserve">GLOBITOS</t>
  </si>
  <si>
    <t xml:space="preserve">CTL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NGREJO ROJO</t>
  </si>
  <si>
    <t xml:space="preserve">CGE</t>
  </si>
  <si>
    <t xml:space="preserve">CANGREJOS</t>
  </si>
  <si>
    <t xml:space="preserve">CRA</t>
  </si>
  <si>
    <t xml:space="preserve">GER</t>
  </si>
  <si>
    <t xml:space="preserve">CARABINERO</t>
  </si>
  <si>
    <t xml:space="preserve">SSH</t>
  </si>
  <si>
    <t xml:space="preserve">CENTOLLA O CENTOLLO</t>
  </si>
  <si>
    <t xml:space="preserve">SCR</t>
  </si>
  <si>
    <t xml:space="preserve">GALERA</t>
  </si>
  <si>
    <t xml:space="preserve">MTS</t>
  </si>
  <si>
    <t xml:space="preserve">GAMBA</t>
  </si>
  <si>
    <t xml:space="preserve">DPS</t>
  </si>
  <si>
    <t xml:space="preserve">GAMBA ROJA O RAYAD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TOTAL CRUSTÁCEOS</t>
  </si>
  <si>
    <t xml:space="preserve">      Tabla 6. Producción comercializada en la lonja de Cádiz según categoría y especie (EUROS). Serie (2010-2021)</t>
  </si>
  <si>
    <t xml:space="preserve">       Gráfico 3. Principales especies comercializadas en la lonja de Cádiz.  Año 2021</t>
  </si>
  <si>
    <t xml:space="preserve">      Tabla 7. Cesta de las principales especies comercializadas en la lonja de Cádiz. Serie 2016-2021. Base 2016</t>
  </si>
  <si>
    <t xml:space="preserve">ACUMULADO SOBRE EL TOTAL</t>
  </si>
  <si>
    <t xml:space="preserve">TOTAL COMERCIALIZADO</t>
  </si>
  <si>
    <t xml:space="preserve">   Gráfico 4. Puerto base de la flota que comercializa en la lonja. Año 2021</t>
  </si>
  <si>
    <t xml:space="preserve">Valor comercializado según procedencia de la flota (% euros)</t>
  </si>
  <si>
    <t xml:space="preserve">Número de buques</t>
  </si>
  <si>
    <t xml:space="preserve">      Tabla 8. Distribución de la producción pesquera por modalidad.  Año 2021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Cerco</t>
  </si>
  <si>
    <t xml:space="preserve">      Tabla 9. Frecuencia de venta de los operadores en lonja.  Año 2021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1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1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_-* #,##0\ _p_t_a_-;\-* #,##0\ _p_t_a_-;_-* \-??\ _p_t_a_-;_-@_-"/>
    <numFmt numFmtId="174" formatCode="#,##0.000"/>
    <numFmt numFmtId="175" formatCode="0"/>
    <numFmt numFmtId="176" formatCode="#,##0.0"/>
    <numFmt numFmtId="177" formatCode="0.00%"/>
    <numFmt numFmtId="178" formatCode="@"/>
    <numFmt numFmtId="179" formatCode="0.000"/>
    <numFmt numFmtId="180" formatCode="_-* #,##0\ _€_-;\-* #,##0\ _€_-;_-* \-??\ _€_-;_-@_-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sz val="12"/>
      <name val="Arial Narrow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0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b val="true"/>
      <sz val="12"/>
      <color rgb="FF333399"/>
      <name val="Arial Narrow"/>
      <family val="2"/>
    </font>
    <font>
      <b val="true"/>
      <sz val="12"/>
      <color rgb="FFFF0000"/>
      <name val="Source Sans Pro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1" xfId="25"/>
    <cellStyle name="Millares 11 2" xfId="26"/>
    <cellStyle name="Millares 11 3" xfId="27"/>
    <cellStyle name="Millares 12" xfId="28"/>
    <cellStyle name="Millares 12 2" xfId="29"/>
    <cellStyle name="Millares 12 3" xfId="30"/>
    <cellStyle name="Millares 13" xfId="31"/>
    <cellStyle name="Millares 13 2" xfId="32"/>
    <cellStyle name="Millares 13 3" xfId="33"/>
    <cellStyle name="Millares 14" xfId="34"/>
    <cellStyle name="Millares 14 2" xfId="35"/>
    <cellStyle name="Millares 14 3" xfId="36"/>
    <cellStyle name="Millares 15" xfId="37"/>
    <cellStyle name="Millares 15 2" xfId="38"/>
    <cellStyle name="Millares 15 3" xfId="39"/>
    <cellStyle name="Millares 16" xfId="40"/>
    <cellStyle name="Millares 16 2" xfId="41"/>
    <cellStyle name="Millares 16 3" xfId="42"/>
    <cellStyle name="Millares 17" xfId="43"/>
    <cellStyle name="Millares 17 2" xfId="44"/>
    <cellStyle name="Millares 17 3" xfId="45"/>
    <cellStyle name="Millares 18" xfId="46"/>
    <cellStyle name="Millares 18 2" xfId="47"/>
    <cellStyle name="Millares 18 3" xfId="48"/>
    <cellStyle name="Millares 19" xfId="49"/>
    <cellStyle name="Millares 19 2" xfId="50"/>
    <cellStyle name="Millares 19 3" xfId="51"/>
    <cellStyle name="Millares 2" xfId="52"/>
    <cellStyle name="Millares 2 2" xfId="53"/>
    <cellStyle name="Millares 2 3" xfId="54"/>
    <cellStyle name="Millares 2 4" xfId="55"/>
    <cellStyle name="Millares 20" xfId="56"/>
    <cellStyle name="Millares 20 2" xfId="57"/>
    <cellStyle name="Millares 20 3" xfId="58"/>
    <cellStyle name="Millares 21" xfId="59"/>
    <cellStyle name="Millares 21 2" xfId="60"/>
    <cellStyle name="Millares 21 3" xfId="61"/>
    <cellStyle name="Millares 22" xfId="62"/>
    <cellStyle name="Millares 22 2" xfId="63"/>
    <cellStyle name="Millares 22 3" xfId="64"/>
    <cellStyle name="Millares 23" xfId="65"/>
    <cellStyle name="Millares 23 2" xfId="66"/>
    <cellStyle name="Millares 23 3" xfId="67"/>
    <cellStyle name="Millares 24" xfId="68"/>
    <cellStyle name="Millares 24 2" xfId="69"/>
    <cellStyle name="Millares 24 3" xfId="70"/>
    <cellStyle name="Millares 25" xfId="71"/>
    <cellStyle name="Millares 25 2" xfId="72"/>
    <cellStyle name="Millares 25 3" xfId="73"/>
    <cellStyle name="Millares 26" xfId="74"/>
    <cellStyle name="Millares 26 2" xfId="75"/>
    <cellStyle name="Millares 26 3" xfId="76"/>
    <cellStyle name="Millares 27" xfId="77"/>
    <cellStyle name="Millares 27 2" xfId="78"/>
    <cellStyle name="Millares 27 3" xfId="79"/>
    <cellStyle name="Millares 28" xfId="80"/>
    <cellStyle name="Millares 28 2" xfId="81"/>
    <cellStyle name="Millares 28 3" xfId="82"/>
    <cellStyle name="Millares 29" xfId="83"/>
    <cellStyle name="Millares 29 2" xfId="84"/>
    <cellStyle name="Millares 29 3" xfId="85"/>
    <cellStyle name="Millares 3" xfId="86"/>
    <cellStyle name="Millares 3 2" xfId="87"/>
    <cellStyle name="Millares 3 2 2" xfId="88"/>
    <cellStyle name="Millares 3 2 3" xfId="89"/>
    <cellStyle name="Millares 3 3" xfId="90"/>
    <cellStyle name="Millares 3 3 2" xfId="91"/>
    <cellStyle name="Millares 3 3 3" xfId="92"/>
    <cellStyle name="Millares 3 4" xfId="93"/>
    <cellStyle name="Millares 3 5" xfId="94"/>
    <cellStyle name="Millares 30" xfId="95"/>
    <cellStyle name="Millares 30 2" xfId="96"/>
    <cellStyle name="Millares 30 3" xfId="97"/>
    <cellStyle name="Millares 31" xfId="98"/>
    <cellStyle name="Millares 31 2" xfId="99"/>
    <cellStyle name="Millares 31 3" xfId="100"/>
    <cellStyle name="Millares 32" xfId="101"/>
    <cellStyle name="Millares 33" xfId="102"/>
    <cellStyle name="Millares 34" xfId="103"/>
    <cellStyle name="Millares 34 2" xfId="104"/>
    <cellStyle name="Millares 35" xfId="105"/>
    <cellStyle name="Millares 35 2" xfId="106"/>
    <cellStyle name="Millares 36" xfId="107"/>
    <cellStyle name="Millares 36 2" xfId="108"/>
    <cellStyle name="Millares 37" xfId="109"/>
    <cellStyle name="Millares 37 2" xfId="110"/>
    <cellStyle name="Millares 38" xfId="111"/>
    <cellStyle name="Millares 38 2" xfId="112"/>
    <cellStyle name="Millares 39" xfId="113"/>
    <cellStyle name="Millares 39 2" xfId="114"/>
    <cellStyle name="Millares 4" xfId="115"/>
    <cellStyle name="Millares 4 2" xfId="116"/>
    <cellStyle name="Millares 4 3" xfId="117"/>
    <cellStyle name="Millares 40" xfId="118"/>
    <cellStyle name="Millares 41" xfId="119"/>
    <cellStyle name="Millares 5" xfId="120"/>
    <cellStyle name="Millares 5 2" xfId="121"/>
    <cellStyle name="Millares 5 3" xfId="122"/>
    <cellStyle name="Millares 6" xfId="123"/>
    <cellStyle name="Millares 6 2" xfId="124"/>
    <cellStyle name="Millares 6 3" xfId="125"/>
    <cellStyle name="Millares 7" xfId="126"/>
    <cellStyle name="Millares 7 2" xfId="127"/>
    <cellStyle name="Millares 7 3" xfId="128"/>
    <cellStyle name="Millares 8" xfId="129"/>
    <cellStyle name="Millares 8 2" xfId="130"/>
    <cellStyle name="Millares 8 3" xfId="131"/>
    <cellStyle name="Millares 9" xfId="132"/>
    <cellStyle name="Millares 9 2" xfId="133"/>
    <cellStyle name="Millares 9 3" xfId="134"/>
    <cellStyle name="Millares [0] 2" xfId="135"/>
    <cellStyle name="Millares [0] 3" xfId="136"/>
    <cellStyle name="Millares [0] 4" xfId="137"/>
    <cellStyle name="Normal 2" xfId="138"/>
    <cellStyle name="Normal 2 2" xfId="139"/>
    <cellStyle name="Normal 3" xfId="140"/>
    <cellStyle name="Normal 4" xfId="141"/>
    <cellStyle name="Normal 4 2" xfId="142"/>
    <cellStyle name="Normal 4 3" xfId="143"/>
    <cellStyle name="Normal 5" xfId="144"/>
    <cellStyle name="Normal 6" xfId="145"/>
    <cellStyle name="Normal 7" xfId="146"/>
    <cellStyle name="Normal 8" xfId="147"/>
    <cellStyle name="Normal 8 2" xfId="148"/>
    <cellStyle name="Porcentaje 2" xfId="149"/>
    <cellStyle name="Porcentaje 3" xfId="150"/>
    <cellStyle name="Porcentaje 3 2" xfId="151"/>
    <cellStyle name="Porcentaje 3 3" xfId="152"/>
    <cellStyle name="Porcentaje 4" xfId="153"/>
    <cellStyle name="Porcentaje 5" xfId="154"/>
    <cellStyle name="Porcentaje 6" xfId="155"/>
    <cellStyle name="Porcentaje 7" xfId="156"/>
    <cellStyle name="Porcentaje 8" xfId="157"/>
    <cellStyle name="Porcentaje 8 2" xfId="158"/>
    <cellStyle name="Porcentaje 9" xfId="159"/>
    <cellStyle name="Result 1" xfId="160"/>
    <cellStyle name="Result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212916434022"/>
          <c:y val="0.0406436781609195"/>
          <c:w val="0.847478131397729"/>
          <c:h val="0.846068965517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13692917"/>
        <c:axId val="28933931"/>
      </c:lineChart>
      <c:lineChart>
        <c:grouping val="standard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38974337"/>
        <c:axId val="28791790"/>
      </c:lineChart>
      <c:catAx>
        <c:axId val="1369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808080"/>
                </a:solidFill>
                <a:latin typeface="Source Sans Pro"/>
              </a:defRPr>
            </a:pPr>
          </a:p>
        </c:txPr>
        <c:crossAx val="28933931"/>
        <c:crossesAt val="0"/>
        <c:auto val="1"/>
        <c:lblAlgn val="ctr"/>
        <c:lblOffset val="100"/>
        <c:noMultiLvlLbl val="0"/>
      </c:catAx>
      <c:valAx>
        <c:axId val="2893393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Source Sans Pro"/>
              </a:defRPr>
            </a:pPr>
          </a:p>
        </c:txPr>
        <c:crossAx val="13692917"/>
        <c:crossesAt val="1"/>
        <c:crossBetween val="midCat"/>
      </c:valAx>
      <c:catAx>
        <c:axId val="389743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791790"/>
        <c:auto val="1"/>
        <c:lblAlgn val="ctr"/>
        <c:lblOffset val="100"/>
        <c:noMultiLvlLbl val="0"/>
      </c:catAx>
      <c:valAx>
        <c:axId val="28791790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666699"/>
                </a:solidFill>
                <a:latin typeface="Source Sans Pro"/>
              </a:defRPr>
            </a:pPr>
          </a:p>
        </c:txPr>
        <c:crossAx val="3897433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396798808859"/>
          <c:y val="0.93048275862069"/>
          <c:w val="0.361111111111111"/>
          <c:h val="0.0454252873563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920</xdr:colOff>
      <xdr:row>17</xdr:row>
      <xdr:rowOff>85680</xdr:rowOff>
    </xdr:from>
    <xdr:to>
      <xdr:col>14</xdr:col>
      <xdr:colOff>845280</xdr:colOff>
      <xdr:row>32</xdr:row>
      <xdr:rowOff>171360</xdr:rowOff>
    </xdr:to>
    <xdr:graphicFrame>
      <xdr:nvGraphicFramePr>
        <xdr:cNvPr id="0" name="Gráfico 1"/>
        <xdr:cNvGraphicFramePr/>
      </xdr:nvGraphicFramePr>
      <xdr:xfrm>
        <a:off x="5211000" y="3375720"/>
        <a:ext cx="77367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52880</xdr:colOff>
      <xdr:row>11</xdr:row>
      <xdr:rowOff>95760</xdr:rowOff>
    </xdr:to>
    <xdr:sp>
      <xdr:nvSpPr>
        <xdr:cNvPr id="1" name="2 CuadroTexto"/>
        <xdr:cNvSpPr/>
      </xdr:nvSpPr>
      <xdr:spPr>
        <a:xfrm>
          <a:off x="110160" y="1112040"/>
          <a:ext cx="14105160" cy="99144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80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48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5</xdr:row>
      <xdr:rowOff>85680</xdr:rowOff>
    </xdr:from>
    <xdr:to>
      <xdr:col>1</xdr:col>
      <xdr:colOff>112320</xdr:colOff>
      <xdr:row>56</xdr:row>
      <xdr:rowOff>47520</xdr:rowOff>
    </xdr:to>
    <xdr:sp>
      <xdr:nvSpPr>
        <xdr:cNvPr id="3" name="13 Elipse"/>
        <xdr:cNvSpPr/>
      </xdr:nvSpPr>
      <xdr:spPr>
        <a:xfrm>
          <a:off x="160560" y="13075920"/>
          <a:ext cx="19260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4</xdr:row>
      <xdr:rowOff>85680</xdr:rowOff>
    </xdr:from>
    <xdr:to>
      <xdr:col>1</xdr:col>
      <xdr:colOff>112320</xdr:colOff>
      <xdr:row>75</xdr:row>
      <xdr:rowOff>47520</xdr:rowOff>
    </xdr:to>
    <xdr:sp>
      <xdr:nvSpPr>
        <xdr:cNvPr id="4" name="10 Elipse"/>
        <xdr:cNvSpPr/>
      </xdr:nvSpPr>
      <xdr:spPr>
        <a:xfrm>
          <a:off x="160560" y="17619480"/>
          <a:ext cx="19260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040</xdr:colOff>
      <xdr:row>0</xdr:row>
      <xdr:rowOff>248400</xdr:rowOff>
    </xdr:from>
    <xdr:to>
      <xdr:col>16</xdr:col>
      <xdr:colOff>332280</xdr:colOff>
      <xdr:row>2</xdr:row>
      <xdr:rowOff>76320</xdr:rowOff>
    </xdr:to>
    <xdr:sp>
      <xdr:nvSpPr>
        <xdr:cNvPr id="5" name="8 CuadroTexto"/>
        <xdr:cNvSpPr/>
      </xdr:nvSpPr>
      <xdr:spPr>
        <a:xfrm>
          <a:off x="5482800" y="248400"/>
          <a:ext cx="861192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Cádiz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47880</xdr:rowOff>
    </xdr:from>
    <xdr:to>
      <xdr:col>6</xdr:col>
      <xdr:colOff>141840</xdr:colOff>
      <xdr:row>3</xdr:row>
      <xdr:rowOff>19080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47880"/>
          <a:ext cx="5493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7" name="2 Elipse"/>
        <xdr:cNvSpPr/>
      </xdr:nvSpPr>
      <xdr:spPr>
        <a:xfrm>
          <a:off x="231120" y="1218960"/>
          <a:ext cx="245160" cy="17172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120</xdr:colOff>
      <xdr:row>30</xdr:row>
      <xdr:rowOff>9360</xdr:rowOff>
    </xdr:to>
    <xdr:sp>
      <xdr:nvSpPr>
        <xdr:cNvPr id="8" name="6 Elipse"/>
        <xdr:cNvSpPr/>
      </xdr:nvSpPr>
      <xdr:spPr>
        <a:xfrm>
          <a:off x="231120" y="4943520"/>
          <a:ext cx="2451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9" name="4 Elipse"/>
        <xdr:cNvSpPr/>
      </xdr:nvSpPr>
      <xdr:spPr>
        <a:xfrm>
          <a:off x="231120" y="1218960"/>
          <a:ext cx="245160" cy="17172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120</xdr:colOff>
      <xdr:row>30</xdr:row>
      <xdr:rowOff>9360</xdr:rowOff>
    </xdr:to>
    <xdr:sp>
      <xdr:nvSpPr>
        <xdr:cNvPr id="10" name="2 Elipse"/>
        <xdr:cNvSpPr/>
      </xdr:nvSpPr>
      <xdr:spPr>
        <a:xfrm>
          <a:off x="231120" y="4943520"/>
          <a:ext cx="2451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120</xdr:colOff>
      <xdr:row>30</xdr:row>
      <xdr:rowOff>9360</xdr:rowOff>
    </xdr:to>
    <xdr:sp>
      <xdr:nvSpPr>
        <xdr:cNvPr id="11" name="4 Elipse"/>
        <xdr:cNvSpPr/>
      </xdr:nvSpPr>
      <xdr:spPr>
        <a:xfrm>
          <a:off x="231120" y="4943520"/>
          <a:ext cx="2451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0</xdr:row>
      <xdr:rowOff>200160</xdr:rowOff>
    </xdr:from>
    <xdr:to>
      <xdr:col>12</xdr:col>
      <xdr:colOff>11160</xdr:colOff>
      <xdr:row>2</xdr:row>
      <xdr:rowOff>95040</xdr:rowOff>
    </xdr:to>
    <xdr:sp>
      <xdr:nvSpPr>
        <xdr:cNvPr id="12" name="8 CuadroTexto"/>
        <xdr:cNvSpPr/>
      </xdr:nvSpPr>
      <xdr:spPr>
        <a:xfrm>
          <a:off x="5837400" y="200160"/>
          <a:ext cx="8341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Cádiz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806400</xdr:colOff>
      <xdr:row>3</xdr:row>
      <xdr:rowOff>142920</xdr:rowOff>
    </xdr:to>
    <xdr:pic>
      <xdr:nvPicPr>
        <xdr:cNvPr id="13" name="Imagen 9" descr=""/>
        <xdr:cNvPicPr/>
      </xdr:nvPicPr>
      <xdr:blipFill>
        <a:blip r:embed="rId1"/>
        <a:stretch/>
      </xdr:blipFill>
      <xdr:spPr>
        <a:xfrm>
          <a:off x="0" y="0"/>
          <a:ext cx="54964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7</xdr:col>
      <xdr:colOff>343440</xdr:colOff>
      <xdr:row>26</xdr:row>
      <xdr:rowOff>162360</xdr:rowOff>
    </xdr:to>
    <xdr:pic>
      <xdr:nvPicPr>
        <xdr:cNvPr id="14" name="Imagen 1" descr=""/>
        <xdr:cNvPicPr/>
      </xdr:nvPicPr>
      <xdr:blipFill>
        <a:blip r:embed="rId2"/>
        <a:stretch/>
      </xdr:blipFill>
      <xdr:spPr>
        <a:xfrm>
          <a:off x="281160" y="1380960"/>
          <a:ext cx="9632880" cy="327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3320</xdr:colOff>
      <xdr:row>8</xdr:row>
      <xdr:rowOff>9720</xdr:rowOff>
    </xdr:to>
    <xdr:sp>
      <xdr:nvSpPr>
        <xdr:cNvPr id="15" name="4 Elipse"/>
        <xdr:cNvSpPr/>
      </xdr:nvSpPr>
      <xdr:spPr>
        <a:xfrm>
          <a:off x="230760" y="1207440"/>
          <a:ext cx="2235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5160</xdr:colOff>
      <xdr:row>0</xdr:row>
      <xdr:rowOff>200520</xdr:rowOff>
    </xdr:from>
    <xdr:to>
      <xdr:col>14</xdr:col>
      <xdr:colOff>31320</xdr:colOff>
      <xdr:row>2</xdr:row>
      <xdr:rowOff>28800</xdr:rowOff>
    </xdr:to>
    <xdr:sp>
      <xdr:nvSpPr>
        <xdr:cNvPr id="16" name="8 CuadroTexto"/>
        <xdr:cNvSpPr/>
      </xdr:nvSpPr>
      <xdr:spPr>
        <a:xfrm>
          <a:off x="5966640" y="200520"/>
          <a:ext cx="861120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Cádiz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403560</xdr:colOff>
      <xdr:row>3</xdr:row>
      <xdr:rowOff>143280</xdr:rowOff>
    </xdr:to>
    <xdr:pic>
      <xdr:nvPicPr>
        <xdr:cNvPr id="17" name="Imagen 9" descr=""/>
        <xdr:cNvPicPr/>
      </xdr:nvPicPr>
      <xdr:blipFill>
        <a:blip r:embed="rId1"/>
        <a:stretch/>
      </xdr:blipFill>
      <xdr:spPr>
        <a:xfrm>
          <a:off x="0" y="0"/>
          <a:ext cx="549504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840</xdr:colOff>
      <xdr:row>8</xdr:row>
      <xdr:rowOff>9720</xdr:rowOff>
    </xdr:to>
    <xdr:sp>
      <xdr:nvSpPr>
        <xdr:cNvPr id="18" name="4 Elipse"/>
        <xdr:cNvSpPr/>
      </xdr:nvSpPr>
      <xdr:spPr>
        <a:xfrm>
          <a:off x="230760" y="1207440"/>
          <a:ext cx="22608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0</xdr:row>
      <xdr:rowOff>200520</xdr:rowOff>
    </xdr:from>
    <xdr:to>
      <xdr:col>11</xdr:col>
      <xdr:colOff>463680</xdr:colOff>
      <xdr:row>2</xdr:row>
      <xdr:rowOff>28800</xdr:rowOff>
    </xdr:to>
    <xdr:sp>
      <xdr:nvSpPr>
        <xdr:cNvPr id="19" name="8 CuadroTexto"/>
        <xdr:cNvSpPr/>
      </xdr:nvSpPr>
      <xdr:spPr>
        <a:xfrm>
          <a:off x="5947560" y="200520"/>
          <a:ext cx="861552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Cádiz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957600</xdr:colOff>
      <xdr:row>3</xdr:row>
      <xdr:rowOff>143280</xdr:rowOff>
    </xdr:to>
    <xdr:pic>
      <xdr:nvPicPr>
        <xdr:cNvPr id="20" name="Imagen 9" descr=""/>
        <xdr:cNvPicPr/>
      </xdr:nvPicPr>
      <xdr:blipFill>
        <a:blip r:embed="rId1"/>
        <a:stretch/>
      </xdr:blipFill>
      <xdr:spPr>
        <a:xfrm>
          <a:off x="0" y="0"/>
          <a:ext cx="549648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21" name="2 Elipse"/>
        <xdr:cNvSpPr/>
      </xdr:nvSpPr>
      <xdr:spPr>
        <a:xfrm>
          <a:off x="231120" y="120744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22" name="6 Elipse"/>
        <xdr:cNvSpPr/>
      </xdr:nvSpPr>
      <xdr:spPr>
        <a:xfrm>
          <a:off x="231120" y="542700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88800</xdr:colOff>
      <xdr:row>0</xdr:row>
      <xdr:rowOff>200520</xdr:rowOff>
    </xdr:from>
    <xdr:to>
      <xdr:col>11</xdr:col>
      <xdr:colOff>1078200</xdr:colOff>
      <xdr:row>2</xdr:row>
      <xdr:rowOff>18720</xdr:rowOff>
    </xdr:to>
    <xdr:sp>
      <xdr:nvSpPr>
        <xdr:cNvPr id="23" name="8 CuadroTexto"/>
        <xdr:cNvSpPr/>
      </xdr:nvSpPr>
      <xdr:spPr>
        <a:xfrm>
          <a:off x="5938200" y="200520"/>
          <a:ext cx="864576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Cádiz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836640</xdr:colOff>
      <xdr:row>3</xdr:row>
      <xdr:rowOff>133560</xdr:rowOff>
    </xdr:to>
    <xdr:pic>
      <xdr:nvPicPr>
        <xdr:cNvPr id="24" name="Imagen 9" descr=""/>
        <xdr:cNvPicPr/>
      </xdr:nvPicPr>
      <xdr:blipFill>
        <a:blip r:embed="rId1"/>
        <a:stretch/>
      </xdr:blipFill>
      <xdr:spPr>
        <a:xfrm>
          <a:off x="0" y="0"/>
          <a:ext cx="548604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00</xdr:colOff>
      <xdr:row>9</xdr:row>
      <xdr:rowOff>95400</xdr:rowOff>
    </xdr:from>
    <xdr:to>
      <xdr:col>11</xdr:col>
      <xdr:colOff>1118160</xdr:colOff>
      <xdr:row>30</xdr:row>
      <xdr:rowOff>28800</xdr:rowOff>
    </xdr:to>
    <xdr:pic>
      <xdr:nvPicPr>
        <xdr:cNvPr id="25" name="Imagen 1" descr=""/>
        <xdr:cNvPicPr/>
      </xdr:nvPicPr>
      <xdr:blipFill>
        <a:blip r:embed="rId2"/>
        <a:stretch/>
      </xdr:blipFill>
      <xdr:spPr>
        <a:xfrm>
          <a:off x="340560" y="1645920"/>
          <a:ext cx="14283360" cy="353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2560</xdr:colOff>
      <xdr:row>1</xdr:row>
      <xdr:rowOff>95400</xdr:rowOff>
    </xdr:from>
    <xdr:to>
      <xdr:col>16</xdr:col>
      <xdr:colOff>51120</xdr:colOff>
      <xdr:row>2</xdr:row>
      <xdr:rowOff>161640</xdr:rowOff>
    </xdr:to>
    <xdr:sp>
      <xdr:nvSpPr>
        <xdr:cNvPr id="26" name="8 CuadroTexto"/>
        <xdr:cNvSpPr/>
      </xdr:nvSpPr>
      <xdr:spPr>
        <a:xfrm>
          <a:off x="4997880" y="350640"/>
          <a:ext cx="7593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Cádiz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583560</xdr:colOff>
      <xdr:row>3</xdr:row>
      <xdr:rowOff>181440</xdr:rowOff>
    </xdr:to>
    <xdr:pic>
      <xdr:nvPicPr>
        <xdr:cNvPr id="27" name="Imagen 9" descr=""/>
        <xdr:cNvPicPr/>
      </xdr:nvPicPr>
      <xdr:blipFill>
        <a:blip r:embed="rId1"/>
        <a:stretch/>
      </xdr:blipFill>
      <xdr:spPr>
        <a:xfrm>
          <a:off x="0" y="0"/>
          <a:ext cx="5078880" cy="83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5</xdr:row>
      <xdr:rowOff>152280</xdr:rowOff>
    </xdr:from>
    <xdr:to>
      <xdr:col>1</xdr:col>
      <xdr:colOff>1080</xdr:colOff>
      <xdr:row>7</xdr:row>
      <xdr:rowOff>9360</xdr:rowOff>
    </xdr:to>
    <xdr:sp>
      <xdr:nvSpPr>
        <xdr:cNvPr id="28" name="2 Elipse"/>
        <xdr:cNvSpPr/>
      </xdr:nvSpPr>
      <xdr:spPr>
        <a:xfrm>
          <a:off x="180720" y="1055160"/>
          <a:ext cx="292680" cy="23832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8</xdr:row>
      <xdr:rowOff>162000</xdr:rowOff>
    </xdr:from>
    <xdr:to>
      <xdr:col>10</xdr:col>
      <xdr:colOff>272520</xdr:colOff>
      <xdr:row>52</xdr:row>
      <xdr:rowOff>105120</xdr:rowOff>
    </xdr:to>
    <xdr:pic>
      <xdr:nvPicPr>
        <xdr:cNvPr id="29" name="Imagen 4" descr=""/>
        <xdr:cNvPicPr/>
      </xdr:nvPicPr>
      <xdr:blipFill>
        <a:blip r:embed="rId2"/>
        <a:stretch/>
      </xdr:blipFill>
      <xdr:spPr>
        <a:xfrm>
          <a:off x="583200" y="1712520"/>
          <a:ext cx="7402680" cy="714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75960</xdr:rowOff>
    </xdr:from>
    <xdr:to>
      <xdr:col>10</xdr:col>
      <xdr:colOff>583920</xdr:colOff>
      <xdr:row>94</xdr:row>
      <xdr:rowOff>38160</xdr:rowOff>
    </xdr:to>
    <xdr:pic>
      <xdr:nvPicPr>
        <xdr:cNvPr id="30" name="Imagen 5" descr=""/>
        <xdr:cNvPicPr/>
      </xdr:nvPicPr>
      <xdr:blipFill>
        <a:blip r:embed="rId3"/>
        <a:stretch/>
      </xdr:blipFill>
      <xdr:spPr>
        <a:xfrm>
          <a:off x="0" y="7817760"/>
          <a:ext cx="8297280" cy="777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31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6</xdr:row>
      <xdr:rowOff>114480</xdr:rowOff>
    </xdr:from>
    <xdr:to>
      <xdr:col>1</xdr:col>
      <xdr:colOff>112320</xdr:colOff>
      <xdr:row>17</xdr:row>
      <xdr:rowOff>28440</xdr:rowOff>
    </xdr:to>
    <xdr:sp>
      <xdr:nvSpPr>
        <xdr:cNvPr id="32" name="2 Elipse"/>
        <xdr:cNvSpPr/>
      </xdr:nvSpPr>
      <xdr:spPr>
        <a:xfrm>
          <a:off x="371880" y="30747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8</xdr:row>
      <xdr:rowOff>114480</xdr:rowOff>
    </xdr:from>
    <xdr:to>
      <xdr:col>1</xdr:col>
      <xdr:colOff>112320</xdr:colOff>
      <xdr:row>59</xdr:row>
      <xdr:rowOff>28800</xdr:rowOff>
    </xdr:to>
    <xdr:sp>
      <xdr:nvSpPr>
        <xdr:cNvPr id="33" name="3 Elipse"/>
        <xdr:cNvSpPr/>
      </xdr:nvSpPr>
      <xdr:spPr>
        <a:xfrm>
          <a:off x="371880" y="112284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8</xdr:row>
      <xdr:rowOff>114480</xdr:rowOff>
    </xdr:from>
    <xdr:to>
      <xdr:col>1</xdr:col>
      <xdr:colOff>112320</xdr:colOff>
      <xdr:row>29</xdr:row>
      <xdr:rowOff>28800</xdr:rowOff>
    </xdr:to>
    <xdr:sp>
      <xdr:nvSpPr>
        <xdr:cNvPr id="34" name="4 Elipse"/>
        <xdr:cNvSpPr/>
      </xdr:nvSpPr>
      <xdr:spPr>
        <a:xfrm>
          <a:off x="371880" y="53514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3</xdr:row>
      <xdr:rowOff>114480</xdr:rowOff>
    </xdr:from>
    <xdr:to>
      <xdr:col>1</xdr:col>
      <xdr:colOff>112320</xdr:colOff>
      <xdr:row>44</xdr:row>
      <xdr:rowOff>28440</xdr:rowOff>
    </xdr:to>
    <xdr:sp>
      <xdr:nvSpPr>
        <xdr:cNvPr id="35" name="5 Elipse"/>
        <xdr:cNvSpPr/>
      </xdr:nvSpPr>
      <xdr:spPr>
        <a:xfrm>
          <a:off x="371880" y="8380440"/>
          <a:ext cx="20268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0</xdr:row>
      <xdr:rowOff>200520</xdr:rowOff>
    </xdr:from>
    <xdr:to>
      <xdr:col>11</xdr:col>
      <xdr:colOff>514440</xdr:colOff>
      <xdr:row>2</xdr:row>
      <xdr:rowOff>18720</xdr:rowOff>
    </xdr:to>
    <xdr:sp>
      <xdr:nvSpPr>
        <xdr:cNvPr id="36" name="8 CuadroTexto"/>
        <xdr:cNvSpPr/>
      </xdr:nvSpPr>
      <xdr:spPr>
        <a:xfrm>
          <a:off x="5938200" y="200520"/>
          <a:ext cx="864396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Cádiz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936360</xdr:colOff>
      <xdr:row>3</xdr:row>
      <xdr:rowOff>133560</xdr:rowOff>
    </xdr:to>
    <xdr:pic>
      <xdr:nvPicPr>
        <xdr:cNvPr id="37" name="Imagen 9" descr=""/>
        <xdr:cNvPicPr/>
      </xdr:nvPicPr>
      <xdr:blipFill>
        <a:blip r:embed="rId1"/>
        <a:stretch/>
      </xdr:blipFill>
      <xdr:spPr>
        <a:xfrm>
          <a:off x="0" y="0"/>
          <a:ext cx="548568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6" activeCellId="0" sqref="F8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2.7"/>
    <col collapsed="false" customWidth="true" hidden="false" outlineLevel="0" max="3" min="3" style="2" width="12.42"/>
    <col collapsed="false" customWidth="true" hidden="false" outlineLevel="0" max="4" min="4" style="1" width="13.7"/>
    <col collapsed="false" customWidth="true" hidden="false" outlineLevel="0" max="5" min="5" style="2" width="13.41"/>
    <col collapsed="false" customWidth="true" hidden="false" outlineLevel="0" max="6" min="6" style="1" width="10.28"/>
    <col collapsed="false" customWidth="true" hidden="false" outlineLevel="0" max="7" min="7" style="1" width="11.13"/>
    <col collapsed="false" customWidth="true" hidden="false" outlineLevel="0" max="8" min="8" style="1" width="8.56"/>
    <col collapsed="false" customWidth="true" hidden="false" outlineLevel="0" max="9" min="9" style="1" width="10.41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4.99"/>
    <col collapsed="false" customWidth="true" hidden="false" outlineLevel="0" max="13" min="13" style="1" width="17.14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3.7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5" customFormat="true" ht="15.75" hidden="false" customHeight="true" outlineLevel="0" collapsed="false">
      <c r="C6" s="6"/>
      <c r="D6" s="7"/>
      <c r="E6" s="7"/>
    </row>
    <row r="7" s="11" customFormat="tru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10"/>
    </row>
    <row r="8" s="11" customFormat="true" ht="14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9"/>
      <c r="M8" s="9"/>
      <c r="N8" s="10"/>
    </row>
    <row r="9" s="11" customFormat="true" ht="14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9"/>
      <c r="M9" s="9"/>
      <c r="N9" s="10"/>
    </row>
    <row r="10" s="11" customFormat="tru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9"/>
      <c r="M10" s="9"/>
      <c r="N10" s="10"/>
    </row>
    <row r="11" s="11" customFormat="true" ht="14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9"/>
      <c r="M11" s="9"/>
      <c r="N11" s="10"/>
    </row>
    <row r="12" s="11" customFormat="true" ht="14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9"/>
      <c r="M12" s="9"/>
      <c r="N12" s="10"/>
    </row>
    <row r="13" customFormat="false" ht="20.1" hidden="false" customHeight="true" outlineLevel="0" collapsed="false">
      <c r="B13" s="12" t="s">
        <v>0</v>
      </c>
      <c r="C13" s="1"/>
      <c r="E13" s="1"/>
      <c r="N13" s="1"/>
    </row>
    <row r="14" customFormat="false" ht="3.75" hidden="false" customHeight="true" outlineLevel="0" collapsed="false">
      <c r="B14" s="13"/>
      <c r="C14" s="14"/>
      <c r="D14" s="15"/>
      <c r="E14" s="14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19.5" hidden="false" customHeight="true" outlineLevel="0" collapsed="false">
      <c r="B15" s="12"/>
      <c r="C15" s="1"/>
      <c r="E15" s="1"/>
      <c r="N15" s="1"/>
    </row>
    <row r="16" s="16" customFormat="true" ht="23.25" hidden="false" customHeight="true" outlineLevel="0" collapsed="false">
      <c r="B16" s="17" t="s">
        <v>1</v>
      </c>
      <c r="C16" s="18" t="s">
        <v>2</v>
      </c>
      <c r="D16" s="19" t="s">
        <v>3</v>
      </c>
      <c r="E16" s="1"/>
      <c r="G16" s="20"/>
    </row>
    <row r="17" customFormat="false" ht="20.1" hidden="false" customHeight="true" outlineLevel="0" collapsed="false">
      <c r="B17" s="21" t="n">
        <v>1985</v>
      </c>
      <c r="C17" s="22" t="n">
        <v>21404.375</v>
      </c>
      <c r="D17" s="23" t="n">
        <v>27565.2000468789</v>
      </c>
      <c r="E17" s="1"/>
      <c r="G17" s="12" t="s">
        <v>4</v>
      </c>
      <c r="N17" s="16"/>
    </row>
    <row r="18" customFormat="false" ht="20.1" hidden="false" customHeight="true" outlineLevel="0" collapsed="false">
      <c r="B18" s="21" t="n">
        <v>1986</v>
      </c>
      <c r="C18" s="22" t="n">
        <v>23683.59</v>
      </c>
      <c r="D18" s="23" t="n">
        <v>31405.2023607755</v>
      </c>
      <c r="E18" s="1"/>
      <c r="N18" s="16"/>
    </row>
    <row r="19" customFormat="false" ht="20.1" hidden="false" customHeight="true" outlineLevel="0" collapsed="false">
      <c r="B19" s="21" t="n">
        <v>1987</v>
      </c>
      <c r="C19" s="22" t="n">
        <v>23674.904</v>
      </c>
      <c r="D19" s="23" t="n">
        <v>37439.5317093986</v>
      </c>
      <c r="E19" s="1"/>
    </row>
    <row r="20" customFormat="false" ht="20.1" hidden="false" customHeight="true" outlineLevel="0" collapsed="false">
      <c r="B20" s="21" t="n">
        <v>1988</v>
      </c>
      <c r="C20" s="22" t="n">
        <v>19519.304</v>
      </c>
      <c r="D20" s="23" t="n">
        <v>29346.2365583643</v>
      </c>
      <c r="E20" s="1"/>
    </row>
    <row r="21" customFormat="false" ht="20.1" hidden="false" customHeight="true" outlineLevel="0" collapsed="false">
      <c r="B21" s="21" t="n">
        <v>1989</v>
      </c>
      <c r="C21" s="22" t="n">
        <v>20901.27</v>
      </c>
      <c r="D21" s="23" t="n">
        <v>27945.1101474884</v>
      </c>
      <c r="E21" s="1"/>
    </row>
    <row r="22" customFormat="false" ht="20.1" hidden="false" customHeight="true" outlineLevel="0" collapsed="false">
      <c r="B22" s="21" t="n">
        <v>1990</v>
      </c>
      <c r="C22" s="22" t="n">
        <v>23650.971</v>
      </c>
      <c r="D22" s="23" t="n">
        <v>34248.388380032</v>
      </c>
      <c r="E22" s="1"/>
    </row>
    <row r="23" customFormat="false" ht="20.1" hidden="false" customHeight="true" outlineLevel="0" collapsed="false">
      <c r="B23" s="21" t="n">
        <v>1991</v>
      </c>
      <c r="C23" s="22" t="n">
        <v>19247.683</v>
      </c>
      <c r="D23" s="23" t="n">
        <v>30678.1152200305</v>
      </c>
      <c r="E23" s="1"/>
    </row>
    <row r="24" customFormat="false" ht="20.1" hidden="false" customHeight="true" outlineLevel="0" collapsed="false">
      <c r="B24" s="21" t="n">
        <v>1992</v>
      </c>
      <c r="C24" s="22" t="n">
        <v>17801.939</v>
      </c>
      <c r="D24" s="23" t="n">
        <v>27238.3906338274</v>
      </c>
      <c r="E24" s="1"/>
    </row>
    <row r="25" customFormat="false" ht="20.1" hidden="false" customHeight="true" outlineLevel="0" collapsed="false">
      <c r="B25" s="21" t="n">
        <v>1993</v>
      </c>
      <c r="C25" s="22" t="n">
        <v>18011.848</v>
      </c>
      <c r="D25" s="23" t="n">
        <v>24403.0319918743</v>
      </c>
      <c r="E25" s="1"/>
    </row>
    <row r="26" customFormat="false" ht="20.1" hidden="false" customHeight="true" outlineLevel="0" collapsed="false">
      <c r="B26" s="21" t="n">
        <v>1994</v>
      </c>
      <c r="C26" s="22" t="n">
        <v>14604.179</v>
      </c>
      <c r="D26" s="23" t="n">
        <v>25678.6856406188</v>
      </c>
      <c r="E26" s="1"/>
    </row>
    <row r="27" customFormat="false" ht="20.1" hidden="false" customHeight="true" outlineLevel="0" collapsed="false">
      <c r="B27" s="21" t="n">
        <v>1995</v>
      </c>
      <c r="C27" s="22" t="n">
        <v>15968.8595</v>
      </c>
      <c r="D27" s="23" t="n">
        <v>27526.7321349152</v>
      </c>
      <c r="E27" s="1"/>
    </row>
    <row r="28" customFormat="false" ht="20.1" hidden="false" customHeight="true" outlineLevel="0" collapsed="false">
      <c r="B28" s="21" t="n">
        <v>1996</v>
      </c>
      <c r="C28" s="22" t="n">
        <v>14721.1427220544</v>
      </c>
      <c r="D28" s="23" t="n">
        <v>23440.7029377472</v>
      </c>
      <c r="E28" s="1"/>
    </row>
    <row r="29" customFormat="false" ht="20.1" hidden="false" customHeight="true" outlineLevel="0" collapsed="false">
      <c r="B29" s="21" t="n">
        <v>1997</v>
      </c>
      <c r="C29" s="22" t="n">
        <v>15541.094</v>
      </c>
      <c r="D29" s="23" t="n">
        <v>24496.5601673218</v>
      </c>
      <c r="E29" s="1"/>
    </row>
    <row r="30" customFormat="false" ht="20.1" hidden="false" customHeight="true" outlineLevel="0" collapsed="false">
      <c r="B30" s="21" t="n">
        <v>1998</v>
      </c>
      <c r="C30" s="22" t="n">
        <v>20505.951</v>
      </c>
      <c r="D30" s="23" t="n">
        <v>30075.6974745471</v>
      </c>
      <c r="E30" s="1"/>
    </row>
    <row r="31" customFormat="false" ht="20.1" hidden="false" customHeight="true" outlineLevel="0" collapsed="false">
      <c r="B31" s="21" t="n">
        <v>1999</v>
      </c>
      <c r="C31" s="22" t="n">
        <v>18297.639</v>
      </c>
      <c r="D31" s="23" t="n">
        <v>22308.3011791858</v>
      </c>
      <c r="E31" s="1"/>
    </row>
    <row r="32" customFormat="false" ht="20.1" hidden="false" customHeight="true" outlineLevel="0" collapsed="false">
      <c r="B32" s="21" t="n">
        <v>2000</v>
      </c>
      <c r="C32" s="22" t="n">
        <v>15603.653</v>
      </c>
      <c r="D32" s="23" t="n">
        <v>23522.9570877357</v>
      </c>
      <c r="E32" s="1"/>
    </row>
    <row r="33" customFormat="false" ht="20.1" hidden="false" customHeight="true" outlineLevel="0" collapsed="false">
      <c r="B33" s="21" t="n">
        <v>2001</v>
      </c>
      <c r="C33" s="22" t="n">
        <v>18903.7555</v>
      </c>
      <c r="D33" s="23" t="n">
        <v>28647.81599</v>
      </c>
      <c r="E33" s="1"/>
      <c r="M33" s="24"/>
      <c r="N33" s="24"/>
    </row>
    <row r="34" customFormat="false" ht="20.1" hidden="false" customHeight="true" outlineLevel="0" collapsed="false">
      <c r="B34" s="21" t="n">
        <v>2002</v>
      </c>
      <c r="C34" s="22" t="n">
        <v>21057.83763</v>
      </c>
      <c r="D34" s="23" t="n">
        <v>31431.74015</v>
      </c>
      <c r="E34" s="1"/>
      <c r="M34" s="24"/>
      <c r="N34" s="24"/>
    </row>
    <row r="35" customFormat="false" ht="20.1" hidden="false" customHeight="true" outlineLevel="0" collapsed="false">
      <c r="B35" s="21" t="n">
        <v>2003</v>
      </c>
      <c r="C35" s="22" t="n">
        <v>18333.0344</v>
      </c>
      <c r="D35" s="23" t="n">
        <v>29140.02372</v>
      </c>
      <c r="E35" s="1"/>
      <c r="G35" s="25"/>
      <c r="H35" s="25"/>
      <c r="I35" s="25"/>
      <c r="J35" s="24"/>
      <c r="K35" s="26"/>
      <c r="L35" s="26"/>
      <c r="M35" s="24"/>
      <c r="N35" s="24"/>
    </row>
    <row r="36" customFormat="false" ht="20.1" hidden="false" customHeight="true" outlineLevel="0" collapsed="false">
      <c r="B36" s="21" t="n">
        <v>2004</v>
      </c>
      <c r="C36" s="22" t="n">
        <v>15401.48055</v>
      </c>
      <c r="D36" s="23" t="n">
        <v>22686.00964</v>
      </c>
      <c r="E36" s="1"/>
      <c r="G36" s="25"/>
      <c r="H36" s="25"/>
      <c r="I36" s="25"/>
      <c r="J36" s="24"/>
      <c r="K36" s="26"/>
      <c r="L36" s="26"/>
      <c r="M36" s="24"/>
      <c r="N36" s="24"/>
    </row>
    <row r="37" customFormat="false" ht="20.1" hidden="false" customHeight="true" outlineLevel="0" collapsed="false">
      <c r="B37" s="21" t="n">
        <v>2005</v>
      </c>
      <c r="C37" s="22" t="n">
        <v>12345.999076</v>
      </c>
      <c r="D37" s="23" t="n">
        <v>21485.48462</v>
      </c>
      <c r="E37" s="1"/>
      <c r="G37" s="25"/>
      <c r="H37" s="25"/>
      <c r="I37" s="25"/>
      <c r="J37" s="24"/>
      <c r="K37" s="26"/>
      <c r="L37" s="26"/>
      <c r="M37" s="24"/>
      <c r="N37" s="24"/>
    </row>
    <row r="38" customFormat="false" ht="20.1" hidden="false" customHeight="true" outlineLevel="0" collapsed="false">
      <c r="B38" s="21" t="n">
        <v>2006</v>
      </c>
      <c r="C38" s="22" t="n">
        <v>9660.2025</v>
      </c>
      <c r="D38" s="23" t="n">
        <v>19081.77105</v>
      </c>
      <c r="E38" s="1"/>
      <c r="G38" s="25"/>
      <c r="H38" s="25"/>
      <c r="I38" s="25"/>
      <c r="J38" s="24"/>
      <c r="K38" s="26"/>
      <c r="L38" s="26"/>
      <c r="M38" s="24"/>
      <c r="N38" s="24"/>
    </row>
    <row r="39" customFormat="false" ht="20.1" hidden="false" customHeight="true" outlineLevel="0" collapsed="false">
      <c r="B39" s="21" t="n">
        <v>2007</v>
      </c>
      <c r="C39" s="22" t="n">
        <v>9734.603</v>
      </c>
      <c r="D39" s="23" t="n">
        <v>17986.4414</v>
      </c>
      <c r="E39" s="1"/>
      <c r="G39" s="25"/>
      <c r="H39" s="25"/>
      <c r="I39" s="25"/>
      <c r="J39" s="24"/>
      <c r="K39" s="26"/>
      <c r="L39" s="26"/>
      <c r="M39" s="24"/>
      <c r="N39" s="24"/>
    </row>
    <row r="40" customFormat="false" ht="20.1" hidden="false" customHeight="true" outlineLevel="0" collapsed="false">
      <c r="B40" s="21" t="n">
        <v>2008</v>
      </c>
      <c r="C40" s="22" t="n">
        <v>9548.505</v>
      </c>
      <c r="D40" s="23" t="n">
        <v>18901.60488</v>
      </c>
      <c r="E40" s="1"/>
      <c r="G40" s="25"/>
      <c r="H40" s="25"/>
      <c r="I40" s="25"/>
      <c r="J40" s="24"/>
      <c r="K40" s="26"/>
      <c r="L40" s="26"/>
      <c r="M40" s="24"/>
      <c r="N40" s="24"/>
    </row>
    <row r="41" s="12" customFormat="true" ht="20.1" hidden="false" customHeight="true" outlineLevel="0" collapsed="false">
      <c r="B41" s="21" t="n">
        <v>2009</v>
      </c>
      <c r="C41" s="22" t="n">
        <v>10121.71687</v>
      </c>
      <c r="D41" s="23" t="n">
        <v>15107.2303462</v>
      </c>
      <c r="E41" s="1"/>
      <c r="G41" s="25"/>
      <c r="H41" s="25"/>
      <c r="I41" s="25"/>
      <c r="J41" s="27"/>
      <c r="K41" s="26"/>
      <c r="L41" s="26"/>
      <c r="M41" s="24"/>
      <c r="N41" s="24"/>
    </row>
    <row r="42" customFormat="false" ht="20.1" hidden="false" customHeight="true" outlineLevel="0" collapsed="false">
      <c r="B42" s="21" t="n">
        <v>2010</v>
      </c>
      <c r="C42" s="22" t="n">
        <v>7865.528</v>
      </c>
      <c r="D42" s="23" t="n">
        <v>11227.36756</v>
      </c>
      <c r="E42" s="1"/>
      <c r="G42" s="25"/>
      <c r="H42" s="25"/>
      <c r="I42" s="25"/>
      <c r="J42" s="24"/>
      <c r="K42" s="26"/>
      <c r="L42" s="26"/>
      <c r="M42" s="24"/>
      <c r="N42" s="24"/>
    </row>
    <row r="43" customFormat="false" ht="20.1" hidden="false" customHeight="true" outlineLevel="0" collapsed="false">
      <c r="B43" s="21" t="n">
        <v>2011</v>
      </c>
      <c r="C43" s="22" t="n">
        <v>8703.575</v>
      </c>
      <c r="D43" s="23" t="n">
        <v>13159.51898</v>
      </c>
      <c r="E43" s="1"/>
      <c r="G43" s="25"/>
      <c r="H43" s="25"/>
      <c r="I43" s="25"/>
      <c r="J43" s="24"/>
      <c r="K43" s="26"/>
      <c r="L43" s="26"/>
      <c r="M43" s="24"/>
      <c r="N43" s="24"/>
    </row>
    <row r="44" customFormat="false" ht="20.1" hidden="false" customHeight="true" outlineLevel="0" collapsed="false">
      <c r="B44" s="21" t="n">
        <v>2012</v>
      </c>
      <c r="C44" s="22" t="n">
        <v>5382.08956</v>
      </c>
      <c r="D44" s="23" t="n">
        <v>11215.9971702</v>
      </c>
      <c r="E44" s="1"/>
      <c r="G44" s="25"/>
      <c r="H44" s="25"/>
      <c r="I44" s="25"/>
      <c r="J44" s="24"/>
      <c r="K44" s="26"/>
      <c r="L44" s="26"/>
      <c r="M44" s="24"/>
      <c r="N44" s="24"/>
    </row>
    <row r="45" customFormat="false" ht="20.1" hidden="false" customHeight="true" outlineLevel="0" collapsed="false">
      <c r="B45" s="21" t="n">
        <v>2013</v>
      </c>
      <c r="C45" s="22" t="n">
        <v>9408.55951</v>
      </c>
      <c r="D45" s="23" t="n">
        <v>18313.102815</v>
      </c>
      <c r="E45" s="1"/>
      <c r="G45" s="25"/>
      <c r="H45" s="25"/>
      <c r="I45" s="25"/>
      <c r="J45" s="24"/>
      <c r="K45" s="26"/>
      <c r="L45" s="26"/>
      <c r="M45" s="24"/>
      <c r="N45" s="24"/>
    </row>
    <row r="46" customFormat="false" ht="20.1" hidden="false" customHeight="true" outlineLevel="0" collapsed="false">
      <c r="B46" s="21" t="n">
        <v>2014</v>
      </c>
      <c r="C46" s="22" t="n">
        <v>7242.68825</v>
      </c>
      <c r="D46" s="23" t="n">
        <v>15001.2549713</v>
      </c>
      <c r="E46" s="1"/>
      <c r="G46" s="25"/>
      <c r="H46" s="25"/>
      <c r="I46" s="25"/>
      <c r="J46" s="24"/>
      <c r="K46" s="26"/>
      <c r="L46" s="26"/>
      <c r="M46" s="24"/>
      <c r="N46" s="24"/>
    </row>
    <row r="47" customFormat="false" ht="20.1" hidden="false" customHeight="true" outlineLevel="0" collapsed="false">
      <c r="B47" s="21" t="n">
        <v>2015</v>
      </c>
      <c r="C47" s="22" t="n">
        <v>7477.0391</v>
      </c>
      <c r="D47" s="23" t="n">
        <v>13686.3326732</v>
      </c>
      <c r="E47" s="1"/>
      <c r="G47" s="25"/>
      <c r="H47" s="25"/>
      <c r="I47" s="25"/>
      <c r="J47" s="24"/>
      <c r="K47" s="26"/>
      <c r="L47" s="26"/>
      <c r="M47" s="24"/>
      <c r="N47" s="24"/>
    </row>
    <row r="48" customFormat="false" ht="20.1" hidden="false" customHeight="true" outlineLevel="0" collapsed="false">
      <c r="B48" s="21" t="n">
        <v>2016</v>
      </c>
      <c r="C48" s="22" t="n">
        <v>10406.68415</v>
      </c>
      <c r="D48" s="23" t="n">
        <v>15770.1943485</v>
      </c>
      <c r="E48" s="1"/>
      <c r="G48" s="28"/>
      <c r="H48" s="28"/>
      <c r="I48" s="28"/>
      <c r="J48" s="24"/>
      <c r="K48" s="26"/>
      <c r="L48" s="26"/>
      <c r="M48" s="24"/>
      <c r="N48" s="24"/>
    </row>
    <row r="49" customFormat="false" ht="20.1" hidden="false" customHeight="true" outlineLevel="0" collapsed="false">
      <c r="B49" s="21" t="n">
        <v>2017</v>
      </c>
      <c r="C49" s="22" t="n">
        <v>8200.31997</v>
      </c>
      <c r="D49" s="23" t="n">
        <v>14227.833865</v>
      </c>
      <c r="E49" s="1"/>
      <c r="G49" s="28"/>
      <c r="H49" s="28"/>
      <c r="I49" s="28"/>
      <c r="J49" s="24"/>
      <c r="K49" s="26"/>
      <c r="L49" s="26"/>
      <c r="M49" s="24"/>
      <c r="N49" s="24"/>
    </row>
    <row r="50" customFormat="false" ht="20.1" hidden="false" customHeight="true" outlineLevel="0" collapsed="false">
      <c r="B50" s="21" t="n">
        <v>2018</v>
      </c>
      <c r="C50" s="22" t="n">
        <v>8275.91535</v>
      </c>
      <c r="D50" s="23" t="n">
        <v>13127.1107136</v>
      </c>
      <c r="E50" s="1"/>
      <c r="G50" s="28"/>
      <c r="H50" s="28"/>
      <c r="I50" s="28"/>
      <c r="J50" s="24"/>
      <c r="K50" s="26"/>
      <c r="L50" s="26"/>
      <c r="M50" s="24"/>
      <c r="N50" s="24"/>
    </row>
    <row r="51" customFormat="false" ht="20.1" hidden="false" customHeight="true" outlineLevel="0" collapsed="false">
      <c r="B51" s="21" t="n">
        <v>2019</v>
      </c>
      <c r="C51" s="22" t="n">
        <v>8685.15954</v>
      </c>
      <c r="D51" s="23" t="n">
        <v>14872.511167</v>
      </c>
      <c r="E51" s="1"/>
      <c r="G51" s="28"/>
      <c r="H51" s="28"/>
      <c r="I51" s="28"/>
      <c r="J51" s="24"/>
      <c r="K51" s="26"/>
      <c r="L51" s="26"/>
      <c r="M51" s="24"/>
      <c r="N51" s="24"/>
    </row>
    <row r="52" customFormat="false" ht="20.1" hidden="false" customHeight="true" outlineLevel="0" collapsed="false">
      <c r="B52" s="21" t="n">
        <v>2020</v>
      </c>
      <c r="C52" s="22" t="n">
        <v>6834.36311000003</v>
      </c>
      <c r="D52" s="23" t="n">
        <v>13568.5401939</v>
      </c>
      <c r="E52" s="1"/>
      <c r="G52" s="28"/>
      <c r="H52" s="28"/>
      <c r="I52" s="28"/>
      <c r="J52" s="24"/>
      <c r="K52" s="26"/>
      <c r="L52" s="26"/>
      <c r="M52" s="24"/>
      <c r="N52" s="24"/>
    </row>
    <row r="53" customFormat="false" ht="20.1" hidden="false" customHeight="true" outlineLevel="0" collapsed="false">
      <c r="B53" s="21" t="n">
        <v>2021</v>
      </c>
      <c r="C53" s="22" t="n">
        <v>7762.29806000001</v>
      </c>
      <c r="D53" s="23" t="n">
        <v>14145.7401</v>
      </c>
      <c r="E53" s="1"/>
      <c r="G53" s="28"/>
      <c r="H53" s="28"/>
      <c r="I53" s="28"/>
      <c r="J53" s="24"/>
      <c r="K53" s="26"/>
      <c r="L53" s="26"/>
      <c r="M53" s="24"/>
      <c r="N53" s="24"/>
    </row>
    <row r="54" customFormat="false" ht="20.1" hidden="false" customHeight="true" outlineLevel="0" collapsed="false">
      <c r="B54" s="29" t="s">
        <v>5</v>
      </c>
      <c r="C54" s="30" t="n">
        <f aca="false">(C53-C52)/C52</f>
        <v>0.135774897392009</v>
      </c>
      <c r="D54" s="30" t="n">
        <f aca="false">(D53-D52)/D52</f>
        <v>0.0425395730013392</v>
      </c>
      <c r="E54" s="1"/>
      <c r="F54" s="31"/>
      <c r="G54" s="32"/>
      <c r="H54" s="32"/>
      <c r="I54" s="32"/>
      <c r="J54" s="24"/>
      <c r="K54" s="24"/>
      <c r="L54" s="33"/>
      <c r="M54" s="34"/>
      <c r="N54" s="24"/>
    </row>
    <row r="55" customFormat="false" ht="20.1" hidden="false" customHeight="true" outlineLevel="0" collapsed="false">
      <c r="B55" s="35"/>
      <c r="C55" s="36"/>
      <c r="D55" s="36"/>
      <c r="E55" s="1"/>
      <c r="F55" s="31"/>
      <c r="G55" s="32"/>
      <c r="H55" s="32"/>
      <c r="I55" s="32"/>
      <c r="J55" s="24"/>
      <c r="K55" s="24"/>
      <c r="L55" s="33"/>
      <c r="M55" s="34"/>
      <c r="N55" s="24"/>
    </row>
    <row r="56" customFormat="false" ht="20.1" hidden="false" customHeight="true" outlineLevel="0" collapsed="false">
      <c r="B56" s="12" t="s">
        <v>6</v>
      </c>
      <c r="C56" s="1"/>
      <c r="E56" s="1"/>
      <c r="M56" s="24"/>
      <c r="N56" s="24"/>
    </row>
    <row r="57" customFormat="false" ht="3.75" hidden="false" customHeight="tru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</row>
    <row r="58" customFormat="false" ht="20.1" hidden="false" customHeight="true" outlineLevel="0" collapsed="false">
      <c r="B58" s="20"/>
      <c r="C58" s="37"/>
      <c r="D58" s="38"/>
      <c r="E58" s="37"/>
      <c r="N58" s="1"/>
    </row>
    <row r="59" customFormat="false" ht="15.75" hidden="false" customHeight="true" outlineLevel="0" collapsed="false">
      <c r="B59" s="17" t="s">
        <v>7</v>
      </c>
      <c r="C59" s="39" t="s">
        <v>8</v>
      </c>
      <c r="D59" s="39"/>
      <c r="E59" s="39"/>
      <c r="F59" s="39" t="s">
        <v>9</v>
      </c>
      <c r="G59" s="39"/>
      <c r="H59" s="39"/>
      <c r="I59" s="39" t="s">
        <v>10</v>
      </c>
      <c r="J59" s="39"/>
      <c r="K59" s="39"/>
      <c r="L59" s="39" t="s">
        <v>11</v>
      </c>
      <c r="M59" s="39"/>
      <c r="N59" s="39"/>
    </row>
    <row r="60" customFormat="false" ht="15.75" hidden="false" customHeight="true" outlineLevel="0" collapsed="false">
      <c r="B60" s="17"/>
      <c r="C60" s="40" t="s">
        <v>2</v>
      </c>
      <c r="D60" s="41" t="s">
        <v>3</v>
      </c>
      <c r="E60" s="40" t="s">
        <v>12</v>
      </c>
      <c r="F60" s="40" t="s">
        <v>2</v>
      </c>
      <c r="G60" s="41" t="s">
        <v>3</v>
      </c>
      <c r="H60" s="40" t="s">
        <v>12</v>
      </c>
      <c r="I60" s="40" t="s">
        <v>2</v>
      </c>
      <c r="J60" s="41" t="s">
        <v>3</v>
      </c>
      <c r="K60" s="40" t="s">
        <v>12</v>
      </c>
      <c r="L60" s="40" t="s">
        <v>2</v>
      </c>
      <c r="M60" s="41" t="s">
        <v>3</v>
      </c>
      <c r="N60" s="40" t="s">
        <v>12</v>
      </c>
    </row>
    <row r="61" customFormat="false" ht="20.1" hidden="false" customHeight="true" outlineLevel="0" collapsed="false">
      <c r="B61" s="42" t="s">
        <v>13</v>
      </c>
      <c r="C61" s="22" t="n">
        <v>363.11147</v>
      </c>
      <c r="D61" s="23" t="n">
        <v>1198.3238184</v>
      </c>
      <c r="E61" s="43" t="n">
        <f aca="false">D61/C61</f>
        <v>3.3001541328342</v>
      </c>
      <c r="F61" s="23"/>
      <c r="G61" s="23"/>
      <c r="H61" s="43"/>
      <c r="I61" s="23"/>
      <c r="J61" s="23"/>
      <c r="K61" s="43"/>
      <c r="L61" s="44" t="n">
        <f aca="false">C61+F61+I61</f>
        <v>363.11147</v>
      </c>
      <c r="M61" s="45" t="n">
        <f aca="false">D61+G61+J61</f>
        <v>1198.3238184</v>
      </c>
      <c r="N61" s="46" t="n">
        <f aca="false">M61/L61</f>
        <v>3.3001541328342</v>
      </c>
    </row>
    <row r="62" customFormat="false" ht="20.1" hidden="false" customHeight="true" outlineLevel="0" collapsed="false">
      <c r="B62" s="22" t="s">
        <v>14</v>
      </c>
      <c r="C62" s="22" t="n">
        <v>491.14194</v>
      </c>
      <c r="D62" s="23" t="n">
        <v>1048.7092665</v>
      </c>
      <c r="E62" s="23" t="n">
        <f aca="false">D62/C62</f>
        <v>2.13524682192687</v>
      </c>
      <c r="F62" s="47" t="n">
        <v>0.00286</v>
      </c>
      <c r="G62" s="23" t="n">
        <v>0.025168</v>
      </c>
      <c r="H62" s="23" t="n">
        <f aca="false">G62/F62</f>
        <v>8.8</v>
      </c>
      <c r="I62" s="23"/>
      <c r="J62" s="23"/>
      <c r="K62" s="23"/>
      <c r="L62" s="44" t="n">
        <f aca="false">C62+F62+I62</f>
        <v>491.1448</v>
      </c>
      <c r="M62" s="45" t="n">
        <f aca="false">D62+G62+J62</f>
        <v>1048.7344345</v>
      </c>
      <c r="N62" s="45" t="n">
        <f aca="false">M62/L62</f>
        <v>2.13528563165079</v>
      </c>
    </row>
    <row r="63" customFormat="false" ht="20.1" hidden="false" customHeight="true" outlineLevel="0" collapsed="false">
      <c r="B63" s="48" t="s">
        <v>15</v>
      </c>
      <c r="C63" s="48" t="n">
        <v>697.8165</v>
      </c>
      <c r="D63" s="49" t="n">
        <v>1020.4204358</v>
      </c>
      <c r="E63" s="49" t="n">
        <f aca="false">D63/C63</f>
        <v>1.4623048262688</v>
      </c>
      <c r="F63" s="49" t="n">
        <v>0.04342</v>
      </c>
      <c r="G63" s="49" t="n">
        <v>0.234938</v>
      </c>
      <c r="H63" s="49" t="n">
        <f aca="false">G63/F63</f>
        <v>5.41082450483648</v>
      </c>
      <c r="I63" s="49" t="n">
        <v>0.01858</v>
      </c>
      <c r="J63" s="49" t="n">
        <v>0.05072</v>
      </c>
      <c r="K63" s="49" t="n">
        <f aca="false">J63/I63</f>
        <v>2.72981700753498</v>
      </c>
      <c r="L63" s="50" t="n">
        <f aca="false">C63+F63+I63</f>
        <v>697.8785</v>
      </c>
      <c r="M63" s="51" t="n">
        <f aca="false">D63+G63+J63</f>
        <v>1020.7060938</v>
      </c>
      <c r="N63" s="51" t="n">
        <f aca="false">M63/L63</f>
        <v>1.46258423751412</v>
      </c>
    </row>
    <row r="64" customFormat="false" ht="20.1" hidden="false" customHeight="true" outlineLevel="0" collapsed="false">
      <c r="B64" s="22" t="s">
        <v>16</v>
      </c>
      <c r="C64" s="22" t="n">
        <v>534.12295</v>
      </c>
      <c r="D64" s="23" t="n">
        <v>877.7872667</v>
      </c>
      <c r="E64" s="23" t="n">
        <f aca="false">D64/C64</f>
        <v>1.64341799336651</v>
      </c>
      <c r="F64" s="23" t="n">
        <v>0.26115</v>
      </c>
      <c r="G64" s="23" t="n">
        <v>0.246733</v>
      </c>
      <c r="H64" s="23" t="n">
        <f aca="false">G64/F64</f>
        <v>0.944794179590274</v>
      </c>
      <c r="I64" s="23" t="n">
        <v>0.07348</v>
      </c>
      <c r="J64" s="23" t="n">
        <v>0.0949729</v>
      </c>
      <c r="K64" s="23" t="n">
        <f aca="false">J64/I64</f>
        <v>1.2925</v>
      </c>
      <c r="L64" s="44" t="n">
        <f aca="false">C64+F64+I64</f>
        <v>534.45758</v>
      </c>
      <c r="M64" s="45" t="n">
        <f aca="false">D64+G64+J64</f>
        <v>878.1289726</v>
      </c>
      <c r="N64" s="45" t="n">
        <f aca="false">M64/L64</f>
        <v>1.64302838141055</v>
      </c>
    </row>
    <row r="65" customFormat="false" ht="20.1" hidden="false" customHeight="true" outlineLevel="0" collapsed="false">
      <c r="B65" s="22" t="s">
        <v>17</v>
      </c>
      <c r="C65" s="22" t="n">
        <v>789.0292</v>
      </c>
      <c r="D65" s="23" t="n">
        <v>1323.4118043</v>
      </c>
      <c r="E65" s="23" t="n">
        <f aca="false">D65/C65</f>
        <v>1.67726594186882</v>
      </c>
      <c r="F65" s="23" t="n">
        <v>3.76366</v>
      </c>
      <c r="G65" s="23" t="n">
        <v>24.07532</v>
      </c>
      <c r="H65" s="23" t="n">
        <f aca="false">G65/F65</f>
        <v>6.39678398154988</v>
      </c>
      <c r="I65" s="23"/>
      <c r="J65" s="23"/>
      <c r="K65" s="23"/>
      <c r="L65" s="44" t="n">
        <f aca="false">C65+F65+I65</f>
        <v>792.79286</v>
      </c>
      <c r="M65" s="45" t="n">
        <f aca="false">D65+G65+J65</f>
        <v>1347.4871243</v>
      </c>
      <c r="N65" s="45" t="n">
        <f aca="false">M65/L65</f>
        <v>1.69967111497447</v>
      </c>
    </row>
    <row r="66" customFormat="false" ht="20.1" hidden="false" customHeight="true" outlineLevel="0" collapsed="false">
      <c r="B66" s="48" t="s">
        <v>18</v>
      </c>
      <c r="C66" s="48" t="n">
        <v>828.54441</v>
      </c>
      <c r="D66" s="49" t="n">
        <v>1367.4213902</v>
      </c>
      <c r="E66" s="49" t="n">
        <f aca="false">D66/C66</f>
        <v>1.65038997752697</v>
      </c>
      <c r="F66" s="49" t="n">
        <v>7.14486</v>
      </c>
      <c r="G66" s="49" t="n">
        <v>43.617466</v>
      </c>
      <c r="H66" s="49" t="n">
        <f aca="false">G66/F66</f>
        <v>6.10473347273425</v>
      </c>
      <c r="I66" s="49"/>
      <c r="J66" s="49"/>
      <c r="K66" s="49"/>
      <c r="L66" s="50" t="n">
        <f aca="false">C66+F66+I66</f>
        <v>835.68927</v>
      </c>
      <c r="M66" s="51" t="n">
        <f aca="false">D66+G66+J66</f>
        <v>1411.0388562</v>
      </c>
      <c r="N66" s="51" t="n">
        <f aca="false">M66/L66</f>
        <v>1.68847310460262</v>
      </c>
    </row>
    <row r="67" customFormat="false" ht="20.1" hidden="false" customHeight="true" outlineLevel="0" collapsed="false">
      <c r="B67" s="42" t="s">
        <v>19</v>
      </c>
      <c r="C67" s="22" t="n">
        <v>783.40741</v>
      </c>
      <c r="D67" s="23" t="n">
        <v>1270.9769392</v>
      </c>
      <c r="E67" s="23" t="n">
        <f aca="false">D67/C67</f>
        <v>1.62237033116651</v>
      </c>
      <c r="F67" s="23" t="n">
        <v>8.36181</v>
      </c>
      <c r="G67" s="23" t="n">
        <v>50.236744</v>
      </c>
      <c r="H67" s="23" t="n">
        <f aca="false">G67/F67</f>
        <v>6.00787915535034</v>
      </c>
      <c r="I67" s="23"/>
      <c r="J67" s="23"/>
      <c r="K67" s="23"/>
      <c r="L67" s="44" t="n">
        <f aca="false">C67+F67+I67</f>
        <v>791.76922</v>
      </c>
      <c r="M67" s="45" t="n">
        <f aca="false">D67+G67+J67</f>
        <v>1321.2136832</v>
      </c>
      <c r="N67" s="45" t="n">
        <f aca="false">M67/L67</f>
        <v>1.66868533131409</v>
      </c>
    </row>
    <row r="68" customFormat="false" ht="20.1" hidden="false" customHeight="true" outlineLevel="0" collapsed="false">
      <c r="B68" s="22" t="s">
        <v>20</v>
      </c>
      <c r="C68" s="22" t="n">
        <v>891.21974</v>
      </c>
      <c r="D68" s="23" t="n">
        <v>1639.9261131</v>
      </c>
      <c r="E68" s="23" t="n">
        <f aca="false">D68/C68</f>
        <v>1.84009177478497</v>
      </c>
      <c r="F68" s="23" t="n">
        <v>2.42786</v>
      </c>
      <c r="G68" s="23" t="n">
        <v>15.085326</v>
      </c>
      <c r="H68" s="23" t="n">
        <f aca="false">G68/F68</f>
        <v>6.21342499155635</v>
      </c>
      <c r="I68" s="23"/>
      <c r="J68" s="23"/>
      <c r="K68" s="23"/>
      <c r="L68" s="44" t="n">
        <f aca="false">C68+F68+I68</f>
        <v>893.6476</v>
      </c>
      <c r="M68" s="45" t="n">
        <f aca="false">D68+G68+J68</f>
        <v>1655.0114391</v>
      </c>
      <c r="N68" s="45" t="n">
        <f aca="false">M68/L68</f>
        <v>1.85197323766102</v>
      </c>
    </row>
    <row r="69" customFormat="false" ht="20.1" hidden="false" customHeight="true" outlineLevel="0" collapsed="false">
      <c r="B69" s="48" t="s">
        <v>21</v>
      </c>
      <c r="C69" s="48" t="n">
        <v>695.77778</v>
      </c>
      <c r="D69" s="49" t="n">
        <v>1211.9060223</v>
      </c>
      <c r="E69" s="49" t="n">
        <f aca="false">D69/C69</f>
        <v>1.74180040975152</v>
      </c>
      <c r="F69" s="49"/>
      <c r="G69" s="49"/>
      <c r="H69" s="49"/>
      <c r="I69" s="49"/>
      <c r="J69" s="49"/>
      <c r="K69" s="49"/>
      <c r="L69" s="50" t="n">
        <f aca="false">C69+F69+I69</f>
        <v>695.77778</v>
      </c>
      <c r="M69" s="51" t="n">
        <f aca="false">D69+G69+J69</f>
        <v>1211.9060223</v>
      </c>
      <c r="N69" s="51" t="n">
        <f aca="false">M69/L69</f>
        <v>1.74180040975152</v>
      </c>
    </row>
    <row r="70" customFormat="false" ht="20.1" hidden="false" customHeight="true" outlineLevel="0" collapsed="false">
      <c r="B70" s="42" t="s">
        <v>22</v>
      </c>
      <c r="C70" s="22" t="n">
        <v>715.04873</v>
      </c>
      <c r="D70" s="23" t="n">
        <v>870.7563649</v>
      </c>
      <c r="E70" s="23" t="n">
        <f aca="false">D70/C70</f>
        <v>1.21775807489372</v>
      </c>
      <c r="F70" s="47" t="n">
        <v>0.00076</v>
      </c>
      <c r="G70" s="23" t="n">
        <v>0.0090364</v>
      </c>
      <c r="H70" s="23" t="n">
        <f aca="false">G70/F70</f>
        <v>11.89</v>
      </c>
      <c r="I70" s="47" t="n">
        <v>0.00064</v>
      </c>
      <c r="J70" s="23" t="n">
        <v>0.01024</v>
      </c>
      <c r="K70" s="23" t="n">
        <f aca="false">J70/I70</f>
        <v>16</v>
      </c>
      <c r="L70" s="44" t="n">
        <f aca="false">C70+F70+I70</f>
        <v>715.05013</v>
      </c>
      <c r="M70" s="45" t="n">
        <f aca="false">D70+G70+J70</f>
        <v>870.7756413</v>
      </c>
      <c r="N70" s="45" t="n">
        <f aca="false">M70/L70</f>
        <v>1.2177826487494</v>
      </c>
    </row>
    <row r="71" s="12" customFormat="true" ht="20.1" hidden="false" customHeight="true" outlineLevel="0" collapsed="false">
      <c r="B71" s="22" t="s">
        <v>23</v>
      </c>
      <c r="C71" s="22" t="n">
        <v>498.99865</v>
      </c>
      <c r="D71" s="23" t="n">
        <v>1007.8824026</v>
      </c>
      <c r="E71" s="23" t="n">
        <f aca="false">D71/C71</f>
        <v>2.01980987844356</v>
      </c>
      <c r="F71" s="23" t="n">
        <v>0.17822</v>
      </c>
      <c r="G71" s="23" t="n">
        <v>1.310154</v>
      </c>
      <c r="H71" s="23" t="n">
        <f aca="false">G71/F71</f>
        <v>7.35132981708001</v>
      </c>
      <c r="I71" s="23"/>
      <c r="J71" s="23"/>
      <c r="K71" s="23"/>
      <c r="L71" s="44" t="n">
        <f aca="false">C71+F71+I71</f>
        <v>499.17687</v>
      </c>
      <c r="M71" s="45" t="n">
        <f aca="false">D71+G71+J71</f>
        <v>1009.1925566</v>
      </c>
      <c r="N71" s="45" t="n">
        <f aca="false">M71/L71</f>
        <v>2.02171337906742</v>
      </c>
    </row>
    <row r="72" customFormat="false" ht="20.1" hidden="false" customHeight="true" outlineLevel="0" collapsed="false">
      <c r="B72" s="22" t="s">
        <v>24</v>
      </c>
      <c r="C72" s="22" t="n">
        <v>446.7156</v>
      </c>
      <c r="D72" s="23" t="n">
        <v>1152.3936039</v>
      </c>
      <c r="E72" s="23" t="n">
        <f aca="false">D72/C72</f>
        <v>2.57970306812657</v>
      </c>
      <c r="F72" s="23" t="n">
        <v>3.08194</v>
      </c>
      <c r="G72" s="23" t="n">
        <v>2.5874101</v>
      </c>
      <c r="H72" s="23" t="n">
        <f aca="false">G72/F72</f>
        <v>0.839539413486311</v>
      </c>
      <c r="I72" s="22" t="n">
        <v>2.00444</v>
      </c>
      <c r="J72" s="23" t="n">
        <v>18.2404437</v>
      </c>
      <c r="K72" s="23" t="n">
        <f aca="false">J72/I72</f>
        <v>9.10001980603061</v>
      </c>
      <c r="L72" s="44" t="n">
        <f aca="false">C72+F72+I72</f>
        <v>451.80198</v>
      </c>
      <c r="M72" s="45" t="n">
        <f aca="false">D72+G72+J72</f>
        <v>1173.2214577</v>
      </c>
      <c r="N72" s="45" t="n">
        <f aca="false">M72/L72</f>
        <v>2.59676032783212</v>
      </c>
    </row>
    <row r="73" customFormat="false" ht="21" hidden="false" customHeight="true" outlineLevel="0" collapsed="false">
      <c r="B73" s="52" t="s">
        <v>25</v>
      </c>
      <c r="C73" s="52" t="n">
        <f aca="false">SUM(C61:C72)</f>
        <v>7734.93438</v>
      </c>
      <c r="D73" s="53" t="n">
        <f aca="false">SUM(D61:D72)</f>
        <v>13989.9154279</v>
      </c>
      <c r="E73" s="53" t="n">
        <f aca="false">D73/C73</f>
        <v>1.80866633646865</v>
      </c>
      <c r="F73" s="53" t="n">
        <f aca="false">SUM(F61:F72)</f>
        <v>25.26654</v>
      </c>
      <c r="G73" s="52" t="n">
        <f aca="false">SUM(G61:G72)</f>
        <v>137.4282955</v>
      </c>
      <c r="H73" s="53" t="n">
        <f aca="false">G73/F73</f>
        <v>5.43914186509114</v>
      </c>
      <c r="I73" s="53" t="n">
        <f aca="false">SUM(I61:I72)</f>
        <v>2.09714</v>
      </c>
      <c r="J73" s="53" t="n">
        <f aca="false">SUM(J61:J72)</f>
        <v>18.3963766</v>
      </c>
      <c r="K73" s="53" t="n">
        <f aca="false">J73/I73</f>
        <v>8.77212613368683</v>
      </c>
      <c r="L73" s="52" t="n">
        <f aca="false">SUM(L61:L72)</f>
        <v>7762.29806</v>
      </c>
      <c r="M73" s="53" t="n">
        <f aca="false">SUM(M61:M72)</f>
        <v>14145.7401</v>
      </c>
      <c r="N73" s="53" t="n">
        <f aca="false">M73/L73</f>
        <v>1.82236497370471</v>
      </c>
    </row>
    <row r="74" customFormat="false" ht="20.1" hidden="false" customHeight="true" outlineLevel="0" collapsed="false">
      <c r="B74" s="54"/>
      <c r="C74" s="25"/>
      <c r="D74" s="55"/>
      <c r="E74" s="55"/>
      <c r="F74" s="25"/>
      <c r="G74" s="55"/>
      <c r="H74" s="55"/>
      <c r="I74" s="25"/>
      <c r="J74" s="55"/>
      <c r="K74" s="55"/>
      <c r="N74" s="1"/>
    </row>
    <row r="75" customFormat="false" ht="20.1" hidden="false" customHeight="true" outlineLevel="0" collapsed="false">
      <c r="B75" s="12" t="s">
        <v>26</v>
      </c>
      <c r="C75" s="1"/>
      <c r="E75" s="1"/>
      <c r="N75" s="1"/>
    </row>
    <row r="76" customFormat="false" ht="3.75" hidden="false" customHeight="tru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</row>
    <row r="77" customFormat="false" ht="20.1" hidden="false" customHeight="true" outlineLevel="0" collapsed="false">
      <c r="B77" s="20"/>
      <c r="C77" s="37"/>
      <c r="E77" s="1"/>
      <c r="N77" s="1"/>
    </row>
    <row r="78" customFormat="false" ht="20.1" hidden="false" customHeight="true" outlineLevel="0" collapsed="false">
      <c r="B78" s="17" t="s">
        <v>27</v>
      </c>
      <c r="C78" s="17" t="s">
        <v>28</v>
      </c>
      <c r="E78" s="1"/>
      <c r="N78" s="1"/>
    </row>
    <row r="79" customFormat="false" ht="20.1" hidden="false" customHeight="true" outlineLevel="0" collapsed="false">
      <c r="B79" s="21" t="n">
        <v>2013</v>
      </c>
      <c r="C79" s="56" t="n">
        <v>98.1482011633488</v>
      </c>
      <c r="E79" s="1"/>
      <c r="N79" s="1"/>
    </row>
    <row r="80" customFormat="false" ht="20.1" hidden="false" customHeight="true" outlineLevel="0" collapsed="false">
      <c r="B80" s="21" t="n">
        <v>2014</v>
      </c>
      <c r="C80" s="56" t="n">
        <v>91.6883408649429</v>
      </c>
      <c r="E80" s="1"/>
      <c r="N80" s="1"/>
    </row>
    <row r="81" customFormat="false" ht="20.1" hidden="false" customHeight="true" outlineLevel="0" collapsed="false">
      <c r="B81" s="21" t="n">
        <v>2015</v>
      </c>
      <c r="C81" s="56" t="n">
        <v>89.2334190325238</v>
      </c>
      <c r="E81" s="1"/>
      <c r="N81" s="1"/>
    </row>
    <row r="82" customFormat="false" ht="20.1" hidden="false" customHeight="true" outlineLevel="0" collapsed="false">
      <c r="B82" s="21" t="n">
        <v>2016</v>
      </c>
      <c r="C82" s="56" t="n">
        <v>100</v>
      </c>
      <c r="E82" s="1"/>
      <c r="N82" s="1"/>
    </row>
    <row r="83" customFormat="false" ht="20.1" hidden="false" customHeight="true" outlineLevel="0" collapsed="false">
      <c r="B83" s="21" t="n">
        <v>2017</v>
      </c>
      <c r="C83" s="56" t="n">
        <v>103.403802211906</v>
      </c>
      <c r="E83" s="1"/>
      <c r="N83" s="1"/>
    </row>
    <row r="84" customFormat="false" ht="19.5" hidden="false" customHeight="true" outlineLevel="0" collapsed="false">
      <c r="B84" s="21" t="n">
        <v>2018</v>
      </c>
      <c r="C84" s="56" t="n">
        <v>95.5403512377512</v>
      </c>
      <c r="E84" s="1"/>
      <c r="N84" s="1"/>
    </row>
    <row r="85" customFormat="false" ht="19.5" hidden="false" customHeight="true" outlineLevel="0" collapsed="false">
      <c r="B85" s="21" t="n">
        <v>2019</v>
      </c>
      <c r="C85" s="56" t="n">
        <v>106.528424288081</v>
      </c>
      <c r="E85" s="1"/>
      <c r="N85" s="1"/>
    </row>
    <row r="86" customFormat="false" ht="19.5" hidden="false" customHeight="true" outlineLevel="0" collapsed="false">
      <c r="B86" s="21" t="n">
        <v>2020</v>
      </c>
      <c r="C86" s="56" t="n">
        <v>107.551965862595</v>
      </c>
      <c r="E86" s="1"/>
      <c r="N86" s="1"/>
    </row>
    <row r="87" customFormat="false" ht="20.1" hidden="false" customHeight="true" outlineLevel="0" collapsed="false">
      <c r="B87" s="57" t="n">
        <v>2021</v>
      </c>
      <c r="C87" s="58" t="n">
        <v>109.306844680565</v>
      </c>
      <c r="E87" s="1"/>
      <c r="N87" s="1"/>
    </row>
    <row r="88" customFormat="false" ht="20.1" hidden="false" customHeight="true" outlineLevel="0" collapsed="false">
      <c r="C88" s="1"/>
      <c r="E88" s="1"/>
      <c r="N88" s="1"/>
    </row>
    <row r="89" customFormat="false" ht="20.1" hidden="false" customHeight="true" outlineLevel="0" collapsed="false">
      <c r="B89" s="59" t="s">
        <v>29</v>
      </c>
      <c r="C89" s="1"/>
      <c r="E89" s="1"/>
      <c r="N89" s="1"/>
    </row>
    <row r="90" customFormat="false" ht="20.1" hidden="false" customHeight="true" outlineLevel="0" collapsed="false">
      <c r="B90" s="60"/>
      <c r="C90" s="60"/>
      <c r="E90" s="1"/>
      <c r="N90" s="1"/>
    </row>
    <row r="91" s="61" customFormat="true" ht="9.95" hidden="false" customHeight="true" outlineLevel="0" collapsed="false">
      <c r="B91" s="60" t="s">
        <v>30</v>
      </c>
      <c r="C91" s="60" t="s">
        <v>31</v>
      </c>
      <c r="D91" s="1"/>
      <c r="E91" s="1"/>
      <c r="M91" s="1"/>
      <c r="N91" s="1"/>
      <c r="O91" s="1"/>
    </row>
    <row r="92" s="61" customFormat="true" ht="9.95" hidden="false" customHeight="true" outlineLevel="0" collapsed="false">
      <c r="B92" s="60" t="s">
        <v>32</v>
      </c>
      <c r="C92" s="60" t="s">
        <v>33</v>
      </c>
      <c r="D92" s="1"/>
      <c r="E92" s="1"/>
      <c r="M92" s="1"/>
      <c r="N92" s="1"/>
      <c r="O92" s="1"/>
    </row>
    <row r="93" s="61" customFormat="true" ht="9.95" hidden="false" customHeight="true" outlineLevel="0" collapsed="false">
      <c r="B93" s="60" t="s">
        <v>34</v>
      </c>
      <c r="C93" s="60" t="s">
        <v>35</v>
      </c>
      <c r="D93" s="1"/>
      <c r="E93" s="1"/>
      <c r="M93" s="1"/>
      <c r="N93" s="1"/>
      <c r="O93" s="1"/>
    </row>
    <row r="94" s="61" customFormat="true" ht="9.95" hidden="false" customHeight="true" outlineLevel="0" collapsed="false">
      <c r="B94" s="60" t="s">
        <v>36</v>
      </c>
      <c r="C94" s="60" t="s">
        <v>37</v>
      </c>
      <c r="D94" s="1"/>
      <c r="E94" s="1"/>
      <c r="M94" s="1"/>
      <c r="N94" s="1"/>
      <c r="O94" s="1"/>
    </row>
    <row r="95" s="61" customFormat="true" ht="9.95" hidden="false" customHeight="true" outlineLevel="0" collapsed="false">
      <c r="B95" s="60" t="s">
        <v>38</v>
      </c>
      <c r="C95" s="60" t="s">
        <v>39</v>
      </c>
      <c r="D95" s="1"/>
      <c r="E95" s="1"/>
      <c r="M95" s="1"/>
      <c r="N95" s="1"/>
      <c r="O95" s="1"/>
    </row>
    <row r="96" s="61" customFormat="true" ht="9.95" hidden="false" customHeight="true" outlineLevel="0" collapsed="false">
      <c r="B96" s="60" t="s">
        <v>40</v>
      </c>
      <c r="C96" s="60" t="s">
        <v>41</v>
      </c>
      <c r="D96" s="1"/>
      <c r="E96" s="1"/>
      <c r="M96" s="1"/>
      <c r="N96" s="1"/>
      <c r="O96" s="1"/>
    </row>
    <row r="97" s="61" customFormat="true" ht="9.95" hidden="false" customHeight="true" outlineLevel="0" collapsed="false">
      <c r="B97" s="60" t="s">
        <v>42</v>
      </c>
      <c r="C97" s="60" t="s">
        <v>43</v>
      </c>
      <c r="D97" s="1"/>
      <c r="E97" s="1"/>
      <c r="M97" s="1"/>
      <c r="N97" s="1"/>
      <c r="O97" s="1"/>
    </row>
    <row r="98" s="61" customFormat="true" ht="9.95" hidden="false" customHeight="true" outlineLevel="0" collapsed="false">
      <c r="B98" s="60" t="s">
        <v>44</v>
      </c>
      <c r="C98" s="60" t="s">
        <v>45</v>
      </c>
      <c r="D98" s="1"/>
      <c r="E98" s="1"/>
      <c r="M98" s="1"/>
      <c r="N98" s="1"/>
      <c r="O98" s="1"/>
    </row>
    <row r="99" s="61" customFormat="true" ht="9.95" hidden="false" customHeight="true" outlineLevel="0" collapsed="false">
      <c r="B99" s="60" t="s">
        <v>46</v>
      </c>
      <c r="C99" s="60" t="s">
        <v>47</v>
      </c>
      <c r="D99" s="1"/>
      <c r="E99" s="1"/>
      <c r="M99" s="1"/>
      <c r="N99" s="1"/>
      <c r="O99" s="1"/>
    </row>
    <row r="100" customFormat="false" ht="12.6" hidden="false" customHeight="true" outlineLevel="0" collapsed="false">
      <c r="B100" s="60"/>
      <c r="C100" s="60"/>
      <c r="E100" s="1"/>
      <c r="N100" s="1"/>
    </row>
    <row r="101" customFormat="false" ht="20.1" hidden="false" customHeight="true" outlineLevel="0" collapsed="false">
      <c r="B101" s="59" t="s">
        <v>48</v>
      </c>
      <c r="C101" s="60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s="1" customFormat="true" ht="20.1" hidden="false" customHeight="true" outlineLevel="0" collapsed="false"/>
    <row r="178" s="1" customFormat="true" ht="20.1" hidden="false" customHeight="true" outlineLevel="0" collapsed="false"/>
    <row r="179" s="1" customFormat="true" ht="20.1" hidden="false" customHeight="true" outlineLevel="0" collapsed="false"/>
    <row r="180" s="1" customFormat="true" ht="20.1" hidden="false" customHeight="true" outlineLevel="0" collapsed="false"/>
    <row r="181" s="1" customFormat="true" ht="20.1" hidden="false" customHeight="true" outlineLevel="0" collapsed="false"/>
    <row r="182" s="1" customFormat="true" ht="20.1" hidden="false" customHeight="true" outlineLevel="0" collapsed="false"/>
    <row r="183" s="1" customFormat="true" ht="20.1" hidden="false" customHeight="true" outlineLevel="0" collapsed="false"/>
    <row r="184" s="1" customFormat="true" ht="20.1" hidden="false" customHeight="true" outlineLevel="0" collapsed="false"/>
    <row r="185" s="1" customFormat="true" ht="20.1" hidden="false" customHeight="true" outlineLevel="0" collapsed="false"/>
    <row r="186" s="1" customFormat="true" ht="20.1" hidden="false" customHeight="true" outlineLevel="0" collapsed="false"/>
    <row r="187" s="1" customFormat="true" ht="20.1" hidden="false" customHeight="true" outlineLevel="0" collapsed="false"/>
    <row r="188" s="1" customFormat="true" ht="20.1" hidden="false" customHeight="true" outlineLevel="0" collapsed="false"/>
    <row r="189" s="1" customFormat="true" ht="20.1" hidden="false" customHeight="true" outlineLevel="0" collapsed="false"/>
    <row r="190" s="1" customFormat="true" ht="20.1" hidden="false" customHeight="true" outlineLevel="0" collapsed="false"/>
    <row r="191" s="1" customFormat="true" ht="20.1" hidden="false" customHeight="true" outlineLevel="0" collapsed="false"/>
    <row r="192" s="1" customFormat="true" ht="20.1" hidden="false" customHeight="true" outlineLevel="0" collapsed="false"/>
    <row r="193" s="1" customFormat="true" ht="20.1" hidden="false" customHeight="true" outlineLevel="0" collapsed="false"/>
    <row r="194" s="1" customFormat="true" ht="20.1" hidden="false" customHeight="true" outlineLevel="0" collapsed="false"/>
    <row r="195" s="1" customFormat="true" ht="20.1" hidden="false" customHeight="true" outlineLevel="0" collapsed="false"/>
    <row r="196" s="1" customFormat="true" ht="20.1" hidden="false" customHeight="true" outlineLevel="0" collapsed="false"/>
    <row r="197" s="1" customFormat="true" ht="20.1" hidden="false" customHeight="true" outlineLevel="0" collapsed="false"/>
    <row r="198" s="1" customFormat="true" ht="20.1" hidden="false" customHeight="true" outlineLevel="0" collapsed="false"/>
    <row r="199" s="1" customFormat="true" ht="20.1" hidden="false" customHeight="true" outlineLevel="0" collapsed="false"/>
    <row r="200" s="1" customFormat="true" ht="20.1" hidden="false" customHeight="true" outlineLevel="0" collapsed="false"/>
    <row r="201" s="1" customFormat="true" ht="20.1" hidden="false" customHeight="true" outlineLevel="0" collapsed="false"/>
    <row r="202" s="1" customFormat="true" ht="20.1" hidden="false" customHeight="true" outlineLevel="0" collapsed="false"/>
    <row r="203" s="1" customFormat="true" ht="20.1" hidden="false" customHeight="true" outlineLevel="0" collapsed="false"/>
    <row r="204" s="1" customFormat="true" ht="20.1" hidden="false" customHeight="true" outlineLevel="0" collapsed="false"/>
    <row r="205" s="1" customFormat="true" ht="20.1" hidden="false" customHeight="true" outlineLevel="0" collapsed="false"/>
    <row r="206" s="1" customFormat="true" ht="20.1" hidden="false" customHeight="true" outlineLevel="0" collapsed="false"/>
    <row r="207" s="1" customFormat="true" ht="20.1" hidden="false" customHeight="true" outlineLevel="0" collapsed="false"/>
    <row r="208" s="1" customFormat="true" ht="20.1" hidden="false" customHeight="true" outlineLevel="0" collapsed="false"/>
    <row r="209" s="1" customFormat="true" ht="20.1" hidden="false" customHeight="true" outlineLevel="0" collapsed="false"/>
    <row r="210" s="1" customFormat="true" ht="20.1" hidden="false" customHeight="true" outlineLevel="0" collapsed="false"/>
    <row r="211" s="1" customFormat="true" ht="20.1" hidden="false" customHeight="true" outlineLevel="0" collapsed="false"/>
    <row r="212" s="1" customFormat="true" ht="20.1" hidden="false" customHeight="true" outlineLevel="0" collapsed="false"/>
    <row r="213" s="1" customFormat="true" ht="20.1" hidden="false" customHeight="true" outlineLevel="0" collapsed="false"/>
    <row r="214" s="1" customFormat="true" ht="20.1" hidden="false" customHeight="true" outlineLevel="0" collapsed="false"/>
    <row r="215" s="1" customFormat="true" ht="20.1" hidden="false" customHeight="true" outlineLevel="0" collapsed="false"/>
    <row r="216" s="1" customFormat="true" ht="20.1" hidden="false" customHeight="true" outlineLevel="0" collapsed="false"/>
    <row r="217" s="1" customFormat="true" ht="20.1" hidden="false" customHeight="true" outlineLevel="0" collapsed="false"/>
    <row r="218" s="1" customFormat="true" ht="20.1" hidden="false" customHeight="true" outlineLevel="0" collapsed="false"/>
    <row r="219" s="1" customFormat="true" ht="20.1" hidden="false" customHeight="true" outlineLevel="0" collapsed="false"/>
    <row r="220" s="1" customFormat="true" ht="20.1" hidden="false" customHeight="true" outlineLevel="0" collapsed="false"/>
    <row r="221" s="1" customFormat="true" ht="20.1" hidden="false" customHeight="true" outlineLevel="0" collapsed="false"/>
    <row r="222" s="1" customFormat="true" ht="20.1" hidden="false" customHeight="true" outlineLevel="0" collapsed="false"/>
    <row r="223" s="1" customFormat="true" ht="20.1" hidden="false" customHeight="true" outlineLevel="0" collapsed="false"/>
    <row r="224" s="1" customFormat="true" ht="20.1" hidden="false" customHeight="true" outlineLevel="0" collapsed="false"/>
    <row r="225" s="1" customFormat="true" ht="20.1" hidden="false" customHeight="true" outlineLevel="0" collapsed="false"/>
    <row r="226" s="1" customFormat="true" ht="20.1" hidden="false" customHeight="true" outlineLevel="0" collapsed="false"/>
    <row r="227" s="1" customFormat="true" ht="20.1" hidden="false" customHeight="true" outlineLevel="0" collapsed="false"/>
    <row r="228" s="1" customFormat="true" ht="20.1" hidden="false" customHeight="true" outlineLevel="0" collapsed="false"/>
    <row r="229" s="1" customFormat="true" ht="20.1" hidden="false" customHeight="true" outlineLevel="0" collapsed="false"/>
    <row r="230" s="1" customFormat="true" ht="20.1" hidden="false" customHeight="true" outlineLevel="0" collapsed="false"/>
    <row r="231" s="1" customFormat="true" ht="20.1" hidden="false" customHeight="true" outlineLevel="0" collapsed="false"/>
    <row r="232" s="1" customFormat="true" ht="20.1" hidden="false" customHeight="true" outlineLevel="0" collapsed="false"/>
    <row r="233" s="1" customFormat="true" ht="20.1" hidden="false" customHeight="true" outlineLevel="0" collapsed="false"/>
    <row r="234" s="1" customFormat="true" ht="20.1" hidden="false" customHeight="true" outlineLevel="0" collapsed="false"/>
    <row r="235" s="1" customFormat="true" ht="20.1" hidden="false" customHeight="true" outlineLevel="0" collapsed="false"/>
    <row r="236" s="1" customFormat="true" ht="20.1" hidden="false" customHeight="true" outlineLevel="0" collapsed="false"/>
    <row r="237" s="1" customFormat="true" ht="20.1" hidden="false" customHeight="true" outlineLevel="0" collapsed="false"/>
    <row r="238" s="1" customFormat="true" ht="20.1" hidden="false" customHeight="true" outlineLevel="0" collapsed="false"/>
    <row r="239" s="1" customFormat="true" ht="20.1" hidden="false" customHeight="true" outlineLevel="0" collapsed="false"/>
    <row r="240" s="1" customFormat="true" ht="20.1" hidden="false" customHeight="true" outlineLevel="0" collapsed="false"/>
    <row r="241" s="1" customFormat="true" ht="20.1" hidden="false" customHeight="true" outlineLevel="0" collapsed="false"/>
    <row r="242" s="1" customFormat="true" ht="20.1" hidden="false" customHeight="true" outlineLevel="0" collapsed="false"/>
    <row r="243" s="1" customFormat="true" ht="20.1" hidden="false" customHeight="true" outlineLevel="0" collapsed="false"/>
    <row r="244" s="1" customFormat="true" ht="20.1" hidden="false" customHeight="true" outlineLevel="0" collapsed="false"/>
    <row r="245" s="1" customFormat="true" ht="20.1" hidden="false" customHeight="true" outlineLevel="0" collapsed="false"/>
    <row r="246" s="1" customFormat="true" ht="20.1" hidden="false" customHeight="true" outlineLevel="0" collapsed="false"/>
    <row r="247" s="1" customFormat="true" ht="20.1" hidden="false" customHeight="true" outlineLevel="0" collapsed="false"/>
    <row r="248" s="1" customFormat="true" ht="20.1" hidden="false" customHeight="true" outlineLevel="0" collapsed="false"/>
    <row r="249" s="1" customFormat="true" ht="20.1" hidden="false" customHeight="true" outlineLevel="0" collapsed="false"/>
    <row r="250" s="1" customFormat="true" ht="20.1" hidden="false" customHeight="true" outlineLevel="0" collapsed="false"/>
    <row r="251" s="1" customFormat="true" ht="20.1" hidden="false" customHeight="true" outlineLevel="0" collapsed="false"/>
    <row r="252" s="1" customFormat="true" ht="20.1" hidden="false" customHeight="true" outlineLevel="0" collapsed="false"/>
    <row r="253" s="1" customFormat="true" ht="20.1" hidden="false" customHeight="true" outlineLevel="0" collapsed="false"/>
    <row r="254" s="1" customFormat="true" ht="20.1" hidden="false" customHeight="true" outlineLevel="0" collapsed="false"/>
    <row r="255" s="1" customFormat="true" ht="20.1" hidden="false" customHeight="true" outlineLevel="0" collapsed="false"/>
    <row r="256" s="1" customFormat="true" ht="20.1" hidden="false" customHeight="true" outlineLevel="0" collapsed="false"/>
    <row r="257" s="1" customFormat="true" ht="20.1" hidden="false" customHeight="true" outlineLevel="0" collapsed="false"/>
    <row r="258" s="1" customFormat="true" ht="20.1" hidden="false" customHeight="true" outlineLevel="0" collapsed="false"/>
    <row r="259" s="1" customFormat="true" ht="20.1" hidden="false" customHeight="true" outlineLevel="0" collapsed="false"/>
    <row r="260" s="1" customFormat="true" ht="20.1" hidden="false" customHeight="true" outlineLevel="0" collapsed="false"/>
    <row r="261" s="1" customFormat="true" ht="20.1" hidden="false" customHeight="true" outlineLevel="0" collapsed="false"/>
    <row r="262" s="1" customFormat="true" ht="20.1" hidden="false" customHeight="true" outlineLevel="0" collapsed="false"/>
    <row r="263" s="1" customFormat="true" ht="20.1" hidden="false" customHeight="true" outlineLevel="0" collapsed="false"/>
    <row r="264" s="1" customFormat="true" ht="20.1" hidden="false" customHeight="true" outlineLevel="0" collapsed="false"/>
    <row r="265" s="1" customFormat="true" ht="20.1" hidden="false" customHeight="true" outlineLevel="0" collapsed="false"/>
    <row r="266" s="1" customFormat="true" ht="20.1" hidden="false" customHeight="true" outlineLevel="0" collapsed="false"/>
    <row r="267" s="1" customFormat="true" ht="20.1" hidden="false" customHeight="true" outlineLevel="0" collapsed="false"/>
    <row r="268" s="1" customFormat="true" ht="20.1" hidden="false" customHeight="true" outlineLevel="0" collapsed="false"/>
    <row r="269" s="1" customFormat="true" ht="20.1" hidden="false" customHeight="true" outlineLevel="0" collapsed="false"/>
    <row r="270" s="1" customFormat="true" ht="20.1" hidden="false" customHeight="true" outlineLevel="0" collapsed="false"/>
    <row r="271" s="1" customFormat="true" ht="20.1" hidden="false" customHeight="true" outlineLevel="0" collapsed="false"/>
    <row r="272" s="1" customFormat="true" ht="20.1" hidden="false" customHeight="true" outlineLevel="0" collapsed="false"/>
    <row r="273" customFormat="false" ht="20.1" hidden="false" customHeight="true" outlineLevel="0" collapsed="false">
      <c r="C273" s="1"/>
      <c r="E273" s="1"/>
      <c r="N273" s="1"/>
    </row>
    <row r="274" customFormat="false" ht="20.1" hidden="false" customHeight="true" outlineLevel="0" collapsed="false">
      <c r="C274" s="1"/>
      <c r="E274" s="1"/>
      <c r="N274" s="1"/>
    </row>
    <row r="275" customFormat="false" ht="20.1" hidden="false" customHeight="true" outlineLevel="0" collapsed="false">
      <c r="C275" s="1"/>
      <c r="E275" s="1"/>
      <c r="N275" s="1"/>
    </row>
    <row r="276" customFormat="false" ht="20.1" hidden="false" customHeight="true" outlineLevel="0" collapsed="false">
      <c r="C276" s="1"/>
      <c r="E276" s="1"/>
      <c r="N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  <row r="279" customFormat="false" ht="20.1" hidden="false" customHeight="true" outlineLevel="0" collapsed="false">
      <c r="C279" s="1"/>
      <c r="E279" s="1"/>
    </row>
    <row r="280" customFormat="false" ht="20.1" hidden="false" customHeight="true" outlineLevel="0" collapsed="false">
      <c r="C280" s="1"/>
      <c r="E280" s="1"/>
    </row>
  </sheetData>
  <mergeCells count="5">
    <mergeCell ref="B59:B60"/>
    <mergeCell ref="C59:E59"/>
    <mergeCell ref="F59:H59"/>
    <mergeCell ref="I59:K59"/>
    <mergeCell ref="L59:N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2" width="3.99"/>
    <col collapsed="false" customWidth="true" hidden="false" outlineLevel="0" max="2" min="2" style="62" width="47.99"/>
    <col collapsed="false" customWidth="true" hidden="false" outlineLevel="0" max="3" min="3" style="62" width="14.56"/>
    <col collapsed="false" customWidth="true" hidden="false" outlineLevel="0" max="4" min="4" style="62" width="16.13"/>
    <col collapsed="false" customWidth="true" hidden="false" outlineLevel="0" max="5" min="5" style="62" width="20.85"/>
    <col collapsed="false" customWidth="true" hidden="false" outlineLevel="0" max="6" min="6" style="62" width="14.41"/>
    <col collapsed="false" customWidth="true" hidden="false" outlineLevel="0" max="7" min="7" style="62" width="17.85"/>
    <col collapsed="false" customWidth="true" hidden="false" outlineLevel="0" max="8" min="8" style="62" width="12.99"/>
    <col collapsed="false" customWidth="true" hidden="false" outlineLevel="0" max="9" min="9" style="62" width="13.41"/>
    <col collapsed="false" customWidth="false" hidden="false" outlineLevel="0" max="10" min="10" style="62" width="11.42"/>
    <col collapsed="false" customWidth="true" hidden="false" outlineLevel="0" max="16" min="11" style="62" width="13.7"/>
    <col collapsed="false" customWidth="false" hidden="false" outlineLevel="0" max="19" min="17" style="62" width="11.42"/>
    <col collapsed="false" customWidth="false" hidden="false" outlineLevel="0" max="257" min="20" style="63" width="11.42"/>
  </cols>
  <sheetData>
    <row r="1" s="1" customFormat="true" ht="19.5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1"/>
      <c r="B6" s="1"/>
      <c r="C6" s="64"/>
      <c r="D6" s="2"/>
      <c r="E6" s="64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12" t="s">
        <v>49</v>
      </c>
      <c r="C7" s="65"/>
      <c r="D7" s="65"/>
      <c r="E7" s="65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5" customFormat="true" ht="5.25" hidden="false" customHeight="true" outlineLevel="0" collapsed="false">
      <c r="B8" s="66"/>
      <c r="C8" s="66"/>
      <c r="D8" s="66"/>
      <c r="E8" s="66"/>
      <c r="F8" s="66"/>
      <c r="G8" s="66"/>
      <c r="H8" s="66"/>
      <c r="I8" s="66"/>
      <c r="J8" s="66"/>
      <c r="K8" s="66"/>
      <c r="L8" s="67"/>
      <c r="M8" s="67"/>
      <c r="N8" s="67"/>
      <c r="O8" s="67"/>
      <c r="P8" s="67"/>
    </row>
    <row r="9" customFormat="false" ht="15.75" hidden="false" customHeight="false" outlineLevel="0" collapsed="false">
      <c r="A9" s="1"/>
      <c r="B9" s="2"/>
      <c r="C9" s="65"/>
      <c r="D9" s="65"/>
      <c r="E9" s="65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8" customFormat="false" ht="13.5" hidden="false" customHeight="false" outlineLevel="0" collapsed="false">
      <c r="I28" s="68"/>
    </row>
    <row r="29" s="62" customFormat="true" ht="15.75" hidden="false" customHeight="false" outlineLevel="0" collapsed="false">
      <c r="A29" s="1"/>
      <c r="B29" s="12" t="s">
        <v>50</v>
      </c>
      <c r="C29" s="65"/>
      <c r="D29" s="65"/>
      <c r="E29" s="65"/>
      <c r="F29" s="2"/>
      <c r="G29" s="1"/>
      <c r="H29" s="1"/>
      <c r="I29" s="1"/>
      <c r="J29" s="1"/>
      <c r="K29" s="1"/>
      <c r="L29" s="1"/>
    </row>
    <row r="30" s="5" customFormat="true" ht="5.25" hidden="false" customHeight="true" outlineLevel="0" collapsed="false"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7"/>
      <c r="M30" s="67"/>
      <c r="N30" s="67"/>
      <c r="O30" s="67"/>
      <c r="P30" s="67"/>
    </row>
    <row r="31" s="62" customFormat="true" ht="13.5" hidden="false" customHeight="false" outlineLevel="0" collapsed="false"/>
    <row r="32" s="62" customFormat="true" ht="13.5" hidden="false" customHeight="false" outlineLevel="0" collapsed="false"/>
    <row r="33" customFormat="false" ht="15.75" hidden="false" customHeight="true" outlineLevel="0" collapsed="false">
      <c r="A33" s="69"/>
      <c r="B33" s="70" t="s">
        <v>51</v>
      </c>
      <c r="C33" s="71" t="s">
        <v>52</v>
      </c>
      <c r="D33" s="71" t="s">
        <v>53</v>
      </c>
      <c r="E33" s="71" t="s">
        <v>54</v>
      </c>
      <c r="F33" s="71" t="s">
        <v>55</v>
      </c>
      <c r="G33" s="71" t="s">
        <v>12</v>
      </c>
    </row>
    <row r="34" customFormat="false" ht="15.75" hidden="false" customHeight="true" outlineLevel="0" collapsed="false">
      <c r="B34" s="70"/>
      <c r="C34" s="71"/>
      <c r="D34" s="71"/>
      <c r="E34" s="71"/>
      <c r="F34" s="71"/>
      <c r="G34" s="71"/>
      <c r="H34" s="72"/>
    </row>
    <row r="35" customFormat="false" ht="21.75" hidden="false" customHeight="true" outlineLevel="0" collapsed="false">
      <c r="A35" s="73"/>
      <c r="B35" s="73" t="s">
        <v>30</v>
      </c>
      <c r="C35" s="74" t="s">
        <v>31</v>
      </c>
      <c r="D35" s="75" t="n">
        <v>315400.61</v>
      </c>
      <c r="E35" s="76" t="n">
        <v>575623.4069</v>
      </c>
      <c r="F35" s="77" t="n">
        <f aca="false">E35/E49</f>
        <v>0.495046824050344</v>
      </c>
      <c r="G35" s="76" t="n">
        <f aca="false">E35/D35</f>
        <v>1.82505483074367</v>
      </c>
      <c r="H35" s="72"/>
    </row>
    <row r="36" customFormat="false" ht="21.75" hidden="false" customHeight="true" outlineLevel="0" collapsed="false">
      <c r="A36" s="73"/>
      <c r="B36" s="73" t="s">
        <v>36</v>
      </c>
      <c r="C36" s="78" t="s">
        <v>37</v>
      </c>
      <c r="D36" s="75" t="n">
        <v>233018.91</v>
      </c>
      <c r="E36" s="76" t="n">
        <v>424578.7081</v>
      </c>
      <c r="F36" s="77" t="n">
        <f aca="false">E36/$E$49</f>
        <v>0.365145576925467</v>
      </c>
      <c r="G36" s="76" t="n">
        <f aca="false">E36/D36</f>
        <v>1.82207833733322</v>
      </c>
      <c r="H36" s="72"/>
    </row>
    <row r="37" customFormat="false" ht="21.75" hidden="false" customHeight="true" outlineLevel="0" collapsed="false">
      <c r="A37" s="73"/>
      <c r="B37" s="73" t="s">
        <v>56</v>
      </c>
      <c r="C37" s="78" t="s">
        <v>57</v>
      </c>
      <c r="D37" s="75" t="n">
        <v>15544.18</v>
      </c>
      <c r="E37" s="76" t="n">
        <v>94012.86</v>
      </c>
      <c r="F37" s="77" t="n">
        <f aca="false">E37/$E$49</f>
        <v>0.0808528062010774</v>
      </c>
      <c r="G37" s="76" t="n">
        <f aca="false">E37/D37</f>
        <v>6.04810675120849</v>
      </c>
      <c r="H37" s="72"/>
    </row>
    <row r="38" customFormat="false" ht="21.75" hidden="false" customHeight="true" outlineLevel="0" collapsed="false">
      <c r="A38" s="73"/>
      <c r="B38" s="73" t="s">
        <v>38</v>
      </c>
      <c r="C38" s="78" t="s">
        <v>39</v>
      </c>
      <c r="D38" s="75" t="n">
        <v>40595.8</v>
      </c>
      <c r="E38" s="76" t="n">
        <v>38961.6226</v>
      </c>
      <c r="F38" s="77" t="n">
        <f aca="false">E38/$E$49</f>
        <v>0.0335077192775256</v>
      </c>
      <c r="G38" s="76" t="n">
        <f aca="false">E38/D38</f>
        <v>0.959745160829445</v>
      </c>
      <c r="H38" s="72"/>
    </row>
    <row r="39" customFormat="false" ht="21.75" hidden="false" customHeight="true" outlineLevel="0" collapsed="false">
      <c r="A39" s="73"/>
      <c r="B39" s="73" t="s">
        <v>34</v>
      </c>
      <c r="C39" s="78" t="s">
        <v>58</v>
      </c>
      <c r="D39" s="75" t="n">
        <v>15513.52</v>
      </c>
      <c r="E39" s="76" t="n">
        <v>10412.2409</v>
      </c>
      <c r="F39" s="77" t="n">
        <f aca="false">E39/$E$49</f>
        <v>0.00895472061595224</v>
      </c>
      <c r="G39" s="76" t="n">
        <f aca="false">E39/D39</f>
        <v>0.671172042192874</v>
      </c>
      <c r="H39" s="72"/>
    </row>
    <row r="40" customFormat="false" ht="21.75" hidden="false" customHeight="true" outlineLevel="0" collapsed="false">
      <c r="A40" s="73"/>
      <c r="B40" s="73" t="s">
        <v>59</v>
      </c>
      <c r="C40" s="78" t="s">
        <v>60</v>
      </c>
      <c r="D40" s="75" t="n">
        <v>1897.1</v>
      </c>
      <c r="E40" s="76" t="n">
        <v>8482.0212</v>
      </c>
      <c r="F40" s="77" t="n">
        <f aca="false">E40/$E$49</f>
        <v>0.00729469581371134</v>
      </c>
      <c r="G40" s="76" t="n">
        <f aca="false">E40/D40</f>
        <v>4.47104591218175</v>
      </c>
      <c r="H40" s="72"/>
    </row>
    <row r="41" customFormat="false" ht="21.75" hidden="false" customHeight="true" outlineLevel="0" collapsed="false">
      <c r="A41" s="73"/>
      <c r="B41" s="73" t="s">
        <v>61</v>
      </c>
      <c r="C41" s="78" t="s">
        <v>62</v>
      </c>
      <c r="D41" s="75" t="n">
        <v>21150.04</v>
      </c>
      <c r="E41" s="76" t="n">
        <v>5287.51</v>
      </c>
      <c r="F41" s="77" t="n">
        <f aca="false">E41/$E$49</f>
        <v>0.00454735683305729</v>
      </c>
      <c r="G41" s="76" t="n">
        <f aca="false">E41/D41</f>
        <v>0.25</v>
      </c>
      <c r="H41" s="72"/>
    </row>
    <row r="42" customFormat="false" ht="21.75" hidden="false" customHeight="true" outlineLevel="0" collapsed="false">
      <c r="A42" s="73"/>
      <c r="B42" s="73" t="s">
        <v>63</v>
      </c>
      <c r="C42" s="78" t="s">
        <v>64</v>
      </c>
      <c r="D42" s="75" t="n">
        <v>676.57</v>
      </c>
      <c r="E42" s="76" t="n">
        <v>1995.2912</v>
      </c>
      <c r="F42" s="77" t="n">
        <f aca="false">E42/$E$49</f>
        <v>0.00171598750116011</v>
      </c>
      <c r="G42" s="76" t="n">
        <f aca="false">E42/D42</f>
        <v>2.94912751082667</v>
      </c>
      <c r="H42" s="72"/>
    </row>
    <row r="43" customFormat="false" ht="21.75" hidden="false" customHeight="true" outlineLevel="0" collapsed="false">
      <c r="A43" s="73"/>
      <c r="B43" s="73" t="s">
        <v>65</v>
      </c>
      <c r="C43" s="78" t="s">
        <v>66</v>
      </c>
      <c r="D43" s="75" t="n">
        <v>912.08</v>
      </c>
      <c r="E43" s="76" t="n">
        <v>1056.5654</v>
      </c>
      <c r="F43" s="77" t="n">
        <f aca="false">E43/$E$49</f>
        <v>0.000908665873211003</v>
      </c>
      <c r="G43" s="76" t="n">
        <f aca="false">E43/D43</f>
        <v>1.15841307780019</v>
      </c>
      <c r="H43" s="72"/>
    </row>
    <row r="44" customFormat="false" ht="21.75" hidden="false" customHeight="true" outlineLevel="0" collapsed="false">
      <c r="A44" s="73"/>
      <c r="B44" s="73" t="s">
        <v>67</v>
      </c>
      <c r="C44" s="78" t="s">
        <v>68</v>
      </c>
      <c r="D44" s="75" t="n">
        <v>398</v>
      </c>
      <c r="E44" s="76" t="n">
        <v>662.912</v>
      </c>
      <c r="F44" s="77" t="n">
        <f aca="false">E44/$E$49</f>
        <v>0.000570116635791833</v>
      </c>
      <c r="G44" s="76" t="n">
        <f aca="false">E44/D44</f>
        <v>1.66560804020101</v>
      </c>
      <c r="H44" s="72"/>
    </row>
    <row r="45" customFormat="false" ht="21.75" hidden="false" customHeight="true" outlineLevel="0" collapsed="false">
      <c r="A45" s="73"/>
      <c r="B45" s="73" t="s">
        <v>69</v>
      </c>
      <c r="C45" s="78" t="s">
        <v>70</v>
      </c>
      <c r="D45" s="75" t="n">
        <v>515.25</v>
      </c>
      <c r="E45" s="76" t="n">
        <v>644.5185</v>
      </c>
      <c r="F45" s="77" t="n">
        <f aca="false">E45/$E$49</f>
        <v>0.000554297884071489</v>
      </c>
      <c r="G45" s="76" t="n">
        <f aca="false">E45/D45</f>
        <v>1.25088500727802</v>
      </c>
      <c r="H45" s="72"/>
    </row>
    <row r="46" customFormat="false" ht="21.75" hidden="false" customHeight="true" outlineLevel="0" collapsed="false">
      <c r="A46" s="73"/>
      <c r="B46" s="73" t="s">
        <v>71</v>
      </c>
      <c r="C46" s="78" t="s">
        <v>72</v>
      </c>
      <c r="D46" s="75" t="n">
        <v>436.72</v>
      </c>
      <c r="E46" s="76" t="n">
        <v>567.736</v>
      </c>
      <c r="F46" s="77" t="n">
        <f aca="false">E46/$E$49</f>
        <v>0.000488263507581568</v>
      </c>
      <c r="G46" s="76" t="n">
        <f aca="false">E46/D46</f>
        <v>1.3</v>
      </c>
      <c r="H46" s="72"/>
    </row>
    <row r="47" customFormat="false" ht="21.75" hidden="false" customHeight="true" outlineLevel="0" collapsed="false">
      <c r="A47" s="73"/>
      <c r="B47" s="73" t="s">
        <v>73</v>
      </c>
      <c r="C47" s="78" t="s">
        <v>74</v>
      </c>
      <c r="D47" s="75" t="n">
        <v>179.8</v>
      </c>
      <c r="E47" s="76" t="n">
        <v>426.126</v>
      </c>
      <c r="F47" s="77" t="n">
        <f aca="false">E47/$E$49</f>
        <v>0.000366476276705552</v>
      </c>
      <c r="G47" s="76" t="n">
        <f aca="false">E47/D47</f>
        <v>2.37</v>
      </c>
      <c r="H47" s="72"/>
    </row>
    <row r="48" customFormat="false" ht="21.75" hidden="false" customHeight="true" outlineLevel="0" collapsed="false">
      <c r="A48" s="73"/>
      <c r="B48" s="73" t="s">
        <v>75</v>
      </c>
      <c r="C48" s="78" t="s">
        <v>76</v>
      </c>
      <c r="D48" s="75" t="n">
        <v>18.02</v>
      </c>
      <c r="E48" s="76" t="n">
        <v>54.06</v>
      </c>
      <c r="F48" s="77" t="n">
        <f aca="false">E48/$E$49</f>
        <v>4.64926043440253E-005</v>
      </c>
      <c r="G48" s="76" t="n">
        <f aca="false">E48/D48</f>
        <v>3</v>
      </c>
      <c r="H48" s="72"/>
    </row>
    <row r="49" customFormat="false" ht="21.75" hidden="false" customHeight="true" outlineLevel="0" collapsed="false">
      <c r="B49" s="79" t="s">
        <v>77</v>
      </c>
      <c r="C49" s="79"/>
      <c r="D49" s="80" t="n">
        <f aca="false">SUM(D35:D48)</f>
        <v>646256.6</v>
      </c>
      <c r="E49" s="81" t="n">
        <f aca="false">SUM(E35:E48)</f>
        <v>1162765.5788</v>
      </c>
      <c r="F49" s="82" t="n">
        <v>1</v>
      </c>
      <c r="G49" s="81" t="n">
        <f aca="false">E49/D49</f>
        <v>1.79923203693394</v>
      </c>
      <c r="H49" s="72"/>
    </row>
    <row r="51" customFormat="false" ht="15.75" hidden="false" customHeight="false" outlineLevel="0" collapsed="false">
      <c r="B51" s="59"/>
    </row>
    <row r="52" customFormat="false" ht="15.75" hidden="false" customHeight="false" outlineLevel="0" collapsed="false">
      <c r="B52" s="59" t="s">
        <v>48</v>
      </c>
    </row>
    <row r="53" customFormat="false" ht="13.5" hidden="false" customHeight="false" outlineLevel="0" collapsed="false">
      <c r="D53" s="83"/>
      <c r="E53" s="83"/>
      <c r="G53" s="83"/>
    </row>
    <row r="55" customFormat="false" ht="13.5" hidden="false" customHeight="false" outlineLevel="0" collapsed="false">
      <c r="D55" s="84"/>
      <c r="E55" s="84"/>
    </row>
  </sheetData>
  <mergeCells count="7">
    <mergeCell ref="B33:B34"/>
    <mergeCell ref="C33:C34"/>
    <mergeCell ref="D33:D34"/>
    <mergeCell ref="E33:E34"/>
    <mergeCell ref="F33:F34"/>
    <mergeCell ref="G33:G34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4.56"/>
    <col collapsed="false" customWidth="true" hidden="false" outlineLevel="0" max="3" min="3" style="64" width="10.56"/>
    <col collapsed="false" customWidth="true" hidden="false" outlineLevel="0" max="5" min="4" style="2" width="13.41"/>
    <col collapsed="false" customWidth="true" hidden="false" outlineLevel="0" max="15" min="6" style="1" width="13.41"/>
    <col collapsed="false" customWidth="true" hidden="false" outlineLevel="0" max="16" min="16" style="1" width="11.7"/>
    <col collapsed="false" customWidth="false" hidden="false" outlineLevel="0" max="257" min="17" style="1" width="11.42"/>
  </cols>
  <sheetData>
    <row r="1" customFormat="false" ht="20.1" hidden="false" customHeight="true" outlineLevel="0" collapsed="false">
      <c r="C1" s="2"/>
      <c r="D1" s="1"/>
    </row>
    <row r="2" customFormat="false" ht="15.75" hidden="false" customHeight="true" outlineLevel="0" collapsed="false">
      <c r="C2" s="2"/>
      <c r="D2" s="1"/>
    </row>
    <row r="3" customFormat="false" ht="15.75" hidden="false" customHeight="true" outlineLevel="0" collapsed="false">
      <c r="C3" s="2"/>
      <c r="D3" s="1"/>
    </row>
    <row r="4" customFormat="false" ht="15.75" hidden="false" customHeight="true" outlineLevel="0" collapsed="false">
      <c r="C4" s="2"/>
      <c r="D4" s="1"/>
    </row>
    <row r="5" customFormat="false" ht="3.7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12" t="s">
        <v>78</v>
      </c>
      <c r="C7" s="65"/>
      <c r="E7" s="1"/>
    </row>
    <row r="8" customFormat="false" ht="5.25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85"/>
    </row>
    <row r="9" customFormat="false" ht="9.75" hidden="false" customHeight="true" outlineLevel="0" collapsed="false">
      <c r="B9" s="2"/>
      <c r="C9" s="65"/>
      <c r="E9" s="1"/>
    </row>
    <row r="10" customFormat="false" ht="9.75" hidden="false" customHeight="true" outlineLevel="0" collapsed="false">
      <c r="B10" s="2"/>
      <c r="C10" s="65"/>
      <c r="E10" s="1"/>
    </row>
    <row r="11" s="89" customFormat="true" ht="20.1" hidden="false" customHeight="true" outlineLevel="0" collapsed="false">
      <c r="A11" s="86"/>
      <c r="B11" s="17" t="s">
        <v>79</v>
      </c>
      <c r="C11" s="87" t="s">
        <v>52</v>
      </c>
      <c r="D11" s="88" t="n">
        <v>2010</v>
      </c>
      <c r="E11" s="88" t="n">
        <v>2011</v>
      </c>
      <c r="F11" s="88" t="n">
        <v>2012</v>
      </c>
      <c r="G11" s="88" t="n">
        <v>2013</v>
      </c>
      <c r="H11" s="88" t="n">
        <v>2014</v>
      </c>
      <c r="I11" s="88" t="n">
        <v>2015</v>
      </c>
      <c r="J11" s="88" t="n">
        <v>2016</v>
      </c>
      <c r="K11" s="88" t="n">
        <v>2017</v>
      </c>
      <c r="L11" s="88" t="n">
        <v>2018</v>
      </c>
      <c r="M11" s="88" t="n">
        <v>2019</v>
      </c>
      <c r="N11" s="88" t="s">
        <v>80</v>
      </c>
      <c r="O11" s="88" t="s">
        <v>81</v>
      </c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</row>
    <row r="12" s="94" customFormat="true" ht="20.1" hidden="false" customHeight="true" outlineLevel="0" collapsed="false">
      <c r="A12" s="90"/>
      <c r="B12" s="91" t="s">
        <v>82</v>
      </c>
      <c r="C12" s="92" t="s">
        <v>83</v>
      </c>
      <c r="D12" s="93"/>
      <c r="E12" s="93"/>
      <c r="F12" s="93" t="n">
        <v>82.16</v>
      </c>
      <c r="G12" s="93"/>
      <c r="H12" s="93"/>
      <c r="I12" s="93"/>
      <c r="J12" s="93"/>
      <c r="K12" s="93" t="n">
        <v>134.65</v>
      </c>
      <c r="L12" s="93" t="n">
        <v>38.5</v>
      </c>
      <c r="M12" s="93"/>
      <c r="N12" s="93" t="n">
        <v>102.2</v>
      </c>
      <c r="O12" s="93" t="n">
        <v>6.98</v>
      </c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</row>
    <row r="13" s="94" customFormat="true" ht="20.1" hidden="false" customHeight="true" outlineLevel="0" collapsed="false">
      <c r="A13" s="90"/>
      <c r="B13" s="91" t="s">
        <v>84</v>
      </c>
      <c r="C13" s="92" t="s">
        <v>85</v>
      </c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 t="n">
        <v>13</v>
      </c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</row>
    <row r="14" s="94" customFormat="true" ht="20.1" hidden="false" customHeight="true" outlineLevel="0" collapsed="false">
      <c r="A14" s="90"/>
      <c r="B14" s="91" t="s">
        <v>86</v>
      </c>
      <c r="C14" s="92" t="s">
        <v>87</v>
      </c>
      <c r="D14" s="93"/>
      <c r="E14" s="93"/>
      <c r="F14" s="93"/>
      <c r="G14" s="93"/>
      <c r="H14" s="93"/>
      <c r="I14" s="93"/>
      <c r="J14" s="93"/>
      <c r="K14" s="93"/>
      <c r="L14" s="93"/>
      <c r="M14" s="93" t="n">
        <v>32.6</v>
      </c>
      <c r="N14" s="93"/>
      <c r="O14" s="93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</row>
    <row r="15" s="94" customFormat="true" ht="20.1" hidden="false" customHeight="true" outlineLevel="0" collapsed="false">
      <c r="A15" s="90"/>
      <c r="B15" s="91" t="s">
        <v>88</v>
      </c>
      <c r="C15" s="92" t="s">
        <v>89</v>
      </c>
      <c r="D15" s="93"/>
      <c r="E15" s="93" t="n">
        <v>9</v>
      </c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</row>
    <row r="16" s="94" customFormat="true" ht="20.1" hidden="false" customHeight="true" outlineLevel="0" collapsed="false">
      <c r="A16" s="90"/>
      <c r="B16" s="91" t="s">
        <v>90</v>
      </c>
      <c r="C16" s="92" t="s">
        <v>91</v>
      </c>
      <c r="D16" s="93" t="n">
        <v>162</v>
      </c>
      <c r="E16" s="93"/>
      <c r="F16" s="93" t="n">
        <v>378</v>
      </c>
      <c r="G16" s="93"/>
      <c r="H16" s="93" t="n">
        <v>48.9</v>
      </c>
      <c r="I16" s="93" t="n">
        <v>253.02</v>
      </c>
      <c r="J16" s="93" t="n">
        <v>14</v>
      </c>
      <c r="K16" s="93"/>
      <c r="L16" s="93"/>
      <c r="M16" s="93" t="n">
        <v>731.21</v>
      </c>
      <c r="N16" s="93" t="n">
        <v>133.48</v>
      </c>
      <c r="O16" s="93" t="n">
        <v>207.18</v>
      </c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</row>
    <row r="17" s="94" customFormat="true" ht="20.1" hidden="false" customHeight="true" outlineLevel="0" collapsed="false">
      <c r="A17" s="90"/>
      <c r="B17" s="91" t="s">
        <v>61</v>
      </c>
      <c r="C17" s="92" t="s">
        <v>62</v>
      </c>
      <c r="D17" s="93"/>
      <c r="E17" s="93"/>
      <c r="F17" s="93"/>
      <c r="G17" s="93"/>
      <c r="H17" s="93"/>
      <c r="I17" s="93"/>
      <c r="J17" s="93" t="n">
        <v>11509.9</v>
      </c>
      <c r="K17" s="93" t="n">
        <v>5510.96</v>
      </c>
      <c r="L17" s="93" t="n">
        <v>722.45</v>
      </c>
      <c r="M17" s="93"/>
      <c r="N17" s="93" t="n">
        <v>8</v>
      </c>
      <c r="O17" s="93" t="n">
        <v>21402.08</v>
      </c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</row>
    <row r="18" s="94" customFormat="true" ht="20.1" hidden="false" customHeight="true" outlineLevel="0" collapsed="false">
      <c r="A18" s="90"/>
      <c r="B18" s="91" t="s">
        <v>92</v>
      </c>
      <c r="C18" s="92" t="s">
        <v>93</v>
      </c>
      <c r="D18" s="93"/>
      <c r="E18" s="93" t="n">
        <v>14332</v>
      </c>
      <c r="F18" s="93" t="n">
        <v>36034</v>
      </c>
      <c r="G18" s="93" t="n">
        <v>25500</v>
      </c>
      <c r="H18" s="93"/>
      <c r="I18" s="93"/>
      <c r="J18" s="93"/>
      <c r="K18" s="93"/>
      <c r="L18" s="93"/>
      <c r="M18" s="93"/>
      <c r="N18" s="93"/>
      <c r="O18" s="93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</row>
    <row r="19" s="94" customFormat="true" ht="20.1" hidden="false" customHeight="true" outlineLevel="0" collapsed="false">
      <c r="A19" s="90"/>
      <c r="B19" s="91" t="s">
        <v>94</v>
      </c>
      <c r="C19" s="92" t="s">
        <v>95</v>
      </c>
      <c r="D19" s="93"/>
      <c r="E19" s="93"/>
      <c r="F19" s="93"/>
      <c r="G19" s="93"/>
      <c r="H19" s="93"/>
      <c r="I19" s="93"/>
      <c r="J19" s="93"/>
      <c r="K19" s="93"/>
      <c r="L19" s="93" t="n">
        <v>882.38</v>
      </c>
      <c r="M19" s="93" t="n">
        <v>21.2</v>
      </c>
      <c r="N19" s="93" t="n">
        <v>3163.16</v>
      </c>
      <c r="O19" s="93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</row>
    <row r="20" s="94" customFormat="true" ht="20.1" hidden="false" customHeight="true" outlineLevel="0" collapsed="false">
      <c r="A20" s="90"/>
      <c r="B20" s="91" t="s">
        <v>96</v>
      </c>
      <c r="C20" s="92" t="s">
        <v>97</v>
      </c>
      <c r="D20" s="93"/>
      <c r="E20" s="93"/>
      <c r="F20" s="93"/>
      <c r="G20" s="93"/>
      <c r="H20" s="93"/>
      <c r="I20" s="93"/>
      <c r="J20" s="93"/>
      <c r="K20" s="93" t="n">
        <v>66.51</v>
      </c>
      <c r="L20" s="93"/>
      <c r="M20" s="93" t="n">
        <v>2659.61</v>
      </c>
      <c r="N20" s="93"/>
      <c r="O20" s="93" t="n">
        <v>3175.54</v>
      </c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</row>
    <row r="21" s="94" customFormat="true" ht="20.1" hidden="false" customHeight="true" outlineLevel="0" collapsed="false">
      <c r="A21" s="90"/>
      <c r="B21" s="91" t="s">
        <v>98</v>
      </c>
      <c r="C21" s="92" t="s">
        <v>99</v>
      </c>
      <c r="D21" s="93" t="n">
        <v>6818</v>
      </c>
      <c r="E21" s="93" t="n">
        <v>4490</v>
      </c>
      <c r="F21" s="93" t="n">
        <v>2053</v>
      </c>
      <c r="G21" s="93" t="n">
        <v>4237</v>
      </c>
      <c r="H21" s="93" t="n">
        <v>1883.78</v>
      </c>
      <c r="I21" s="93" t="n">
        <v>125</v>
      </c>
      <c r="J21" s="93" t="n">
        <v>12401.39</v>
      </c>
      <c r="K21" s="93" t="n">
        <v>8396.8</v>
      </c>
      <c r="L21" s="93" t="n">
        <v>9422.01</v>
      </c>
      <c r="M21" s="93" t="n">
        <v>9145.14</v>
      </c>
      <c r="N21" s="93" t="n">
        <v>3281.96</v>
      </c>
      <c r="O21" s="93" t="n">
        <v>7921.05</v>
      </c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</row>
    <row r="22" s="94" customFormat="true" ht="20.1" hidden="false" customHeight="true" outlineLevel="0" collapsed="false">
      <c r="A22" s="90"/>
      <c r="B22" s="91" t="s">
        <v>100</v>
      </c>
      <c r="C22" s="92" t="s">
        <v>101</v>
      </c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 t="n">
        <v>1.9</v>
      </c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</row>
    <row r="23" s="94" customFormat="true" ht="20.1" hidden="false" customHeight="true" outlineLevel="0" collapsed="false">
      <c r="A23" s="90"/>
      <c r="B23" s="91" t="s">
        <v>102</v>
      </c>
      <c r="C23" s="92" t="s">
        <v>103</v>
      </c>
      <c r="D23" s="93"/>
      <c r="E23" s="93"/>
      <c r="F23" s="93"/>
      <c r="G23" s="93"/>
      <c r="H23" s="93"/>
      <c r="I23" s="93" t="n">
        <v>13.8</v>
      </c>
      <c r="J23" s="93" t="n">
        <v>360.6</v>
      </c>
      <c r="K23" s="93"/>
      <c r="L23" s="93"/>
      <c r="M23" s="93"/>
      <c r="N23" s="93"/>
      <c r="O23" s="93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</row>
    <row r="24" s="94" customFormat="true" ht="20.1" hidden="false" customHeight="true" outlineLevel="0" collapsed="false">
      <c r="A24" s="90"/>
      <c r="B24" s="91" t="s">
        <v>73</v>
      </c>
      <c r="C24" s="92" t="s">
        <v>74</v>
      </c>
      <c r="D24" s="93"/>
      <c r="E24" s="93"/>
      <c r="F24" s="93"/>
      <c r="G24" s="93" t="n">
        <v>130</v>
      </c>
      <c r="H24" s="93"/>
      <c r="I24" s="93" t="n">
        <v>217.78</v>
      </c>
      <c r="J24" s="93" t="n">
        <v>40.05</v>
      </c>
      <c r="K24" s="93" t="n">
        <v>1629.14</v>
      </c>
      <c r="L24" s="93" t="n">
        <v>5445.7</v>
      </c>
      <c r="M24" s="93" t="n">
        <v>429.65</v>
      </c>
      <c r="N24" s="93" t="n">
        <v>111.7</v>
      </c>
      <c r="O24" s="93" t="n">
        <v>209.16</v>
      </c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</row>
    <row r="25" s="94" customFormat="true" ht="20.1" hidden="false" customHeight="true" outlineLevel="0" collapsed="false">
      <c r="A25" s="90"/>
      <c r="B25" s="91" t="s">
        <v>104</v>
      </c>
      <c r="C25" s="92" t="s">
        <v>105</v>
      </c>
      <c r="D25" s="93" t="n">
        <v>45</v>
      </c>
      <c r="E25" s="93"/>
      <c r="F25" s="93" t="n">
        <v>9.86</v>
      </c>
      <c r="G25" s="93" t="n">
        <v>6.72</v>
      </c>
      <c r="H25" s="93" t="n">
        <v>76.32</v>
      </c>
      <c r="I25" s="93" t="n">
        <v>25.46</v>
      </c>
      <c r="J25" s="93" t="n">
        <v>21.46</v>
      </c>
      <c r="K25" s="93" t="n">
        <v>8.26</v>
      </c>
      <c r="L25" s="93" t="n">
        <v>3.92</v>
      </c>
      <c r="M25" s="93" t="n">
        <v>13.66</v>
      </c>
      <c r="N25" s="93" t="n">
        <v>11.86</v>
      </c>
      <c r="O25" s="93" t="n">
        <v>27.28</v>
      </c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</row>
    <row r="26" s="94" customFormat="true" ht="20.1" hidden="false" customHeight="true" outlineLevel="0" collapsed="false">
      <c r="A26" s="90"/>
      <c r="B26" s="91" t="s">
        <v>106</v>
      </c>
      <c r="C26" s="92" t="s">
        <v>107</v>
      </c>
      <c r="D26" s="93" t="n">
        <v>1625</v>
      </c>
      <c r="E26" s="93" t="n">
        <v>950</v>
      </c>
      <c r="F26" s="93" t="n">
        <v>1725</v>
      </c>
      <c r="G26" s="93" t="n">
        <v>2500</v>
      </c>
      <c r="H26" s="93" t="n">
        <v>1050</v>
      </c>
      <c r="I26" s="93"/>
      <c r="J26" s="93"/>
      <c r="K26" s="93"/>
      <c r="L26" s="93"/>
      <c r="M26" s="93"/>
      <c r="N26" s="93"/>
      <c r="O26" s="93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</row>
    <row r="27" s="94" customFormat="true" ht="20.1" hidden="false" customHeight="true" outlineLevel="0" collapsed="false">
      <c r="A27" s="90"/>
      <c r="B27" s="91" t="s">
        <v>106</v>
      </c>
      <c r="C27" s="92" t="s">
        <v>108</v>
      </c>
      <c r="D27" s="93"/>
      <c r="E27" s="93"/>
      <c r="F27" s="93"/>
      <c r="G27" s="93"/>
      <c r="H27" s="93" t="n">
        <v>575</v>
      </c>
      <c r="I27" s="93" t="n">
        <v>75</v>
      </c>
      <c r="J27" s="93" t="n">
        <v>50</v>
      </c>
      <c r="K27" s="93" t="n">
        <v>4885.81</v>
      </c>
      <c r="L27" s="93" t="n">
        <v>6959.7</v>
      </c>
      <c r="M27" s="93" t="n">
        <v>5432.62</v>
      </c>
      <c r="N27" s="93" t="n">
        <v>1327.3</v>
      </c>
      <c r="O27" s="93" t="n">
        <v>970.46</v>
      </c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</row>
    <row r="28" s="94" customFormat="true" ht="20.1" hidden="false" customHeight="true" outlineLevel="0" collapsed="false">
      <c r="A28" s="90"/>
      <c r="B28" s="91" t="s">
        <v>109</v>
      </c>
      <c r="C28" s="92" t="s">
        <v>110</v>
      </c>
      <c r="D28" s="93"/>
      <c r="E28" s="93"/>
      <c r="F28" s="93" t="n">
        <v>9</v>
      </c>
      <c r="G28" s="93" t="n">
        <v>28</v>
      </c>
      <c r="H28" s="93" t="n">
        <v>654</v>
      </c>
      <c r="I28" s="93" t="n">
        <v>4287.32</v>
      </c>
      <c r="J28" s="93" t="n">
        <v>16610.35</v>
      </c>
      <c r="K28" s="93" t="n">
        <v>6059.29</v>
      </c>
      <c r="L28" s="93" t="n">
        <v>516.83</v>
      </c>
      <c r="M28" s="93" t="n">
        <v>1980.58</v>
      </c>
      <c r="N28" s="93" t="n">
        <v>135.42</v>
      </c>
      <c r="O28" s="93" t="n">
        <v>3842.56</v>
      </c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</row>
    <row r="29" s="94" customFormat="true" ht="20.1" hidden="false" customHeight="true" outlineLevel="0" collapsed="false">
      <c r="A29" s="90"/>
      <c r="B29" s="91" t="s">
        <v>67</v>
      </c>
      <c r="C29" s="92" t="s">
        <v>68</v>
      </c>
      <c r="D29" s="93"/>
      <c r="E29" s="93"/>
      <c r="F29" s="93" t="n">
        <v>68.8</v>
      </c>
      <c r="G29" s="93" t="n">
        <v>3885</v>
      </c>
      <c r="H29" s="93" t="n">
        <v>2348.48</v>
      </c>
      <c r="I29" s="93" t="n">
        <v>115939.01</v>
      </c>
      <c r="J29" s="93" t="n">
        <v>29461.9</v>
      </c>
      <c r="K29" s="93" t="n">
        <v>7119.25</v>
      </c>
      <c r="L29" s="93" t="n">
        <v>2066.97</v>
      </c>
      <c r="M29" s="93" t="n">
        <v>41609.1</v>
      </c>
      <c r="N29" s="93" t="n">
        <v>1546.43</v>
      </c>
      <c r="O29" s="93" t="n">
        <v>4463.08</v>
      </c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</row>
    <row r="30" s="94" customFormat="true" ht="20.1" hidden="false" customHeight="true" outlineLevel="0" collapsed="false">
      <c r="A30" s="90"/>
      <c r="B30" s="91" t="s">
        <v>30</v>
      </c>
      <c r="C30" s="92" t="s">
        <v>31</v>
      </c>
      <c r="D30" s="93" t="n">
        <v>1808907</v>
      </c>
      <c r="E30" s="93" t="n">
        <v>2597173</v>
      </c>
      <c r="F30" s="93" t="n">
        <v>1515983</v>
      </c>
      <c r="G30" s="93" t="n">
        <v>2259985.03</v>
      </c>
      <c r="H30" s="93" t="n">
        <v>2600585.65</v>
      </c>
      <c r="I30" s="93" t="n">
        <v>2024164.82</v>
      </c>
      <c r="J30" s="93" t="n">
        <v>2133637.67</v>
      </c>
      <c r="K30" s="93" t="n">
        <v>728236.41</v>
      </c>
      <c r="L30" s="93" t="n">
        <v>1023895.37</v>
      </c>
      <c r="M30" s="93" t="n">
        <v>1211256.83</v>
      </c>
      <c r="N30" s="93" t="n">
        <v>1660616.65</v>
      </c>
      <c r="O30" s="93" t="n">
        <v>1640619.76</v>
      </c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</row>
    <row r="31" s="94" customFormat="true" ht="20.1" hidden="false" customHeight="true" outlineLevel="0" collapsed="false">
      <c r="A31" s="90"/>
      <c r="B31" s="91" t="s">
        <v>63</v>
      </c>
      <c r="C31" s="92" t="s">
        <v>64</v>
      </c>
      <c r="D31" s="93" t="n">
        <v>15061</v>
      </c>
      <c r="E31" s="93" t="n">
        <v>15812</v>
      </c>
      <c r="F31" s="93" t="n">
        <v>16086</v>
      </c>
      <c r="G31" s="93" t="n">
        <v>19058</v>
      </c>
      <c r="H31" s="93" t="n">
        <v>11076.08</v>
      </c>
      <c r="I31" s="93" t="n">
        <v>33335.12</v>
      </c>
      <c r="J31" s="93" t="n">
        <v>29411.62</v>
      </c>
      <c r="K31" s="93" t="n">
        <v>20729.31</v>
      </c>
      <c r="L31" s="93" t="n">
        <v>12966.23</v>
      </c>
      <c r="M31" s="93" t="n">
        <v>35294.26</v>
      </c>
      <c r="N31" s="93" t="n">
        <v>3121.06</v>
      </c>
      <c r="O31" s="93" t="n">
        <v>6788.61</v>
      </c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</row>
    <row r="32" s="94" customFormat="true" ht="20.1" hidden="false" customHeight="true" outlineLevel="0" collapsed="false">
      <c r="A32" s="90"/>
      <c r="B32" s="91" t="s">
        <v>111</v>
      </c>
      <c r="C32" s="92" t="s">
        <v>112</v>
      </c>
      <c r="D32" s="93" t="n">
        <v>11425</v>
      </c>
      <c r="E32" s="93" t="n">
        <v>2925</v>
      </c>
      <c r="F32" s="93" t="n">
        <v>2825</v>
      </c>
      <c r="G32" s="93" t="n">
        <v>3000</v>
      </c>
      <c r="H32" s="93" t="n">
        <v>1450</v>
      </c>
      <c r="I32" s="93" t="n">
        <v>12475</v>
      </c>
      <c r="J32" s="93" t="n">
        <v>10260.9</v>
      </c>
      <c r="K32" s="93" t="n">
        <v>26714.11</v>
      </c>
      <c r="L32" s="93" t="n">
        <v>14186.66</v>
      </c>
      <c r="M32" s="93" t="n">
        <v>16658.68</v>
      </c>
      <c r="N32" s="93" t="n">
        <v>24523.11</v>
      </c>
      <c r="O32" s="93" t="n">
        <v>44849.69</v>
      </c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</row>
    <row r="33" s="94" customFormat="true" ht="20.1" hidden="false" customHeight="true" outlineLevel="0" collapsed="false">
      <c r="A33" s="90"/>
      <c r="B33" s="91" t="s">
        <v>113</v>
      </c>
      <c r="C33" s="92" t="s">
        <v>114</v>
      </c>
      <c r="D33" s="93" t="n">
        <v>750</v>
      </c>
      <c r="E33" s="93"/>
      <c r="F33" s="93"/>
      <c r="G33" s="93"/>
      <c r="H33" s="93"/>
      <c r="I33" s="93"/>
      <c r="J33" s="93"/>
      <c r="K33" s="93" t="n">
        <v>1444.42</v>
      </c>
      <c r="L33" s="93" t="n">
        <v>5404.67</v>
      </c>
      <c r="M33" s="93" t="n">
        <v>271.38</v>
      </c>
      <c r="N33" s="93" t="n">
        <v>803.72</v>
      </c>
      <c r="O33" s="93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</row>
    <row r="34" s="94" customFormat="true" ht="20.1" hidden="false" customHeight="true" outlineLevel="0" collapsed="false">
      <c r="A34" s="90"/>
      <c r="B34" s="91" t="s">
        <v>115</v>
      </c>
      <c r="C34" s="92" t="s">
        <v>116</v>
      </c>
      <c r="D34" s="93"/>
      <c r="E34" s="93"/>
      <c r="F34" s="93"/>
      <c r="G34" s="93"/>
      <c r="H34" s="93"/>
      <c r="I34" s="93"/>
      <c r="J34" s="93"/>
      <c r="K34" s="93" t="n">
        <v>49.2</v>
      </c>
      <c r="L34" s="93" t="n">
        <v>210.61</v>
      </c>
      <c r="M34" s="93" t="n">
        <v>108.33</v>
      </c>
      <c r="N34" s="93" t="n">
        <v>9.28</v>
      </c>
      <c r="O34" s="93" t="n">
        <v>33.76</v>
      </c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</row>
    <row r="35" s="94" customFormat="true" ht="20.1" hidden="false" customHeight="true" outlineLevel="0" collapsed="false">
      <c r="A35" s="90"/>
      <c r="B35" s="91" t="s">
        <v>117</v>
      </c>
      <c r="C35" s="92" t="s">
        <v>118</v>
      </c>
      <c r="D35" s="93"/>
      <c r="E35" s="93"/>
      <c r="F35" s="93" t="n">
        <v>12.9</v>
      </c>
      <c r="G35" s="93"/>
      <c r="H35" s="93" t="n">
        <v>38.21</v>
      </c>
      <c r="I35" s="93"/>
      <c r="J35" s="93"/>
      <c r="K35" s="93"/>
      <c r="L35" s="93"/>
      <c r="M35" s="93" t="n">
        <v>0.56</v>
      </c>
      <c r="N35" s="93" t="n">
        <v>40.38</v>
      </c>
      <c r="O35" s="93" t="n">
        <v>6.3</v>
      </c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</row>
    <row r="36" s="94" customFormat="true" ht="20.1" hidden="false" customHeight="true" outlineLevel="0" collapsed="false">
      <c r="A36" s="90"/>
      <c r="B36" s="91" t="s">
        <v>119</v>
      </c>
      <c r="C36" s="92" t="s">
        <v>120</v>
      </c>
      <c r="D36" s="93" t="n">
        <v>6135</v>
      </c>
      <c r="E36" s="93" t="n">
        <v>4453</v>
      </c>
      <c r="F36" s="93" t="n">
        <v>11951.4</v>
      </c>
      <c r="G36" s="93" t="n">
        <v>4961.44</v>
      </c>
      <c r="H36" s="93" t="n">
        <v>2493.72</v>
      </c>
      <c r="I36" s="93" t="n">
        <v>380.52</v>
      </c>
      <c r="J36" s="93" t="n">
        <v>5167.26</v>
      </c>
      <c r="K36" s="93" t="n">
        <v>5282.41</v>
      </c>
      <c r="L36" s="93" t="n">
        <v>1310.05</v>
      </c>
      <c r="M36" s="93" t="n">
        <v>408.38</v>
      </c>
      <c r="N36" s="93" t="n">
        <v>194.84</v>
      </c>
      <c r="O36" s="93" t="n">
        <v>282.48</v>
      </c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</row>
    <row r="37" s="94" customFormat="true" ht="20.1" hidden="false" customHeight="true" outlineLevel="0" collapsed="false">
      <c r="A37" s="90"/>
      <c r="B37" s="91" t="s">
        <v>121</v>
      </c>
      <c r="C37" s="92" t="s">
        <v>122</v>
      </c>
      <c r="D37" s="93" t="n">
        <v>12854</v>
      </c>
      <c r="E37" s="93" t="n">
        <v>5076</v>
      </c>
      <c r="F37" s="93" t="n">
        <v>6165</v>
      </c>
      <c r="G37" s="93" t="n">
        <v>10974</v>
      </c>
      <c r="H37" s="93" t="n">
        <v>43142.1</v>
      </c>
      <c r="I37" s="93" t="n">
        <v>32209.84</v>
      </c>
      <c r="J37" s="93" t="n">
        <v>49017.28</v>
      </c>
      <c r="K37" s="93" t="n">
        <v>5268.34</v>
      </c>
      <c r="L37" s="93" t="n">
        <v>30766.9</v>
      </c>
      <c r="M37" s="93" t="n">
        <v>3102.88</v>
      </c>
      <c r="N37" s="93" t="n">
        <v>6075.23</v>
      </c>
      <c r="O37" s="93" t="n">
        <v>4932.01</v>
      </c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</row>
    <row r="38" s="94" customFormat="true" ht="20.1" hidden="false" customHeight="true" outlineLevel="0" collapsed="false">
      <c r="A38" s="90"/>
      <c r="B38" s="91" t="s">
        <v>34</v>
      </c>
      <c r="C38" s="92" t="s">
        <v>58</v>
      </c>
      <c r="D38" s="93" t="n">
        <v>51366</v>
      </c>
      <c r="E38" s="93" t="n">
        <v>82530</v>
      </c>
      <c r="F38" s="93" t="n">
        <v>45674</v>
      </c>
      <c r="G38" s="93" t="n">
        <v>116416.5</v>
      </c>
      <c r="H38" s="93" t="n">
        <v>182824.57</v>
      </c>
      <c r="I38" s="93" t="n">
        <v>800999.61</v>
      </c>
      <c r="J38" s="93" t="n">
        <v>1192034.75</v>
      </c>
      <c r="K38" s="93" t="n">
        <v>219300.85</v>
      </c>
      <c r="L38" s="93" t="n">
        <v>150867.46</v>
      </c>
      <c r="M38" s="93" t="n">
        <v>258354.76</v>
      </c>
      <c r="N38" s="93" t="n">
        <v>55821.86</v>
      </c>
      <c r="O38" s="93" t="n">
        <v>55500.74</v>
      </c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</row>
    <row r="39" s="94" customFormat="true" ht="20.1" hidden="false" customHeight="true" outlineLevel="0" collapsed="false">
      <c r="A39" s="90"/>
      <c r="B39" s="91" t="s">
        <v>123</v>
      </c>
      <c r="C39" s="92" t="s">
        <v>124</v>
      </c>
      <c r="D39" s="93"/>
      <c r="E39" s="93"/>
      <c r="F39" s="93"/>
      <c r="G39" s="93"/>
      <c r="H39" s="93"/>
      <c r="I39" s="93"/>
      <c r="J39" s="93"/>
      <c r="K39" s="93"/>
      <c r="L39" s="93" t="n">
        <v>84.54</v>
      </c>
      <c r="M39" s="93" t="n">
        <v>337.8</v>
      </c>
      <c r="N39" s="93"/>
      <c r="O39" s="93" t="n">
        <v>163.68</v>
      </c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</row>
    <row r="40" s="94" customFormat="true" ht="20.1" hidden="false" customHeight="true" outlineLevel="0" collapsed="false">
      <c r="A40" s="90"/>
      <c r="B40" s="91" t="s">
        <v>125</v>
      </c>
      <c r="C40" s="92" t="s">
        <v>126</v>
      </c>
      <c r="D40" s="93" t="n">
        <v>21450</v>
      </c>
      <c r="E40" s="93" t="n">
        <v>11252</v>
      </c>
      <c r="F40" s="93" t="n">
        <v>8575</v>
      </c>
      <c r="G40" s="93" t="n">
        <v>5725</v>
      </c>
      <c r="H40" s="93" t="n">
        <v>2225</v>
      </c>
      <c r="I40" s="93" t="n">
        <v>1650</v>
      </c>
      <c r="J40" s="93" t="n">
        <v>20019.62</v>
      </c>
      <c r="K40" s="93" t="n">
        <v>14559.68</v>
      </c>
      <c r="L40" s="93" t="n">
        <v>19573.56</v>
      </c>
      <c r="M40" s="93" t="n">
        <v>29186.57</v>
      </c>
      <c r="N40" s="93" t="n">
        <v>13081.95</v>
      </c>
      <c r="O40" s="93" t="n">
        <v>14203.94</v>
      </c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</row>
    <row r="41" s="94" customFormat="true" ht="20.1" hidden="false" customHeight="true" outlineLevel="0" collapsed="false">
      <c r="A41" s="90"/>
      <c r="B41" s="91" t="s">
        <v>127</v>
      </c>
      <c r="C41" s="92" t="s">
        <v>128</v>
      </c>
      <c r="D41" s="93" t="n">
        <v>268</v>
      </c>
      <c r="E41" s="93"/>
      <c r="F41" s="93" t="n">
        <v>253.2</v>
      </c>
      <c r="G41" s="93" t="n">
        <v>2202.58</v>
      </c>
      <c r="H41" s="93" t="n">
        <v>636.66</v>
      </c>
      <c r="I41" s="93" t="n">
        <v>64.16</v>
      </c>
      <c r="J41" s="93" t="n">
        <v>74.26</v>
      </c>
      <c r="K41" s="93" t="n">
        <v>29.42</v>
      </c>
      <c r="L41" s="93" t="n">
        <v>30.52</v>
      </c>
      <c r="M41" s="93" t="n">
        <v>18.9</v>
      </c>
      <c r="N41" s="93" t="n">
        <v>24.28</v>
      </c>
      <c r="O41" s="93" t="n">
        <v>21.12</v>
      </c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</row>
    <row r="42" s="94" customFormat="true" ht="20.1" hidden="false" customHeight="true" outlineLevel="0" collapsed="false">
      <c r="A42" s="90"/>
      <c r="B42" s="91" t="s">
        <v>129</v>
      </c>
      <c r="C42" s="92" t="s">
        <v>130</v>
      </c>
      <c r="D42" s="93"/>
      <c r="E42" s="93"/>
      <c r="F42" s="93"/>
      <c r="G42" s="93"/>
      <c r="H42" s="93"/>
      <c r="I42" s="93"/>
      <c r="J42" s="93" t="n">
        <v>2.62</v>
      </c>
      <c r="K42" s="93"/>
      <c r="L42" s="93" t="n">
        <v>1.44</v>
      </c>
      <c r="M42" s="93" t="n">
        <v>6.72</v>
      </c>
      <c r="N42" s="93"/>
      <c r="O42" s="93" t="n">
        <v>9.76</v>
      </c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</row>
    <row r="43" s="94" customFormat="true" ht="20.1" hidden="false" customHeight="true" outlineLevel="0" collapsed="false">
      <c r="A43" s="90"/>
      <c r="B43" s="91" t="s">
        <v>131</v>
      </c>
      <c r="C43" s="92" t="s">
        <v>132</v>
      </c>
      <c r="D43" s="93"/>
      <c r="E43" s="93"/>
      <c r="F43" s="93" t="n">
        <v>4.92</v>
      </c>
      <c r="G43" s="93" t="n">
        <v>37.2</v>
      </c>
      <c r="H43" s="93" t="n">
        <v>253.96</v>
      </c>
      <c r="I43" s="93"/>
      <c r="J43" s="93" t="n">
        <v>254.6</v>
      </c>
      <c r="K43" s="93" t="n">
        <v>42</v>
      </c>
      <c r="L43" s="93" t="n">
        <v>229.57</v>
      </c>
      <c r="M43" s="93" t="n">
        <v>157.11</v>
      </c>
      <c r="N43" s="93" t="n">
        <v>32.8</v>
      </c>
      <c r="O43" s="93" t="n">
        <v>262.1</v>
      </c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</row>
    <row r="44" s="94" customFormat="true" ht="20.1" hidden="false" customHeight="true" outlineLevel="0" collapsed="false">
      <c r="A44" s="90"/>
      <c r="B44" s="91" t="s">
        <v>133</v>
      </c>
      <c r="C44" s="92" t="s">
        <v>134</v>
      </c>
      <c r="D44" s="93"/>
      <c r="E44" s="93"/>
      <c r="F44" s="93"/>
      <c r="G44" s="93"/>
      <c r="H44" s="93" t="n">
        <v>50</v>
      </c>
      <c r="I44" s="93"/>
      <c r="J44" s="93"/>
      <c r="K44" s="93"/>
      <c r="L44" s="93" t="n">
        <v>151.9</v>
      </c>
      <c r="M44" s="93" t="n">
        <v>48.7</v>
      </c>
      <c r="N44" s="93"/>
      <c r="O44" s="93" t="n">
        <v>180.6</v>
      </c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</row>
    <row r="45" s="94" customFormat="true" ht="20.1" hidden="false" customHeight="true" outlineLevel="0" collapsed="false">
      <c r="A45" s="90"/>
      <c r="B45" s="91" t="s">
        <v>135</v>
      </c>
      <c r="C45" s="92" t="s">
        <v>136</v>
      </c>
      <c r="D45" s="93"/>
      <c r="E45" s="93" t="n">
        <v>1182</v>
      </c>
      <c r="F45" s="93" t="n">
        <v>350</v>
      </c>
      <c r="G45" s="93"/>
      <c r="H45" s="93" t="n">
        <v>10</v>
      </c>
      <c r="I45" s="93" t="n">
        <v>1053.2</v>
      </c>
      <c r="J45" s="93" t="n">
        <v>297.6</v>
      </c>
      <c r="K45" s="93" t="n">
        <v>9.7</v>
      </c>
      <c r="L45" s="93" t="n">
        <v>64.32</v>
      </c>
      <c r="M45" s="93"/>
      <c r="N45" s="93"/>
      <c r="O45" s="93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</row>
    <row r="46" s="94" customFormat="true" ht="20.1" hidden="false" customHeight="true" outlineLevel="0" collapsed="false">
      <c r="A46" s="90"/>
      <c r="B46" s="91" t="s">
        <v>59</v>
      </c>
      <c r="C46" s="92" t="s">
        <v>60</v>
      </c>
      <c r="D46" s="93" t="n">
        <v>18</v>
      </c>
      <c r="E46" s="93" t="n">
        <v>216</v>
      </c>
      <c r="F46" s="93" t="n">
        <v>8154</v>
      </c>
      <c r="G46" s="93" t="n">
        <v>28804.4</v>
      </c>
      <c r="H46" s="93" t="n">
        <v>3456.61</v>
      </c>
      <c r="I46" s="93" t="n">
        <v>6040.27</v>
      </c>
      <c r="J46" s="93" t="n">
        <v>14508.67</v>
      </c>
      <c r="K46" s="93" t="n">
        <v>15882.15</v>
      </c>
      <c r="L46" s="93" t="n">
        <v>30187.32</v>
      </c>
      <c r="M46" s="93" t="n">
        <v>45702.73</v>
      </c>
      <c r="N46" s="93" t="n">
        <v>2220.68</v>
      </c>
      <c r="O46" s="93" t="n">
        <v>12871.81</v>
      </c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  <c r="AP46" s="90"/>
    </row>
    <row r="47" s="94" customFormat="true" ht="20.1" hidden="false" customHeight="true" outlineLevel="0" collapsed="false">
      <c r="A47" s="90"/>
      <c r="B47" s="91" t="s">
        <v>137</v>
      </c>
      <c r="C47" s="92" t="s">
        <v>138</v>
      </c>
      <c r="D47" s="93"/>
      <c r="E47" s="93"/>
      <c r="F47" s="93"/>
      <c r="G47" s="93"/>
      <c r="H47" s="93"/>
      <c r="I47" s="93"/>
      <c r="J47" s="93"/>
      <c r="K47" s="93"/>
      <c r="L47" s="93" t="n">
        <v>161.91</v>
      </c>
      <c r="M47" s="93" t="n">
        <v>300</v>
      </c>
      <c r="N47" s="93"/>
      <c r="O47" s="93" t="n">
        <v>93.32</v>
      </c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</row>
    <row r="48" s="94" customFormat="true" ht="20.1" hidden="false" customHeight="true" outlineLevel="0" collapsed="false">
      <c r="A48" s="90"/>
      <c r="B48" s="91" t="s">
        <v>139</v>
      </c>
      <c r="C48" s="92" t="s">
        <v>140</v>
      </c>
      <c r="D48" s="93" t="n">
        <v>9087</v>
      </c>
      <c r="E48" s="93" t="n">
        <v>6293</v>
      </c>
      <c r="F48" s="93" t="n">
        <v>9182.64</v>
      </c>
      <c r="G48" s="93" t="n">
        <v>6202.22</v>
      </c>
      <c r="H48" s="93" t="n">
        <v>1168.22</v>
      </c>
      <c r="I48" s="93" t="n">
        <v>23.14</v>
      </c>
      <c r="J48" s="93" t="n">
        <v>5313.68</v>
      </c>
      <c r="K48" s="93" t="n">
        <v>6567.19</v>
      </c>
      <c r="L48" s="93" t="n">
        <v>6551.18</v>
      </c>
      <c r="M48" s="93" t="n">
        <v>7207.18</v>
      </c>
      <c r="N48" s="93" t="n">
        <v>4146.88</v>
      </c>
      <c r="O48" s="93" t="n">
        <v>3577.28</v>
      </c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</row>
    <row r="49" s="94" customFormat="true" ht="20.1" hidden="false" customHeight="true" outlineLevel="0" collapsed="false">
      <c r="A49" s="90"/>
      <c r="B49" s="91" t="s">
        <v>141</v>
      </c>
      <c r="C49" s="92" t="s">
        <v>142</v>
      </c>
      <c r="D49" s="93" t="n">
        <v>1098</v>
      </c>
      <c r="E49" s="93" t="n">
        <v>128</v>
      </c>
      <c r="F49" s="93" t="n">
        <v>51.48</v>
      </c>
      <c r="G49" s="93" t="n">
        <v>368.16</v>
      </c>
      <c r="H49" s="93" t="n">
        <v>569.22</v>
      </c>
      <c r="I49" s="93" t="n">
        <v>166.94</v>
      </c>
      <c r="J49" s="93" t="n">
        <v>2117.08</v>
      </c>
      <c r="K49" s="93" t="n">
        <v>732.5</v>
      </c>
      <c r="L49" s="93" t="n">
        <v>486.92</v>
      </c>
      <c r="M49" s="93" t="n">
        <v>1323.08</v>
      </c>
      <c r="N49" s="93" t="n">
        <v>1374.88</v>
      </c>
      <c r="O49" s="93" t="n">
        <v>741.24</v>
      </c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</row>
    <row r="50" s="94" customFormat="true" ht="20.1" hidden="false" customHeight="true" outlineLevel="0" collapsed="false">
      <c r="A50" s="90"/>
      <c r="B50" s="91" t="s">
        <v>143</v>
      </c>
      <c r="C50" s="92" t="s">
        <v>144</v>
      </c>
      <c r="D50" s="93"/>
      <c r="E50" s="93"/>
      <c r="F50" s="93"/>
      <c r="G50" s="93"/>
      <c r="H50" s="93"/>
      <c r="I50" s="93"/>
      <c r="J50" s="93"/>
      <c r="K50" s="93"/>
      <c r="L50" s="93"/>
      <c r="M50" s="93" t="n">
        <v>69743.67</v>
      </c>
      <c r="N50" s="93" t="n">
        <v>49616.27</v>
      </c>
      <c r="O50" s="93" t="n">
        <v>42254.9</v>
      </c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</row>
    <row r="51" s="94" customFormat="true" ht="20.1" hidden="false" customHeight="true" outlineLevel="0" collapsed="false">
      <c r="A51" s="90"/>
      <c r="B51" s="91" t="s">
        <v>145</v>
      </c>
      <c r="C51" s="92" t="s">
        <v>146</v>
      </c>
      <c r="D51" s="93" t="n">
        <v>200</v>
      </c>
      <c r="E51" s="93" t="n">
        <v>186</v>
      </c>
      <c r="F51" s="93" t="n">
        <v>46.3</v>
      </c>
      <c r="G51" s="93" t="n">
        <v>75.26</v>
      </c>
      <c r="H51" s="93" t="n">
        <v>264.74</v>
      </c>
      <c r="I51" s="93" t="n">
        <v>66.02</v>
      </c>
      <c r="J51" s="93" t="n">
        <v>236.04</v>
      </c>
      <c r="K51" s="93" t="n">
        <v>271.6</v>
      </c>
      <c r="L51" s="93" t="n">
        <v>316.38</v>
      </c>
      <c r="M51" s="93" t="n">
        <v>36.84</v>
      </c>
      <c r="N51" s="93" t="n">
        <v>21.28</v>
      </c>
      <c r="O51" s="93" t="n">
        <v>67.46</v>
      </c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</row>
    <row r="52" s="94" customFormat="true" ht="20.1" hidden="false" customHeight="true" outlineLevel="0" collapsed="false">
      <c r="A52" s="90"/>
      <c r="B52" s="91" t="s">
        <v>147</v>
      </c>
      <c r="C52" s="92" t="s">
        <v>148</v>
      </c>
      <c r="D52" s="93"/>
      <c r="E52" s="93"/>
      <c r="F52" s="93"/>
      <c r="G52" s="93" t="n">
        <v>22.8</v>
      </c>
      <c r="H52" s="93" t="n">
        <v>16.6</v>
      </c>
      <c r="I52" s="93" t="n">
        <v>117.5</v>
      </c>
      <c r="J52" s="93" t="n">
        <v>37.2</v>
      </c>
      <c r="K52" s="93"/>
      <c r="L52" s="93"/>
      <c r="M52" s="93" t="n">
        <v>29.2</v>
      </c>
      <c r="N52" s="93" t="n">
        <v>45.4</v>
      </c>
      <c r="O52" s="93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</row>
    <row r="53" s="94" customFormat="true" ht="20.1" hidden="false" customHeight="true" outlineLevel="0" collapsed="false">
      <c r="A53" s="90"/>
      <c r="B53" s="91" t="s">
        <v>149</v>
      </c>
      <c r="C53" s="92" t="s">
        <v>150</v>
      </c>
      <c r="D53" s="93"/>
      <c r="E53" s="93"/>
      <c r="F53" s="93" t="n">
        <v>1208.5</v>
      </c>
      <c r="G53" s="93" t="n">
        <v>507.2</v>
      </c>
      <c r="H53" s="93" t="n">
        <v>810.4</v>
      </c>
      <c r="I53" s="93" t="n">
        <v>3489.42</v>
      </c>
      <c r="J53" s="93" t="n">
        <v>1025.46</v>
      </c>
      <c r="K53" s="93" t="n">
        <v>47</v>
      </c>
      <c r="L53" s="93"/>
      <c r="M53" s="93" t="n">
        <v>3096.8</v>
      </c>
      <c r="N53" s="93" t="n">
        <v>2106.48</v>
      </c>
      <c r="O53" s="93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</row>
    <row r="54" s="94" customFormat="true" ht="20.1" hidden="false" customHeight="true" outlineLevel="0" collapsed="false">
      <c r="A54" s="90"/>
      <c r="B54" s="91" t="s">
        <v>151</v>
      </c>
      <c r="C54" s="92" t="s">
        <v>152</v>
      </c>
      <c r="D54" s="93" t="n">
        <v>8250</v>
      </c>
      <c r="E54" s="93" t="n">
        <v>5709</v>
      </c>
      <c r="F54" s="93" t="n">
        <v>9234</v>
      </c>
      <c r="G54" s="93" t="n">
        <v>10600</v>
      </c>
      <c r="H54" s="93" t="n">
        <v>8250</v>
      </c>
      <c r="I54" s="93" t="n">
        <v>14800</v>
      </c>
      <c r="J54" s="93" t="n">
        <v>27713.07</v>
      </c>
      <c r="K54" s="93" t="n">
        <v>32660.83</v>
      </c>
      <c r="L54" s="93"/>
      <c r="M54" s="93"/>
      <c r="N54" s="93"/>
      <c r="O54" s="93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</row>
    <row r="55" s="94" customFormat="true" ht="20.1" hidden="false" customHeight="true" outlineLevel="0" collapsed="false">
      <c r="A55" s="90"/>
      <c r="B55" s="91" t="s">
        <v>153</v>
      </c>
      <c r="C55" s="92" t="s">
        <v>154</v>
      </c>
      <c r="D55" s="93"/>
      <c r="E55" s="93"/>
      <c r="F55" s="93"/>
      <c r="G55" s="93"/>
      <c r="H55" s="93" t="n">
        <v>5.44</v>
      </c>
      <c r="I55" s="93"/>
      <c r="J55" s="93" t="n">
        <v>78.6</v>
      </c>
      <c r="K55" s="93"/>
      <c r="L55" s="93"/>
      <c r="M55" s="93"/>
      <c r="N55" s="93"/>
      <c r="O55" s="93" t="n">
        <v>446.63</v>
      </c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</row>
    <row r="56" s="94" customFormat="true" ht="20.1" hidden="false" customHeight="true" outlineLevel="0" collapsed="false">
      <c r="A56" s="90"/>
      <c r="B56" s="91" t="s">
        <v>155</v>
      </c>
      <c r="C56" s="92" t="s">
        <v>156</v>
      </c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 t="n">
        <v>4.24</v>
      </c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</row>
    <row r="57" s="94" customFormat="true" ht="20.1" hidden="false" customHeight="true" outlineLevel="0" collapsed="false">
      <c r="A57" s="90"/>
      <c r="B57" s="91" t="s">
        <v>157</v>
      </c>
      <c r="C57" s="92" t="s">
        <v>158</v>
      </c>
      <c r="D57" s="93"/>
      <c r="E57" s="93"/>
      <c r="F57" s="93"/>
      <c r="G57" s="93"/>
      <c r="H57" s="93" t="n">
        <v>91.46</v>
      </c>
      <c r="I57" s="93"/>
      <c r="J57" s="93"/>
      <c r="K57" s="93"/>
      <c r="L57" s="93" t="n">
        <v>4.34</v>
      </c>
      <c r="M57" s="93" t="n">
        <v>6.22</v>
      </c>
      <c r="N57" s="93" t="n">
        <v>13.5</v>
      </c>
      <c r="O57" s="93" t="n">
        <v>1.9</v>
      </c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</row>
    <row r="58" s="94" customFormat="true" ht="20.1" hidden="false" customHeight="true" outlineLevel="0" collapsed="false">
      <c r="A58" s="90"/>
      <c r="B58" s="91" t="s">
        <v>159</v>
      </c>
      <c r="C58" s="92" t="s">
        <v>160</v>
      </c>
      <c r="D58" s="93"/>
      <c r="E58" s="93"/>
      <c r="F58" s="93"/>
      <c r="G58" s="93"/>
      <c r="H58" s="93"/>
      <c r="I58" s="93"/>
      <c r="J58" s="93"/>
      <c r="K58" s="93" t="n">
        <v>7339.25</v>
      </c>
      <c r="L58" s="93" t="n">
        <v>31315.64</v>
      </c>
      <c r="M58" s="93" t="n">
        <v>57177.35</v>
      </c>
      <c r="N58" s="93" t="n">
        <v>25035.05</v>
      </c>
      <c r="O58" s="93" t="n">
        <v>53375.27</v>
      </c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</row>
    <row r="59" s="94" customFormat="true" ht="20.1" hidden="false" customHeight="true" outlineLevel="0" collapsed="false">
      <c r="A59" s="90"/>
      <c r="B59" s="91" t="s">
        <v>161</v>
      </c>
      <c r="C59" s="92" t="s">
        <v>162</v>
      </c>
      <c r="D59" s="93"/>
      <c r="E59" s="93"/>
      <c r="F59" s="93"/>
      <c r="G59" s="93"/>
      <c r="H59" s="93" t="n">
        <v>1004.27</v>
      </c>
      <c r="I59" s="93"/>
      <c r="J59" s="93"/>
      <c r="K59" s="93" t="n">
        <v>2225</v>
      </c>
      <c r="L59" s="93" t="n">
        <v>6829.7</v>
      </c>
      <c r="M59" s="93"/>
      <c r="N59" s="93"/>
      <c r="O59" s="93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</row>
    <row r="60" s="94" customFormat="true" ht="20.1" hidden="false" customHeight="true" outlineLevel="0" collapsed="false">
      <c r="A60" s="90"/>
      <c r="B60" s="91" t="s">
        <v>44</v>
      </c>
      <c r="C60" s="92" t="s">
        <v>45</v>
      </c>
      <c r="D60" s="93" t="n">
        <v>36500</v>
      </c>
      <c r="E60" s="93" t="n">
        <v>40835</v>
      </c>
      <c r="F60" s="93" t="n">
        <v>38600</v>
      </c>
      <c r="G60" s="93" t="n">
        <v>68140</v>
      </c>
      <c r="H60" s="93" t="n">
        <v>10775</v>
      </c>
      <c r="I60" s="93" t="n">
        <v>4700</v>
      </c>
      <c r="J60" s="93" t="n">
        <v>94464.13</v>
      </c>
      <c r="K60" s="93" t="n">
        <v>145922.86</v>
      </c>
      <c r="L60" s="93" t="n">
        <v>121945.21</v>
      </c>
      <c r="M60" s="93" t="n">
        <v>64623.97</v>
      </c>
      <c r="N60" s="93" t="n">
        <v>127059.6</v>
      </c>
      <c r="O60" s="93" t="n">
        <v>94744.53</v>
      </c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</row>
    <row r="61" s="94" customFormat="true" ht="20.1" hidden="false" customHeight="true" outlineLevel="0" collapsed="false">
      <c r="A61" s="90"/>
      <c r="B61" s="91" t="s">
        <v>163</v>
      </c>
      <c r="C61" s="92" t="s">
        <v>164</v>
      </c>
      <c r="D61" s="93"/>
      <c r="E61" s="93"/>
      <c r="F61" s="93"/>
      <c r="G61" s="93" t="n">
        <v>2388.34</v>
      </c>
      <c r="H61" s="93" t="n">
        <v>45</v>
      </c>
      <c r="I61" s="93" t="n">
        <v>156.41</v>
      </c>
      <c r="J61" s="93" t="n">
        <v>122.96</v>
      </c>
      <c r="K61" s="93" t="n">
        <v>290.5</v>
      </c>
      <c r="L61" s="93"/>
      <c r="M61" s="93"/>
      <c r="N61" s="93"/>
      <c r="O61" s="93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</row>
    <row r="62" s="94" customFormat="true" ht="20.1" hidden="false" customHeight="true" outlineLevel="0" collapsed="false">
      <c r="A62" s="90"/>
      <c r="B62" s="91" t="s">
        <v>46</v>
      </c>
      <c r="C62" s="92" t="s">
        <v>47</v>
      </c>
      <c r="D62" s="93" t="n">
        <v>22926</v>
      </c>
      <c r="E62" s="93" t="n">
        <v>20614</v>
      </c>
      <c r="F62" s="93" t="n">
        <v>21300</v>
      </c>
      <c r="G62" s="93" t="n">
        <v>27175</v>
      </c>
      <c r="H62" s="93" t="n">
        <v>10650</v>
      </c>
      <c r="I62" s="93" t="n">
        <v>3225</v>
      </c>
      <c r="J62" s="93" t="n">
        <v>71900</v>
      </c>
      <c r="K62" s="93"/>
      <c r="L62" s="93"/>
      <c r="M62" s="93" t="n">
        <v>2283.72</v>
      </c>
      <c r="N62" s="93"/>
      <c r="O62" s="93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</row>
    <row r="63" s="94" customFormat="true" ht="20.1" hidden="false" customHeight="true" outlineLevel="0" collapsed="false">
      <c r="A63" s="90"/>
      <c r="B63" s="91" t="s">
        <v>165</v>
      </c>
      <c r="C63" s="92" t="s">
        <v>166</v>
      </c>
      <c r="D63" s="93" t="n">
        <v>45</v>
      </c>
      <c r="E63" s="93" t="n">
        <v>18</v>
      </c>
      <c r="F63" s="93" t="n">
        <v>15.38</v>
      </c>
      <c r="G63" s="93" t="n">
        <v>37.52</v>
      </c>
      <c r="H63" s="93" t="n">
        <v>123.9</v>
      </c>
      <c r="I63" s="93" t="n">
        <v>14.32</v>
      </c>
      <c r="J63" s="93" t="n">
        <v>218.66</v>
      </c>
      <c r="K63" s="93" t="n">
        <v>106.5</v>
      </c>
      <c r="L63" s="93" t="n">
        <v>17.96</v>
      </c>
      <c r="M63" s="93" t="n">
        <v>23.5</v>
      </c>
      <c r="N63" s="93" t="n">
        <v>30.68</v>
      </c>
      <c r="O63" s="93" t="n">
        <v>8.44</v>
      </c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</row>
    <row r="64" s="94" customFormat="true" ht="20.1" hidden="false" customHeight="true" outlineLevel="0" collapsed="false">
      <c r="A64" s="90"/>
      <c r="B64" s="91" t="s">
        <v>167</v>
      </c>
      <c r="C64" s="92" t="s">
        <v>168</v>
      </c>
      <c r="D64" s="93" t="n">
        <v>6175</v>
      </c>
      <c r="E64" s="93" t="n">
        <v>3354</v>
      </c>
      <c r="F64" s="93" t="n">
        <v>2390.72</v>
      </c>
      <c r="G64" s="93" t="n">
        <v>2700</v>
      </c>
      <c r="H64" s="93" t="n">
        <v>889.18</v>
      </c>
      <c r="I64" s="93" t="n">
        <v>19.82</v>
      </c>
      <c r="J64" s="93" t="n">
        <v>5046.66</v>
      </c>
      <c r="K64" s="93" t="n">
        <v>3308.35</v>
      </c>
      <c r="L64" s="93" t="n">
        <v>1049.68</v>
      </c>
      <c r="M64" s="93" t="n">
        <v>1890.91</v>
      </c>
      <c r="N64" s="93" t="n">
        <v>56.74</v>
      </c>
      <c r="O64" s="93" t="n">
        <v>51</v>
      </c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</row>
    <row r="65" s="94" customFormat="true" ht="20.1" hidden="false" customHeight="true" outlineLevel="0" collapsed="false">
      <c r="A65" s="90"/>
      <c r="B65" s="91" t="s">
        <v>42</v>
      </c>
      <c r="C65" s="92" t="s">
        <v>43</v>
      </c>
      <c r="D65" s="93"/>
      <c r="E65" s="93"/>
      <c r="F65" s="93" t="n">
        <v>56646</v>
      </c>
      <c r="G65" s="93" t="n">
        <v>85901.1</v>
      </c>
      <c r="H65" s="93" t="n">
        <v>30588.09</v>
      </c>
      <c r="I65" s="93" t="n">
        <v>92953.22</v>
      </c>
      <c r="J65" s="93" t="n">
        <v>99792.63</v>
      </c>
      <c r="K65" s="93" t="n">
        <v>14628.04</v>
      </c>
      <c r="L65" s="93" t="n">
        <v>736.72</v>
      </c>
      <c r="M65" s="93" t="n">
        <v>208.76</v>
      </c>
      <c r="N65" s="93" t="n">
        <v>2542.29</v>
      </c>
      <c r="O65" s="93" t="n">
        <v>3478.74</v>
      </c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</row>
    <row r="66" s="94" customFormat="true" ht="20.1" hidden="false" customHeight="true" outlineLevel="0" collapsed="false">
      <c r="A66" s="90"/>
      <c r="B66" s="91" t="s">
        <v>38</v>
      </c>
      <c r="C66" s="92" t="s">
        <v>39</v>
      </c>
      <c r="D66" s="93"/>
      <c r="E66" s="93"/>
      <c r="F66" s="93"/>
      <c r="G66" s="93" t="n">
        <v>6115</v>
      </c>
      <c r="H66" s="93" t="n">
        <v>32337.93</v>
      </c>
      <c r="I66" s="93" t="n">
        <v>172289.4</v>
      </c>
      <c r="J66" s="93" t="n">
        <v>440042.38</v>
      </c>
      <c r="K66" s="93" t="n">
        <v>414931.98</v>
      </c>
      <c r="L66" s="93" t="n">
        <v>124687.07</v>
      </c>
      <c r="M66" s="93" t="n">
        <v>495006.59</v>
      </c>
      <c r="N66" s="93" t="n">
        <v>90985.87</v>
      </c>
      <c r="O66" s="93" t="n">
        <v>198256.32</v>
      </c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</row>
    <row r="67" s="94" customFormat="true" ht="20.1" hidden="false" customHeight="true" outlineLevel="0" collapsed="false">
      <c r="A67" s="90"/>
      <c r="B67" s="91" t="s">
        <v>169</v>
      </c>
      <c r="C67" s="92" t="s">
        <v>170</v>
      </c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 t="n">
        <v>43.9</v>
      </c>
      <c r="O67" s="93" t="n">
        <v>1073.9</v>
      </c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</row>
    <row r="68" s="94" customFormat="true" ht="20.1" hidden="false" customHeight="true" outlineLevel="0" collapsed="false">
      <c r="A68" s="90"/>
      <c r="B68" s="91" t="s">
        <v>171</v>
      </c>
      <c r="C68" s="92" t="s">
        <v>172</v>
      </c>
      <c r="D68" s="93"/>
      <c r="E68" s="93"/>
      <c r="F68" s="93"/>
      <c r="G68" s="93"/>
      <c r="H68" s="93" t="n">
        <v>642.95</v>
      </c>
      <c r="I68" s="93" t="n">
        <v>22.16</v>
      </c>
      <c r="J68" s="93"/>
      <c r="K68" s="93" t="n">
        <v>27</v>
      </c>
      <c r="L68" s="93" t="n">
        <v>102.6</v>
      </c>
      <c r="M68" s="93" t="n">
        <v>190.81</v>
      </c>
      <c r="N68" s="93" t="n">
        <v>4.38</v>
      </c>
      <c r="O68" s="93" t="n">
        <v>2.98</v>
      </c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</row>
    <row r="69" s="94" customFormat="true" ht="20.1" hidden="false" customHeight="true" outlineLevel="0" collapsed="false">
      <c r="A69" s="90"/>
      <c r="B69" s="91" t="s">
        <v>173</v>
      </c>
      <c r="C69" s="92" t="s">
        <v>174</v>
      </c>
      <c r="D69" s="93" t="n">
        <v>76250</v>
      </c>
      <c r="E69" s="93" t="n">
        <v>77302</v>
      </c>
      <c r="F69" s="93" t="n">
        <v>1494</v>
      </c>
      <c r="G69" s="93"/>
      <c r="H69" s="93"/>
      <c r="I69" s="93" t="n">
        <v>25</v>
      </c>
      <c r="J69" s="93" t="n">
        <v>404.06</v>
      </c>
      <c r="K69" s="93" t="n">
        <v>396.83</v>
      </c>
      <c r="L69" s="93"/>
      <c r="M69" s="93"/>
      <c r="N69" s="93"/>
      <c r="O69" s="93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</row>
    <row r="70" s="94" customFormat="true" ht="20.1" hidden="false" customHeight="true" outlineLevel="0" collapsed="false">
      <c r="A70" s="90"/>
      <c r="B70" s="91" t="s">
        <v>175</v>
      </c>
      <c r="C70" s="92" t="s">
        <v>176</v>
      </c>
      <c r="D70" s="93" t="n">
        <v>50</v>
      </c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</row>
    <row r="71" s="94" customFormat="true" ht="20.1" hidden="false" customHeight="true" outlineLevel="0" collapsed="false">
      <c r="A71" s="90"/>
      <c r="B71" s="91" t="s">
        <v>177</v>
      </c>
      <c r="C71" s="92" t="s">
        <v>178</v>
      </c>
      <c r="D71" s="93" t="n">
        <v>95</v>
      </c>
      <c r="E71" s="93" t="n">
        <v>18</v>
      </c>
      <c r="F71" s="93"/>
      <c r="G71" s="93" t="n">
        <v>25</v>
      </c>
      <c r="H71" s="93"/>
      <c r="I71" s="93"/>
      <c r="J71" s="93" t="n">
        <v>125</v>
      </c>
      <c r="K71" s="93" t="n">
        <v>28.2</v>
      </c>
      <c r="L71" s="93"/>
      <c r="M71" s="93"/>
      <c r="N71" s="93"/>
      <c r="O71" s="93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</row>
    <row r="72" s="94" customFormat="true" ht="20.1" hidden="false" customHeight="true" outlineLevel="0" collapsed="false">
      <c r="A72" s="90"/>
      <c r="B72" s="91" t="s">
        <v>179</v>
      </c>
      <c r="C72" s="92" t="s">
        <v>180</v>
      </c>
      <c r="D72" s="93"/>
      <c r="E72" s="93"/>
      <c r="F72" s="93"/>
      <c r="G72" s="93"/>
      <c r="H72" s="93" t="n">
        <v>13.48</v>
      </c>
      <c r="I72" s="93"/>
      <c r="J72" s="93"/>
      <c r="K72" s="93" t="n">
        <v>23.3</v>
      </c>
      <c r="L72" s="93"/>
      <c r="M72" s="93"/>
      <c r="N72" s="93"/>
      <c r="O72" s="93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</row>
    <row r="73" s="94" customFormat="true" ht="20.1" hidden="false" customHeight="true" outlineLevel="0" collapsed="false">
      <c r="A73" s="90"/>
      <c r="B73" s="91" t="s">
        <v>181</v>
      </c>
      <c r="C73" s="92" t="s">
        <v>182</v>
      </c>
      <c r="D73" s="93"/>
      <c r="E73" s="93"/>
      <c r="F73" s="93" t="n">
        <v>55.38</v>
      </c>
      <c r="G73" s="93" t="n">
        <v>7.32</v>
      </c>
      <c r="H73" s="93" t="n">
        <v>96.9</v>
      </c>
      <c r="I73" s="93" t="n">
        <v>3.48</v>
      </c>
      <c r="J73" s="93" t="n">
        <v>9.12</v>
      </c>
      <c r="K73" s="93" t="n">
        <v>10.94</v>
      </c>
      <c r="L73" s="93" t="n">
        <v>49.66</v>
      </c>
      <c r="M73" s="93" t="n">
        <v>16.38</v>
      </c>
      <c r="N73" s="93" t="n">
        <v>10.38</v>
      </c>
      <c r="O73" s="93" t="n">
        <v>4.18</v>
      </c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</row>
    <row r="74" s="94" customFormat="true" ht="20.1" hidden="false" customHeight="true" outlineLevel="0" collapsed="false">
      <c r="A74" s="90"/>
      <c r="B74" s="91" t="s">
        <v>183</v>
      </c>
      <c r="C74" s="92" t="s">
        <v>184</v>
      </c>
      <c r="D74" s="93"/>
      <c r="E74" s="93"/>
      <c r="F74" s="93"/>
      <c r="G74" s="93" t="n">
        <v>3.3</v>
      </c>
      <c r="H74" s="93" t="n">
        <v>463.98</v>
      </c>
      <c r="I74" s="93" t="n">
        <v>4.96</v>
      </c>
      <c r="J74" s="93" t="n">
        <v>10.18</v>
      </c>
      <c r="K74" s="93" t="n">
        <v>37.94</v>
      </c>
      <c r="L74" s="93" t="n">
        <v>208.84</v>
      </c>
      <c r="M74" s="93" t="n">
        <v>201.87</v>
      </c>
      <c r="N74" s="93" t="n">
        <v>2.24</v>
      </c>
      <c r="O74" s="93" t="n">
        <v>23.38</v>
      </c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</row>
    <row r="75" s="94" customFormat="true" ht="20.1" hidden="false" customHeight="true" outlineLevel="0" collapsed="false">
      <c r="A75" s="90"/>
      <c r="B75" s="91" t="s">
        <v>185</v>
      </c>
      <c r="C75" s="92" t="s">
        <v>186</v>
      </c>
      <c r="D75" s="93"/>
      <c r="E75" s="93"/>
      <c r="F75" s="93" t="n">
        <v>21.16</v>
      </c>
      <c r="G75" s="93"/>
      <c r="H75" s="93" t="n">
        <v>16.72</v>
      </c>
      <c r="I75" s="93"/>
      <c r="J75" s="93"/>
      <c r="K75" s="93" t="n">
        <v>12.4</v>
      </c>
      <c r="L75" s="93" t="n">
        <v>92.1</v>
      </c>
      <c r="M75" s="93" t="n">
        <v>19.68</v>
      </c>
      <c r="N75" s="93" t="n">
        <v>3.46</v>
      </c>
      <c r="O75" s="93" t="n">
        <v>0.3</v>
      </c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</row>
    <row r="76" s="94" customFormat="true" ht="20.1" hidden="false" customHeight="true" outlineLevel="0" collapsed="false">
      <c r="A76" s="90"/>
      <c r="B76" s="91" t="s">
        <v>187</v>
      </c>
      <c r="C76" s="92" t="s">
        <v>188</v>
      </c>
      <c r="D76" s="93"/>
      <c r="E76" s="93"/>
      <c r="F76" s="93"/>
      <c r="G76" s="93" t="n">
        <v>225</v>
      </c>
      <c r="H76" s="93" t="n">
        <v>169.5</v>
      </c>
      <c r="I76" s="93" t="n">
        <v>616.66</v>
      </c>
      <c r="J76" s="93" t="n">
        <v>462.38</v>
      </c>
      <c r="K76" s="93" t="n">
        <v>1345.87</v>
      </c>
      <c r="L76" s="93"/>
      <c r="M76" s="93" t="n">
        <v>95.68</v>
      </c>
      <c r="N76" s="93" t="n">
        <v>1.87</v>
      </c>
      <c r="O76" s="93" t="n">
        <v>59.92</v>
      </c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</row>
    <row r="77" s="94" customFormat="true" ht="20.1" hidden="false" customHeight="true" outlineLevel="0" collapsed="false">
      <c r="A77" s="90"/>
      <c r="B77" s="91" t="s">
        <v>189</v>
      </c>
      <c r="C77" s="92" t="s">
        <v>190</v>
      </c>
      <c r="D77" s="93" t="n">
        <v>36</v>
      </c>
      <c r="E77" s="93"/>
      <c r="F77" s="93"/>
      <c r="G77" s="93"/>
      <c r="H77" s="93"/>
      <c r="I77" s="93"/>
      <c r="J77" s="93"/>
      <c r="K77" s="93" t="n">
        <v>267.6</v>
      </c>
      <c r="L77" s="93"/>
      <c r="M77" s="93"/>
      <c r="N77" s="93"/>
      <c r="O77" s="93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</row>
    <row r="78" s="94" customFormat="true" ht="20.1" hidden="false" customHeight="true" outlineLevel="0" collapsed="false">
      <c r="A78" s="90"/>
      <c r="B78" s="91" t="s">
        <v>75</v>
      </c>
      <c r="C78" s="92" t="s">
        <v>76</v>
      </c>
      <c r="D78" s="93"/>
      <c r="E78" s="93"/>
      <c r="F78" s="93"/>
      <c r="G78" s="93"/>
      <c r="H78" s="93"/>
      <c r="I78" s="93" t="n">
        <v>73</v>
      </c>
      <c r="J78" s="93" t="n">
        <v>11132.04</v>
      </c>
      <c r="K78" s="93" t="n">
        <v>1405.83</v>
      </c>
      <c r="L78" s="93" t="n">
        <v>221.16</v>
      </c>
      <c r="M78" s="93"/>
      <c r="N78" s="93" t="n">
        <v>587.28</v>
      </c>
      <c r="O78" s="93" t="n">
        <v>496.45</v>
      </c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</row>
    <row r="79" s="94" customFormat="true" ht="20.1" hidden="false" customHeight="true" outlineLevel="0" collapsed="false">
      <c r="A79" s="90"/>
      <c r="B79" s="91" t="s">
        <v>191</v>
      </c>
      <c r="C79" s="92" t="s">
        <v>192</v>
      </c>
      <c r="D79" s="93" t="n">
        <v>162</v>
      </c>
      <c r="E79" s="93"/>
      <c r="F79" s="93"/>
      <c r="G79" s="93"/>
      <c r="H79" s="93"/>
      <c r="I79" s="93" t="n">
        <v>14.6</v>
      </c>
      <c r="J79" s="93" t="n">
        <v>24</v>
      </c>
      <c r="K79" s="93"/>
      <c r="L79" s="93" t="n">
        <v>89.4</v>
      </c>
      <c r="M79" s="93"/>
      <c r="N79" s="93"/>
      <c r="O79" s="93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</row>
    <row r="80" s="94" customFormat="true" ht="20.1" hidden="false" customHeight="true" outlineLevel="0" collapsed="false">
      <c r="A80" s="90"/>
      <c r="B80" s="91" t="s">
        <v>193</v>
      </c>
      <c r="C80" s="92" t="s">
        <v>194</v>
      </c>
      <c r="D80" s="93"/>
      <c r="E80" s="93"/>
      <c r="F80" s="93"/>
      <c r="G80" s="93"/>
      <c r="H80" s="93" t="n">
        <v>62.88</v>
      </c>
      <c r="I80" s="93" t="n">
        <v>16</v>
      </c>
      <c r="J80" s="93" t="n">
        <v>53.46</v>
      </c>
      <c r="K80" s="93"/>
      <c r="L80" s="93" t="n">
        <v>3.88</v>
      </c>
      <c r="M80" s="93" t="n">
        <v>6.06</v>
      </c>
      <c r="N80" s="93" t="n">
        <v>22.82</v>
      </c>
      <c r="O80" s="93" t="n">
        <v>19.72</v>
      </c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</row>
    <row r="81" s="94" customFormat="true" ht="20.1" hidden="false" customHeight="true" outlineLevel="0" collapsed="false">
      <c r="A81" s="90"/>
      <c r="B81" s="91" t="s">
        <v>195</v>
      </c>
      <c r="C81" s="92" t="s">
        <v>196</v>
      </c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 t="n">
        <v>2.42</v>
      </c>
      <c r="O81" s="93" t="n">
        <v>9.12</v>
      </c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</row>
    <row r="82" s="94" customFormat="true" ht="20.1" hidden="false" customHeight="true" outlineLevel="0" collapsed="false">
      <c r="A82" s="90"/>
      <c r="B82" s="91" t="s">
        <v>197</v>
      </c>
      <c r="C82" s="92" t="s">
        <v>198</v>
      </c>
      <c r="D82" s="93"/>
      <c r="E82" s="93"/>
      <c r="F82" s="93"/>
      <c r="G82" s="93"/>
      <c r="H82" s="93" t="n">
        <v>187.6</v>
      </c>
      <c r="I82" s="93" t="n">
        <v>22.4</v>
      </c>
      <c r="J82" s="93" t="n">
        <v>76.5</v>
      </c>
      <c r="K82" s="93"/>
      <c r="L82" s="93"/>
      <c r="M82" s="93"/>
      <c r="N82" s="93"/>
      <c r="O82" s="93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90"/>
      <c r="AH82" s="90"/>
      <c r="AI82" s="90"/>
      <c r="AJ82" s="90"/>
      <c r="AK82" s="90"/>
      <c r="AL82" s="90"/>
      <c r="AM82" s="90"/>
      <c r="AN82" s="90"/>
      <c r="AO82" s="90"/>
      <c r="AP82" s="90"/>
    </row>
    <row r="83" s="94" customFormat="true" ht="20.1" hidden="false" customHeight="true" outlineLevel="0" collapsed="false">
      <c r="A83" s="90"/>
      <c r="B83" s="91" t="s">
        <v>199</v>
      </c>
      <c r="C83" s="92" t="s">
        <v>200</v>
      </c>
      <c r="D83" s="93"/>
      <c r="E83" s="93"/>
      <c r="F83" s="93" t="n">
        <v>4105.2</v>
      </c>
      <c r="G83" s="93" t="n">
        <v>1844.5</v>
      </c>
      <c r="H83" s="93" t="n">
        <v>1389.6</v>
      </c>
      <c r="I83" s="93" t="n">
        <v>4373.02</v>
      </c>
      <c r="J83" s="93" t="n">
        <v>4503.58</v>
      </c>
      <c r="K83" s="93" t="n">
        <v>50.2</v>
      </c>
      <c r="L83" s="93"/>
      <c r="M83" s="93" t="n">
        <v>3069.2</v>
      </c>
      <c r="N83" s="93" t="n">
        <v>538</v>
      </c>
      <c r="O83" s="93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</row>
    <row r="84" s="94" customFormat="true" ht="20.1" hidden="false" customHeight="true" outlineLevel="0" collapsed="false">
      <c r="A84" s="90"/>
      <c r="B84" s="91" t="s">
        <v>71</v>
      </c>
      <c r="C84" s="92" t="s">
        <v>72</v>
      </c>
      <c r="D84" s="93" t="n">
        <v>291</v>
      </c>
      <c r="E84" s="93" t="n">
        <v>261</v>
      </c>
      <c r="F84" s="93"/>
      <c r="G84" s="93" t="n">
        <v>36865</v>
      </c>
      <c r="H84" s="93" t="n">
        <v>2701.78</v>
      </c>
      <c r="I84" s="93" t="n">
        <v>21485.8</v>
      </c>
      <c r="J84" s="93" t="n">
        <v>7246.41</v>
      </c>
      <c r="K84" s="93" t="n">
        <v>3407.74</v>
      </c>
      <c r="L84" s="93" t="n">
        <v>86.71</v>
      </c>
      <c r="M84" s="93" t="n">
        <v>6084.62</v>
      </c>
      <c r="N84" s="93" t="n">
        <v>1293.2</v>
      </c>
      <c r="O84" s="93" t="n">
        <v>1284.25</v>
      </c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</row>
    <row r="85" s="94" customFormat="true" ht="20.1" hidden="false" customHeight="true" outlineLevel="0" collapsed="false">
      <c r="A85" s="90"/>
      <c r="B85" s="91" t="s">
        <v>71</v>
      </c>
      <c r="C85" s="92" t="s">
        <v>201</v>
      </c>
      <c r="D85" s="93"/>
      <c r="E85" s="93"/>
      <c r="F85" s="93"/>
      <c r="G85" s="93"/>
      <c r="H85" s="93"/>
      <c r="I85" s="93"/>
      <c r="J85" s="93"/>
      <c r="K85" s="93"/>
      <c r="L85" s="93"/>
      <c r="M85" s="93" t="n">
        <v>2771.47</v>
      </c>
      <c r="N85" s="93"/>
      <c r="O85" s="93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</row>
    <row r="86" s="94" customFormat="true" ht="20.1" hidden="false" customHeight="true" outlineLevel="0" collapsed="false">
      <c r="A86" s="90"/>
      <c r="B86" s="91" t="s">
        <v>202</v>
      </c>
      <c r="C86" s="92" t="s">
        <v>203</v>
      </c>
      <c r="D86" s="93"/>
      <c r="E86" s="93"/>
      <c r="F86" s="93"/>
      <c r="G86" s="93"/>
      <c r="H86" s="93"/>
      <c r="I86" s="93"/>
      <c r="J86" s="93"/>
      <c r="K86" s="93"/>
      <c r="L86" s="93" t="n">
        <v>10201.88</v>
      </c>
      <c r="M86" s="93"/>
      <c r="N86" s="93"/>
      <c r="O86" s="93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  <c r="AM86" s="90"/>
      <c r="AN86" s="90"/>
      <c r="AO86" s="90"/>
      <c r="AP86" s="90"/>
    </row>
    <row r="87" s="94" customFormat="true" ht="20.1" hidden="false" customHeight="true" outlineLevel="0" collapsed="false">
      <c r="A87" s="90"/>
      <c r="B87" s="91" t="s">
        <v>204</v>
      </c>
      <c r="C87" s="92" t="s">
        <v>33</v>
      </c>
      <c r="D87" s="93"/>
      <c r="E87" s="93"/>
      <c r="F87" s="93"/>
      <c r="G87" s="93"/>
      <c r="H87" s="93"/>
      <c r="I87" s="93"/>
      <c r="J87" s="93" t="n">
        <v>1476958.99</v>
      </c>
      <c r="K87" s="93" t="n">
        <v>5658207.24</v>
      </c>
      <c r="L87" s="93" t="n">
        <v>5968780.55</v>
      </c>
      <c r="M87" s="93" t="n">
        <v>5620228.2</v>
      </c>
      <c r="N87" s="93" t="n">
        <v>4208220.75999999</v>
      </c>
      <c r="O87" s="93" t="n">
        <v>4588123.61</v>
      </c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</row>
    <row r="88" s="94" customFormat="true" ht="20.1" hidden="false" customHeight="true" outlineLevel="0" collapsed="false">
      <c r="A88" s="90"/>
      <c r="B88" s="91" t="s">
        <v>205</v>
      </c>
      <c r="C88" s="92" t="s">
        <v>206</v>
      </c>
      <c r="D88" s="93" t="n">
        <v>3877794</v>
      </c>
      <c r="E88" s="93" t="n">
        <v>2835588</v>
      </c>
      <c r="F88" s="93" t="n">
        <v>2738629</v>
      </c>
      <c r="G88" s="93" t="n">
        <v>3540055</v>
      </c>
      <c r="H88" s="93" t="n">
        <v>2905025</v>
      </c>
      <c r="I88" s="93" t="n">
        <v>3153575</v>
      </c>
      <c r="J88" s="93" t="n">
        <v>3639858.69</v>
      </c>
      <c r="K88" s="93" t="n">
        <v>41332.8</v>
      </c>
      <c r="L88" s="93"/>
      <c r="M88" s="93"/>
      <c r="N88" s="93"/>
      <c r="O88" s="93" t="n">
        <v>85883.44</v>
      </c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0"/>
      <c r="AH88" s="90"/>
      <c r="AI88" s="90"/>
      <c r="AJ88" s="90"/>
      <c r="AK88" s="90"/>
      <c r="AL88" s="90"/>
      <c r="AM88" s="90"/>
      <c r="AN88" s="90"/>
      <c r="AO88" s="90"/>
      <c r="AP88" s="90"/>
    </row>
    <row r="89" s="94" customFormat="true" ht="20.1" hidden="false" customHeight="true" outlineLevel="0" collapsed="false">
      <c r="A89" s="90"/>
      <c r="B89" s="91" t="s">
        <v>207</v>
      </c>
      <c r="C89" s="92" t="s">
        <v>208</v>
      </c>
      <c r="D89" s="93" t="n">
        <v>3386</v>
      </c>
      <c r="E89" s="93"/>
      <c r="F89" s="93"/>
      <c r="G89" s="93"/>
      <c r="H89" s="93" t="n">
        <v>105.74</v>
      </c>
      <c r="I89" s="93"/>
      <c r="J89" s="93" t="n">
        <v>6.62</v>
      </c>
      <c r="K89" s="93" t="n">
        <v>286.31</v>
      </c>
      <c r="L89" s="93" t="n">
        <v>190.54</v>
      </c>
      <c r="M89" s="93" t="n">
        <v>368.94</v>
      </c>
      <c r="N89" s="93" t="n">
        <v>70.22</v>
      </c>
      <c r="O89" s="93" t="n">
        <v>152.92</v>
      </c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</row>
    <row r="90" s="94" customFormat="true" ht="20.1" hidden="false" customHeight="true" outlineLevel="0" collapsed="false">
      <c r="A90" s="90"/>
      <c r="B90" s="91" t="s">
        <v>209</v>
      </c>
      <c r="C90" s="92" t="s">
        <v>210</v>
      </c>
      <c r="D90" s="93" t="n">
        <v>425</v>
      </c>
      <c r="E90" s="93" t="n">
        <v>400</v>
      </c>
      <c r="F90" s="93" t="n">
        <v>750</v>
      </c>
      <c r="G90" s="93" t="n">
        <v>825</v>
      </c>
      <c r="H90" s="93" t="n">
        <v>25</v>
      </c>
      <c r="I90" s="93" t="n">
        <v>25</v>
      </c>
      <c r="J90" s="93" t="n">
        <v>829.57</v>
      </c>
      <c r="K90" s="93"/>
      <c r="L90" s="93"/>
      <c r="M90" s="93"/>
      <c r="N90" s="93"/>
      <c r="O90" s="93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</row>
    <row r="91" s="94" customFormat="true" ht="20.1" hidden="false" customHeight="true" outlineLevel="0" collapsed="false">
      <c r="A91" s="90"/>
      <c r="B91" s="91" t="s">
        <v>211</v>
      </c>
      <c r="C91" s="92" t="s">
        <v>212</v>
      </c>
      <c r="D91" s="93" t="n">
        <v>75</v>
      </c>
      <c r="E91" s="93"/>
      <c r="F91" s="93"/>
      <c r="G91" s="93"/>
      <c r="H91" s="93"/>
      <c r="I91" s="93"/>
      <c r="J91" s="93"/>
      <c r="K91" s="93" t="n">
        <v>600.24</v>
      </c>
      <c r="L91" s="93"/>
      <c r="M91" s="93"/>
      <c r="N91" s="93"/>
      <c r="O91" s="93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</row>
    <row r="92" customFormat="false" ht="20.1" hidden="false" customHeight="true" outlineLevel="0" collapsed="false">
      <c r="B92" s="91" t="s">
        <v>213</v>
      </c>
      <c r="C92" s="92" t="s">
        <v>214</v>
      </c>
      <c r="D92" s="93" t="n">
        <v>1820</v>
      </c>
      <c r="E92" s="93" t="n">
        <v>1621</v>
      </c>
      <c r="F92" s="93" t="n">
        <v>559.35</v>
      </c>
      <c r="G92" s="93" t="n">
        <v>167.92</v>
      </c>
      <c r="H92" s="93" t="n">
        <v>481.62</v>
      </c>
      <c r="I92" s="93" t="n">
        <v>28.3</v>
      </c>
      <c r="J92" s="93" t="n">
        <v>1050.35</v>
      </c>
      <c r="K92" s="93" t="n">
        <v>2325.6</v>
      </c>
      <c r="L92" s="93" t="n">
        <v>219.77</v>
      </c>
      <c r="M92" s="93" t="n">
        <v>1116.87</v>
      </c>
      <c r="N92" s="93" t="n">
        <v>100.18</v>
      </c>
      <c r="O92" s="93" t="n">
        <v>275.74</v>
      </c>
    </row>
    <row r="93" customFormat="false" ht="20.1" hidden="false" customHeight="true" outlineLevel="0" collapsed="false">
      <c r="B93" s="91" t="s">
        <v>215</v>
      </c>
      <c r="C93" s="92" t="s">
        <v>216</v>
      </c>
      <c r="D93" s="93" t="n">
        <v>81</v>
      </c>
      <c r="E93" s="93" t="n">
        <v>27</v>
      </c>
      <c r="F93" s="93"/>
      <c r="G93" s="93"/>
      <c r="H93" s="93"/>
      <c r="I93" s="93"/>
      <c r="J93" s="93"/>
      <c r="K93" s="93"/>
      <c r="L93" s="93"/>
      <c r="M93" s="93" t="n">
        <v>13.2</v>
      </c>
      <c r="N93" s="93" t="n">
        <v>12.74</v>
      </c>
      <c r="O93" s="93" t="n">
        <v>24.12</v>
      </c>
    </row>
    <row r="94" customFormat="false" ht="20.1" hidden="false" customHeight="true" outlineLevel="0" collapsed="false">
      <c r="B94" s="91" t="s">
        <v>217</v>
      </c>
      <c r="C94" s="92" t="s">
        <v>218</v>
      </c>
      <c r="D94" s="93"/>
      <c r="E94" s="93"/>
      <c r="F94" s="93"/>
      <c r="G94" s="93"/>
      <c r="H94" s="93"/>
      <c r="I94" s="93"/>
      <c r="J94" s="93"/>
      <c r="K94" s="93"/>
      <c r="L94" s="93"/>
      <c r="M94" s="93" t="n">
        <v>66.4</v>
      </c>
      <c r="N94" s="93" t="n">
        <v>56.66</v>
      </c>
      <c r="O94" s="93" t="n">
        <v>53.68</v>
      </c>
    </row>
    <row r="95" customFormat="false" ht="20.1" hidden="false" customHeight="true" outlineLevel="0" collapsed="false">
      <c r="B95" s="91" t="s">
        <v>69</v>
      </c>
      <c r="C95" s="92" t="s">
        <v>70</v>
      </c>
      <c r="D95" s="93"/>
      <c r="E95" s="93"/>
      <c r="F95" s="93" t="n">
        <v>40</v>
      </c>
      <c r="G95" s="93"/>
      <c r="H95" s="93" t="n">
        <v>1</v>
      </c>
      <c r="I95" s="93" t="n">
        <v>157.16</v>
      </c>
      <c r="J95" s="93"/>
      <c r="K95" s="93"/>
      <c r="L95" s="93" t="n">
        <v>1744.56</v>
      </c>
      <c r="M95" s="93" t="n">
        <v>2365.56</v>
      </c>
      <c r="N95" s="93" t="n">
        <v>274.98</v>
      </c>
      <c r="O95" s="93" t="n">
        <v>2241.48</v>
      </c>
    </row>
    <row r="96" customFormat="false" ht="20.1" hidden="false" customHeight="true" outlineLevel="0" collapsed="false">
      <c r="B96" s="91" t="s">
        <v>65</v>
      </c>
      <c r="C96" s="92" t="s">
        <v>66</v>
      </c>
      <c r="D96" s="93" t="n">
        <v>19026</v>
      </c>
      <c r="E96" s="93" t="n">
        <v>27529</v>
      </c>
      <c r="F96" s="93" t="n">
        <v>135</v>
      </c>
      <c r="G96" s="93" t="n">
        <v>36</v>
      </c>
      <c r="H96" s="93" t="n">
        <v>1040.52</v>
      </c>
      <c r="I96" s="93" t="n">
        <v>50404.57</v>
      </c>
      <c r="J96" s="93" t="n">
        <v>11108.31</v>
      </c>
      <c r="K96" s="93" t="n">
        <v>16616.66</v>
      </c>
      <c r="L96" s="93" t="n">
        <v>1928.01</v>
      </c>
      <c r="M96" s="93" t="n">
        <v>10098.17</v>
      </c>
      <c r="N96" s="93" t="n">
        <v>2571.07</v>
      </c>
      <c r="O96" s="93" t="n">
        <v>7180.01</v>
      </c>
    </row>
    <row r="97" customFormat="false" ht="20.1" hidden="false" customHeight="true" outlineLevel="0" collapsed="false">
      <c r="B97" s="91" t="s">
        <v>219</v>
      </c>
      <c r="C97" s="92" t="s">
        <v>220</v>
      </c>
      <c r="D97" s="93"/>
      <c r="E97" s="93"/>
      <c r="F97" s="93" t="n">
        <v>49</v>
      </c>
      <c r="G97" s="93"/>
      <c r="H97" s="93"/>
      <c r="I97" s="93" t="n">
        <v>62.74</v>
      </c>
      <c r="J97" s="93" t="n">
        <v>12.8</v>
      </c>
      <c r="K97" s="93" t="n">
        <v>15036.9</v>
      </c>
      <c r="L97" s="93"/>
      <c r="M97" s="93" t="n">
        <v>30233.76</v>
      </c>
      <c r="N97" s="93" t="n">
        <v>197.9</v>
      </c>
      <c r="O97" s="93"/>
    </row>
    <row r="98" customFormat="false" ht="20.1" hidden="false" customHeight="true" outlineLevel="0" collapsed="false">
      <c r="B98" s="91" t="s">
        <v>219</v>
      </c>
      <c r="C98" s="92" t="s">
        <v>221</v>
      </c>
      <c r="D98" s="93"/>
      <c r="E98" s="93"/>
      <c r="F98" s="93"/>
      <c r="G98" s="93"/>
      <c r="H98" s="93"/>
      <c r="I98" s="93"/>
      <c r="J98" s="93"/>
      <c r="K98" s="93"/>
      <c r="L98" s="93"/>
      <c r="M98" s="93" t="n">
        <v>8.2</v>
      </c>
      <c r="N98" s="93"/>
      <c r="O98" s="93"/>
    </row>
    <row r="99" customFormat="false" ht="20.1" hidden="false" customHeight="true" outlineLevel="0" collapsed="false">
      <c r="B99" s="91" t="s">
        <v>222</v>
      </c>
      <c r="C99" s="92" t="s">
        <v>223</v>
      </c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 t="n">
        <v>210.08</v>
      </c>
      <c r="O99" s="93"/>
    </row>
    <row r="100" customFormat="false" ht="20.1" hidden="false" customHeight="true" outlineLevel="0" collapsed="false">
      <c r="B100" s="91" t="s">
        <v>224</v>
      </c>
      <c r="C100" s="92" t="s">
        <v>225</v>
      </c>
      <c r="D100" s="93"/>
      <c r="E100" s="93"/>
      <c r="F100" s="93" t="n">
        <v>425</v>
      </c>
      <c r="G100" s="93"/>
      <c r="H100" s="93"/>
      <c r="I100" s="93"/>
      <c r="J100" s="93"/>
      <c r="K100" s="93"/>
      <c r="L100" s="93"/>
      <c r="M100" s="93"/>
      <c r="N100" s="93"/>
      <c r="O100" s="93"/>
    </row>
    <row r="101" customFormat="false" ht="20.1" hidden="false" customHeight="true" outlineLevel="0" collapsed="false">
      <c r="B101" s="91" t="s">
        <v>226</v>
      </c>
      <c r="C101" s="92" t="s">
        <v>227</v>
      </c>
      <c r="D101" s="93" t="n">
        <v>3475</v>
      </c>
      <c r="E101" s="93" t="n">
        <v>425</v>
      </c>
      <c r="F101" s="93" t="n">
        <v>2000</v>
      </c>
      <c r="G101" s="93" t="n">
        <v>650</v>
      </c>
      <c r="H101" s="93"/>
      <c r="I101" s="93"/>
      <c r="J101" s="93" t="n">
        <v>975</v>
      </c>
      <c r="K101" s="93" t="n">
        <v>56.26</v>
      </c>
      <c r="L101" s="93"/>
      <c r="M101" s="93"/>
      <c r="N101" s="93"/>
      <c r="O101" s="93"/>
    </row>
    <row r="102" customFormat="false" ht="20.1" hidden="false" customHeight="true" outlineLevel="0" collapsed="false">
      <c r="B102" s="91" t="s">
        <v>228</v>
      </c>
      <c r="C102" s="92" t="s">
        <v>229</v>
      </c>
      <c r="D102" s="93"/>
      <c r="E102" s="93"/>
      <c r="F102" s="93" t="n">
        <v>15.58</v>
      </c>
      <c r="G102" s="93"/>
      <c r="H102" s="93" t="n">
        <v>1014.72</v>
      </c>
      <c r="I102" s="93"/>
      <c r="J102" s="93"/>
      <c r="K102" s="93"/>
      <c r="L102" s="93" t="n">
        <v>3.94</v>
      </c>
      <c r="M102" s="93"/>
      <c r="N102" s="93"/>
      <c r="O102" s="93"/>
    </row>
    <row r="103" customFormat="false" ht="20.1" hidden="false" customHeight="true" outlineLevel="0" collapsed="false">
      <c r="B103" s="91" t="s">
        <v>230</v>
      </c>
      <c r="C103" s="92" t="s">
        <v>231</v>
      </c>
      <c r="D103" s="93" t="n">
        <v>50</v>
      </c>
      <c r="E103" s="93"/>
      <c r="F103" s="93" t="n">
        <v>2788</v>
      </c>
      <c r="G103" s="93"/>
      <c r="H103" s="93" t="n">
        <v>4199.69</v>
      </c>
      <c r="I103" s="93" t="n">
        <v>408</v>
      </c>
      <c r="J103" s="93" t="n">
        <v>108</v>
      </c>
      <c r="K103" s="93"/>
      <c r="L103" s="93"/>
      <c r="M103" s="93"/>
      <c r="N103" s="93" t="n">
        <v>0.72</v>
      </c>
      <c r="O103" s="93"/>
    </row>
    <row r="104" customFormat="false" ht="20.1" hidden="false" customHeight="true" outlineLevel="0" collapsed="false">
      <c r="B104" s="91" t="s">
        <v>232</v>
      </c>
      <c r="C104" s="92" t="s">
        <v>233</v>
      </c>
      <c r="D104" s="93"/>
      <c r="E104" s="93" t="n">
        <v>13379</v>
      </c>
      <c r="F104" s="93" t="n">
        <v>14075</v>
      </c>
      <c r="G104" s="93" t="n">
        <v>18050</v>
      </c>
      <c r="H104" s="93" t="n">
        <v>15200</v>
      </c>
      <c r="I104" s="93"/>
      <c r="J104" s="93"/>
      <c r="K104" s="93"/>
      <c r="L104" s="93"/>
      <c r="M104" s="93"/>
      <c r="N104" s="93"/>
      <c r="O104" s="93"/>
    </row>
    <row r="105" customFormat="false" ht="20.1" hidden="false" customHeight="true" outlineLevel="0" collapsed="false">
      <c r="B105" s="91" t="s">
        <v>234</v>
      </c>
      <c r="C105" s="92" t="s">
        <v>235</v>
      </c>
      <c r="D105" s="93" t="n">
        <v>450</v>
      </c>
      <c r="E105" s="93"/>
      <c r="F105" s="93" t="n">
        <v>11.8</v>
      </c>
      <c r="G105" s="93" t="n">
        <v>11.16</v>
      </c>
      <c r="H105" s="93" t="n">
        <v>204.94</v>
      </c>
      <c r="I105" s="93" t="n">
        <v>8.42</v>
      </c>
      <c r="J105" s="93" t="n">
        <v>3357.74</v>
      </c>
      <c r="K105" s="93" t="n">
        <v>170.02</v>
      </c>
      <c r="L105" s="93" t="n">
        <v>336.93</v>
      </c>
      <c r="M105" s="93" t="n">
        <v>532.9</v>
      </c>
      <c r="N105" s="93" t="n">
        <v>40.92</v>
      </c>
      <c r="O105" s="93" t="n">
        <v>172.46</v>
      </c>
    </row>
    <row r="106" customFormat="false" ht="20.1" hidden="false" customHeight="true" outlineLevel="0" collapsed="false">
      <c r="B106" s="91" t="s">
        <v>236</v>
      </c>
      <c r="C106" s="92" t="s">
        <v>237</v>
      </c>
      <c r="D106" s="93"/>
      <c r="E106" s="93"/>
      <c r="F106" s="93"/>
      <c r="G106" s="93"/>
      <c r="H106" s="93"/>
      <c r="I106" s="93" t="n">
        <v>192.6</v>
      </c>
      <c r="J106" s="93" t="n">
        <v>642.8</v>
      </c>
      <c r="K106" s="93"/>
      <c r="L106" s="93"/>
      <c r="M106" s="93"/>
      <c r="N106" s="93" t="n">
        <v>78.2</v>
      </c>
      <c r="O106" s="93"/>
    </row>
    <row r="107" customFormat="false" ht="20.1" hidden="false" customHeight="true" outlineLevel="0" collapsed="false">
      <c r="B107" s="91" t="s">
        <v>238</v>
      </c>
      <c r="C107" s="92" t="s">
        <v>239</v>
      </c>
      <c r="D107" s="93" t="n">
        <v>11207</v>
      </c>
      <c r="E107" s="93" t="n">
        <v>4688</v>
      </c>
      <c r="F107" s="93" t="n">
        <v>4058.2</v>
      </c>
      <c r="G107" s="93" t="n">
        <v>612.16</v>
      </c>
      <c r="H107" s="93" t="n">
        <v>2169.12</v>
      </c>
      <c r="I107" s="93" t="n">
        <v>139.14</v>
      </c>
      <c r="J107" s="93"/>
      <c r="K107" s="93"/>
      <c r="L107" s="93"/>
      <c r="M107" s="93"/>
      <c r="N107" s="93"/>
      <c r="O107" s="93"/>
    </row>
    <row r="108" customFormat="false" ht="20.1" hidden="false" customHeight="true" outlineLevel="0" collapsed="false">
      <c r="B108" s="91" t="s">
        <v>240</v>
      </c>
      <c r="C108" s="92" t="s">
        <v>241</v>
      </c>
      <c r="D108" s="93"/>
      <c r="E108" s="93" t="n">
        <v>54</v>
      </c>
      <c r="F108" s="93"/>
      <c r="G108" s="93"/>
      <c r="H108" s="93"/>
      <c r="I108" s="93"/>
      <c r="J108" s="93"/>
      <c r="K108" s="93"/>
      <c r="L108" s="93"/>
      <c r="M108" s="93"/>
      <c r="N108" s="93"/>
      <c r="O108" s="93"/>
    </row>
    <row r="109" customFormat="false" ht="20.1" hidden="false" customHeight="true" outlineLevel="0" collapsed="false">
      <c r="B109" s="91" t="s">
        <v>242</v>
      </c>
      <c r="C109" s="92" t="s">
        <v>243</v>
      </c>
      <c r="D109" s="93"/>
      <c r="E109" s="93"/>
      <c r="F109" s="93"/>
      <c r="G109" s="93"/>
      <c r="H109" s="93" t="n">
        <v>23.76</v>
      </c>
      <c r="I109" s="93"/>
      <c r="J109" s="93"/>
      <c r="K109" s="93"/>
      <c r="L109" s="93"/>
      <c r="M109" s="93" t="n">
        <v>15.6</v>
      </c>
      <c r="N109" s="93"/>
      <c r="O109" s="93" t="n">
        <v>12.66</v>
      </c>
    </row>
    <row r="110" customFormat="false" ht="20.1" hidden="false" customHeight="true" outlineLevel="0" collapsed="false">
      <c r="B110" s="91" t="s">
        <v>244</v>
      </c>
      <c r="C110" s="92" t="s">
        <v>245</v>
      </c>
      <c r="D110" s="93"/>
      <c r="E110" s="93"/>
      <c r="F110" s="93"/>
      <c r="G110" s="93"/>
      <c r="H110" s="93" t="n">
        <v>42.84</v>
      </c>
      <c r="I110" s="93"/>
      <c r="J110" s="93" t="n">
        <v>3.26</v>
      </c>
      <c r="K110" s="93" t="n">
        <v>1.86</v>
      </c>
      <c r="L110" s="93" t="n">
        <v>27.98</v>
      </c>
      <c r="M110" s="93" t="n">
        <v>10.34</v>
      </c>
      <c r="N110" s="93"/>
      <c r="O110" s="93"/>
    </row>
    <row r="111" customFormat="false" ht="20.1" hidden="false" customHeight="true" outlineLevel="0" collapsed="false">
      <c r="B111" s="91" t="s">
        <v>246</v>
      </c>
      <c r="C111" s="92" t="s">
        <v>247</v>
      </c>
      <c r="D111" s="93"/>
      <c r="E111" s="93"/>
      <c r="F111" s="93" t="n">
        <v>3070</v>
      </c>
      <c r="G111" s="93" t="n">
        <v>3234.3</v>
      </c>
      <c r="H111" s="93" t="n">
        <v>7154.9</v>
      </c>
      <c r="I111" s="93" t="n">
        <v>6860.6</v>
      </c>
      <c r="J111" s="93" t="n">
        <v>6341</v>
      </c>
      <c r="K111" s="93" t="n">
        <v>2096.8</v>
      </c>
      <c r="L111" s="93" t="n">
        <v>203</v>
      </c>
      <c r="M111" s="93" t="n">
        <v>30542.76</v>
      </c>
      <c r="N111" s="93" t="n">
        <v>24944.7</v>
      </c>
      <c r="O111" s="93"/>
    </row>
    <row r="112" customFormat="false" ht="20.1" hidden="false" customHeight="true" outlineLevel="0" collapsed="false">
      <c r="B112" s="91" t="s">
        <v>248</v>
      </c>
      <c r="C112" s="92" t="s">
        <v>249</v>
      </c>
      <c r="D112" s="93"/>
      <c r="E112" s="93"/>
      <c r="F112" s="93"/>
      <c r="G112" s="93"/>
      <c r="H112" s="93"/>
      <c r="I112" s="93"/>
      <c r="J112" s="93"/>
      <c r="K112" s="93"/>
      <c r="L112" s="93" t="n">
        <v>231.04</v>
      </c>
      <c r="M112" s="93" t="n">
        <v>104.44</v>
      </c>
      <c r="N112" s="93" t="n">
        <v>143.18</v>
      </c>
      <c r="O112" s="93" t="n">
        <v>226.52</v>
      </c>
    </row>
    <row r="113" customFormat="false" ht="20.1" hidden="false" customHeight="true" outlineLevel="0" collapsed="false">
      <c r="B113" s="91" t="s">
        <v>250</v>
      </c>
      <c r="C113" s="92" t="s">
        <v>251</v>
      </c>
      <c r="D113" s="93"/>
      <c r="E113" s="93"/>
      <c r="F113" s="93"/>
      <c r="G113" s="93"/>
      <c r="H113" s="93" t="n">
        <v>442.68</v>
      </c>
      <c r="I113" s="93"/>
      <c r="J113" s="93"/>
      <c r="K113" s="93"/>
      <c r="L113" s="93"/>
      <c r="M113" s="93"/>
      <c r="N113" s="93"/>
      <c r="O113" s="93"/>
    </row>
    <row r="114" customFormat="false" ht="20.1" hidden="false" customHeight="true" outlineLevel="0" collapsed="false">
      <c r="B114" s="91" t="s">
        <v>252</v>
      </c>
      <c r="C114" s="92" t="s">
        <v>253</v>
      </c>
      <c r="D114" s="93"/>
      <c r="E114" s="93"/>
      <c r="F114" s="93"/>
      <c r="G114" s="93" t="n">
        <v>200</v>
      </c>
      <c r="H114" s="93"/>
      <c r="I114" s="93"/>
      <c r="J114" s="93"/>
      <c r="K114" s="93"/>
      <c r="L114" s="93"/>
      <c r="M114" s="93"/>
      <c r="N114" s="93"/>
      <c r="O114" s="93"/>
    </row>
    <row r="115" customFormat="false" ht="20.1" hidden="false" customHeight="true" outlineLevel="0" collapsed="false">
      <c r="B115" s="91" t="s">
        <v>254</v>
      </c>
      <c r="C115" s="92" t="s">
        <v>255</v>
      </c>
      <c r="D115" s="93" t="n">
        <v>38500</v>
      </c>
      <c r="E115" s="93" t="n">
        <v>27349</v>
      </c>
      <c r="F115" s="93" t="n">
        <v>35639.74</v>
      </c>
      <c r="G115" s="93" t="n">
        <v>17875</v>
      </c>
      <c r="H115" s="93" t="n">
        <v>43988.44</v>
      </c>
      <c r="I115" s="93" t="n">
        <v>53250</v>
      </c>
      <c r="J115" s="93" t="n">
        <v>71407.01</v>
      </c>
      <c r="K115" s="93" t="n">
        <v>85330.25</v>
      </c>
      <c r="L115" s="93" t="n">
        <v>30300.5</v>
      </c>
      <c r="M115" s="93" t="n">
        <v>27872.13</v>
      </c>
      <c r="N115" s="93" t="n">
        <v>9560.80999999999</v>
      </c>
      <c r="O115" s="93" t="n">
        <v>38523.26</v>
      </c>
    </row>
    <row r="116" customFormat="false" ht="20.1" hidden="false" customHeight="true" outlineLevel="0" collapsed="false">
      <c r="B116" s="91" t="s">
        <v>256</v>
      </c>
      <c r="C116" s="92" t="s">
        <v>257</v>
      </c>
      <c r="D116" s="93"/>
      <c r="E116" s="93"/>
      <c r="F116" s="93"/>
      <c r="G116" s="93"/>
      <c r="H116" s="93"/>
      <c r="I116" s="93"/>
      <c r="J116" s="93"/>
      <c r="K116" s="93" t="n">
        <v>16660.81</v>
      </c>
      <c r="L116" s="93" t="n">
        <v>78606.56</v>
      </c>
      <c r="M116" s="93" t="n">
        <v>64397.32</v>
      </c>
      <c r="N116" s="93" t="n">
        <v>43454.82</v>
      </c>
      <c r="O116" s="93" t="n">
        <v>80188.83</v>
      </c>
    </row>
    <row r="117" customFormat="false" ht="20.1" hidden="false" customHeight="true" outlineLevel="0" collapsed="false">
      <c r="B117" s="91" t="s">
        <v>258</v>
      </c>
      <c r="C117" s="92" t="s">
        <v>259</v>
      </c>
      <c r="D117" s="93"/>
      <c r="E117" s="93"/>
      <c r="F117" s="93"/>
      <c r="G117" s="93"/>
      <c r="H117" s="93"/>
      <c r="I117" s="93"/>
      <c r="J117" s="93"/>
      <c r="K117" s="93" t="n">
        <v>1175.26</v>
      </c>
      <c r="L117" s="93" t="n">
        <v>3063.92</v>
      </c>
      <c r="M117" s="93" t="n">
        <v>5408.49</v>
      </c>
      <c r="N117" s="93" t="n">
        <v>4717.57</v>
      </c>
      <c r="O117" s="93" t="n">
        <v>5741.69</v>
      </c>
    </row>
    <row r="118" customFormat="false" ht="20.1" hidden="false" customHeight="true" outlineLevel="0" collapsed="false">
      <c r="B118" s="91" t="s">
        <v>260</v>
      </c>
      <c r="C118" s="92" t="s">
        <v>261</v>
      </c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 t="n">
        <v>21324.09</v>
      </c>
    </row>
    <row r="119" customFormat="false" ht="20.1" hidden="false" customHeight="true" outlineLevel="0" collapsed="false">
      <c r="B119" s="91" t="s">
        <v>262</v>
      </c>
      <c r="C119" s="92" t="s">
        <v>263</v>
      </c>
      <c r="D119" s="93" t="n">
        <v>7709</v>
      </c>
      <c r="E119" s="93" t="n">
        <v>3193</v>
      </c>
      <c r="F119" s="93" t="n">
        <v>3025</v>
      </c>
      <c r="G119" s="93" t="n">
        <v>11225</v>
      </c>
      <c r="H119" s="93" t="n">
        <v>6825</v>
      </c>
      <c r="I119" s="93" t="n">
        <v>1125</v>
      </c>
      <c r="J119" s="93" t="n">
        <v>2044.81</v>
      </c>
      <c r="K119" s="93" t="n">
        <v>1397.97</v>
      </c>
      <c r="L119" s="93" t="n">
        <v>565.32</v>
      </c>
      <c r="M119" s="93" t="n">
        <v>804.48</v>
      </c>
      <c r="N119" s="93"/>
      <c r="O119" s="93" t="n">
        <v>100</v>
      </c>
    </row>
    <row r="120" customFormat="false" ht="20.1" hidden="false" customHeight="true" outlineLevel="0" collapsed="false">
      <c r="B120" s="91" t="s">
        <v>264</v>
      </c>
      <c r="C120" s="92" t="s">
        <v>265</v>
      </c>
      <c r="D120" s="93"/>
      <c r="E120" s="93"/>
      <c r="F120" s="93"/>
      <c r="G120" s="93"/>
      <c r="H120" s="93" t="n">
        <v>253.88</v>
      </c>
      <c r="I120" s="93"/>
      <c r="J120" s="93"/>
      <c r="K120" s="93" t="n">
        <v>291.89</v>
      </c>
      <c r="L120" s="93" t="n">
        <v>2265.36</v>
      </c>
      <c r="M120" s="93" t="n">
        <v>7095.57</v>
      </c>
      <c r="N120" s="93" t="n">
        <v>12056.24</v>
      </c>
      <c r="O120" s="93" t="n">
        <v>14480.69</v>
      </c>
    </row>
    <row r="121" customFormat="false" ht="20.1" hidden="false" customHeight="true" outlineLevel="0" collapsed="false">
      <c r="B121" s="91" t="s">
        <v>266</v>
      </c>
      <c r="C121" s="92" t="s">
        <v>267</v>
      </c>
      <c r="D121" s="93" t="n">
        <v>51064</v>
      </c>
      <c r="E121" s="93" t="n">
        <v>31259</v>
      </c>
      <c r="F121" s="93" t="n">
        <v>34238</v>
      </c>
      <c r="G121" s="93" t="n">
        <v>33672</v>
      </c>
      <c r="H121" s="93" t="n">
        <v>17825</v>
      </c>
      <c r="I121" s="93" t="n">
        <v>22800</v>
      </c>
      <c r="J121" s="93" t="n">
        <v>24002.73</v>
      </c>
      <c r="K121" s="93" t="n">
        <v>43495.45</v>
      </c>
      <c r="L121" s="93" t="n">
        <v>60280.31</v>
      </c>
      <c r="M121" s="93" t="n">
        <v>48913.47</v>
      </c>
      <c r="N121" s="93" t="n">
        <v>42656</v>
      </c>
      <c r="O121" s="93" t="n">
        <v>35626.13</v>
      </c>
    </row>
    <row r="122" customFormat="false" ht="20.1" hidden="false" customHeight="true" outlineLevel="0" collapsed="false">
      <c r="B122" s="91" t="s">
        <v>268</v>
      </c>
      <c r="C122" s="92" t="s">
        <v>269</v>
      </c>
      <c r="D122" s="93" t="n">
        <v>3250</v>
      </c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</row>
    <row r="123" customFormat="false" ht="20.1" hidden="false" customHeight="true" outlineLevel="0" collapsed="false">
      <c r="B123" s="91" t="s">
        <v>270</v>
      </c>
      <c r="C123" s="92" t="s">
        <v>271</v>
      </c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 t="n">
        <v>7926.12</v>
      </c>
    </row>
    <row r="124" customFormat="false" ht="20.1" hidden="false" customHeight="true" outlineLevel="0" collapsed="false">
      <c r="B124" s="91" t="s">
        <v>272</v>
      </c>
      <c r="C124" s="92" t="s">
        <v>273</v>
      </c>
      <c r="D124" s="93"/>
      <c r="E124" s="93"/>
      <c r="F124" s="93"/>
      <c r="G124" s="93"/>
      <c r="H124" s="93" t="n">
        <v>9.4</v>
      </c>
      <c r="I124" s="93"/>
      <c r="J124" s="93"/>
      <c r="K124" s="93"/>
      <c r="L124" s="93" t="n">
        <v>33.62</v>
      </c>
      <c r="M124" s="93"/>
      <c r="N124" s="93"/>
      <c r="O124" s="93" t="n">
        <v>7.18</v>
      </c>
    </row>
    <row r="125" customFormat="false" ht="20.1" hidden="false" customHeight="true" outlineLevel="0" collapsed="false">
      <c r="B125" s="91" t="s">
        <v>274</v>
      </c>
      <c r="C125" s="92" t="s">
        <v>275</v>
      </c>
      <c r="D125" s="93"/>
      <c r="E125" s="93"/>
      <c r="F125" s="93"/>
      <c r="G125" s="93"/>
      <c r="H125" s="93"/>
      <c r="I125" s="93"/>
      <c r="J125" s="93" t="n">
        <v>23.9</v>
      </c>
      <c r="K125" s="93"/>
      <c r="L125" s="93" t="n">
        <v>42.98</v>
      </c>
      <c r="M125" s="93"/>
      <c r="N125" s="93"/>
      <c r="O125" s="93"/>
    </row>
    <row r="126" customFormat="false" ht="20.1" hidden="false" customHeight="true" outlineLevel="0" collapsed="false">
      <c r="B126" s="91" t="s">
        <v>276</v>
      </c>
      <c r="C126" s="92" t="s">
        <v>277</v>
      </c>
      <c r="D126" s="93" t="n">
        <v>12497</v>
      </c>
      <c r="E126" s="93" t="n">
        <v>6284</v>
      </c>
      <c r="F126" s="93" t="n">
        <v>7326.78</v>
      </c>
      <c r="G126" s="93" t="n">
        <v>7333.7</v>
      </c>
      <c r="H126" s="93" t="n">
        <v>15710.1</v>
      </c>
      <c r="I126" s="93" t="n">
        <v>17200</v>
      </c>
      <c r="J126" s="93" t="n">
        <v>33933.5</v>
      </c>
      <c r="K126" s="93" t="n">
        <v>45059.61</v>
      </c>
      <c r="L126" s="93" t="n">
        <v>35188.77</v>
      </c>
      <c r="M126" s="93" t="n">
        <v>35436.6</v>
      </c>
      <c r="N126" s="93" t="n">
        <v>31914</v>
      </c>
      <c r="O126" s="93" t="n">
        <v>30314.92</v>
      </c>
    </row>
    <row r="127" customFormat="false" ht="20.1" hidden="false" customHeight="true" outlineLevel="0" collapsed="false">
      <c r="B127" s="91" t="s">
        <v>278</v>
      </c>
      <c r="C127" s="92" t="s">
        <v>279</v>
      </c>
      <c r="D127" s="93"/>
      <c r="E127" s="93"/>
      <c r="F127" s="93"/>
      <c r="G127" s="93" t="n">
        <v>1150</v>
      </c>
      <c r="H127" s="93" t="n">
        <v>17375</v>
      </c>
      <c r="I127" s="93" t="n">
        <v>2625</v>
      </c>
      <c r="J127" s="93" t="n">
        <v>32042.17</v>
      </c>
      <c r="K127" s="93" t="n">
        <v>18470.39</v>
      </c>
      <c r="L127" s="93" t="n">
        <v>28918.13</v>
      </c>
      <c r="M127" s="93" t="n">
        <v>13017.04</v>
      </c>
      <c r="N127" s="93" t="n">
        <v>11544.86</v>
      </c>
      <c r="O127" s="93" t="n">
        <v>13279.35</v>
      </c>
    </row>
    <row r="128" customFormat="false" ht="20.1" hidden="false" customHeight="true" outlineLevel="0" collapsed="false">
      <c r="B128" s="91" t="s">
        <v>280</v>
      </c>
      <c r="C128" s="92" t="s">
        <v>281</v>
      </c>
      <c r="D128" s="93" t="n">
        <v>500</v>
      </c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</row>
    <row r="129" customFormat="false" ht="20.1" hidden="false" customHeight="true" outlineLevel="0" collapsed="false">
      <c r="B129" s="91" t="s">
        <v>282</v>
      </c>
      <c r="C129" s="92" t="s">
        <v>283</v>
      </c>
      <c r="D129" s="93" t="n">
        <v>1525</v>
      </c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</row>
    <row r="130" customFormat="false" ht="20.1" hidden="false" customHeight="true" outlineLevel="0" collapsed="false">
      <c r="B130" s="91" t="s">
        <v>284</v>
      </c>
      <c r="C130" s="92" t="s">
        <v>285</v>
      </c>
      <c r="D130" s="93"/>
      <c r="E130" s="93"/>
      <c r="F130" s="93"/>
      <c r="G130" s="93"/>
      <c r="H130" s="93" t="n">
        <v>31</v>
      </c>
      <c r="I130" s="93" t="n">
        <v>7.22</v>
      </c>
      <c r="J130" s="93" t="n">
        <v>177.8</v>
      </c>
      <c r="K130" s="93" t="n">
        <v>423.26</v>
      </c>
      <c r="L130" s="93" t="n">
        <v>29.79</v>
      </c>
      <c r="M130" s="93" t="n">
        <v>8.73</v>
      </c>
      <c r="N130" s="93" t="n">
        <v>21.61</v>
      </c>
      <c r="O130" s="93"/>
    </row>
    <row r="131" customFormat="false" ht="20.1" hidden="false" customHeight="true" outlineLevel="0" collapsed="false">
      <c r="B131" s="91" t="s">
        <v>286</v>
      </c>
      <c r="C131" s="92" t="s">
        <v>287</v>
      </c>
      <c r="D131" s="93"/>
      <c r="E131" s="93"/>
      <c r="F131" s="93"/>
      <c r="G131" s="93"/>
      <c r="H131" s="93" t="n">
        <v>191.92</v>
      </c>
      <c r="I131" s="93"/>
      <c r="J131" s="93"/>
      <c r="K131" s="93"/>
      <c r="L131" s="93"/>
      <c r="M131" s="93"/>
      <c r="N131" s="93"/>
      <c r="O131" s="93"/>
    </row>
    <row r="132" customFormat="false" ht="20.1" hidden="false" customHeight="true" outlineLevel="0" collapsed="false">
      <c r="B132" s="91" t="s">
        <v>288</v>
      </c>
      <c r="C132" s="92" t="s">
        <v>289</v>
      </c>
      <c r="D132" s="93" t="n">
        <v>6225</v>
      </c>
      <c r="E132" s="93"/>
      <c r="F132" s="93"/>
      <c r="G132" s="93"/>
      <c r="H132" s="93" t="n">
        <v>6125</v>
      </c>
      <c r="I132" s="93"/>
      <c r="J132" s="93" t="n">
        <v>26215.29</v>
      </c>
      <c r="K132" s="93" t="n">
        <v>6332.28</v>
      </c>
      <c r="L132" s="93" t="n">
        <v>15591.37</v>
      </c>
      <c r="M132" s="93" t="n">
        <v>5087.88</v>
      </c>
      <c r="N132" s="93" t="n">
        <v>6841.23</v>
      </c>
      <c r="O132" s="93" t="n">
        <v>2397.69</v>
      </c>
    </row>
    <row r="133" customFormat="false" ht="20.1" hidden="false" customHeight="true" outlineLevel="0" collapsed="false">
      <c r="B133" s="91" t="s">
        <v>290</v>
      </c>
      <c r="C133" s="92" t="s">
        <v>291</v>
      </c>
      <c r="D133" s="93"/>
      <c r="E133" s="93"/>
      <c r="F133" s="93"/>
      <c r="G133" s="93"/>
      <c r="H133" s="93"/>
      <c r="I133" s="93"/>
      <c r="J133" s="93"/>
      <c r="K133" s="93"/>
      <c r="L133" s="93"/>
      <c r="M133" s="93" t="n">
        <v>399.66</v>
      </c>
      <c r="N133" s="93"/>
      <c r="O133" s="93" t="n">
        <v>692.65</v>
      </c>
    </row>
    <row r="134" customFormat="false" ht="20.1" hidden="false" customHeight="true" outlineLevel="0" collapsed="false">
      <c r="B134" s="91" t="s">
        <v>292</v>
      </c>
      <c r="C134" s="92" t="s">
        <v>293</v>
      </c>
      <c r="D134" s="93" t="n">
        <v>135</v>
      </c>
      <c r="E134" s="93" t="n">
        <v>216</v>
      </c>
      <c r="F134" s="93" t="n">
        <v>25</v>
      </c>
      <c r="G134" s="93"/>
      <c r="H134" s="93"/>
      <c r="I134" s="93" t="n">
        <v>297</v>
      </c>
      <c r="J134" s="93" t="n">
        <v>894.22</v>
      </c>
      <c r="K134" s="93" t="n">
        <v>1029.93</v>
      </c>
      <c r="L134" s="93"/>
      <c r="M134" s="93" t="n">
        <v>159.5</v>
      </c>
      <c r="N134" s="93" t="n">
        <v>47.54</v>
      </c>
      <c r="O134" s="93" t="n">
        <v>1098.16</v>
      </c>
    </row>
    <row r="135" customFormat="false" ht="20.1" hidden="false" customHeight="true" outlineLevel="0" collapsed="false">
      <c r="B135" s="91" t="s">
        <v>294</v>
      </c>
      <c r="C135" s="92" t="s">
        <v>295</v>
      </c>
      <c r="D135" s="93"/>
      <c r="E135" s="93"/>
      <c r="F135" s="93"/>
      <c r="G135" s="93"/>
      <c r="H135" s="93" t="n">
        <v>17.76</v>
      </c>
      <c r="I135" s="93"/>
      <c r="J135" s="93"/>
      <c r="K135" s="93" t="n">
        <v>16.2</v>
      </c>
      <c r="L135" s="93"/>
      <c r="M135" s="93" t="n">
        <v>11.45</v>
      </c>
      <c r="N135" s="93" t="n">
        <v>0.48</v>
      </c>
      <c r="O135" s="93"/>
    </row>
    <row r="136" customFormat="false" ht="20.1" hidden="false" customHeight="true" outlineLevel="0" collapsed="false">
      <c r="B136" s="91" t="s">
        <v>296</v>
      </c>
      <c r="C136" s="92" t="s">
        <v>297</v>
      </c>
      <c r="D136" s="93"/>
      <c r="E136" s="93"/>
      <c r="F136" s="93" t="n">
        <v>6.9</v>
      </c>
      <c r="G136" s="93"/>
      <c r="H136" s="93" t="n">
        <v>57.52</v>
      </c>
      <c r="I136" s="93"/>
      <c r="J136" s="93" t="n">
        <v>33.62</v>
      </c>
      <c r="K136" s="93" t="n">
        <v>13.22</v>
      </c>
      <c r="L136" s="93" t="n">
        <v>33.08</v>
      </c>
      <c r="M136" s="93" t="n">
        <v>6.08</v>
      </c>
      <c r="N136" s="93" t="n">
        <v>20.8</v>
      </c>
      <c r="O136" s="93" t="n">
        <v>14.76</v>
      </c>
    </row>
    <row r="137" customFormat="false" ht="20.1" hidden="false" customHeight="true" outlineLevel="0" collapsed="false">
      <c r="B137" s="91" t="s">
        <v>298</v>
      </c>
      <c r="C137" s="92" t="s">
        <v>299</v>
      </c>
      <c r="D137" s="93" t="n">
        <v>309</v>
      </c>
      <c r="E137" s="93" t="n">
        <v>350</v>
      </c>
      <c r="F137" s="93" t="n">
        <v>425</v>
      </c>
      <c r="G137" s="93" t="n">
        <v>175</v>
      </c>
      <c r="H137" s="93" t="n">
        <v>100</v>
      </c>
      <c r="I137" s="93" t="n">
        <v>150</v>
      </c>
      <c r="J137" s="93" t="n">
        <v>516.49</v>
      </c>
      <c r="K137" s="93" t="n">
        <v>371.27</v>
      </c>
      <c r="L137" s="93"/>
      <c r="M137" s="93"/>
      <c r="N137" s="93"/>
      <c r="O137" s="93"/>
    </row>
    <row r="138" customFormat="false" ht="20.1" hidden="false" customHeight="true" outlineLevel="0" collapsed="false">
      <c r="B138" s="91" t="s">
        <v>300</v>
      </c>
      <c r="C138" s="92" t="s">
        <v>301</v>
      </c>
      <c r="D138" s="93" t="n">
        <v>109</v>
      </c>
      <c r="E138" s="93" t="n">
        <v>350</v>
      </c>
      <c r="F138" s="93" t="n">
        <v>150</v>
      </c>
      <c r="G138" s="93" t="n">
        <v>279.18</v>
      </c>
      <c r="H138" s="93" t="n">
        <v>625</v>
      </c>
      <c r="I138" s="93" t="n">
        <v>4.36</v>
      </c>
      <c r="J138" s="93" t="n">
        <v>4055.25</v>
      </c>
      <c r="K138" s="93" t="n">
        <v>1655.59</v>
      </c>
      <c r="L138" s="93" t="n">
        <v>472.49</v>
      </c>
      <c r="M138" s="93" t="n">
        <v>656.58</v>
      </c>
      <c r="N138" s="93" t="n">
        <v>74.61</v>
      </c>
      <c r="O138" s="93"/>
    </row>
    <row r="139" customFormat="false" ht="20.1" hidden="false" customHeight="true" outlineLevel="0" collapsed="false">
      <c r="B139" s="91" t="s">
        <v>302</v>
      </c>
      <c r="C139" s="92" t="s">
        <v>303</v>
      </c>
      <c r="D139" s="93"/>
      <c r="E139" s="93"/>
      <c r="F139" s="93"/>
      <c r="G139" s="93"/>
      <c r="H139" s="93"/>
      <c r="I139" s="93"/>
      <c r="J139" s="93" t="n">
        <v>9771.65</v>
      </c>
      <c r="K139" s="93" t="n">
        <v>60855.2</v>
      </c>
      <c r="L139" s="93" t="n">
        <v>88265.58</v>
      </c>
      <c r="M139" s="93" t="n">
        <v>6317.07</v>
      </c>
      <c r="N139" s="93"/>
      <c r="O139" s="93"/>
    </row>
    <row r="140" customFormat="false" ht="20.1" hidden="false" customHeight="true" outlineLevel="0" collapsed="false">
      <c r="B140" s="91" t="s">
        <v>40</v>
      </c>
      <c r="C140" s="92" t="s">
        <v>41</v>
      </c>
      <c r="D140" s="93" t="n">
        <v>79625</v>
      </c>
      <c r="E140" s="93" t="n">
        <v>43521</v>
      </c>
      <c r="F140" s="93" t="n">
        <v>25725</v>
      </c>
      <c r="G140" s="93" t="n">
        <v>65075</v>
      </c>
      <c r="H140" s="93" t="n">
        <v>37825</v>
      </c>
      <c r="I140" s="93" t="n">
        <v>35450</v>
      </c>
      <c r="J140" s="93" t="n">
        <v>141406.91</v>
      </c>
      <c r="K140" s="93" t="n">
        <v>153475.06</v>
      </c>
      <c r="L140" s="93" t="n">
        <v>97996.13</v>
      </c>
      <c r="M140" s="93" t="n">
        <v>86170.72</v>
      </c>
      <c r="N140" s="93" t="n">
        <v>71711.6</v>
      </c>
      <c r="O140" s="93" t="n">
        <v>73374.62</v>
      </c>
    </row>
    <row r="141" customFormat="false" ht="20.1" hidden="false" customHeight="true" outlineLevel="0" collapsed="false">
      <c r="B141" s="91" t="s">
        <v>36</v>
      </c>
      <c r="C141" s="92" t="s">
        <v>37</v>
      </c>
      <c r="D141" s="93" t="n">
        <v>1646889</v>
      </c>
      <c r="E141" s="93" t="n">
        <v>2811638</v>
      </c>
      <c r="F141" s="93" t="n">
        <v>700864</v>
      </c>
      <c r="G141" s="93" t="n">
        <v>2956209.32</v>
      </c>
      <c r="H141" s="93" t="n">
        <v>1179946.62</v>
      </c>
      <c r="I141" s="93" t="n">
        <v>746264.61</v>
      </c>
      <c r="J141" s="93" t="n">
        <v>583366.11</v>
      </c>
      <c r="K141" s="93" t="n">
        <v>306722.55</v>
      </c>
      <c r="L141" s="93" t="n">
        <v>225027.62</v>
      </c>
      <c r="M141" s="93" t="n">
        <v>243289.5</v>
      </c>
      <c r="N141" s="93" t="n">
        <v>253570</v>
      </c>
      <c r="O141" s="93" t="n">
        <v>487054.92</v>
      </c>
    </row>
    <row r="142" customFormat="false" ht="20.1" hidden="false" customHeight="true" outlineLevel="0" collapsed="false">
      <c r="B142" s="91" t="s">
        <v>304</v>
      </c>
      <c r="C142" s="92" t="s">
        <v>305</v>
      </c>
      <c r="D142" s="93" t="n">
        <v>288</v>
      </c>
      <c r="E142" s="93" t="n">
        <v>196</v>
      </c>
      <c r="F142" s="93" t="n">
        <v>739.26</v>
      </c>
      <c r="G142" s="93" t="n">
        <v>278.38</v>
      </c>
      <c r="H142" s="93" t="n">
        <v>693.57</v>
      </c>
      <c r="I142" s="93" t="n">
        <v>48.2</v>
      </c>
      <c r="J142" s="93" t="n">
        <v>1141.48</v>
      </c>
      <c r="K142" s="93" t="n">
        <v>796.58</v>
      </c>
      <c r="L142" s="93" t="n">
        <v>37.94</v>
      </c>
      <c r="M142" s="93" t="n">
        <v>372.88</v>
      </c>
      <c r="N142" s="93" t="n">
        <v>53.76</v>
      </c>
      <c r="O142" s="93" t="n">
        <v>65.24</v>
      </c>
    </row>
    <row r="143" customFormat="false" ht="20.1" hidden="false" customHeight="true" outlineLevel="0" collapsed="false">
      <c r="B143" s="91" t="s">
        <v>306</v>
      </c>
      <c r="C143" s="92" t="s">
        <v>307</v>
      </c>
      <c r="D143" s="93"/>
      <c r="E143" s="93" t="n">
        <v>9</v>
      </c>
      <c r="F143" s="93" t="n">
        <v>51.7</v>
      </c>
      <c r="G143" s="93" t="n">
        <v>82.78</v>
      </c>
      <c r="H143" s="93" t="n">
        <v>326.86</v>
      </c>
      <c r="I143" s="93" t="n">
        <v>216.72</v>
      </c>
      <c r="J143" s="93" t="n">
        <v>92.5</v>
      </c>
      <c r="K143" s="93" t="n">
        <v>16.38</v>
      </c>
      <c r="L143" s="93" t="n">
        <v>28.38</v>
      </c>
      <c r="M143" s="93" t="n">
        <v>95.81</v>
      </c>
      <c r="N143" s="93" t="n">
        <v>52.43</v>
      </c>
      <c r="O143" s="93" t="n">
        <v>65.02</v>
      </c>
    </row>
    <row r="144" customFormat="false" ht="20.1" hidden="false" customHeight="true" outlineLevel="0" collapsed="false">
      <c r="B144" s="91" t="s">
        <v>308</v>
      </c>
      <c r="C144" s="92" t="s">
        <v>309</v>
      </c>
      <c r="D144" s="93"/>
      <c r="E144" s="93"/>
      <c r="F144" s="93"/>
      <c r="G144" s="93"/>
      <c r="H144" s="93" t="n">
        <v>134.54</v>
      </c>
      <c r="I144" s="93" t="n">
        <v>9.78</v>
      </c>
      <c r="J144" s="93" t="n">
        <v>6.6</v>
      </c>
      <c r="K144" s="93" t="n">
        <v>11.32</v>
      </c>
      <c r="L144" s="93"/>
      <c r="M144" s="93" t="n">
        <v>32.42</v>
      </c>
      <c r="N144" s="93" t="n">
        <v>5.12</v>
      </c>
      <c r="O144" s="93" t="n">
        <v>29.16</v>
      </c>
    </row>
    <row r="145" customFormat="false" ht="20.1" hidden="false" customHeight="true" outlineLevel="0" collapsed="false">
      <c r="B145" s="91" t="s">
        <v>310</v>
      </c>
      <c r="C145" s="92" t="s">
        <v>311</v>
      </c>
      <c r="D145" s="93" t="n">
        <v>9</v>
      </c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</row>
    <row r="146" customFormat="false" ht="20.1" hidden="false" customHeight="true" outlineLevel="0" collapsed="false">
      <c r="B146" s="91" t="s">
        <v>312</v>
      </c>
      <c r="C146" s="92" t="s">
        <v>313</v>
      </c>
      <c r="D146" s="93"/>
      <c r="E146" s="93"/>
      <c r="F146" s="93" t="n">
        <v>2.44</v>
      </c>
      <c r="G146" s="93"/>
      <c r="H146" s="93"/>
      <c r="I146" s="93"/>
      <c r="J146" s="93" t="n">
        <v>2.5</v>
      </c>
      <c r="K146" s="93"/>
      <c r="L146" s="93"/>
      <c r="M146" s="93"/>
      <c r="N146" s="93"/>
      <c r="O146" s="93"/>
    </row>
    <row r="147" customFormat="false" ht="20.1" hidden="false" customHeight="true" outlineLevel="0" collapsed="false">
      <c r="B147" s="91" t="s">
        <v>314</v>
      </c>
      <c r="C147" s="92" t="s">
        <v>315</v>
      </c>
      <c r="D147" s="93"/>
      <c r="E147" s="93"/>
      <c r="F147" s="93"/>
      <c r="G147" s="93"/>
      <c r="H147" s="93"/>
      <c r="I147" s="93"/>
      <c r="J147" s="93"/>
      <c r="K147" s="93"/>
      <c r="L147" s="93" t="n">
        <v>4.26</v>
      </c>
      <c r="M147" s="93" t="n">
        <v>69.6</v>
      </c>
      <c r="N147" s="93" t="n">
        <v>1.46</v>
      </c>
      <c r="O147" s="93"/>
    </row>
    <row r="148" customFormat="false" ht="20.1" hidden="false" customHeight="true" outlineLevel="0" collapsed="false">
      <c r="B148" s="91" t="s">
        <v>316</v>
      </c>
      <c r="C148" s="92" t="s">
        <v>317</v>
      </c>
      <c r="D148" s="93"/>
      <c r="E148" s="93"/>
      <c r="F148" s="93"/>
      <c r="G148" s="93"/>
      <c r="H148" s="93"/>
      <c r="I148" s="93"/>
      <c r="J148" s="93"/>
      <c r="K148" s="93"/>
      <c r="L148" s="93" t="n">
        <v>17.2</v>
      </c>
      <c r="M148" s="93"/>
      <c r="N148" s="93" t="n">
        <v>18.66</v>
      </c>
      <c r="O148" s="93" t="n">
        <v>4.42</v>
      </c>
    </row>
    <row r="149" customFormat="false" ht="20.1" hidden="false" customHeight="true" outlineLevel="0" collapsed="false">
      <c r="B149" s="91" t="s">
        <v>318</v>
      </c>
      <c r="C149" s="92" t="s">
        <v>319</v>
      </c>
      <c r="D149" s="93"/>
      <c r="E149" s="93"/>
      <c r="F149" s="93" t="n">
        <v>4031.75</v>
      </c>
      <c r="G149" s="93" t="n">
        <v>7932</v>
      </c>
      <c r="H149" s="93" t="n">
        <v>17729.3</v>
      </c>
      <c r="I149" s="93" t="n">
        <v>26453.1</v>
      </c>
      <c r="J149" s="93" t="n">
        <v>28735.08</v>
      </c>
      <c r="K149" s="93" t="n">
        <v>931.2</v>
      </c>
      <c r="L149" s="93" t="n">
        <v>239.5</v>
      </c>
      <c r="M149" s="93" t="n">
        <v>8379.4</v>
      </c>
      <c r="N149" s="93" t="n">
        <v>10935</v>
      </c>
      <c r="O149" s="93"/>
    </row>
    <row r="150" customFormat="false" ht="20.1" hidden="false" customHeight="true" outlineLevel="0" collapsed="false">
      <c r="B150" s="91" t="s">
        <v>320</v>
      </c>
      <c r="C150" s="92" t="s">
        <v>321</v>
      </c>
      <c r="D150" s="93"/>
      <c r="E150" s="93"/>
      <c r="F150" s="93"/>
      <c r="G150" s="93"/>
      <c r="H150" s="93"/>
      <c r="I150" s="93"/>
      <c r="J150" s="93" t="n">
        <v>5559.17</v>
      </c>
      <c r="K150" s="93" t="n">
        <v>2815.25</v>
      </c>
      <c r="L150" s="93"/>
      <c r="M150" s="93"/>
      <c r="N150" s="93" t="n">
        <v>68.88</v>
      </c>
      <c r="O150" s="93" t="n">
        <v>318.81</v>
      </c>
    </row>
    <row r="151" customFormat="false" ht="20.1" hidden="false" customHeight="true" outlineLevel="0" collapsed="false">
      <c r="B151" s="91" t="s">
        <v>322</v>
      </c>
      <c r="C151" s="92" t="s">
        <v>323</v>
      </c>
      <c r="D151" s="93"/>
      <c r="E151" s="93"/>
      <c r="F151" s="93"/>
      <c r="G151" s="93"/>
      <c r="H151" s="93" t="n">
        <v>1.42</v>
      </c>
      <c r="I151" s="93"/>
      <c r="J151" s="93"/>
      <c r="K151" s="93" t="n">
        <v>2452.56</v>
      </c>
      <c r="L151" s="93" t="n">
        <v>149.26</v>
      </c>
      <c r="M151" s="93" t="n">
        <v>246.6</v>
      </c>
      <c r="N151" s="93" t="n">
        <v>24.52</v>
      </c>
      <c r="O151" s="93" t="n">
        <v>81</v>
      </c>
    </row>
    <row r="152" customFormat="false" ht="20.1" hidden="false" customHeight="true" outlineLevel="0" collapsed="false">
      <c r="B152" s="91" t="s">
        <v>324</v>
      </c>
      <c r="C152" s="92" t="s">
        <v>325</v>
      </c>
      <c r="D152" s="93"/>
      <c r="E152" s="93"/>
      <c r="F152" s="93"/>
      <c r="G152" s="93" t="n">
        <v>2.56</v>
      </c>
      <c r="H152" s="93" t="n">
        <v>5.12</v>
      </c>
      <c r="I152" s="93" t="n">
        <v>6.08</v>
      </c>
      <c r="J152" s="93" t="n">
        <v>5.48</v>
      </c>
      <c r="K152" s="93" t="n">
        <v>18.4</v>
      </c>
      <c r="L152" s="93" t="n">
        <v>42.42</v>
      </c>
      <c r="M152" s="93" t="n">
        <v>12.46</v>
      </c>
      <c r="N152" s="93" t="n">
        <v>56.42</v>
      </c>
      <c r="O152" s="93" t="n">
        <v>12.1</v>
      </c>
    </row>
    <row r="153" customFormat="false" ht="20.1" hidden="false" customHeight="true" outlineLevel="0" collapsed="false">
      <c r="B153" s="91" t="s">
        <v>326</v>
      </c>
      <c r="C153" s="92" t="s">
        <v>327</v>
      </c>
      <c r="D153" s="93"/>
      <c r="E153" s="93"/>
      <c r="F153" s="93"/>
      <c r="G153" s="93"/>
      <c r="H153" s="93"/>
      <c r="I153" s="93"/>
      <c r="J153" s="93"/>
      <c r="K153" s="93" t="n">
        <v>6055.42</v>
      </c>
      <c r="L153" s="93" t="n">
        <v>11775.16</v>
      </c>
      <c r="M153" s="93" t="n">
        <v>20581.88</v>
      </c>
      <c r="N153" s="93" t="n">
        <v>5950.42</v>
      </c>
      <c r="O153" s="93" t="n">
        <v>14824.83</v>
      </c>
    </row>
    <row r="154" customFormat="false" ht="20.1" hidden="false" customHeight="true" outlineLevel="0" collapsed="false">
      <c r="B154" s="91" t="s">
        <v>328</v>
      </c>
      <c r="C154" s="92" t="s">
        <v>329</v>
      </c>
      <c r="D154" s="93" t="n">
        <v>86</v>
      </c>
      <c r="E154" s="93" t="n">
        <v>25</v>
      </c>
      <c r="F154" s="93" t="n">
        <v>41.9</v>
      </c>
      <c r="G154" s="93"/>
      <c r="H154" s="93" t="n">
        <v>192.3</v>
      </c>
      <c r="I154" s="93" t="n">
        <v>6.82</v>
      </c>
      <c r="J154" s="93" t="n">
        <v>5.4</v>
      </c>
      <c r="K154" s="93"/>
      <c r="L154" s="93"/>
      <c r="M154" s="93" t="n">
        <v>299.66</v>
      </c>
      <c r="N154" s="93" t="n">
        <v>16.16</v>
      </c>
      <c r="O154" s="93"/>
    </row>
    <row r="155" customFormat="false" ht="20.1" hidden="false" customHeight="true" outlineLevel="0" collapsed="false">
      <c r="B155" s="91" t="s">
        <v>330</v>
      </c>
      <c r="C155" s="92" t="s">
        <v>331</v>
      </c>
      <c r="D155" s="93"/>
      <c r="E155" s="93"/>
      <c r="F155" s="93"/>
      <c r="G155" s="93"/>
      <c r="H155" s="93"/>
      <c r="I155" s="93"/>
      <c r="J155" s="93" t="n">
        <v>3.2</v>
      </c>
      <c r="K155" s="93"/>
      <c r="L155" s="93"/>
      <c r="M155" s="93"/>
      <c r="N155" s="93"/>
      <c r="O155" s="93"/>
    </row>
    <row r="156" customFormat="false" ht="20.1" hidden="false" customHeight="true" outlineLevel="0" collapsed="false">
      <c r="B156" s="95" t="s">
        <v>332</v>
      </c>
      <c r="C156" s="96"/>
      <c r="D156" s="97" t="n">
        <v>7864558</v>
      </c>
      <c r="E156" s="97" t="n">
        <v>8703219</v>
      </c>
      <c r="F156" s="97" t="n">
        <v>5379643.4</v>
      </c>
      <c r="G156" s="97" t="n">
        <v>9401785.05</v>
      </c>
      <c r="H156" s="97" t="n">
        <v>7241335.16</v>
      </c>
      <c r="I156" s="97" t="n">
        <v>7469762.62</v>
      </c>
      <c r="J156" s="97" t="n">
        <v>10404007.78</v>
      </c>
      <c r="K156" s="97" t="n">
        <v>8200008.11</v>
      </c>
      <c r="L156" s="97" t="n">
        <v>8273790.49</v>
      </c>
      <c r="M156" s="97" t="n">
        <v>8649231.84000001</v>
      </c>
      <c r="N156" s="97" t="n">
        <v>6824229.53</v>
      </c>
      <c r="O156" s="97" t="n">
        <v>7734934.38</v>
      </c>
    </row>
    <row r="157" customFormat="false" ht="20.1" hidden="false" customHeight="true" outlineLevel="0" collapsed="false">
      <c r="B157" s="91" t="s">
        <v>333</v>
      </c>
      <c r="C157" s="92" t="s">
        <v>334</v>
      </c>
      <c r="D157" s="93"/>
      <c r="E157" s="93"/>
      <c r="F157" s="93"/>
      <c r="G157" s="93"/>
      <c r="H157" s="93"/>
      <c r="I157" s="93"/>
      <c r="J157" s="93"/>
      <c r="K157" s="93"/>
      <c r="L157" s="93" t="n">
        <v>2.14</v>
      </c>
      <c r="M157" s="93"/>
      <c r="N157" s="93"/>
      <c r="O157" s="93" t="n">
        <v>0.76</v>
      </c>
    </row>
    <row r="158" customFormat="false" ht="20.1" hidden="false" customHeight="true" outlineLevel="0" collapsed="false">
      <c r="B158" s="91" t="s">
        <v>335</v>
      </c>
      <c r="C158" s="92" t="s">
        <v>336</v>
      </c>
      <c r="D158" s="93" t="n">
        <v>393</v>
      </c>
      <c r="E158" s="93"/>
      <c r="F158" s="93"/>
      <c r="G158" s="93"/>
      <c r="H158" s="93"/>
      <c r="I158" s="93" t="n">
        <v>875</v>
      </c>
      <c r="J158" s="93"/>
      <c r="K158" s="93"/>
      <c r="L158" s="93"/>
      <c r="M158" s="93"/>
      <c r="N158" s="93"/>
      <c r="O158" s="93"/>
    </row>
    <row r="159" customFormat="false" ht="20.1" hidden="false" customHeight="true" outlineLevel="0" collapsed="false">
      <c r="B159" s="91" t="s">
        <v>337</v>
      </c>
      <c r="C159" s="92" t="s">
        <v>338</v>
      </c>
      <c r="D159" s="93"/>
      <c r="E159" s="93"/>
      <c r="F159" s="93"/>
      <c r="G159" s="93"/>
      <c r="H159" s="93"/>
      <c r="I159" s="93"/>
      <c r="J159" s="93" t="n">
        <v>1589.07</v>
      </c>
      <c r="K159" s="93"/>
      <c r="L159" s="93"/>
      <c r="M159" s="93"/>
      <c r="N159" s="93"/>
      <c r="O159" s="93"/>
    </row>
    <row r="160" customFormat="false" ht="20.1" hidden="false" customHeight="true" outlineLevel="0" collapsed="false">
      <c r="B160" s="91" t="s">
        <v>339</v>
      </c>
      <c r="C160" s="92" t="s">
        <v>340</v>
      </c>
      <c r="D160" s="93"/>
      <c r="E160" s="93"/>
      <c r="F160" s="93" t="n">
        <v>4.36</v>
      </c>
      <c r="G160" s="93" t="n">
        <v>11</v>
      </c>
      <c r="H160" s="93" t="n">
        <v>156.28</v>
      </c>
      <c r="I160" s="93" t="n">
        <v>39.74</v>
      </c>
      <c r="J160" s="93" t="n">
        <v>200.74</v>
      </c>
      <c r="K160" s="93" t="n">
        <v>103.86</v>
      </c>
      <c r="L160" s="93" t="n">
        <v>105.62</v>
      </c>
      <c r="M160" s="93" t="n">
        <v>28.78</v>
      </c>
      <c r="N160" s="93" t="n">
        <v>6.68</v>
      </c>
      <c r="O160" s="93" t="n">
        <v>46.28</v>
      </c>
    </row>
    <row r="161" customFormat="false" ht="20.1" hidden="false" customHeight="true" outlineLevel="0" collapsed="false">
      <c r="B161" s="91" t="s">
        <v>341</v>
      </c>
      <c r="C161" s="92" t="s">
        <v>342</v>
      </c>
      <c r="D161" s="93"/>
      <c r="E161" s="93"/>
      <c r="F161" s="93"/>
      <c r="G161" s="93"/>
      <c r="H161" s="93"/>
      <c r="I161" s="93"/>
      <c r="J161" s="93"/>
      <c r="K161" s="93" t="n">
        <v>57.4</v>
      </c>
      <c r="L161" s="93"/>
      <c r="M161" s="93"/>
      <c r="N161" s="93"/>
      <c r="O161" s="93"/>
    </row>
    <row r="162" customFormat="false" ht="20.1" hidden="false" customHeight="true" outlineLevel="0" collapsed="false">
      <c r="B162" s="91" t="s">
        <v>343</v>
      </c>
      <c r="C162" s="92" t="s">
        <v>344</v>
      </c>
      <c r="D162" s="93"/>
      <c r="E162" s="93"/>
      <c r="F162" s="93"/>
      <c r="G162" s="93"/>
      <c r="H162" s="93" t="n">
        <v>113.75</v>
      </c>
      <c r="I162" s="93"/>
      <c r="J162" s="93"/>
      <c r="K162" s="93"/>
      <c r="L162" s="93"/>
      <c r="M162" s="93"/>
      <c r="N162" s="93"/>
      <c r="O162" s="93"/>
    </row>
    <row r="163" customFormat="false" ht="20.1" hidden="false" customHeight="true" outlineLevel="0" collapsed="false">
      <c r="B163" s="91" t="s">
        <v>345</v>
      </c>
      <c r="C163" s="92" t="s">
        <v>346</v>
      </c>
      <c r="D163" s="93"/>
      <c r="E163" s="93"/>
      <c r="F163" s="93"/>
      <c r="G163" s="93"/>
      <c r="H163" s="93" t="n">
        <v>388</v>
      </c>
      <c r="I163" s="93"/>
      <c r="J163" s="93"/>
      <c r="K163" s="93"/>
      <c r="L163" s="93"/>
      <c r="M163" s="93"/>
      <c r="N163" s="93"/>
      <c r="O163" s="93" t="n">
        <v>165.9</v>
      </c>
    </row>
    <row r="164" customFormat="false" ht="20.1" hidden="false" customHeight="true" outlineLevel="0" collapsed="false">
      <c r="B164" s="91" t="s">
        <v>347</v>
      </c>
      <c r="C164" s="92" t="s">
        <v>348</v>
      </c>
      <c r="D164" s="93"/>
      <c r="E164" s="93"/>
      <c r="F164" s="93"/>
      <c r="G164" s="93"/>
      <c r="H164" s="93" t="n">
        <v>13.52</v>
      </c>
      <c r="I164" s="93"/>
      <c r="J164" s="93"/>
      <c r="K164" s="93"/>
      <c r="L164" s="93"/>
      <c r="M164" s="93"/>
      <c r="N164" s="93"/>
      <c r="O164" s="93"/>
    </row>
    <row r="165" customFormat="false" ht="20.1" hidden="false" customHeight="true" outlineLevel="0" collapsed="false">
      <c r="B165" s="91" t="s">
        <v>349</v>
      </c>
      <c r="C165" s="92" t="s">
        <v>350</v>
      </c>
      <c r="D165" s="93"/>
      <c r="E165" s="93"/>
      <c r="F165" s="93"/>
      <c r="G165" s="93"/>
      <c r="H165" s="93"/>
      <c r="I165" s="93"/>
      <c r="J165" s="93" t="n">
        <v>42.8</v>
      </c>
      <c r="K165" s="93"/>
      <c r="L165" s="93" t="n">
        <v>99.3</v>
      </c>
      <c r="M165" s="93"/>
      <c r="N165" s="93" t="n">
        <v>42.36</v>
      </c>
      <c r="O165" s="93"/>
    </row>
    <row r="166" customFormat="false" ht="20.1" hidden="false" customHeight="true" outlineLevel="0" collapsed="false">
      <c r="B166" s="91" t="s">
        <v>56</v>
      </c>
      <c r="C166" s="92" t="s">
        <v>57</v>
      </c>
      <c r="D166" s="93" t="n">
        <v>177</v>
      </c>
      <c r="E166" s="93" t="n">
        <v>347</v>
      </c>
      <c r="F166" s="93" t="n">
        <v>2441.8</v>
      </c>
      <c r="G166" s="93" t="n">
        <v>6757.52</v>
      </c>
      <c r="H166" s="93" t="n">
        <v>681.54</v>
      </c>
      <c r="I166" s="93" t="n">
        <v>411.74</v>
      </c>
      <c r="J166" s="93" t="n">
        <v>843.76</v>
      </c>
      <c r="K166" s="93" t="n">
        <v>144.9</v>
      </c>
      <c r="L166" s="93" t="n">
        <v>1907.06</v>
      </c>
      <c r="M166" s="93" t="n">
        <v>35898.92</v>
      </c>
      <c r="N166" s="93" t="n">
        <v>9621.62</v>
      </c>
      <c r="O166" s="93" t="n">
        <v>21938.35</v>
      </c>
    </row>
    <row r="167" customFormat="false" ht="20.1" hidden="false" customHeight="true" outlineLevel="0" collapsed="false">
      <c r="B167" s="91" t="s">
        <v>351</v>
      </c>
      <c r="C167" s="92" t="s">
        <v>352</v>
      </c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 t="n">
        <v>242.4</v>
      </c>
      <c r="O167" s="93" t="n">
        <v>3115.25</v>
      </c>
    </row>
    <row r="168" customFormat="false" ht="20.1" hidden="false" customHeight="true" outlineLevel="0" collapsed="false">
      <c r="B168" s="95" t="s">
        <v>353</v>
      </c>
      <c r="C168" s="96"/>
      <c r="D168" s="97" t="n">
        <v>570</v>
      </c>
      <c r="E168" s="97" t="n">
        <v>347</v>
      </c>
      <c r="F168" s="97" t="n">
        <v>2446.16</v>
      </c>
      <c r="G168" s="97" t="n">
        <v>6768.52</v>
      </c>
      <c r="H168" s="97" t="n">
        <v>1353.09</v>
      </c>
      <c r="I168" s="97" t="n">
        <v>1326.48</v>
      </c>
      <c r="J168" s="97" t="n">
        <v>2676.37</v>
      </c>
      <c r="K168" s="97" t="n">
        <v>306.16</v>
      </c>
      <c r="L168" s="97" t="n">
        <v>2114.12</v>
      </c>
      <c r="M168" s="97" t="n">
        <v>35927.7</v>
      </c>
      <c r="N168" s="97" t="n">
        <v>9913.06</v>
      </c>
      <c r="O168" s="97" t="n">
        <v>25266.54</v>
      </c>
    </row>
    <row r="169" customFormat="false" ht="20.1" hidden="false" customHeight="true" outlineLevel="0" collapsed="false">
      <c r="B169" s="91" t="s">
        <v>354</v>
      </c>
      <c r="C169" s="92" t="s">
        <v>355</v>
      </c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 t="n">
        <v>0.64</v>
      </c>
    </row>
    <row r="170" customFormat="false" ht="20.1" hidden="false" customHeight="true" outlineLevel="0" collapsed="false">
      <c r="B170" s="91" t="s">
        <v>356</v>
      </c>
      <c r="C170" s="92" t="s">
        <v>357</v>
      </c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 t="n">
        <v>813.46</v>
      </c>
    </row>
    <row r="171" customFormat="false" ht="20.1" hidden="false" customHeight="true" outlineLevel="0" collapsed="false">
      <c r="B171" s="91" t="s">
        <v>358</v>
      </c>
      <c r="C171" s="92" t="s">
        <v>359</v>
      </c>
      <c r="D171" s="93" t="n">
        <v>400</v>
      </c>
      <c r="E171" s="93" t="n">
        <v>9</v>
      </c>
      <c r="F171" s="93"/>
      <c r="G171" s="93"/>
      <c r="H171" s="93"/>
      <c r="I171" s="93" t="n">
        <v>4975</v>
      </c>
      <c r="J171" s="93"/>
      <c r="K171" s="93" t="n">
        <v>5.7</v>
      </c>
      <c r="L171" s="93"/>
      <c r="M171" s="93"/>
      <c r="N171" s="93"/>
      <c r="O171" s="93"/>
    </row>
    <row r="172" customFormat="false" ht="20.1" hidden="false" customHeight="true" outlineLevel="0" collapsed="false">
      <c r="B172" s="91" t="s">
        <v>358</v>
      </c>
      <c r="C172" s="92" t="s">
        <v>360</v>
      </c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 t="n">
        <v>155.97</v>
      </c>
      <c r="O172" s="93" t="n">
        <v>105.58</v>
      </c>
    </row>
    <row r="173" customFormat="false" ht="20.1" hidden="false" customHeight="true" outlineLevel="0" collapsed="false">
      <c r="B173" s="91" t="s">
        <v>361</v>
      </c>
      <c r="C173" s="92" t="s">
        <v>362</v>
      </c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 t="n">
        <v>50</v>
      </c>
    </row>
    <row r="174" customFormat="false" ht="20.1" hidden="false" customHeight="true" outlineLevel="0" collapsed="false">
      <c r="B174" s="91" t="s">
        <v>363</v>
      </c>
      <c r="C174" s="92" t="s">
        <v>364</v>
      </c>
      <c r="D174" s="93"/>
      <c r="E174" s="93"/>
      <c r="F174" s="93"/>
      <c r="G174" s="93" t="n">
        <v>5.94</v>
      </c>
      <c r="H174" s="93"/>
      <c r="I174" s="93"/>
      <c r="J174" s="93"/>
      <c r="K174" s="93"/>
      <c r="L174" s="93" t="n">
        <v>4.94</v>
      </c>
      <c r="M174" s="93"/>
      <c r="N174" s="93"/>
      <c r="O174" s="93" t="n">
        <v>18.58</v>
      </c>
    </row>
    <row r="175" customFormat="false" ht="20.1" hidden="false" customHeight="true" outlineLevel="0" collapsed="false">
      <c r="B175" s="91" t="s">
        <v>365</v>
      </c>
      <c r="C175" s="92" t="s">
        <v>366</v>
      </c>
      <c r="D175" s="93"/>
      <c r="E175" s="93"/>
      <c r="F175" s="93"/>
      <c r="G175" s="93"/>
      <c r="H175" s="93"/>
      <c r="I175" s="93"/>
      <c r="J175" s="93"/>
      <c r="K175" s="93"/>
      <c r="L175" s="93" t="n">
        <v>5.8</v>
      </c>
      <c r="M175" s="93"/>
      <c r="N175" s="93" t="n">
        <v>7.94</v>
      </c>
      <c r="O175" s="93"/>
    </row>
    <row r="176" customFormat="false" ht="20.1" hidden="false" customHeight="true" outlineLevel="0" collapsed="false">
      <c r="B176" s="91" t="s">
        <v>367</v>
      </c>
      <c r="C176" s="92" t="s">
        <v>368</v>
      </c>
      <c r="D176" s="93"/>
      <c r="E176" s="93"/>
      <c r="F176" s="93"/>
      <c r="G176" s="93"/>
      <c r="H176" s="93"/>
      <c r="I176" s="93" t="n">
        <v>725</v>
      </c>
      <c r="J176" s="93"/>
      <c r="K176" s="93"/>
      <c r="L176" s="93"/>
      <c r="M176" s="93"/>
      <c r="N176" s="93"/>
      <c r="O176" s="93"/>
    </row>
    <row r="177" customFormat="false" ht="20.1" hidden="false" customHeight="true" outlineLevel="0" collapsed="false">
      <c r="B177" s="91" t="s">
        <v>369</v>
      </c>
      <c r="C177" s="92" t="s">
        <v>370</v>
      </c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 t="n">
        <v>56.61</v>
      </c>
      <c r="O177" s="93" t="n">
        <v>648.3</v>
      </c>
    </row>
    <row r="178" customFormat="false" ht="20.1" hidden="false" customHeight="true" outlineLevel="0" collapsed="false">
      <c r="B178" s="91" t="s">
        <v>371</v>
      </c>
      <c r="C178" s="92" t="s">
        <v>372</v>
      </c>
      <c r="D178" s="93"/>
      <c r="E178" s="93"/>
      <c r="F178" s="93"/>
      <c r="G178" s="93"/>
      <c r="H178" s="93"/>
      <c r="I178" s="93" t="n">
        <v>250</v>
      </c>
      <c r="J178" s="93"/>
      <c r="K178" s="93"/>
      <c r="L178" s="93"/>
      <c r="M178" s="93"/>
      <c r="N178" s="93"/>
      <c r="O178" s="93" t="n">
        <v>175</v>
      </c>
    </row>
    <row r="179" customFormat="false" ht="20.1" hidden="false" customHeight="true" outlineLevel="0" collapsed="false">
      <c r="B179" s="91" t="s">
        <v>373</v>
      </c>
      <c r="C179" s="92" t="s">
        <v>374</v>
      </c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 t="n">
        <v>285.58</v>
      </c>
    </row>
    <row r="180" customFormat="false" ht="20.1" hidden="false" customHeight="true" outlineLevel="0" collapsed="false">
      <c r="B180" s="95" t="s">
        <v>375</v>
      </c>
      <c r="C180" s="96"/>
      <c r="D180" s="97" t="n">
        <v>400</v>
      </c>
      <c r="E180" s="97" t="n">
        <v>9</v>
      </c>
      <c r="F180" s="97"/>
      <c r="G180" s="97" t="n">
        <v>5.94</v>
      </c>
      <c r="H180" s="97"/>
      <c r="I180" s="97" t="n">
        <v>5950</v>
      </c>
      <c r="J180" s="97"/>
      <c r="K180" s="97" t="n">
        <v>5.7</v>
      </c>
      <c r="L180" s="97" t="n">
        <v>10.74</v>
      </c>
      <c r="M180" s="97"/>
      <c r="N180" s="97" t="n">
        <v>220.52</v>
      </c>
      <c r="O180" s="97" t="n">
        <v>2097.14</v>
      </c>
    </row>
    <row r="181" customFormat="false" ht="20.1" hidden="false" customHeight="true" outlineLevel="0" collapsed="false">
      <c r="B181" s="98" t="s">
        <v>28</v>
      </c>
      <c r="C181" s="99"/>
      <c r="D181" s="100" t="n">
        <f aca="false">D180+D168+D156</f>
        <v>7865528</v>
      </c>
      <c r="E181" s="100" t="n">
        <f aca="false">E180+E168+E156</f>
        <v>8703575</v>
      </c>
      <c r="F181" s="100" t="n">
        <f aca="false">F180+F168+F156</f>
        <v>5382089.56</v>
      </c>
      <c r="G181" s="100" t="n">
        <f aca="false">G180+G168+G156</f>
        <v>9408559.51</v>
      </c>
      <c r="H181" s="100" t="n">
        <f aca="false">H180+H168+H156</f>
        <v>7242688.25</v>
      </c>
      <c r="I181" s="100" t="n">
        <f aca="false">I180+I168+I156</f>
        <v>7477039.1</v>
      </c>
      <c r="J181" s="100" t="n">
        <f aca="false">J180+J168+J156</f>
        <v>10406684.15</v>
      </c>
      <c r="K181" s="100" t="n">
        <f aca="false">K180+K168+K156</f>
        <v>8200319.97</v>
      </c>
      <c r="L181" s="100" t="n">
        <f aca="false">L180+L168+L156</f>
        <v>8275915.35</v>
      </c>
      <c r="M181" s="100" t="n">
        <f aca="false">M180+M168+M156</f>
        <v>8685159.54000001</v>
      </c>
      <c r="N181" s="100" t="n">
        <f aca="false">N180+N168+N156</f>
        <v>6834363.11</v>
      </c>
      <c r="O181" s="100" t="n">
        <f aca="false">O180+O168+O156</f>
        <v>7762298.06</v>
      </c>
    </row>
    <row r="183" customFormat="false" ht="20.1" hidden="false" customHeight="true" outlineLevel="0" collapsed="false">
      <c r="B183" s="59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2" activeCellId="0" sqref="D19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true" hidden="false" outlineLevel="0" max="3" min="3" style="64" width="7.99"/>
    <col collapsed="false" customWidth="true" hidden="false" outlineLevel="0" max="4" min="4" style="2" width="16.13"/>
    <col collapsed="false" customWidth="true" hidden="false" outlineLevel="0" max="5" min="5" style="2" width="17.28"/>
    <col collapsed="false" customWidth="true" hidden="false" outlineLevel="0" max="6" min="6" style="1" width="16.7"/>
    <col collapsed="false" customWidth="true" hidden="false" outlineLevel="0" max="7" min="7" style="1" width="16.99"/>
    <col collapsed="false" customWidth="true" hidden="false" outlineLevel="0" max="8" min="8" style="1" width="17.85"/>
    <col collapsed="false" customWidth="true" hidden="false" outlineLevel="0" max="9" min="9" style="1" width="16.42"/>
    <col collapsed="false" customWidth="true" hidden="false" outlineLevel="0" max="10" min="10" style="1" width="16.13"/>
    <col collapsed="false" customWidth="true" hidden="false" outlineLevel="0" max="11" min="11" style="1" width="18.14"/>
    <col collapsed="false" customWidth="true" hidden="false" outlineLevel="0" max="12" min="12" style="1" width="14.7"/>
    <col collapsed="false" customWidth="true" hidden="false" outlineLevel="0" max="13" min="13" style="1" width="15.85"/>
    <col collapsed="false" customWidth="true" hidden="false" outlineLevel="0" max="15" min="14" style="1" width="16.13"/>
    <col collapsed="false" customWidth="false" hidden="false" outlineLevel="0" max="16" min="16" style="1" width="11.42"/>
    <col collapsed="false" customWidth="true" hidden="false" outlineLevel="0" max="17" min="17" style="1" width="22.56"/>
    <col collapsed="false" customWidth="false" hidden="false" outlineLevel="0" max="257" min="18" style="1" width="11.42"/>
  </cols>
  <sheetData>
    <row r="1" customFormat="false" ht="20.1" hidden="false" customHeight="true" outlineLevel="0" collapsed="false">
      <c r="C1" s="2"/>
      <c r="D1" s="1"/>
    </row>
    <row r="2" customFormat="false" ht="15.75" hidden="false" customHeight="true" outlineLevel="0" collapsed="false">
      <c r="C2" s="2"/>
      <c r="D2" s="1"/>
    </row>
    <row r="3" customFormat="false" ht="15.75" hidden="false" customHeight="true" outlineLevel="0" collapsed="false">
      <c r="C3" s="2"/>
      <c r="D3" s="1"/>
    </row>
    <row r="4" customFormat="false" ht="15.75" hidden="false" customHeight="true" outlineLevel="0" collapsed="false">
      <c r="C4" s="2"/>
      <c r="D4" s="1"/>
    </row>
    <row r="5" customFormat="false" ht="3.7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12" t="s">
        <v>376</v>
      </c>
      <c r="C7" s="65"/>
      <c r="E7" s="1"/>
    </row>
    <row r="8" customFormat="false" ht="5.25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9.75" hidden="false" customHeight="true" outlineLevel="0" collapsed="false">
      <c r="B9" s="2"/>
      <c r="C9" s="65"/>
      <c r="E9" s="1"/>
    </row>
    <row r="10" customFormat="false" ht="9.75" hidden="false" customHeight="true" outlineLevel="0" collapsed="false">
      <c r="B10" s="2"/>
      <c r="C10" s="65"/>
      <c r="E10" s="1"/>
    </row>
    <row r="11" s="89" customFormat="true" ht="20.1" hidden="false" customHeight="true" outlineLevel="0" collapsed="false">
      <c r="A11" s="86"/>
      <c r="B11" s="17" t="s">
        <v>79</v>
      </c>
      <c r="C11" s="87" t="s">
        <v>52</v>
      </c>
      <c r="D11" s="88" t="n">
        <v>2010</v>
      </c>
      <c r="E11" s="88" t="n">
        <v>2011</v>
      </c>
      <c r="F11" s="88" t="n">
        <v>2012</v>
      </c>
      <c r="G11" s="88" t="n">
        <v>2013</v>
      </c>
      <c r="H11" s="88" t="n">
        <v>2014</v>
      </c>
      <c r="I11" s="88" t="n">
        <v>2015</v>
      </c>
      <c r="J11" s="88" t="n">
        <v>2016</v>
      </c>
      <c r="K11" s="88" t="n">
        <v>2017</v>
      </c>
      <c r="L11" s="88" t="n">
        <v>2018</v>
      </c>
      <c r="M11" s="88" t="n">
        <v>2019</v>
      </c>
      <c r="N11" s="88" t="s">
        <v>80</v>
      </c>
      <c r="O11" s="88" t="s">
        <v>81</v>
      </c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</row>
    <row r="12" s="94" customFormat="true" ht="20.1" hidden="false" customHeight="true" outlineLevel="0" collapsed="false">
      <c r="A12" s="90"/>
      <c r="B12" s="91" t="s">
        <v>82</v>
      </c>
      <c r="C12" s="92" t="s">
        <v>83</v>
      </c>
      <c r="D12" s="101"/>
      <c r="E12" s="101"/>
      <c r="F12" s="101" t="n">
        <v>639.484</v>
      </c>
      <c r="G12" s="101"/>
      <c r="H12" s="101"/>
      <c r="I12" s="101"/>
      <c r="J12" s="101"/>
      <c r="K12" s="101" t="n">
        <v>540.4851</v>
      </c>
      <c r="L12" s="101" t="n">
        <v>269.1304</v>
      </c>
      <c r="M12" s="101"/>
      <c r="N12" s="101" t="n">
        <v>610.536</v>
      </c>
      <c r="O12" s="101" t="n">
        <v>32.108</v>
      </c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</row>
    <row r="13" s="94" customFormat="true" ht="20.1" hidden="false" customHeight="true" outlineLevel="0" collapsed="false">
      <c r="A13" s="90"/>
      <c r="B13" s="91" t="s">
        <v>84</v>
      </c>
      <c r="C13" s="92" t="s">
        <v>85</v>
      </c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 t="n">
        <v>6.5</v>
      </c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</row>
    <row r="14" s="94" customFormat="true" ht="20.1" hidden="false" customHeight="true" outlineLevel="0" collapsed="false">
      <c r="A14" s="90"/>
      <c r="B14" s="91" t="s">
        <v>86</v>
      </c>
      <c r="C14" s="92" t="s">
        <v>87</v>
      </c>
      <c r="D14" s="101"/>
      <c r="E14" s="101"/>
      <c r="F14" s="101"/>
      <c r="G14" s="101"/>
      <c r="H14" s="101"/>
      <c r="I14" s="101"/>
      <c r="J14" s="101"/>
      <c r="K14" s="101"/>
      <c r="L14" s="101"/>
      <c r="M14" s="101" t="n">
        <v>97.8</v>
      </c>
      <c r="N14" s="101"/>
      <c r="O14" s="101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</row>
    <row r="15" s="94" customFormat="true" ht="20.1" hidden="false" customHeight="true" outlineLevel="0" collapsed="false">
      <c r="A15" s="90"/>
      <c r="B15" s="91" t="s">
        <v>88</v>
      </c>
      <c r="C15" s="92" t="s">
        <v>89</v>
      </c>
      <c r="D15" s="101"/>
      <c r="E15" s="101" t="n">
        <v>5.04</v>
      </c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</row>
    <row r="16" s="94" customFormat="true" ht="20.1" hidden="false" customHeight="true" outlineLevel="0" collapsed="false">
      <c r="A16" s="90"/>
      <c r="B16" s="91" t="s">
        <v>90</v>
      </c>
      <c r="C16" s="92" t="s">
        <v>91</v>
      </c>
      <c r="D16" s="101" t="n">
        <v>140.31</v>
      </c>
      <c r="E16" s="101"/>
      <c r="F16" s="101" t="n">
        <v>177.66</v>
      </c>
      <c r="G16" s="101"/>
      <c r="H16" s="101" t="n">
        <v>11.736</v>
      </c>
      <c r="I16" s="101" t="n">
        <v>155.7302</v>
      </c>
      <c r="J16" s="101" t="n">
        <v>2.8</v>
      </c>
      <c r="K16" s="101"/>
      <c r="L16" s="101"/>
      <c r="M16" s="101" t="n">
        <v>198.7323</v>
      </c>
      <c r="N16" s="101" t="n">
        <v>71.885</v>
      </c>
      <c r="O16" s="101" t="n">
        <v>73.7906</v>
      </c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</row>
    <row r="17" s="94" customFormat="true" ht="20.1" hidden="false" customHeight="true" outlineLevel="0" collapsed="false">
      <c r="A17" s="90"/>
      <c r="B17" s="91" t="s">
        <v>61</v>
      </c>
      <c r="C17" s="92" t="s">
        <v>62</v>
      </c>
      <c r="D17" s="101"/>
      <c r="E17" s="101"/>
      <c r="F17" s="101"/>
      <c r="G17" s="101"/>
      <c r="H17" s="101"/>
      <c r="I17" s="101"/>
      <c r="J17" s="101" t="n">
        <v>3581.037</v>
      </c>
      <c r="K17" s="101" t="n">
        <v>1300.494</v>
      </c>
      <c r="L17" s="101" t="n">
        <v>522.518</v>
      </c>
      <c r="M17" s="101"/>
      <c r="N17" s="101" t="n">
        <v>1.68</v>
      </c>
      <c r="O17" s="101" t="n">
        <v>5340.1908</v>
      </c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</row>
    <row r="18" s="94" customFormat="true" ht="20.1" hidden="false" customHeight="true" outlineLevel="0" collapsed="false">
      <c r="A18" s="90"/>
      <c r="B18" s="91" t="s">
        <v>92</v>
      </c>
      <c r="C18" s="92" t="s">
        <v>93</v>
      </c>
      <c r="D18" s="101"/>
      <c r="E18" s="101" t="n">
        <v>13676.25</v>
      </c>
      <c r="F18" s="101" t="n">
        <v>28305.03</v>
      </c>
      <c r="G18" s="101" t="n">
        <v>31989.5</v>
      </c>
      <c r="H18" s="101"/>
      <c r="I18" s="101"/>
      <c r="J18" s="101"/>
      <c r="K18" s="101"/>
      <c r="L18" s="101"/>
      <c r="M18" s="101"/>
      <c r="N18" s="101"/>
      <c r="O18" s="101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</row>
    <row r="19" s="94" customFormat="true" ht="20.1" hidden="false" customHeight="true" outlineLevel="0" collapsed="false">
      <c r="A19" s="90"/>
      <c r="B19" s="91" t="s">
        <v>94</v>
      </c>
      <c r="C19" s="92" t="s">
        <v>95</v>
      </c>
      <c r="D19" s="101"/>
      <c r="E19" s="101"/>
      <c r="F19" s="101"/>
      <c r="G19" s="101"/>
      <c r="H19" s="101"/>
      <c r="I19" s="101"/>
      <c r="J19" s="101"/>
      <c r="K19" s="101"/>
      <c r="L19" s="101" t="n">
        <v>3361.8127</v>
      </c>
      <c r="M19" s="101" t="n">
        <v>69.96</v>
      </c>
      <c r="N19" s="101" t="n">
        <v>1145.6896</v>
      </c>
      <c r="O19" s="101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</row>
    <row r="20" s="94" customFormat="true" ht="20.1" hidden="false" customHeight="true" outlineLevel="0" collapsed="false">
      <c r="A20" s="90"/>
      <c r="B20" s="91" t="s">
        <v>96</v>
      </c>
      <c r="C20" s="92" t="s">
        <v>97</v>
      </c>
      <c r="D20" s="101"/>
      <c r="E20" s="101"/>
      <c r="F20" s="101"/>
      <c r="G20" s="101"/>
      <c r="H20" s="101"/>
      <c r="I20" s="101"/>
      <c r="J20" s="101"/>
      <c r="K20" s="101" t="n">
        <v>45.3677</v>
      </c>
      <c r="L20" s="101"/>
      <c r="M20" s="101" t="n">
        <v>1234.1566</v>
      </c>
      <c r="N20" s="101"/>
      <c r="O20" s="101" t="n">
        <v>1478.637</v>
      </c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</row>
    <row r="21" s="94" customFormat="true" ht="20.1" hidden="false" customHeight="true" outlineLevel="0" collapsed="false">
      <c r="A21" s="90"/>
      <c r="B21" s="91" t="s">
        <v>98</v>
      </c>
      <c r="C21" s="92" t="s">
        <v>99</v>
      </c>
      <c r="D21" s="101" t="n">
        <v>6996.52</v>
      </c>
      <c r="E21" s="101" t="n">
        <v>6118.32</v>
      </c>
      <c r="F21" s="101" t="n">
        <v>2673.75</v>
      </c>
      <c r="G21" s="101" t="n">
        <v>7096.09</v>
      </c>
      <c r="H21" s="101" t="n">
        <v>2900.5828</v>
      </c>
      <c r="I21" s="101" t="n">
        <v>295</v>
      </c>
      <c r="J21" s="101" t="n">
        <v>18460.5822</v>
      </c>
      <c r="K21" s="101" t="n">
        <v>18409.5951</v>
      </c>
      <c r="L21" s="101" t="n">
        <v>14841.1929</v>
      </c>
      <c r="M21" s="101" t="n">
        <v>12615.5882</v>
      </c>
      <c r="N21" s="101" t="n">
        <v>2523.3314</v>
      </c>
      <c r="O21" s="101" t="n">
        <v>10204.1395</v>
      </c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</row>
    <row r="22" s="94" customFormat="true" ht="20.1" hidden="false" customHeight="true" outlineLevel="0" collapsed="false">
      <c r="A22" s="90"/>
      <c r="B22" s="91" t="s">
        <v>100</v>
      </c>
      <c r="C22" s="92" t="s">
        <v>101</v>
      </c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 t="n">
        <v>1.71</v>
      </c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</row>
    <row r="23" s="94" customFormat="true" ht="20.1" hidden="false" customHeight="true" outlineLevel="0" collapsed="false">
      <c r="A23" s="90"/>
      <c r="B23" s="91" t="s">
        <v>102</v>
      </c>
      <c r="C23" s="92" t="s">
        <v>103</v>
      </c>
      <c r="D23" s="101"/>
      <c r="E23" s="101"/>
      <c r="F23" s="101"/>
      <c r="G23" s="101"/>
      <c r="H23" s="101"/>
      <c r="I23" s="101" t="n">
        <v>42.78</v>
      </c>
      <c r="J23" s="101" t="n">
        <v>2264.388</v>
      </c>
      <c r="K23" s="101"/>
      <c r="L23" s="101"/>
      <c r="M23" s="101"/>
      <c r="N23" s="101"/>
      <c r="O23" s="101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</row>
    <row r="24" s="94" customFormat="true" ht="20.1" hidden="false" customHeight="true" outlineLevel="0" collapsed="false">
      <c r="A24" s="90"/>
      <c r="B24" s="91" t="s">
        <v>73</v>
      </c>
      <c r="C24" s="92" t="s">
        <v>74</v>
      </c>
      <c r="D24" s="101"/>
      <c r="E24" s="101"/>
      <c r="F24" s="101"/>
      <c r="G24" s="101" t="n">
        <v>223.97</v>
      </c>
      <c r="H24" s="101"/>
      <c r="I24" s="101" t="n">
        <v>318.099</v>
      </c>
      <c r="J24" s="101" t="n">
        <v>35.4843</v>
      </c>
      <c r="K24" s="101" t="n">
        <v>3818.861</v>
      </c>
      <c r="L24" s="101" t="n">
        <v>12857.349</v>
      </c>
      <c r="M24" s="101" t="n">
        <v>857.1044</v>
      </c>
      <c r="N24" s="101" t="n">
        <v>253.47</v>
      </c>
      <c r="O24" s="101" t="n">
        <v>457.688</v>
      </c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</row>
    <row r="25" s="94" customFormat="true" ht="20.1" hidden="false" customHeight="true" outlineLevel="0" collapsed="false">
      <c r="A25" s="90"/>
      <c r="B25" s="91" t="s">
        <v>104</v>
      </c>
      <c r="C25" s="92" t="s">
        <v>105</v>
      </c>
      <c r="D25" s="101" t="n">
        <v>75.51</v>
      </c>
      <c r="E25" s="101"/>
      <c r="F25" s="101" t="n">
        <v>28.894</v>
      </c>
      <c r="G25" s="101" t="n">
        <v>15.744</v>
      </c>
      <c r="H25" s="101" t="n">
        <v>283.638</v>
      </c>
      <c r="I25" s="101" t="n">
        <v>74.18</v>
      </c>
      <c r="J25" s="101" t="n">
        <v>61.45</v>
      </c>
      <c r="K25" s="101" t="n">
        <v>20.65</v>
      </c>
      <c r="L25" s="101" t="n">
        <v>11.526</v>
      </c>
      <c r="M25" s="101" t="n">
        <v>44.736</v>
      </c>
      <c r="N25" s="101" t="n">
        <v>45.296</v>
      </c>
      <c r="O25" s="101" t="n">
        <v>127.722</v>
      </c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</row>
    <row r="26" s="94" customFormat="true" ht="20.1" hidden="false" customHeight="true" outlineLevel="0" collapsed="false">
      <c r="A26" s="90"/>
      <c r="B26" s="91" t="s">
        <v>106</v>
      </c>
      <c r="C26" s="92" t="s">
        <v>107</v>
      </c>
      <c r="D26" s="101" t="n">
        <v>1324.5</v>
      </c>
      <c r="E26" s="101" t="n">
        <v>683</v>
      </c>
      <c r="F26" s="101" t="n">
        <v>1493</v>
      </c>
      <c r="G26" s="101" t="n">
        <v>2555.5</v>
      </c>
      <c r="H26" s="101" t="n">
        <v>1452.5</v>
      </c>
      <c r="I26" s="101"/>
      <c r="J26" s="101"/>
      <c r="K26" s="101"/>
      <c r="L26" s="101"/>
      <c r="M26" s="101"/>
      <c r="N26" s="101"/>
      <c r="O26" s="101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</row>
    <row r="27" s="94" customFormat="true" ht="20.1" hidden="false" customHeight="true" outlineLevel="0" collapsed="false">
      <c r="A27" s="90"/>
      <c r="B27" s="91" t="s">
        <v>106</v>
      </c>
      <c r="C27" s="92" t="s">
        <v>108</v>
      </c>
      <c r="D27" s="101"/>
      <c r="E27" s="101"/>
      <c r="F27" s="101"/>
      <c r="G27" s="101"/>
      <c r="H27" s="101" t="n">
        <v>723.5</v>
      </c>
      <c r="I27" s="101" t="n">
        <v>57</v>
      </c>
      <c r="J27" s="101" t="n">
        <v>77</v>
      </c>
      <c r="K27" s="101" t="n">
        <v>4688.3767</v>
      </c>
      <c r="L27" s="101" t="n">
        <v>6497.3388</v>
      </c>
      <c r="M27" s="101" t="n">
        <v>5995.6745</v>
      </c>
      <c r="N27" s="101" t="n">
        <v>896.2664</v>
      </c>
      <c r="O27" s="101" t="n">
        <v>643.6112</v>
      </c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</row>
    <row r="28" s="94" customFormat="true" ht="20.1" hidden="false" customHeight="true" outlineLevel="0" collapsed="false">
      <c r="A28" s="90"/>
      <c r="B28" s="91" t="s">
        <v>109</v>
      </c>
      <c r="C28" s="92" t="s">
        <v>110</v>
      </c>
      <c r="D28" s="101"/>
      <c r="E28" s="101"/>
      <c r="F28" s="101" t="n">
        <v>2.34</v>
      </c>
      <c r="G28" s="101" t="n">
        <v>16.8</v>
      </c>
      <c r="H28" s="101" t="n">
        <v>596.34</v>
      </c>
      <c r="I28" s="101" t="n">
        <v>2746.3515</v>
      </c>
      <c r="J28" s="101" t="n">
        <v>9896.6447</v>
      </c>
      <c r="K28" s="101" t="n">
        <v>2073.0884</v>
      </c>
      <c r="L28" s="101" t="n">
        <v>124.7261</v>
      </c>
      <c r="M28" s="101" t="n">
        <v>522.9759</v>
      </c>
      <c r="N28" s="101" t="n">
        <v>24.9892</v>
      </c>
      <c r="O28" s="101" t="n">
        <v>1557.8901</v>
      </c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</row>
    <row r="29" s="94" customFormat="true" ht="20.1" hidden="false" customHeight="true" outlineLevel="0" collapsed="false">
      <c r="A29" s="90"/>
      <c r="B29" s="91" t="s">
        <v>67</v>
      </c>
      <c r="C29" s="92" t="s">
        <v>68</v>
      </c>
      <c r="D29" s="101"/>
      <c r="E29" s="101"/>
      <c r="F29" s="101" t="n">
        <v>452.06</v>
      </c>
      <c r="G29" s="101" t="n">
        <v>10234.69</v>
      </c>
      <c r="H29" s="101" t="n">
        <v>5833.211</v>
      </c>
      <c r="I29" s="101" t="n">
        <v>222813.8312</v>
      </c>
      <c r="J29" s="101" t="n">
        <v>72348.0535</v>
      </c>
      <c r="K29" s="101" t="n">
        <v>25093.7894</v>
      </c>
      <c r="L29" s="101" t="n">
        <v>7348.094</v>
      </c>
      <c r="M29" s="101" t="n">
        <v>88872.7059</v>
      </c>
      <c r="N29" s="101" t="n">
        <v>3775.5571</v>
      </c>
      <c r="O29" s="101" t="n">
        <v>16471.1536</v>
      </c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</row>
    <row r="30" s="94" customFormat="true" ht="20.1" hidden="false" customHeight="true" outlineLevel="0" collapsed="false">
      <c r="A30" s="90"/>
      <c r="B30" s="91" t="s">
        <v>30</v>
      </c>
      <c r="C30" s="92" t="s">
        <v>31</v>
      </c>
      <c r="D30" s="101" t="n">
        <v>3172880.34</v>
      </c>
      <c r="E30" s="101" t="n">
        <v>4847604.93</v>
      </c>
      <c r="F30" s="101" t="n">
        <v>4137357.86</v>
      </c>
      <c r="G30" s="101" t="n">
        <v>6054559.485</v>
      </c>
      <c r="H30" s="101" t="n">
        <v>5975906.8472</v>
      </c>
      <c r="I30" s="101" t="n">
        <v>3903033.5928</v>
      </c>
      <c r="J30" s="101" t="n">
        <v>3305713.9398</v>
      </c>
      <c r="K30" s="101" t="n">
        <v>1166645.5175</v>
      </c>
      <c r="L30" s="101" t="n">
        <v>1312646.9484</v>
      </c>
      <c r="M30" s="101" t="n">
        <v>1826549.3721</v>
      </c>
      <c r="N30" s="101" t="n">
        <v>2528684.4202</v>
      </c>
      <c r="O30" s="101" t="n">
        <v>2273261.4623</v>
      </c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</row>
    <row r="31" s="94" customFormat="true" ht="20.1" hidden="false" customHeight="true" outlineLevel="0" collapsed="false">
      <c r="A31" s="90"/>
      <c r="B31" s="91" t="s">
        <v>63</v>
      </c>
      <c r="C31" s="92" t="s">
        <v>64</v>
      </c>
      <c r="D31" s="101" t="n">
        <v>25895.76</v>
      </c>
      <c r="E31" s="101" t="n">
        <v>27907.69</v>
      </c>
      <c r="F31" s="101" t="n">
        <v>28188.15</v>
      </c>
      <c r="G31" s="101" t="n">
        <v>25277.83</v>
      </c>
      <c r="H31" s="101" t="n">
        <v>16435.284</v>
      </c>
      <c r="I31" s="101" t="n">
        <v>53338.5381</v>
      </c>
      <c r="J31" s="101" t="n">
        <v>54684.8586</v>
      </c>
      <c r="K31" s="101" t="n">
        <v>34506.2361</v>
      </c>
      <c r="L31" s="101" t="n">
        <v>13902.3071</v>
      </c>
      <c r="M31" s="101" t="n">
        <v>34659.0245</v>
      </c>
      <c r="N31" s="101" t="n">
        <v>4144.9443</v>
      </c>
      <c r="O31" s="101" t="n">
        <v>14246.9299</v>
      </c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</row>
    <row r="32" s="94" customFormat="true" ht="20.1" hidden="false" customHeight="true" outlineLevel="0" collapsed="false">
      <c r="A32" s="90"/>
      <c r="B32" s="91" t="s">
        <v>111</v>
      </c>
      <c r="C32" s="92" t="s">
        <v>112</v>
      </c>
      <c r="D32" s="101" t="n">
        <v>20659</v>
      </c>
      <c r="E32" s="101" t="n">
        <v>6535</v>
      </c>
      <c r="F32" s="101" t="n">
        <v>7340</v>
      </c>
      <c r="G32" s="101" t="n">
        <v>7289</v>
      </c>
      <c r="H32" s="101" t="n">
        <v>3914</v>
      </c>
      <c r="I32" s="101" t="n">
        <v>34208</v>
      </c>
      <c r="J32" s="101" t="n">
        <v>29148.009</v>
      </c>
      <c r="K32" s="101" t="n">
        <v>70537.8973</v>
      </c>
      <c r="L32" s="101" t="n">
        <v>55673.431</v>
      </c>
      <c r="M32" s="101" t="n">
        <v>52055.2501</v>
      </c>
      <c r="N32" s="101" t="n">
        <v>60514.8691</v>
      </c>
      <c r="O32" s="101" t="n">
        <v>108044.1089</v>
      </c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</row>
    <row r="33" s="94" customFormat="true" ht="20.1" hidden="false" customHeight="true" outlineLevel="0" collapsed="false">
      <c r="A33" s="90"/>
      <c r="B33" s="91" t="s">
        <v>113</v>
      </c>
      <c r="C33" s="92" t="s">
        <v>114</v>
      </c>
      <c r="D33" s="101" t="n">
        <v>1251</v>
      </c>
      <c r="E33" s="101"/>
      <c r="F33" s="101"/>
      <c r="G33" s="101"/>
      <c r="H33" s="101"/>
      <c r="I33" s="101"/>
      <c r="J33" s="101"/>
      <c r="K33" s="101" t="n">
        <v>6676.6864</v>
      </c>
      <c r="L33" s="101" t="n">
        <v>20113.8929</v>
      </c>
      <c r="M33" s="101" t="n">
        <v>944.1251</v>
      </c>
      <c r="N33" s="101" t="n">
        <v>2287.3025</v>
      </c>
      <c r="O33" s="101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</row>
    <row r="34" s="94" customFormat="true" ht="20.1" hidden="false" customHeight="true" outlineLevel="0" collapsed="false">
      <c r="A34" s="90"/>
      <c r="B34" s="91" t="s">
        <v>115</v>
      </c>
      <c r="C34" s="92" t="s">
        <v>116</v>
      </c>
      <c r="D34" s="101"/>
      <c r="E34" s="101"/>
      <c r="F34" s="101"/>
      <c r="G34" s="101"/>
      <c r="H34" s="101"/>
      <c r="I34" s="101"/>
      <c r="J34" s="101"/>
      <c r="K34" s="101" t="n">
        <v>284.88</v>
      </c>
      <c r="L34" s="101" t="n">
        <v>907.0941</v>
      </c>
      <c r="M34" s="101" t="n">
        <v>443.5545</v>
      </c>
      <c r="N34" s="101" t="n">
        <v>31.92</v>
      </c>
      <c r="O34" s="101" t="n">
        <v>149.938</v>
      </c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</row>
    <row r="35" s="94" customFormat="true" ht="20.1" hidden="false" customHeight="true" outlineLevel="0" collapsed="false">
      <c r="A35" s="90"/>
      <c r="B35" s="91" t="s">
        <v>117</v>
      </c>
      <c r="C35" s="92" t="s">
        <v>118</v>
      </c>
      <c r="D35" s="101"/>
      <c r="E35" s="101"/>
      <c r="F35" s="101" t="n">
        <v>9.03</v>
      </c>
      <c r="G35" s="101"/>
      <c r="H35" s="101" t="n">
        <v>113.662</v>
      </c>
      <c r="I35" s="101"/>
      <c r="J35" s="101"/>
      <c r="K35" s="101"/>
      <c r="L35" s="101"/>
      <c r="M35" s="101" t="n">
        <v>1.008</v>
      </c>
      <c r="N35" s="101" t="n">
        <v>93.718</v>
      </c>
      <c r="O35" s="101" t="n">
        <v>13.62</v>
      </c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</row>
    <row r="36" s="94" customFormat="true" ht="20.1" hidden="false" customHeight="true" outlineLevel="0" collapsed="false">
      <c r="A36" s="90"/>
      <c r="B36" s="91" t="s">
        <v>119</v>
      </c>
      <c r="C36" s="92" t="s">
        <v>120</v>
      </c>
      <c r="D36" s="101" t="n">
        <v>4996.03</v>
      </c>
      <c r="E36" s="101" t="n">
        <v>4605.15</v>
      </c>
      <c r="F36" s="101" t="n">
        <v>10249.78</v>
      </c>
      <c r="G36" s="101" t="n">
        <v>4860.756</v>
      </c>
      <c r="H36" s="101" t="n">
        <v>4377.536</v>
      </c>
      <c r="I36" s="101" t="n">
        <v>818.512</v>
      </c>
      <c r="J36" s="101" t="n">
        <v>6600.4248</v>
      </c>
      <c r="K36" s="101" t="n">
        <v>8281.365</v>
      </c>
      <c r="L36" s="101" t="n">
        <v>1781.2718</v>
      </c>
      <c r="M36" s="101" t="n">
        <v>743.2299</v>
      </c>
      <c r="N36" s="101" t="n">
        <v>363.442</v>
      </c>
      <c r="O36" s="101" t="n">
        <v>583.772</v>
      </c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</row>
    <row r="37" s="94" customFormat="true" ht="20.1" hidden="false" customHeight="true" outlineLevel="0" collapsed="false">
      <c r="A37" s="90"/>
      <c r="B37" s="91" t="s">
        <v>121</v>
      </c>
      <c r="C37" s="92" t="s">
        <v>122</v>
      </c>
      <c r="D37" s="101" t="n">
        <v>22890.36</v>
      </c>
      <c r="E37" s="101" t="n">
        <v>5083.74</v>
      </c>
      <c r="F37" s="101" t="n">
        <v>11706.57</v>
      </c>
      <c r="G37" s="101" t="n">
        <v>13836.24</v>
      </c>
      <c r="H37" s="101" t="n">
        <v>47694.3643</v>
      </c>
      <c r="I37" s="101" t="n">
        <v>71686.4942</v>
      </c>
      <c r="J37" s="101" t="n">
        <v>62260.383</v>
      </c>
      <c r="K37" s="101" t="n">
        <v>6734.7449</v>
      </c>
      <c r="L37" s="101" t="n">
        <v>27707.161</v>
      </c>
      <c r="M37" s="101" t="n">
        <v>3078.1978</v>
      </c>
      <c r="N37" s="101" t="n">
        <v>5971.0745</v>
      </c>
      <c r="O37" s="101" t="n">
        <v>4821.0448</v>
      </c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</row>
    <row r="38" s="94" customFormat="true" ht="20.1" hidden="false" customHeight="true" outlineLevel="0" collapsed="false">
      <c r="A38" s="90"/>
      <c r="B38" s="91" t="s">
        <v>34</v>
      </c>
      <c r="C38" s="92" t="s">
        <v>58</v>
      </c>
      <c r="D38" s="101" t="n">
        <v>27635.76</v>
      </c>
      <c r="E38" s="101" t="n">
        <v>48662.97</v>
      </c>
      <c r="F38" s="101" t="n">
        <v>36081.75</v>
      </c>
      <c r="G38" s="101" t="n">
        <v>100988.22</v>
      </c>
      <c r="H38" s="101" t="n">
        <v>143638.855</v>
      </c>
      <c r="I38" s="101" t="n">
        <v>730459.1005</v>
      </c>
      <c r="J38" s="101" t="n">
        <v>757647.8442</v>
      </c>
      <c r="K38" s="101" t="n">
        <v>199120.7858</v>
      </c>
      <c r="L38" s="101" t="n">
        <v>106149.4148</v>
      </c>
      <c r="M38" s="101" t="n">
        <v>248944.5123</v>
      </c>
      <c r="N38" s="101" t="n">
        <v>51223.7975</v>
      </c>
      <c r="O38" s="101" t="n">
        <v>74454.7486</v>
      </c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</row>
    <row r="39" s="94" customFormat="true" ht="20.1" hidden="false" customHeight="true" outlineLevel="0" collapsed="false">
      <c r="A39" s="90"/>
      <c r="B39" s="91" t="s">
        <v>123</v>
      </c>
      <c r="C39" s="92" t="s">
        <v>124</v>
      </c>
      <c r="D39" s="101"/>
      <c r="E39" s="101"/>
      <c r="F39" s="101"/>
      <c r="G39" s="101"/>
      <c r="H39" s="101"/>
      <c r="I39" s="101"/>
      <c r="J39" s="101"/>
      <c r="K39" s="101"/>
      <c r="L39" s="101" t="n">
        <v>38.8884</v>
      </c>
      <c r="M39" s="101" t="n">
        <v>679.2595</v>
      </c>
      <c r="N39" s="101"/>
      <c r="O39" s="101" t="n">
        <v>217.9672</v>
      </c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</row>
    <row r="40" s="94" customFormat="true" ht="20.1" hidden="false" customHeight="true" outlineLevel="0" collapsed="false">
      <c r="A40" s="90"/>
      <c r="B40" s="91" t="s">
        <v>125</v>
      </c>
      <c r="C40" s="92" t="s">
        <v>126</v>
      </c>
      <c r="D40" s="101" t="n">
        <v>38482</v>
      </c>
      <c r="E40" s="101" t="n">
        <v>18118.47</v>
      </c>
      <c r="F40" s="101" t="n">
        <v>12392</v>
      </c>
      <c r="G40" s="101" t="n">
        <v>9523</v>
      </c>
      <c r="H40" s="101" t="n">
        <v>4624.5</v>
      </c>
      <c r="I40" s="101" t="n">
        <v>971.5</v>
      </c>
      <c r="J40" s="101" t="n">
        <v>26676.4482</v>
      </c>
      <c r="K40" s="101" t="n">
        <v>33063.7079</v>
      </c>
      <c r="L40" s="101" t="n">
        <v>35903.9452</v>
      </c>
      <c r="M40" s="101" t="n">
        <v>43411.3604</v>
      </c>
      <c r="N40" s="101" t="n">
        <v>18467.9507</v>
      </c>
      <c r="O40" s="101" t="n">
        <v>20409.4129</v>
      </c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</row>
    <row r="41" s="94" customFormat="true" ht="20.1" hidden="false" customHeight="true" outlineLevel="0" collapsed="false">
      <c r="A41" s="90"/>
      <c r="B41" s="91" t="s">
        <v>127</v>
      </c>
      <c r="C41" s="92" t="s">
        <v>128</v>
      </c>
      <c r="D41" s="101" t="n">
        <v>873.02</v>
      </c>
      <c r="E41" s="101"/>
      <c r="F41" s="101" t="n">
        <v>1251.53</v>
      </c>
      <c r="G41" s="101" t="n">
        <v>3512.338</v>
      </c>
      <c r="H41" s="101" t="n">
        <v>2339.83</v>
      </c>
      <c r="I41" s="101" t="n">
        <v>263.4604</v>
      </c>
      <c r="J41" s="101" t="n">
        <v>411.866</v>
      </c>
      <c r="K41" s="101" t="n">
        <v>150.282</v>
      </c>
      <c r="L41" s="101" t="n">
        <v>92.48</v>
      </c>
      <c r="M41" s="101" t="n">
        <v>57.936</v>
      </c>
      <c r="N41" s="101" t="n">
        <v>70.946</v>
      </c>
      <c r="O41" s="101" t="n">
        <v>64.886</v>
      </c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</row>
    <row r="42" s="94" customFormat="true" ht="20.1" hidden="false" customHeight="true" outlineLevel="0" collapsed="false">
      <c r="A42" s="90"/>
      <c r="B42" s="91" t="s">
        <v>129</v>
      </c>
      <c r="C42" s="92" t="s">
        <v>130</v>
      </c>
      <c r="D42" s="101"/>
      <c r="E42" s="101"/>
      <c r="F42" s="101"/>
      <c r="G42" s="101"/>
      <c r="H42" s="101"/>
      <c r="I42" s="101"/>
      <c r="J42" s="101" t="n">
        <v>6.55</v>
      </c>
      <c r="K42" s="101"/>
      <c r="L42" s="101" t="n">
        <v>20.88</v>
      </c>
      <c r="M42" s="101" t="n">
        <v>77.6386</v>
      </c>
      <c r="N42" s="101"/>
      <c r="O42" s="101" t="n">
        <v>83.9922</v>
      </c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</row>
    <row r="43" s="94" customFormat="true" ht="20.1" hidden="false" customHeight="true" outlineLevel="0" collapsed="false">
      <c r="A43" s="90"/>
      <c r="B43" s="91" t="s">
        <v>131</v>
      </c>
      <c r="C43" s="92" t="s">
        <v>132</v>
      </c>
      <c r="D43" s="101"/>
      <c r="E43" s="101"/>
      <c r="F43" s="101" t="n">
        <v>56.58</v>
      </c>
      <c r="G43" s="101" t="n">
        <v>323.64</v>
      </c>
      <c r="H43" s="101" t="n">
        <v>1175.72</v>
      </c>
      <c r="I43" s="101"/>
      <c r="J43" s="101" t="n">
        <v>1384.4</v>
      </c>
      <c r="K43" s="101" t="n">
        <v>349.86</v>
      </c>
      <c r="L43" s="101" t="n">
        <v>2200.2674</v>
      </c>
      <c r="M43" s="101" t="n">
        <v>1620.8075</v>
      </c>
      <c r="N43" s="101" t="n">
        <v>389.944</v>
      </c>
      <c r="O43" s="101" t="n">
        <v>2399.797</v>
      </c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</row>
    <row r="44" s="94" customFormat="true" ht="20.1" hidden="false" customHeight="true" outlineLevel="0" collapsed="false">
      <c r="A44" s="90"/>
      <c r="B44" s="91" t="s">
        <v>133</v>
      </c>
      <c r="C44" s="92" t="s">
        <v>134</v>
      </c>
      <c r="D44" s="101"/>
      <c r="E44" s="101"/>
      <c r="F44" s="101"/>
      <c r="G44" s="101"/>
      <c r="H44" s="101" t="n">
        <v>280</v>
      </c>
      <c r="I44" s="101"/>
      <c r="J44" s="101"/>
      <c r="K44" s="101"/>
      <c r="L44" s="101" t="n">
        <v>1830.096</v>
      </c>
      <c r="M44" s="101" t="n">
        <v>245.083</v>
      </c>
      <c r="N44" s="101"/>
      <c r="O44" s="101" t="n">
        <v>1258.0065</v>
      </c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</row>
    <row r="45" s="94" customFormat="true" ht="20.1" hidden="false" customHeight="true" outlineLevel="0" collapsed="false">
      <c r="A45" s="90"/>
      <c r="B45" s="91" t="s">
        <v>135</v>
      </c>
      <c r="C45" s="92" t="s">
        <v>136</v>
      </c>
      <c r="D45" s="101"/>
      <c r="E45" s="101" t="n">
        <v>1081.58</v>
      </c>
      <c r="F45" s="101" t="n">
        <v>63</v>
      </c>
      <c r="G45" s="101"/>
      <c r="H45" s="101" t="n">
        <v>46.2</v>
      </c>
      <c r="I45" s="101" t="n">
        <v>1220.472</v>
      </c>
      <c r="J45" s="101" t="n">
        <v>523.776</v>
      </c>
      <c r="K45" s="101" t="n">
        <v>1.067</v>
      </c>
      <c r="L45" s="101" t="n">
        <v>32.8032</v>
      </c>
      <c r="M45" s="101"/>
      <c r="N45" s="101"/>
      <c r="O45" s="101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</row>
    <row r="46" s="94" customFormat="true" ht="20.1" hidden="false" customHeight="true" outlineLevel="0" collapsed="false">
      <c r="A46" s="90"/>
      <c r="B46" s="91" t="s">
        <v>59</v>
      </c>
      <c r="C46" s="92" t="s">
        <v>60</v>
      </c>
      <c r="D46" s="101" t="n">
        <v>29.97</v>
      </c>
      <c r="E46" s="101" t="n">
        <v>344.07</v>
      </c>
      <c r="F46" s="101" t="n">
        <v>29946.96</v>
      </c>
      <c r="G46" s="101" t="n">
        <v>100368.25</v>
      </c>
      <c r="H46" s="101" t="n">
        <v>8764.4415</v>
      </c>
      <c r="I46" s="101" t="n">
        <v>17582.7854</v>
      </c>
      <c r="J46" s="101" t="n">
        <v>38116.6742</v>
      </c>
      <c r="K46" s="101" t="n">
        <v>38672.0288</v>
      </c>
      <c r="L46" s="101" t="n">
        <v>89080.8073</v>
      </c>
      <c r="M46" s="101" t="n">
        <v>125990.2468</v>
      </c>
      <c r="N46" s="101" t="n">
        <v>5881.2412</v>
      </c>
      <c r="O46" s="101" t="n">
        <v>45144.2046</v>
      </c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  <c r="AP46" s="90"/>
    </row>
    <row r="47" s="94" customFormat="true" ht="20.1" hidden="false" customHeight="true" outlineLevel="0" collapsed="false">
      <c r="A47" s="90"/>
      <c r="B47" s="91" t="s">
        <v>137</v>
      </c>
      <c r="C47" s="92" t="s">
        <v>138</v>
      </c>
      <c r="D47" s="101"/>
      <c r="E47" s="101"/>
      <c r="F47" s="101"/>
      <c r="G47" s="101"/>
      <c r="H47" s="101"/>
      <c r="I47" s="101"/>
      <c r="J47" s="101"/>
      <c r="K47" s="101"/>
      <c r="L47" s="101" t="n">
        <v>139.2426</v>
      </c>
      <c r="M47" s="101" t="n">
        <v>34</v>
      </c>
      <c r="N47" s="101"/>
      <c r="O47" s="101" t="n">
        <v>71.8564</v>
      </c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</row>
    <row r="48" s="94" customFormat="true" ht="20.1" hidden="false" customHeight="true" outlineLevel="0" collapsed="false">
      <c r="A48" s="90"/>
      <c r="B48" s="91" t="s">
        <v>139</v>
      </c>
      <c r="C48" s="92" t="s">
        <v>140</v>
      </c>
      <c r="D48" s="101" t="n">
        <v>7930.23</v>
      </c>
      <c r="E48" s="101" t="n">
        <v>6450.02</v>
      </c>
      <c r="F48" s="101" t="n">
        <v>9078.262</v>
      </c>
      <c r="G48" s="101" t="n">
        <v>6458.768</v>
      </c>
      <c r="H48" s="101" t="n">
        <v>1526.214</v>
      </c>
      <c r="I48" s="101" t="n">
        <v>75.591</v>
      </c>
      <c r="J48" s="101" t="n">
        <v>4706.71</v>
      </c>
      <c r="K48" s="101" t="n">
        <v>7254.7291</v>
      </c>
      <c r="L48" s="101" t="n">
        <v>8790.8595</v>
      </c>
      <c r="M48" s="101" t="n">
        <v>7936.4617</v>
      </c>
      <c r="N48" s="101" t="n">
        <v>2845.1055</v>
      </c>
      <c r="O48" s="101" t="n">
        <v>3131.2016</v>
      </c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</row>
    <row r="49" s="94" customFormat="true" ht="20.1" hidden="false" customHeight="true" outlineLevel="0" collapsed="false">
      <c r="A49" s="90"/>
      <c r="B49" s="91" t="s">
        <v>141</v>
      </c>
      <c r="C49" s="92" t="s">
        <v>142</v>
      </c>
      <c r="D49" s="101" t="n">
        <v>2187.54</v>
      </c>
      <c r="E49" s="101" t="n">
        <v>267.83</v>
      </c>
      <c r="F49" s="101" t="n">
        <v>112.046</v>
      </c>
      <c r="G49" s="101" t="n">
        <v>3169.366</v>
      </c>
      <c r="H49" s="101" t="n">
        <v>1789.362</v>
      </c>
      <c r="I49" s="101" t="n">
        <v>640.0866</v>
      </c>
      <c r="J49" s="101" t="n">
        <v>17640.02</v>
      </c>
      <c r="K49" s="101" t="n">
        <v>3635.0916</v>
      </c>
      <c r="L49" s="101" t="n">
        <v>1769.3868</v>
      </c>
      <c r="M49" s="101" t="n">
        <v>10715.0386</v>
      </c>
      <c r="N49" s="101" t="n">
        <v>2382.098</v>
      </c>
      <c r="O49" s="101" t="n">
        <v>2068.246</v>
      </c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</row>
    <row r="50" s="94" customFormat="true" ht="20.1" hidden="false" customHeight="true" outlineLevel="0" collapsed="false">
      <c r="A50" s="90"/>
      <c r="B50" s="91" t="s">
        <v>143</v>
      </c>
      <c r="C50" s="92" t="s">
        <v>144</v>
      </c>
      <c r="D50" s="101"/>
      <c r="E50" s="101"/>
      <c r="F50" s="101"/>
      <c r="G50" s="101"/>
      <c r="H50" s="101"/>
      <c r="I50" s="101"/>
      <c r="J50" s="101"/>
      <c r="K50" s="101"/>
      <c r="L50" s="101"/>
      <c r="M50" s="101" t="n">
        <v>85451.574</v>
      </c>
      <c r="N50" s="101" t="n">
        <v>68300.4057</v>
      </c>
      <c r="O50" s="101" t="n">
        <v>64262.6695</v>
      </c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</row>
    <row r="51" s="94" customFormat="true" ht="20.1" hidden="false" customHeight="true" outlineLevel="0" collapsed="false">
      <c r="A51" s="90"/>
      <c r="B51" s="91" t="s">
        <v>145</v>
      </c>
      <c r="C51" s="92" t="s">
        <v>146</v>
      </c>
      <c r="D51" s="101" t="n">
        <v>335</v>
      </c>
      <c r="E51" s="101" t="n">
        <v>378.49</v>
      </c>
      <c r="F51" s="101" t="n">
        <v>374.88</v>
      </c>
      <c r="G51" s="101" t="n">
        <v>684.964</v>
      </c>
      <c r="H51" s="101" t="n">
        <v>2755.8192</v>
      </c>
      <c r="I51" s="101" t="n">
        <v>548.9844</v>
      </c>
      <c r="J51" s="101" t="n">
        <v>1517.266</v>
      </c>
      <c r="K51" s="101" t="n">
        <v>2445.712</v>
      </c>
      <c r="L51" s="101" t="n">
        <v>2687.968</v>
      </c>
      <c r="M51" s="101" t="n">
        <v>357.777</v>
      </c>
      <c r="N51" s="101" t="n">
        <v>166.1342</v>
      </c>
      <c r="O51" s="101" t="n">
        <v>779.7546</v>
      </c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</row>
    <row r="52" s="94" customFormat="true" ht="20.1" hidden="false" customHeight="true" outlineLevel="0" collapsed="false">
      <c r="A52" s="90"/>
      <c r="B52" s="91" t="s">
        <v>147</v>
      </c>
      <c r="C52" s="92" t="s">
        <v>148</v>
      </c>
      <c r="D52" s="101"/>
      <c r="E52" s="101"/>
      <c r="F52" s="101"/>
      <c r="G52" s="101" t="n">
        <v>36.48</v>
      </c>
      <c r="H52" s="101" t="n">
        <v>32.7</v>
      </c>
      <c r="I52" s="101" t="n">
        <v>142.37</v>
      </c>
      <c r="J52" s="101" t="n">
        <v>37.2</v>
      </c>
      <c r="K52" s="101"/>
      <c r="L52" s="101"/>
      <c r="M52" s="101" t="n">
        <v>48.4</v>
      </c>
      <c r="N52" s="101" t="n">
        <v>26.128</v>
      </c>
      <c r="O52" s="101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</row>
    <row r="53" s="94" customFormat="true" ht="20.1" hidden="false" customHeight="true" outlineLevel="0" collapsed="false">
      <c r="A53" s="90"/>
      <c r="B53" s="91" t="s">
        <v>149</v>
      </c>
      <c r="C53" s="92" t="s">
        <v>150</v>
      </c>
      <c r="D53" s="101"/>
      <c r="E53" s="101"/>
      <c r="F53" s="101" t="n">
        <v>1516.62</v>
      </c>
      <c r="G53" s="101" t="n">
        <v>806.14</v>
      </c>
      <c r="H53" s="101" t="n">
        <v>1389.276</v>
      </c>
      <c r="I53" s="101" t="n">
        <v>4747.266</v>
      </c>
      <c r="J53" s="101" t="n">
        <v>2114.966</v>
      </c>
      <c r="K53" s="101" t="n">
        <v>47</v>
      </c>
      <c r="L53" s="101"/>
      <c r="M53" s="101" t="n">
        <v>6387.78</v>
      </c>
      <c r="N53" s="101" t="n">
        <v>1438.914</v>
      </c>
      <c r="O53" s="101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</row>
    <row r="54" s="94" customFormat="true" ht="20.1" hidden="false" customHeight="true" outlineLevel="0" collapsed="false">
      <c r="A54" s="90"/>
      <c r="B54" s="91" t="s">
        <v>151</v>
      </c>
      <c r="C54" s="92" t="s">
        <v>152</v>
      </c>
      <c r="D54" s="101" t="n">
        <v>11249.5</v>
      </c>
      <c r="E54" s="101" t="n">
        <v>8464.99</v>
      </c>
      <c r="F54" s="101" t="n">
        <v>16250.53</v>
      </c>
      <c r="G54" s="101" t="n">
        <v>26789.5</v>
      </c>
      <c r="H54" s="101" t="n">
        <v>14621.5</v>
      </c>
      <c r="I54" s="101" t="n">
        <v>18944</v>
      </c>
      <c r="J54" s="101" t="n">
        <v>34318.7274</v>
      </c>
      <c r="K54" s="101" t="n">
        <v>44300.9596</v>
      </c>
      <c r="L54" s="101"/>
      <c r="M54" s="101"/>
      <c r="N54" s="101"/>
      <c r="O54" s="101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</row>
    <row r="55" s="94" customFormat="true" ht="20.1" hidden="false" customHeight="true" outlineLevel="0" collapsed="false">
      <c r="A55" s="90"/>
      <c r="B55" s="91" t="s">
        <v>153</v>
      </c>
      <c r="C55" s="92" t="s">
        <v>154</v>
      </c>
      <c r="D55" s="101"/>
      <c r="E55" s="101"/>
      <c r="F55" s="101"/>
      <c r="G55" s="101"/>
      <c r="H55" s="101" t="n">
        <v>5.984</v>
      </c>
      <c r="I55" s="101"/>
      <c r="J55" s="101" t="n">
        <v>219.04</v>
      </c>
      <c r="K55" s="101"/>
      <c r="L55" s="101"/>
      <c r="M55" s="101"/>
      <c r="N55" s="101"/>
      <c r="O55" s="101" t="n">
        <v>152.5648</v>
      </c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</row>
    <row r="56" s="94" customFormat="true" ht="20.1" hidden="false" customHeight="true" outlineLevel="0" collapsed="false">
      <c r="A56" s="90"/>
      <c r="B56" s="91" t="s">
        <v>155</v>
      </c>
      <c r="C56" s="92" t="s">
        <v>156</v>
      </c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 t="n">
        <v>6.784</v>
      </c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</row>
    <row r="57" s="94" customFormat="true" ht="20.1" hidden="false" customHeight="true" outlineLevel="0" collapsed="false">
      <c r="A57" s="90"/>
      <c r="B57" s="91" t="s">
        <v>157</v>
      </c>
      <c r="C57" s="92" t="s">
        <v>158</v>
      </c>
      <c r="D57" s="101"/>
      <c r="E57" s="101"/>
      <c r="F57" s="101"/>
      <c r="G57" s="101"/>
      <c r="H57" s="101" t="n">
        <v>100.1672</v>
      </c>
      <c r="I57" s="101"/>
      <c r="J57" s="101"/>
      <c r="K57" s="101"/>
      <c r="L57" s="101" t="n">
        <v>0.868</v>
      </c>
      <c r="M57" s="101" t="n">
        <v>17.416</v>
      </c>
      <c r="N57" s="101" t="n">
        <v>20.888</v>
      </c>
      <c r="O57" s="101" t="n">
        <v>2.85</v>
      </c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</row>
    <row r="58" s="94" customFormat="true" ht="20.1" hidden="false" customHeight="true" outlineLevel="0" collapsed="false">
      <c r="A58" s="90"/>
      <c r="B58" s="91" t="s">
        <v>159</v>
      </c>
      <c r="C58" s="92" t="s">
        <v>160</v>
      </c>
      <c r="D58" s="101"/>
      <c r="E58" s="101"/>
      <c r="F58" s="101"/>
      <c r="G58" s="101"/>
      <c r="H58" s="101"/>
      <c r="I58" s="101"/>
      <c r="J58" s="101"/>
      <c r="K58" s="101" t="n">
        <v>19405.6525</v>
      </c>
      <c r="L58" s="101" t="n">
        <v>68825.7936</v>
      </c>
      <c r="M58" s="101" t="n">
        <v>95896.4805</v>
      </c>
      <c r="N58" s="101" t="n">
        <v>38436.8584</v>
      </c>
      <c r="O58" s="101" t="n">
        <v>84571.7671</v>
      </c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</row>
    <row r="59" s="94" customFormat="true" ht="20.1" hidden="false" customHeight="true" outlineLevel="0" collapsed="false">
      <c r="A59" s="90"/>
      <c r="B59" s="91" t="s">
        <v>161</v>
      </c>
      <c r="C59" s="92" t="s">
        <v>162</v>
      </c>
      <c r="D59" s="101"/>
      <c r="E59" s="101"/>
      <c r="F59" s="101"/>
      <c r="G59" s="101"/>
      <c r="H59" s="101" t="n">
        <v>1413.9059</v>
      </c>
      <c r="I59" s="101"/>
      <c r="J59" s="101"/>
      <c r="K59" s="101" t="n">
        <v>16641</v>
      </c>
      <c r="L59" s="101" t="n">
        <v>33656.167</v>
      </c>
      <c r="M59" s="101"/>
      <c r="N59" s="101"/>
      <c r="O59" s="101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</row>
    <row r="60" s="94" customFormat="true" ht="20.1" hidden="false" customHeight="true" outlineLevel="0" collapsed="false">
      <c r="A60" s="90"/>
      <c r="B60" s="91" t="s">
        <v>44</v>
      </c>
      <c r="C60" s="92" t="s">
        <v>45</v>
      </c>
      <c r="D60" s="101" t="n">
        <v>116653</v>
      </c>
      <c r="E60" s="101" t="n">
        <v>137334.23</v>
      </c>
      <c r="F60" s="101" t="n">
        <v>141647</v>
      </c>
      <c r="G60" s="101" t="n">
        <v>275050</v>
      </c>
      <c r="H60" s="101" t="n">
        <v>54150</v>
      </c>
      <c r="I60" s="101" t="n">
        <v>32427</v>
      </c>
      <c r="J60" s="101" t="n">
        <v>424792.6385</v>
      </c>
      <c r="K60" s="101" t="n">
        <v>600265.4202</v>
      </c>
      <c r="L60" s="101" t="n">
        <v>523957.2788</v>
      </c>
      <c r="M60" s="101" t="n">
        <v>365586.4405</v>
      </c>
      <c r="N60" s="101" t="n">
        <v>392023.1512</v>
      </c>
      <c r="O60" s="101" t="n">
        <v>432680.3258</v>
      </c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</row>
    <row r="61" s="94" customFormat="true" ht="20.1" hidden="false" customHeight="true" outlineLevel="0" collapsed="false">
      <c r="A61" s="90"/>
      <c r="B61" s="91" t="s">
        <v>163</v>
      </c>
      <c r="C61" s="92" t="s">
        <v>164</v>
      </c>
      <c r="D61" s="101"/>
      <c r="E61" s="101"/>
      <c r="F61" s="101"/>
      <c r="G61" s="101" t="n">
        <v>1347.726</v>
      </c>
      <c r="H61" s="101" t="n">
        <v>21.6</v>
      </c>
      <c r="I61" s="101" t="n">
        <v>55.4231</v>
      </c>
      <c r="J61" s="101" t="n">
        <v>27.714</v>
      </c>
      <c r="K61" s="101" t="n">
        <v>89.573</v>
      </c>
      <c r="L61" s="101"/>
      <c r="M61" s="101"/>
      <c r="N61" s="101"/>
      <c r="O61" s="101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</row>
    <row r="62" s="94" customFormat="true" ht="20.1" hidden="false" customHeight="true" outlineLevel="0" collapsed="false">
      <c r="A62" s="90"/>
      <c r="B62" s="91" t="s">
        <v>46</v>
      </c>
      <c r="C62" s="92" t="s">
        <v>47</v>
      </c>
      <c r="D62" s="101" t="n">
        <v>54337.17</v>
      </c>
      <c r="E62" s="101" t="n">
        <v>47688.75</v>
      </c>
      <c r="F62" s="101" t="n">
        <v>42038.5</v>
      </c>
      <c r="G62" s="101" t="n">
        <v>43040</v>
      </c>
      <c r="H62" s="101" t="n">
        <v>20267</v>
      </c>
      <c r="I62" s="101" t="n">
        <v>7540</v>
      </c>
      <c r="J62" s="101" t="n">
        <v>120732</v>
      </c>
      <c r="K62" s="101"/>
      <c r="L62" s="101"/>
      <c r="M62" s="101" t="n">
        <v>2168.0568</v>
      </c>
      <c r="N62" s="101"/>
      <c r="O62" s="101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</row>
    <row r="63" s="94" customFormat="true" ht="20.1" hidden="false" customHeight="true" outlineLevel="0" collapsed="false">
      <c r="A63" s="90"/>
      <c r="B63" s="91" t="s">
        <v>165</v>
      </c>
      <c r="C63" s="92" t="s">
        <v>166</v>
      </c>
      <c r="D63" s="101" t="n">
        <v>117.63</v>
      </c>
      <c r="E63" s="101" t="n">
        <v>40.05</v>
      </c>
      <c r="F63" s="101" t="n">
        <v>57</v>
      </c>
      <c r="G63" s="101" t="n">
        <v>171.09</v>
      </c>
      <c r="H63" s="101" t="n">
        <v>606.0692</v>
      </c>
      <c r="I63" s="101" t="n">
        <v>60.2692</v>
      </c>
      <c r="J63" s="101" t="n">
        <v>997.686</v>
      </c>
      <c r="K63" s="101" t="n">
        <v>629.926</v>
      </c>
      <c r="L63" s="101" t="n">
        <v>90.906</v>
      </c>
      <c r="M63" s="101" t="n">
        <v>81.016</v>
      </c>
      <c r="N63" s="101" t="n">
        <v>94.484</v>
      </c>
      <c r="O63" s="101" t="n">
        <v>29.58</v>
      </c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</row>
    <row r="64" customFormat="false" ht="20.1" hidden="false" customHeight="true" outlineLevel="0" collapsed="false">
      <c r="B64" s="91" t="s">
        <v>167</v>
      </c>
      <c r="C64" s="92" t="s">
        <v>168</v>
      </c>
      <c r="D64" s="101" t="n">
        <v>34896</v>
      </c>
      <c r="E64" s="101" t="n">
        <v>17788.05</v>
      </c>
      <c r="F64" s="101" t="n">
        <v>19239.584</v>
      </c>
      <c r="G64" s="101" t="n">
        <v>26305</v>
      </c>
      <c r="H64" s="101" t="n">
        <v>7515.062</v>
      </c>
      <c r="I64" s="101" t="n">
        <v>202.868</v>
      </c>
      <c r="J64" s="101" t="n">
        <v>45044.6023</v>
      </c>
      <c r="K64" s="101" t="n">
        <v>31091.4128</v>
      </c>
      <c r="L64" s="101" t="n">
        <v>9007.4408</v>
      </c>
      <c r="M64" s="101" t="n">
        <v>13367.782</v>
      </c>
      <c r="N64" s="101" t="n">
        <v>560.8462</v>
      </c>
      <c r="O64" s="101" t="n">
        <v>585.6574</v>
      </c>
    </row>
    <row r="65" customFormat="false" ht="20.1" hidden="false" customHeight="true" outlineLevel="0" collapsed="false">
      <c r="B65" s="91" t="s">
        <v>42</v>
      </c>
      <c r="C65" s="92" t="s">
        <v>43</v>
      </c>
      <c r="D65" s="101"/>
      <c r="E65" s="101"/>
      <c r="F65" s="101" t="n">
        <v>50932.98</v>
      </c>
      <c r="G65" s="101" t="n">
        <v>62358.03</v>
      </c>
      <c r="H65" s="101" t="n">
        <v>33100.057</v>
      </c>
      <c r="I65" s="101" t="n">
        <v>85121.1756</v>
      </c>
      <c r="J65" s="101" t="n">
        <v>92854.142</v>
      </c>
      <c r="K65" s="101" t="n">
        <v>13224.3768</v>
      </c>
      <c r="L65" s="101" t="n">
        <v>1186.621</v>
      </c>
      <c r="M65" s="101" t="n">
        <v>255.3312</v>
      </c>
      <c r="N65" s="101" t="n">
        <v>2554.473</v>
      </c>
      <c r="O65" s="101" t="n">
        <v>2750.6141</v>
      </c>
    </row>
    <row r="66" customFormat="false" ht="20.1" hidden="false" customHeight="true" outlineLevel="0" collapsed="false">
      <c r="B66" s="91" t="s">
        <v>38</v>
      </c>
      <c r="C66" s="92" t="s">
        <v>39</v>
      </c>
      <c r="D66" s="101"/>
      <c r="E66" s="101"/>
      <c r="F66" s="101"/>
      <c r="G66" s="101" t="n">
        <v>5815.84</v>
      </c>
      <c r="H66" s="101" t="n">
        <v>28939.1843</v>
      </c>
      <c r="I66" s="101" t="n">
        <v>174978.0087</v>
      </c>
      <c r="J66" s="101" t="n">
        <v>323900.6321</v>
      </c>
      <c r="K66" s="101" t="n">
        <v>355746.3817</v>
      </c>
      <c r="L66" s="101" t="n">
        <v>141567.2015</v>
      </c>
      <c r="M66" s="101" t="n">
        <v>431922.7786</v>
      </c>
      <c r="N66" s="101" t="n">
        <v>94702.382</v>
      </c>
      <c r="O66" s="101" t="n">
        <v>167257.3073</v>
      </c>
    </row>
    <row r="67" customFormat="false" ht="20.1" hidden="false" customHeight="true" outlineLevel="0" collapsed="false">
      <c r="B67" s="91" t="s">
        <v>169</v>
      </c>
      <c r="C67" s="92" t="s">
        <v>170</v>
      </c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 t="n">
        <v>46.095</v>
      </c>
      <c r="O67" s="101" t="n">
        <v>523.2662</v>
      </c>
    </row>
    <row r="68" customFormat="false" ht="20.1" hidden="false" customHeight="true" outlineLevel="0" collapsed="false">
      <c r="B68" s="91" t="s">
        <v>171</v>
      </c>
      <c r="C68" s="92" t="s">
        <v>172</v>
      </c>
      <c r="D68" s="101"/>
      <c r="E68" s="101"/>
      <c r="F68" s="101"/>
      <c r="G68" s="101"/>
      <c r="H68" s="101" t="n">
        <v>230.8971</v>
      </c>
      <c r="I68" s="101" t="n">
        <v>45.3352</v>
      </c>
      <c r="J68" s="101"/>
      <c r="K68" s="101" t="n">
        <v>45.09</v>
      </c>
      <c r="L68" s="101" t="n">
        <v>199.5703</v>
      </c>
      <c r="M68" s="101" t="n">
        <v>483.6034</v>
      </c>
      <c r="N68" s="101" t="n">
        <v>18.06</v>
      </c>
      <c r="O68" s="101" t="n">
        <v>3.778</v>
      </c>
    </row>
    <row r="69" customFormat="false" ht="20.1" hidden="false" customHeight="true" outlineLevel="0" collapsed="false">
      <c r="B69" s="91" t="s">
        <v>173</v>
      </c>
      <c r="C69" s="92" t="s">
        <v>174</v>
      </c>
      <c r="D69" s="101" t="n">
        <v>48168.98</v>
      </c>
      <c r="E69" s="101" t="n">
        <v>55600.78</v>
      </c>
      <c r="F69" s="101" t="n">
        <v>2130.3</v>
      </c>
      <c r="G69" s="101"/>
      <c r="H69" s="101"/>
      <c r="I69" s="101" t="n">
        <v>13</v>
      </c>
      <c r="J69" s="101" t="n">
        <v>247.3398</v>
      </c>
      <c r="K69" s="101" t="n">
        <v>468.6137</v>
      </c>
      <c r="L69" s="101"/>
      <c r="M69" s="101"/>
      <c r="N69" s="101"/>
      <c r="O69" s="101"/>
    </row>
    <row r="70" customFormat="false" ht="20.1" hidden="false" customHeight="true" outlineLevel="0" collapsed="false">
      <c r="B70" s="91" t="s">
        <v>175</v>
      </c>
      <c r="C70" s="92" t="s">
        <v>176</v>
      </c>
      <c r="D70" s="101" t="n">
        <v>96</v>
      </c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</row>
    <row r="71" customFormat="false" ht="20.1" hidden="false" customHeight="true" outlineLevel="0" collapsed="false">
      <c r="B71" s="91" t="s">
        <v>177</v>
      </c>
      <c r="C71" s="92" t="s">
        <v>178</v>
      </c>
      <c r="D71" s="101" t="n">
        <v>307.45</v>
      </c>
      <c r="E71" s="101" t="n">
        <v>52.47</v>
      </c>
      <c r="F71" s="101"/>
      <c r="G71" s="101" t="n">
        <v>87</v>
      </c>
      <c r="H71" s="101"/>
      <c r="I71" s="101"/>
      <c r="J71" s="101" t="n">
        <v>905</v>
      </c>
      <c r="K71" s="101" t="n">
        <v>86.01</v>
      </c>
      <c r="L71" s="101"/>
      <c r="M71" s="101"/>
      <c r="N71" s="101"/>
      <c r="O71" s="101"/>
    </row>
    <row r="72" customFormat="false" ht="20.1" hidden="false" customHeight="true" outlineLevel="0" collapsed="false">
      <c r="B72" s="91" t="s">
        <v>179</v>
      </c>
      <c r="C72" s="92" t="s">
        <v>180</v>
      </c>
      <c r="D72" s="101"/>
      <c r="E72" s="101"/>
      <c r="F72" s="101"/>
      <c r="G72" s="101"/>
      <c r="H72" s="101" t="n">
        <v>136.65</v>
      </c>
      <c r="I72" s="101"/>
      <c r="J72" s="101"/>
      <c r="K72" s="101" t="n">
        <v>233.858</v>
      </c>
      <c r="L72" s="101"/>
      <c r="M72" s="101"/>
      <c r="N72" s="101"/>
      <c r="O72" s="101"/>
    </row>
    <row r="73" customFormat="false" ht="20.1" hidden="false" customHeight="true" outlineLevel="0" collapsed="false">
      <c r="B73" s="91" t="s">
        <v>181</v>
      </c>
      <c r="C73" s="92" t="s">
        <v>182</v>
      </c>
      <c r="D73" s="101"/>
      <c r="E73" s="101"/>
      <c r="F73" s="101" t="n">
        <v>626.998</v>
      </c>
      <c r="G73" s="101" t="n">
        <v>43.508</v>
      </c>
      <c r="H73" s="101" t="n">
        <v>1143.7684</v>
      </c>
      <c r="I73" s="101" t="n">
        <v>26.99</v>
      </c>
      <c r="J73" s="101" t="n">
        <v>119.92</v>
      </c>
      <c r="K73" s="101" t="n">
        <v>98.644</v>
      </c>
      <c r="L73" s="101" t="n">
        <v>527.836</v>
      </c>
      <c r="M73" s="101" t="n">
        <v>216.5282</v>
      </c>
      <c r="N73" s="101" t="n">
        <v>129.278</v>
      </c>
      <c r="O73" s="101" t="n">
        <v>30.072</v>
      </c>
    </row>
    <row r="74" customFormat="false" ht="20.1" hidden="false" customHeight="true" outlineLevel="0" collapsed="false">
      <c r="B74" s="91" t="s">
        <v>183</v>
      </c>
      <c r="C74" s="92" t="s">
        <v>184</v>
      </c>
      <c r="D74" s="101"/>
      <c r="E74" s="101"/>
      <c r="F74" s="101"/>
      <c r="G74" s="101" t="n">
        <v>19.14</v>
      </c>
      <c r="H74" s="101" t="n">
        <v>3757.304</v>
      </c>
      <c r="I74" s="101" t="n">
        <v>31.33</v>
      </c>
      <c r="J74" s="101" t="n">
        <v>86.312</v>
      </c>
      <c r="K74" s="101" t="n">
        <v>345.962</v>
      </c>
      <c r="L74" s="101" t="n">
        <v>2026.212</v>
      </c>
      <c r="M74" s="101" t="n">
        <v>1765.6676</v>
      </c>
      <c r="N74" s="101" t="n">
        <v>19.072</v>
      </c>
      <c r="O74" s="101" t="n">
        <v>191.0174</v>
      </c>
    </row>
    <row r="75" customFormat="false" ht="20.1" hidden="false" customHeight="true" outlineLevel="0" collapsed="false">
      <c r="B75" s="91" t="s">
        <v>185</v>
      </c>
      <c r="C75" s="92" t="s">
        <v>186</v>
      </c>
      <c r="D75" s="101"/>
      <c r="E75" s="101"/>
      <c r="F75" s="101" t="n">
        <v>263.674</v>
      </c>
      <c r="G75" s="101"/>
      <c r="H75" s="101" t="n">
        <v>228.768</v>
      </c>
      <c r="I75" s="101"/>
      <c r="J75" s="101"/>
      <c r="K75" s="101" t="n">
        <v>123.926</v>
      </c>
      <c r="L75" s="101" t="n">
        <v>1203.546</v>
      </c>
      <c r="M75" s="101" t="n">
        <v>126.9</v>
      </c>
      <c r="N75" s="101" t="n">
        <v>40.136</v>
      </c>
      <c r="O75" s="101" t="n">
        <v>0.93</v>
      </c>
    </row>
    <row r="76" customFormat="false" ht="20.1" hidden="false" customHeight="true" outlineLevel="0" collapsed="false">
      <c r="B76" s="91" t="s">
        <v>187</v>
      </c>
      <c r="C76" s="92" t="s">
        <v>188</v>
      </c>
      <c r="D76" s="101"/>
      <c r="E76" s="101"/>
      <c r="F76" s="101"/>
      <c r="G76" s="101" t="n">
        <v>108.54</v>
      </c>
      <c r="H76" s="101" t="n">
        <v>154.752</v>
      </c>
      <c r="I76" s="101" t="n">
        <v>387.6201</v>
      </c>
      <c r="J76" s="101" t="n">
        <v>108.0118</v>
      </c>
      <c r="K76" s="101" t="n">
        <v>331.9737</v>
      </c>
      <c r="L76" s="101"/>
      <c r="M76" s="101" t="n">
        <v>71.0862</v>
      </c>
      <c r="N76" s="101" t="n">
        <v>0.374</v>
      </c>
      <c r="O76" s="101" t="n">
        <v>27.97</v>
      </c>
    </row>
    <row r="77" customFormat="false" ht="20.1" hidden="false" customHeight="true" outlineLevel="0" collapsed="false">
      <c r="B77" s="91" t="s">
        <v>189</v>
      </c>
      <c r="C77" s="92" t="s">
        <v>190</v>
      </c>
      <c r="D77" s="101" t="n">
        <v>9.72</v>
      </c>
      <c r="E77" s="101"/>
      <c r="F77" s="101"/>
      <c r="G77" s="101"/>
      <c r="H77" s="101"/>
      <c r="I77" s="101"/>
      <c r="J77" s="101"/>
      <c r="K77" s="101" t="n">
        <v>152.438</v>
      </c>
      <c r="L77" s="101"/>
      <c r="M77" s="101"/>
      <c r="N77" s="101"/>
      <c r="O77" s="101"/>
    </row>
    <row r="78" customFormat="false" ht="20.1" hidden="false" customHeight="true" outlineLevel="0" collapsed="false">
      <c r="B78" s="91" t="s">
        <v>75</v>
      </c>
      <c r="C78" s="92" t="s">
        <v>76</v>
      </c>
      <c r="D78" s="101"/>
      <c r="E78" s="101"/>
      <c r="F78" s="101"/>
      <c r="G78" s="101"/>
      <c r="H78" s="101"/>
      <c r="I78" s="101" t="n">
        <v>158.6</v>
      </c>
      <c r="J78" s="101" t="n">
        <v>14028.2122</v>
      </c>
      <c r="K78" s="101" t="n">
        <v>3246.6361</v>
      </c>
      <c r="L78" s="101" t="n">
        <v>464.5037</v>
      </c>
      <c r="M78" s="101"/>
      <c r="N78" s="101" t="n">
        <v>1712.8922</v>
      </c>
      <c r="O78" s="101" t="n">
        <v>1170.0939</v>
      </c>
    </row>
    <row r="79" customFormat="false" ht="20.1" hidden="false" customHeight="true" outlineLevel="0" collapsed="false">
      <c r="B79" s="91" t="s">
        <v>191</v>
      </c>
      <c r="C79" s="92" t="s">
        <v>192</v>
      </c>
      <c r="D79" s="101" t="n">
        <v>201.69</v>
      </c>
      <c r="E79" s="101"/>
      <c r="F79" s="101"/>
      <c r="G79" s="101"/>
      <c r="H79" s="101"/>
      <c r="I79" s="101" t="n">
        <v>7.008</v>
      </c>
      <c r="J79" s="101" t="n">
        <v>62.4</v>
      </c>
      <c r="K79" s="101"/>
      <c r="L79" s="101" t="n">
        <v>536.4</v>
      </c>
      <c r="M79" s="101"/>
      <c r="N79" s="101"/>
      <c r="O79" s="101"/>
    </row>
    <row r="80" customFormat="false" ht="20.1" hidden="false" customHeight="true" outlineLevel="0" collapsed="false">
      <c r="B80" s="91" t="s">
        <v>193</v>
      </c>
      <c r="C80" s="92" t="s">
        <v>194</v>
      </c>
      <c r="D80" s="101"/>
      <c r="E80" s="101"/>
      <c r="F80" s="101"/>
      <c r="G80" s="101"/>
      <c r="H80" s="101" t="n">
        <v>628.526</v>
      </c>
      <c r="I80" s="101" t="n">
        <v>177.492</v>
      </c>
      <c r="J80" s="101" t="n">
        <v>549.648</v>
      </c>
      <c r="K80" s="101"/>
      <c r="L80" s="101" t="n">
        <v>37.306</v>
      </c>
      <c r="M80" s="101" t="n">
        <v>79.9636</v>
      </c>
      <c r="N80" s="101" t="n">
        <v>244.38</v>
      </c>
      <c r="O80" s="101" t="n">
        <v>272.2222</v>
      </c>
    </row>
    <row r="81" customFormat="false" ht="20.1" hidden="false" customHeight="true" outlineLevel="0" collapsed="false">
      <c r="B81" s="91" t="s">
        <v>195</v>
      </c>
      <c r="C81" s="92" t="s">
        <v>196</v>
      </c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 t="n">
        <v>1.452</v>
      </c>
      <c r="O81" s="101" t="n">
        <v>8.208</v>
      </c>
    </row>
    <row r="82" customFormat="false" ht="20.1" hidden="false" customHeight="true" outlineLevel="0" collapsed="false">
      <c r="B82" s="91" t="s">
        <v>197</v>
      </c>
      <c r="C82" s="92" t="s">
        <v>198</v>
      </c>
      <c r="D82" s="101"/>
      <c r="E82" s="101"/>
      <c r="F82" s="101"/>
      <c r="G82" s="101"/>
      <c r="H82" s="101" t="n">
        <v>769.16</v>
      </c>
      <c r="I82" s="101" t="n">
        <v>42.56</v>
      </c>
      <c r="J82" s="101" t="n">
        <v>59.9</v>
      </c>
      <c r="K82" s="101"/>
      <c r="L82" s="101"/>
      <c r="M82" s="101"/>
      <c r="N82" s="101"/>
      <c r="O82" s="101"/>
    </row>
    <row r="83" customFormat="false" ht="20.1" hidden="false" customHeight="true" outlineLevel="0" collapsed="false">
      <c r="B83" s="91" t="s">
        <v>199</v>
      </c>
      <c r="C83" s="92" t="s">
        <v>200</v>
      </c>
      <c r="D83" s="101"/>
      <c r="E83" s="101"/>
      <c r="F83" s="101" t="n">
        <v>13143.96</v>
      </c>
      <c r="G83" s="101" t="n">
        <v>7022.22</v>
      </c>
      <c r="H83" s="101" t="n">
        <v>6371.64</v>
      </c>
      <c r="I83" s="101" t="n">
        <v>17384.466</v>
      </c>
      <c r="J83" s="101" t="n">
        <v>21836.824</v>
      </c>
      <c r="K83" s="101" t="n">
        <v>208.832</v>
      </c>
      <c r="L83" s="101"/>
      <c r="M83" s="101" t="n">
        <v>14291.28</v>
      </c>
      <c r="N83" s="101" t="n">
        <v>3002.124</v>
      </c>
      <c r="O83" s="101"/>
    </row>
    <row r="84" customFormat="false" ht="20.1" hidden="false" customHeight="true" outlineLevel="0" collapsed="false">
      <c r="B84" s="91" t="s">
        <v>71</v>
      </c>
      <c r="C84" s="92" t="s">
        <v>72</v>
      </c>
      <c r="D84" s="101" t="n">
        <v>425.5</v>
      </c>
      <c r="E84" s="101" t="n">
        <v>234.18</v>
      </c>
      <c r="F84" s="101"/>
      <c r="G84" s="101" t="n">
        <v>58743.71</v>
      </c>
      <c r="H84" s="101" t="n">
        <v>4749.3306</v>
      </c>
      <c r="I84" s="101" t="n">
        <v>30808.5564</v>
      </c>
      <c r="J84" s="101" t="n">
        <v>8811.6086</v>
      </c>
      <c r="K84" s="101" t="n">
        <v>5498.5921</v>
      </c>
      <c r="L84" s="101" t="n">
        <v>167.175</v>
      </c>
      <c r="M84" s="101" t="n">
        <v>7351.5127</v>
      </c>
      <c r="N84" s="101" t="n">
        <v>1855.1864</v>
      </c>
      <c r="O84" s="101" t="n">
        <v>1825.9493</v>
      </c>
    </row>
    <row r="85" customFormat="false" ht="20.1" hidden="false" customHeight="true" outlineLevel="0" collapsed="false">
      <c r="B85" s="91" t="s">
        <v>71</v>
      </c>
      <c r="C85" s="92" t="s">
        <v>201</v>
      </c>
      <c r="D85" s="101"/>
      <c r="E85" s="101"/>
      <c r="F85" s="101"/>
      <c r="G85" s="101"/>
      <c r="H85" s="101"/>
      <c r="I85" s="101"/>
      <c r="J85" s="101"/>
      <c r="K85" s="101"/>
      <c r="L85" s="101"/>
      <c r="M85" s="101" t="n">
        <v>5636.6664</v>
      </c>
      <c r="N85" s="101"/>
      <c r="O85" s="101"/>
    </row>
    <row r="86" customFormat="false" ht="20.1" hidden="false" customHeight="true" outlineLevel="0" collapsed="false">
      <c r="B86" s="91" t="s">
        <v>202</v>
      </c>
      <c r="C86" s="92" t="s">
        <v>203</v>
      </c>
      <c r="D86" s="101"/>
      <c r="E86" s="101"/>
      <c r="F86" s="101"/>
      <c r="G86" s="101"/>
      <c r="H86" s="101"/>
      <c r="I86" s="101"/>
      <c r="J86" s="101"/>
      <c r="K86" s="101"/>
      <c r="L86" s="101" t="n">
        <v>12966.9705</v>
      </c>
      <c r="M86" s="101"/>
      <c r="N86" s="101"/>
      <c r="O86" s="101"/>
    </row>
    <row r="87" customFormat="false" ht="20.1" hidden="false" customHeight="true" outlineLevel="0" collapsed="false">
      <c r="B87" s="91" t="s">
        <v>204</v>
      </c>
      <c r="C87" s="92" t="s">
        <v>33</v>
      </c>
      <c r="D87" s="101"/>
      <c r="E87" s="101"/>
      <c r="F87" s="101"/>
      <c r="G87" s="101"/>
      <c r="H87" s="101"/>
      <c r="I87" s="101"/>
      <c r="J87" s="101" t="n">
        <v>2907745.8848</v>
      </c>
      <c r="K87" s="101" t="n">
        <v>9713665.8673</v>
      </c>
      <c r="L87" s="101" t="n">
        <v>9042508.7464</v>
      </c>
      <c r="M87" s="101" t="n">
        <v>9574723.0819</v>
      </c>
      <c r="N87" s="101" t="n">
        <v>9072968.43070001</v>
      </c>
      <c r="O87" s="101" t="n">
        <v>8976752.8994</v>
      </c>
    </row>
    <row r="88" customFormat="false" ht="20.1" hidden="false" customHeight="true" outlineLevel="0" collapsed="false">
      <c r="B88" s="91" t="s">
        <v>205</v>
      </c>
      <c r="C88" s="92" t="s">
        <v>206</v>
      </c>
      <c r="D88" s="101" t="n">
        <v>5439284.51</v>
      </c>
      <c r="E88" s="101" t="n">
        <v>4563220.86</v>
      </c>
      <c r="F88" s="101" t="n">
        <v>4972163.79</v>
      </c>
      <c r="G88" s="101" t="n">
        <v>7150081.85</v>
      </c>
      <c r="H88" s="101" t="n">
        <v>6324930.15</v>
      </c>
      <c r="I88" s="101" t="n">
        <v>6474131</v>
      </c>
      <c r="J88" s="101" t="n">
        <v>5703500.7347</v>
      </c>
      <c r="K88" s="101" t="n">
        <v>64130.3681</v>
      </c>
      <c r="L88" s="101"/>
      <c r="M88" s="101"/>
      <c r="N88" s="101"/>
      <c r="O88" s="101" t="n">
        <v>52503.8845</v>
      </c>
    </row>
    <row r="89" customFormat="false" ht="20.1" hidden="false" customHeight="true" outlineLevel="0" collapsed="false">
      <c r="B89" s="91" t="s">
        <v>207</v>
      </c>
      <c r="C89" s="92" t="s">
        <v>208</v>
      </c>
      <c r="D89" s="101" t="n">
        <v>6638.53</v>
      </c>
      <c r="E89" s="101"/>
      <c r="F89" s="101"/>
      <c r="G89" s="101"/>
      <c r="H89" s="101" t="n">
        <v>292.266</v>
      </c>
      <c r="I89" s="101"/>
      <c r="J89" s="101" t="n">
        <v>12.578</v>
      </c>
      <c r="K89" s="101" t="n">
        <v>795.5552</v>
      </c>
      <c r="L89" s="101" t="n">
        <v>369.346</v>
      </c>
      <c r="M89" s="101" t="n">
        <v>768.2209</v>
      </c>
      <c r="N89" s="101" t="n">
        <v>120.842</v>
      </c>
      <c r="O89" s="101" t="n">
        <v>517.269</v>
      </c>
    </row>
    <row r="90" customFormat="false" ht="20.1" hidden="false" customHeight="true" outlineLevel="0" collapsed="false">
      <c r="B90" s="91" t="s">
        <v>209</v>
      </c>
      <c r="C90" s="92" t="s">
        <v>210</v>
      </c>
      <c r="D90" s="101" t="n">
        <v>1262</v>
      </c>
      <c r="E90" s="101" t="n">
        <v>1651</v>
      </c>
      <c r="F90" s="101" t="n">
        <v>3751</v>
      </c>
      <c r="G90" s="101" t="n">
        <v>4771</v>
      </c>
      <c r="H90" s="101" t="n">
        <v>135</v>
      </c>
      <c r="I90" s="101" t="n">
        <v>175</v>
      </c>
      <c r="J90" s="101" t="n">
        <v>5550.8668</v>
      </c>
      <c r="K90" s="101"/>
      <c r="L90" s="101"/>
      <c r="M90" s="101"/>
      <c r="N90" s="101"/>
      <c r="O90" s="101"/>
    </row>
    <row r="91" customFormat="false" ht="20.1" hidden="false" customHeight="true" outlineLevel="0" collapsed="false">
      <c r="B91" s="91" t="s">
        <v>211</v>
      </c>
      <c r="C91" s="92" t="s">
        <v>212</v>
      </c>
      <c r="D91" s="101" t="n">
        <v>250</v>
      </c>
      <c r="E91" s="101"/>
      <c r="F91" s="101"/>
      <c r="G91" s="101"/>
      <c r="H91" s="101"/>
      <c r="I91" s="101"/>
      <c r="J91" s="101"/>
      <c r="K91" s="101" t="n">
        <v>4000.9304</v>
      </c>
      <c r="L91" s="101"/>
      <c r="M91" s="101"/>
      <c r="N91" s="101"/>
      <c r="O91" s="101"/>
    </row>
    <row r="92" customFormat="false" ht="20.1" hidden="false" customHeight="true" outlineLevel="0" collapsed="false">
      <c r="B92" s="91" t="s">
        <v>213</v>
      </c>
      <c r="C92" s="92" t="s">
        <v>214</v>
      </c>
      <c r="D92" s="101" t="n">
        <v>2226</v>
      </c>
      <c r="E92" s="101" t="n">
        <v>2083.6</v>
      </c>
      <c r="F92" s="101" t="n">
        <v>992.063</v>
      </c>
      <c r="G92" s="101" t="n">
        <v>419.694</v>
      </c>
      <c r="H92" s="101" t="n">
        <v>1220.376</v>
      </c>
      <c r="I92" s="101" t="n">
        <v>68.2978</v>
      </c>
      <c r="J92" s="101" t="n">
        <v>1800.244</v>
      </c>
      <c r="K92" s="101" t="n">
        <v>4074.4832</v>
      </c>
      <c r="L92" s="101" t="n">
        <v>276.8569</v>
      </c>
      <c r="M92" s="101" t="n">
        <v>1425.9712</v>
      </c>
      <c r="N92" s="101" t="n">
        <v>155.3749</v>
      </c>
      <c r="O92" s="101" t="n">
        <v>394.9886</v>
      </c>
    </row>
    <row r="93" customFormat="false" ht="20.1" hidden="false" customHeight="true" outlineLevel="0" collapsed="false">
      <c r="B93" s="91" t="s">
        <v>215</v>
      </c>
      <c r="C93" s="92" t="s">
        <v>216</v>
      </c>
      <c r="D93" s="101" t="n">
        <v>153.99</v>
      </c>
      <c r="E93" s="101" t="n">
        <v>82.98</v>
      </c>
      <c r="F93" s="101"/>
      <c r="G93" s="101"/>
      <c r="H93" s="101"/>
      <c r="I93" s="101"/>
      <c r="J93" s="101"/>
      <c r="K93" s="101"/>
      <c r="L93" s="101"/>
      <c r="M93" s="101" t="n">
        <v>31.146</v>
      </c>
      <c r="N93" s="101" t="n">
        <v>24.89</v>
      </c>
      <c r="O93" s="101" t="n">
        <v>79.67</v>
      </c>
    </row>
    <row r="94" customFormat="false" ht="20.1" hidden="false" customHeight="true" outlineLevel="0" collapsed="false">
      <c r="B94" s="91" t="s">
        <v>217</v>
      </c>
      <c r="C94" s="92" t="s">
        <v>218</v>
      </c>
      <c r="D94" s="101"/>
      <c r="E94" s="101"/>
      <c r="F94" s="101"/>
      <c r="G94" s="101"/>
      <c r="H94" s="101"/>
      <c r="I94" s="101"/>
      <c r="J94" s="101"/>
      <c r="K94" s="101"/>
      <c r="L94" s="101"/>
      <c r="M94" s="101" t="n">
        <v>359.206</v>
      </c>
      <c r="N94" s="101" t="n">
        <v>249.516</v>
      </c>
      <c r="O94" s="101" t="n">
        <v>309.452</v>
      </c>
    </row>
    <row r="95" customFormat="false" ht="20.1" hidden="false" customHeight="true" outlineLevel="0" collapsed="false">
      <c r="B95" s="91" t="s">
        <v>69</v>
      </c>
      <c r="C95" s="92" t="s">
        <v>70</v>
      </c>
      <c r="D95" s="101"/>
      <c r="E95" s="101"/>
      <c r="F95" s="101" t="n">
        <v>296</v>
      </c>
      <c r="G95" s="101"/>
      <c r="H95" s="101" t="n">
        <v>4.8</v>
      </c>
      <c r="I95" s="101" t="n">
        <v>105.6828</v>
      </c>
      <c r="J95" s="101"/>
      <c r="K95" s="101"/>
      <c r="L95" s="101" t="n">
        <v>2580.1521</v>
      </c>
      <c r="M95" s="101" t="n">
        <v>2722.2207</v>
      </c>
      <c r="N95" s="101" t="n">
        <v>270.0708</v>
      </c>
      <c r="O95" s="101" t="n">
        <v>2191.45</v>
      </c>
    </row>
    <row r="96" customFormat="false" ht="20.1" hidden="false" customHeight="true" outlineLevel="0" collapsed="false">
      <c r="B96" s="91" t="s">
        <v>65</v>
      </c>
      <c r="C96" s="92" t="s">
        <v>66</v>
      </c>
      <c r="D96" s="101" t="n">
        <v>15912.91</v>
      </c>
      <c r="E96" s="101" t="n">
        <v>23790.53</v>
      </c>
      <c r="F96" s="101" t="n">
        <v>120.06</v>
      </c>
      <c r="G96" s="101" t="n">
        <v>26.28</v>
      </c>
      <c r="H96" s="101" t="n">
        <v>1411.9216</v>
      </c>
      <c r="I96" s="101" t="n">
        <v>46416.3812</v>
      </c>
      <c r="J96" s="101" t="n">
        <v>17322.5119</v>
      </c>
      <c r="K96" s="101" t="n">
        <v>36033.33</v>
      </c>
      <c r="L96" s="101" t="n">
        <v>3642.1702</v>
      </c>
      <c r="M96" s="101" t="n">
        <v>15764.2801</v>
      </c>
      <c r="N96" s="101" t="n">
        <v>3364.4402</v>
      </c>
      <c r="O96" s="101" t="n">
        <v>9106.3341</v>
      </c>
    </row>
    <row r="97" customFormat="false" ht="20.1" hidden="false" customHeight="true" outlineLevel="0" collapsed="false">
      <c r="B97" s="91" t="s">
        <v>219</v>
      </c>
      <c r="C97" s="92" t="s">
        <v>220</v>
      </c>
      <c r="D97" s="101"/>
      <c r="E97" s="101"/>
      <c r="F97" s="101" t="n">
        <v>159.54</v>
      </c>
      <c r="G97" s="101"/>
      <c r="H97" s="101"/>
      <c r="I97" s="101" t="n">
        <v>192.368</v>
      </c>
      <c r="J97" s="101" t="n">
        <v>54.4</v>
      </c>
      <c r="K97" s="101" t="n">
        <v>21750.9906</v>
      </c>
      <c r="L97" s="101"/>
      <c r="M97" s="101" t="n">
        <v>26665.9174</v>
      </c>
      <c r="N97" s="101" t="n">
        <v>279.6039</v>
      </c>
      <c r="O97" s="101"/>
    </row>
    <row r="98" customFormat="false" ht="20.1" hidden="false" customHeight="true" outlineLevel="0" collapsed="false">
      <c r="B98" s="91" t="s">
        <v>219</v>
      </c>
      <c r="C98" s="92" t="s">
        <v>221</v>
      </c>
      <c r="D98" s="101"/>
      <c r="E98" s="101"/>
      <c r="F98" s="101"/>
      <c r="G98" s="101"/>
      <c r="H98" s="101"/>
      <c r="I98" s="101"/>
      <c r="J98" s="101"/>
      <c r="K98" s="101"/>
      <c r="L98" s="101"/>
      <c r="M98" s="101" t="n">
        <v>18.86</v>
      </c>
      <c r="N98" s="101"/>
      <c r="O98" s="101"/>
    </row>
    <row r="99" customFormat="false" ht="20.1" hidden="false" customHeight="true" outlineLevel="0" collapsed="false">
      <c r="B99" s="91" t="s">
        <v>222</v>
      </c>
      <c r="C99" s="92" t="s">
        <v>223</v>
      </c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 t="n">
        <v>637.5928</v>
      </c>
      <c r="O99" s="101"/>
    </row>
    <row r="100" customFormat="false" ht="20.1" hidden="false" customHeight="true" outlineLevel="0" collapsed="false">
      <c r="B100" s="91" t="s">
        <v>224</v>
      </c>
      <c r="C100" s="92" t="s">
        <v>225</v>
      </c>
      <c r="D100" s="101"/>
      <c r="E100" s="101"/>
      <c r="F100" s="101" t="n">
        <v>708</v>
      </c>
      <c r="G100" s="101"/>
      <c r="H100" s="101"/>
      <c r="I100" s="101"/>
      <c r="J100" s="101"/>
      <c r="K100" s="101"/>
      <c r="L100" s="101"/>
      <c r="M100" s="101"/>
      <c r="N100" s="101"/>
      <c r="O100" s="101"/>
    </row>
    <row r="101" customFormat="false" ht="20.1" hidden="false" customHeight="true" outlineLevel="0" collapsed="false">
      <c r="B101" s="91" t="s">
        <v>226</v>
      </c>
      <c r="C101" s="92" t="s">
        <v>227</v>
      </c>
      <c r="D101" s="101" t="n">
        <v>3994</v>
      </c>
      <c r="E101" s="101" t="n">
        <v>437</v>
      </c>
      <c r="F101" s="101" t="n">
        <v>3960</v>
      </c>
      <c r="G101" s="101" t="n">
        <v>824</v>
      </c>
      <c r="H101" s="101"/>
      <c r="I101" s="101"/>
      <c r="J101" s="101" t="n">
        <v>1686</v>
      </c>
      <c r="K101" s="101" t="n">
        <v>127.9971</v>
      </c>
      <c r="L101" s="101"/>
      <c r="M101" s="101"/>
      <c r="N101" s="101"/>
      <c r="O101" s="101"/>
    </row>
    <row r="102" customFormat="false" ht="20.1" hidden="false" customHeight="true" outlineLevel="0" collapsed="false">
      <c r="B102" s="91" t="s">
        <v>228</v>
      </c>
      <c r="C102" s="92" t="s">
        <v>229</v>
      </c>
      <c r="D102" s="101"/>
      <c r="E102" s="101"/>
      <c r="F102" s="101" t="n">
        <v>43.624</v>
      </c>
      <c r="G102" s="101"/>
      <c r="H102" s="101" t="n">
        <v>432.128</v>
      </c>
      <c r="I102" s="101"/>
      <c r="J102" s="101"/>
      <c r="K102" s="101"/>
      <c r="L102" s="101" t="n">
        <v>11.032</v>
      </c>
      <c r="M102" s="101"/>
      <c r="N102" s="101"/>
      <c r="O102" s="101"/>
    </row>
    <row r="103" customFormat="false" ht="20.1" hidden="false" customHeight="true" outlineLevel="0" collapsed="false">
      <c r="B103" s="91" t="s">
        <v>230</v>
      </c>
      <c r="C103" s="92" t="s">
        <v>231</v>
      </c>
      <c r="D103" s="101" t="n">
        <v>80</v>
      </c>
      <c r="E103" s="101"/>
      <c r="F103" s="101" t="n">
        <v>1664.83</v>
      </c>
      <c r="G103" s="101"/>
      <c r="H103" s="101" t="n">
        <v>7050.5774</v>
      </c>
      <c r="I103" s="101" t="n">
        <v>489.6</v>
      </c>
      <c r="J103" s="101" t="n">
        <v>57.24</v>
      </c>
      <c r="K103" s="101"/>
      <c r="L103" s="101"/>
      <c r="M103" s="101"/>
      <c r="N103" s="101" t="n">
        <v>0.288</v>
      </c>
      <c r="O103" s="101"/>
    </row>
    <row r="104" customFormat="false" ht="20.1" hidden="false" customHeight="true" outlineLevel="0" collapsed="false">
      <c r="B104" s="91" t="s">
        <v>232</v>
      </c>
      <c r="C104" s="92" t="s">
        <v>233</v>
      </c>
      <c r="D104" s="101"/>
      <c r="E104" s="101" t="n">
        <v>15166.45</v>
      </c>
      <c r="F104" s="101" t="n">
        <v>18634</v>
      </c>
      <c r="G104" s="101" t="n">
        <v>35608.5</v>
      </c>
      <c r="H104" s="101" t="n">
        <v>31869</v>
      </c>
      <c r="I104" s="101"/>
      <c r="J104" s="101"/>
      <c r="K104" s="101"/>
      <c r="L104" s="101"/>
      <c r="M104" s="101"/>
      <c r="N104" s="101"/>
      <c r="O104" s="101"/>
    </row>
    <row r="105" customFormat="false" ht="20.1" hidden="false" customHeight="true" outlineLevel="0" collapsed="false">
      <c r="B105" s="91" t="s">
        <v>234</v>
      </c>
      <c r="C105" s="92" t="s">
        <v>235</v>
      </c>
      <c r="D105" s="101" t="n">
        <v>1597</v>
      </c>
      <c r="E105" s="101"/>
      <c r="F105" s="101" t="n">
        <v>44.928</v>
      </c>
      <c r="G105" s="101" t="n">
        <v>64.016</v>
      </c>
      <c r="H105" s="101" t="n">
        <v>871.938</v>
      </c>
      <c r="I105" s="101" t="n">
        <v>65.1</v>
      </c>
      <c r="J105" s="101" t="n">
        <v>16857.702</v>
      </c>
      <c r="K105" s="101" t="n">
        <v>1098.846</v>
      </c>
      <c r="L105" s="101" t="n">
        <v>2449.2537</v>
      </c>
      <c r="M105" s="101" t="n">
        <v>3602.6641</v>
      </c>
      <c r="N105" s="101" t="n">
        <v>249.327</v>
      </c>
      <c r="O105" s="101" t="n">
        <v>1554.975</v>
      </c>
    </row>
    <row r="106" customFormat="false" ht="20.1" hidden="false" customHeight="true" outlineLevel="0" collapsed="false">
      <c r="B106" s="91" t="s">
        <v>236</v>
      </c>
      <c r="C106" s="92" t="s">
        <v>237</v>
      </c>
      <c r="D106" s="101"/>
      <c r="E106" s="101"/>
      <c r="F106" s="101"/>
      <c r="G106" s="101"/>
      <c r="H106" s="101"/>
      <c r="I106" s="101" t="n">
        <v>1730.24</v>
      </c>
      <c r="J106" s="101" t="n">
        <v>5006.48</v>
      </c>
      <c r="K106" s="101"/>
      <c r="L106" s="101"/>
      <c r="M106" s="101"/>
      <c r="N106" s="101" t="n">
        <v>481.92</v>
      </c>
      <c r="O106" s="101"/>
    </row>
    <row r="107" customFormat="false" ht="20.1" hidden="false" customHeight="true" outlineLevel="0" collapsed="false">
      <c r="B107" s="91" t="s">
        <v>238</v>
      </c>
      <c r="C107" s="92" t="s">
        <v>239</v>
      </c>
      <c r="D107" s="101" t="n">
        <v>12710.75</v>
      </c>
      <c r="E107" s="101" t="n">
        <v>8563.66</v>
      </c>
      <c r="F107" s="101" t="n">
        <v>7503.064</v>
      </c>
      <c r="G107" s="101" t="n">
        <v>1023.544</v>
      </c>
      <c r="H107" s="101" t="n">
        <v>1935.0144</v>
      </c>
      <c r="I107" s="101" t="n">
        <v>236.3404</v>
      </c>
      <c r="J107" s="101"/>
      <c r="K107" s="101"/>
      <c r="L107" s="101"/>
      <c r="M107" s="101"/>
      <c r="N107" s="101"/>
      <c r="O107" s="101"/>
    </row>
    <row r="108" customFormat="false" ht="20.1" hidden="false" customHeight="true" outlineLevel="0" collapsed="false">
      <c r="B108" s="91" t="s">
        <v>240</v>
      </c>
      <c r="C108" s="92" t="s">
        <v>241</v>
      </c>
      <c r="D108" s="101"/>
      <c r="E108" s="101" t="n">
        <v>36.18</v>
      </c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</row>
    <row r="109" customFormat="false" ht="20.1" hidden="false" customHeight="true" outlineLevel="0" collapsed="false">
      <c r="B109" s="91" t="s">
        <v>242</v>
      </c>
      <c r="C109" s="92" t="s">
        <v>243</v>
      </c>
      <c r="D109" s="101"/>
      <c r="E109" s="101"/>
      <c r="F109" s="101"/>
      <c r="G109" s="101"/>
      <c r="H109" s="101" t="n">
        <v>16.632</v>
      </c>
      <c r="I109" s="101"/>
      <c r="J109" s="101"/>
      <c r="K109" s="101"/>
      <c r="L109" s="101"/>
      <c r="M109" s="101" t="n">
        <v>7.8</v>
      </c>
      <c r="N109" s="101"/>
      <c r="O109" s="101" t="n">
        <v>3.798</v>
      </c>
    </row>
    <row r="110" customFormat="false" ht="20.1" hidden="false" customHeight="true" outlineLevel="0" collapsed="false">
      <c r="B110" s="91" t="s">
        <v>244</v>
      </c>
      <c r="C110" s="92" t="s">
        <v>245</v>
      </c>
      <c r="D110" s="101"/>
      <c r="E110" s="101"/>
      <c r="F110" s="101"/>
      <c r="G110" s="101"/>
      <c r="H110" s="101" t="n">
        <v>132.934</v>
      </c>
      <c r="I110" s="101"/>
      <c r="J110" s="101" t="n">
        <v>13.04</v>
      </c>
      <c r="K110" s="101" t="n">
        <v>5.766</v>
      </c>
      <c r="L110" s="101" t="n">
        <v>82.282</v>
      </c>
      <c r="M110" s="101" t="n">
        <v>44.462</v>
      </c>
      <c r="N110" s="101"/>
      <c r="O110" s="101"/>
    </row>
    <row r="111" customFormat="false" ht="20.1" hidden="false" customHeight="true" outlineLevel="0" collapsed="false">
      <c r="B111" s="91" t="s">
        <v>246</v>
      </c>
      <c r="C111" s="92" t="s">
        <v>247</v>
      </c>
      <c r="D111" s="101"/>
      <c r="E111" s="101"/>
      <c r="F111" s="101" t="n">
        <v>19646.99</v>
      </c>
      <c r="G111" s="101" t="n">
        <v>19328.506</v>
      </c>
      <c r="H111" s="101" t="n">
        <v>44867.424</v>
      </c>
      <c r="I111" s="101" t="n">
        <v>40631</v>
      </c>
      <c r="J111" s="101" t="n">
        <v>46764.372</v>
      </c>
      <c r="K111" s="101" t="n">
        <v>12371.12</v>
      </c>
      <c r="L111" s="101" t="n">
        <v>1407.9</v>
      </c>
      <c r="M111" s="101" t="n">
        <v>203844.891</v>
      </c>
      <c r="N111" s="101" t="n">
        <v>138340.254</v>
      </c>
      <c r="O111" s="101"/>
    </row>
    <row r="112" customFormat="false" ht="20.1" hidden="false" customHeight="true" outlineLevel="0" collapsed="false">
      <c r="B112" s="91" t="s">
        <v>248</v>
      </c>
      <c r="C112" s="92" t="s">
        <v>249</v>
      </c>
      <c r="D112" s="101"/>
      <c r="E112" s="101"/>
      <c r="F112" s="101"/>
      <c r="G112" s="101"/>
      <c r="H112" s="101"/>
      <c r="I112" s="101"/>
      <c r="J112" s="101"/>
      <c r="K112" s="101"/>
      <c r="L112" s="101" t="n">
        <v>2675.654</v>
      </c>
      <c r="M112" s="101" t="n">
        <v>1246.62</v>
      </c>
      <c r="N112" s="101" t="n">
        <v>1244.984</v>
      </c>
      <c r="O112" s="101" t="n">
        <v>3207.41</v>
      </c>
    </row>
    <row r="113" customFormat="false" ht="20.1" hidden="false" customHeight="true" outlineLevel="0" collapsed="false">
      <c r="B113" s="91" t="s">
        <v>250</v>
      </c>
      <c r="C113" s="92" t="s">
        <v>251</v>
      </c>
      <c r="D113" s="101"/>
      <c r="E113" s="101"/>
      <c r="F113" s="101"/>
      <c r="G113" s="101"/>
      <c r="H113" s="101" t="n">
        <v>263.7852</v>
      </c>
      <c r="I113" s="101"/>
      <c r="J113" s="101"/>
      <c r="K113" s="101"/>
      <c r="L113" s="101"/>
      <c r="M113" s="101"/>
      <c r="N113" s="101"/>
      <c r="O113" s="101"/>
    </row>
    <row r="114" customFormat="false" ht="20.1" hidden="false" customHeight="true" outlineLevel="0" collapsed="false">
      <c r="B114" s="91" t="s">
        <v>252</v>
      </c>
      <c r="C114" s="92" t="s">
        <v>253</v>
      </c>
      <c r="D114" s="101"/>
      <c r="E114" s="101"/>
      <c r="F114" s="101"/>
      <c r="G114" s="101" t="n">
        <v>106</v>
      </c>
      <c r="H114" s="101"/>
      <c r="I114" s="101"/>
      <c r="J114" s="101"/>
      <c r="K114" s="101"/>
      <c r="L114" s="101"/>
      <c r="M114" s="101"/>
      <c r="N114" s="101"/>
      <c r="O114" s="101"/>
    </row>
    <row r="115" customFormat="false" ht="20.1" hidden="false" customHeight="true" outlineLevel="0" collapsed="false">
      <c r="B115" s="91" t="s">
        <v>254</v>
      </c>
      <c r="C115" s="92" t="s">
        <v>255</v>
      </c>
      <c r="D115" s="101" t="n">
        <v>76750</v>
      </c>
      <c r="E115" s="101" t="n">
        <v>55416.61</v>
      </c>
      <c r="F115" s="101" t="n">
        <v>60571.886</v>
      </c>
      <c r="G115" s="101" t="n">
        <v>46250.5</v>
      </c>
      <c r="H115" s="101" t="n">
        <v>92138.872</v>
      </c>
      <c r="I115" s="101" t="n">
        <v>116476</v>
      </c>
      <c r="J115" s="101" t="n">
        <v>134812.8112</v>
      </c>
      <c r="K115" s="101" t="n">
        <v>157412.5259</v>
      </c>
      <c r="L115" s="101" t="n">
        <v>59535.7663</v>
      </c>
      <c r="M115" s="101" t="n">
        <v>38700.2193</v>
      </c>
      <c r="N115" s="101" t="n">
        <v>14647.4449</v>
      </c>
      <c r="O115" s="101" t="n">
        <v>47494.8954</v>
      </c>
    </row>
    <row r="116" customFormat="false" ht="20.1" hidden="false" customHeight="true" outlineLevel="0" collapsed="false">
      <c r="B116" s="91" t="s">
        <v>256</v>
      </c>
      <c r="C116" s="92" t="s">
        <v>257</v>
      </c>
      <c r="D116" s="101"/>
      <c r="E116" s="101"/>
      <c r="F116" s="101"/>
      <c r="G116" s="101"/>
      <c r="H116" s="101"/>
      <c r="I116" s="101"/>
      <c r="J116" s="101"/>
      <c r="K116" s="101" t="n">
        <v>21167.5235</v>
      </c>
      <c r="L116" s="101" t="n">
        <v>94940.9389</v>
      </c>
      <c r="M116" s="101" t="n">
        <v>97493.925</v>
      </c>
      <c r="N116" s="101" t="n">
        <v>70211.1842</v>
      </c>
      <c r="O116" s="101" t="n">
        <v>105259.8077</v>
      </c>
    </row>
    <row r="117" customFormat="false" ht="20.1" hidden="false" customHeight="true" outlineLevel="0" collapsed="false">
      <c r="B117" s="91" t="s">
        <v>258</v>
      </c>
      <c r="C117" s="92" t="s">
        <v>259</v>
      </c>
      <c r="D117" s="101"/>
      <c r="E117" s="101"/>
      <c r="F117" s="101"/>
      <c r="G117" s="101"/>
      <c r="H117" s="101"/>
      <c r="I117" s="101"/>
      <c r="J117" s="101"/>
      <c r="K117" s="101" t="n">
        <v>1908.0858</v>
      </c>
      <c r="L117" s="101" t="n">
        <v>3309.641</v>
      </c>
      <c r="M117" s="101" t="n">
        <v>6310.434</v>
      </c>
      <c r="N117" s="101" t="n">
        <v>8244.6335</v>
      </c>
      <c r="O117" s="101" t="n">
        <v>8158.0886</v>
      </c>
    </row>
    <row r="118" customFormat="false" ht="20.1" hidden="false" customHeight="true" outlineLevel="0" collapsed="false">
      <c r="B118" s="91" t="s">
        <v>260</v>
      </c>
      <c r="C118" s="92" t="s">
        <v>261</v>
      </c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 t="n">
        <v>132543.4727</v>
      </c>
    </row>
    <row r="119" customFormat="false" ht="20.1" hidden="false" customHeight="true" outlineLevel="0" collapsed="false">
      <c r="B119" s="91" t="s">
        <v>262</v>
      </c>
      <c r="C119" s="92" t="s">
        <v>263</v>
      </c>
      <c r="D119" s="101" t="n">
        <v>7517.23</v>
      </c>
      <c r="E119" s="101" t="n">
        <v>4084.02</v>
      </c>
      <c r="F119" s="101" t="n">
        <v>4545.5</v>
      </c>
      <c r="G119" s="101" t="n">
        <v>17663</v>
      </c>
      <c r="H119" s="101" t="n">
        <v>13902</v>
      </c>
      <c r="I119" s="101" t="n">
        <v>2466</v>
      </c>
      <c r="J119" s="101" t="n">
        <v>5700.2199</v>
      </c>
      <c r="K119" s="101" t="n">
        <v>2722.9869</v>
      </c>
      <c r="L119" s="101" t="n">
        <v>1219.8458</v>
      </c>
      <c r="M119" s="101" t="n">
        <v>1952.7908</v>
      </c>
      <c r="N119" s="101"/>
      <c r="O119" s="101" t="n">
        <v>80</v>
      </c>
    </row>
    <row r="120" customFormat="false" ht="20.1" hidden="false" customHeight="true" outlineLevel="0" collapsed="false">
      <c r="B120" s="91" t="s">
        <v>264</v>
      </c>
      <c r="C120" s="92" t="s">
        <v>265</v>
      </c>
      <c r="D120" s="101"/>
      <c r="E120" s="101"/>
      <c r="F120" s="101"/>
      <c r="G120" s="101"/>
      <c r="H120" s="101" t="n">
        <v>1385.107</v>
      </c>
      <c r="I120" s="101"/>
      <c r="J120" s="101"/>
      <c r="K120" s="101" t="n">
        <v>855.8157</v>
      </c>
      <c r="L120" s="101" t="n">
        <v>6128.6305</v>
      </c>
      <c r="M120" s="101" t="n">
        <v>19912.3808</v>
      </c>
      <c r="N120" s="101" t="n">
        <v>28540.5565</v>
      </c>
      <c r="O120" s="101" t="n">
        <v>29385.9913</v>
      </c>
    </row>
    <row r="121" customFormat="false" ht="20.1" hidden="false" customHeight="true" outlineLevel="0" collapsed="false">
      <c r="B121" s="91" t="s">
        <v>266</v>
      </c>
      <c r="C121" s="92" t="s">
        <v>267</v>
      </c>
      <c r="D121" s="101" t="n">
        <v>470325.07</v>
      </c>
      <c r="E121" s="101" t="n">
        <v>321456.97</v>
      </c>
      <c r="F121" s="101" t="n">
        <v>331182.01</v>
      </c>
      <c r="G121" s="101" t="n">
        <v>303602.95</v>
      </c>
      <c r="H121" s="101" t="n">
        <v>127894</v>
      </c>
      <c r="I121" s="101" t="n">
        <v>164810</v>
      </c>
      <c r="J121" s="101" t="n">
        <v>173070.8866</v>
      </c>
      <c r="K121" s="101" t="n">
        <v>275768.7893</v>
      </c>
      <c r="L121" s="101" t="n">
        <v>315651.7387</v>
      </c>
      <c r="M121" s="101" t="n">
        <v>261847.5771</v>
      </c>
      <c r="N121" s="101" t="n">
        <v>232977.6733</v>
      </c>
      <c r="O121" s="101" t="n">
        <v>204076.1719</v>
      </c>
    </row>
    <row r="122" customFormat="false" ht="20.1" hidden="false" customHeight="true" outlineLevel="0" collapsed="false">
      <c r="B122" s="91" t="s">
        <v>268</v>
      </c>
      <c r="C122" s="92" t="s">
        <v>269</v>
      </c>
      <c r="D122" s="101" t="n">
        <v>6657</v>
      </c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</row>
    <row r="123" customFormat="false" ht="20.1" hidden="false" customHeight="true" outlineLevel="0" collapsed="false">
      <c r="B123" s="91" t="s">
        <v>270</v>
      </c>
      <c r="C123" s="92" t="s">
        <v>271</v>
      </c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 t="n">
        <v>12225.6241</v>
      </c>
    </row>
    <row r="124" customFormat="false" ht="20.1" hidden="false" customHeight="true" outlineLevel="0" collapsed="false">
      <c r="B124" s="91" t="s">
        <v>272</v>
      </c>
      <c r="C124" s="92" t="s">
        <v>273</v>
      </c>
      <c r="D124" s="101"/>
      <c r="E124" s="101"/>
      <c r="F124" s="101"/>
      <c r="G124" s="101"/>
      <c r="H124" s="101" t="n">
        <v>15.04</v>
      </c>
      <c r="I124" s="101"/>
      <c r="J124" s="101"/>
      <c r="K124" s="101"/>
      <c r="L124" s="101" t="n">
        <v>30.258</v>
      </c>
      <c r="M124" s="101"/>
      <c r="N124" s="101"/>
      <c r="O124" s="101" t="n">
        <v>2.872</v>
      </c>
    </row>
    <row r="125" customFormat="false" ht="20.1" hidden="false" customHeight="true" outlineLevel="0" collapsed="false">
      <c r="B125" s="91" t="s">
        <v>274</v>
      </c>
      <c r="C125" s="92" t="s">
        <v>275</v>
      </c>
      <c r="D125" s="101"/>
      <c r="E125" s="101"/>
      <c r="F125" s="101"/>
      <c r="G125" s="101"/>
      <c r="H125" s="101"/>
      <c r="I125" s="101"/>
      <c r="J125" s="101" t="n">
        <v>19.69</v>
      </c>
      <c r="K125" s="101"/>
      <c r="L125" s="101" t="n">
        <v>49.766</v>
      </c>
      <c r="M125" s="101"/>
      <c r="N125" s="101"/>
      <c r="O125" s="101"/>
    </row>
    <row r="126" customFormat="false" ht="20.1" hidden="false" customHeight="true" outlineLevel="0" collapsed="false">
      <c r="B126" s="91" t="s">
        <v>276</v>
      </c>
      <c r="C126" s="92" t="s">
        <v>277</v>
      </c>
      <c r="D126" s="101" t="n">
        <v>21235.96</v>
      </c>
      <c r="E126" s="101" t="n">
        <v>9194.49</v>
      </c>
      <c r="F126" s="101" t="n">
        <v>12595.652</v>
      </c>
      <c r="G126" s="101" t="n">
        <v>15963.72</v>
      </c>
      <c r="H126" s="101" t="n">
        <v>29227.0824</v>
      </c>
      <c r="I126" s="101" t="n">
        <v>40119</v>
      </c>
      <c r="J126" s="101" t="n">
        <v>61639.0235</v>
      </c>
      <c r="K126" s="101" t="n">
        <v>80807.4283</v>
      </c>
      <c r="L126" s="101" t="n">
        <v>75498.1759</v>
      </c>
      <c r="M126" s="101" t="n">
        <v>70826.2667</v>
      </c>
      <c r="N126" s="101" t="n">
        <v>49837.7595</v>
      </c>
      <c r="O126" s="101" t="n">
        <v>47447.9807</v>
      </c>
    </row>
    <row r="127" customFormat="false" ht="20.1" hidden="false" customHeight="true" outlineLevel="0" collapsed="false">
      <c r="B127" s="91" t="s">
        <v>278</v>
      </c>
      <c r="C127" s="92" t="s">
        <v>279</v>
      </c>
      <c r="D127" s="101"/>
      <c r="E127" s="101"/>
      <c r="F127" s="101"/>
      <c r="G127" s="101" t="n">
        <v>2246</v>
      </c>
      <c r="H127" s="101" t="n">
        <v>30368</v>
      </c>
      <c r="I127" s="101" t="n">
        <v>4633</v>
      </c>
      <c r="J127" s="101" t="n">
        <v>38014.3389</v>
      </c>
      <c r="K127" s="101" t="n">
        <v>41101.4155</v>
      </c>
      <c r="L127" s="101" t="n">
        <v>50303.228</v>
      </c>
      <c r="M127" s="101" t="n">
        <v>25921.5517</v>
      </c>
      <c r="N127" s="101" t="n">
        <v>19063.1222</v>
      </c>
      <c r="O127" s="101" t="n">
        <v>23135.0355</v>
      </c>
    </row>
    <row r="128" customFormat="false" ht="20.1" hidden="false" customHeight="true" outlineLevel="0" collapsed="false">
      <c r="B128" s="91" t="s">
        <v>280</v>
      </c>
      <c r="C128" s="92" t="s">
        <v>281</v>
      </c>
      <c r="D128" s="101" t="n">
        <v>688</v>
      </c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</row>
    <row r="129" customFormat="false" ht="20.1" hidden="false" customHeight="true" outlineLevel="0" collapsed="false">
      <c r="B129" s="91" t="s">
        <v>282</v>
      </c>
      <c r="C129" s="92" t="s">
        <v>283</v>
      </c>
      <c r="D129" s="101" t="n">
        <v>2540</v>
      </c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</row>
    <row r="130" customFormat="false" ht="20.1" hidden="false" customHeight="true" outlineLevel="0" collapsed="false">
      <c r="B130" s="91" t="s">
        <v>284</v>
      </c>
      <c r="C130" s="92" t="s">
        <v>285</v>
      </c>
      <c r="D130" s="101"/>
      <c r="E130" s="101"/>
      <c r="F130" s="101"/>
      <c r="G130" s="101"/>
      <c r="H130" s="101" t="n">
        <v>27.802</v>
      </c>
      <c r="I130" s="101" t="n">
        <v>11.552</v>
      </c>
      <c r="J130" s="101" t="n">
        <v>108.214</v>
      </c>
      <c r="K130" s="101" t="n">
        <v>345.2545</v>
      </c>
      <c r="L130" s="101" t="n">
        <v>37.7254</v>
      </c>
      <c r="M130" s="101" t="n">
        <v>9.8402</v>
      </c>
      <c r="N130" s="101" t="n">
        <v>15.4554</v>
      </c>
      <c r="O130" s="101"/>
    </row>
    <row r="131" customFormat="false" ht="20.1" hidden="false" customHeight="true" outlineLevel="0" collapsed="false">
      <c r="B131" s="91" t="s">
        <v>286</v>
      </c>
      <c r="C131" s="92" t="s">
        <v>287</v>
      </c>
      <c r="D131" s="101"/>
      <c r="E131" s="101"/>
      <c r="F131" s="101"/>
      <c r="G131" s="101"/>
      <c r="H131" s="101" t="n">
        <v>192.9792</v>
      </c>
      <c r="I131" s="101"/>
      <c r="J131" s="101"/>
      <c r="K131" s="101"/>
      <c r="L131" s="101"/>
      <c r="M131" s="101"/>
      <c r="N131" s="101"/>
      <c r="O131" s="101"/>
    </row>
    <row r="132" customFormat="false" ht="20.1" hidden="false" customHeight="true" outlineLevel="0" collapsed="false">
      <c r="B132" s="91" t="s">
        <v>288</v>
      </c>
      <c r="C132" s="92" t="s">
        <v>289</v>
      </c>
      <c r="D132" s="101" t="n">
        <v>4531.5</v>
      </c>
      <c r="E132" s="101"/>
      <c r="F132" s="101"/>
      <c r="G132" s="101"/>
      <c r="H132" s="101" t="n">
        <v>13656.5</v>
      </c>
      <c r="I132" s="101"/>
      <c r="J132" s="101" t="n">
        <v>70370.798</v>
      </c>
      <c r="K132" s="101" t="n">
        <v>14842.4015</v>
      </c>
      <c r="L132" s="101" t="n">
        <v>26635.5598</v>
      </c>
      <c r="M132" s="101" t="n">
        <v>10850.4561</v>
      </c>
      <c r="N132" s="101" t="n">
        <v>11471.9936</v>
      </c>
      <c r="O132" s="101" t="n">
        <v>2202.5935</v>
      </c>
    </row>
    <row r="133" customFormat="false" ht="20.1" hidden="false" customHeight="true" outlineLevel="0" collapsed="false">
      <c r="B133" s="91" t="s">
        <v>290</v>
      </c>
      <c r="C133" s="92" t="s">
        <v>291</v>
      </c>
      <c r="D133" s="101"/>
      <c r="E133" s="101"/>
      <c r="F133" s="101"/>
      <c r="G133" s="101"/>
      <c r="H133" s="101"/>
      <c r="I133" s="101"/>
      <c r="J133" s="101"/>
      <c r="K133" s="101"/>
      <c r="L133" s="101"/>
      <c r="M133" s="101" t="n">
        <v>158.4924</v>
      </c>
      <c r="N133" s="101"/>
      <c r="O133" s="101" t="n">
        <v>153.3725</v>
      </c>
    </row>
    <row r="134" customFormat="false" ht="20.1" hidden="false" customHeight="true" outlineLevel="0" collapsed="false">
      <c r="B134" s="91" t="s">
        <v>292</v>
      </c>
      <c r="C134" s="92" t="s">
        <v>293</v>
      </c>
      <c r="D134" s="101" t="n">
        <v>44.1</v>
      </c>
      <c r="E134" s="101" t="n">
        <v>91.98</v>
      </c>
      <c r="F134" s="101" t="n">
        <v>1.5</v>
      </c>
      <c r="G134" s="101"/>
      <c r="H134" s="101"/>
      <c r="I134" s="101" t="n">
        <v>305.91</v>
      </c>
      <c r="J134" s="101" t="n">
        <v>781.8188</v>
      </c>
      <c r="K134" s="101" t="n">
        <v>655.6668</v>
      </c>
      <c r="L134" s="101"/>
      <c r="M134" s="101" t="n">
        <v>95.7</v>
      </c>
      <c r="N134" s="101" t="n">
        <v>18.696</v>
      </c>
      <c r="O134" s="101" t="n">
        <v>709.2866</v>
      </c>
    </row>
    <row r="135" customFormat="false" ht="20.1" hidden="false" customHeight="true" outlineLevel="0" collapsed="false">
      <c r="B135" s="91" t="s">
        <v>294</v>
      </c>
      <c r="C135" s="92" t="s">
        <v>295</v>
      </c>
      <c r="D135" s="101"/>
      <c r="E135" s="101"/>
      <c r="F135" s="101"/>
      <c r="G135" s="101"/>
      <c r="H135" s="101" t="n">
        <v>274.224</v>
      </c>
      <c r="I135" s="101"/>
      <c r="J135" s="101"/>
      <c r="K135" s="101" t="n">
        <v>120.042</v>
      </c>
      <c r="L135" s="101"/>
      <c r="M135" s="101" t="n">
        <v>13.511</v>
      </c>
      <c r="N135" s="101" t="n">
        <v>1.3392</v>
      </c>
      <c r="O135" s="101"/>
    </row>
    <row r="136" customFormat="false" ht="20.1" hidden="false" customHeight="true" outlineLevel="0" collapsed="false">
      <c r="B136" s="91" t="s">
        <v>296</v>
      </c>
      <c r="C136" s="92" t="s">
        <v>297</v>
      </c>
      <c r="D136" s="101"/>
      <c r="E136" s="101"/>
      <c r="F136" s="101" t="n">
        <v>73.49</v>
      </c>
      <c r="G136" s="101"/>
      <c r="H136" s="101" t="n">
        <v>719.804</v>
      </c>
      <c r="I136" s="101"/>
      <c r="J136" s="101" t="n">
        <v>440.294</v>
      </c>
      <c r="K136" s="101" t="n">
        <v>112.886</v>
      </c>
      <c r="L136" s="101" t="n">
        <v>258.142</v>
      </c>
      <c r="M136" s="101" t="n">
        <v>83.0072</v>
      </c>
      <c r="N136" s="101" t="n">
        <v>268.9846</v>
      </c>
      <c r="O136" s="101" t="n">
        <v>177.806</v>
      </c>
    </row>
    <row r="137" customFormat="false" ht="20.1" hidden="false" customHeight="true" outlineLevel="0" collapsed="false">
      <c r="B137" s="91" t="s">
        <v>298</v>
      </c>
      <c r="C137" s="92" t="s">
        <v>299</v>
      </c>
      <c r="D137" s="101" t="n">
        <v>635.98</v>
      </c>
      <c r="E137" s="101" t="n">
        <v>609</v>
      </c>
      <c r="F137" s="101" t="n">
        <v>1532</v>
      </c>
      <c r="G137" s="101" t="n">
        <v>900</v>
      </c>
      <c r="H137" s="101" t="n">
        <v>587</v>
      </c>
      <c r="I137" s="101" t="n">
        <v>580</v>
      </c>
      <c r="J137" s="101" t="n">
        <v>1738.0955</v>
      </c>
      <c r="K137" s="101" t="n">
        <v>1315.0366</v>
      </c>
      <c r="L137" s="101"/>
      <c r="M137" s="101"/>
      <c r="N137" s="101"/>
      <c r="O137" s="101"/>
    </row>
    <row r="138" customFormat="false" ht="20.1" hidden="false" customHeight="true" outlineLevel="0" collapsed="false">
      <c r="B138" s="91" t="s">
        <v>300</v>
      </c>
      <c r="C138" s="92" t="s">
        <v>301</v>
      </c>
      <c r="D138" s="101" t="n">
        <v>184.49</v>
      </c>
      <c r="E138" s="101" t="n">
        <v>910</v>
      </c>
      <c r="F138" s="101" t="n">
        <v>641</v>
      </c>
      <c r="G138" s="101" t="n">
        <v>962.996</v>
      </c>
      <c r="H138" s="101" t="n">
        <v>2580</v>
      </c>
      <c r="I138" s="101" t="n">
        <v>16.9168</v>
      </c>
      <c r="J138" s="101" t="n">
        <v>13930.445</v>
      </c>
      <c r="K138" s="101" t="n">
        <v>9500.9096</v>
      </c>
      <c r="L138" s="101" t="n">
        <v>3614.0165</v>
      </c>
      <c r="M138" s="101" t="n">
        <v>3068.3664</v>
      </c>
      <c r="N138" s="101" t="n">
        <v>750.0792</v>
      </c>
      <c r="O138" s="101"/>
    </row>
    <row r="139" customFormat="false" ht="20.1" hidden="false" customHeight="true" outlineLevel="0" collapsed="false">
      <c r="B139" s="91" t="s">
        <v>302</v>
      </c>
      <c r="C139" s="92" t="s">
        <v>303</v>
      </c>
      <c r="D139" s="101"/>
      <c r="E139" s="101"/>
      <c r="F139" s="101"/>
      <c r="G139" s="101"/>
      <c r="H139" s="101"/>
      <c r="I139" s="101"/>
      <c r="J139" s="101" t="n">
        <v>14717.9155</v>
      </c>
      <c r="K139" s="101" t="n">
        <v>129984.2599</v>
      </c>
      <c r="L139" s="101" t="n">
        <v>133376.7162</v>
      </c>
      <c r="M139" s="101" t="n">
        <v>10428.148</v>
      </c>
      <c r="N139" s="101"/>
      <c r="O139" s="101"/>
    </row>
    <row r="140" customFormat="false" ht="20.1" hidden="false" customHeight="true" outlineLevel="0" collapsed="false">
      <c r="B140" s="91" t="s">
        <v>40</v>
      </c>
      <c r="C140" s="92" t="s">
        <v>41</v>
      </c>
      <c r="D140" s="101" t="n">
        <v>127357.5</v>
      </c>
      <c r="E140" s="101" t="n">
        <v>74192.64</v>
      </c>
      <c r="F140" s="101" t="n">
        <v>66569.5</v>
      </c>
      <c r="G140" s="101" t="n">
        <v>132684</v>
      </c>
      <c r="H140" s="101" t="n">
        <v>97682.5</v>
      </c>
      <c r="I140" s="101" t="n">
        <v>114643</v>
      </c>
      <c r="J140" s="101" t="n">
        <v>383373.8638</v>
      </c>
      <c r="K140" s="101" t="n">
        <v>423234.0048</v>
      </c>
      <c r="L140" s="101" t="n">
        <v>293512.8714</v>
      </c>
      <c r="M140" s="101" t="n">
        <v>256933.9132</v>
      </c>
      <c r="N140" s="101" t="n">
        <v>243211.3137</v>
      </c>
      <c r="O140" s="101" t="n">
        <v>275643.0553</v>
      </c>
    </row>
    <row r="141" customFormat="false" ht="20.1" hidden="false" customHeight="true" outlineLevel="0" collapsed="false">
      <c r="B141" s="91" t="s">
        <v>36</v>
      </c>
      <c r="C141" s="92" t="s">
        <v>37</v>
      </c>
      <c r="D141" s="101" t="n">
        <v>1417554.59</v>
      </c>
      <c r="E141" s="101" t="n">
        <v>2820067.73</v>
      </c>
      <c r="F141" s="101" t="n">
        <v>1079470.84</v>
      </c>
      <c r="G141" s="101" t="n">
        <v>3660407.02</v>
      </c>
      <c r="H141" s="101" t="n">
        <v>1725843.4997</v>
      </c>
      <c r="I141" s="101" t="n">
        <v>1197141.5246</v>
      </c>
      <c r="J141" s="101" t="n">
        <v>595191.3338</v>
      </c>
      <c r="K141" s="101" t="n">
        <v>454795.5222</v>
      </c>
      <c r="L141" s="101" t="n">
        <v>441627.3867</v>
      </c>
      <c r="M141" s="101" t="n">
        <v>450903.3517</v>
      </c>
      <c r="N141" s="101" t="n">
        <v>286983.3596</v>
      </c>
      <c r="O141" s="101" t="n">
        <v>680562.4433</v>
      </c>
    </row>
    <row r="142" customFormat="false" ht="20.1" hidden="false" customHeight="true" outlineLevel="0" collapsed="false">
      <c r="B142" s="91" t="s">
        <v>304</v>
      </c>
      <c r="C142" s="92" t="s">
        <v>305</v>
      </c>
      <c r="D142" s="101" t="n">
        <v>512.55</v>
      </c>
      <c r="E142" s="101" t="n">
        <v>529.18</v>
      </c>
      <c r="F142" s="101" t="n">
        <v>1069.626</v>
      </c>
      <c r="G142" s="101" t="n">
        <v>818.628</v>
      </c>
      <c r="H142" s="101" t="n">
        <v>2276.9942</v>
      </c>
      <c r="I142" s="101" t="n">
        <v>265.136</v>
      </c>
      <c r="J142" s="101" t="n">
        <v>2901.1478</v>
      </c>
      <c r="K142" s="101" t="n">
        <v>1935.9943</v>
      </c>
      <c r="L142" s="101" t="n">
        <v>147.962</v>
      </c>
      <c r="M142" s="101" t="n">
        <v>1344.5486</v>
      </c>
      <c r="N142" s="101" t="n">
        <v>69.7153</v>
      </c>
      <c r="O142" s="101" t="n">
        <v>207.4657</v>
      </c>
    </row>
    <row r="143" customFormat="false" ht="20.1" hidden="false" customHeight="true" outlineLevel="0" collapsed="false">
      <c r="B143" s="91" t="s">
        <v>306</v>
      </c>
      <c r="C143" s="92" t="s">
        <v>307</v>
      </c>
      <c r="D143" s="101"/>
      <c r="E143" s="101" t="n">
        <v>25.02</v>
      </c>
      <c r="F143" s="101" t="n">
        <v>180.472</v>
      </c>
      <c r="G143" s="101" t="n">
        <v>304.032</v>
      </c>
      <c r="H143" s="101" t="n">
        <v>1984.852</v>
      </c>
      <c r="I143" s="101" t="n">
        <v>1227.9648</v>
      </c>
      <c r="J143" s="101" t="n">
        <v>547.768</v>
      </c>
      <c r="K143" s="101" t="n">
        <v>114.318</v>
      </c>
      <c r="L143" s="101" t="n">
        <v>183.02</v>
      </c>
      <c r="M143" s="101" t="n">
        <v>549.6614</v>
      </c>
      <c r="N143" s="101" t="n">
        <v>264.4806</v>
      </c>
      <c r="O143" s="101" t="n">
        <v>442.22</v>
      </c>
    </row>
    <row r="144" customFormat="false" ht="20.1" hidden="false" customHeight="true" outlineLevel="0" collapsed="false">
      <c r="B144" s="91" t="s">
        <v>308</v>
      </c>
      <c r="C144" s="92" t="s">
        <v>309</v>
      </c>
      <c r="D144" s="101"/>
      <c r="E144" s="101"/>
      <c r="F144" s="101"/>
      <c r="G144" s="101"/>
      <c r="H144" s="101" t="n">
        <v>511.0464</v>
      </c>
      <c r="I144" s="101" t="n">
        <v>20.16</v>
      </c>
      <c r="J144" s="101" t="n">
        <v>23.1</v>
      </c>
      <c r="K144" s="101" t="n">
        <v>28.422</v>
      </c>
      <c r="L144" s="101"/>
      <c r="M144" s="101" t="n">
        <v>110.0362</v>
      </c>
      <c r="N144" s="101" t="n">
        <v>7.232</v>
      </c>
      <c r="O144" s="101" t="n">
        <v>58.634</v>
      </c>
    </row>
    <row r="145" customFormat="false" ht="20.1" hidden="false" customHeight="true" outlineLevel="0" collapsed="false">
      <c r="B145" s="91" t="s">
        <v>310</v>
      </c>
      <c r="C145" s="92" t="s">
        <v>311</v>
      </c>
      <c r="D145" s="101" t="n">
        <v>18.54</v>
      </c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</row>
    <row r="146" customFormat="false" ht="20.1" hidden="false" customHeight="true" outlineLevel="0" collapsed="false">
      <c r="B146" s="91" t="s">
        <v>312</v>
      </c>
      <c r="C146" s="92" t="s">
        <v>313</v>
      </c>
      <c r="D146" s="101"/>
      <c r="E146" s="101"/>
      <c r="F146" s="101" t="n">
        <v>7.076</v>
      </c>
      <c r="G146" s="101"/>
      <c r="H146" s="101"/>
      <c r="I146" s="101"/>
      <c r="J146" s="101" t="n">
        <v>31</v>
      </c>
      <c r="K146" s="101"/>
      <c r="L146" s="101"/>
      <c r="M146" s="101"/>
      <c r="N146" s="101"/>
      <c r="O146" s="101"/>
    </row>
    <row r="147" customFormat="false" ht="20.1" hidden="false" customHeight="true" outlineLevel="0" collapsed="false">
      <c r="B147" s="91" t="s">
        <v>314</v>
      </c>
      <c r="C147" s="92" t="s">
        <v>315</v>
      </c>
      <c r="D147" s="101"/>
      <c r="E147" s="101"/>
      <c r="F147" s="101"/>
      <c r="G147" s="101"/>
      <c r="H147" s="101"/>
      <c r="I147" s="101"/>
      <c r="J147" s="101"/>
      <c r="K147" s="101"/>
      <c r="L147" s="101" t="n">
        <v>41.8186</v>
      </c>
      <c r="M147" s="101" t="n">
        <v>212.976</v>
      </c>
      <c r="N147" s="101" t="n">
        <v>8.614</v>
      </c>
      <c r="O147" s="101"/>
    </row>
    <row r="148" customFormat="false" ht="20.1" hidden="false" customHeight="true" outlineLevel="0" collapsed="false">
      <c r="B148" s="91" t="s">
        <v>316</v>
      </c>
      <c r="C148" s="92" t="s">
        <v>317</v>
      </c>
      <c r="D148" s="101"/>
      <c r="E148" s="101"/>
      <c r="F148" s="101"/>
      <c r="G148" s="101"/>
      <c r="H148" s="101"/>
      <c r="I148" s="101"/>
      <c r="J148" s="101"/>
      <c r="K148" s="101"/>
      <c r="L148" s="101" t="n">
        <v>63.488</v>
      </c>
      <c r="M148" s="101"/>
      <c r="N148" s="101" t="n">
        <v>55.862</v>
      </c>
      <c r="O148" s="101" t="n">
        <v>16.354</v>
      </c>
    </row>
    <row r="149" customFormat="false" ht="20.1" hidden="false" customHeight="true" outlineLevel="0" collapsed="false">
      <c r="B149" s="91" t="s">
        <v>318</v>
      </c>
      <c r="C149" s="92" t="s">
        <v>319</v>
      </c>
      <c r="D149" s="101"/>
      <c r="E149" s="101"/>
      <c r="F149" s="101" t="n">
        <v>7941.199</v>
      </c>
      <c r="G149" s="101" t="n">
        <v>8665.242</v>
      </c>
      <c r="H149" s="101" t="n">
        <v>31978.09</v>
      </c>
      <c r="I149" s="101" t="n">
        <v>40159.908</v>
      </c>
      <c r="J149" s="101" t="n">
        <v>48978.462</v>
      </c>
      <c r="K149" s="101" t="n">
        <v>931.2</v>
      </c>
      <c r="L149" s="101" t="n">
        <v>473.2</v>
      </c>
      <c r="M149" s="101" t="n">
        <v>19828.86</v>
      </c>
      <c r="N149" s="101" t="n">
        <v>17176.856</v>
      </c>
      <c r="O149" s="101"/>
    </row>
    <row r="150" customFormat="false" ht="20.1" hidden="false" customHeight="true" outlineLevel="0" collapsed="false">
      <c r="B150" s="91" t="s">
        <v>320</v>
      </c>
      <c r="C150" s="92" t="s">
        <v>321</v>
      </c>
      <c r="D150" s="101"/>
      <c r="E150" s="101"/>
      <c r="F150" s="101"/>
      <c r="G150" s="101"/>
      <c r="H150" s="101"/>
      <c r="I150" s="101"/>
      <c r="J150" s="101" t="n">
        <v>4063.3214</v>
      </c>
      <c r="K150" s="101" t="n">
        <v>4855.7372</v>
      </c>
      <c r="L150" s="101"/>
      <c r="M150" s="101"/>
      <c r="N150" s="101" t="n">
        <v>46.992</v>
      </c>
      <c r="O150" s="101" t="n">
        <v>305.919</v>
      </c>
    </row>
    <row r="151" customFormat="false" ht="20.1" hidden="false" customHeight="true" outlineLevel="0" collapsed="false">
      <c r="B151" s="91" t="s">
        <v>322</v>
      </c>
      <c r="C151" s="92" t="s">
        <v>323</v>
      </c>
      <c r="D151" s="101"/>
      <c r="E151" s="101"/>
      <c r="F151" s="101"/>
      <c r="G151" s="101"/>
      <c r="H151" s="101" t="n">
        <v>1.42</v>
      </c>
      <c r="I151" s="101"/>
      <c r="J151" s="101"/>
      <c r="K151" s="101" t="n">
        <v>3501.4845</v>
      </c>
      <c r="L151" s="101" t="n">
        <v>309.949</v>
      </c>
      <c r="M151" s="101" t="n">
        <v>456.2656</v>
      </c>
      <c r="N151" s="101" t="n">
        <v>55.65</v>
      </c>
      <c r="O151" s="101" t="n">
        <v>147.39</v>
      </c>
    </row>
    <row r="152" customFormat="false" ht="20.1" hidden="false" customHeight="true" outlineLevel="0" collapsed="false">
      <c r="B152" s="91" t="s">
        <v>324</v>
      </c>
      <c r="C152" s="92" t="s">
        <v>325</v>
      </c>
      <c r="D152" s="101"/>
      <c r="E152" s="101"/>
      <c r="F152" s="101"/>
      <c r="G152" s="101" t="n">
        <v>7.168</v>
      </c>
      <c r="H152" s="101" t="n">
        <v>7.68</v>
      </c>
      <c r="I152" s="101" t="n">
        <v>18.0752</v>
      </c>
      <c r="J152" s="101" t="n">
        <v>16.44</v>
      </c>
      <c r="K152" s="101" t="n">
        <v>3.68</v>
      </c>
      <c r="L152" s="101" t="n">
        <v>131.368</v>
      </c>
      <c r="M152" s="101" t="n">
        <v>9.2946</v>
      </c>
      <c r="N152" s="101" t="n">
        <v>26.308</v>
      </c>
      <c r="O152" s="101" t="n">
        <v>12.434</v>
      </c>
    </row>
    <row r="153" customFormat="false" ht="20.1" hidden="false" customHeight="true" outlineLevel="0" collapsed="false">
      <c r="B153" s="91" t="s">
        <v>326</v>
      </c>
      <c r="C153" s="92" t="s">
        <v>327</v>
      </c>
      <c r="D153" s="101"/>
      <c r="E153" s="101"/>
      <c r="F153" s="101"/>
      <c r="G153" s="101"/>
      <c r="H153" s="101"/>
      <c r="I153" s="101"/>
      <c r="J153" s="101"/>
      <c r="K153" s="101" t="n">
        <v>13521.8983</v>
      </c>
      <c r="L153" s="101" t="n">
        <v>17876.8414</v>
      </c>
      <c r="M153" s="101" t="n">
        <v>44410.478</v>
      </c>
      <c r="N153" s="101" t="n">
        <v>11001.5447</v>
      </c>
      <c r="O153" s="101" t="n">
        <v>28890.6662</v>
      </c>
    </row>
    <row r="154" customFormat="false" ht="20.1" hidden="false" customHeight="true" outlineLevel="0" collapsed="false">
      <c r="B154" s="91" t="s">
        <v>328</v>
      </c>
      <c r="C154" s="92" t="s">
        <v>329</v>
      </c>
      <c r="D154" s="101" t="n">
        <v>27.88</v>
      </c>
      <c r="E154" s="101" t="n">
        <v>19</v>
      </c>
      <c r="F154" s="101" t="n">
        <v>93.096</v>
      </c>
      <c r="G154" s="101"/>
      <c r="H154" s="101" t="n">
        <v>220.3336</v>
      </c>
      <c r="I154" s="101" t="n">
        <v>12.276</v>
      </c>
      <c r="J154" s="101" t="n">
        <v>9.72</v>
      </c>
      <c r="K154" s="101"/>
      <c r="L154" s="101"/>
      <c r="M154" s="101" t="n">
        <v>327.8808</v>
      </c>
      <c r="N154" s="101" t="n">
        <v>4.348</v>
      </c>
      <c r="O154" s="101"/>
    </row>
    <row r="155" customFormat="false" ht="20.1" hidden="false" customHeight="true" outlineLevel="0" collapsed="false">
      <c r="B155" s="91" t="s">
        <v>330</v>
      </c>
      <c r="C155" s="92" t="s">
        <v>331</v>
      </c>
      <c r="D155" s="101"/>
      <c r="E155" s="101"/>
      <c r="F155" s="101"/>
      <c r="G155" s="101"/>
      <c r="H155" s="101"/>
      <c r="I155" s="101"/>
      <c r="J155" s="101" t="n">
        <v>13.44</v>
      </c>
      <c r="K155" s="101"/>
      <c r="L155" s="101"/>
      <c r="M155" s="101"/>
      <c r="N155" s="101"/>
      <c r="O155" s="101"/>
    </row>
    <row r="156" customFormat="false" ht="20.1" hidden="false" customHeight="true" outlineLevel="0" collapsed="false">
      <c r="B156" s="95" t="s">
        <v>332</v>
      </c>
      <c r="C156" s="96"/>
      <c r="D156" s="102" t="n">
        <v>11221735.57</v>
      </c>
      <c r="E156" s="102" t="n">
        <v>13156354.95</v>
      </c>
      <c r="F156" s="102" t="n">
        <v>11201990.498</v>
      </c>
      <c r="G156" s="102" t="n">
        <v>18293456.721</v>
      </c>
      <c r="H156" s="102" t="n">
        <v>14996426.2178</v>
      </c>
      <c r="I156" s="102" t="n">
        <v>13661798.8612</v>
      </c>
      <c r="J156" s="102" t="n">
        <v>15762487.3361</v>
      </c>
      <c r="K156" s="102" t="n">
        <v>14226232.12</v>
      </c>
      <c r="L156" s="102" t="n">
        <v>13104686.077</v>
      </c>
      <c r="M156" s="102" t="n">
        <v>14654244.855</v>
      </c>
      <c r="N156" s="102" t="n">
        <v>13511443.9208</v>
      </c>
      <c r="O156" s="102" t="n">
        <v>13989915.4279</v>
      </c>
    </row>
    <row r="157" customFormat="false" ht="20.1" hidden="false" customHeight="true" outlineLevel="0" collapsed="false">
      <c r="B157" s="91" t="s">
        <v>333</v>
      </c>
      <c r="C157" s="92" t="s">
        <v>334</v>
      </c>
      <c r="D157" s="101"/>
      <c r="E157" s="101"/>
      <c r="F157" s="101"/>
      <c r="G157" s="101"/>
      <c r="H157" s="101"/>
      <c r="I157" s="101"/>
      <c r="J157" s="101"/>
      <c r="K157" s="101"/>
      <c r="L157" s="101" t="n">
        <v>23.9894</v>
      </c>
      <c r="M157" s="101"/>
      <c r="N157" s="101"/>
      <c r="O157" s="101" t="n">
        <v>9.0364</v>
      </c>
    </row>
    <row r="158" customFormat="false" ht="20.1" hidden="false" customHeight="true" outlineLevel="0" collapsed="false">
      <c r="B158" s="91" t="s">
        <v>335</v>
      </c>
      <c r="C158" s="92" t="s">
        <v>336</v>
      </c>
      <c r="D158" s="101" t="n">
        <v>2602.26</v>
      </c>
      <c r="E158" s="101"/>
      <c r="F158" s="101"/>
      <c r="G158" s="101"/>
      <c r="H158" s="101"/>
      <c r="I158" s="101" t="n">
        <v>2401</v>
      </c>
      <c r="J158" s="101"/>
      <c r="K158" s="101"/>
      <c r="L158" s="101"/>
      <c r="M158" s="101"/>
      <c r="N158" s="101"/>
      <c r="O158" s="101"/>
    </row>
    <row r="159" customFormat="false" ht="20.1" hidden="false" customHeight="true" outlineLevel="0" collapsed="false">
      <c r="B159" s="91" t="s">
        <v>337</v>
      </c>
      <c r="C159" s="92" t="s">
        <v>338</v>
      </c>
      <c r="D159" s="101"/>
      <c r="E159" s="101"/>
      <c r="F159" s="101"/>
      <c r="G159" s="101"/>
      <c r="H159" s="101"/>
      <c r="I159" s="101"/>
      <c r="J159" s="101" t="n">
        <v>2104.3344</v>
      </c>
      <c r="K159" s="101"/>
      <c r="L159" s="101"/>
      <c r="M159" s="101"/>
      <c r="N159" s="101"/>
      <c r="O159" s="101"/>
    </row>
    <row r="160" customFormat="false" ht="20.1" hidden="false" customHeight="true" outlineLevel="0" collapsed="false">
      <c r="B160" s="91" t="s">
        <v>339</v>
      </c>
      <c r="C160" s="92" t="s">
        <v>340</v>
      </c>
      <c r="D160" s="101"/>
      <c r="E160" s="101"/>
      <c r="F160" s="101" t="n">
        <v>25.288</v>
      </c>
      <c r="G160" s="101" t="n">
        <v>41.8</v>
      </c>
      <c r="H160" s="101" t="n">
        <v>885.25</v>
      </c>
      <c r="I160" s="101" t="n">
        <v>230.84</v>
      </c>
      <c r="J160" s="101" t="n">
        <v>754.162</v>
      </c>
      <c r="K160" s="101" t="n">
        <v>612.45</v>
      </c>
      <c r="L160" s="101" t="n">
        <v>754.8952</v>
      </c>
      <c r="M160" s="101" t="n">
        <v>131.886</v>
      </c>
      <c r="N160" s="101" t="n">
        <v>47.428</v>
      </c>
      <c r="O160" s="101" t="n">
        <v>260.106</v>
      </c>
    </row>
    <row r="161" customFormat="false" ht="20.1" hidden="false" customHeight="true" outlineLevel="0" collapsed="false">
      <c r="B161" s="91" t="s">
        <v>341</v>
      </c>
      <c r="C161" s="92" t="s">
        <v>342</v>
      </c>
      <c r="D161" s="101"/>
      <c r="E161" s="101"/>
      <c r="F161" s="101"/>
      <c r="G161" s="101"/>
      <c r="H161" s="101"/>
      <c r="I161" s="101"/>
      <c r="J161" s="101"/>
      <c r="K161" s="101" t="n">
        <v>107.912</v>
      </c>
      <c r="L161" s="101"/>
      <c r="M161" s="101"/>
      <c r="N161" s="101"/>
      <c r="O161" s="101"/>
    </row>
    <row r="162" customFormat="false" ht="20.1" hidden="false" customHeight="true" outlineLevel="0" collapsed="false">
      <c r="B162" s="91" t="s">
        <v>343</v>
      </c>
      <c r="C162" s="92" t="s">
        <v>344</v>
      </c>
      <c r="D162" s="101"/>
      <c r="E162" s="101"/>
      <c r="F162" s="101"/>
      <c r="G162" s="101"/>
      <c r="H162" s="101" t="n">
        <v>118.755</v>
      </c>
      <c r="I162" s="101"/>
      <c r="J162" s="101"/>
      <c r="K162" s="101"/>
      <c r="L162" s="101"/>
      <c r="M162" s="101"/>
      <c r="N162" s="101"/>
      <c r="O162" s="101"/>
    </row>
    <row r="163" customFormat="false" ht="20.1" hidden="false" customHeight="true" outlineLevel="0" collapsed="false">
      <c r="B163" s="91" t="s">
        <v>345</v>
      </c>
      <c r="C163" s="92" t="s">
        <v>346</v>
      </c>
      <c r="D163" s="101"/>
      <c r="E163" s="101"/>
      <c r="F163" s="101"/>
      <c r="G163" s="101"/>
      <c r="H163" s="101" t="n">
        <v>493.0025</v>
      </c>
      <c r="I163" s="101"/>
      <c r="J163" s="101"/>
      <c r="K163" s="101"/>
      <c r="L163" s="101"/>
      <c r="M163" s="101"/>
      <c r="N163" s="101"/>
      <c r="O163" s="101" t="n">
        <v>159.738</v>
      </c>
    </row>
    <row r="164" customFormat="false" ht="20.1" hidden="false" customHeight="true" outlineLevel="0" collapsed="false">
      <c r="B164" s="91" t="s">
        <v>347</v>
      </c>
      <c r="C164" s="92" t="s">
        <v>348</v>
      </c>
      <c r="D164" s="101"/>
      <c r="E164" s="101"/>
      <c r="F164" s="101"/>
      <c r="G164" s="101"/>
      <c r="H164" s="101" t="n">
        <v>17.0352</v>
      </c>
      <c r="I164" s="101"/>
      <c r="J164" s="101"/>
      <c r="K164" s="101"/>
      <c r="L164" s="101"/>
      <c r="M164" s="101"/>
      <c r="N164" s="101"/>
      <c r="O164" s="101"/>
    </row>
    <row r="165" customFormat="false" ht="20.1" hidden="false" customHeight="true" outlineLevel="0" collapsed="false">
      <c r="B165" s="91" t="s">
        <v>349</v>
      </c>
      <c r="C165" s="92" t="s">
        <v>350</v>
      </c>
      <c r="D165" s="101"/>
      <c r="E165" s="101"/>
      <c r="F165" s="101"/>
      <c r="G165" s="101"/>
      <c r="H165" s="101"/>
      <c r="I165" s="101"/>
      <c r="J165" s="101" t="n">
        <v>234.494</v>
      </c>
      <c r="K165" s="101"/>
      <c r="L165" s="101" t="n">
        <v>1111.65</v>
      </c>
      <c r="M165" s="101"/>
      <c r="N165" s="101" t="n">
        <v>226.42</v>
      </c>
      <c r="O165" s="101"/>
    </row>
    <row r="166" customFormat="false" ht="20.1" hidden="false" customHeight="true" outlineLevel="0" collapsed="false">
      <c r="B166" s="91" t="s">
        <v>56</v>
      </c>
      <c r="C166" s="92" t="s">
        <v>57</v>
      </c>
      <c r="D166" s="101" t="n">
        <v>608.73</v>
      </c>
      <c r="E166" s="101" t="n">
        <v>3140.99</v>
      </c>
      <c r="F166" s="101" t="n">
        <v>13981.3842</v>
      </c>
      <c r="G166" s="101" t="n">
        <v>19591.226</v>
      </c>
      <c r="H166" s="101" t="n">
        <v>3314.7108</v>
      </c>
      <c r="I166" s="101" t="n">
        <v>1265.972</v>
      </c>
      <c r="J166" s="101" t="n">
        <v>4614.022</v>
      </c>
      <c r="K166" s="101" t="n">
        <v>815.377</v>
      </c>
      <c r="L166" s="101" t="n">
        <v>20517.24</v>
      </c>
      <c r="M166" s="101" t="n">
        <v>218134.426</v>
      </c>
      <c r="N166" s="101" t="n">
        <v>55779.848</v>
      </c>
      <c r="O166" s="101" t="n">
        <v>134862.218</v>
      </c>
    </row>
    <row r="167" customFormat="false" ht="20.1" hidden="false" customHeight="true" outlineLevel="0" collapsed="false">
      <c r="B167" s="91" t="s">
        <v>351</v>
      </c>
      <c r="C167" s="92" t="s">
        <v>352</v>
      </c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 t="n">
        <v>596.001</v>
      </c>
      <c r="O167" s="101" t="n">
        <v>2137.1971</v>
      </c>
    </row>
    <row r="168" customFormat="false" ht="20.1" hidden="false" customHeight="true" outlineLevel="0" collapsed="false">
      <c r="B168" s="95" t="s">
        <v>353</v>
      </c>
      <c r="C168" s="96"/>
      <c r="D168" s="102" t="n">
        <v>3210.99</v>
      </c>
      <c r="E168" s="102" t="n">
        <v>3140.99</v>
      </c>
      <c r="F168" s="102" t="n">
        <v>14006.6722</v>
      </c>
      <c r="G168" s="102" t="n">
        <v>19633.026</v>
      </c>
      <c r="H168" s="102" t="n">
        <v>4828.7535</v>
      </c>
      <c r="I168" s="102" t="n">
        <v>3897.812</v>
      </c>
      <c r="J168" s="102" t="n">
        <v>7707.0124</v>
      </c>
      <c r="K168" s="102" t="n">
        <v>1535.739</v>
      </c>
      <c r="L168" s="102" t="n">
        <v>22407.7746</v>
      </c>
      <c r="M168" s="102" t="n">
        <v>218266.312</v>
      </c>
      <c r="N168" s="102" t="n">
        <v>56649.697</v>
      </c>
      <c r="O168" s="102" t="n">
        <v>137428.2955</v>
      </c>
    </row>
    <row r="169" customFormat="false" ht="20.1" hidden="false" customHeight="true" outlineLevel="0" collapsed="false">
      <c r="B169" s="91" t="s">
        <v>354</v>
      </c>
      <c r="C169" s="92" t="s">
        <v>355</v>
      </c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 t="n">
        <v>10.24</v>
      </c>
    </row>
    <row r="170" customFormat="false" ht="20.1" hidden="false" customHeight="true" outlineLevel="0" collapsed="false">
      <c r="B170" s="91" t="s">
        <v>356</v>
      </c>
      <c r="C170" s="92" t="s">
        <v>357</v>
      </c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 t="n">
        <v>8865.7016</v>
      </c>
    </row>
    <row r="171" customFormat="false" ht="20.1" hidden="false" customHeight="true" outlineLevel="0" collapsed="false">
      <c r="B171" s="91" t="s">
        <v>358</v>
      </c>
      <c r="C171" s="92" t="s">
        <v>359</v>
      </c>
      <c r="D171" s="101" t="n">
        <v>2421</v>
      </c>
      <c r="E171" s="101" t="n">
        <v>23.04</v>
      </c>
      <c r="F171" s="101"/>
      <c r="G171" s="101"/>
      <c r="H171" s="101"/>
      <c r="I171" s="101" t="n">
        <v>14145</v>
      </c>
      <c r="J171" s="101"/>
      <c r="K171" s="101" t="n">
        <v>66.006</v>
      </c>
      <c r="L171" s="101"/>
      <c r="M171" s="101"/>
      <c r="N171" s="101"/>
      <c r="O171" s="101"/>
    </row>
    <row r="172" customFormat="false" ht="20.1" hidden="false" customHeight="true" outlineLevel="0" collapsed="false">
      <c r="B172" s="91" t="s">
        <v>358</v>
      </c>
      <c r="C172" s="92" t="s">
        <v>360</v>
      </c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 t="n">
        <v>195.6557</v>
      </c>
      <c r="O172" s="101" t="n">
        <v>609.9639</v>
      </c>
    </row>
    <row r="173" customFormat="false" ht="20.1" hidden="false" customHeight="true" outlineLevel="0" collapsed="false">
      <c r="B173" s="91" t="s">
        <v>361</v>
      </c>
      <c r="C173" s="92" t="s">
        <v>362</v>
      </c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 t="n">
        <v>118</v>
      </c>
    </row>
    <row r="174" customFormat="false" ht="20.1" hidden="false" customHeight="true" outlineLevel="0" collapsed="false">
      <c r="B174" s="91" t="s">
        <v>363</v>
      </c>
      <c r="C174" s="92" t="s">
        <v>364</v>
      </c>
      <c r="D174" s="101"/>
      <c r="E174" s="101"/>
      <c r="F174" s="101"/>
      <c r="G174" s="101" t="n">
        <v>13.068</v>
      </c>
      <c r="H174" s="101"/>
      <c r="I174" s="101"/>
      <c r="J174" s="101"/>
      <c r="K174" s="101"/>
      <c r="L174" s="101" t="n">
        <v>6.422</v>
      </c>
      <c r="M174" s="101"/>
      <c r="N174" s="101"/>
      <c r="O174" s="101" t="n">
        <v>50.72</v>
      </c>
    </row>
    <row r="175" customFormat="false" ht="20.1" hidden="false" customHeight="true" outlineLevel="0" collapsed="false">
      <c r="B175" s="91" t="s">
        <v>365</v>
      </c>
      <c r="C175" s="92" t="s">
        <v>366</v>
      </c>
      <c r="D175" s="101"/>
      <c r="E175" s="101"/>
      <c r="F175" s="101"/>
      <c r="G175" s="101"/>
      <c r="H175" s="101"/>
      <c r="I175" s="101"/>
      <c r="J175" s="101"/>
      <c r="K175" s="101"/>
      <c r="L175" s="101" t="n">
        <v>10.44</v>
      </c>
      <c r="M175" s="101"/>
      <c r="N175" s="101" t="n">
        <v>41.086</v>
      </c>
      <c r="O175" s="101"/>
    </row>
    <row r="176" customFormat="false" ht="20.1" hidden="false" customHeight="true" outlineLevel="0" collapsed="false">
      <c r="B176" s="91" t="s">
        <v>367</v>
      </c>
      <c r="C176" s="92" t="s">
        <v>368</v>
      </c>
      <c r="D176" s="101"/>
      <c r="E176" s="101"/>
      <c r="F176" s="101"/>
      <c r="G176" s="101"/>
      <c r="H176" s="101"/>
      <c r="I176" s="101" t="n">
        <v>4783</v>
      </c>
      <c r="J176" s="101"/>
      <c r="K176" s="101"/>
      <c r="L176" s="101"/>
      <c r="M176" s="101"/>
      <c r="N176" s="101"/>
      <c r="O176" s="101"/>
    </row>
    <row r="177" customFormat="false" ht="20.1" hidden="false" customHeight="true" outlineLevel="0" collapsed="false">
      <c r="B177" s="91" t="s">
        <v>369</v>
      </c>
      <c r="C177" s="92" t="s">
        <v>370</v>
      </c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 t="n">
        <v>209.8344</v>
      </c>
      <c r="O177" s="101" t="n">
        <v>3170.8059</v>
      </c>
    </row>
    <row r="178" customFormat="false" ht="20.1" hidden="false" customHeight="true" outlineLevel="0" collapsed="false">
      <c r="B178" s="91" t="s">
        <v>371</v>
      </c>
      <c r="C178" s="92" t="s">
        <v>372</v>
      </c>
      <c r="D178" s="101"/>
      <c r="E178" s="101"/>
      <c r="F178" s="101"/>
      <c r="G178" s="101"/>
      <c r="H178" s="101"/>
      <c r="I178" s="101" t="n">
        <v>1708</v>
      </c>
      <c r="J178" s="101"/>
      <c r="K178" s="101"/>
      <c r="L178" s="101"/>
      <c r="M178" s="101"/>
      <c r="N178" s="101"/>
      <c r="O178" s="101" t="n">
        <v>1762</v>
      </c>
    </row>
    <row r="179" customFormat="false" ht="20.1" hidden="false" customHeight="true" outlineLevel="0" collapsed="false">
      <c r="B179" s="91" t="s">
        <v>373</v>
      </c>
      <c r="C179" s="92" t="s">
        <v>374</v>
      </c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 t="n">
        <v>3808.9452</v>
      </c>
    </row>
    <row r="180" customFormat="false" ht="20.1" hidden="false" customHeight="true" outlineLevel="0" collapsed="false">
      <c r="B180" s="95" t="s">
        <v>375</v>
      </c>
      <c r="C180" s="96"/>
      <c r="D180" s="102" t="n">
        <v>2421</v>
      </c>
      <c r="E180" s="102" t="n">
        <v>23.04</v>
      </c>
      <c r="F180" s="102"/>
      <c r="G180" s="102" t="n">
        <v>13.068</v>
      </c>
      <c r="H180" s="102"/>
      <c r="I180" s="102" t="n">
        <v>20636</v>
      </c>
      <c r="J180" s="102"/>
      <c r="K180" s="102" t="n">
        <v>66.006</v>
      </c>
      <c r="L180" s="102" t="n">
        <v>16.862</v>
      </c>
      <c r="M180" s="102"/>
      <c r="N180" s="102" t="n">
        <v>446.5761</v>
      </c>
      <c r="O180" s="102" t="n">
        <v>18396.3766</v>
      </c>
    </row>
    <row r="181" customFormat="false" ht="20.1" hidden="false" customHeight="true" outlineLevel="0" collapsed="false">
      <c r="B181" s="98" t="s">
        <v>28</v>
      </c>
      <c r="C181" s="99"/>
      <c r="D181" s="103" t="n">
        <f aca="false">D156+D168+D180</f>
        <v>11227367.56</v>
      </c>
      <c r="E181" s="103" t="n">
        <f aca="false">E156+E168+E180</f>
        <v>13159518.98</v>
      </c>
      <c r="F181" s="103" t="n">
        <f aca="false">F156+F168+F180</f>
        <v>11215997.1702</v>
      </c>
      <c r="G181" s="103" t="n">
        <f aca="false">G156+G168+G180</f>
        <v>18313102.815</v>
      </c>
      <c r="H181" s="103" t="n">
        <f aca="false">H156+H168+H180</f>
        <v>15001254.9713</v>
      </c>
      <c r="I181" s="103" t="n">
        <f aca="false">I156+I168+I180</f>
        <v>13686332.6732</v>
      </c>
      <c r="J181" s="103" t="n">
        <f aca="false">J156+J168+J180</f>
        <v>15770194.3485</v>
      </c>
      <c r="K181" s="103" t="n">
        <f aca="false">K156+K168+K180</f>
        <v>14227833.865</v>
      </c>
      <c r="L181" s="103" t="n">
        <f aca="false">L156+L168+L180</f>
        <v>13127110.7136</v>
      </c>
      <c r="M181" s="103" t="n">
        <f aca="false">M156+M168+M180</f>
        <v>14872511.167</v>
      </c>
      <c r="N181" s="103" t="n">
        <f aca="false">N156+N168+N180</f>
        <v>13568540.1939</v>
      </c>
      <c r="O181" s="103" t="n">
        <f aca="false">O156+O168+O180</f>
        <v>14145740.1</v>
      </c>
    </row>
    <row r="183" customFormat="false" ht="20.1" hidden="false" customHeight="true" outlineLevel="0" collapsed="false">
      <c r="B183" s="59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0" activeCellId="0" sqref="I5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2" width="3.99"/>
    <col collapsed="false" customWidth="true" hidden="false" outlineLevel="0" max="2" min="2" style="62" width="35.85"/>
    <col collapsed="false" customWidth="true" hidden="false" outlineLevel="0" max="3" min="3" style="62" width="9.14"/>
    <col collapsed="false" customWidth="true" hidden="false" outlineLevel="0" max="4" min="4" style="62" width="16.99"/>
    <col collapsed="false" customWidth="true" hidden="false" outlineLevel="0" max="5" min="5" style="62" width="20.85"/>
    <col collapsed="false" customWidth="true" hidden="false" outlineLevel="0" max="6" min="6" style="62" width="16.99"/>
    <col collapsed="false" customWidth="true" hidden="false" outlineLevel="0" max="7" min="7" style="62" width="19.85"/>
    <col collapsed="false" customWidth="true" hidden="false" outlineLevel="0" max="13" min="8" style="62" width="16.99"/>
    <col collapsed="false" customWidth="true" hidden="false" outlineLevel="0" max="14" min="14" style="62" width="16.42"/>
    <col collapsed="false" customWidth="true" hidden="false" outlineLevel="0" max="15" min="15" style="62" width="15.7"/>
    <col collapsed="false" customWidth="false" hidden="false" outlineLevel="0" max="16" min="16" style="62" width="11.42"/>
    <col collapsed="false" customWidth="true" hidden="false" outlineLevel="0" max="17" min="17" style="62" width="8.14"/>
    <col collapsed="false" customWidth="true" hidden="false" outlineLevel="0" max="18" min="18" style="62" width="16.13"/>
    <col collapsed="false" customWidth="false" hidden="false" outlineLevel="0" max="257" min="19" style="62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3.7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s="1" customFormat="true" ht="15.75" hidden="false" customHeight="false" outlineLevel="0" collapsed="false">
      <c r="C6" s="64"/>
      <c r="D6" s="2"/>
      <c r="E6" s="2"/>
    </row>
    <row r="7" s="1" customFormat="true" ht="20.25" hidden="false" customHeight="true" outlineLevel="0" collapsed="false">
      <c r="B7" s="12" t="s">
        <v>377</v>
      </c>
      <c r="C7" s="65"/>
      <c r="D7" s="65"/>
      <c r="E7" s="65"/>
      <c r="F7" s="2"/>
      <c r="O7" s="2"/>
    </row>
    <row r="8" s="1" customFormat="true" ht="5.25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85"/>
      <c r="Q8" s="85"/>
      <c r="R8" s="85"/>
      <c r="S8" s="85"/>
    </row>
    <row r="9" s="1" customFormat="true" ht="9.75" hidden="false" customHeight="true" outlineLevel="0" collapsed="false">
      <c r="B9" s="2"/>
      <c r="C9" s="65"/>
      <c r="D9" s="65"/>
      <c r="E9" s="65"/>
      <c r="F9" s="2"/>
    </row>
    <row r="14" customFormat="false" ht="13.5" hidden="false" customHeight="false" outlineLevel="0" collapsed="false">
      <c r="Q14" s="33"/>
      <c r="R14" s="33"/>
    </row>
    <row r="15" customFormat="false" ht="13.5" hidden="false" customHeight="false" outlineLevel="0" collapsed="false">
      <c r="Q15" s="33"/>
      <c r="R15" s="33"/>
    </row>
    <row r="16" customFormat="false" ht="13.5" hidden="false" customHeight="false" outlineLevel="0" collapsed="false">
      <c r="Q16" s="33"/>
      <c r="R16" s="33"/>
    </row>
    <row r="17" customFormat="false" ht="13.5" hidden="false" customHeight="false" outlineLevel="0" collapsed="false">
      <c r="Q17" s="33"/>
      <c r="R17" s="33"/>
    </row>
    <row r="18" customFormat="false" ht="13.5" hidden="false" customHeight="false" outlineLevel="0" collapsed="false">
      <c r="Q18" s="33"/>
      <c r="R18" s="33"/>
    </row>
    <row r="19" customFormat="false" ht="13.5" hidden="false" customHeight="false" outlineLevel="0" collapsed="false">
      <c r="Q19" s="33"/>
      <c r="R19" s="33"/>
    </row>
    <row r="20" customFormat="false" ht="13.5" hidden="false" customHeight="false" outlineLevel="0" collapsed="false">
      <c r="Q20" s="33"/>
      <c r="R20" s="33"/>
    </row>
    <row r="21" customFormat="false" ht="13.5" hidden="false" customHeight="false" outlineLevel="0" collapsed="false">
      <c r="Q21" s="33"/>
      <c r="R21" s="33"/>
    </row>
    <row r="22" customFormat="false" ht="13.5" hidden="false" customHeight="false" outlineLevel="0" collapsed="false">
      <c r="Q22" s="33"/>
    </row>
    <row r="32" s="1" customFormat="true" ht="20.25" hidden="false" customHeight="true" outlineLevel="0" collapsed="false">
      <c r="B32" s="12" t="s">
        <v>378</v>
      </c>
      <c r="C32" s="65"/>
      <c r="D32" s="65"/>
      <c r="E32" s="65"/>
      <c r="F32" s="2"/>
      <c r="M32" s="62"/>
      <c r="N32" s="62"/>
      <c r="O32" s="62"/>
      <c r="P32" s="62"/>
      <c r="Q32" s="104"/>
    </row>
    <row r="33" s="1" customFormat="true" ht="5.2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62"/>
      <c r="Q33" s="62"/>
    </row>
    <row r="36" s="69" customFormat="true" ht="15.75" hidden="false" customHeight="false" outlineLevel="0" collapsed="false">
      <c r="B36" s="70" t="s">
        <v>79</v>
      </c>
      <c r="C36" s="71" t="s">
        <v>52</v>
      </c>
      <c r="D36" s="105" t="n">
        <v>2021</v>
      </c>
      <c r="E36" s="105"/>
      <c r="F36" s="106" t="n">
        <v>2020</v>
      </c>
      <c r="G36" s="106"/>
      <c r="H36" s="105" t="n">
        <v>2019</v>
      </c>
      <c r="I36" s="105"/>
      <c r="J36" s="106" t="n">
        <v>2018</v>
      </c>
      <c r="K36" s="106"/>
      <c r="L36" s="105" t="n">
        <v>2017</v>
      </c>
      <c r="M36" s="105"/>
      <c r="N36" s="106" t="n">
        <v>2016</v>
      </c>
      <c r="O36" s="106"/>
      <c r="P36" s="107"/>
      <c r="Q36" s="62"/>
      <c r="R36" s="62"/>
      <c r="S36" s="62"/>
    </row>
    <row r="37" customFormat="false" ht="15.75" hidden="false" customHeight="false" outlineLevel="0" collapsed="false">
      <c r="B37" s="70"/>
      <c r="C37" s="71"/>
      <c r="D37" s="40" t="s">
        <v>53</v>
      </c>
      <c r="E37" s="41" t="s">
        <v>54</v>
      </c>
      <c r="F37" s="87" t="s">
        <v>53</v>
      </c>
      <c r="G37" s="108" t="s">
        <v>54</v>
      </c>
      <c r="H37" s="40" t="s">
        <v>53</v>
      </c>
      <c r="I37" s="41" t="s">
        <v>54</v>
      </c>
      <c r="J37" s="87" t="s">
        <v>53</v>
      </c>
      <c r="K37" s="108" t="s">
        <v>54</v>
      </c>
      <c r="L37" s="40" t="s">
        <v>53</v>
      </c>
      <c r="M37" s="41" t="s">
        <v>54</v>
      </c>
      <c r="N37" s="87" t="s">
        <v>53</v>
      </c>
      <c r="O37" s="108" t="s">
        <v>54</v>
      </c>
      <c r="P37" s="107"/>
    </row>
    <row r="38" customFormat="false" ht="15.75" hidden="false" customHeight="false" outlineLevel="0" collapsed="false">
      <c r="B38" s="109" t="s">
        <v>30</v>
      </c>
      <c r="C38" s="110" t="s">
        <v>31</v>
      </c>
      <c r="D38" s="107" t="n">
        <v>1640619.76</v>
      </c>
      <c r="E38" s="111" t="n">
        <v>2273261.4623</v>
      </c>
      <c r="F38" s="107" t="n">
        <v>1660616.65</v>
      </c>
      <c r="G38" s="111" t="n">
        <v>2528684.4202</v>
      </c>
      <c r="H38" s="107" t="n">
        <v>1211256.83</v>
      </c>
      <c r="I38" s="111" t="n">
        <v>1826549.3721</v>
      </c>
      <c r="J38" s="107" t="n">
        <v>1023895.37</v>
      </c>
      <c r="K38" s="111" t="n">
        <v>1312646.9484</v>
      </c>
      <c r="L38" s="107" t="n">
        <v>728236.41</v>
      </c>
      <c r="M38" s="111" t="n">
        <v>1166645.5175</v>
      </c>
      <c r="N38" s="107" t="n">
        <v>2133637.67</v>
      </c>
      <c r="O38" s="111" t="n">
        <v>3305713.9398</v>
      </c>
      <c r="P38" s="107"/>
    </row>
    <row r="39" s="112" customFormat="true" ht="15.75" hidden="false" customHeight="false" outlineLevel="0" collapsed="false">
      <c r="B39" s="113" t="s">
        <v>32</v>
      </c>
      <c r="C39" s="114" t="s">
        <v>33</v>
      </c>
      <c r="D39" s="107" t="n">
        <v>4588123.61</v>
      </c>
      <c r="E39" s="111" t="n">
        <v>8976752.8994</v>
      </c>
      <c r="F39" s="107" t="n">
        <v>4208220.75999999</v>
      </c>
      <c r="G39" s="111" t="n">
        <v>9072968.43070001</v>
      </c>
      <c r="H39" s="107" t="n">
        <v>5620228.2</v>
      </c>
      <c r="I39" s="111" t="n">
        <v>9574723.0819</v>
      </c>
      <c r="J39" s="107" t="n">
        <v>5968780.55</v>
      </c>
      <c r="K39" s="111" t="n">
        <v>9042508.7464</v>
      </c>
      <c r="L39" s="107" t="n">
        <v>5658207.24</v>
      </c>
      <c r="M39" s="111" t="n">
        <v>9713665.8673</v>
      </c>
      <c r="N39" s="107" t="n">
        <v>1476958.99</v>
      </c>
      <c r="O39" s="111" t="n">
        <v>2907745.8848</v>
      </c>
      <c r="P39" s="107"/>
      <c r="Q39" s="62"/>
      <c r="R39" s="62"/>
      <c r="S39" s="62"/>
    </row>
    <row r="40" s="112" customFormat="true" ht="15.75" hidden="false" customHeight="false" outlineLevel="0" collapsed="false">
      <c r="B40" s="113" t="s">
        <v>34</v>
      </c>
      <c r="C40" s="114" t="s">
        <v>58</v>
      </c>
      <c r="D40" s="107" t="n">
        <v>55500.74</v>
      </c>
      <c r="E40" s="111" t="n">
        <v>74454.7486</v>
      </c>
      <c r="F40" s="107" t="n">
        <v>55821.86</v>
      </c>
      <c r="G40" s="111" t="n">
        <v>51223.7975</v>
      </c>
      <c r="H40" s="107" t="n">
        <v>258354.76</v>
      </c>
      <c r="I40" s="111" t="n">
        <v>248944.5123</v>
      </c>
      <c r="J40" s="107" t="n">
        <v>150867.46</v>
      </c>
      <c r="K40" s="111" t="n">
        <v>106149.4148</v>
      </c>
      <c r="L40" s="107" t="n">
        <v>219300.85</v>
      </c>
      <c r="M40" s="111" t="n">
        <v>199120.7858</v>
      </c>
      <c r="N40" s="107" t="n">
        <v>1192034.75</v>
      </c>
      <c r="O40" s="111" t="n">
        <v>757647.8442</v>
      </c>
      <c r="P40" s="107"/>
      <c r="S40" s="62"/>
    </row>
    <row r="41" s="112" customFormat="true" ht="15.75" hidden="false" customHeight="false" outlineLevel="0" collapsed="false">
      <c r="B41" s="113" t="s">
        <v>36</v>
      </c>
      <c r="C41" s="114" t="s">
        <v>37</v>
      </c>
      <c r="D41" s="107" t="n">
        <v>487054.92</v>
      </c>
      <c r="E41" s="111" t="n">
        <v>680562.4433</v>
      </c>
      <c r="F41" s="107" t="n">
        <v>253570</v>
      </c>
      <c r="G41" s="111" t="n">
        <v>286983.3596</v>
      </c>
      <c r="H41" s="107" t="n">
        <v>243289.5</v>
      </c>
      <c r="I41" s="111" t="n">
        <v>450903.3517</v>
      </c>
      <c r="J41" s="107" t="n">
        <v>225027.62</v>
      </c>
      <c r="K41" s="111" t="n">
        <v>441627.3867</v>
      </c>
      <c r="L41" s="107" t="n">
        <v>306722.55</v>
      </c>
      <c r="M41" s="111" t="n">
        <v>454795.5222</v>
      </c>
      <c r="N41" s="107" t="n">
        <v>583366.11</v>
      </c>
      <c r="O41" s="111" t="n">
        <v>595191.3338</v>
      </c>
      <c r="P41" s="107"/>
      <c r="S41" s="62"/>
    </row>
    <row r="42" s="112" customFormat="true" ht="15.75" hidden="false" customHeight="false" outlineLevel="0" collapsed="false">
      <c r="B42" s="113" t="s">
        <v>38</v>
      </c>
      <c r="C42" s="114" t="s">
        <v>39</v>
      </c>
      <c r="D42" s="107" t="n">
        <v>198256.32</v>
      </c>
      <c r="E42" s="111" t="n">
        <v>167257.3073</v>
      </c>
      <c r="F42" s="107" t="n">
        <v>90985.87</v>
      </c>
      <c r="G42" s="111" t="n">
        <v>94702.382</v>
      </c>
      <c r="H42" s="107" t="n">
        <v>495006.59</v>
      </c>
      <c r="I42" s="111" t="n">
        <v>431922.7786</v>
      </c>
      <c r="J42" s="107" t="n">
        <v>124687.07</v>
      </c>
      <c r="K42" s="111" t="n">
        <v>141567.2015</v>
      </c>
      <c r="L42" s="107" t="n">
        <v>414931.98</v>
      </c>
      <c r="M42" s="111" t="n">
        <v>355746.3817</v>
      </c>
      <c r="N42" s="107" t="n">
        <v>440042.38</v>
      </c>
      <c r="O42" s="111" t="n">
        <v>323900.6321</v>
      </c>
      <c r="P42" s="107"/>
      <c r="S42" s="62"/>
    </row>
    <row r="43" s="112" customFormat="true" ht="15.75" hidden="false" customHeight="false" outlineLevel="0" collapsed="false">
      <c r="B43" s="113" t="s">
        <v>40</v>
      </c>
      <c r="C43" s="114" t="s">
        <v>41</v>
      </c>
      <c r="D43" s="107" t="n">
        <v>73374.62</v>
      </c>
      <c r="E43" s="111" t="n">
        <v>275643.0553</v>
      </c>
      <c r="F43" s="107" t="n">
        <v>71711.6</v>
      </c>
      <c r="G43" s="111" t="n">
        <v>243211.3137</v>
      </c>
      <c r="H43" s="107" t="n">
        <v>86170.72</v>
      </c>
      <c r="I43" s="111" t="n">
        <v>256933.9132</v>
      </c>
      <c r="J43" s="107" t="n">
        <v>97996.13</v>
      </c>
      <c r="K43" s="111" t="n">
        <v>293512.8714</v>
      </c>
      <c r="L43" s="107" t="n">
        <v>153475.06</v>
      </c>
      <c r="M43" s="111" t="n">
        <v>423234.0048</v>
      </c>
      <c r="N43" s="107" t="n">
        <v>141406.91</v>
      </c>
      <c r="O43" s="111" t="n">
        <v>383373.8638</v>
      </c>
      <c r="P43" s="107"/>
      <c r="S43" s="62"/>
    </row>
    <row r="44" s="112" customFormat="true" ht="15.75" hidden="false" customHeight="false" outlineLevel="0" collapsed="false">
      <c r="B44" s="113" t="s">
        <v>42</v>
      </c>
      <c r="C44" s="114" t="s">
        <v>43</v>
      </c>
      <c r="D44" s="107" t="n">
        <v>3478.74</v>
      </c>
      <c r="E44" s="111" t="n">
        <v>2750.6141</v>
      </c>
      <c r="F44" s="107" t="n">
        <v>2542.29</v>
      </c>
      <c r="G44" s="111" t="n">
        <v>2554.473</v>
      </c>
      <c r="H44" s="107" t="n">
        <v>208.76</v>
      </c>
      <c r="I44" s="111" t="n">
        <v>255.3312</v>
      </c>
      <c r="J44" s="107" t="n">
        <v>736.72</v>
      </c>
      <c r="K44" s="111" t="n">
        <v>1186.621</v>
      </c>
      <c r="L44" s="107" t="n">
        <v>14628.04</v>
      </c>
      <c r="M44" s="111" t="n">
        <v>13224.3768</v>
      </c>
      <c r="N44" s="107" t="n">
        <v>99792.63</v>
      </c>
      <c r="O44" s="111" t="n">
        <v>92854.142</v>
      </c>
      <c r="P44" s="107"/>
      <c r="S44" s="62"/>
    </row>
    <row r="45" s="112" customFormat="true" ht="15.75" hidden="false" customHeight="false" outlineLevel="0" collapsed="false">
      <c r="B45" s="113" t="s">
        <v>44</v>
      </c>
      <c r="C45" s="114" t="s">
        <v>45</v>
      </c>
      <c r="D45" s="107" t="n">
        <v>94744.53</v>
      </c>
      <c r="E45" s="111" t="n">
        <v>432680.3258</v>
      </c>
      <c r="F45" s="107" t="n">
        <v>127059.6</v>
      </c>
      <c r="G45" s="111" t="n">
        <v>392023.1512</v>
      </c>
      <c r="H45" s="107" t="n">
        <v>64623.97</v>
      </c>
      <c r="I45" s="111" t="n">
        <v>365586.4405</v>
      </c>
      <c r="J45" s="107" t="n">
        <v>121945.21</v>
      </c>
      <c r="K45" s="111" t="n">
        <v>523957.2788</v>
      </c>
      <c r="L45" s="107" t="n">
        <v>145922.86</v>
      </c>
      <c r="M45" s="111" t="n">
        <v>600265.4202</v>
      </c>
      <c r="N45" s="107" t="n">
        <v>94464.13</v>
      </c>
      <c r="O45" s="111" t="n">
        <v>424792.6385</v>
      </c>
      <c r="P45" s="107"/>
      <c r="S45" s="62"/>
    </row>
    <row r="46" customFormat="false" ht="15.75" hidden="false" customHeight="false" outlineLevel="0" collapsed="false">
      <c r="B46" s="113" t="s">
        <v>46</v>
      </c>
      <c r="C46" s="114" t="s">
        <v>47</v>
      </c>
      <c r="D46" s="107" t="n">
        <v>0</v>
      </c>
      <c r="E46" s="111" t="n">
        <v>0</v>
      </c>
      <c r="F46" s="107" t="n">
        <v>0</v>
      </c>
      <c r="G46" s="111" t="n">
        <v>0</v>
      </c>
      <c r="H46" s="107" t="n">
        <v>2283.72</v>
      </c>
      <c r="I46" s="111" t="n">
        <v>2168.0568</v>
      </c>
      <c r="J46" s="107" t="n">
        <v>0</v>
      </c>
      <c r="K46" s="111" t="n">
        <v>0</v>
      </c>
      <c r="L46" s="107" t="n">
        <v>0</v>
      </c>
      <c r="M46" s="111" t="n">
        <v>0</v>
      </c>
      <c r="N46" s="107" t="n">
        <v>71900</v>
      </c>
      <c r="O46" s="111" t="n">
        <v>120732</v>
      </c>
      <c r="P46" s="107"/>
      <c r="Q46" s="112"/>
      <c r="R46" s="112"/>
    </row>
    <row r="47" s="1" customFormat="true" ht="15.75" hidden="false" customHeight="false" outlineLevel="0" collapsed="false">
      <c r="B47" s="115" t="s">
        <v>379</v>
      </c>
      <c r="C47" s="115"/>
      <c r="D47" s="116" t="n">
        <f aca="false">SUM(D38:D46)/D48</f>
        <v>0.919979261914609</v>
      </c>
      <c r="E47" s="116" t="n">
        <f aca="false">SUM(E38:E46)/E48</f>
        <v>0.91075919428917</v>
      </c>
      <c r="F47" s="116" t="n">
        <f aca="false">SUM(F38:F46)/F48</f>
        <v>0.946763952376537</v>
      </c>
      <c r="G47" s="116" t="n">
        <f aca="false">SUM(G38:G46)/G48</f>
        <v>0.933950973856207</v>
      </c>
      <c r="H47" s="116" t="n">
        <f aca="false">SUM(H38:H46)/H48</f>
        <v>0.918972531620299</v>
      </c>
      <c r="I47" s="116" t="n">
        <f aca="false">SUM(I38:I46)/I48</f>
        <v>0.884718571769892</v>
      </c>
      <c r="J47" s="116" t="n">
        <f aca="false">SUM(J38:J46)/J48</f>
        <v>0.932094614766692</v>
      </c>
      <c r="K47" s="116" t="n">
        <f aca="false">SUM(K38:K46)/K48</f>
        <v>0.903714208543201</v>
      </c>
      <c r="L47" s="116" t="n">
        <f aca="false">SUM(L38:L46)/L48</f>
        <v>0.931844735078063</v>
      </c>
      <c r="M47" s="116" t="n">
        <f aca="false">SUM(M38:M46)/M48</f>
        <v>0.908549959112135</v>
      </c>
      <c r="N47" s="116" t="n">
        <f aca="false">SUM(N38:N46)/N48</f>
        <v>0.598999977336681</v>
      </c>
      <c r="O47" s="116" t="n">
        <f aca="false">SUM(O38:O46)/O48</f>
        <v>0.56511366201696</v>
      </c>
      <c r="P47" s="107"/>
      <c r="Q47" s="24"/>
      <c r="R47" s="24"/>
    </row>
    <row r="48" customFormat="false" ht="15.75" hidden="false" customHeight="false" outlineLevel="0" collapsed="false">
      <c r="B48" s="117" t="s">
        <v>380</v>
      </c>
      <c r="C48" s="117"/>
      <c r="D48" s="118" t="n">
        <v>7762298.06</v>
      </c>
      <c r="E48" s="103" t="n">
        <v>14145740.1</v>
      </c>
      <c r="F48" s="118" t="n">
        <v>6834363.10999999</v>
      </c>
      <c r="G48" s="103" t="n">
        <v>13568540.1939</v>
      </c>
      <c r="H48" s="118" t="n">
        <v>8685159.54000001</v>
      </c>
      <c r="I48" s="103" t="n">
        <v>14872511.167</v>
      </c>
      <c r="J48" s="118" t="n">
        <v>8275915.35</v>
      </c>
      <c r="K48" s="103" t="n">
        <v>13127110.7136</v>
      </c>
      <c r="L48" s="118" t="n">
        <v>8200319.97</v>
      </c>
      <c r="M48" s="103" t="n">
        <v>14227833.865</v>
      </c>
      <c r="N48" s="118" t="n">
        <v>10406684.15</v>
      </c>
      <c r="O48" s="103" t="n">
        <v>15770194.3485</v>
      </c>
      <c r="P48" s="107"/>
      <c r="Q48" s="112"/>
      <c r="R48" s="112"/>
    </row>
    <row r="49" customFormat="false" ht="13.5" hidden="false" customHeight="false" outlineLevel="0" collapsed="false">
      <c r="N49" s="112"/>
      <c r="O49" s="112"/>
      <c r="P49" s="112"/>
    </row>
    <row r="50" customFormat="false" ht="15.75" hidden="false" customHeight="false" outlineLevel="0" collapsed="false">
      <c r="B50" s="59" t="s">
        <v>48</v>
      </c>
      <c r="N50" s="112"/>
      <c r="O50" s="112"/>
      <c r="P50" s="112"/>
    </row>
    <row r="51" customFormat="false" ht="13.5" hidden="false" customHeight="false" outlineLevel="0" collapsed="false">
      <c r="N51" s="112"/>
      <c r="O51" s="112"/>
      <c r="P51" s="112"/>
    </row>
    <row r="52" customFormat="false" ht="13.5" hidden="false" customHeight="false" outlineLevel="0" collapsed="false">
      <c r="D52" s="83"/>
      <c r="E52" s="83"/>
      <c r="F52" s="83"/>
      <c r="G52" s="83"/>
      <c r="N52" s="112"/>
      <c r="O52" s="112"/>
      <c r="P52" s="112"/>
    </row>
    <row r="53" customFormat="false" ht="13.5" hidden="false" customHeight="false" outlineLevel="0" collapsed="false">
      <c r="D53" s="83"/>
      <c r="E53" s="83"/>
      <c r="F53" s="83"/>
      <c r="G53" s="83"/>
      <c r="H53" s="83"/>
      <c r="I53" s="83"/>
      <c r="J53" s="83"/>
      <c r="K53" s="83"/>
      <c r="L53" s="83"/>
      <c r="M53" s="83"/>
    </row>
    <row r="54" customFormat="false" ht="13.5" hidden="false" customHeight="false" outlineLevel="0" collapsed="false">
      <c r="D54" s="84"/>
      <c r="E54" s="84"/>
      <c r="F54" s="84"/>
      <c r="G54" s="84"/>
      <c r="H54" s="84"/>
      <c r="I54" s="84"/>
      <c r="J54" s="84"/>
      <c r="K54" s="84"/>
      <c r="L54" s="84"/>
      <c r="M54" s="84"/>
    </row>
  </sheetData>
  <mergeCells count="10">
    <mergeCell ref="B36:B37"/>
    <mergeCell ref="C36:C37"/>
    <mergeCell ref="D36:E36"/>
    <mergeCell ref="F36:G36"/>
    <mergeCell ref="H36:I36"/>
    <mergeCell ref="J36:K36"/>
    <mergeCell ref="L36:M36"/>
    <mergeCell ref="N36:O36"/>
    <mergeCell ref="B47:C47"/>
    <mergeCell ref="B48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38" activeCellId="0" sqref="L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6.7"/>
    <col collapsed="false" customWidth="false" hidden="false" outlineLevel="0" max="257" min="2" style="119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3.7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s="1" customFormat="true" ht="24.75" hidden="false" customHeight="true" outlineLevel="0" collapsed="false">
      <c r="B6" s="12" t="s">
        <v>381</v>
      </c>
      <c r="C6" s="65"/>
      <c r="D6" s="65"/>
      <c r="E6" s="65"/>
      <c r="F6" s="65"/>
      <c r="G6" s="65"/>
      <c r="H6" s="2"/>
    </row>
    <row r="7" s="1" customFormat="true" ht="5.25" hidden="false" customHeight="true" outlineLevel="0" collapsed="false">
      <c r="B7" s="13"/>
      <c r="C7" s="120"/>
      <c r="D7" s="120"/>
      <c r="E7" s="120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85"/>
      <c r="R7" s="85"/>
      <c r="S7" s="85"/>
      <c r="T7" s="85"/>
      <c r="U7" s="85"/>
    </row>
    <row r="8" customFormat="false" ht="21" hidden="false" customHeight="true" outlineLevel="0" collapsed="false"/>
    <row r="9" customFormat="false" ht="15.75" hidden="false" customHeight="false" outlineLevel="0" collapsed="false">
      <c r="B9" s="121" t="s">
        <v>382</v>
      </c>
    </row>
    <row r="49" customFormat="false" ht="15.75" hidden="false" customHeight="false" outlineLevel="0" collapsed="false">
      <c r="B49" s="121" t="s">
        <v>3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52" activeCellId="0" sqref="G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6.56"/>
    <col collapsed="false" customWidth="true" hidden="false" outlineLevel="0" max="2" min="2" style="122" width="39.85"/>
    <col collapsed="false" customWidth="true" hidden="false" outlineLevel="0" max="3" min="3" style="122" width="18.14"/>
    <col collapsed="false" customWidth="true" hidden="false" outlineLevel="0" max="4" min="4" style="122" width="18.41"/>
    <col collapsed="false" customWidth="true" hidden="false" outlineLevel="0" max="5" min="5" style="122" width="21.7"/>
    <col collapsed="false" customWidth="true" hidden="false" outlineLevel="0" max="6" min="6" style="122" width="13.41"/>
    <col collapsed="false" customWidth="true" hidden="false" outlineLevel="0" max="7" min="7" style="122" width="20.7"/>
    <col collapsed="false" customWidth="true" hidden="false" outlineLevel="0" max="8" min="8" style="122" width="13.41"/>
    <col collapsed="false" customWidth="true" hidden="false" outlineLevel="0" max="9" min="9" style="122" width="19.85"/>
    <col collapsed="false" customWidth="false" hidden="false" outlineLevel="0" max="10" min="10" style="122" width="11.42"/>
    <col collapsed="false" customWidth="true" hidden="false" outlineLevel="0" max="11" min="11" style="122" width="16.13"/>
    <col collapsed="false" customWidth="true" hidden="false" outlineLevel="0" max="12" min="12" style="122" width="17.14"/>
    <col collapsed="false" customWidth="false" hidden="false" outlineLevel="0" max="257" min="13" style="122" width="11.42"/>
  </cols>
  <sheetData>
    <row r="1" s="5" customFormat="true" ht="20.1" hidden="false" customHeight="true" outlineLevel="0" collapsed="false"/>
    <row r="2" s="5" customFormat="true" ht="15.75" hidden="false" customHeight="false" outlineLevel="0" collapsed="false"/>
    <row r="3" s="5" customFormat="true" ht="15.75" hidden="false" customHeight="false" outlineLevel="0" collapsed="false"/>
    <row r="4" s="5" customFormat="true" ht="10.5" hidden="false" customHeight="true" outlineLevel="0" collapsed="false"/>
    <row r="5" s="5" customFormat="true" ht="5.25" hidden="false" customHeight="true" outlineLevel="0" collapsed="false">
      <c r="A5" s="123"/>
      <c r="B5" s="123"/>
      <c r="C5" s="124"/>
      <c r="D5" s="123"/>
      <c r="E5" s="124"/>
      <c r="F5" s="123"/>
      <c r="G5" s="123"/>
      <c r="H5" s="123"/>
      <c r="I5" s="123"/>
      <c r="J5" s="123"/>
      <c r="K5" s="123"/>
      <c r="L5" s="123"/>
    </row>
    <row r="6" s="1" customFormat="true" ht="15.75" hidden="false" customHeight="false" outlineLevel="0" collapsed="false">
      <c r="C6" s="64"/>
      <c r="D6" s="2"/>
      <c r="E6" s="2"/>
    </row>
    <row r="7" s="1" customFormat="true" ht="20.25" hidden="false" customHeight="true" outlineLevel="0" collapsed="false">
      <c r="B7" s="12" t="s">
        <v>384</v>
      </c>
      <c r="C7" s="65"/>
      <c r="D7" s="2"/>
      <c r="E7" s="62"/>
    </row>
    <row r="8" s="1" customFormat="true" ht="5.25" hidden="false" customHeight="true" outlineLevel="0" collapsed="false">
      <c r="B8" s="13"/>
      <c r="C8" s="125"/>
      <c r="D8" s="14"/>
      <c r="E8" s="15"/>
      <c r="F8" s="15"/>
      <c r="G8" s="15"/>
      <c r="H8" s="15"/>
      <c r="I8" s="15"/>
      <c r="J8" s="15"/>
      <c r="K8" s="15"/>
      <c r="L8" s="15"/>
    </row>
    <row r="9" s="1" customFormat="true" ht="9.75" hidden="false" customHeight="true" outlineLevel="0" collapsed="false">
      <c r="B9" s="2"/>
      <c r="C9" s="65"/>
      <c r="D9" s="2"/>
    </row>
    <row r="10" s="62" customFormat="true" ht="21.75" hidden="false" customHeight="true" outlineLevel="0" collapsed="false">
      <c r="B10" s="17" t="s">
        <v>385</v>
      </c>
      <c r="C10" s="17" t="s">
        <v>386</v>
      </c>
      <c r="D10" s="18" t="s">
        <v>53</v>
      </c>
      <c r="E10" s="19" t="s">
        <v>54</v>
      </c>
    </row>
    <row r="11" s="62" customFormat="true" ht="15.75" hidden="false" customHeight="false" outlineLevel="0" collapsed="false">
      <c r="B11" s="126" t="s">
        <v>387</v>
      </c>
      <c r="C11" s="127" t="n">
        <v>4</v>
      </c>
      <c r="D11" s="127" t="n">
        <v>5283034.56</v>
      </c>
      <c r="E11" s="128" t="n">
        <v>10698026.51</v>
      </c>
    </row>
    <row r="12" s="62" customFormat="true" ht="15.75" hidden="false" customHeight="false" outlineLevel="0" collapsed="false">
      <c r="B12" s="126" t="s">
        <v>388</v>
      </c>
      <c r="C12" s="127" t="n">
        <v>12</v>
      </c>
      <c r="D12" s="127" t="n">
        <v>23284.21</v>
      </c>
      <c r="E12" s="128" t="n">
        <v>139896.5362</v>
      </c>
    </row>
    <row r="13" s="62" customFormat="true" ht="15.75" hidden="false" customHeight="false" outlineLevel="0" collapsed="false">
      <c r="B13" s="126" t="s">
        <v>389</v>
      </c>
      <c r="C13" s="127" t="n">
        <v>24</v>
      </c>
      <c r="D13" s="127" t="n">
        <v>2455979.29</v>
      </c>
      <c r="E13" s="128" t="n">
        <v>3307817.0544</v>
      </c>
    </row>
    <row r="14" s="62" customFormat="true" ht="18.75" hidden="false" customHeight="true" outlineLevel="0" collapsed="false">
      <c r="B14" s="29" t="s">
        <v>28</v>
      </c>
      <c r="C14" s="129" t="n">
        <v>40</v>
      </c>
      <c r="D14" s="129" t="n">
        <v>7762298.06</v>
      </c>
      <c r="E14" s="130" t="n">
        <v>14145740.1006</v>
      </c>
    </row>
    <row r="15" s="62" customFormat="true" ht="13.5" hidden="false" customHeight="false" outlineLevel="0" collapsed="false">
      <c r="D15" s="33"/>
      <c r="E15" s="34"/>
    </row>
    <row r="16" s="62" customFormat="true" ht="13.5" hidden="false" customHeight="false" outlineLevel="0" collapsed="false">
      <c r="D16" s="33"/>
      <c r="E16" s="131"/>
    </row>
    <row r="17" s="1" customFormat="true" ht="20.25" hidden="false" customHeight="true" outlineLevel="0" collapsed="false">
      <c r="B17" s="12" t="s">
        <v>390</v>
      </c>
      <c r="C17" s="65"/>
      <c r="D17" s="2"/>
    </row>
    <row r="18" s="1" customFormat="true" ht="5.25" hidden="false" customHeight="true" outlineLevel="0" collapsed="false">
      <c r="B18" s="14"/>
      <c r="C18" s="125"/>
      <c r="D18" s="14"/>
      <c r="E18" s="15"/>
      <c r="F18" s="15"/>
      <c r="G18" s="15"/>
      <c r="H18" s="15"/>
      <c r="I18" s="15"/>
      <c r="J18" s="15"/>
      <c r="K18" s="15"/>
      <c r="L18" s="15"/>
    </row>
    <row r="19" s="1" customFormat="true" ht="9.75" hidden="false" customHeight="true" outlineLevel="0" collapsed="false">
      <c r="B19" s="2"/>
      <c r="C19" s="65"/>
      <c r="D19" s="2"/>
    </row>
    <row r="20" s="62" customFormat="true" ht="21.75" hidden="false" customHeight="true" outlineLevel="0" collapsed="false">
      <c r="B20" s="17" t="s">
        <v>385</v>
      </c>
      <c r="C20" s="17" t="s">
        <v>391</v>
      </c>
      <c r="D20" s="17" t="s">
        <v>392</v>
      </c>
      <c r="E20" s="17" t="s">
        <v>393</v>
      </c>
    </row>
    <row r="21" s="62" customFormat="true" ht="15.75" hidden="false" customHeight="false" outlineLevel="0" collapsed="false">
      <c r="B21" s="126" t="s">
        <v>387</v>
      </c>
      <c r="C21" s="127" t="n">
        <v>3</v>
      </c>
      <c r="D21" s="127" t="n">
        <v>1</v>
      </c>
      <c r="E21" s="127" t="n">
        <v>0</v>
      </c>
    </row>
    <row r="22" s="62" customFormat="true" ht="15.75" hidden="false" customHeight="false" outlineLevel="0" collapsed="false">
      <c r="B22" s="126" t="s">
        <v>388</v>
      </c>
      <c r="C22" s="127" t="n">
        <v>2</v>
      </c>
      <c r="D22" s="127" t="n">
        <v>1</v>
      </c>
      <c r="E22" s="127" t="n">
        <v>9</v>
      </c>
    </row>
    <row r="23" s="62" customFormat="true" ht="15.75" hidden="false" customHeight="false" outlineLevel="0" collapsed="false">
      <c r="B23" s="126" t="s">
        <v>389</v>
      </c>
      <c r="C23" s="127" t="n">
        <v>11</v>
      </c>
      <c r="D23" s="127" t="n">
        <v>3</v>
      </c>
      <c r="E23" s="127" t="n">
        <v>10</v>
      </c>
    </row>
    <row r="24" s="62" customFormat="true" ht="18.75" hidden="false" customHeight="true" outlineLevel="0" collapsed="false">
      <c r="B24" s="29" t="s">
        <v>28</v>
      </c>
      <c r="C24" s="129" t="n">
        <f aca="false">SUM(C21:C23)</f>
        <v>16</v>
      </c>
      <c r="D24" s="129" t="n">
        <f aca="false">SUM(D21:D23)</f>
        <v>5</v>
      </c>
      <c r="E24" s="129" t="n">
        <f aca="false">SUM(E21:E23)</f>
        <v>19</v>
      </c>
    </row>
    <row r="25" s="62" customFormat="true" ht="13.5" hidden="false" customHeight="false" outlineLevel="0" collapsed="false"/>
    <row r="26" s="62" customFormat="true" ht="15.75" hidden="false" customHeight="false" outlineLevel="0" collapsed="false">
      <c r="B26" s="132" t="s">
        <v>394</v>
      </c>
      <c r="C26" s="133"/>
      <c r="D26" s="133"/>
      <c r="E26" s="134"/>
      <c r="F26" s="134"/>
    </row>
    <row r="27" s="62" customFormat="true" ht="13.5" hidden="false" customHeight="false" outlineLevel="0" collapsed="false"/>
    <row r="28" s="62" customFormat="true" ht="13.5" hidden="false" customHeight="false" outlineLevel="0" collapsed="false"/>
    <row r="29" s="1" customFormat="true" ht="20.25" hidden="false" customHeight="true" outlineLevel="0" collapsed="false">
      <c r="B29" s="12" t="s">
        <v>395</v>
      </c>
      <c r="C29" s="65"/>
      <c r="D29" s="2"/>
    </row>
    <row r="30" s="1" customFormat="true" ht="5.25" hidden="false" customHeight="true" outlineLevel="0" collapsed="false">
      <c r="B30" s="14"/>
      <c r="C30" s="125"/>
      <c r="D30" s="14"/>
      <c r="E30" s="15"/>
      <c r="F30" s="15"/>
      <c r="G30" s="15"/>
      <c r="H30" s="15"/>
      <c r="I30" s="15"/>
      <c r="J30" s="15"/>
      <c r="K30" s="15"/>
      <c r="L30" s="15"/>
    </row>
    <row r="31" s="1" customFormat="true" ht="9.75" hidden="false" customHeight="true" outlineLevel="0" collapsed="false">
      <c r="B31" s="2"/>
      <c r="C31" s="65"/>
      <c r="D31" s="2"/>
    </row>
    <row r="32" s="62" customFormat="true" ht="13.5" hidden="false" customHeight="false" outlineLevel="0" collapsed="false">
      <c r="F32" s="135"/>
    </row>
    <row r="33" s="62" customFormat="true" ht="31.5" hidden="false" customHeight="false" outlineLevel="0" collapsed="false">
      <c r="B33" s="17" t="s">
        <v>396</v>
      </c>
      <c r="C33" s="17" t="s">
        <v>397</v>
      </c>
      <c r="D33" s="17" t="s">
        <v>398</v>
      </c>
      <c r="E33" s="17" t="s">
        <v>54</v>
      </c>
      <c r="F33" s="17" t="s">
        <v>398</v>
      </c>
      <c r="G33" s="136" t="s">
        <v>399</v>
      </c>
    </row>
    <row r="34" s="62" customFormat="true" ht="15.75" hidden="false" customHeight="false" outlineLevel="0" collapsed="false">
      <c r="B34" s="137" t="s">
        <v>400</v>
      </c>
      <c r="C34" s="22" t="n">
        <v>3</v>
      </c>
      <c r="D34" s="138" t="n">
        <f aca="false">C34/$C$42</f>
        <v>0.03125</v>
      </c>
      <c r="E34" s="23" t="n">
        <v>4755274.911</v>
      </c>
      <c r="F34" s="138" t="n">
        <f aca="false">E34/$E$42</f>
        <v>0.336163034026264</v>
      </c>
      <c r="G34" s="139" t="n">
        <f aca="false">E34/C34</f>
        <v>1585091.637</v>
      </c>
    </row>
    <row r="35" s="62" customFormat="true" ht="15.75" hidden="false" customHeight="false" outlineLevel="0" collapsed="false">
      <c r="B35" s="137" t="s">
        <v>401</v>
      </c>
      <c r="C35" s="22" t="n">
        <v>4</v>
      </c>
      <c r="D35" s="138" t="n">
        <f aca="false">C35/$C$42</f>
        <v>0.0416666666666667</v>
      </c>
      <c r="E35" s="23" t="n">
        <v>3733656.8028</v>
      </c>
      <c r="F35" s="138" t="n">
        <f aca="false">E35/$E$42</f>
        <v>0.263942132123358</v>
      </c>
      <c r="G35" s="139" t="n">
        <f aca="false">E35/C35</f>
        <v>933414.2007</v>
      </c>
    </row>
    <row r="36" s="62" customFormat="true" ht="15.75" hidden="false" customHeight="false" outlineLevel="0" collapsed="false">
      <c r="B36" s="137" t="s">
        <v>402</v>
      </c>
      <c r="C36" s="22" t="n">
        <v>6</v>
      </c>
      <c r="D36" s="138" t="n">
        <f aca="false">C36/$C$42</f>
        <v>0.0625</v>
      </c>
      <c r="E36" s="23" t="n">
        <v>2792280.613</v>
      </c>
      <c r="F36" s="138" t="n">
        <f aca="false">E36/$E$42</f>
        <v>0.197393744901576</v>
      </c>
      <c r="G36" s="139" t="n">
        <f aca="false">E36/C36</f>
        <v>465380.102166667</v>
      </c>
    </row>
    <row r="37" s="62" customFormat="true" ht="15.75" hidden="false" customHeight="false" outlineLevel="0" collapsed="false">
      <c r="B37" s="137" t="s">
        <v>403</v>
      </c>
      <c r="C37" s="22" t="n">
        <v>6</v>
      </c>
      <c r="D37" s="138" t="n">
        <f aca="false">C37/$C$42</f>
        <v>0.0625</v>
      </c>
      <c r="E37" s="23" t="n">
        <v>1204960.935</v>
      </c>
      <c r="F37" s="138" t="n">
        <f aca="false">E37/$E$42</f>
        <v>0.0851818940805554</v>
      </c>
      <c r="G37" s="139" t="n">
        <f aca="false">E37/C37</f>
        <v>200826.8225</v>
      </c>
    </row>
    <row r="38" s="62" customFormat="true" ht="15.75" hidden="false" customHeight="false" outlineLevel="0" collapsed="false">
      <c r="B38" s="137" t="s">
        <v>404</v>
      </c>
      <c r="C38" s="22" t="n">
        <v>10</v>
      </c>
      <c r="D38" s="138" t="n">
        <f aca="false">C38/$C$42</f>
        <v>0.104166666666667</v>
      </c>
      <c r="E38" s="23" t="n">
        <v>904804.1773</v>
      </c>
      <c r="F38" s="138" t="n">
        <f aca="false">E38/$E$42</f>
        <v>0.0639630143647874</v>
      </c>
      <c r="G38" s="139" t="n">
        <f aca="false">E38/C38</f>
        <v>90480.41773</v>
      </c>
    </row>
    <row r="39" s="62" customFormat="true" ht="15.75" hidden="false" customHeight="false" outlineLevel="0" collapsed="false">
      <c r="B39" s="137" t="s">
        <v>405</v>
      </c>
      <c r="C39" s="22" t="n">
        <v>7</v>
      </c>
      <c r="D39" s="138" t="n">
        <f aca="false">C39/$C$42</f>
        <v>0.0729166666666667</v>
      </c>
      <c r="E39" s="23" t="n">
        <v>268317.2832</v>
      </c>
      <c r="F39" s="138" t="n">
        <f aca="false">E39/$E$42</f>
        <v>0.0189680625600736</v>
      </c>
      <c r="G39" s="139" t="n">
        <f aca="false">E39/C39</f>
        <v>38331.0404571429</v>
      </c>
    </row>
    <row r="40" s="62" customFormat="true" ht="15.75" hidden="false" customHeight="false" outlineLevel="0" collapsed="false">
      <c r="B40" s="137" t="s">
        <v>406</v>
      </c>
      <c r="C40" s="22" t="n">
        <v>28</v>
      </c>
      <c r="D40" s="138" t="n">
        <f aca="false">C40/$C$42</f>
        <v>0.291666666666667</v>
      </c>
      <c r="E40" s="23" t="n">
        <v>461302.9691</v>
      </c>
      <c r="F40" s="138" t="n">
        <f aca="false">E40/$E$42</f>
        <v>0.032610734100622</v>
      </c>
      <c r="G40" s="139" t="n">
        <f aca="false">E40/C40</f>
        <v>16475.1060392857</v>
      </c>
    </row>
    <row r="41" s="62" customFormat="true" ht="15.75" hidden="false" customHeight="false" outlineLevel="0" collapsed="false">
      <c r="B41" s="137" t="s">
        <v>407</v>
      </c>
      <c r="C41" s="22" t="n">
        <v>32</v>
      </c>
      <c r="D41" s="138" t="n">
        <f aca="false">C41/$C$42</f>
        <v>0.333333333333333</v>
      </c>
      <c r="E41" s="23" t="n">
        <v>25142.4099</v>
      </c>
      <c r="F41" s="138" t="n">
        <f aca="false">E41/$E$42</f>
        <v>0.00177738384276475</v>
      </c>
      <c r="G41" s="139" t="n">
        <f aca="false">E41/C41</f>
        <v>785.700309375</v>
      </c>
    </row>
    <row r="42" s="62" customFormat="true" ht="18.75" hidden="false" customHeight="true" outlineLevel="0" collapsed="false">
      <c r="B42" s="29" t="s">
        <v>28</v>
      </c>
      <c r="C42" s="140" t="n">
        <v>96</v>
      </c>
      <c r="D42" s="141" t="n">
        <f aca="false">C42/$C$42</f>
        <v>1</v>
      </c>
      <c r="E42" s="142" t="n">
        <v>14145740.1013</v>
      </c>
      <c r="F42" s="141" t="n">
        <f aca="false">E42/$E$42</f>
        <v>1</v>
      </c>
      <c r="G42" s="142" t="n">
        <f aca="false">E42/C42</f>
        <v>147351.459388542</v>
      </c>
    </row>
    <row r="43" s="62" customFormat="true" ht="13.5" hidden="false" customHeight="false" outlineLevel="0" collapsed="false"/>
    <row r="44" s="1" customFormat="true" ht="20.25" hidden="false" customHeight="true" outlineLevel="0" collapsed="false">
      <c r="B44" s="12" t="s">
        <v>408</v>
      </c>
      <c r="C44" s="65"/>
      <c r="D44" s="2"/>
    </row>
    <row r="45" s="1" customFormat="true" ht="5.25" hidden="false" customHeight="true" outlineLevel="0" collapsed="false">
      <c r="B45" s="14"/>
      <c r="C45" s="125"/>
      <c r="D45" s="14"/>
      <c r="E45" s="15"/>
      <c r="F45" s="15"/>
      <c r="G45" s="15"/>
      <c r="H45" s="15"/>
      <c r="I45" s="15"/>
      <c r="J45" s="15"/>
      <c r="K45" s="15"/>
      <c r="L45" s="15"/>
    </row>
    <row r="46" s="1" customFormat="true" ht="9.75" hidden="false" customHeight="true" outlineLevel="0" collapsed="false">
      <c r="B46" s="2"/>
      <c r="C46" s="65"/>
      <c r="D46" s="2"/>
    </row>
    <row r="47" s="62" customFormat="true" ht="15.75" hidden="false" customHeight="false" outlineLevel="0" collapsed="false">
      <c r="B47" s="17" t="s">
        <v>396</v>
      </c>
      <c r="C47" s="17" t="s">
        <v>391</v>
      </c>
      <c r="D47" s="17" t="s">
        <v>392</v>
      </c>
      <c r="E47" s="17" t="s">
        <v>393</v>
      </c>
    </row>
    <row r="48" s="62" customFormat="true" ht="15.75" hidden="false" customHeight="false" outlineLevel="0" collapsed="false">
      <c r="B48" s="137" t="s">
        <v>400</v>
      </c>
      <c r="C48" s="93" t="n">
        <v>3</v>
      </c>
      <c r="D48" s="93" t="n">
        <v>0</v>
      </c>
      <c r="E48" s="93" t="n">
        <v>0</v>
      </c>
    </row>
    <row r="49" s="62" customFormat="true" ht="15.75" hidden="false" customHeight="false" outlineLevel="0" collapsed="false">
      <c r="B49" s="137" t="s">
        <v>401</v>
      </c>
      <c r="C49" s="93" t="n">
        <v>4</v>
      </c>
      <c r="D49" s="93" t="n">
        <v>0</v>
      </c>
      <c r="E49" s="93" t="n">
        <v>0</v>
      </c>
    </row>
    <row r="50" s="62" customFormat="true" ht="15.75" hidden="false" customHeight="false" outlineLevel="0" collapsed="false">
      <c r="B50" s="137" t="s">
        <v>402</v>
      </c>
      <c r="C50" s="93" t="n">
        <v>5</v>
      </c>
      <c r="D50" s="93" t="n">
        <v>1</v>
      </c>
      <c r="E50" s="93" t="n">
        <v>0</v>
      </c>
    </row>
    <row r="51" s="62" customFormat="true" ht="15.75" hidden="false" customHeight="false" outlineLevel="0" collapsed="false">
      <c r="B51" s="137" t="s">
        <v>403</v>
      </c>
      <c r="C51" s="93" t="n">
        <v>0</v>
      </c>
      <c r="D51" s="93" t="n">
        <v>6</v>
      </c>
      <c r="E51" s="93" t="n">
        <v>0</v>
      </c>
    </row>
    <row r="52" s="62" customFormat="true" ht="15.75" hidden="false" customHeight="false" outlineLevel="0" collapsed="false">
      <c r="B52" s="137" t="s">
        <v>404</v>
      </c>
      <c r="C52" s="93" t="n">
        <v>2</v>
      </c>
      <c r="D52" s="93" t="n">
        <v>6</v>
      </c>
      <c r="E52" s="93" t="n">
        <v>2</v>
      </c>
    </row>
    <row r="53" s="62" customFormat="true" ht="15.75" hidden="false" customHeight="false" outlineLevel="0" collapsed="false">
      <c r="B53" s="137" t="s">
        <v>405</v>
      </c>
      <c r="C53" s="93" t="n">
        <v>0</v>
      </c>
      <c r="D53" s="93" t="n">
        <v>5</v>
      </c>
      <c r="E53" s="93" t="n">
        <v>2</v>
      </c>
    </row>
    <row r="54" s="62" customFormat="true" ht="15.75" hidden="false" customHeight="false" outlineLevel="0" collapsed="false">
      <c r="B54" s="137" t="s">
        <v>406</v>
      </c>
      <c r="C54" s="93" t="n">
        <v>0</v>
      </c>
      <c r="D54" s="93" t="n">
        <v>19</v>
      </c>
      <c r="E54" s="93" t="n">
        <v>9</v>
      </c>
    </row>
    <row r="55" s="62" customFormat="true" ht="15.75" hidden="false" customHeight="false" outlineLevel="0" collapsed="false">
      <c r="B55" s="137" t="s">
        <v>407</v>
      </c>
      <c r="C55" s="93" t="n">
        <v>0</v>
      </c>
      <c r="D55" s="93" t="n">
        <v>4</v>
      </c>
      <c r="E55" s="93" t="n">
        <v>28</v>
      </c>
    </row>
    <row r="56" s="62" customFormat="true" ht="15.75" hidden="false" customHeight="false" outlineLevel="0" collapsed="false">
      <c r="B56" s="57" t="s">
        <v>28</v>
      </c>
      <c r="C56" s="140" t="n">
        <v>14</v>
      </c>
      <c r="D56" s="140" t="n">
        <v>41</v>
      </c>
      <c r="E56" s="140" t="n">
        <v>41</v>
      </c>
    </row>
    <row r="57" s="62" customFormat="true" ht="15.75" hidden="false" customHeight="false" outlineLevel="0" collapsed="false">
      <c r="B57" s="132" t="s">
        <v>409</v>
      </c>
      <c r="C57" s="143"/>
      <c r="D57" s="143"/>
      <c r="E57" s="143"/>
    </row>
    <row r="58" s="62" customFormat="true" ht="15.75" hidden="false" customHeight="false" outlineLevel="0" collapsed="false">
      <c r="B58" s="144"/>
      <c r="C58" s="143"/>
      <c r="D58" s="143"/>
      <c r="E58" s="143"/>
      <c r="F58" s="145"/>
    </row>
    <row r="59" s="1" customFormat="true" ht="20.25" hidden="false" customHeight="true" outlineLevel="0" collapsed="false">
      <c r="B59" s="12" t="s">
        <v>410</v>
      </c>
      <c r="C59" s="65"/>
      <c r="D59" s="2"/>
    </row>
    <row r="60" s="1" customFormat="true" ht="5.25" hidden="false" customHeight="true" outlineLevel="0" collapsed="false">
      <c r="B60" s="14"/>
      <c r="C60" s="125"/>
      <c r="D60" s="14"/>
      <c r="E60" s="15"/>
      <c r="F60" s="15"/>
      <c r="G60" s="15"/>
      <c r="H60" s="15"/>
      <c r="I60" s="15"/>
      <c r="J60" s="15"/>
      <c r="K60" s="15"/>
      <c r="L60" s="15"/>
    </row>
    <row r="61" s="1" customFormat="true" ht="9.75" hidden="false" customHeight="true" outlineLevel="0" collapsed="false">
      <c r="B61" s="2"/>
      <c r="C61" s="65"/>
      <c r="D61" s="2"/>
    </row>
    <row r="62" s="62" customFormat="true" ht="20.25" hidden="false" customHeight="true" outlineLevel="0" collapsed="false">
      <c r="B62" s="17" t="s">
        <v>411</v>
      </c>
      <c r="C62" s="17" t="s">
        <v>412</v>
      </c>
    </row>
    <row r="63" s="62" customFormat="true" ht="15.75" hidden="false" customHeight="false" outlineLevel="0" collapsed="false">
      <c r="B63" s="146" t="s">
        <v>413</v>
      </c>
      <c r="C63" s="147" t="n">
        <f aca="false">(D14/1000)/C14</f>
        <v>194.0574515</v>
      </c>
    </row>
    <row r="64" s="62" customFormat="true" ht="15.75" hidden="false" customHeight="false" outlineLevel="0" collapsed="false">
      <c r="B64" s="146" t="s">
        <v>414</v>
      </c>
      <c r="C64" s="148" t="n">
        <f aca="false">(E14/1000)/C14</f>
        <v>353.643502515</v>
      </c>
    </row>
    <row r="65" s="62" customFormat="true" ht="15.75" hidden="false" customHeight="false" outlineLevel="0" collapsed="false">
      <c r="B65" s="146" t="s">
        <v>415</v>
      </c>
      <c r="C65" s="147" t="n">
        <f aca="false">(D14/1000)/92</f>
        <v>84.372805</v>
      </c>
      <c r="D65" s="149"/>
    </row>
    <row r="66" s="62" customFormat="true" ht="15.75" hidden="false" customHeight="false" outlineLevel="0" collapsed="false">
      <c r="B66" s="146" t="s">
        <v>416</v>
      </c>
      <c r="C66" s="148" t="n">
        <f aca="false">(E14/1000)/92</f>
        <v>153.758044571739</v>
      </c>
    </row>
    <row r="67" s="62" customFormat="true" ht="13.5" hidden="false" customHeight="false" outlineLevel="0" collapsed="false"/>
    <row r="68" s="62" customFormat="true" ht="13.5" hidden="false" customHeight="false" outlineLevel="0" collapsed="false"/>
    <row r="69" s="62" customFormat="true" ht="15.75" hidden="false" customHeight="false" outlineLevel="0" collapsed="false">
      <c r="B69" s="59" t="s">
        <v>417</v>
      </c>
    </row>
    <row r="70" s="62" customFormat="true" ht="13.5" hidden="false" customHeight="false" outlineLevel="0" collapsed="false"/>
    <row r="71" s="62" customFormat="true" ht="13.5" hidden="false" customHeight="false" outlineLevel="0" collapsed="false"/>
    <row r="72" s="62" customFormat="true" ht="13.5" hidden="false" customHeight="false" outlineLevel="0" collapsed="false"/>
    <row r="73" s="62" customFormat="true" ht="13.5" hidden="false" customHeight="false" outlineLevel="0" collapsed="false"/>
    <row r="74" s="62" customFormat="true" ht="13.5" hidden="false" customHeight="false" outlineLevel="0" collapsed="false"/>
    <row r="75" s="62" customFormat="true" ht="13.5" hidden="false" customHeight="false" outlineLevel="0" collapsed="false"/>
    <row r="76" s="62" customFormat="true" ht="13.5" hidden="false" customHeight="false" outlineLevel="0" collapsed="false"/>
    <row r="77" s="62" customFormat="true" ht="13.5" hidden="false" customHeight="false" outlineLevel="0" collapsed="false"/>
    <row r="78" s="62" customFormat="true" ht="13.5" hidden="false" customHeight="false" outlineLevel="0" collapsed="false"/>
    <row r="79" s="62" customFormat="true" ht="13.5" hidden="false" customHeight="false" outlineLevel="0" collapsed="false"/>
    <row r="80" s="62" customFormat="true" ht="13.5" hidden="false" customHeight="false" outlineLevel="0" collapsed="false"/>
    <row r="81" s="62" customFormat="true" ht="13.5" hidden="false" customHeight="false" outlineLevel="0" collapsed="false"/>
    <row r="82" s="62" customFormat="true" ht="13.5" hidden="false" customHeight="false" outlineLevel="0" collapsed="false"/>
    <row r="83" s="62" customFormat="true" ht="13.5" hidden="false" customHeight="false" outlineLevel="0" collapsed="false"/>
    <row r="84" s="62" customFormat="true" ht="13.5" hidden="false" customHeight="false" outlineLevel="0" collapsed="false"/>
    <row r="85" s="62" customFormat="true" ht="13.5" hidden="false" customHeight="false" outlineLevel="0" collapsed="false"/>
    <row r="86" s="62" customFormat="true" ht="13.5" hidden="false" customHeight="false" outlineLevel="0" collapsed="false"/>
    <row r="87" s="62" customFormat="true" ht="13.5" hidden="false" customHeight="false" outlineLevel="0" collapsed="false"/>
    <row r="88" s="62" customFormat="true" ht="13.5" hidden="false" customHeight="false" outlineLevel="0" collapsed="false"/>
    <row r="89" s="62" customFormat="true" ht="13.5" hidden="false" customHeight="false" outlineLevel="0" collapsed="false"/>
    <row r="90" s="62" customFormat="true" ht="13.5" hidden="false" customHeight="false" outlineLevel="0" collapsed="false"/>
    <row r="91" s="62" customFormat="true" ht="13.5" hidden="false" customHeight="false" outlineLevel="0" collapsed="false"/>
    <row r="92" s="62" customFormat="true" ht="13.5" hidden="false" customHeight="false" outlineLevel="0" collapsed="false"/>
    <row r="93" s="62" customFormat="true" ht="13.5" hidden="false" customHeight="false" outlineLevel="0" collapsed="false"/>
    <row r="94" s="62" customFormat="true" ht="13.5" hidden="false" customHeight="false" outlineLevel="0" collapsed="false"/>
    <row r="95" s="62" customFormat="true" ht="13.5" hidden="false" customHeight="false" outlineLevel="0" collapsed="false"/>
    <row r="96" s="62" customFormat="true" ht="13.5" hidden="false" customHeight="false" outlineLevel="0" collapsed="false"/>
    <row r="97" s="62" customFormat="true" ht="13.5" hidden="false" customHeight="false" outlineLevel="0" collapsed="false"/>
    <row r="98" s="62" customFormat="true" ht="13.5" hidden="false" customHeight="false" outlineLevel="0" collapsed="false"/>
    <row r="99" s="62" customFormat="true" ht="13.5" hidden="false" customHeight="false" outlineLevel="0" collapsed="false"/>
    <row r="100" s="62" customFormat="true" ht="13.5" hidden="false" customHeight="false" outlineLevel="0" collapsed="false"/>
    <row r="101" s="62" customFormat="true" ht="13.5" hidden="false" customHeight="false" outlineLevel="0" collapsed="false"/>
    <row r="102" s="62" customFormat="true" ht="13.5" hidden="false" customHeight="false" outlineLevel="0" collapsed="false"/>
    <row r="103" s="62" customFormat="true" ht="13.5" hidden="false" customHeight="false" outlineLevel="0" collapsed="false"/>
    <row r="104" s="62" customFormat="true" ht="13.5" hidden="false" customHeight="false" outlineLevel="0" collapsed="false"/>
    <row r="105" s="62" customFormat="true" ht="13.5" hidden="false" customHeight="false" outlineLevel="0" collapsed="false"/>
    <row r="106" s="62" customFormat="true" ht="13.5" hidden="false" customHeight="false" outlineLevel="0" collapsed="false"/>
    <row r="107" s="62" customFormat="true" ht="13.5" hidden="false" customHeight="false" outlineLevel="0" collapsed="false"/>
    <row r="108" s="62" customFormat="true" ht="13.5" hidden="false" customHeight="false" outlineLevel="0" collapsed="false"/>
    <row r="109" s="62" customFormat="true" ht="13.5" hidden="false" customHeight="false" outlineLevel="0" collapsed="false"/>
    <row r="110" s="62" customFormat="true" ht="13.5" hidden="false" customHeight="false" outlineLevel="0" collapsed="false"/>
    <row r="111" s="62" customFormat="true" ht="13.5" hidden="false" customHeight="false" outlineLevel="0" collapsed="false"/>
    <row r="112" s="62" customFormat="true" ht="13.5" hidden="false" customHeight="false" outlineLevel="0" collapsed="false"/>
    <row r="113" s="62" customFormat="true" ht="13.5" hidden="false" customHeight="false" outlineLevel="0" collapsed="false"/>
    <row r="114" s="62" customFormat="true" ht="13.5" hidden="false" customHeight="false" outlineLevel="0" collapsed="false"/>
    <row r="115" s="62" customFormat="true" ht="13.5" hidden="false" customHeight="false" outlineLevel="0" collapsed="false"/>
    <row r="116" s="62" customFormat="true" ht="13.5" hidden="false" customHeight="false" outlineLevel="0" collapsed="false"/>
    <row r="117" s="62" customFormat="true" ht="13.5" hidden="false" customHeight="false" outlineLevel="0" collapsed="false"/>
    <row r="118" s="62" customFormat="true" ht="13.5" hidden="false" customHeight="false" outlineLevel="0" collapsed="false"/>
    <row r="119" s="62" customFormat="true" ht="13.5" hidden="false" customHeight="false" outlineLevel="0" collapsed="false"/>
    <row r="120" s="62" customFormat="true" ht="13.5" hidden="false" customHeight="false" outlineLevel="0" collapsed="false"/>
    <row r="121" s="62" customFormat="true" ht="13.5" hidden="false" customHeight="false" outlineLevel="0" collapsed="false"/>
    <row r="122" s="62" customFormat="true" ht="13.5" hidden="false" customHeight="false" outlineLevel="0" collapsed="false"/>
    <row r="123" s="62" customFormat="true" ht="13.5" hidden="false" customHeight="false" outlineLevel="0" collapsed="false"/>
    <row r="124" s="62" customFormat="true" ht="13.5" hidden="false" customHeight="false" outlineLevel="0" collapsed="false"/>
    <row r="125" s="62" customFormat="true" ht="13.5" hidden="false" customHeight="false" outlineLevel="0" collapsed="false"/>
    <row r="126" s="62" customFormat="true" ht="13.5" hidden="false" customHeight="false" outlineLevel="0" collapsed="false"/>
    <row r="127" s="62" customFormat="true" ht="13.5" hidden="false" customHeight="false" outlineLevel="0" collapsed="false"/>
    <row r="128" s="62" customFormat="true" ht="13.5" hidden="false" customHeight="false" outlineLevel="0" collapsed="false"/>
    <row r="129" s="62" customFormat="true" ht="13.5" hidden="false" customHeight="false" outlineLevel="0" collapsed="false"/>
    <row r="130" s="62" customFormat="true" ht="13.5" hidden="false" customHeight="false" outlineLevel="0" collapsed="false"/>
    <row r="131" s="62" customFormat="true" ht="13.5" hidden="false" customHeight="false" outlineLevel="0" collapsed="false"/>
    <row r="132" s="62" customFormat="true" ht="13.5" hidden="false" customHeight="false" outlineLevel="0" collapsed="false"/>
    <row r="133" s="62" customFormat="true" ht="13.5" hidden="false" customHeight="false" outlineLevel="0" collapsed="false"/>
    <row r="134" s="62" customFormat="true" ht="13.5" hidden="false" customHeight="false" outlineLevel="0" collapsed="false"/>
    <row r="135" s="62" customFormat="true" ht="13.5" hidden="false" customHeight="false" outlineLevel="0" collapsed="false"/>
    <row r="136" s="62" customFormat="true" ht="13.5" hidden="false" customHeight="false" outlineLevel="0" collapsed="false"/>
    <row r="137" s="62" customFormat="true" ht="13.5" hidden="false" customHeight="false" outlineLevel="0" collapsed="false"/>
    <row r="138" s="62" customFormat="true" ht="13.5" hidden="false" customHeight="false" outlineLevel="0" collapsed="false"/>
    <row r="139" s="62" customFormat="true" ht="13.5" hidden="false" customHeight="false" outlineLevel="0" collapsed="false"/>
    <row r="140" s="62" customFormat="true" ht="13.5" hidden="false" customHeight="false" outlineLevel="0" collapsed="false"/>
    <row r="141" s="62" customFormat="true" ht="13.5" hidden="false" customHeight="false" outlineLevel="0" collapsed="false"/>
    <row r="142" s="62" customFormat="true" ht="13.5" hidden="false" customHeight="false" outlineLevel="0" collapsed="false"/>
    <row r="143" s="62" customFormat="true" ht="13.5" hidden="false" customHeight="false" outlineLevel="0" collapsed="false"/>
    <row r="144" s="62" customFormat="true" ht="13.5" hidden="false" customHeight="false" outlineLevel="0" collapsed="false"/>
    <row r="145" s="62" customFormat="true" ht="13.5" hidden="false" customHeight="false" outlineLevel="0" collapsed="false"/>
    <row r="146" s="62" customFormat="true" ht="13.5" hidden="false" customHeight="false" outlineLevel="0" collapsed="false"/>
    <row r="147" s="62" customFormat="true" ht="13.5" hidden="false" customHeight="false" outlineLevel="0" collapsed="false"/>
    <row r="148" s="62" customFormat="true" ht="13.5" hidden="false" customHeight="false" outlineLevel="0" collapsed="false"/>
    <row r="149" s="62" customFormat="true" ht="13.5" hidden="false" customHeight="false" outlineLevel="0" collapsed="false"/>
    <row r="150" s="62" customFormat="true" ht="13.5" hidden="false" customHeight="false" outlineLevel="0" collapsed="false"/>
    <row r="151" s="62" customFormat="true" ht="13.5" hidden="false" customHeight="false" outlineLevel="0" collapsed="false"/>
    <row r="152" s="62" customFormat="true" ht="13.5" hidden="false" customHeight="false" outlineLevel="0" collapsed="false"/>
    <row r="153" s="62" customFormat="true" ht="13.5" hidden="false" customHeight="false" outlineLevel="0" collapsed="false"/>
    <row r="154" s="62" customFormat="true" ht="13.5" hidden="false" customHeight="false" outlineLevel="0" collapsed="false"/>
    <row r="155" s="62" customFormat="true" ht="13.5" hidden="false" customHeight="false" outlineLevel="0" collapsed="false"/>
    <row r="156" s="62" customFormat="true" ht="13.5" hidden="false" customHeight="false" outlineLevel="0" collapsed="false"/>
    <row r="157" s="62" customFormat="true" ht="13.5" hidden="false" customHeight="false" outlineLevel="0" collapsed="false"/>
    <row r="158" s="62" customFormat="true" ht="13.5" hidden="false" customHeight="false" outlineLevel="0" collapsed="false"/>
    <row r="159" s="62" customFormat="true" ht="13.5" hidden="false" customHeight="false" outlineLevel="0" collapsed="false"/>
    <row r="160" s="62" customFormat="true" ht="13.5" hidden="false" customHeight="false" outlineLevel="0" collapsed="false"/>
    <row r="161" s="62" customFormat="true" ht="13.5" hidden="false" customHeight="false" outlineLevel="0" collapsed="false"/>
    <row r="162" s="62" customFormat="true" ht="13.5" hidden="false" customHeight="false" outlineLevel="0" collapsed="false"/>
    <row r="163" s="62" customFormat="true" ht="13.5" hidden="false" customHeight="false" outlineLevel="0" collapsed="false"/>
    <row r="164" s="62" customFormat="true" ht="13.5" hidden="false" customHeight="false" outlineLevel="0" collapsed="false"/>
    <row r="165" s="62" customFormat="true" ht="13.5" hidden="false" customHeight="false" outlineLevel="0" collapsed="false"/>
    <row r="166" s="62" customFormat="true" ht="13.5" hidden="false" customHeight="false" outlineLevel="0" collapsed="false"/>
    <row r="167" s="62" customFormat="true" ht="13.5" hidden="false" customHeight="false" outlineLevel="0" collapsed="false"/>
    <row r="168" s="62" customFormat="true" ht="13.5" hidden="false" customHeight="false" outlineLevel="0" collapsed="false"/>
    <row r="169" s="62" customFormat="true" ht="13.5" hidden="false" customHeight="false" outlineLevel="0" collapsed="false"/>
    <row r="170" s="62" customFormat="true" ht="13.5" hidden="false" customHeight="false" outlineLevel="0" collapsed="false"/>
    <row r="171" s="62" customFormat="true" ht="13.5" hidden="false" customHeight="false" outlineLevel="0" collapsed="false"/>
    <row r="172" s="62" customFormat="true" ht="13.5" hidden="false" customHeight="false" outlineLevel="0" collapsed="false"/>
    <row r="173" s="62" customFormat="true" ht="13.5" hidden="false" customHeight="false" outlineLevel="0" collapsed="false"/>
    <row r="174" s="62" customFormat="true" ht="13.5" hidden="false" customHeight="false" outlineLevel="0" collapsed="false"/>
    <row r="175" s="62" customFormat="true" ht="13.5" hidden="false" customHeight="false" outlineLevel="0" collapsed="false"/>
    <row r="176" s="62" customFormat="true" ht="13.5" hidden="false" customHeight="false" outlineLevel="0" collapsed="false"/>
    <row r="177" s="62" customFormat="true" ht="13.5" hidden="false" customHeight="false" outlineLevel="0" collapsed="false"/>
    <row r="178" s="62" customFormat="true" ht="13.5" hidden="false" customHeight="false" outlineLevel="0" collapsed="false"/>
    <row r="179" s="62" customFormat="true" ht="13.5" hidden="false" customHeight="false" outlineLevel="0" collapsed="false"/>
    <row r="180" s="62" customFormat="true" ht="13.5" hidden="false" customHeight="false" outlineLevel="0" collapsed="false"/>
    <row r="181" s="62" customFormat="true" ht="13.5" hidden="false" customHeight="false" outlineLevel="0" collapsed="false"/>
    <row r="182" s="62" customFormat="true" ht="13.5" hidden="false" customHeight="false" outlineLevel="0" collapsed="false"/>
    <row r="183" s="62" customFormat="true" ht="13.5" hidden="false" customHeight="false" outlineLevel="0" collapsed="false"/>
    <row r="184" s="62" customFormat="true" ht="13.5" hidden="false" customHeight="false" outlineLevel="0" collapsed="false"/>
    <row r="185" s="62" customFormat="true" ht="13.5" hidden="false" customHeight="false" outlineLevel="0" collapsed="false"/>
    <row r="186" s="62" customFormat="true" ht="13.5" hidden="false" customHeight="false" outlineLevel="0" collapsed="false"/>
    <row r="187" s="62" customFormat="true" ht="13.5" hidden="false" customHeight="false" outlineLevel="0" collapsed="false"/>
    <row r="188" s="62" customFormat="true" ht="13.5" hidden="false" customHeight="false" outlineLevel="0" collapsed="false"/>
    <row r="189" s="62" customFormat="true" ht="13.5" hidden="false" customHeight="false" outlineLevel="0" collapsed="false"/>
    <row r="190" s="62" customFormat="true" ht="13.5" hidden="false" customHeight="false" outlineLevel="0" collapsed="false"/>
    <row r="191" s="62" customFormat="true" ht="13.5" hidden="false" customHeight="false" outlineLevel="0" collapsed="false"/>
    <row r="192" s="62" customFormat="true" ht="13.5" hidden="false" customHeight="false" outlineLevel="0" collapsed="false"/>
    <row r="193" s="62" customFormat="true" ht="13.5" hidden="false" customHeight="false" outlineLevel="0" collapsed="false"/>
    <row r="194" s="62" customFormat="true" ht="13.5" hidden="false" customHeight="false" outlineLevel="0" collapsed="false"/>
    <row r="195" s="62" customFormat="true" ht="13.5" hidden="false" customHeight="false" outlineLevel="0" collapsed="false"/>
    <row r="196" s="62" customFormat="true" ht="13.5" hidden="false" customHeight="false" outlineLevel="0" collapsed="false"/>
    <row r="197" s="62" customFormat="true" ht="13.5" hidden="false" customHeight="false" outlineLevel="0" collapsed="false"/>
    <row r="198" s="62" customFormat="true" ht="13.5" hidden="false" customHeight="false" outlineLevel="0" collapsed="false"/>
    <row r="199" s="62" customFormat="true" ht="13.5" hidden="false" customHeight="false" outlineLevel="0" collapsed="false"/>
    <row r="200" s="62" customFormat="true" ht="13.5" hidden="false" customHeight="false" outlineLevel="0" collapsed="false"/>
    <row r="201" s="62" customFormat="true" ht="13.5" hidden="false" customHeight="false" outlineLevel="0" collapsed="false"/>
    <row r="202" s="62" customFormat="true" ht="13.5" hidden="false" customHeight="false" outlineLevel="0" collapsed="false"/>
    <row r="203" s="62" customFormat="true" ht="13.5" hidden="false" customHeight="false" outlineLevel="0" collapsed="false"/>
    <row r="204" s="62" customFormat="true" ht="13.5" hidden="false" customHeight="false" outlineLevel="0" collapsed="false"/>
    <row r="205" s="62" customFormat="true" ht="13.5" hidden="false" customHeight="false" outlineLevel="0" collapsed="false"/>
    <row r="206" s="62" customFormat="true" ht="13.5" hidden="false" customHeight="false" outlineLevel="0" collapsed="false"/>
    <row r="207" s="62" customFormat="true" ht="13.5" hidden="false" customHeight="false" outlineLevel="0" collapsed="false"/>
    <row r="208" s="62" customFormat="true" ht="13.5" hidden="false" customHeight="false" outlineLevel="0" collapsed="false"/>
    <row r="209" s="62" customFormat="true" ht="13.5" hidden="false" customHeight="false" outlineLevel="0" collapsed="false"/>
    <row r="210" s="62" customFormat="true" ht="13.5" hidden="false" customHeight="false" outlineLevel="0" collapsed="false"/>
    <row r="211" s="62" customFormat="true" ht="13.5" hidden="false" customHeight="false" outlineLevel="0" collapsed="false"/>
    <row r="212" s="62" customFormat="true" ht="13.5" hidden="false" customHeight="false" outlineLevel="0" collapsed="false"/>
    <row r="213" s="62" customFormat="true" ht="13.5" hidden="false" customHeight="false" outlineLevel="0" collapsed="false"/>
    <row r="214" s="62" customFormat="true" ht="13.5" hidden="false" customHeight="false" outlineLevel="0" collapsed="false"/>
    <row r="215" s="62" customFormat="true" ht="13.5" hidden="false" customHeight="false" outlineLevel="0" collapsed="false"/>
    <row r="216" s="62" customFormat="true" ht="13.5" hidden="false" customHeight="false" outlineLevel="0" collapsed="false"/>
    <row r="217" s="62" customFormat="true" ht="13.5" hidden="false" customHeight="false" outlineLevel="0" collapsed="false"/>
    <row r="218" s="62" customFormat="true" ht="13.5" hidden="false" customHeight="false" outlineLevel="0" collapsed="false"/>
    <row r="219" s="62" customFormat="true" ht="13.5" hidden="false" customHeight="false" outlineLevel="0" collapsed="false"/>
    <row r="220" s="62" customFormat="true" ht="13.5" hidden="false" customHeight="false" outlineLevel="0" collapsed="false"/>
    <row r="221" s="62" customFormat="true" ht="13.5" hidden="false" customHeight="false" outlineLevel="0" collapsed="false"/>
    <row r="222" s="62" customFormat="true" ht="13.5" hidden="false" customHeight="false" outlineLevel="0" collapsed="false"/>
    <row r="223" s="62" customFormat="true" ht="13.5" hidden="false" customHeight="false" outlineLevel="0" collapsed="false"/>
    <row r="224" s="62" customFormat="true" ht="13.5" hidden="false" customHeight="false" outlineLevel="0" collapsed="false"/>
    <row r="225" s="62" customFormat="true" ht="13.5" hidden="false" customHeight="false" outlineLevel="0" collapsed="false"/>
    <row r="226" s="62" customFormat="true" ht="13.5" hidden="false" customHeight="false" outlineLevel="0" collapsed="false"/>
    <row r="227" s="62" customFormat="true" ht="13.5" hidden="false" customHeight="false" outlineLevel="0" collapsed="false"/>
    <row r="228" s="62" customFormat="true" ht="13.5" hidden="false" customHeight="false" outlineLevel="0" collapsed="false"/>
    <row r="229" s="62" customFormat="true" ht="13.5" hidden="false" customHeight="false" outlineLevel="0" collapsed="false"/>
    <row r="230" s="62" customFormat="true" ht="13.5" hidden="false" customHeight="false" outlineLevel="0" collapsed="false"/>
    <row r="231" s="62" customFormat="true" ht="13.5" hidden="false" customHeight="false" outlineLevel="0" collapsed="false"/>
    <row r="232" s="62" customFormat="true" ht="13.5" hidden="false" customHeight="false" outlineLevel="0" collapsed="false"/>
    <row r="233" s="62" customFormat="true" ht="13.5" hidden="false" customHeight="false" outlineLevel="0" collapsed="false"/>
    <row r="234" s="62" customFormat="true" ht="13.5" hidden="false" customHeight="false" outlineLevel="0" collapsed="false"/>
    <row r="235" s="62" customFormat="true" ht="13.5" hidden="false" customHeight="false" outlineLevel="0" collapsed="false"/>
    <row r="236" s="62" customFormat="true" ht="13.5" hidden="false" customHeight="false" outlineLevel="0" collapsed="false"/>
    <row r="237" s="62" customFormat="true" ht="13.5" hidden="false" customHeight="false" outlineLevel="0" collapsed="false"/>
    <row r="238" s="62" customFormat="true" ht="13.5" hidden="false" customHeight="false" outlineLevel="0" collapsed="false"/>
    <row r="239" s="62" customFormat="true" ht="13.5" hidden="false" customHeight="false" outlineLevel="0" collapsed="false"/>
    <row r="240" s="62" customFormat="true" ht="13.5" hidden="false" customHeight="false" outlineLevel="0" collapsed="false"/>
    <row r="241" s="62" customFormat="true" ht="13.5" hidden="false" customHeight="false" outlineLevel="0" collapsed="false"/>
    <row r="242" s="62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2-05-03T10:55:47Z</dcterms:modified>
  <cp:revision>0</cp:revision>
  <dc:subject/>
  <dc:title/>
</cp:coreProperties>
</file>