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CIFRAS GENERALES" sheetId="1" state="visible" r:id="rId2"/>
    <sheet name="FORMAS VENTA" sheetId="2" state="visible" r:id="rId3"/>
    <sheet name="SERIE 2010-2021 (Kg)" sheetId="3" state="visible" r:id="rId4"/>
    <sheet name="SERIE 2010-2021 (Euros)" sheetId="4" state="visible" r:id="rId5"/>
    <sheet name="PRINCIPALES ESPECIES" sheetId="5" state="visible" r:id="rId6"/>
    <sheet name="ATRACCION LONJA" sheetId="6" state="visible" r:id="rId7"/>
    <sheet name="MODALIDADES E INDICADORES" sheetId="7" state="visible" r:id="rId8"/>
  </sheets>
  <definedNames>
    <definedName function="false" hidden="false" localSheetId="0" name="Excel_BuiltIn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396">
  <si>
    <t xml:space="preserve">      Tabla 1. Evolución de la producción comercializada en la lonja de Barbate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Barbate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SARDINA</t>
  </si>
  <si>
    <t xml:space="preserve">PIL</t>
  </si>
  <si>
    <t xml:space="preserve">CABALLA DEL SUR O TONINO</t>
  </si>
  <si>
    <t xml:space="preserve">SVA</t>
  </si>
  <si>
    <t xml:space="preserve">BOQUERON</t>
  </si>
  <si>
    <t xml:space="preserve">ANE</t>
  </si>
  <si>
    <t xml:space="preserve">SABLE</t>
  </si>
  <si>
    <t xml:space="preserve">SFS</t>
  </si>
  <si>
    <t xml:space="preserve">BOGA</t>
  </si>
  <si>
    <t xml:space="preserve">BOG</t>
  </si>
  <si>
    <t xml:space="preserve">JUREL</t>
  </si>
  <si>
    <t xml:space="preserve">HOM</t>
  </si>
  <si>
    <t xml:space="preserve">PULPO DE ROCA </t>
  </si>
  <si>
    <t xml:space="preserve">OCC</t>
  </si>
  <si>
    <t xml:space="preserve">CHOPA</t>
  </si>
  <si>
    <t xml:space="preserve">BRB</t>
  </si>
  <si>
    <t xml:space="preserve">JUREL NEGRO</t>
  </si>
  <si>
    <t xml:space="preserve">JAA</t>
  </si>
  <si>
    <t xml:space="preserve">BURRO O BORRIQUETE</t>
  </si>
  <si>
    <t xml:space="preserve">GBR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 Gráfico 2. Formas de venta en la lonja de Barbate. Año 2021</t>
  </si>
  <si>
    <t xml:space="preserve">      Tabla 4. Especies comercializadas por contratos en la lonja de Barbate. Año 2021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VMA</t>
  </si>
  <si>
    <t xml:space="preserve">ALACHA</t>
  </si>
  <si>
    <t xml:space="preserve">SAA</t>
  </si>
  <si>
    <t xml:space="preserve">ATUN ROJO </t>
  </si>
  <si>
    <t xml:space="preserve">BFT</t>
  </si>
  <si>
    <t xml:space="preserve">CORVINA</t>
  </si>
  <si>
    <t xml:space="preserve">MGR</t>
  </si>
  <si>
    <t xml:space="preserve">CAZON</t>
  </si>
  <si>
    <t xml:space="preserve">GAG</t>
  </si>
  <si>
    <t xml:space="preserve">BESUGO DE LA PINTA O VORAZ</t>
  </si>
  <si>
    <t xml:space="preserve">SBR</t>
  </si>
  <si>
    <t xml:space="preserve">PARGO O BOCINEGRO</t>
  </si>
  <si>
    <t xml:space="preserve">RPG</t>
  </si>
  <si>
    <t xml:space="preserve">BROTOLA DE ROCA</t>
  </si>
  <si>
    <t xml:space="preserve">FOR</t>
  </si>
  <si>
    <t xml:space="preserve">MUSOLA</t>
  </si>
  <si>
    <t xml:space="preserve">SMD</t>
  </si>
  <si>
    <t xml:space="preserve">CABRACHO</t>
  </si>
  <si>
    <t xml:space="preserve">RSE</t>
  </si>
  <si>
    <t xml:space="preserve">ALIGOTE O BESUGO BLANCO</t>
  </si>
  <si>
    <t xml:space="preserve">SBA</t>
  </si>
  <si>
    <t xml:space="preserve">CHOVA</t>
  </si>
  <si>
    <t xml:space="preserve">BLU</t>
  </si>
  <si>
    <t xml:space="preserve">BRECA O PAGEL</t>
  </si>
  <si>
    <t xml:space="preserve">PAC</t>
  </si>
  <si>
    <t xml:space="preserve">CHERNA</t>
  </si>
  <si>
    <t xml:space="preserve">WRF</t>
  </si>
  <si>
    <t xml:space="preserve">OBLADA</t>
  </si>
  <si>
    <t xml:space="preserve">SBS</t>
  </si>
  <si>
    <t xml:space="preserve">PALOMETA</t>
  </si>
  <si>
    <t xml:space="preserve">POP</t>
  </si>
  <si>
    <t xml:space="preserve">MORENA</t>
  </si>
  <si>
    <t xml:space="preserve">MMH</t>
  </si>
  <si>
    <t xml:space="preserve">BONITO O BONITO DEL SUR</t>
  </si>
  <si>
    <t xml:space="preserve">BON</t>
  </si>
  <si>
    <t xml:space="preserve">MORA</t>
  </si>
  <si>
    <t xml:space="preserve">RIB</t>
  </si>
  <si>
    <t xml:space="preserve">RUFO IMPERIAL</t>
  </si>
  <si>
    <t xml:space="preserve">HDV</t>
  </si>
  <si>
    <t xml:space="preserve">SABIA</t>
  </si>
  <si>
    <t xml:space="preserve">DEC</t>
  </si>
  <si>
    <t xml:space="preserve">ZAFIO</t>
  </si>
  <si>
    <t xml:space="preserve">COE</t>
  </si>
  <si>
    <t xml:space="preserve">MELVAS</t>
  </si>
  <si>
    <t xml:space="preserve">FRZ</t>
  </si>
  <si>
    <t xml:space="preserve">POLLO</t>
  </si>
  <si>
    <t xml:space="preserve">BRF</t>
  </si>
  <si>
    <t xml:space="preserve">GALLOPEDRO</t>
  </si>
  <si>
    <t xml:space="preserve">JOD</t>
  </si>
  <si>
    <t xml:space="preserve">LANGOSTA</t>
  </si>
  <si>
    <t xml:space="preserve">SLO</t>
  </si>
  <si>
    <t xml:space="preserve">RONCADOR O RONCO MESTIZO</t>
  </si>
  <si>
    <t xml:space="preserve">BGR</t>
  </si>
  <si>
    <t xml:space="preserve">CACHUCHO</t>
  </si>
  <si>
    <t xml:space="preserve">DEL</t>
  </si>
  <si>
    <t xml:space="preserve">PALOMETA NEGRA</t>
  </si>
  <si>
    <t xml:space="preserve">POA</t>
  </si>
  <si>
    <t xml:space="preserve">RAYAS</t>
  </si>
  <si>
    <t xml:space="preserve">SKA</t>
  </si>
  <si>
    <t xml:space="preserve">RAYA ESTRELLADA</t>
  </si>
  <si>
    <t xml:space="preserve">JRS</t>
  </si>
  <si>
    <t xml:space="preserve">TOTAL COMERCIALIZADO POR CONTRATOS</t>
  </si>
  <si>
    <t xml:space="preserve">      Tabla 5. Producción comercializada en la lonja de Barbate según categoría y especie (KILOGRAMOS). Serie (2010-2021)</t>
  </si>
  <si>
    <t xml:space="preserve">Especie</t>
  </si>
  <si>
    <t xml:space="preserve">2020</t>
  </si>
  <si>
    <t xml:space="preserve">2021</t>
  </si>
  <si>
    <t xml:space="preserve">ACEDIA</t>
  </si>
  <si>
    <t xml:space="preserve">CET</t>
  </si>
  <si>
    <t xml:space="preserve">AGUJETA </t>
  </si>
  <si>
    <t xml:space="preserve">GAR</t>
  </si>
  <si>
    <t xml:space="preserve">ARAÑA</t>
  </si>
  <si>
    <t xml:space="preserve">TZA</t>
  </si>
  <si>
    <t xml:space="preserve">ARAÑAS</t>
  </si>
  <si>
    <t xml:space="preserve">WEX</t>
  </si>
  <si>
    <t xml:space="preserve">ARMADO</t>
  </si>
  <si>
    <t xml:space="preserve">PJC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OCANEGRA</t>
  </si>
  <si>
    <t xml:space="preserve">SHO</t>
  </si>
  <si>
    <t xml:space="preserve">BODIONES O PORREDANAS</t>
  </si>
  <si>
    <t xml:space="preserve">YFX</t>
  </si>
  <si>
    <t xml:space="preserve">BROTOLAS</t>
  </si>
  <si>
    <t xml:space="preserve">FOX</t>
  </si>
  <si>
    <t xml:space="preserve">BURRO LISTADO</t>
  </si>
  <si>
    <t xml:space="preserve">GRA</t>
  </si>
  <si>
    <t xml:space="preserve">CABALLA </t>
  </si>
  <si>
    <t xml:space="preserve">MAC</t>
  </si>
  <si>
    <t xml:space="preserve">CABALLAS O TONINOS</t>
  </si>
  <si>
    <t xml:space="preserve">MAZ</t>
  </si>
  <si>
    <t xml:space="preserve">CABRA</t>
  </si>
  <si>
    <t xml:space="preserve">GUM</t>
  </si>
  <si>
    <t xml:space="preserve">CHACARONA SUREÑA</t>
  </si>
  <si>
    <t xml:space="preserve">DEN</t>
  </si>
  <si>
    <t xml:space="preserve">CHUCHO</t>
  </si>
  <si>
    <t xml:space="preserve">JDP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OLARES O SIERRAS</t>
  </si>
  <si>
    <t xml:space="preserve">GEP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FERRON</t>
  </si>
  <si>
    <t xml:space="preserve">QUB</t>
  </si>
  <si>
    <t xml:space="preserve">GOLONDRINA</t>
  </si>
  <si>
    <t xml:space="preserve">DYL</t>
  </si>
  <si>
    <t xml:space="preserve">HERRERA</t>
  </si>
  <si>
    <t xml:space="preserve">SSB</t>
  </si>
  <si>
    <t xml:space="preserve">HURTA O URTA</t>
  </si>
  <si>
    <t xml:space="preserve">REA</t>
  </si>
  <si>
    <t xml:space="preserve">JURELA O JUREL DORADO</t>
  </si>
  <si>
    <t xml:space="preserve">HMY</t>
  </si>
  <si>
    <t xml:space="preserve">JURELES</t>
  </si>
  <si>
    <t xml:space="preserve">TRE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 GUINEA</t>
  </si>
  <si>
    <t xml:space="preserve">YNY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ARLIN</t>
  </si>
  <si>
    <t xml:space="preserve">WHM</t>
  </si>
  <si>
    <t xml:space="preserve">MARRAJO </t>
  </si>
  <si>
    <t xml:space="preserve">SMA</t>
  </si>
  <si>
    <t xml:space="preserve">MELVA</t>
  </si>
  <si>
    <t xml:space="preserve">BLT</t>
  </si>
  <si>
    <t xml:space="preserve">FRI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UGIL</t>
  </si>
  <si>
    <t xml:space="preserve">MUF</t>
  </si>
  <si>
    <t xml:space="preserve">PALOMETA ROJA</t>
  </si>
  <si>
    <t xml:space="preserve">BXD</t>
  </si>
  <si>
    <t xml:space="preserve">PALOMETON</t>
  </si>
  <si>
    <t xml:space="preserve">LEE</t>
  </si>
  <si>
    <t xml:space="preserve">PECES VARIOS</t>
  </si>
  <si>
    <t xml:space="preserve">MZZ</t>
  </si>
  <si>
    <t xml:space="preserve">PEON</t>
  </si>
  <si>
    <t xml:space="preserve">ARY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GLOBO</t>
  </si>
  <si>
    <t xml:space="preserve">LFL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INTARROJA O GATA</t>
  </si>
  <si>
    <t xml:space="preserve">SYC</t>
  </si>
  <si>
    <t xml:space="preserve">QUELVE </t>
  </si>
  <si>
    <t xml:space="preserve">GUP</t>
  </si>
  <si>
    <t xml:space="preserve">RAPE BLANCO</t>
  </si>
  <si>
    <t xml:space="preserve">MON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YA BRAMANTE</t>
  </si>
  <si>
    <t xml:space="preserve">RJA</t>
  </si>
  <si>
    <t xml:space="preserve">RAYA DE CLAVOS</t>
  </si>
  <si>
    <t xml:space="preserve">RJC</t>
  </si>
  <si>
    <t xml:space="preserve">RAYA MOSAICO</t>
  </si>
  <si>
    <t xml:space="preserve">RJU</t>
  </si>
  <si>
    <t xml:space="preserve">RAYA SANTIAGUESA</t>
  </si>
  <si>
    <t xml:space="preserve">RJN</t>
  </si>
  <si>
    <t xml:space="preserve">REMOL</t>
  </si>
  <si>
    <t xml:space="preserve">BLL</t>
  </si>
  <si>
    <t xml:space="preserve">RODABALLO</t>
  </si>
  <si>
    <t xml:space="preserve">TUR</t>
  </si>
  <si>
    <t xml:space="preserve">RODABALLOS</t>
  </si>
  <si>
    <t xml:space="preserve">LEF</t>
  </si>
  <si>
    <t xml:space="preserve">RUBIOS</t>
  </si>
  <si>
    <t xml:space="preserve">GUX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N PEDRO PLATEADO</t>
  </si>
  <si>
    <t xml:space="preserve">JOS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SOLDADO</t>
  </si>
  <si>
    <t xml:space="preserve">MIA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EJA COLORADA</t>
  </si>
  <si>
    <t xml:space="preserve">PRR</t>
  </si>
  <si>
    <t xml:space="preserve">TOTAL PECES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OTAS O VOLADORES</t>
  </si>
  <si>
    <t xml:space="preserve">OMZ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FLECHA</t>
  </si>
  <si>
    <t xml:space="preserve">LKO</t>
  </si>
  <si>
    <t xml:space="preserve">CANGREJO REAL</t>
  </si>
  <si>
    <t xml:space="preserve">KPG</t>
  </si>
  <si>
    <t xml:space="preserve">CENTOLLA O CENTOLLO</t>
  </si>
  <si>
    <t xml:space="preserve">JDV</t>
  </si>
  <si>
    <t xml:space="preserve">SCR</t>
  </si>
  <si>
    <t xml:space="preserve">GALERA</t>
  </si>
  <si>
    <t xml:space="preserve">MTS</t>
  </si>
  <si>
    <t xml:space="preserve">GAMBA</t>
  </si>
  <si>
    <t xml:space="preserve">DPS</t>
  </si>
  <si>
    <t xml:space="preserve">LANGOSTINO</t>
  </si>
  <si>
    <t xml:space="preserve">TGS</t>
  </si>
  <si>
    <t xml:space="preserve">TOTAL CRUSTÁCEOS</t>
  </si>
  <si>
    <t xml:space="preserve">      Tabla 6. Producción comercializada en la lonja de Barbate según categoría y especie (EUROS). Serie (2010-2021)</t>
  </si>
  <si>
    <t xml:space="preserve">       Gráfico 3. Principales especies comercializadas en la lonja de Barbate. Año 2021</t>
  </si>
  <si>
    <t xml:space="preserve">      Tabla 7. Cesta de las principales especies comercializadas en la lonja de Barbate. Serie 2016-2021. Base 2016</t>
  </si>
  <si>
    <t xml:space="preserve">ACUMULADO SOBRE EL TOTAL</t>
  </si>
  <si>
    <t xml:space="preserve">TOTAL COMERCIALIZADO</t>
  </si>
  <si>
    <t xml:space="preserve">   Gráfico 4. Puerto base de la flota que comercializa en la lonja. Año 2021</t>
  </si>
  <si>
    <t xml:space="preserve">Valor comercializado según procedencia de la flota (% euros)</t>
  </si>
  <si>
    <t xml:space="preserve">Número de buques</t>
  </si>
  <si>
    <t xml:space="preserve">      Tabla 8. Distribución de la producción pesquera por modalidad.  Año 2021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      Tabla 9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Artes Menor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"/>
    <numFmt numFmtId="174" formatCode="0"/>
    <numFmt numFmtId="175" formatCode="0.00"/>
    <numFmt numFmtId="176" formatCode="0.00%"/>
    <numFmt numFmtId="177" formatCode="@"/>
    <numFmt numFmtId="178" formatCode="_-* #,##0\ _p_t_a_-;\-* #,##0\ _p_t_a_-;_-* \-??\ _p_t_a_-;_-@_-"/>
    <numFmt numFmtId="179" formatCode="0.000"/>
    <numFmt numFmtId="180" formatCode="_-* #,##0\ _€_-;\-* #,##0\ _€_-;_-* \-??\ _€_-;_-@_-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sz val="10"/>
      <name val="Source Sans Pro"/>
      <family val="2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5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1" xfId="25"/>
    <cellStyle name="Millares 11 2" xfId="26"/>
    <cellStyle name="Millares 11 3" xfId="27"/>
    <cellStyle name="Millares 12" xfId="28"/>
    <cellStyle name="Millares 12 2" xfId="29"/>
    <cellStyle name="Millares 12 3" xfId="30"/>
    <cellStyle name="Millares 13" xfId="31"/>
    <cellStyle name="Millares 13 2" xfId="32"/>
    <cellStyle name="Millares 13 3" xfId="33"/>
    <cellStyle name="Millares 14" xfId="34"/>
    <cellStyle name="Millares 14 2" xfId="35"/>
    <cellStyle name="Millares 14 3" xfId="36"/>
    <cellStyle name="Millares 15" xfId="37"/>
    <cellStyle name="Millares 15 2" xfId="38"/>
    <cellStyle name="Millares 15 3" xfId="39"/>
    <cellStyle name="Millares 16" xfId="40"/>
    <cellStyle name="Millares 16 2" xfId="41"/>
    <cellStyle name="Millares 16 3" xfId="42"/>
    <cellStyle name="Millares 17" xfId="43"/>
    <cellStyle name="Millares 17 2" xfId="44"/>
    <cellStyle name="Millares 17 3" xfId="45"/>
    <cellStyle name="Millares 18" xfId="46"/>
    <cellStyle name="Millares 18 2" xfId="47"/>
    <cellStyle name="Millares 18 3" xfId="48"/>
    <cellStyle name="Millares 19" xfId="49"/>
    <cellStyle name="Millares 19 2" xfId="50"/>
    <cellStyle name="Millares 19 3" xfId="51"/>
    <cellStyle name="Millares 2" xfId="52"/>
    <cellStyle name="Millares 2 2" xfId="53"/>
    <cellStyle name="Millares 2 3" xfId="54"/>
    <cellStyle name="Millares 2 4" xfId="55"/>
    <cellStyle name="Millares 20" xfId="56"/>
    <cellStyle name="Millares 20 2" xfId="57"/>
    <cellStyle name="Millares 20 3" xfId="58"/>
    <cellStyle name="Millares 21" xfId="59"/>
    <cellStyle name="Millares 21 2" xfId="60"/>
    <cellStyle name="Millares 21 3" xfId="61"/>
    <cellStyle name="Millares 22" xfId="62"/>
    <cellStyle name="Millares 22 2" xfId="63"/>
    <cellStyle name="Millares 22 3" xfId="64"/>
    <cellStyle name="Millares 23" xfId="65"/>
    <cellStyle name="Millares 23 2" xfId="66"/>
    <cellStyle name="Millares 23 3" xfId="67"/>
    <cellStyle name="Millares 24" xfId="68"/>
    <cellStyle name="Millares 24 2" xfId="69"/>
    <cellStyle name="Millares 24 3" xfId="70"/>
    <cellStyle name="Millares 25" xfId="71"/>
    <cellStyle name="Millares 25 2" xfId="72"/>
    <cellStyle name="Millares 25 3" xfId="73"/>
    <cellStyle name="Millares 26" xfId="74"/>
    <cellStyle name="Millares 26 2" xfId="75"/>
    <cellStyle name="Millares 26 3" xfId="76"/>
    <cellStyle name="Millares 27" xfId="77"/>
    <cellStyle name="Millares 27 2" xfId="78"/>
    <cellStyle name="Millares 27 3" xfId="79"/>
    <cellStyle name="Millares 28" xfId="80"/>
    <cellStyle name="Millares 28 2" xfId="81"/>
    <cellStyle name="Millares 28 3" xfId="82"/>
    <cellStyle name="Millares 29" xfId="83"/>
    <cellStyle name="Millares 29 2" xfId="84"/>
    <cellStyle name="Millares 29 3" xfId="85"/>
    <cellStyle name="Millares 3" xfId="86"/>
    <cellStyle name="Millares 3 2" xfId="87"/>
    <cellStyle name="Millares 3 2 2" xfId="88"/>
    <cellStyle name="Millares 3 2 3" xfId="89"/>
    <cellStyle name="Millares 3 3" xfId="90"/>
    <cellStyle name="Millares 3 3 2" xfId="91"/>
    <cellStyle name="Millares 3 3 3" xfId="92"/>
    <cellStyle name="Millares 3 4" xfId="93"/>
    <cellStyle name="Millares 3 5" xfId="94"/>
    <cellStyle name="Millares 30" xfId="95"/>
    <cellStyle name="Millares 30 2" xfId="96"/>
    <cellStyle name="Millares 30 3" xfId="97"/>
    <cellStyle name="Millares 31" xfId="98"/>
    <cellStyle name="Millares 31 2" xfId="99"/>
    <cellStyle name="Millares 31 3" xfId="100"/>
    <cellStyle name="Millares 32" xfId="101"/>
    <cellStyle name="Millares 33" xfId="102"/>
    <cellStyle name="Millares 34" xfId="103"/>
    <cellStyle name="Millares 34 2" xfId="104"/>
    <cellStyle name="Millares 35" xfId="105"/>
    <cellStyle name="Millares 35 2" xfId="106"/>
    <cellStyle name="Millares 36" xfId="107"/>
    <cellStyle name="Millares 36 2" xfId="108"/>
    <cellStyle name="Millares 37" xfId="109"/>
    <cellStyle name="Millares 37 2" xfId="110"/>
    <cellStyle name="Millares 38" xfId="111"/>
    <cellStyle name="Millares 38 2" xfId="112"/>
    <cellStyle name="Millares 39" xfId="113"/>
    <cellStyle name="Millares 39 2" xfId="114"/>
    <cellStyle name="Millares 4" xfId="115"/>
    <cellStyle name="Millares 4 2" xfId="116"/>
    <cellStyle name="Millares 4 3" xfId="117"/>
    <cellStyle name="Millares 40" xfId="118"/>
    <cellStyle name="Millares 41" xfId="119"/>
    <cellStyle name="Millares 5" xfId="120"/>
    <cellStyle name="Millares 5 2" xfId="121"/>
    <cellStyle name="Millares 5 3" xfId="122"/>
    <cellStyle name="Millares 6" xfId="123"/>
    <cellStyle name="Millares 6 2" xfId="124"/>
    <cellStyle name="Millares 6 3" xfId="125"/>
    <cellStyle name="Millares 7" xfId="126"/>
    <cellStyle name="Millares 7 2" xfId="127"/>
    <cellStyle name="Millares 7 3" xfId="128"/>
    <cellStyle name="Millares 8" xfId="129"/>
    <cellStyle name="Millares 8 2" xfId="130"/>
    <cellStyle name="Millares 8 3" xfId="131"/>
    <cellStyle name="Millares 9" xfId="132"/>
    <cellStyle name="Millares 9 2" xfId="133"/>
    <cellStyle name="Millares 9 3" xfId="134"/>
    <cellStyle name="Millares [0] 2" xfId="135"/>
    <cellStyle name="Millares [0] 3" xfId="136"/>
    <cellStyle name="Millares [0] 4" xfId="137"/>
    <cellStyle name="Normal 2" xfId="138"/>
    <cellStyle name="Normal 2 2" xfId="139"/>
    <cellStyle name="Normal 3" xfId="140"/>
    <cellStyle name="Normal 4" xfId="141"/>
    <cellStyle name="Normal 4 2" xfId="142"/>
    <cellStyle name="Normal 4 3" xfId="143"/>
    <cellStyle name="Normal 5" xfId="144"/>
    <cellStyle name="Normal 6" xfId="145"/>
    <cellStyle name="Normal 7" xfId="146"/>
    <cellStyle name="Normal 8" xfId="147"/>
    <cellStyle name="Normal 8 2" xfId="148"/>
    <cellStyle name="Porcentaje 2" xfId="149"/>
    <cellStyle name="Porcentaje 3" xfId="150"/>
    <cellStyle name="Porcentaje 3 2" xfId="151"/>
    <cellStyle name="Porcentaje 3 3" xfId="152"/>
    <cellStyle name="Porcentaje 4" xfId="153"/>
    <cellStyle name="Porcentaje 5" xfId="154"/>
    <cellStyle name="Porcentaje 6" xfId="155"/>
    <cellStyle name="Porcentaje 7" xfId="156"/>
    <cellStyle name="Porcentaje 8" xfId="157"/>
    <cellStyle name="Porcentaje 8 2" xfId="158"/>
    <cellStyle name="Porcentaje 9" xfId="159"/>
    <cellStyle name="Result 1" xfId="160"/>
    <cellStyle name="Result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719369695124"/>
          <c:y val="0.0377896285399044"/>
          <c:w val="0.84923685913295"/>
          <c:h val="0.856105185730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34257496"/>
        <c:axId val="58117404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93963406"/>
        <c:axId val="68682322"/>
      </c:lineChart>
      <c:catAx>
        <c:axId val="3425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58117404"/>
        <c:crossesAt val="0"/>
        <c:auto val="1"/>
        <c:lblAlgn val="ctr"/>
        <c:lblOffset val="100"/>
        <c:noMultiLvlLbl val="0"/>
      </c:catAx>
      <c:valAx>
        <c:axId val="5811740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34257496"/>
        <c:crossesAt val="1"/>
        <c:crossBetween val="midCat"/>
      </c:valAx>
      <c:catAx>
        <c:axId val="939634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8682322"/>
        <c:auto val="1"/>
        <c:lblAlgn val="ctr"/>
        <c:lblOffset val="100"/>
        <c:noMultiLvlLbl val="0"/>
      </c:catAx>
      <c:valAx>
        <c:axId val="68682322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9396340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332356411525"/>
          <c:y val="0.93048915042295"/>
          <c:w val="0.361207323107373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80</xdr:colOff>
      <xdr:row>17</xdr:row>
      <xdr:rowOff>152280</xdr:rowOff>
    </xdr:from>
    <xdr:to>
      <xdr:col>14</xdr:col>
      <xdr:colOff>303120</xdr:colOff>
      <xdr:row>32</xdr:row>
      <xdr:rowOff>238320</xdr:rowOff>
    </xdr:to>
    <xdr:graphicFrame>
      <xdr:nvGraphicFramePr>
        <xdr:cNvPr id="0" name="Gráfico 1"/>
        <xdr:cNvGraphicFramePr/>
      </xdr:nvGraphicFramePr>
      <xdr:xfrm>
        <a:off x="4880520" y="3442320"/>
        <a:ext cx="94579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76320</xdr:rowOff>
    </xdr:to>
    <xdr:sp>
      <xdr:nvSpPr>
        <xdr:cNvPr id="1" name="2 CuadroTexto"/>
        <xdr:cNvSpPr/>
      </xdr:nvSpPr>
      <xdr:spPr>
        <a:xfrm>
          <a:off x="110160" y="1112040"/>
          <a:ext cx="16048080" cy="97200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12680</xdr:colOff>
      <xdr:row>56</xdr:row>
      <xdr:rowOff>47520</xdr:rowOff>
    </xdr:to>
    <xdr:sp>
      <xdr:nvSpPr>
        <xdr:cNvPr id="3" name="13 Elipse"/>
        <xdr:cNvSpPr/>
      </xdr:nvSpPr>
      <xdr:spPr>
        <a:xfrm>
          <a:off x="160560" y="1307592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85680</xdr:rowOff>
    </xdr:from>
    <xdr:to>
      <xdr:col>1</xdr:col>
      <xdr:colOff>112680</xdr:colOff>
      <xdr:row>75</xdr:row>
      <xdr:rowOff>47520</xdr:rowOff>
    </xdr:to>
    <xdr:sp>
      <xdr:nvSpPr>
        <xdr:cNvPr id="4" name="10 Elipse"/>
        <xdr:cNvSpPr/>
      </xdr:nvSpPr>
      <xdr:spPr>
        <a:xfrm>
          <a:off x="160560" y="1761948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1</xdr:row>
      <xdr:rowOff>66600</xdr:rowOff>
    </xdr:from>
    <xdr:to>
      <xdr:col>16</xdr:col>
      <xdr:colOff>342000</xdr:colOff>
      <xdr:row>2</xdr:row>
      <xdr:rowOff>152280</xdr:rowOff>
    </xdr:to>
    <xdr:sp>
      <xdr:nvSpPr>
        <xdr:cNvPr id="5" name="8 CuadroTexto"/>
        <xdr:cNvSpPr/>
      </xdr:nvSpPr>
      <xdr:spPr>
        <a:xfrm>
          <a:off x="6037560" y="321840"/>
          <a:ext cx="9999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Barbate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654840</xdr:colOff>
      <xdr:row>3</xdr:row>
      <xdr:rowOff>15264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49468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22</xdr:col>
      <xdr:colOff>784800</xdr:colOff>
      <xdr:row>5</xdr:row>
      <xdr:rowOff>133560</xdr:rowOff>
    </xdr:to>
    <xdr:sp>
      <xdr:nvSpPr>
        <xdr:cNvPr id="7" name="AutoShape 68"/>
        <xdr:cNvSpPr/>
      </xdr:nvSpPr>
      <xdr:spPr>
        <a:xfrm>
          <a:off x="0" y="37800"/>
          <a:ext cx="22887360" cy="10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5480</xdr:colOff>
      <xdr:row>8</xdr:row>
      <xdr:rowOff>9360</xdr:rowOff>
    </xdr:to>
    <xdr:sp>
      <xdr:nvSpPr>
        <xdr:cNvPr id="8" name="2 Elipse"/>
        <xdr:cNvSpPr/>
      </xdr:nvSpPr>
      <xdr:spPr>
        <a:xfrm>
          <a:off x="231120" y="12268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480</xdr:colOff>
      <xdr:row>30</xdr:row>
      <xdr:rowOff>9360</xdr:rowOff>
    </xdr:to>
    <xdr:sp>
      <xdr:nvSpPr>
        <xdr:cNvPr id="9" name="6 Elipse"/>
        <xdr:cNvSpPr/>
      </xdr:nvSpPr>
      <xdr:spPr>
        <a:xfrm>
          <a:off x="231120" y="49510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5480</xdr:colOff>
      <xdr:row>8</xdr:row>
      <xdr:rowOff>9360</xdr:rowOff>
    </xdr:to>
    <xdr:sp>
      <xdr:nvSpPr>
        <xdr:cNvPr id="10" name="4 Elipse"/>
        <xdr:cNvSpPr/>
      </xdr:nvSpPr>
      <xdr:spPr>
        <a:xfrm>
          <a:off x="231120" y="12268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480</xdr:colOff>
      <xdr:row>30</xdr:row>
      <xdr:rowOff>9360</xdr:rowOff>
    </xdr:to>
    <xdr:sp>
      <xdr:nvSpPr>
        <xdr:cNvPr id="11" name="2 Elipse"/>
        <xdr:cNvSpPr/>
      </xdr:nvSpPr>
      <xdr:spPr>
        <a:xfrm>
          <a:off x="231120" y="49510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480</xdr:colOff>
      <xdr:row>30</xdr:row>
      <xdr:rowOff>9360</xdr:rowOff>
    </xdr:to>
    <xdr:sp>
      <xdr:nvSpPr>
        <xdr:cNvPr id="12" name="4 Elipse"/>
        <xdr:cNvSpPr/>
      </xdr:nvSpPr>
      <xdr:spPr>
        <a:xfrm>
          <a:off x="231120" y="49510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8</xdr:col>
      <xdr:colOff>81360</xdr:colOff>
      <xdr:row>27</xdr:row>
      <xdr:rowOff>936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281160" y="1388880"/>
          <a:ext cx="9691560" cy="32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533880</xdr:colOff>
      <xdr:row>3</xdr:row>
      <xdr:rowOff>152640</xdr:rowOff>
    </xdr:to>
    <xdr:pic>
      <xdr:nvPicPr>
        <xdr:cNvPr id="14" name="Imagen 8" descr=""/>
        <xdr:cNvPicPr/>
      </xdr:nvPicPr>
      <xdr:blipFill>
        <a:blip r:embed="rId2"/>
        <a:stretch/>
      </xdr:blipFill>
      <xdr:spPr>
        <a:xfrm>
          <a:off x="0" y="0"/>
          <a:ext cx="1603872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400</xdr:colOff>
      <xdr:row>8</xdr:row>
      <xdr:rowOff>9720</xdr:rowOff>
    </xdr:to>
    <xdr:sp>
      <xdr:nvSpPr>
        <xdr:cNvPr id="15" name="4 Elipse"/>
        <xdr:cNvSpPr/>
      </xdr:nvSpPr>
      <xdr:spPr>
        <a:xfrm>
          <a:off x="230760" y="1159920"/>
          <a:ext cx="2246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373320</xdr:colOff>
      <xdr:row>3</xdr:row>
      <xdr:rowOff>12420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0" y="0"/>
          <a:ext cx="15460200" cy="77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040</xdr:colOff>
      <xdr:row>8</xdr:row>
      <xdr:rowOff>9720</xdr:rowOff>
    </xdr:to>
    <xdr:sp>
      <xdr:nvSpPr>
        <xdr:cNvPr id="17" name="4 Elipse"/>
        <xdr:cNvSpPr/>
      </xdr:nvSpPr>
      <xdr:spPr>
        <a:xfrm>
          <a:off x="230760" y="1159920"/>
          <a:ext cx="2242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696240</xdr:colOff>
      <xdr:row>3</xdr:row>
      <xdr:rowOff>124200</xdr:rowOff>
    </xdr:to>
    <xdr:pic>
      <xdr:nvPicPr>
        <xdr:cNvPr id="18" name="Imagen 4" descr=""/>
        <xdr:cNvPicPr/>
      </xdr:nvPicPr>
      <xdr:blipFill>
        <a:blip r:embed="rId1"/>
        <a:stretch/>
      </xdr:blipFill>
      <xdr:spPr>
        <a:xfrm>
          <a:off x="0" y="0"/>
          <a:ext cx="15468120" cy="77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3680</xdr:colOff>
      <xdr:row>8</xdr:row>
      <xdr:rowOff>9720</xdr:rowOff>
    </xdr:to>
    <xdr:sp>
      <xdr:nvSpPr>
        <xdr:cNvPr id="19" name="2 Elipse"/>
        <xdr:cNvSpPr/>
      </xdr:nvSpPr>
      <xdr:spPr>
        <a:xfrm>
          <a:off x="231120" y="1159920"/>
          <a:ext cx="2437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3680</xdr:colOff>
      <xdr:row>33</xdr:row>
      <xdr:rowOff>9360</xdr:rowOff>
    </xdr:to>
    <xdr:sp>
      <xdr:nvSpPr>
        <xdr:cNvPr id="20" name="6 Elipse"/>
        <xdr:cNvSpPr/>
      </xdr:nvSpPr>
      <xdr:spPr>
        <a:xfrm>
          <a:off x="231120" y="5379480"/>
          <a:ext cx="24372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4800</xdr:colOff>
      <xdr:row>1</xdr:row>
      <xdr:rowOff>66600</xdr:rowOff>
    </xdr:from>
    <xdr:to>
      <xdr:col>15</xdr:col>
      <xdr:colOff>694440</xdr:colOff>
      <xdr:row>2</xdr:row>
      <xdr:rowOff>152280</xdr:rowOff>
    </xdr:to>
    <xdr:sp>
      <xdr:nvSpPr>
        <xdr:cNvPr id="21" name="8 CuadroTexto"/>
        <xdr:cNvSpPr/>
      </xdr:nvSpPr>
      <xdr:spPr>
        <a:xfrm>
          <a:off x="6037560" y="321840"/>
          <a:ext cx="100011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Barbate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71720</xdr:colOff>
      <xdr:row>4</xdr:row>
      <xdr:rowOff>9720</xdr:rowOff>
    </xdr:to>
    <xdr:pic>
      <xdr:nvPicPr>
        <xdr:cNvPr id="22" name="Imagen 9" descr=""/>
        <xdr:cNvPicPr/>
      </xdr:nvPicPr>
      <xdr:blipFill>
        <a:blip r:embed="rId1"/>
        <a:stretch/>
      </xdr:blipFill>
      <xdr:spPr>
        <a:xfrm>
          <a:off x="0" y="0"/>
          <a:ext cx="542448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13</xdr:col>
      <xdr:colOff>684360</xdr:colOff>
      <xdr:row>30</xdr:row>
      <xdr:rowOff>47520</xdr:rowOff>
    </xdr:to>
    <xdr:pic>
      <xdr:nvPicPr>
        <xdr:cNvPr id="23" name="Imagen 1" descr=""/>
        <xdr:cNvPicPr/>
      </xdr:nvPicPr>
      <xdr:blipFill>
        <a:blip r:embed="rId2"/>
        <a:stretch/>
      </xdr:blipFill>
      <xdr:spPr>
        <a:xfrm>
          <a:off x="0" y="1503000"/>
          <a:ext cx="14258160" cy="364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1</xdr:row>
      <xdr:rowOff>66600</xdr:rowOff>
    </xdr:from>
    <xdr:to>
      <xdr:col>17</xdr:col>
      <xdr:colOff>11160</xdr:colOff>
      <xdr:row>2</xdr:row>
      <xdr:rowOff>142920</xdr:rowOff>
    </xdr:to>
    <xdr:sp>
      <xdr:nvSpPr>
        <xdr:cNvPr id="24" name="8 CuadroTexto"/>
        <xdr:cNvSpPr/>
      </xdr:nvSpPr>
      <xdr:spPr>
        <a:xfrm>
          <a:off x="4575960" y="321840"/>
          <a:ext cx="87505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Barbate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03640</xdr:colOff>
      <xdr:row>3</xdr:row>
      <xdr:rowOff>133560</xdr:rowOff>
    </xdr:to>
    <xdr:pic>
      <xdr:nvPicPr>
        <xdr:cNvPr id="25" name="Imagen 9" descr=""/>
        <xdr:cNvPicPr/>
      </xdr:nvPicPr>
      <xdr:blipFill>
        <a:blip r:embed="rId1"/>
        <a:stretch/>
      </xdr:blipFill>
      <xdr:spPr>
        <a:xfrm>
          <a:off x="0" y="0"/>
          <a:ext cx="416448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5</xdr:row>
      <xdr:rowOff>152280</xdr:rowOff>
    </xdr:from>
    <xdr:to>
      <xdr:col>1</xdr:col>
      <xdr:colOff>1080</xdr:colOff>
      <xdr:row>7</xdr:row>
      <xdr:rowOff>9360</xdr:rowOff>
    </xdr:to>
    <xdr:sp>
      <xdr:nvSpPr>
        <xdr:cNvPr id="26" name="2 Elipse"/>
        <xdr:cNvSpPr/>
      </xdr:nvSpPr>
      <xdr:spPr>
        <a:xfrm>
          <a:off x="181080" y="1007640"/>
          <a:ext cx="262440" cy="237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720</xdr:colOff>
      <xdr:row>44</xdr:row>
      <xdr:rowOff>114480</xdr:rowOff>
    </xdr:from>
    <xdr:to>
      <xdr:col>10</xdr:col>
      <xdr:colOff>71640</xdr:colOff>
      <xdr:row>85</xdr:row>
      <xdr:rowOff>152280</xdr:rowOff>
    </xdr:to>
    <xdr:pic>
      <xdr:nvPicPr>
        <xdr:cNvPr id="27" name="Imagen 11" descr=""/>
        <xdr:cNvPicPr/>
      </xdr:nvPicPr>
      <xdr:blipFill>
        <a:blip r:embed="rId2"/>
        <a:stretch/>
      </xdr:blipFill>
      <xdr:spPr>
        <a:xfrm>
          <a:off x="1046160" y="7484760"/>
          <a:ext cx="6708960" cy="67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240</xdr:colOff>
      <xdr:row>7</xdr:row>
      <xdr:rowOff>85680</xdr:rowOff>
    </xdr:from>
    <xdr:to>
      <xdr:col>10</xdr:col>
      <xdr:colOff>101520</xdr:colOff>
      <xdr:row>47</xdr:row>
      <xdr:rowOff>9360</xdr:rowOff>
    </xdr:to>
    <xdr:pic>
      <xdr:nvPicPr>
        <xdr:cNvPr id="28" name="Imagen 12" descr=""/>
        <xdr:cNvPicPr/>
      </xdr:nvPicPr>
      <xdr:blipFill>
        <a:blip r:embed="rId3"/>
        <a:stretch/>
      </xdr:blipFill>
      <xdr:spPr>
        <a:xfrm>
          <a:off x="1156680" y="1321920"/>
          <a:ext cx="6628320" cy="654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9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114480</xdr:rowOff>
    </xdr:from>
    <xdr:to>
      <xdr:col>1</xdr:col>
      <xdr:colOff>112320</xdr:colOff>
      <xdr:row>17</xdr:row>
      <xdr:rowOff>28440</xdr:rowOff>
    </xdr:to>
    <xdr:sp>
      <xdr:nvSpPr>
        <xdr:cNvPr id="30" name="2 Elipse"/>
        <xdr:cNvSpPr/>
      </xdr:nvSpPr>
      <xdr:spPr>
        <a:xfrm>
          <a:off x="371880" y="30747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114480</xdr:rowOff>
    </xdr:from>
    <xdr:to>
      <xdr:col>1</xdr:col>
      <xdr:colOff>112320</xdr:colOff>
      <xdr:row>59</xdr:row>
      <xdr:rowOff>28800</xdr:rowOff>
    </xdr:to>
    <xdr:sp>
      <xdr:nvSpPr>
        <xdr:cNvPr id="31" name="3 Elipse"/>
        <xdr:cNvSpPr/>
      </xdr:nvSpPr>
      <xdr:spPr>
        <a:xfrm>
          <a:off x="371880" y="112284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114480</xdr:rowOff>
    </xdr:from>
    <xdr:to>
      <xdr:col>1</xdr:col>
      <xdr:colOff>112320</xdr:colOff>
      <xdr:row>29</xdr:row>
      <xdr:rowOff>28800</xdr:rowOff>
    </xdr:to>
    <xdr:sp>
      <xdr:nvSpPr>
        <xdr:cNvPr id="32" name="4 Elipse"/>
        <xdr:cNvSpPr/>
      </xdr:nvSpPr>
      <xdr:spPr>
        <a:xfrm>
          <a:off x="371880" y="53514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114480</xdr:rowOff>
    </xdr:from>
    <xdr:to>
      <xdr:col>1</xdr:col>
      <xdr:colOff>112320</xdr:colOff>
      <xdr:row>44</xdr:row>
      <xdr:rowOff>28440</xdr:rowOff>
    </xdr:to>
    <xdr:sp>
      <xdr:nvSpPr>
        <xdr:cNvPr id="33" name="5 Elipse"/>
        <xdr:cNvSpPr/>
      </xdr:nvSpPr>
      <xdr:spPr>
        <a:xfrm>
          <a:off x="371880" y="8380440"/>
          <a:ext cx="20268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1</xdr:row>
      <xdr:rowOff>66600</xdr:rowOff>
    </xdr:from>
    <xdr:to>
      <xdr:col>13</xdr:col>
      <xdr:colOff>453240</xdr:colOff>
      <xdr:row>2</xdr:row>
      <xdr:rowOff>152280</xdr:rowOff>
    </xdr:to>
    <xdr:sp>
      <xdr:nvSpPr>
        <xdr:cNvPr id="34" name="8 CuadroTexto"/>
        <xdr:cNvSpPr/>
      </xdr:nvSpPr>
      <xdr:spPr>
        <a:xfrm>
          <a:off x="6038280" y="321840"/>
          <a:ext cx="11644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Barbate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876240</xdr:colOff>
      <xdr:row>4</xdr:row>
      <xdr:rowOff>9720</xdr:rowOff>
    </xdr:to>
    <xdr:pic>
      <xdr:nvPicPr>
        <xdr:cNvPr id="35" name="Imagen 9" descr=""/>
        <xdr:cNvPicPr/>
      </xdr:nvPicPr>
      <xdr:blipFill>
        <a:blip r:embed="rId1"/>
        <a:stretch/>
      </xdr:blipFill>
      <xdr:spPr>
        <a:xfrm>
          <a:off x="0" y="0"/>
          <a:ext cx="542556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51" activeCellId="0" sqref="I5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1.99"/>
    <col collapsed="false" customWidth="true" hidden="false" outlineLevel="0" max="4" min="4" style="1" width="11.99"/>
    <col collapsed="false" customWidth="true" hidden="false" outlineLevel="0" max="5" min="5" style="2" width="11.99"/>
    <col collapsed="false" customWidth="true" hidden="false" outlineLevel="0" max="6" min="6" style="1" width="13.99"/>
    <col collapsed="false" customWidth="true" hidden="false" outlineLevel="0" max="13" min="7" style="1" width="14.56"/>
    <col collapsed="false" customWidth="true" hidden="false" outlineLevel="0" max="14" min="14" style="2" width="14.56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23.2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4180.064</v>
      </c>
      <c r="D17" s="20" t="n">
        <v>3652.73776038849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8504.955</v>
      </c>
      <c r="D18" s="20" t="n">
        <v>9220.65257894294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7579.14</v>
      </c>
      <c r="D19" s="20" t="n">
        <v>9980.32038753261</v>
      </c>
      <c r="E19" s="1"/>
    </row>
    <row r="20" customFormat="false" ht="20.1" hidden="false" customHeight="true" outlineLevel="0" collapsed="false">
      <c r="B20" s="18" t="n">
        <v>1988</v>
      </c>
      <c r="C20" s="19" t="n">
        <v>5307.97</v>
      </c>
      <c r="D20" s="20" t="n">
        <v>8748.29703821235</v>
      </c>
      <c r="E20" s="1"/>
    </row>
    <row r="21" customFormat="false" ht="20.1" hidden="false" customHeight="true" outlineLevel="0" collapsed="false">
      <c r="B21" s="18" t="n">
        <v>1989</v>
      </c>
      <c r="C21" s="19" t="n">
        <v>5077.846</v>
      </c>
      <c r="D21" s="20" t="n">
        <v>8145.86029473634</v>
      </c>
      <c r="E21" s="1"/>
    </row>
    <row r="22" customFormat="false" ht="20.1" hidden="false" customHeight="true" outlineLevel="0" collapsed="false">
      <c r="B22" s="18" t="n">
        <v>1990</v>
      </c>
      <c r="C22" s="19" t="n">
        <v>5934.906</v>
      </c>
      <c r="D22" s="20" t="n">
        <v>6328.74577187985</v>
      </c>
      <c r="E22" s="1"/>
    </row>
    <row r="23" customFormat="false" ht="20.1" hidden="false" customHeight="true" outlineLevel="0" collapsed="false">
      <c r="B23" s="18" t="n">
        <v>1991</v>
      </c>
      <c r="C23" s="19" t="n">
        <v>7575.442</v>
      </c>
      <c r="D23" s="20" t="n">
        <v>10361.6250886493</v>
      </c>
      <c r="E23" s="1"/>
    </row>
    <row r="24" customFormat="false" ht="20.1" hidden="false" customHeight="true" outlineLevel="0" collapsed="false">
      <c r="B24" s="18" t="n">
        <v>1992</v>
      </c>
      <c r="C24" s="19" t="n">
        <v>4389.133</v>
      </c>
      <c r="D24" s="20" t="n">
        <v>4058.60760520717</v>
      </c>
      <c r="E24" s="1"/>
    </row>
    <row r="25" customFormat="false" ht="20.1" hidden="false" customHeight="true" outlineLevel="0" collapsed="false">
      <c r="B25" s="18" t="n">
        <v>1993</v>
      </c>
      <c r="C25" s="19" t="n">
        <v>3772.745</v>
      </c>
      <c r="D25" s="20" t="n">
        <v>3970.39013498732</v>
      </c>
      <c r="E25" s="1"/>
    </row>
    <row r="26" customFormat="false" ht="20.1" hidden="false" customHeight="true" outlineLevel="0" collapsed="false">
      <c r="B26" s="18" t="n">
        <v>1994</v>
      </c>
      <c r="C26" s="19" t="n">
        <v>6053.822</v>
      </c>
      <c r="D26" s="20" t="n">
        <v>8054.28858798216</v>
      </c>
      <c r="E26" s="1"/>
    </row>
    <row r="27" customFormat="false" ht="20.1" hidden="false" customHeight="true" outlineLevel="0" collapsed="false">
      <c r="B27" s="18" t="n">
        <v>1995</v>
      </c>
      <c r="C27" s="19" t="n">
        <v>4625.033</v>
      </c>
      <c r="D27" s="20" t="n">
        <v>5288.85148389889</v>
      </c>
      <c r="E27" s="1"/>
    </row>
    <row r="28" customFormat="false" ht="20.1" hidden="false" customHeight="true" outlineLevel="0" collapsed="false">
      <c r="B28" s="18" t="n">
        <v>1996</v>
      </c>
      <c r="C28" s="19" t="n">
        <v>6914.388</v>
      </c>
      <c r="D28" s="20" t="n">
        <v>9922.72429771736</v>
      </c>
      <c r="E28" s="1"/>
    </row>
    <row r="29" customFormat="false" ht="20.1" hidden="false" customHeight="true" outlineLevel="0" collapsed="false">
      <c r="B29" s="18" t="n">
        <v>1997</v>
      </c>
      <c r="C29" s="19" t="n">
        <v>10437.668</v>
      </c>
      <c r="D29" s="20" t="n">
        <v>17221.9462094167</v>
      </c>
      <c r="E29" s="1"/>
    </row>
    <row r="30" customFormat="false" ht="20.1" hidden="false" customHeight="true" outlineLevel="0" collapsed="false">
      <c r="B30" s="18" t="n">
        <v>1998</v>
      </c>
      <c r="C30" s="19" t="n">
        <v>16985.602</v>
      </c>
      <c r="D30" s="20" t="n">
        <v>21779.3676030435</v>
      </c>
      <c r="E30" s="1"/>
    </row>
    <row r="31" customFormat="false" ht="20.1" hidden="false" customHeight="true" outlineLevel="0" collapsed="false">
      <c r="B31" s="18" t="n">
        <v>1999</v>
      </c>
      <c r="C31" s="19" t="n">
        <v>20644.841</v>
      </c>
      <c r="D31" s="20" t="n">
        <v>26414.264896085</v>
      </c>
      <c r="E31" s="1"/>
    </row>
    <row r="32" customFormat="false" ht="20.1" hidden="false" customHeight="true" outlineLevel="0" collapsed="false">
      <c r="B32" s="18" t="n">
        <v>2000</v>
      </c>
      <c r="C32" s="19" t="n">
        <v>2971.109</v>
      </c>
      <c r="D32" s="20" t="n">
        <v>3481.34416357146</v>
      </c>
      <c r="E32" s="1"/>
    </row>
    <row r="33" customFormat="false" ht="20.1" hidden="false" customHeight="true" outlineLevel="0" collapsed="false">
      <c r="B33" s="18" t="n">
        <v>2001</v>
      </c>
      <c r="C33" s="19" t="n">
        <v>3509.25212</v>
      </c>
      <c r="D33" s="20" t="n">
        <v>3490.9279455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5547.85692</v>
      </c>
      <c r="D34" s="20" t="n">
        <v>7646.9616301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2935.403623</v>
      </c>
      <c r="D35" s="20" t="n">
        <v>4022.62126967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2573.628301</v>
      </c>
      <c r="D36" s="20" t="n">
        <v>3803.454559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1460.79852</v>
      </c>
      <c r="D37" s="20" t="n">
        <v>2422.975702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1619.33409</v>
      </c>
      <c r="D38" s="20" t="n">
        <v>2873.3472779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2974.16289</v>
      </c>
      <c r="D39" s="20" t="n">
        <v>7361.0929456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3511.61943</v>
      </c>
      <c r="D40" s="20" t="n">
        <v>8943.8477437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3155.2571</v>
      </c>
      <c r="D41" s="20" t="n">
        <v>6719.1060678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3196.46999</v>
      </c>
      <c r="D42" s="20" t="n">
        <v>7624.92274869999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3378.81331</v>
      </c>
      <c r="D43" s="20" t="n">
        <v>6718.756106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1556.82908</v>
      </c>
      <c r="D44" s="20" t="n">
        <v>3821.229317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1656.7943</v>
      </c>
      <c r="D45" s="20" t="n">
        <v>4028.659488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2555.40206</v>
      </c>
      <c r="D46" s="20" t="n">
        <v>4068.6251724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3430.68209</v>
      </c>
      <c r="D47" s="20" t="n">
        <v>9168.2377298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3211.76463</v>
      </c>
      <c r="D48" s="20" t="n">
        <v>7361.0931759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3105.00221</v>
      </c>
      <c r="D49" s="20" t="n">
        <v>8293.4737974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2112.91614</v>
      </c>
      <c r="D50" s="20" t="n">
        <v>5534.5561133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1883.48416</v>
      </c>
      <c r="D51" s="20" t="n">
        <v>4200.4928641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2974.11213</v>
      </c>
      <c r="D52" s="20" t="n">
        <v>5904.2672164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19" t="n">
        <v>2150.02404</v>
      </c>
      <c r="D53" s="20" t="n">
        <v>4572.3191495</v>
      </c>
      <c r="E53" s="1"/>
      <c r="G53" s="25"/>
      <c r="H53" s="25"/>
      <c r="I53" s="25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26" t="s">
        <v>5</v>
      </c>
      <c r="C54" s="27" t="n">
        <f aca="false">(C53-C52)/C52</f>
        <v>-0.277087094897123</v>
      </c>
      <c r="D54" s="27" t="n">
        <f aca="false">(D53-D52)/D52</f>
        <v>-0.225590749551496</v>
      </c>
      <c r="E54" s="1"/>
      <c r="F54" s="28"/>
      <c r="G54" s="29"/>
      <c r="H54" s="29"/>
      <c r="I54" s="29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30"/>
      <c r="C55" s="31"/>
      <c r="D55" s="31"/>
      <c r="E55" s="1"/>
      <c r="F55" s="28"/>
      <c r="G55" s="29"/>
      <c r="H55" s="29"/>
      <c r="I55" s="29"/>
      <c r="J55" s="21"/>
      <c r="K55" s="21"/>
      <c r="L55" s="21"/>
      <c r="M55" s="21"/>
      <c r="N55" s="21"/>
    </row>
    <row r="56" customFormat="false" ht="20.1" hidden="false" customHeight="true" outlineLevel="0" collapsed="false">
      <c r="B56" s="9" t="s">
        <v>6</v>
      </c>
      <c r="C56" s="1"/>
      <c r="E56" s="1"/>
      <c r="M56" s="21"/>
      <c r="N56" s="21"/>
    </row>
    <row r="57" customFormat="false" ht="3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20.1" hidden="false" customHeight="true" outlineLevel="0" collapsed="false">
      <c r="B58" s="17"/>
      <c r="C58" s="32"/>
      <c r="D58" s="33"/>
      <c r="E58" s="32"/>
      <c r="N58" s="1"/>
    </row>
    <row r="59" customFormat="false" ht="15.75" hidden="false" customHeight="true" outlineLevel="0" collapsed="false">
      <c r="B59" s="14" t="s">
        <v>7</v>
      </c>
      <c r="C59" s="34" t="s">
        <v>8</v>
      </c>
      <c r="D59" s="34"/>
      <c r="E59" s="34"/>
      <c r="F59" s="34" t="s">
        <v>9</v>
      </c>
      <c r="G59" s="34"/>
      <c r="H59" s="34"/>
      <c r="I59" s="34" t="s">
        <v>10</v>
      </c>
      <c r="J59" s="34"/>
      <c r="K59" s="34"/>
      <c r="L59" s="34" t="s">
        <v>11</v>
      </c>
      <c r="M59" s="34"/>
      <c r="N59" s="34"/>
    </row>
    <row r="60" customFormat="false" ht="15.75" hidden="false" customHeight="true" outlineLevel="0" collapsed="false">
      <c r="B60" s="14"/>
      <c r="C60" s="35" t="s">
        <v>2</v>
      </c>
      <c r="D60" s="36" t="s">
        <v>3</v>
      </c>
      <c r="E60" s="35" t="s">
        <v>12</v>
      </c>
      <c r="F60" s="35" t="s">
        <v>2</v>
      </c>
      <c r="G60" s="36" t="s">
        <v>3</v>
      </c>
      <c r="H60" s="35" t="s">
        <v>12</v>
      </c>
      <c r="I60" s="35" t="s">
        <v>2</v>
      </c>
      <c r="J60" s="36" t="s">
        <v>3</v>
      </c>
      <c r="K60" s="35" t="s">
        <v>12</v>
      </c>
      <c r="L60" s="35" t="s">
        <v>2</v>
      </c>
      <c r="M60" s="36" t="s">
        <v>3</v>
      </c>
      <c r="N60" s="35" t="s">
        <v>12</v>
      </c>
    </row>
    <row r="61" customFormat="false" ht="20.1" hidden="false" customHeight="true" outlineLevel="0" collapsed="false">
      <c r="B61" s="37" t="s">
        <v>13</v>
      </c>
      <c r="C61" s="38" t="n">
        <v>146.4186</v>
      </c>
      <c r="D61" s="39" t="n">
        <v>549.4871078</v>
      </c>
      <c r="E61" s="39" t="n">
        <f aca="false">D61/C61</f>
        <v>3.75285044249843</v>
      </c>
      <c r="F61" s="37" t="n">
        <v>2.29933</v>
      </c>
      <c r="G61" s="40" t="n">
        <v>16.4605035</v>
      </c>
      <c r="H61" s="39" t="n">
        <f aca="false">G61/F61</f>
        <v>7.15882604932741</v>
      </c>
      <c r="I61" s="40" t="n">
        <v>0.94063</v>
      </c>
      <c r="J61" s="40" t="n">
        <v>2.9135247</v>
      </c>
      <c r="K61" s="39" t="n">
        <f aca="false">J61/I61</f>
        <v>3.09741843232727</v>
      </c>
      <c r="L61" s="41" t="n">
        <f aca="false">C61+F61+I61</f>
        <v>149.65856</v>
      </c>
      <c r="M61" s="42" t="n">
        <f aca="false">D61+G61+J61</f>
        <v>568.861136</v>
      </c>
      <c r="N61" s="43" t="n">
        <f aca="false">M61/L61</f>
        <v>3.80105979905192</v>
      </c>
    </row>
    <row r="62" customFormat="false" ht="20.1" hidden="false" customHeight="true" outlineLevel="0" collapsed="false">
      <c r="B62" s="38" t="s">
        <v>14</v>
      </c>
      <c r="C62" s="38" t="n">
        <v>127.38864</v>
      </c>
      <c r="D62" s="39" t="n">
        <v>310.74035</v>
      </c>
      <c r="E62" s="39" t="n">
        <f aca="false">D62/C62</f>
        <v>2.43930973750878</v>
      </c>
      <c r="F62" s="38" t="n">
        <v>2.99396</v>
      </c>
      <c r="G62" s="39" t="n">
        <v>21.663033</v>
      </c>
      <c r="H62" s="39" t="n">
        <f aca="false">G62/F62</f>
        <v>7.23557863164505</v>
      </c>
      <c r="I62" s="39" t="n">
        <v>0.37209</v>
      </c>
      <c r="J62" s="39" t="n">
        <v>2.0403031</v>
      </c>
      <c r="K62" s="39" t="n">
        <f aca="false">J62/I62</f>
        <v>5.48335913354296</v>
      </c>
      <c r="L62" s="44" t="n">
        <f aca="false">C62+F62+I62</f>
        <v>130.75469</v>
      </c>
      <c r="M62" s="43" t="n">
        <f aca="false">D62+G62+J62</f>
        <v>334.4436861</v>
      </c>
      <c r="N62" s="43" t="n">
        <f aca="false">M62/L62</f>
        <v>2.55779495251757</v>
      </c>
    </row>
    <row r="63" customFormat="false" ht="20.1" hidden="false" customHeight="true" outlineLevel="0" collapsed="false">
      <c r="B63" s="45" t="s">
        <v>15</v>
      </c>
      <c r="C63" s="45" t="n">
        <v>100.82691</v>
      </c>
      <c r="D63" s="46" t="n">
        <v>210.0968129</v>
      </c>
      <c r="E63" s="46" t="n">
        <f aca="false">D63/C63</f>
        <v>2.0837374952778</v>
      </c>
      <c r="F63" s="45" t="n">
        <v>2.02918</v>
      </c>
      <c r="G63" s="45" t="n">
        <v>13.961346</v>
      </c>
      <c r="H63" s="46" t="n">
        <f aca="false">G63/F63</f>
        <v>6.8802895750993</v>
      </c>
      <c r="I63" s="46" t="n">
        <v>0.21498</v>
      </c>
      <c r="J63" s="46" t="n">
        <v>2.2106862</v>
      </c>
      <c r="K63" s="46" t="n">
        <f aca="false">J63/I63</f>
        <v>10.283217973765</v>
      </c>
      <c r="L63" s="47" t="n">
        <f aca="false">C63+F63+I63</f>
        <v>103.07107</v>
      </c>
      <c r="M63" s="48" t="n">
        <f aca="false">D63+G63+J63</f>
        <v>226.2688451</v>
      </c>
      <c r="N63" s="48" t="n">
        <f aca="false">M63/L63</f>
        <v>2.19527016746794</v>
      </c>
    </row>
    <row r="64" customFormat="false" ht="20.1" hidden="false" customHeight="true" outlineLevel="0" collapsed="false">
      <c r="B64" s="38" t="s">
        <v>16</v>
      </c>
      <c r="C64" s="38" t="n">
        <v>243.91506</v>
      </c>
      <c r="D64" s="39" t="n">
        <v>717.6945225</v>
      </c>
      <c r="E64" s="39" t="n">
        <f aca="false">D64/C64</f>
        <v>2.94239528506358</v>
      </c>
      <c r="F64" s="38" t="n">
        <v>2.71417</v>
      </c>
      <c r="G64" s="39" t="n">
        <v>20.0163185</v>
      </c>
      <c r="H64" s="39" t="n">
        <f aca="false">G64/F64</f>
        <v>7.37474752871043</v>
      </c>
      <c r="I64" s="39" t="n">
        <v>0.35935</v>
      </c>
      <c r="J64" s="39" t="n">
        <v>2.9347664</v>
      </c>
      <c r="K64" s="39" t="n">
        <f aca="false">J64/I64</f>
        <v>8.1668746347572</v>
      </c>
      <c r="L64" s="44" t="n">
        <f aca="false">C64+F64+I64</f>
        <v>246.98858</v>
      </c>
      <c r="M64" s="43" t="n">
        <f aca="false">D64+G64+J64</f>
        <v>740.6456074</v>
      </c>
      <c r="N64" s="43" t="n">
        <f aca="false">M64/L64</f>
        <v>2.99870385667224</v>
      </c>
    </row>
    <row r="65" customFormat="false" ht="20.1" hidden="false" customHeight="true" outlineLevel="0" collapsed="false">
      <c r="B65" s="38" t="s">
        <v>17</v>
      </c>
      <c r="C65" s="38" t="n">
        <v>190.51575</v>
      </c>
      <c r="D65" s="39" t="n">
        <v>364.2020762</v>
      </c>
      <c r="E65" s="39" t="n">
        <f aca="false">D65/C65</f>
        <v>1.91166387135972</v>
      </c>
      <c r="F65" s="38" t="n">
        <v>2.26681</v>
      </c>
      <c r="G65" s="39" t="n">
        <v>17.6080035</v>
      </c>
      <c r="H65" s="39" t="n">
        <f aca="false">G65/F65</f>
        <v>7.76774564255496</v>
      </c>
      <c r="I65" s="39" t="n">
        <v>0.16206</v>
      </c>
      <c r="J65" s="39" t="n">
        <v>1.5038138</v>
      </c>
      <c r="K65" s="39" t="n">
        <f aca="false">J65/I65</f>
        <v>9.27936443292608</v>
      </c>
      <c r="L65" s="44" t="n">
        <f aca="false">C65+F65+I65</f>
        <v>192.94462</v>
      </c>
      <c r="M65" s="43" t="n">
        <f aca="false">D65+G65+J65</f>
        <v>383.3138935</v>
      </c>
      <c r="N65" s="43" t="n">
        <f aca="false">M65/L65</f>
        <v>1.98665240575249</v>
      </c>
    </row>
    <row r="66" customFormat="false" ht="20.1" hidden="false" customHeight="true" outlineLevel="0" collapsed="false">
      <c r="B66" s="45" t="s">
        <v>18</v>
      </c>
      <c r="C66" s="45" t="n">
        <v>368.94297</v>
      </c>
      <c r="D66" s="46" t="n">
        <v>502.8041158</v>
      </c>
      <c r="E66" s="46" t="n">
        <f aca="false">D66/C66</f>
        <v>1.36282340818149</v>
      </c>
      <c r="F66" s="45" t="n">
        <v>2.2465</v>
      </c>
      <c r="G66" s="45" t="n">
        <v>21.1520065</v>
      </c>
      <c r="H66" s="46" t="n">
        <f aca="false">G66/F66</f>
        <v>9.41553817048742</v>
      </c>
      <c r="I66" s="46" t="n">
        <v>0.13925</v>
      </c>
      <c r="J66" s="46" t="n">
        <v>1.8249418</v>
      </c>
      <c r="K66" s="46" t="n">
        <f aca="false">J66/I66</f>
        <v>13.1055066427289</v>
      </c>
      <c r="L66" s="47" t="n">
        <f aca="false">C66+F66+I66</f>
        <v>371.32872</v>
      </c>
      <c r="M66" s="48" t="n">
        <f aca="false">D66+G66+J66</f>
        <v>525.7810641</v>
      </c>
      <c r="N66" s="48" t="n">
        <f aca="false">M66/L66</f>
        <v>1.41594505294392</v>
      </c>
    </row>
    <row r="67" customFormat="false" ht="20.1" hidden="false" customHeight="true" outlineLevel="0" collapsed="false">
      <c r="B67" s="37" t="s">
        <v>19</v>
      </c>
      <c r="C67" s="38" t="n">
        <v>288.63667</v>
      </c>
      <c r="D67" s="39" t="n">
        <v>308.7535206</v>
      </c>
      <c r="E67" s="39" t="n">
        <f aca="false">D67/C67</f>
        <v>1.06969610133044</v>
      </c>
      <c r="F67" s="38" t="n">
        <v>2.08014</v>
      </c>
      <c r="G67" s="39" t="n">
        <v>23.621998</v>
      </c>
      <c r="H67" s="39" t="n">
        <f aca="false">G67/F67</f>
        <v>11.355965463863</v>
      </c>
      <c r="I67" s="39" t="n">
        <v>0.14552</v>
      </c>
      <c r="J67" s="39" t="n">
        <v>0.8306424</v>
      </c>
      <c r="K67" s="39" t="n">
        <f aca="false">J67/I67</f>
        <v>5.70809785596482</v>
      </c>
      <c r="L67" s="44" t="n">
        <f aca="false">C67+F67+I67</f>
        <v>290.86233</v>
      </c>
      <c r="M67" s="43" t="n">
        <f aca="false">D67+G67+J67</f>
        <v>333.206161</v>
      </c>
      <c r="N67" s="43" t="n">
        <f aca="false">M67/L67</f>
        <v>1.14558031973408</v>
      </c>
    </row>
    <row r="68" customFormat="false" ht="20.1" hidden="false" customHeight="true" outlineLevel="0" collapsed="false">
      <c r="B68" s="38" t="s">
        <v>20</v>
      </c>
      <c r="C68" s="38" t="n">
        <v>259.10661</v>
      </c>
      <c r="D68" s="39" t="n">
        <v>508.7424979</v>
      </c>
      <c r="E68" s="39" t="n">
        <f aca="false">D68/C68</f>
        <v>1.96344855077221</v>
      </c>
      <c r="F68" s="38" t="n">
        <v>1.21084</v>
      </c>
      <c r="G68" s="39" t="n">
        <v>15.153408</v>
      </c>
      <c r="H68" s="39" t="n">
        <f aca="false">G68/F68</f>
        <v>12.5147897327475</v>
      </c>
      <c r="I68" s="39" t="n">
        <v>0.29106</v>
      </c>
      <c r="J68" s="39" t="n">
        <v>2.6135413</v>
      </c>
      <c r="K68" s="39" t="n">
        <f aca="false">J68/I68</f>
        <v>8.97939016010445</v>
      </c>
      <c r="L68" s="44" t="n">
        <f aca="false">C68+F68+I68</f>
        <v>260.60851</v>
      </c>
      <c r="M68" s="43" t="n">
        <f aca="false">D68+G68+J68</f>
        <v>526.5094472</v>
      </c>
      <c r="N68" s="43" t="n">
        <f aca="false">M68/L68</f>
        <v>2.02030796001251</v>
      </c>
    </row>
    <row r="69" customFormat="false" ht="20.1" hidden="false" customHeight="true" outlineLevel="0" collapsed="false">
      <c r="B69" s="45" t="s">
        <v>21</v>
      </c>
      <c r="C69" s="45" t="n">
        <v>180.15059</v>
      </c>
      <c r="D69" s="46" t="n">
        <v>319.2915938</v>
      </c>
      <c r="E69" s="46" t="n">
        <f aca="false">D69/C69</f>
        <v>1.77235941220065</v>
      </c>
      <c r="F69" s="45" t="n">
        <v>0.63832</v>
      </c>
      <c r="G69" s="45" t="n">
        <v>7.400013</v>
      </c>
      <c r="H69" s="46" t="n">
        <f aca="false">G69/F69</f>
        <v>11.5929518110039</v>
      </c>
      <c r="I69" s="46" t="n">
        <v>0.08294</v>
      </c>
      <c r="J69" s="46" t="n">
        <v>1.1435638</v>
      </c>
      <c r="K69" s="46" t="n">
        <f aca="false">J69/I69</f>
        <v>13.7878442247408</v>
      </c>
      <c r="L69" s="47" t="n">
        <f aca="false">C69+F69+I69</f>
        <v>180.87185</v>
      </c>
      <c r="M69" s="48" t="n">
        <f aca="false">D69+G69+J69</f>
        <v>327.8351706</v>
      </c>
      <c r="N69" s="48" t="n">
        <f aca="false">M69/L69</f>
        <v>1.81252732583871</v>
      </c>
    </row>
    <row r="70" customFormat="false" ht="20.1" hidden="false" customHeight="true" outlineLevel="0" collapsed="false">
      <c r="B70" s="37" t="s">
        <v>22</v>
      </c>
      <c r="C70" s="38" t="n">
        <v>104.49184</v>
      </c>
      <c r="D70" s="39" t="n">
        <v>230.8978921</v>
      </c>
      <c r="E70" s="39" t="n">
        <f aca="false">D70/C70</f>
        <v>2.20972175530644</v>
      </c>
      <c r="F70" s="49" t="n">
        <v>0.33388</v>
      </c>
      <c r="G70" s="39" t="n">
        <v>3.604752</v>
      </c>
      <c r="H70" s="39" t="n">
        <f aca="false">G70/F70</f>
        <v>10.79654965856</v>
      </c>
      <c r="I70" s="39" t="n">
        <v>0.02502</v>
      </c>
      <c r="J70" s="39" t="n">
        <v>0.2506286</v>
      </c>
      <c r="K70" s="39" t="n">
        <f aca="false">J70/I70</f>
        <v>10.0171302957634</v>
      </c>
      <c r="L70" s="44" t="n">
        <f aca="false">C70+F70+I70</f>
        <v>104.85074</v>
      </c>
      <c r="M70" s="43" t="n">
        <f aca="false">D70+G70+J70</f>
        <v>234.7532727</v>
      </c>
      <c r="N70" s="43" t="n">
        <f aca="false">M70/L70</f>
        <v>2.23892814395015</v>
      </c>
    </row>
    <row r="71" s="9" customFormat="true" ht="20.1" hidden="false" customHeight="true" outlineLevel="0" collapsed="false">
      <c r="B71" s="38" t="s">
        <v>23</v>
      </c>
      <c r="C71" s="38" t="n">
        <v>105.79035</v>
      </c>
      <c r="D71" s="39" t="n">
        <v>253.7025612</v>
      </c>
      <c r="E71" s="39" t="n">
        <f aca="false">D71/C71</f>
        <v>2.39816354894374</v>
      </c>
      <c r="F71" s="38" t="n">
        <v>1.37307</v>
      </c>
      <c r="G71" s="39" t="n">
        <v>10.333218</v>
      </c>
      <c r="H71" s="39" t="n">
        <f aca="false">G71/F71</f>
        <v>7.52563088553388</v>
      </c>
      <c r="I71" s="39" t="n">
        <v>0.36332</v>
      </c>
      <c r="J71" s="39" t="n">
        <v>3.3218963</v>
      </c>
      <c r="K71" s="39" t="n">
        <f aca="false">J71/I71</f>
        <v>9.14316938236266</v>
      </c>
      <c r="L71" s="44" t="n">
        <f aca="false">C71+F71+I71</f>
        <v>107.52674</v>
      </c>
      <c r="M71" s="43" t="n">
        <f aca="false">D71+G71+J71</f>
        <v>267.3576755</v>
      </c>
      <c r="N71" s="43" t="n">
        <f aca="false">M71/L71</f>
        <v>2.48642965926429</v>
      </c>
    </row>
    <row r="72" customFormat="false" ht="20.1" hidden="false" customHeight="true" outlineLevel="0" collapsed="false">
      <c r="B72" s="38" t="s">
        <v>24</v>
      </c>
      <c r="C72" s="38" t="n">
        <v>9.49629</v>
      </c>
      <c r="D72" s="39" t="n">
        <v>94.3443739</v>
      </c>
      <c r="E72" s="39" t="n">
        <f aca="false">D72/C72</f>
        <v>9.93486655314865</v>
      </c>
      <c r="F72" s="38" t="n">
        <v>0.74082</v>
      </c>
      <c r="G72" s="39" t="n">
        <v>6.721347</v>
      </c>
      <c r="H72" s="39" t="n">
        <f aca="false">G72/F72</f>
        <v>9.07284765530088</v>
      </c>
      <c r="I72" s="39" t="n">
        <v>0.32052</v>
      </c>
      <c r="J72" s="39" t="n">
        <v>2.2774694</v>
      </c>
      <c r="K72" s="39" t="n">
        <f aca="false">J72/I72</f>
        <v>7.10554536378385</v>
      </c>
      <c r="L72" s="44" t="n">
        <f aca="false">C72+F72+I72</f>
        <v>10.55763</v>
      </c>
      <c r="M72" s="43" t="n">
        <f aca="false">D72+G72+J72</f>
        <v>103.3431903</v>
      </c>
      <c r="N72" s="43" t="n">
        <f aca="false">M72/L72</f>
        <v>9.78848380744542</v>
      </c>
    </row>
    <row r="73" customFormat="false" ht="21" hidden="false" customHeight="true" outlineLevel="0" collapsed="false">
      <c r="B73" s="50" t="s">
        <v>25</v>
      </c>
      <c r="C73" s="50" t="n">
        <f aca="false">SUM(C61:C72)</f>
        <v>2125.68028</v>
      </c>
      <c r="D73" s="51" t="n">
        <f aca="false">SUM(D61:D72)</f>
        <v>4370.7574247</v>
      </c>
      <c r="E73" s="51" t="n">
        <f aca="false">D73/C73</f>
        <v>2.05616877844866</v>
      </c>
      <c r="F73" s="50" t="n">
        <f aca="false">SUM(F61:F72)</f>
        <v>20.92702</v>
      </c>
      <c r="G73" s="51" t="n">
        <f aca="false">SUM(G61:G72)</f>
        <v>177.695947</v>
      </c>
      <c r="H73" s="51" t="n">
        <f aca="false">G73/F73</f>
        <v>8.49122077581997</v>
      </c>
      <c r="I73" s="50" t="n">
        <f aca="false">SUM(I61:I72)</f>
        <v>3.41674</v>
      </c>
      <c r="J73" s="51" t="n">
        <f aca="false">SUM(J61:J72)</f>
        <v>23.8657778</v>
      </c>
      <c r="K73" s="51" t="n">
        <f aca="false">J73/I73</f>
        <v>6.98495577655894</v>
      </c>
      <c r="L73" s="50" t="n">
        <f aca="false">C73+F73+I73</f>
        <v>2150.02404</v>
      </c>
      <c r="M73" s="51" t="n">
        <f aca="false">D73+G73+J73</f>
        <v>4572.3191495</v>
      </c>
      <c r="N73" s="51" t="n">
        <f aca="false">M73/L73</f>
        <v>2.12663629077375</v>
      </c>
    </row>
    <row r="74" customFormat="false" ht="20.1" hidden="false" customHeight="true" outlineLevel="0" collapsed="false">
      <c r="B74" s="52"/>
      <c r="C74" s="22"/>
      <c r="D74" s="53"/>
      <c r="E74" s="53"/>
      <c r="F74" s="22"/>
      <c r="G74" s="53"/>
      <c r="H74" s="53"/>
      <c r="I74" s="22"/>
      <c r="J74" s="53"/>
      <c r="K74" s="53"/>
    </row>
    <row r="75" customFormat="false" ht="20.1" hidden="false" customHeight="true" outlineLevel="0" collapsed="false">
      <c r="B75" s="9" t="s">
        <v>26</v>
      </c>
      <c r="C75" s="1"/>
      <c r="E75" s="1"/>
    </row>
    <row r="76" customFormat="false" ht="3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20.1" hidden="false" customHeight="true" outlineLevel="0" collapsed="false">
      <c r="B77" s="17"/>
      <c r="C77" s="32"/>
      <c r="E77" s="1"/>
    </row>
    <row r="78" customFormat="false" ht="20.1" hidden="false" customHeight="true" outlineLevel="0" collapsed="false">
      <c r="B78" s="14" t="s">
        <v>27</v>
      </c>
      <c r="C78" s="14" t="s">
        <v>28</v>
      </c>
      <c r="E78" s="1"/>
    </row>
    <row r="79" customFormat="false" ht="20.1" hidden="false" customHeight="true" outlineLevel="0" collapsed="false">
      <c r="B79" s="18" t="n">
        <v>2013</v>
      </c>
      <c r="C79" s="54" t="n">
        <v>82.2009014927741</v>
      </c>
      <c r="E79" s="1"/>
    </row>
    <row r="80" customFormat="false" ht="20.1" hidden="false" customHeight="true" outlineLevel="0" collapsed="false">
      <c r="B80" s="18" t="n">
        <v>2014</v>
      </c>
      <c r="C80" s="54" t="n">
        <v>84.3247385906297</v>
      </c>
      <c r="E80" s="1"/>
    </row>
    <row r="81" customFormat="false" ht="20.1" hidden="false" customHeight="true" outlineLevel="0" collapsed="false">
      <c r="B81" s="18" t="n">
        <v>2015</v>
      </c>
      <c r="C81" s="54" t="n">
        <v>124.14864411852</v>
      </c>
      <c r="E81" s="1"/>
    </row>
    <row r="82" customFormat="false" ht="20.1" hidden="false" customHeight="true" outlineLevel="0" collapsed="false">
      <c r="B82" s="18" t="n">
        <v>2016</v>
      </c>
      <c r="C82" s="54" t="n">
        <v>100</v>
      </c>
      <c r="E82" s="1"/>
    </row>
    <row r="83" customFormat="false" ht="20.1" hidden="false" customHeight="true" outlineLevel="0" collapsed="false">
      <c r="B83" s="18" t="n">
        <v>2017</v>
      </c>
      <c r="C83" s="54" t="n">
        <v>112.981352943313</v>
      </c>
      <c r="E83" s="1"/>
    </row>
    <row r="84" customFormat="false" ht="20.1" hidden="false" customHeight="true" outlineLevel="0" collapsed="false">
      <c r="B84" s="18" t="n">
        <v>2018</v>
      </c>
      <c r="C84" s="54" t="n">
        <v>127.89732260028</v>
      </c>
      <c r="E84" s="1"/>
    </row>
    <row r="85" customFormat="false" ht="20.1" hidden="false" customHeight="true" outlineLevel="0" collapsed="false">
      <c r="B85" s="18" t="n">
        <v>2019</v>
      </c>
      <c r="C85" s="54" t="n">
        <v>120.93093483459</v>
      </c>
      <c r="E85" s="1"/>
    </row>
    <row r="86" customFormat="false" ht="20.1" hidden="false" customHeight="true" outlineLevel="0" collapsed="false">
      <c r="B86" s="18" t="n">
        <v>2020</v>
      </c>
      <c r="C86" s="54" t="n">
        <v>103.650977455043</v>
      </c>
      <c r="E86" s="1"/>
    </row>
    <row r="87" customFormat="false" ht="20.1" hidden="false" customHeight="true" outlineLevel="0" collapsed="false">
      <c r="B87" s="26" t="n">
        <v>2021</v>
      </c>
      <c r="C87" s="55" t="n">
        <v>111.96233253392</v>
      </c>
      <c r="E87" s="1"/>
    </row>
    <row r="88" customFormat="false" ht="20.1" hidden="false" customHeight="true" outlineLevel="0" collapsed="false">
      <c r="C88" s="1"/>
      <c r="E88" s="1"/>
    </row>
    <row r="89" customFormat="false" ht="20.1" hidden="false" customHeight="true" outlineLevel="0" collapsed="false">
      <c r="B89" s="56" t="s">
        <v>29</v>
      </c>
      <c r="C89" s="1"/>
      <c r="E89" s="1"/>
    </row>
    <row r="90" customFormat="false" ht="18.75" hidden="false" customHeight="true" outlineLevel="0" collapsed="false">
      <c r="B90" s="57"/>
      <c r="C90" s="57"/>
      <c r="E90" s="1"/>
    </row>
    <row r="91" s="58" customFormat="true" ht="16.5" hidden="false" customHeight="true" outlineLevel="0" collapsed="false">
      <c r="B91" s="57" t="s">
        <v>30</v>
      </c>
      <c r="C91" s="57" t="s">
        <v>31</v>
      </c>
      <c r="D91" s="1"/>
      <c r="E91" s="1"/>
    </row>
    <row r="92" s="58" customFormat="true" ht="16.5" hidden="false" customHeight="true" outlineLevel="0" collapsed="false">
      <c r="B92" s="57" t="s">
        <v>32</v>
      </c>
      <c r="C92" s="57" t="s">
        <v>33</v>
      </c>
      <c r="D92" s="1"/>
      <c r="E92" s="1"/>
    </row>
    <row r="93" s="58" customFormat="true" ht="16.5" hidden="false" customHeight="true" outlineLevel="0" collapsed="false">
      <c r="B93" s="57" t="s">
        <v>34</v>
      </c>
      <c r="C93" s="57" t="s">
        <v>35</v>
      </c>
      <c r="D93" s="1"/>
      <c r="E93" s="1"/>
    </row>
    <row r="94" s="58" customFormat="true" ht="16.5" hidden="false" customHeight="true" outlineLevel="0" collapsed="false">
      <c r="B94" s="57" t="s">
        <v>36</v>
      </c>
      <c r="C94" s="57" t="s">
        <v>37</v>
      </c>
      <c r="D94" s="1"/>
      <c r="E94" s="1"/>
    </row>
    <row r="95" s="58" customFormat="true" ht="16.5" hidden="false" customHeight="true" outlineLevel="0" collapsed="false">
      <c r="B95" s="57" t="s">
        <v>38</v>
      </c>
      <c r="C95" s="57" t="s">
        <v>39</v>
      </c>
      <c r="D95" s="1"/>
      <c r="E95" s="1"/>
    </row>
    <row r="96" s="58" customFormat="true" ht="16.5" hidden="false" customHeight="true" outlineLevel="0" collapsed="false">
      <c r="B96" s="57" t="s">
        <v>40</v>
      </c>
      <c r="C96" s="57" t="s">
        <v>41</v>
      </c>
      <c r="D96" s="1"/>
      <c r="E96" s="1"/>
      <c r="N96" s="59"/>
    </row>
    <row r="97" s="58" customFormat="true" ht="16.5" hidden="false" customHeight="true" outlineLevel="0" collapsed="false">
      <c r="B97" s="57" t="s">
        <v>42</v>
      </c>
      <c r="C97" s="57" t="s">
        <v>43</v>
      </c>
      <c r="D97" s="1"/>
      <c r="E97" s="1"/>
      <c r="N97" s="59"/>
    </row>
    <row r="98" s="58" customFormat="true" ht="16.5" hidden="false" customHeight="true" outlineLevel="0" collapsed="false">
      <c r="B98" s="57" t="s">
        <v>44</v>
      </c>
      <c r="C98" s="57" t="s">
        <v>45</v>
      </c>
      <c r="D98" s="1"/>
      <c r="E98" s="1"/>
      <c r="N98" s="59"/>
    </row>
    <row r="99" s="58" customFormat="true" ht="16.5" hidden="false" customHeight="true" outlineLevel="0" collapsed="false">
      <c r="B99" s="57" t="s">
        <v>46</v>
      </c>
      <c r="C99" s="57" t="s">
        <v>47</v>
      </c>
      <c r="D99" s="1"/>
      <c r="E99" s="1"/>
      <c r="N99" s="59"/>
    </row>
    <row r="100" customFormat="false" ht="16.5" hidden="false" customHeight="true" outlineLevel="0" collapsed="false">
      <c r="B100" s="57" t="s">
        <v>48</v>
      </c>
      <c r="C100" s="57" t="s">
        <v>49</v>
      </c>
      <c r="E100" s="1"/>
    </row>
    <row r="101" customFormat="false" ht="20.1" hidden="false" customHeight="true" outlineLevel="0" collapsed="false">
      <c r="B101" s="56"/>
      <c r="C101" s="57"/>
      <c r="E101" s="1"/>
    </row>
    <row r="102" customFormat="false" ht="20.1" hidden="false" customHeight="true" outlineLevel="0" collapsed="false">
      <c r="B102" s="56" t="s">
        <v>50</v>
      </c>
      <c r="C102" s="1"/>
      <c r="E102" s="1"/>
    </row>
    <row r="103" customFormat="false" ht="20.1" hidden="false" customHeight="true" outlineLevel="0" collapsed="false">
      <c r="C103" s="1"/>
      <c r="E103" s="1"/>
    </row>
    <row r="104" customFormat="false" ht="20.1" hidden="false" customHeight="true" outlineLevel="0" collapsed="false">
      <c r="C104" s="1"/>
      <c r="E104" s="1"/>
    </row>
    <row r="105" customFormat="false" ht="20.1" hidden="false" customHeight="true" outlineLevel="0" collapsed="false">
      <c r="C105" s="1"/>
      <c r="E105" s="1"/>
    </row>
    <row r="106" customFormat="false" ht="20.1" hidden="false" customHeight="true" outlineLevel="0" collapsed="false">
      <c r="C106" s="1"/>
      <c r="E106" s="1"/>
    </row>
    <row r="107" customFormat="false" ht="20.1" hidden="false" customHeight="true" outlineLevel="0" collapsed="false">
      <c r="C107" s="1"/>
      <c r="E107" s="1"/>
    </row>
    <row r="108" customFormat="false" ht="20.1" hidden="false" customHeight="true" outlineLevel="0" collapsed="false">
      <c r="C108" s="1"/>
      <c r="E108" s="1"/>
    </row>
    <row r="109" customFormat="false" ht="20.1" hidden="false" customHeight="true" outlineLevel="0" collapsed="false">
      <c r="C109" s="1"/>
      <c r="E109" s="1"/>
    </row>
    <row r="110" customFormat="false" ht="20.1" hidden="false" customHeight="true" outlineLevel="0" collapsed="false">
      <c r="C110" s="1"/>
      <c r="E110" s="1"/>
    </row>
    <row r="111" customFormat="false" ht="20.1" hidden="false" customHeight="true" outlineLevel="0" collapsed="false">
      <c r="C111" s="1"/>
      <c r="E111" s="1"/>
    </row>
    <row r="112" customFormat="false" ht="20.1" hidden="false" customHeight="true" outlineLevel="0" collapsed="false">
      <c r="C112" s="1"/>
      <c r="E112" s="1"/>
    </row>
    <row r="113" customFormat="false" ht="20.1" hidden="false" customHeight="true" outlineLevel="0" collapsed="false">
      <c r="C113" s="1"/>
      <c r="E113" s="1"/>
    </row>
    <row r="114" customFormat="false" ht="20.1" hidden="false" customHeight="true" outlineLevel="0" collapsed="false">
      <c r="C114" s="1"/>
      <c r="E114" s="1"/>
    </row>
    <row r="115" customFormat="false" ht="20.1" hidden="false" customHeight="true" outlineLevel="0" collapsed="false">
      <c r="C115" s="1"/>
      <c r="E115" s="1"/>
    </row>
    <row r="116" customFormat="false" ht="20.1" hidden="false" customHeight="true" outlineLevel="0" collapsed="false">
      <c r="C116" s="1"/>
      <c r="E116" s="1"/>
    </row>
    <row r="117" customFormat="false" ht="20.1" hidden="false" customHeight="true" outlineLevel="0" collapsed="false">
      <c r="C117" s="1"/>
      <c r="E117" s="1"/>
    </row>
    <row r="118" customFormat="false" ht="20.1" hidden="false" customHeight="true" outlineLevel="0" collapsed="false">
      <c r="C118" s="1"/>
      <c r="E118" s="1"/>
    </row>
    <row r="119" customFormat="false" ht="20.1" hidden="false" customHeight="true" outlineLevel="0" collapsed="false">
      <c r="C119" s="1"/>
      <c r="E119" s="1"/>
    </row>
    <row r="120" customFormat="false" ht="20.1" hidden="false" customHeight="true" outlineLevel="0" collapsed="false">
      <c r="C120" s="1"/>
      <c r="E120" s="1"/>
    </row>
    <row r="121" customFormat="false" ht="20.1" hidden="false" customHeight="true" outlineLevel="0" collapsed="false">
      <c r="C121" s="1"/>
      <c r="E121" s="1"/>
    </row>
    <row r="122" customFormat="false" ht="20.1" hidden="false" customHeight="true" outlineLevel="0" collapsed="false">
      <c r="C122" s="1"/>
      <c r="E122" s="1"/>
    </row>
    <row r="123" customFormat="false" ht="20.1" hidden="false" customHeight="true" outlineLevel="0" collapsed="false">
      <c r="C123" s="1"/>
      <c r="E123" s="1"/>
    </row>
    <row r="124" customFormat="false" ht="20.1" hidden="false" customHeight="true" outlineLevel="0" collapsed="false">
      <c r="C124" s="1"/>
      <c r="E124" s="1"/>
    </row>
    <row r="125" customFormat="false" ht="20.1" hidden="false" customHeight="true" outlineLevel="0" collapsed="false">
      <c r="C125" s="1"/>
      <c r="E125" s="1"/>
    </row>
    <row r="126" customFormat="false" ht="20.1" hidden="false" customHeight="true" outlineLevel="0" collapsed="false">
      <c r="C126" s="1"/>
      <c r="E126" s="1"/>
    </row>
    <row r="127" customFormat="false" ht="20.1" hidden="false" customHeight="true" outlineLevel="0" collapsed="false">
      <c r="C127" s="1"/>
      <c r="E127" s="1"/>
    </row>
    <row r="128" customFormat="false" ht="20.1" hidden="false" customHeight="true" outlineLevel="0" collapsed="false">
      <c r="C128" s="1"/>
      <c r="E128" s="1"/>
    </row>
    <row r="129" customFormat="false" ht="20.1" hidden="false" customHeight="true" outlineLevel="0" collapsed="false">
      <c r="C129" s="1"/>
      <c r="E129" s="1"/>
    </row>
    <row r="130" customFormat="false" ht="20.1" hidden="false" customHeight="true" outlineLevel="0" collapsed="false">
      <c r="C130" s="1"/>
      <c r="E130" s="1"/>
    </row>
    <row r="131" customFormat="false" ht="20.1" hidden="false" customHeight="true" outlineLevel="0" collapsed="false">
      <c r="C131" s="1"/>
      <c r="E131" s="1"/>
    </row>
    <row r="132" customFormat="false" ht="20.1" hidden="false" customHeight="true" outlineLevel="0" collapsed="false">
      <c r="C132" s="1"/>
      <c r="E132" s="1"/>
    </row>
    <row r="133" customFormat="false" ht="20.1" hidden="false" customHeight="true" outlineLevel="0" collapsed="false">
      <c r="C133" s="1"/>
      <c r="E133" s="1"/>
    </row>
    <row r="134" customFormat="false" ht="20.1" hidden="false" customHeight="true" outlineLevel="0" collapsed="false">
      <c r="C134" s="1"/>
      <c r="E134" s="1"/>
    </row>
    <row r="135" customFormat="false" ht="20.1" hidden="false" customHeight="true" outlineLevel="0" collapsed="false">
      <c r="C135" s="1"/>
      <c r="E135" s="1"/>
    </row>
    <row r="136" customFormat="false" ht="20.1" hidden="false" customHeight="true" outlineLevel="0" collapsed="false">
      <c r="C136" s="1"/>
      <c r="E136" s="1"/>
    </row>
    <row r="137" customFormat="false" ht="20.1" hidden="false" customHeight="true" outlineLevel="0" collapsed="false">
      <c r="C137" s="1"/>
      <c r="E137" s="1"/>
    </row>
    <row r="138" customFormat="false" ht="20.1" hidden="false" customHeight="true" outlineLevel="0" collapsed="false">
      <c r="C138" s="1"/>
      <c r="E138" s="1"/>
    </row>
    <row r="139" customFormat="false" ht="20.1" hidden="false" customHeight="true" outlineLevel="0" collapsed="false">
      <c r="C139" s="1"/>
      <c r="E139" s="1"/>
    </row>
    <row r="140" customFormat="false" ht="20.1" hidden="false" customHeight="true" outlineLevel="0" collapsed="false">
      <c r="C140" s="1"/>
      <c r="E140" s="1"/>
    </row>
    <row r="141" customFormat="false" ht="20.1" hidden="false" customHeight="true" outlineLevel="0" collapsed="false">
      <c r="C141" s="1"/>
      <c r="E141" s="1"/>
    </row>
    <row r="142" customFormat="false" ht="20.1" hidden="false" customHeight="true" outlineLevel="0" collapsed="false">
      <c r="C142" s="1"/>
      <c r="E142" s="1"/>
    </row>
    <row r="143" customFormat="false" ht="20.1" hidden="false" customHeight="true" outlineLevel="0" collapsed="false">
      <c r="C143" s="1"/>
      <c r="E143" s="1"/>
    </row>
    <row r="144" customFormat="false" ht="20.1" hidden="false" customHeight="true" outlineLevel="0" collapsed="false">
      <c r="C144" s="1"/>
      <c r="E144" s="1"/>
    </row>
    <row r="145" customFormat="false" ht="20.1" hidden="false" customHeight="true" outlineLevel="0" collapsed="false">
      <c r="C145" s="1"/>
      <c r="E145" s="1"/>
    </row>
    <row r="146" customFormat="false" ht="20.1" hidden="false" customHeight="true" outlineLevel="0" collapsed="false">
      <c r="C146" s="1"/>
      <c r="E146" s="1"/>
    </row>
    <row r="147" customFormat="false" ht="20.1" hidden="false" customHeight="true" outlineLevel="0" collapsed="false">
      <c r="C147" s="1"/>
      <c r="E147" s="1"/>
    </row>
    <row r="148" customFormat="false" ht="20.1" hidden="false" customHeight="true" outlineLevel="0" collapsed="false">
      <c r="C148" s="1"/>
      <c r="E148" s="1"/>
    </row>
    <row r="149" customFormat="false" ht="20.1" hidden="false" customHeight="true" outlineLevel="0" collapsed="false">
      <c r="C149" s="1"/>
      <c r="E149" s="1"/>
    </row>
    <row r="150" customFormat="false" ht="20.1" hidden="false" customHeight="true" outlineLevel="0" collapsed="false">
      <c r="C150" s="1"/>
      <c r="E150" s="1"/>
    </row>
    <row r="151" customFormat="false" ht="20.1" hidden="false" customHeight="true" outlineLevel="0" collapsed="false">
      <c r="C151" s="1"/>
      <c r="E151" s="1"/>
    </row>
    <row r="152" customFormat="false" ht="20.1" hidden="false" customHeight="true" outlineLevel="0" collapsed="false">
      <c r="C152" s="1"/>
      <c r="E152" s="1"/>
    </row>
    <row r="153" customFormat="false" ht="20.1" hidden="false" customHeight="true" outlineLevel="0" collapsed="false">
      <c r="C153" s="1"/>
      <c r="E153" s="1"/>
    </row>
    <row r="154" customFormat="false" ht="20.1" hidden="false" customHeight="true" outlineLevel="0" collapsed="false">
      <c r="C154" s="1"/>
      <c r="E154" s="1"/>
    </row>
    <row r="155" customFormat="false" ht="20.1" hidden="false" customHeight="true" outlineLevel="0" collapsed="false">
      <c r="C155" s="1"/>
      <c r="E155" s="1"/>
    </row>
    <row r="156" customFormat="false" ht="20.1" hidden="false" customHeight="true" outlineLevel="0" collapsed="false">
      <c r="C156" s="1"/>
      <c r="E156" s="1"/>
    </row>
    <row r="157" customFormat="false" ht="20.1" hidden="false" customHeight="true" outlineLevel="0" collapsed="false">
      <c r="C157" s="1"/>
      <c r="E157" s="1"/>
    </row>
    <row r="158" customFormat="false" ht="20.1" hidden="false" customHeight="true" outlineLevel="0" collapsed="false">
      <c r="C158" s="1"/>
      <c r="E158" s="1"/>
    </row>
    <row r="159" customFormat="false" ht="20.1" hidden="false" customHeight="true" outlineLevel="0" collapsed="false">
      <c r="C159" s="1"/>
      <c r="E159" s="1"/>
    </row>
    <row r="160" customFormat="false" ht="20.1" hidden="false" customHeight="true" outlineLevel="0" collapsed="false">
      <c r="C160" s="1"/>
      <c r="E160" s="1"/>
    </row>
    <row r="161" customFormat="false" ht="20.1" hidden="false" customHeight="true" outlineLevel="0" collapsed="false">
      <c r="C161" s="1"/>
      <c r="E161" s="1"/>
    </row>
    <row r="162" customFormat="false" ht="20.1" hidden="false" customHeight="true" outlineLevel="0" collapsed="false">
      <c r="C162" s="1"/>
      <c r="E162" s="1"/>
    </row>
    <row r="163" customFormat="false" ht="20.1" hidden="false" customHeight="true" outlineLevel="0" collapsed="false">
      <c r="C163" s="1"/>
      <c r="E163" s="1"/>
    </row>
    <row r="164" customFormat="false" ht="20.1" hidden="false" customHeight="true" outlineLevel="0" collapsed="false">
      <c r="C164" s="1"/>
      <c r="E164" s="1"/>
    </row>
    <row r="165" customFormat="false" ht="20.1" hidden="false" customHeight="true" outlineLevel="0" collapsed="false">
      <c r="C165" s="1"/>
      <c r="E165" s="1"/>
    </row>
    <row r="166" customFormat="false" ht="20.1" hidden="false" customHeight="true" outlineLevel="0" collapsed="false">
      <c r="C166" s="1"/>
      <c r="E166" s="1"/>
    </row>
    <row r="167" customFormat="false" ht="20.1" hidden="false" customHeight="true" outlineLevel="0" collapsed="false">
      <c r="C167" s="1"/>
      <c r="E167" s="1"/>
    </row>
    <row r="168" customFormat="false" ht="20.1" hidden="false" customHeight="true" outlineLevel="0" collapsed="false">
      <c r="C168" s="1"/>
      <c r="E168" s="1"/>
    </row>
    <row r="169" customFormat="false" ht="20.1" hidden="false" customHeight="true" outlineLevel="0" collapsed="false">
      <c r="C169" s="1"/>
      <c r="E169" s="1"/>
    </row>
    <row r="170" customFormat="false" ht="20.1" hidden="false" customHeight="true" outlineLevel="0" collapsed="false">
      <c r="C170" s="1"/>
      <c r="E170" s="1"/>
    </row>
    <row r="171" customFormat="false" ht="20.1" hidden="false" customHeight="true" outlineLevel="0" collapsed="false">
      <c r="C171" s="1"/>
      <c r="E171" s="1"/>
    </row>
    <row r="172" customFormat="false" ht="20.1" hidden="false" customHeight="true" outlineLevel="0" collapsed="false">
      <c r="C172" s="1"/>
      <c r="E172" s="1"/>
    </row>
    <row r="173" customFormat="false" ht="20.1" hidden="false" customHeight="true" outlineLevel="0" collapsed="false">
      <c r="C173" s="1"/>
      <c r="E173" s="1"/>
    </row>
    <row r="174" customFormat="false" ht="20.1" hidden="false" customHeight="true" outlineLevel="0" collapsed="false">
      <c r="C174" s="1"/>
      <c r="E174" s="1"/>
    </row>
    <row r="175" customFormat="false" ht="20.1" hidden="false" customHeight="true" outlineLevel="0" collapsed="false">
      <c r="C175" s="1"/>
      <c r="E175" s="1"/>
    </row>
    <row r="176" customFormat="false" ht="20.1" hidden="false" customHeight="true" outlineLevel="0" collapsed="false">
      <c r="C176" s="1"/>
      <c r="E176" s="1"/>
    </row>
    <row r="177" customFormat="false" ht="20.1" hidden="false" customHeight="true" outlineLevel="0" collapsed="false">
      <c r="C177" s="1"/>
      <c r="E177" s="1"/>
    </row>
    <row r="178" customFormat="false" ht="20.1" hidden="false" customHeight="true" outlineLevel="0" collapsed="false">
      <c r="C178" s="1"/>
      <c r="E178" s="1"/>
    </row>
    <row r="179" customFormat="false" ht="20.1" hidden="false" customHeight="true" outlineLevel="0" collapsed="false">
      <c r="C179" s="1"/>
      <c r="E179" s="1"/>
    </row>
    <row r="180" customFormat="false" ht="20.1" hidden="false" customHeight="true" outlineLevel="0" collapsed="false">
      <c r="C180" s="1"/>
      <c r="E180" s="1"/>
    </row>
    <row r="181" customFormat="false" ht="20.1" hidden="false" customHeight="true" outlineLevel="0" collapsed="false">
      <c r="C181" s="1"/>
      <c r="E181" s="1"/>
    </row>
    <row r="182" customFormat="false" ht="20.1" hidden="false" customHeight="true" outlineLevel="0" collapsed="false">
      <c r="C182" s="1"/>
      <c r="E182" s="1"/>
    </row>
    <row r="183" customFormat="false" ht="20.1" hidden="false" customHeight="true" outlineLevel="0" collapsed="false">
      <c r="C183" s="1"/>
      <c r="E183" s="1"/>
    </row>
    <row r="184" customFormat="false" ht="20.1" hidden="false" customHeight="true" outlineLevel="0" collapsed="false">
      <c r="C184" s="1"/>
      <c r="E184" s="1"/>
    </row>
    <row r="185" customFormat="false" ht="20.1" hidden="false" customHeight="true" outlineLevel="0" collapsed="false">
      <c r="C185" s="1"/>
      <c r="E185" s="1"/>
    </row>
    <row r="186" customFormat="false" ht="20.1" hidden="false" customHeight="true" outlineLevel="0" collapsed="false">
      <c r="C186" s="1"/>
      <c r="E186" s="1"/>
    </row>
    <row r="187" customFormat="false" ht="20.1" hidden="false" customHeight="true" outlineLevel="0" collapsed="false">
      <c r="C187" s="1"/>
      <c r="E187" s="1"/>
    </row>
    <row r="188" customFormat="false" ht="20.1" hidden="false" customHeight="true" outlineLevel="0" collapsed="false">
      <c r="C188" s="1"/>
      <c r="E188" s="1"/>
    </row>
    <row r="189" customFormat="false" ht="20.1" hidden="false" customHeight="true" outlineLevel="0" collapsed="false">
      <c r="C189" s="1"/>
      <c r="E189" s="1"/>
    </row>
    <row r="190" customFormat="false" ht="20.1" hidden="false" customHeight="true" outlineLevel="0" collapsed="false">
      <c r="C190" s="1"/>
      <c r="E190" s="1"/>
    </row>
    <row r="191" customFormat="false" ht="20.1" hidden="false" customHeight="true" outlineLevel="0" collapsed="false">
      <c r="C191" s="1"/>
      <c r="E191" s="1"/>
    </row>
    <row r="192" customFormat="false" ht="20.1" hidden="false" customHeight="true" outlineLevel="0" collapsed="false">
      <c r="C192" s="1"/>
      <c r="E192" s="1"/>
    </row>
    <row r="193" customFormat="false" ht="20.1" hidden="false" customHeight="true" outlineLevel="0" collapsed="false">
      <c r="C193" s="1"/>
      <c r="E193" s="1"/>
    </row>
    <row r="194" customFormat="false" ht="20.1" hidden="false" customHeight="true" outlineLevel="0" collapsed="false">
      <c r="C194" s="1"/>
      <c r="E194" s="1"/>
    </row>
    <row r="195" customFormat="false" ht="20.1" hidden="false" customHeight="true" outlineLevel="0" collapsed="false">
      <c r="C195" s="1"/>
      <c r="E195" s="1"/>
    </row>
    <row r="196" customFormat="false" ht="20.1" hidden="false" customHeight="true" outlineLevel="0" collapsed="false">
      <c r="C196" s="1"/>
      <c r="E196" s="1"/>
    </row>
    <row r="197" customFormat="false" ht="20.1" hidden="false" customHeight="true" outlineLevel="0" collapsed="false">
      <c r="C197" s="1"/>
      <c r="E197" s="1"/>
    </row>
    <row r="198" customFormat="false" ht="20.1" hidden="false" customHeight="true" outlineLevel="0" collapsed="false">
      <c r="C198" s="1"/>
      <c r="E198" s="1"/>
    </row>
    <row r="199" customFormat="false" ht="20.1" hidden="false" customHeight="true" outlineLevel="0" collapsed="false">
      <c r="C199" s="1"/>
      <c r="E199" s="1"/>
    </row>
    <row r="200" customFormat="false" ht="20.1" hidden="false" customHeight="true" outlineLevel="0" collapsed="false">
      <c r="C200" s="1"/>
      <c r="E200" s="1"/>
    </row>
    <row r="201" customFormat="false" ht="20.1" hidden="false" customHeight="true" outlineLevel="0" collapsed="false">
      <c r="C201" s="1"/>
      <c r="E201" s="1"/>
    </row>
    <row r="202" customFormat="false" ht="20.1" hidden="false" customHeight="true" outlineLevel="0" collapsed="false">
      <c r="C202" s="1"/>
      <c r="E202" s="1"/>
    </row>
    <row r="203" customFormat="false" ht="20.1" hidden="false" customHeight="true" outlineLevel="0" collapsed="false">
      <c r="C203" s="1"/>
      <c r="E203" s="1"/>
    </row>
    <row r="204" customFormat="false" ht="20.1" hidden="false" customHeight="true" outlineLevel="0" collapsed="false">
      <c r="C204" s="1"/>
      <c r="E204" s="1"/>
    </row>
    <row r="205" customFormat="false" ht="20.1" hidden="false" customHeight="true" outlineLevel="0" collapsed="false">
      <c r="C205" s="1"/>
      <c r="E205" s="1"/>
    </row>
    <row r="206" customFormat="false" ht="20.1" hidden="false" customHeight="true" outlineLevel="0" collapsed="false">
      <c r="C206" s="1"/>
      <c r="E206" s="1"/>
    </row>
    <row r="207" customFormat="false" ht="20.1" hidden="false" customHeight="true" outlineLevel="0" collapsed="false">
      <c r="C207" s="1"/>
      <c r="E207" s="1"/>
    </row>
    <row r="208" customFormat="false" ht="20.1" hidden="false" customHeight="true" outlineLevel="0" collapsed="false">
      <c r="C208" s="1"/>
      <c r="E208" s="1"/>
    </row>
    <row r="209" customFormat="false" ht="20.1" hidden="false" customHeight="true" outlineLevel="0" collapsed="false">
      <c r="C209" s="1"/>
      <c r="E209" s="1"/>
    </row>
    <row r="210" customFormat="false" ht="20.1" hidden="false" customHeight="true" outlineLevel="0" collapsed="false">
      <c r="C210" s="1"/>
      <c r="E210" s="1"/>
    </row>
    <row r="211" customFormat="false" ht="20.1" hidden="false" customHeight="true" outlineLevel="0" collapsed="false">
      <c r="C211" s="1"/>
      <c r="E211" s="1"/>
    </row>
    <row r="212" customFormat="false" ht="20.1" hidden="false" customHeight="true" outlineLevel="0" collapsed="false">
      <c r="C212" s="1"/>
      <c r="E212" s="1"/>
    </row>
    <row r="213" customFormat="false" ht="20.1" hidden="false" customHeight="true" outlineLevel="0" collapsed="false">
      <c r="C213" s="1"/>
      <c r="E213" s="1"/>
    </row>
    <row r="214" customFormat="false" ht="20.1" hidden="false" customHeight="true" outlineLevel="0" collapsed="false">
      <c r="C214" s="1"/>
      <c r="E214" s="1"/>
    </row>
    <row r="215" customFormat="false" ht="20.1" hidden="false" customHeight="true" outlineLevel="0" collapsed="false">
      <c r="C215" s="1"/>
      <c r="E215" s="1"/>
    </row>
    <row r="216" customFormat="false" ht="20.1" hidden="false" customHeight="true" outlineLevel="0" collapsed="false">
      <c r="C216" s="1"/>
      <c r="E216" s="1"/>
    </row>
    <row r="217" customFormat="false" ht="20.1" hidden="false" customHeight="true" outlineLevel="0" collapsed="false">
      <c r="C217" s="1"/>
      <c r="E217" s="1"/>
    </row>
    <row r="218" customFormat="false" ht="20.1" hidden="false" customHeight="true" outlineLevel="0" collapsed="false">
      <c r="C218" s="1"/>
      <c r="E218" s="1"/>
    </row>
    <row r="219" customFormat="false" ht="20.1" hidden="false" customHeight="true" outlineLevel="0" collapsed="false">
      <c r="C219" s="1"/>
      <c r="E219" s="1"/>
    </row>
    <row r="220" customFormat="false" ht="20.1" hidden="false" customHeight="true" outlineLevel="0" collapsed="false">
      <c r="C220" s="1"/>
      <c r="E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  <row r="279" customFormat="false" ht="20.1" hidden="false" customHeight="true" outlineLevel="0" collapsed="false">
      <c r="C279" s="1"/>
      <c r="E279" s="1"/>
    </row>
    <row r="280" customFormat="false" ht="20.1" hidden="false" customHeight="true" outlineLevel="0" collapsed="false">
      <c r="C280" s="1"/>
      <c r="E280" s="1"/>
    </row>
  </sheetData>
  <mergeCells count="7">
    <mergeCell ref="A6:K6"/>
    <mergeCell ref="L6:M6"/>
    <mergeCell ref="B59:B60"/>
    <mergeCell ref="C59:E59"/>
    <mergeCell ref="F59:H59"/>
    <mergeCell ref="I59:K59"/>
    <mergeCell ref="L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3" activeCellId="0" sqref="D7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0" width="3.99"/>
    <col collapsed="false" customWidth="true" hidden="false" outlineLevel="0" max="2" min="2" style="60" width="41.7"/>
    <col collapsed="false" customWidth="true" hidden="false" outlineLevel="0" max="3" min="3" style="60" width="15.41"/>
    <col collapsed="false" customWidth="true" hidden="false" outlineLevel="0" max="7" min="4" style="60" width="16.56"/>
    <col collapsed="false" customWidth="true" hidden="false" outlineLevel="0" max="8" min="8" style="60" width="12.99"/>
    <col collapsed="false" customWidth="true" hidden="false" outlineLevel="0" max="9" min="9" style="60" width="13.41"/>
    <col collapsed="false" customWidth="false" hidden="false" outlineLevel="0" max="10" min="10" style="60" width="11.42"/>
    <col collapsed="false" customWidth="true" hidden="false" outlineLevel="0" max="15" min="11" style="60" width="13.7"/>
    <col collapsed="false" customWidth="false" hidden="false" outlineLevel="0" max="18" min="16" style="60" width="11.42"/>
    <col collapsed="false" customWidth="false" hidden="false" outlineLevel="0" max="257" min="19" style="61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1"/>
      <c r="B6" s="1"/>
      <c r="C6" s="62"/>
      <c r="D6" s="62"/>
      <c r="E6" s="62"/>
      <c r="F6" s="2"/>
      <c r="G6" s="2"/>
      <c r="H6" s="1"/>
      <c r="I6" s="1"/>
      <c r="J6" s="1"/>
      <c r="K6" s="1"/>
      <c r="L6" s="1"/>
      <c r="M6" s="1"/>
      <c r="N6" s="1"/>
      <c r="O6" s="1"/>
    </row>
    <row r="7" customFormat="false" ht="15.75" hidden="false" customHeight="false" outlineLevel="0" collapsed="false">
      <c r="A7" s="1"/>
      <c r="B7" s="9" t="s">
        <v>51</v>
      </c>
      <c r="C7" s="63"/>
      <c r="D7" s="63"/>
      <c r="E7" s="63"/>
      <c r="F7" s="2"/>
      <c r="G7" s="1"/>
      <c r="H7" s="1"/>
      <c r="I7" s="1"/>
      <c r="J7" s="1"/>
      <c r="K7" s="1"/>
      <c r="L7" s="1"/>
      <c r="M7" s="1"/>
      <c r="N7" s="1"/>
      <c r="O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64"/>
      <c r="N8" s="64"/>
      <c r="O8" s="64"/>
    </row>
    <row r="9" customFormat="false" ht="15.75" hidden="false" customHeight="false" outlineLevel="0" collapsed="false">
      <c r="A9" s="1"/>
      <c r="B9" s="2"/>
      <c r="C9" s="63"/>
      <c r="D9" s="63"/>
      <c r="E9" s="63"/>
      <c r="F9" s="2"/>
      <c r="G9" s="1"/>
      <c r="H9" s="1"/>
      <c r="I9" s="1"/>
      <c r="J9" s="1"/>
      <c r="K9" s="1"/>
      <c r="L9" s="1"/>
      <c r="M9" s="1"/>
      <c r="N9" s="1"/>
      <c r="O9" s="1"/>
    </row>
    <row r="29" customFormat="false" ht="15.75" hidden="false" customHeight="false" outlineLevel="0" collapsed="false">
      <c r="A29" s="1"/>
      <c r="B29" s="9" t="s">
        <v>52</v>
      </c>
      <c r="C29" s="63"/>
      <c r="D29" s="63"/>
      <c r="E29" s="63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64"/>
      <c r="N30" s="64"/>
      <c r="O30" s="64"/>
    </row>
    <row r="33" customFormat="false" ht="15.75" hidden="false" customHeight="true" outlineLevel="0" collapsed="false">
      <c r="A33" s="65"/>
      <c r="B33" s="66" t="s">
        <v>53</v>
      </c>
      <c r="C33" s="67" t="s">
        <v>54</v>
      </c>
      <c r="D33" s="67" t="s">
        <v>55</v>
      </c>
      <c r="E33" s="67" t="s">
        <v>56</v>
      </c>
      <c r="F33" s="67" t="s">
        <v>57</v>
      </c>
      <c r="G33" s="67" t="s">
        <v>12</v>
      </c>
    </row>
    <row r="34" customFormat="false" ht="15.75" hidden="false" customHeight="true" outlineLevel="0" collapsed="false">
      <c r="B34" s="66"/>
      <c r="C34" s="67"/>
      <c r="D34" s="67"/>
      <c r="E34" s="67"/>
      <c r="F34" s="67"/>
      <c r="G34" s="67"/>
      <c r="H34" s="68"/>
    </row>
    <row r="35" customFormat="false" ht="21.75" hidden="false" customHeight="true" outlineLevel="0" collapsed="false">
      <c r="B35" s="69" t="s">
        <v>32</v>
      </c>
      <c r="C35" s="70" t="s">
        <v>58</v>
      </c>
      <c r="D35" s="71" t="n">
        <v>415656.04</v>
      </c>
      <c r="E35" s="72" t="n">
        <v>126600.744</v>
      </c>
      <c r="F35" s="73" t="n">
        <f aca="false">E35/$E$73</f>
        <v>0.319607321341744</v>
      </c>
      <c r="G35" s="72" t="n">
        <f aca="false">E35/D35</f>
        <v>0.304580546934913</v>
      </c>
      <c r="H35" s="68"/>
    </row>
    <row r="36" customFormat="false" ht="21.75" hidden="false" customHeight="true" outlineLevel="0" collapsed="false">
      <c r="B36" s="74" t="s">
        <v>34</v>
      </c>
      <c r="C36" s="70" t="s">
        <v>35</v>
      </c>
      <c r="D36" s="71" t="n">
        <v>37758</v>
      </c>
      <c r="E36" s="72" t="n">
        <v>118035.6</v>
      </c>
      <c r="F36" s="73" t="n">
        <f aca="false">E36/$E$73</f>
        <v>0.297984362074251</v>
      </c>
      <c r="G36" s="72" t="n">
        <f aca="false">E36/D36</f>
        <v>3.12610837438424</v>
      </c>
      <c r="H36" s="68"/>
    </row>
    <row r="37" customFormat="false" ht="21.75" hidden="false" customHeight="true" outlineLevel="0" collapsed="false">
      <c r="B37" s="74" t="s">
        <v>30</v>
      </c>
      <c r="C37" s="70" t="s">
        <v>31</v>
      </c>
      <c r="D37" s="71" t="n">
        <v>29850</v>
      </c>
      <c r="E37" s="72" t="n">
        <v>82856.88</v>
      </c>
      <c r="F37" s="73" t="n">
        <f aca="false">E37/$E$73</f>
        <v>0.209174643330171</v>
      </c>
      <c r="G37" s="72" t="n">
        <f aca="false">E37/D37</f>
        <v>2.77577487437186</v>
      </c>
      <c r="H37" s="68"/>
    </row>
    <row r="38" customFormat="false" ht="21.75" hidden="false" customHeight="true" outlineLevel="0" collapsed="false">
      <c r="B38" s="74" t="s">
        <v>59</v>
      </c>
      <c r="C38" s="70" t="s">
        <v>60</v>
      </c>
      <c r="D38" s="71" t="n">
        <v>65881</v>
      </c>
      <c r="E38" s="72" t="n">
        <v>16578.25</v>
      </c>
      <c r="F38" s="73" t="n">
        <f aca="false">E38/$E$73</f>
        <v>0.0418522822822729</v>
      </c>
      <c r="G38" s="72" t="n">
        <f aca="false">E38/D38</f>
        <v>0.25163931937888</v>
      </c>
      <c r="H38" s="68"/>
    </row>
    <row r="39" customFormat="false" ht="21.75" hidden="false" customHeight="true" outlineLevel="0" collapsed="false">
      <c r="B39" s="74" t="s">
        <v>40</v>
      </c>
      <c r="C39" s="70" t="s">
        <v>41</v>
      </c>
      <c r="D39" s="71" t="n">
        <v>18296</v>
      </c>
      <c r="E39" s="72" t="n">
        <v>15860.44</v>
      </c>
      <c r="F39" s="73" t="n">
        <f aca="false">E39/$E$73</f>
        <v>0.0400401497142975</v>
      </c>
      <c r="G39" s="72" t="n">
        <f aca="false">E39/D39</f>
        <v>0.86688019239178</v>
      </c>
      <c r="H39" s="68"/>
    </row>
    <row r="40" customFormat="false" ht="21.75" hidden="false" customHeight="true" outlineLevel="0" collapsed="false">
      <c r="B40" s="74" t="s">
        <v>61</v>
      </c>
      <c r="C40" s="70" t="s">
        <v>62</v>
      </c>
      <c r="D40" s="71" t="n">
        <v>1282</v>
      </c>
      <c r="E40" s="72" t="n">
        <v>12820</v>
      </c>
      <c r="F40" s="73" t="n">
        <f aca="false">E40/$E$73</f>
        <v>0.0323644690397803</v>
      </c>
      <c r="G40" s="72" t="n">
        <f aca="false">E40/D40</f>
        <v>10</v>
      </c>
      <c r="H40" s="68"/>
    </row>
    <row r="41" customFormat="false" ht="21.75" hidden="false" customHeight="true" outlineLevel="0" collapsed="false">
      <c r="B41" s="74" t="s">
        <v>63</v>
      </c>
      <c r="C41" s="70" t="s">
        <v>64</v>
      </c>
      <c r="D41" s="71" t="n">
        <v>429.2</v>
      </c>
      <c r="E41" s="72" t="n">
        <v>4242.6</v>
      </c>
      <c r="F41" s="73" t="n">
        <f aca="false">E41/$E$73</f>
        <v>0.0107105691379229</v>
      </c>
      <c r="G41" s="72" t="n">
        <f aca="false">E41/D41</f>
        <v>9.88490214352283</v>
      </c>
      <c r="H41" s="68"/>
    </row>
    <row r="42" customFormat="false" ht="21.75" hidden="false" customHeight="true" outlineLevel="0" collapsed="false">
      <c r="B42" s="74" t="s">
        <v>65</v>
      </c>
      <c r="C42" s="70" t="s">
        <v>66</v>
      </c>
      <c r="D42" s="71" t="n">
        <v>2100</v>
      </c>
      <c r="E42" s="72" t="n">
        <v>4200</v>
      </c>
      <c r="F42" s="73" t="n">
        <f aca="false">E42/$E$73</f>
        <v>0.0106030241783992</v>
      </c>
      <c r="G42" s="72" t="n">
        <f aca="false">E42/D42</f>
        <v>2</v>
      </c>
      <c r="H42" s="68"/>
    </row>
    <row r="43" customFormat="false" ht="21.75" hidden="false" customHeight="true" outlineLevel="0" collapsed="false">
      <c r="B43" s="74" t="s">
        <v>67</v>
      </c>
      <c r="C43" s="70" t="s">
        <v>68</v>
      </c>
      <c r="D43" s="71" t="n">
        <v>162.95</v>
      </c>
      <c r="E43" s="72" t="n">
        <v>3733.4</v>
      </c>
      <c r="F43" s="73" t="n">
        <f aca="false">E43/$E$73</f>
        <v>0.00942507868277035</v>
      </c>
      <c r="G43" s="72" t="n">
        <f aca="false">E43/D43</f>
        <v>22.9113224915618</v>
      </c>
      <c r="H43" s="68"/>
    </row>
    <row r="44" customFormat="false" ht="21.75" hidden="false" customHeight="true" outlineLevel="0" collapsed="false">
      <c r="B44" s="74" t="s">
        <v>38</v>
      </c>
      <c r="C44" s="70" t="s">
        <v>39</v>
      </c>
      <c r="D44" s="71" t="n">
        <v>48415</v>
      </c>
      <c r="E44" s="72" t="n">
        <v>3618.85</v>
      </c>
      <c r="F44" s="73" t="n">
        <f aca="false">E44/$E$73</f>
        <v>0.00913589382095235</v>
      </c>
      <c r="G44" s="72" t="n">
        <f aca="false">E44/D44</f>
        <v>0.0747464628730765</v>
      </c>
      <c r="H44" s="68"/>
    </row>
    <row r="45" customFormat="false" ht="21.75" hidden="false" customHeight="true" outlineLevel="0" collapsed="false">
      <c r="B45" s="74" t="s">
        <v>69</v>
      </c>
      <c r="C45" s="70" t="s">
        <v>70</v>
      </c>
      <c r="D45" s="71" t="n">
        <v>87.6</v>
      </c>
      <c r="E45" s="72" t="n">
        <v>1855.1</v>
      </c>
      <c r="F45" s="73" t="n">
        <f aca="false">E45/$E$73</f>
        <v>0.00468325479841626</v>
      </c>
      <c r="G45" s="72" t="n">
        <f aca="false">E45/D45</f>
        <v>21.1769406392694</v>
      </c>
      <c r="H45" s="68"/>
    </row>
    <row r="46" customFormat="false" ht="21.75" hidden="false" customHeight="true" outlineLevel="0" collapsed="false">
      <c r="B46" s="74" t="s">
        <v>44</v>
      </c>
      <c r="C46" s="70" t="s">
        <v>45</v>
      </c>
      <c r="D46" s="71" t="n">
        <v>17260</v>
      </c>
      <c r="E46" s="72" t="n">
        <v>1400</v>
      </c>
      <c r="F46" s="73" t="n">
        <f aca="false">E46/$E$73</f>
        <v>0.00353434139279973</v>
      </c>
      <c r="G46" s="72" t="n">
        <f aca="false">E46/D46</f>
        <v>0.0811123986095017</v>
      </c>
      <c r="H46" s="68"/>
    </row>
    <row r="47" customFormat="false" ht="21.75" hidden="false" customHeight="true" outlineLevel="0" collapsed="false">
      <c r="B47" s="74" t="s">
        <v>71</v>
      </c>
      <c r="C47" s="70" t="s">
        <v>72</v>
      </c>
      <c r="D47" s="71" t="n">
        <v>151.2</v>
      </c>
      <c r="E47" s="72" t="n">
        <v>1058.4</v>
      </c>
      <c r="F47" s="73" t="n">
        <f aca="false">E47/$E$73</f>
        <v>0.00267196209295659</v>
      </c>
      <c r="G47" s="72" t="n">
        <f aca="false">E47/D47</f>
        <v>7</v>
      </c>
      <c r="H47" s="68"/>
    </row>
    <row r="48" customFormat="false" ht="21.75" hidden="false" customHeight="true" outlineLevel="0" collapsed="false">
      <c r="B48" s="74" t="s">
        <v>73</v>
      </c>
      <c r="C48" s="70" t="s">
        <v>74</v>
      </c>
      <c r="D48" s="71" t="n">
        <v>298</v>
      </c>
      <c r="E48" s="72" t="n">
        <v>596</v>
      </c>
      <c r="F48" s="73" t="n">
        <f aca="false">E48/$E$73</f>
        <v>0.00150461962150617</v>
      </c>
      <c r="G48" s="72" t="n">
        <f aca="false">E48/D48</f>
        <v>2</v>
      </c>
      <c r="H48" s="68"/>
    </row>
    <row r="49" customFormat="false" ht="21.75" hidden="false" customHeight="true" outlineLevel="0" collapsed="false">
      <c r="B49" s="74" t="s">
        <v>75</v>
      </c>
      <c r="C49" s="70" t="s">
        <v>76</v>
      </c>
      <c r="D49" s="71" t="n">
        <v>18.1</v>
      </c>
      <c r="E49" s="72" t="n">
        <v>380</v>
      </c>
      <c r="F49" s="73" t="n">
        <f aca="false">E49/$E$73</f>
        <v>0.000959321235188497</v>
      </c>
      <c r="G49" s="72" t="n">
        <f aca="false">E49/D49</f>
        <v>20.9944751381216</v>
      </c>
      <c r="H49" s="68"/>
    </row>
    <row r="50" customFormat="false" ht="21.75" hidden="false" customHeight="true" outlineLevel="0" collapsed="false">
      <c r="B50" s="74" t="s">
        <v>46</v>
      </c>
      <c r="C50" s="70" t="s">
        <v>47</v>
      </c>
      <c r="D50" s="71" t="n">
        <v>1110</v>
      </c>
      <c r="E50" s="72" t="n">
        <v>362.6</v>
      </c>
      <c r="F50" s="73" t="n">
        <f aca="false">E50/$E$73</f>
        <v>0.000915394420735129</v>
      </c>
      <c r="G50" s="72" t="n">
        <f aca="false">E50/D50</f>
        <v>0.326666666666667</v>
      </c>
      <c r="H50" s="68"/>
    </row>
    <row r="51" customFormat="false" ht="21.75" hidden="false" customHeight="true" outlineLevel="0" collapsed="false">
      <c r="B51" s="74" t="s">
        <v>77</v>
      </c>
      <c r="C51" s="70" t="s">
        <v>78</v>
      </c>
      <c r="D51" s="71" t="n">
        <v>74.8</v>
      </c>
      <c r="E51" s="72" t="n">
        <v>300.55</v>
      </c>
      <c r="F51" s="73" t="n">
        <f aca="false">E51/$E$73</f>
        <v>0.000758747361147112</v>
      </c>
      <c r="G51" s="72" t="n">
        <f aca="false">E51/D51</f>
        <v>4.01804812834225</v>
      </c>
      <c r="H51" s="68"/>
    </row>
    <row r="52" customFormat="false" ht="21.75" hidden="false" customHeight="true" outlineLevel="0" collapsed="false">
      <c r="B52" s="74" t="s">
        <v>79</v>
      </c>
      <c r="C52" s="70" t="s">
        <v>80</v>
      </c>
      <c r="D52" s="71" t="n">
        <v>78</v>
      </c>
      <c r="E52" s="72" t="n">
        <v>234</v>
      </c>
      <c r="F52" s="73" t="n">
        <f aca="false">E52/$E$73</f>
        <v>0.000590739918510811</v>
      </c>
      <c r="G52" s="72" t="n">
        <f aca="false">E52/D52</f>
        <v>3</v>
      </c>
      <c r="H52" s="68"/>
    </row>
    <row r="53" customFormat="false" ht="21.75" hidden="false" customHeight="true" outlineLevel="0" collapsed="false">
      <c r="B53" s="75" t="s">
        <v>81</v>
      </c>
      <c r="C53" s="70" t="s">
        <v>82</v>
      </c>
      <c r="D53" s="71" t="n">
        <v>95</v>
      </c>
      <c r="E53" s="72" t="n">
        <v>214.5</v>
      </c>
      <c r="F53" s="73" t="n">
        <f aca="false">E53/$E$73</f>
        <v>0.000541511591968244</v>
      </c>
      <c r="G53" s="72" t="n">
        <f aca="false">E53/D53</f>
        <v>2.25789473684211</v>
      </c>
      <c r="H53" s="68"/>
    </row>
    <row r="54" customFormat="false" ht="21.75" hidden="false" customHeight="true" outlineLevel="0" collapsed="false">
      <c r="B54" s="74" t="s">
        <v>83</v>
      </c>
      <c r="C54" s="70" t="s">
        <v>84</v>
      </c>
      <c r="D54" s="71" t="n">
        <v>9.1</v>
      </c>
      <c r="E54" s="72" t="n">
        <v>204.2</v>
      </c>
      <c r="F54" s="73" t="n">
        <f aca="false">E54/$E$73</f>
        <v>0.000515508937435503</v>
      </c>
      <c r="G54" s="72" t="n">
        <f aca="false">E54/D54</f>
        <v>22.4395604395604</v>
      </c>
      <c r="H54" s="68"/>
    </row>
    <row r="55" customFormat="false" ht="21.75" hidden="false" customHeight="true" outlineLevel="0" collapsed="false">
      <c r="B55" s="74" t="s">
        <v>85</v>
      </c>
      <c r="C55" s="70" t="s">
        <v>86</v>
      </c>
      <c r="D55" s="71" t="n">
        <v>75</v>
      </c>
      <c r="E55" s="72" t="n">
        <v>150</v>
      </c>
      <c r="F55" s="73" t="n">
        <f aca="false">E55/$E$73</f>
        <v>0.000378679434942828</v>
      </c>
      <c r="G55" s="72" t="n">
        <f aca="false">E55/D55</f>
        <v>2</v>
      </c>
      <c r="H55" s="68"/>
    </row>
    <row r="56" customFormat="false" ht="21.75" hidden="false" customHeight="true" outlineLevel="0" collapsed="false">
      <c r="B56" s="74" t="s">
        <v>87</v>
      </c>
      <c r="C56" s="70" t="s">
        <v>88</v>
      </c>
      <c r="D56" s="71" t="n">
        <v>63</v>
      </c>
      <c r="E56" s="72" t="n">
        <v>126</v>
      </c>
      <c r="F56" s="73" t="n">
        <f aca="false">E56/$E$73</f>
        <v>0.000318090725351975</v>
      </c>
      <c r="G56" s="72" t="n">
        <f aca="false">E56/D56</f>
        <v>2</v>
      </c>
      <c r="H56" s="68"/>
    </row>
    <row r="57" customFormat="false" ht="21.75" hidden="false" customHeight="true" outlineLevel="0" collapsed="false">
      <c r="B57" s="74" t="s">
        <v>89</v>
      </c>
      <c r="C57" s="70" t="s">
        <v>90</v>
      </c>
      <c r="D57" s="71" t="n">
        <v>30.9</v>
      </c>
      <c r="E57" s="72" t="n">
        <v>110.72</v>
      </c>
      <c r="F57" s="73" t="n">
        <f aca="false">E57/$E$73</f>
        <v>0.000279515913579133</v>
      </c>
      <c r="G57" s="72" t="n">
        <f aca="false">E57/D57</f>
        <v>3.5831715210356</v>
      </c>
      <c r="H57" s="68"/>
    </row>
    <row r="58" customFormat="false" ht="21.75" hidden="false" customHeight="true" outlineLevel="0" collapsed="false">
      <c r="B58" s="74" t="s">
        <v>91</v>
      </c>
      <c r="C58" s="70" t="s">
        <v>92</v>
      </c>
      <c r="D58" s="71" t="n">
        <v>36</v>
      </c>
      <c r="E58" s="72" t="n">
        <v>108</v>
      </c>
      <c r="F58" s="73" t="n">
        <f aca="false">E58/$E$73</f>
        <v>0.000272649193158836</v>
      </c>
      <c r="G58" s="72" t="n">
        <f aca="false">E58/D58</f>
        <v>3</v>
      </c>
      <c r="H58" s="68"/>
    </row>
    <row r="59" customFormat="false" ht="21.75" hidden="false" customHeight="true" outlineLevel="0" collapsed="false">
      <c r="B59" s="74" t="s">
        <v>93</v>
      </c>
      <c r="C59" s="70" t="s">
        <v>94</v>
      </c>
      <c r="D59" s="71" t="n">
        <v>10.3</v>
      </c>
      <c r="E59" s="72" t="n">
        <v>82.4</v>
      </c>
      <c r="F59" s="73" t="n">
        <f aca="false">E59/$E$73</f>
        <v>0.000208021236261927</v>
      </c>
      <c r="G59" s="72" t="n">
        <f aca="false">E59/D59</f>
        <v>8</v>
      </c>
      <c r="H59" s="68"/>
    </row>
    <row r="60" customFormat="false" ht="21.75" hidden="false" customHeight="true" outlineLevel="0" collapsed="false">
      <c r="B60" s="74" t="s">
        <v>95</v>
      </c>
      <c r="C60" s="70" t="s">
        <v>96</v>
      </c>
      <c r="D60" s="71" t="n">
        <v>8.6</v>
      </c>
      <c r="E60" s="72" t="n">
        <v>60.2</v>
      </c>
      <c r="F60" s="73" t="n">
        <f aca="false">E60/$E$73</f>
        <v>0.000151976679890388</v>
      </c>
      <c r="G60" s="72" t="n">
        <f aca="false">E60/D60</f>
        <v>7</v>
      </c>
      <c r="H60" s="68"/>
    </row>
    <row r="61" customFormat="false" ht="21.75" hidden="false" customHeight="true" outlineLevel="0" collapsed="false">
      <c r="B61" s="74" t="s">
        <v>97</v>
      </c>
      <c r="C61" s="70" t="s">
        <v>98</v>
      </c>
      <c r="D61" s="71" t="n">
        <v>5.5</v>
      </c>
      <c r="E61" s="72" t="n">
        <v>55</v>
      </c>
      <c r="F61" s="73" t="n">
        <f aca="false">E61/$E$73</f>
        <v>0.000138849126145703</v>
      </c>
      <c r="G61" s="72" t="n">
        <f aca="false">E61/D61</f>
        <v>10</v>
      </c>
      <c r="H61" s="68"/>
    </row>
    <row r="62" customFormat="false" ht="21.75" hidden="false" customHeight="true" outlineLevel="0" collapsed="false">
      <c r="B62" s="74" t="s">
        <v>99</v>
      </c>
      <c r="C62" s="70" t="s">
        <v>100</v>
      </c>
      <c r="D62" s="71" t="n">
        <v>30.4</v>
      </c>
      <c r="E62" s="72" t="n">
        <v>45.12</v>
      </c>
      <c r="F62" s="73" t="n">
        <f aca="false">E62/$E$73</f>
        <v>0.000113906774030803</v>
      </c>
      <c r="G62" s="72" t="n">
        <f aca="false">E62/D62</f>
        <v>1.48421052631579</v>
      </c>
      <c r="H62" s="68"/>
    </row>
    <row r="63" customFormat="false" ht="21.75" hidden="false" customHeight="true" outlineLevel="0" collapsed="false">
      <c r="B63" s="74" t="s">
        <v>101</v>
      </c>
      <c r="C63" s="70" t="s">
        <v>102</v>
      </c>
      <c r="D63" s="71" t="n">
        <v>36</v>
      </c>
      <c r="E63" s="72" t="n">
        <v>43.2</v>
      </c>
      <c r="F63" s="73" t="n">
        <f aca="false">E63/$E$73</f>
        <v>0.000109059677263534</v>
      </c>
      <c r="G63" s="72" t="n">
        <f aca="false">E63/D63</f>
        <v>1.2</v>
      </c>
      <c r="H63" s="68"/>
    </row>
    <row r="64" customFormat="false" ht="21.75" hidden="false" customHeight="true" outlineLevel="0" collapsed="false">
      <c r="B64" s="74" t="s">
        <v>103</v>
      </c>
      <c r="C64" s="70" t="s">
        <v>104</v>
      </c>
      <c r="D64" s="71" t="n">
        <v>15.2</v>
      </c>
      <c r="E64" s="72" t="n">
        <v>40.55</v>
      </c>
      <c r="F64" s="73" t="n">
        <f aca="false">E64/$E$73</f>
        <v>0.000102369673912878</v>
      </c>
      <c r="G64" s="72" t="n">
        <f aca="false">E64/D64</f>
        <v>2.66776315789474</v>
      </c>
      <c r="H64" s="68"/>
    </row>
    <row r="65" customFormat="false" ht="21.75" hidden="false" customHeight="true" outlineLevel="0" collapsed="false">
      <c r="B65" s="74" t="s">
        <v>105</v>
      </c>
      <c r="C65" s="70" t="s">
        <v>106</v>
      </c>
      <c r="D65" s="71" t="n">
        <v>5.65</v>
      </c>
      <c r="E65" s="72" t="n">
        <v>33.9</v>
      </c>
      <c r="F65" s="73" t="n">
        <f aca="false">E65/$E$73</f>
        <v>8.55815522970791E-005</v>
      </c>
      <c r="G65" s="72" t="n">
        <f aca="false">E65/D65</f>
        <v>6</v>
      </c>
      <c r="H65" s="68"/>
    </row>
    <row r="66" customFormat="false" ht="21.75" hidden="false" customHeight="true" outlineLevel="0" collapsed="false">
      <c r="B66" s="74" t="s">
        <v>107</v>
      </c>
      <c r="C66" s="70" t="s">
        <v>108</v>
      </c>
      <c r="D66" s="71" t="n">
        <v>2.9</v>
      </c>
      <c r="E66" s="72" t="n">
        <v>29</v>
      </c>
      <c r="F66" s="73" t="n">
        <f aca="false">E66/$E$73</f>
        <v>7.321135742228E-005</v>
      </c>
      <c r="G66" s="72" t="n">
        <f aca="false">E66/D66</f>
        <v>10</v>
      </c>
      <c r="H66" s="68"/>
    </row>
    <row r="67" customFormat="false" ht="21.75" hidden="false" customHeight="true" outlineLevel="0" collapsed="false">
      <c r="B67" s="74" t="s">
        <v>48</v>
      </c>
      <c r="C67" s="70" t="s">
        <v>49</v>
      </c>
      <c r="D67" s="71" t="n">
        <v>13.6</v>
      </c>
      <c r="E67" s="72" t="n">
        <v>27.2</v>
      </c>
      <c r="F67" s="73" t="n">
        <f aca="false">E67/$E$73</f>
        <v>6.86672042029661E-005</v>
      </c>
      <c r="G67" s="72" t="n">
        <f aca="false">E67/D67</f>
        <v>2</v>
      </c>
      <c r="H67" s="68"/>
    </row>
    <row r="68" customFormat="false" ht="21.75" hidden="false" customHeight="true" outlineLevel="0" collapsed="false">
      <c r="B68" s="74" t="s">
        <v>109</v>
      </c>
      <c r="C68" s="70" t="s">
        <v>110</v>
      </c>
      <c r="D68" s="71" t="n">
        <v>12.2</v>
      </c>
      <c r="E68" s="72" t="n">
        <v>24.4</v>
      </c>
      <c r="F68" s="73" t="n">
        <f aca="false">E68/$E$73</f>
        <v>6.15985214173666E-005</v>
      </c>
      <c r="G68" s="72" t="n">
        <f aca="false">E68/D68</f>
        <v>2</v>
      </c>
      <c r="H68" s="68"/>
    </row>
    <row r="69" customFormat="false" ht="21.75" hidden="false" customHeight="true" outlineLevel="0" collapsed="false">
      <c r="B69" s="74" t="s">
        <v>111</v>
      </c>
      <c r="C69" s="70" t="s">
        <v>112</v>
      </c>
      <c r="D69" s="71" t="n">
        <v>3.6</v>
      </c>
      <c r="E69" s="72" t="n">
        <v>12.6</v>
      </c>
      <c r="F69" s="73" t="n">
        <f aca="false">E69/$E$73</f>
        <v>3.18090725351975E-005</v>
      </c>
      <c r="G69" s="72" t="n">
        <f aca="false">E69/D69</f>
        <v>3.5</v>
      </c>
      <c r="H69" s="68"/>
    </row>
    <row r="70" customFormat="false" ht="21.75" hidden="false" customHeight="true" outlineLevel="0" collapsed="false">
      <c r="B70" s="74" t="s">
        <v>113</v>
      </c>
      <c r="C70" s="70" t="s">
        <v>114</v>
      </c>
      <c r="D70" s="71" t="n">
        <v>2.3</v>
      </c>
      <c r="E70" s="72" t="n">
        <v>4.6</v>
      </c>
      <c r="F70" s="73" t="n">
        <f aca="false">E70/$E$73</f>
        <v>1.16128360049134E-005</v>
      </c>
      <c r="G70" s="72" t="n">
        <f aca="false">E70/D70</f>
        <v>2</v>
      </c>
      <c r="H70" s="68"/>
    </row>
    <row r="71" customFormat="false" ht="21.75" hidden="false" customHeight="true" outlineLevel="0" collapsed="false">
      <c r="B71" s="74" t="s">
        <v>115</v>
      </c>
      <c r="C71" s="70" t="s">
        <v>116</v>
      </c>
      <c r="D71" s="71" t="n">
        <v>3</v>
      </c>
      <c r="E71" s="72" t="n">
        <v>4.5</v>
      </c>
      <c r="F71" s="73" t="n">
        <f aca="false">E71/$E$73</f>
        <v>1.13603830482848E-005</v>
      </c>
      <c r="G71" s="72" t="n">
        <f aca="false">E71/D71</f>
        <v>1.5</v>
      </c>
      <c r="H71" s="68"/>
    </row>
    <row r="72" customFormat="false" ht="21.75" hidden="false" customHeight="true" outlineLevel="0" collapsed="false">
      <c r="B72" s="74" t="s">
        <v>117</v>
      </c>
      <c r="C72" s="70" t="s">
        <v>118</v>
      </c>
      <c r="D72" s="71" t="n">
        <v>3.9</v>
      </c>
      <c r="E72" s="72" t="n">
        <v>3.9</v>
      </c>
      <c r="F72" s="73" t="n">
        <f aca="false">E72/$E$73</f>
        <v>9.84566530851352E-006</v>
      </c>
      <c r="G72" s="72" t="n">
        <f aca="false">E72/D72</f>
        <v>1</v>
      </c>
      <c r="H72" s="68"/>
    </row>
    <row r="73" customFormat="false" ht="21.75" hidden="false" customHeight="true" outlineLevel="0" collapsed="false">
      <c r="B73" s="76" t="s">
        <v>119</v>
      </c>
      <c r="C73" s="76"/>
      <c r="D73" s="77" t="n">
        <f aca="false">SUM(D35:D72)</f>
        <v>639370.04</v>
      </c>
      <c r="E73" s="78" t="n">
        <f aca="false">SUM(E35:E72)</f>
        <v>396113.404</v>
      </c>
      <c r="F73" s="79" t="n">
        <v>1</v>
      </c>
      <c r="G73" s="78" t="n">
        <f aca="false">E73/D73</f>
        <v>0.619537011774903</v>
      </c>
      <c r="H73" s="68"/>
    </row>
    <row r="75" customFormat="false" ht="15.75" hidden="false" customHeight="false" outlineLevel="0" collapsed="false">
      <c r="B75" s="56"/>
    </row>
    <row r="76" customFormat="false" ht="15.75" hidden="false" customHeight="false" outlineLevel="0" collapsed="false">
      <c r="B76" s="56" t="s">
        <v>50</v>
      </c>
    </row>
    <row r="77" customFormat="false" ht="13.5" hidden="false" customHeight="false" outlineLevel="0" collapsed="false">
      <c r="D77" s="80"/>
      <c r="E77" s="80"/>
      <c r="G77" s="80"/>
    </row>
    <row r="79" customFormat="false" ht="13.5" hidden="false" customHeight="false" outlineLevel="0" collapsed="false">
      <c r="D79" s="81"/>
      <c r="E79" s="81"/>
    </row>
  </sheetData>
  <mergeCells count="7">
    <mergeCell ref="B33:B34"/>
    <mergeCell ref="C33:C34"/>
    <mergeCell ref="D33:D34"/>
    <mergeCell ref="E33:E34"/>
    <mergeCell ref="F33:F34"/>
    <mergeCell ref="G33:G34"/>
    <mergeCell ref="B73:C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9" activeCellId="0" sqref="O16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9.56"/>
    <col collapsed="false" customWidth="true" hidden="false" outlineLevel="0" max="3" min="3" style="62" width="7.99"/>
    <col collapsed="false" customWidth="true" hidden="false" outlineLevel="0" max="5" min="4" style="2" width="15.28"/>
    <col collapsed="false" customWidth="true" hidden="false" outlineLevel="0" max="15" min="6" style="1" width="15.28"/>
    <col collapsed="false" customWidth="false" hidden="false" outlineLevel="0" max="257" min="16" style="1" width="11.42"/>
  </cols>
  <sheetData>
    <row r="1" s="82" customFormat="true" ht="20.1" hidden="false" customHeight="true" outlineLevel="0" collapsed="false"/>
    <row r="2" s="82" customFormat="true" ht="15.75" hidden="false" customHeight="true" outlineLevel="0" collapsed="false"/>
    <row r="3" s="82" customFormat="true" ht="15.75" hidden="false" customHeight="true" outlineLevel="0" collapsed="false"/>
    <row r="4" s="82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120</v>
      </c>
      <c r="C7" s="63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3"/>
      <c r="E9" s="1"/>
    </row>
    <row r="10" customFormat="false" ht="9.75" hidden="false" customHeight="true" outlineLevel="0" collapsed="false">
      <c r="B10" s="2"/>
      <c r="C10" s="63"/>
      <c r="E10" s="1"/>
    </row>
    <row r="11" s="85" customFormat="true" ht="20.1" hidden="false" customHeight="true" outlineLevel="0" collapsed="false">
      <c r="A11" s="82"/>
      <c r="B11" s="83" t="s">
        <v>121</v>
      </c>
      <c r="C11" s="84" t="s">
        <v>54</v>
      </c>
      <c r="D11" s="84" t="n">
        <v>2010</v>
      </c>
      <c r="E11" s="84" t="n">
        <v>2011</v>
      </c>
      <c r="F11" s="84" t="n">
        <v>2012</v>
      </c>
      <c r="G11" s="84" t="n">
        <v>2013</v>
      </c>
      <c r="H11" s="84" t="n">
        <v>2014</v>
      </c>
      <c r="I11" s="84" t="n">
        <v>2015</v>
      </c>
      <c r="J11" s="84" t="n">
        <v>2016</v>
      </c>
      <c r="K11" s="84" t="n">
        <v>2017</v>
      </c>
      <c r="L11" s="84" t="n">
        <v>2018</v>
      </c>
      <c r="M11" s="84" t="n">
        <v>2019</v>
      </c>
      <c r="N11" s="84" t="s">
        <v>122</v>
      </c>
      <c r="O11" s="84" t="s">
        <v>123</v>
      </c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</row>
    <row r="12" s="90" customFormat="true" ht="20.1" hidden="false" customHeight="true" outlineLevel="0" collapsed="false">
      <c r="A12" s="86"/>
      <c r="B12" s="87" t="s">
        <v>124</v>
      </c>
      <c r="C12" s="88" t="s">
        <v>125</v>
      </c>
      <c r="D12" s="89" t="n">
        <v>34.54</v>
      </c>
      <c r="E12" s="89" t="n">
        <v>2.75</v>
      </c>
      <c r="F12" s="89" t="n">
        <v>69.35</v>
      </c>
      <c r="G12" s="89" t="n">
        <v>48.6</v>
      </c>
      <c r="H12" s="89" t="n">
        <v>138.3</v>
      </c>
      <c r="I12" s="89" t="n">
        <v>112.53</v>
      </c>
      <c r="J12" s="89" t="n">
        <v>54.34</v>
      </c>
      <c r="K12" s="89" t="n">
        <v>31.06</v>
      </c>
      <c r="L12" s="89" t="n">
        <v>76.93</v>
      </c>
      <c r="M12" s="89" t="n">
        <v>54.03</v>
      </c>
      <c r="N12" s="89" t="n">
        <v>78.95</v>
      </c>
      <c r="O12" s="89" t="n">
        <v>56.94</v>
      </c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</row>
    <row r="13" s="90" customFormat="true" ht="20.1" hidden="false" customHeight="true" outlineLevel="0" collapsed="false">
      <c r="A13" s="86"/>
      <c r="B13" s="87" t="s">
        <v>126</v>
      </c>
      <c r="C13" s="88" t="s">
        <v>127</v>
      </c>
      <c r="D13" s="89" t="n">
        <v>27</v>
      </c>
      <c r="E13" s="89" t="n">
        <v>369</v>
      </c>
      <c r="F13" s="89" t="n">
        <v>1323.15</v>
      </c>
      <c r="G13" s="89" t="n">
        <v>477</v>
      </c>
      <c r="H13" s="89" t="n">
        <v>1701.22</v>
      </c>
      <c r="I13" s="89" t="n">
        <v>1293.96</v>
      </c>
      <c r="J13" s="89" t="n">
        <v>4646.22</v>
      </c>
      <c r="K13" s="89" t="n">
        <v>1831.36</v>
      </c>
      <c r="L13" s="89" t="n">
        <v>859.4</v>
      </c>
      <c r="M13" s="89" t="n">
        <v>1813.71</v>
      </c>
      <c r="N13" s="89" t="n">
        <v>1298.05</v>
      </c>
      <c r="O13" s="89" t="n">
        <v>885.76</v>
      </c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</row>
    <row r="14" s="90" customFormat="true" ht="20.1" hidden="false" customHeight="true" outlineLevel="0" collapsed="false">
      <c r="A14" s="86"/>
      <c r="B14" s="87" t="s">
        <v>59</v>
      </c>
      <c r="C14" s="88" t="s">
        <v>60</v>
      </c>
      <c r="D14" s="89"/>
      <c r="E14" s="89"/>
      <c r="F14" s="89"/>
      <c r="G14" s="89" t="n">
        <v>82</v>
      </c>
      <c r="H14" s="89"/>
      <c r="I14" s="89"/>
      <c r="J14" s="89"/>
      <c r="K14" s="89"/>
      <c r="L14" s="89" t="n">
        <v>200</v>
      </c>
      <c r="M14" s="89" t="n">
        <v>150</v>
      </c>
      <c r="N14" s="89" t="n">
        <v>1939.3</v>
      </c>
      <c r="O14" s="89" t="n">
        <v>70398.01</v>
      </c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</row>
    <row r="15" s="90" customFormat="true" ht="20.1" hidden="false" customHeight="true" outlineLevel="0" collapsed="false">
      <c r="A15" s="86"/>
      <c r="B15" s="87" t="s">
        <v>77</v>
      </c>
      <c r="C15" s="88" t="s">
        <v>78</v>
      </c>
      <c r="D15" s="89" t="n">
        <v>15485.98</v>
      </c>
      <c r="E15" s="89" t="n">
        <v>4318</v>
      </c>
      <c r="F15" s="89" t="n">
        <v>4682.25</v>
      </c>
      <c r="G15" s="89" t="n">
        <v>11518.35</v>
      </c>
      <c r="H15" s="89" t="n">
        <v>9522.54</v>
      </c>
      <c r="I15" s="89" t="n">
        <v>9134.89</v>
      </c>
      <c r="J15" s="89" t="n">
        <v>7080.52</v>
      </c>
      <c r="K15" s="89" t="n">
        <v>3957.55</v>
      </c>
      <c r="L15" s="89" t="n">
        <v>8167.08</v>
      </c>
      <c r="M15" s="89" t="n">
        <v>3036.2</v>
      </c>
      <c r="N15" s="89" t="n">
        <v>3192.78</v>
      </c>
      <c r="O15" s="89" t="n">
        <v>4146.39</v>
      </c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</row>
    <row r="16" s="90" customFormat="true" ht="20.1" hidden="false" customHeight="true" outlineLevel="0" collapsed="false">
      <c r="A16" s="86"/>
      <c r="B16" s="87" t="s">
        <v>128</v>
      </c>
      <c r="C16" s="88" t="s">
        <v>129</v>
      </c>
      <c r="D16" s="89"/>
      <c r="E16" s="89"/>
      <c r="F16" s="89"/>
      <c r="G16" s="89"/>
      <c r="H16" s="89" t="n">
        <v>21.4</v>
      </c>
      <c r="I16" s="89" t="n">
        <v>258.3</v>
      </c>
      <c r="J16" s="89"/>
      <c r="K16" s="89"/>
      <c r="L16" s="89" t="n">
        <v>238.13</v>
      </c>
      <c r="M16" s="89" t="n">
        <v>541.37</v>
      </c>
      <c r="N16" s="89" t="n">
        <v>318.24</v>
      </c>
      <c r="O16" s="89" t="n">
        <v>694.28</v>
      </c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</row>
    <row r="17" s="90" customFormat="true" ht="20.1" hidden="false" customHeight="true" outlineLevel="0" collapsed="false">
      <c r="A17" s="86"/>
      <c r="B17" s="87" t="s">
        <v>130</v>
      </c>
      <c r="C17" s="88" t="s">
        <v>131</v>
      </c>
      <c r="D17" s="89" t="n">
        <v>59.1</v>
      </c>
      <c r="E17" s="89" t="n">
        <v>30.75</v>
      </c>
      <c r="F17" s="89" t="n">
        <v>47.55</v>
      </c>
      <c r="G17" s="89" t="n">
        <v>94.3</v>
      </c>
      <c r="H17" s="89" t="n">
        <v>135.7</v>
      </c>
      <c r="I17" s="89" t="n">
        <v>40.56</v>
      </c>
      <c r="J17" s="89" t="n">
        <v>125.8</v>
      </c>
      <c r="K17" s="89" t="n">
        <v>325.12</v>
      </c>
      <c r="L17" s="89"/>
      <c r="M17" s="89"/>
      <c r="N17" s="89"/>
      <c r="O17" s="89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</row>
    <row r="18" s="90" customFormat="true" ht="20.1" hidden="false" customHeight="true" outlineLevel="0" collapsed="false">
      <c r="A18" s="86"/>
      <c r="B18" s="87" t="s">
        <v>132</v>
      </c>
      <c r="C18" s="88" t="s">
        <v>133</v>
      </c>
      <c r="D18" s="89"/>
      <c r="E18" s="89"/>
      <c r="F18" s="89"/>
      <c r="G18" s="89"/>
      <c r="H18" s="89" t="n">
        <v>40.1</v>
      </c>
      <c r="I18" s="89" t="n">
        <v>25.5</v>
      </c>
      <c r="J18" s="89"/>
      <c r="K18" s="89"/>
      <c r="L18" s="89" t="n">
        <v>21.3</v>
      </c>
      <c r="M18" s="89" t="n">
        <v>7.5</v>
      </c>
      <c r="N18" s="89" t="n">
        <v>15.75</v>
      </c>
      <c r="O18" s="89" t="n">
        <v>21.58</v>
      </c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</row>
    <row r="19" s="90" customFormat="true" ht="20.1" hidden="false" customHeight="true" outlineLevel="0" collapsed="false">
      <c r="A19" s="86"/>
      <c r="B19" s="87" t="s">
        <v>61</v>
      </c>
      <c r="C19" s="88" t="s">
        <v>62</v>
      </c>
      <c r="D19" s="89"/>
      <c r="E19" s="89"/>
      <c r="F19" s="89"/>
      <c r="G19" s="89"/>
      <c r="H19" s="89"/>
      <c r="I19" s="89"/>
      <c r="J19" s="89"/>
      <c r="K19" s="89"/>
      <c r="L19" s="89" t="n">
        <v>1103</v>
      </c>
      <c r="M19" s="89" t="n">
        <v>1085.5</v>
      </c>
      <c r="N19" s="89" t="n">
        <v>1491</v>
      </c>
      <c r="O19" s="89" t="n">
        <v>1282</v>
      </c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</row>
    <row r="20" s="90" customFormat="true" ht="20.1" hidden="false" customHeight="true" outlineLevel="0" collapsed="false">
      <c r="A20" s="86"/>
      <c r="B20" s="87" t="s">
        <v>134</v>
      </c>
      <c r="C20" s="88" t="s">
        <v>135</v>
      </c>
      <c r="D20" s="89" t="n">
        <v>60.4</v>
      </c>
      <c r="E20" s="89" t="n">
        <v>2241</v>
      </c>
      <c r="F20" s="89" t="n">
        <v>10.4</v>
      </c>
      <c r="G20" s="89" t="n">
        <v>218.4</v>
      </c>
      <c r="H20" s="89" t="n">
        <v>16.9</v>
      </c>
      <c r="I20" s="89" t="n">
        <v>148.77</v>
      </c>
      <c r="J20" s="89" t="n">
        <v>445.34</v>
      </c>
      <c r="K20" s="89" t="n">
        <v>431.35</v>
      </c>
      <c r="L20" s="89" t="n">
        <v>316.52</v>
      </c>
      <c r="M20" s="89" t="n">
        <v>338.99</v>
      </c>
      <c r="N20" s="89" t="n">
        <v>543.6</v>
      </c>
      <c r="O20" s="89" t="n">
        <v>314.47</v>
      </c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</row>
    <row r="21" s="90" customFormat="true" ht="20.1" hidden="false" customHeight="true" outlineLevel="0" collapsed="false">
      <c r="A21" s="86"/>
      <c r="B21" s="87" t="s">
        <v>136</v>
      </c>
      <c r="C21" s="88" t="s">
        <v>137</v>
      </c>
      <c r="D21" s="89" t="n">
        <v>89.9</v>
      </c>
      <c r="E21" s="89" t="n">
        <v>15.9</v>
      </c>
      <c r="F21" s="89"/>
      <c r="G21" s="89" t="n">
        <v>53.9</v>
      </c>
      <c r="H21" s="89" t="n">
        <v>34.7</v>
      </c>
      <c r="I21" s="89" t="n">
        <v>33.8</v>
      </c>
      <c r="J21" s="89" t="n">
        <v>5.64</v>
      </c>
      <c r="K21" s="89" t="n">
        <v>7.03</v>
      </c>
      <c r="L21" s="89" t="n">
        <v>29.67</v>
      </c>
      <c r="M21" s="89" t="n">
        <v>35.3</v>
      </c>
      <c r="N21" s="89" t="n">
        <v>16.25</v>
      </c>
      <c r="O21" s="89" t="n">
        <v>11.34</v>
      </c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</row>
    <row r="22" s="90" customFormat="true" ht="20.1" hidden="false" customHeight="true" outlineLevel="0" collapsed="false">
      <c r="A22" s="86"/>
      <c r="B22" s="87" t="s">
        <v>138</v>
      </c>
      <c r="C22" s="88" t="s">
        <v>139</v>
      </c>
      <c r="D22" s="89"/>
      <c r="E22" s="89"/>
      <c r="F22" s="89"/>
      <c r="G22" s="89"/>
      <c r="H22" s="89"/>
      <c r="I22" s="89"/>
      <c r="J22" s="89"/>
      <c r="K22" s="89"/>
      <c r="L22" s="89" t="n">
        <v>399.78</v>
      </c>
      <c r="M22" s="89" t="n">
        <v>144.79</v>
      </c>
      <c r="N22" s="89" t="n">
        <v>291.73</v>
      </c>
      <c r="O22" s="89" t="n">
        <v>148.31</v>
      </c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</row>
    <row r="23" s="90" customFormat="true" ht="20.1" hidden="false" customHeight="true" outlineLevel="0" collapsed="false">
      <c r="A23" s="86"/>
      <c r="B23" s="87" t="s">
        <v>67</v>
      </c>
      <c r="C23" s="88" t="s">
        <v>68</v>
      </c>
      <c r="D23" s="89" t="n">
        <v>695.3</v>
      </c>
      <c r="E23" s="89" t="n">
        <v>134.6</v>
      </c>
      <c r="F23" s="89"/>
      <c r="G23" s="89" t="n">
        <v>42.2</v>
      </c>
      <c r="H23" s="89" t="n">
        <v>84.9</v>
      </c>
      <c r="I23" s="89" t="n">
        <v>25643.43</v>
      </c>
      <c r="J23" s="89" t="n">
        <v>33681.97</v>
      </c>
      <c r="K23" s="89" t="n">
        <v>32101.91</v>
      </c>
      <c r="L23" s="89" t="n">
        <v>7634.08</v>
      </c>
      <c r="M23" s="89" t="n">
        <v>1804.68</v>
      </c>
      <c r="N23" s="89" t="n">
        <v>2149.23</v>
      </c>
      <c r="O23" s="89" t="n">
        <v>465.67</v>
      </c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</row>
    <row r="24" s="90" customFormat="true" ht="20.1" hidden="false" customHeight="true" outlineLevel="0" collapsed="false">
      <c r="A24" s="86"/>
      <c r="B24" s="87" t="s">
        <v>140</v>
      </c>
      <c r="C24" s="88" t="s">
        <v>141</v>
      </c>
      <c r="D24" s="89"/>
      <c r="E24" s="89"/>
      <c r="F24" s="89"/>
      <c r="G24" s="89"/>
      <c r="H24" s="89"/>
      <c r="I24" s="89"/>
      <c r="J24" s="89" t="n">
        <v>102.5</v>
      </c>
      <c r="K24" s="89"/>
      <c r="L24" s="89"/>
      <c r="M24" s="89"/>
      <c r="N24" s="89"/>
      <c r="O24" s="89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</row>
    <row r="25" s="90" customFormat="true" ht="20.1" hidden="false" customHeight="true" outlineLevel="0" collapsed="false">
      <c r="A25" s="86"/>
      <c r="B25" s="87" t="s">
        <v>142</v>
      </c>
      <c r="C25" s="88" t="s">
        <v>143</v>
      </c>
      <c r="D25" s="89"/>
      <c r="E25" s="89"/>
      <c r="F25" s="89"/>
      <c r="G25" s="89"/>
      <c r="H25" s="89"/>
      <c r="I25" s="89" t="n">
        <v>64.93</v>
      </c>
      <c r="J25" s="89" t="n">
        <v>2155.3</v>
      </c>
      <c r="K25" s="89" t="n">
        <v>1651.24</v>
      </c>
      <c r="L25" s="89" t="n">
        <v>1593.18</v>
      </c>
      <c r="M25" s="89" t="n">
        <v>949.88</v>
      </c>
      <c r="N25" s="89" t="n">
        <v>818.03</v>
      </c>
      <c r="O25" s="89" t="n">
        <v>597.96</v>
      </c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</row>
    <row r="26" s="90" customFormat="true" ht="20.1" hidden="false" customHeight="true" outlineLevel="0" collapsed="false">
      <c r="A26" s="86"/>
      <c r="B26" s="87" t="s">
        <v>38</v>
      </c>
      <c r="C26" s="88" t="s">
        <v>39</v>
      </c>
      <c r="D26" s="89" t="n">
        <v>6300</v>
      </c>
      <c r="E26" s="89" t="n">
        <v>3700.05</v>
      </c>
      <c r="F26" s="89" t="n">
        <v>3736</v>
      </c>
      <c r="G26" s="89" t="n">
        <v>15572.85</v>
      </c>
      <c r="H26" s="89" t="n">
        <v>13902.11</v>
      </c>
      <c r="I26" s="89" t="n">
        <v>11283.15</v>
      </c>
      <c r="J26" s="89" t="n">
        <v>239445.26</v>
      </c>
      <c r="K26" s="89" t="n">
        <v>30502.3</v>
      </c>
      <c r="L26" s="89" t="n">
        <v>93759.99</v>
      </c>
      <c r="M26" s="89" t="n">
        <v>56167.35</v>
      </c>
      <c r="N26" s="89" t="n">
        <v>120864.05</v>
      </c>
      <c r="O26" s="89" t="n">
        <v>79742.74</v>
      </c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</row>
    <row r="27" s="90" customFormat="true" ht="20.1" hidden="false" customHeight="true" outlineLevel="0" collapsed="false">
      <c r="A27" s="86"/>
      <c r="B27" s="87" t="s">
        <v>91</v>
      </c>
      <c r="C27" s="88" t="s">
        <v>92</v>
      </c>
      <c r="D27" s="89" t="n">
        <v>4605.95</v>
      </c>
      <c r="E27" s="89" t="n">
        <v>8312.25</v>
      </c>
      <c r="F27" s="89" t="n">
        <v>48.9</v>
      </c>
      <c r="G27" s="89" t="n">
        <v>396.15</v>
      </c>
      <c r="H27" s="89" t="n">
        <v>969</v>
      </c>
      <c r="I27" s="89" t="n">
        <v>37237.43</v>
      </c>
      <c r="J27" s="89" t="n">
        <v>8399.06</v>
      </c>
      <c r="K27" s="89" t="n">
        <v>6211.1</v>
      </c>
      <c r="L27" s="89" t="n">
        <v>5411.75</v>
      </c>
      <c r="M27" s="89" t="n">
        <v>16438.42</v>
      </c>
      <c r="N27" s="89" t="n">
        <v>3331.25</v>
      </c>
      <c r="O27" s="89" t="n">
        <v>14991.14</v>
      </c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</row>
    <row r="28" s="90" customFormat="true" ht="20.1" hidden="false" customHeight="true" outlineLevel="0" collapsed="false">
      <c r="A28" s="86"/>
      <c r="B28" s="87" t="s">
        <v>34</v>
      </c>
      <c r="C28" s="88" t="s">
        <v>35</v>
      </c>
      <c r="D28" s="89" t="n">
        <v>988446</v>
      </c>
      <c r="E28" s="89" t="n">
        <v>840651</v>
      </c>
      <c r="F28" s="89" t="n">
        <v>8544</v>
      </c>
      <c r="G28" s="89" t="n">
        <v>5665</v>
      </c>
      <c r="H28" s="89" t="n">
        <v>327</v>
      </c>
      <c r="I28" s="89" t="n">
        <v>421486.92</v>
      </c>
      <c r="J28" s="89" t="n">
        <v>431549.56</v>
      </c>
      <c r="K28" s="89" t="n">
        <v>1108964.19</v>
      </c>
      <c r="L28" s="89" t="n">
        <v>359237.34</v>
      </c>
      <c r="M28" s="89" t="n">
        <v>48776.04</v>
      </c>
      <c r="N28" s="89" t="n">
        <v>652812.540000001</v>
      </c>
      <c r="O28" s="89" t="n">
        <v>321349.83</v>
      </c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</row>
    <row r="29" s="90" customFormat="true" ht="20.1" hidden="false" customHeight="true" outlineLevel="0" collapsed="false">
      <c r="A29" s="86"/>
      <c r="B29" s="87" t="s">
        <v>81</v>
      </c>
      <c r="C29" s="88" t="s">
        <v>82</v>
      </c>
      <c r="D29" s="89" t="n">
        <v>11600.26</v>
      </c>
      <c r="E29" s="89" t="n">
        <v>4530.12</v>
      </c>
      <c r="F29" s="89" t="n">
        <v>10506.85</v>
      </c>
      <c r="G29" s="89" t="n">
        <v>16532.35</v>
      </c>
      <c r="H29" s="89" t="n">
        <v>15676.83</v>
      </c>
      <c r="I29" s="89" t="n">
        <v>12666.13</v>
      </c>
      <c r="J29" s="89" t="n">
        <v>12848.29</v>
      </c>
      <c r="K29" s="89" t="n">
        <v>9592.28</v>
      </c>
      <c r="L29" s="89" t="n">
        <v>20195.34</v>
      </c>
      <c r="M29" s="89" t="n">
        <v>14399.76</v>
      </c>
      <c r="N29" s="89" t="n">
        <v>6488.72</v>
      </c>
      <c r="O29" s="89" t="n">
        <v>13693.13</v>
      </c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</row>
    <row r="30" s="90" customFormat="true" ht="20.1" hidden="false" customHeight="true" outlineLevel="0" collapsed="false">
      <c r="A30" s="86"/>
      <c r="B30" s="87" t="s">
        <v>71</v>
      </c>
      <c r="C30" s="88" t="s">
        <v>72</v>
      </c>
      <c r="D30" s="89"/>
      <c r="E30" s="89" t="n">
        <v>1595.05</v>
      </c>
      <c r="F30" s="89" t="n">
        <v>1026.9</v>
      </c>
      <c r="G30" s="89" t="n">
        <v>1275.1</v>
      </c>
      <c r="H30" s="89" t="n">
        <v>1628.65</v>
      </c>
      <c r="I30" s="89" t="n">
        <v>2007.26</v>
      </c>
      <c r="J30" s="89" t="n">
        <v>2948.28</v>
      </c>
      <c r="K30" s="89" t="n">
        <v>1424.85</v>
      </c>
      <c r="L30" s="89" t="n">
        <v>2270.75</v>
      </c>
      <c r="M30" s="89" t="n">
        <v>2635.39</v>
      </c>
      <c r="N30" s="89" t="n">
        <v>5725.96</v>
      </c>
      <c r="O30" s="89" t="n">
        <v>3014.67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</row>
    <row r="31" s="90" customFormat="true" ht="20.1" hidden="false" customHeight="true" outlineLevel="0" collapsed="false">
      <c r="A31" s="86"/>
      <c r="B31" s="87" t="s">
        <v>144</v>
      </c>
      <c r="C31" s="88" t="s">
        <v>145</v>
      </c>
      <c r="D31" s="89" t="n">
        <v>2352.8</v>
      </c>
      <c r="E31" s="89" t="n">
        <v>104.85</v>
      </c>
      <c r="F31" s="89" t="n">
        <v>15.7</v>
      </c>
      <c r="G31" s="89"/>
      <c r="H31" s="89"/>
      <c r="I31" s="89"/>
      <c r="J31" s="89"/>
      <c r="K31" s="89"/>
      <c r="L31" s="89"/>
      <c r="M31" s="89"/>
      <c r="N31" s="89"/>
      <c r="O31" s="89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</row>
    <row r="32" s="90" customFormat="true" ht="20.1" hidden="false" customHeight="true" outlineLevel="0" collapsed="false">
      <c r="A32" s="86"/>
      <c r="B32" s="87" t="s">
        <v>146</v>
      </c>
      <c r="C32" s="88" t="s">
        <v>147</v>
      </c>
      <c r="D32" s="89" t="n">
        <v>155.45</v>
      </c>
      <c r="E32" s="89" t="n">
        <v>74.9</v>
      </c>
      <c r="F32" s="89" t="n">
        <v>143.45</v>
      </c>
      <c r="G32" s="89" t="n">
        <v>482.8</v>
      </c>
      <c r="H32" s="89" t="n">
        <v>358.75</v>
      </c>
      <c r="I32" s="89" t="n">
        <v>467.46</v>
      </c>
      <c r="J32" s="89" t="n">
        <v>533.78</v>
      </c>
      <c r="K32" s="89" t="n">
        <v>228.49</v>
      </c>
      <c r="L32" s="89" t="n">
        <v>161.8</v>
      </c>
      <c r="M32" s="89" t="n">
        <v>786.37</v>
      </c>
      <c r="N32" s="89" t="n">
        <v>202.71</v>
      </c>
      <c r="O32" s="89" t="n">
        <v>781.04</v>
      </c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</row>
    <row r="33" s="90" customFormat="true" ht="20.1" hidden="false" customHeight="true" outlineLevel="0" collapsed="false">
      <c r="A33" s="86"/>
      <c r="B33" s="87" t="s">
        <v>48</v>
      </c>
      <c r="C33" s="88" t="s">
        <v>49</v>
      </c>
      <c r="D33" s="89" t="n">
        <v>38495.37</v>
      </c>
      <c r="E33" s="89" t="n">
        <v>37961.18</v>
      </c>
      <c r="F33" s="89" t="n">
        <v>26100.3</v>
      </c>
      <c r="G33" s="89" t="n">
        <v>48868.45</v>
      </c>
      <c r="H33" s="89" t="n">
        <v>37242.66</v>
      </c>
      <c r="I33" s="89" t="n">
        <v>36001.87</v>
      </c>
      <c r="J33" s="89" t="n">
        <v>42319.75</v>
      </c>
      <c r="K33" s="89" t="n">
        <v>28301.7</v>
      </c>
      <c r="L33" s="89" t="n">
        <v>29070.85</v>
      </c>
      <c r="M33" s="89" t="n">
        <v>24022.57</v>
      </c>
      <c r="N33" s="89" t="n">
        <v>22401.11</v>
      </c>
      <c r="O33" s="89" t="n">
        <v>21051.33</v>
      </c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</row>
    <row r="34" s="90" customFormat="true" ht="20.1" hidden="false" customHeight="true" outlineLevel="0" collapsed="false">
      <c r="A34" s="86"/>
      <c r="B34" s="87" t="s">
        <v>148</v>
      </c>
      <c r="C34" s="88" t="s">
        <v>149</v>
      </c>
      <c r="D34" s="89"/>
      <c r="E34" s="89"/>
      <c r="F34" s="89" t="n">
        <v>153</v>
      </c>
      <c r="G34" s="89"/>
      <c r="H34" s="89" t="n">
        <v>36</v>
      </c>
      <c r="I34" s="89"/>
      <c r="J34" s="89" t="n">
        <v>1245.25</v>
      </c>
      <c r="K34" s="89" t="n">
        <v>395.73</v>
      </c>
      <c r="L34" s="89" t="n">
        <v>1166.58</v>
      </c>
      <c r="M34" s="89" t="n">
        <v>14.16</v>
      </c>
      <c r="N34" s="89" t="n">
        <v>351.37</v>
      </c>
      <c r="O34" s="89" t="n">
        <v>268.08</v>
      </c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</row>
    <row r="35" s="90" customFormat="true" ht="20.1" hidden="false" customHeight="true" outlineLevel="0" collapsed="false">
      <c r="A35" s="86"/>
      <c r="B35" s="87" t="s">
        <v>32</v>
      </c>
      <c r="C35" s="88" t="s">
        <v>58</v>
      </c>
      <c r="D35" s="89" t="n">
        <v>523366.7</v>
      </c>
      <c r="E35" s="89" t="n">
        <v>432163.95</v>
      </c>
      <c r="F35" s="89" t="n">
        <v>421403.4</v>
      </c>
      <c r="G35" s="89" t="n">
        <v>508257.47</v>
      </c>
      <c r="H35" s="89" t="n">
        <v>1192187.48</v>
      </c>
      <c r="I35" s="89" t="n">
        <v>976537.63</v>
      </c>
      <c r="J35" s="89" t="n">
        <v>564670.04</v>
      </c>
      <c r="K35" s="89" t="n">
        <v>482755.39</v>
      </c>
      <c r="L35" s="89" t="n">
        <v>252849.09</v>
      </c>
      <c r="M35" s="89" t="n">
        <v>750913.14</v>
      </c>
      <c r="N35" s="89" t="n">
        <v>735783.25</v>
      </c>
      <c r="O35" s="89" t="n">
        <v>771116.98</v>
      </c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</row>
    <row r="36" s="90" customFormat="true" ht="20.1" hidden="false" customHeight="true" outlineLevel="0" collapsed="false">
      <c r="A36" s="86"/>
      <c r="B36" s="87" t="s">
        <v>150</v>
      </c>
      <c r="C36" s="88" t="s">
        <v>151</v>
      </c>
      <c r="D36" s="89" t="n">
        <v>5900</v>
      </c>
      <c r="E36" s="89" t="n">
        <v>5800</v>
      </c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</row>
    <row r="37" s="90" customFormat="true" ht="20.1" hidden="false" customHeight="true" outlineLevel="0" collapsed="false">
      <c r="A37" s="86"/>
      <c r="B37" s="87" t="s">
        <v>152</v>
      </c>
      <c r="C37" s="88" t="s">
        <v>153</v>
      </c>
      <c r="D37" s="89" t="n">
        <v>1754.95</v>
      </c>
      <c r="E37" s="89" t="n">
        <v>3158.65</v>
      </c>
      <c r="F37" s="89" t="n">
        <v>6308.9</v>
      </c>
      <c r="G37" s="89" t="n">
        <v>4815.3</v>
      </c>
      <c r="H37" s="89" t="n">
        <v>19036.43</v>
      </c>
      <c r="I37" s="89" t="n">
        <v>10960.34</v>
      </c>
      <c r="J37" s="89" t="n">
        <v>5552.45</v>
      </c>
      <c r="K37" s="89" t="n">
        <v>5494.74</v>
      </c>
      <c r="L37" s="89" t="n">
        <v>5317.47</v>
      </c>
      <c r="M37" s="89" t="n">
        <v>2232.51</v>
      </c>
      <c r="N37" s="89" t="n">
        <v>1699.61</v>
      </c>
      <c r="O37" s="89" t="n">
        <v>1223.02</v>
      </c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</row>
    <row r="38" s="90" customFormat="true" ht="20.1" hidden="false" customHeight="true" outlineLevel="0" collapsed="false">
      <c r="A38" s="86"/>
      <c r="B38" s="87" t="s">
        <v>75</v>
      </c>
      <c r="C38" s="88" t="s">
        <v>76</v>
      </c>
      <c r="D38" s="89" t="n">
        <v>1067.62</v>
      </c>
      <c r="E38" s="89" t="n">
        <v>588.15</v>
      </c>
      <c r="F38" s="89" t="n">
        <v>1181.25</v>
      </c>
      <c r="G38" s="89" t="n">
        <v>858.1</v>
      </c>
      <c r="H38" s="89" t="n">
        <v>930.22</v>
      </c>
      <c r="I38" s="89" t="n">
        <v>961.81</v>
      </c>
      <c r="J38" s="89" t="n">
        <v>560.2</v>
      </c>
      <c r="K38" s="89" t="n">
        <v>503.82</v>
      </c>
      <c r="L38" s="89" t="n">
        <v>497.54</v>
      </c>
      <c r="M38" s="89" t="n">
        <v>371.98</v>
      </c>
      <c r="N38" s="89" t="n">
        <v>513.67</v>
      </c>
      <c r="O38" s="89" t="n">
        <v>359.9</v>
      </c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</row>
    <row r="39" s="90" customFormat="true" ht="20.1" hidden="false" customHeight="true" outlineLevel="0" collapsed="false">
      <c r="A39" s="86"/>
      <c r="B39" s="87" t="s">
        <v>111</v>
      </c>
      <c r="C39" s="88" t="s">
        <v>112</v>
      </c>
      <c r="D39" s="89"/>
      <c r="E39" s="89"/>
      <c r="F39" s="89"/>
      <c r="G39" s="89"/>
      <c r="H39" s="89"/>
      <c r="I39" s="89"/>
      <c r="J39" s="89"/>
      <c r="K39" s="89" t="n">
        <v>35.2</v>
      </c>
      <c r="L39" s="89"/>
      <c r="M39" s="89" t="n">
        <v>43.9</v>
      </c>
      <c r="N39" s="89"/>
      <c r="O39" s="89" t="n">
        <v>3.6</v>
      </c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</row>
    <row r="40" s="90" customFormat="true" ht="20.1" hidden="false" customHeight="true" outlineLevel="0" collapsed="false">
      <c r="A40" s="86"/>
      <c r="B40" s="87" t="s">
        <v>65</v>
      </c>
      <c r="C40" s="88" t="s">
        <v>66</v>
      </c>
      <c r="D40" s="89" t="n">
        <v>27495.83</v>
      </c>
      <c r="E40" s="89" t="n">
        <v>22064.85</v>
      </c>
      <c r="F40" s="89" t="n">
        <v>16079.85</v>
      </c>
      <c r="G40" s="89" t="n">
        <v>23316.1</v>
      </c>
      <c r="H40" s="89" t="n">
        <v>21324.92</v>
      </c>
      <c r="I40" s="89" t="n">
        <v>21517.27</v>
      </c>
      <c r="J40" s="89" t="n">
        <v>15035.5</v>
      </c>
      <c r="K40" s="89" t="n">
        <v>13541.37</v>
      </c>
      <c r="L40" s="89" t="n">
        <v>12572.44</v>
      </c>
      <c r="M40" s="89" t="n">
        <v>13333.02</v>
      </c>
      <c r="N40" s="89" t="n">
        <v>18888.7</v>
      </c>
      <c r="O40" s="89" t="n">
        <v>17898.48</v>
      </c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</row>
    <row r="41" s="90" customFormat="true" ht="20.1" hidden="false" customHeight="true" outlineLevel="0" collapsed="false">
      <c r="A41" s="86"/>
      <c r="B41" s="87" t="s">
        <v>154</v>
      </c>
      <c r="C41" s="88" t="s">
        <v>155</v>
      </c>
      <c r="D41" s="89" t="n">
        <v>5669.98</v>
      </c>
      <c r="E41" s="89" t="n">
        <v>3376.4</v>
      </c>
      <c r="F41" s="89" t="n">
        <v>3186.7</v>
      </c>
      <c r="G41" s="89" t="n">
        <v>4382.7</v>
      </c>
      <c r="H41" s="89" t="n">
        <v>3145.86</v>
      </c>
      <c r="I41" s="89" t="n">
        <v>5663.12</v>
      </c>
      <c r="J41" s="89" t="n">
        <v>8356.17</v>
      </c>
      <c r="K41" s="89" t="n">
        <v>4420.05</v>
      </c>
      <c r="L41" s="89" t="n">
        <v>4009.59</v>
      </c>
      <c r="M41" s="89" t="n">
        <v>3699.78</v>
      </c>
      <c r="N41" s="89" t="n">
        <v>2954.96</v>
      </c>
      <c r="O41" s="89" t="n">
        <v>4500.57</v>
      </c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</row>
    <row r="42" s="90" customFormat="true" ht="20.1" hidden="false" customHeight="true" outlineLevel="0" collapsed="false">
      <c r="A42" s="86"/>
      <c r="B42" s="87" t="s">
        <v>83</v>
      </c>
      <c r="C42" s="88" t="s">
        <v>84</v>
      </c>
      <c r="D42" s="89" t="n">
        <v>156.2</v>
      </c>
      <c r="E42" s="89" t="n">
        <v>841.7</v>
      </c>
      <c r="F42" s="89" t="n">
        <v>109.3</v>
      </c>
      <c r="G42" s="89"/>
      <c r="H42" s="89" t="n">
        <v>203.1</v>
      </c>
      <c r="I42" s="89" t="n">
        <v>560.2</v>
      </c>
      <c r="J42" s="89" t="n">
        <v>357.35</v>
      </c>
      <c r="K42" s="89" t="n">
        <v>151.85</v>
      </c>
      <c r="L42" s="89" t="n">
        <v>172.85</v>
      </c>
      <c r="M42" s="89" t="n">
        <v>123.4</v>
      </c>
      <c r="N42" s="89" t="n">
        <v>236.05</v>
      </c>
      <c r="O42" s="89" t="n">
        <v>30.28</v>
      </c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</row>
    <row r="43" s="90" customFormat="true" ht="20.1" hidden="false" customHeight="true" outlineLevel="0" collapsed="false">
      <c r="A43" s="86"/>
      <c r="B43" s="87" t="s">
        <v>44</v>
      </c>
      <c r="C43" s="88" t="s">
        <v>45</v>
      </c>
      <c r="D43" s="89" t="n">
        <v>2816.14</v>
      </c>
      <c r="E43" s="89" t="n">
        <v>936.5</v>
      </c>
      <c r="F43" s="89" t="n">
        <v>2493.55</v>
      </c>
      <c r="G43" s="89" t="n">
        <v>764.4</v>
      </c>
      <c r="H43" s="89" t="n">
        <v>2794.89</v>
      </c>
      <c r="I43" s="89" t="n">
        <v>7198.74</v>
      </c>
      <c r="J43" s="89" t="n">
        <v>64833.24</v>
      </c>
      <c r="K43" s="89" t="n">
        <v>30173.03</v>
      </c>
      <c r="L43" s="89" t="n">
        <v>18084.99</v>
      </c>
      <c r="M43" s="89" t="n">
        <v>14917.54</v>
      </c>
      <c r="N43" s="89" t="n">
        <v>28156.54</v>
      </c>
      <c r="O43" s="89" t="n">
        <v>29532.71</v>
      </c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</row>
    <row r="44" s="90" customFormat="true" ht="20.1" hidden="false" customHeight="true" outlineLevel="0" collapsed="false">
      <c r="A44" s="86"/>
      <c r="B44" s="87" t="s">
        <v>79</v>
      </c>
      <c r="C44" s="88" t="s">
        <v>80</v>
      </c>
      <c r="D44" s="89" t="n">
        <v>342.34</v>
      </c>
      <c r="E44" s="89" t="n">
        <v>236.95</v>
      </c>
      <c r="F44" s="89" t="n">
        <v>305.4</v>
      </c>
      <c r="G44" s="89" t="n">
        <v>1052.65</v>
      </c>
      <c r="H44" s="89" t="n">
        <v>664.3</v>
      </c>
      <c r="I44" s="89" t="n">
        <v>304.47</v>
      </c>
      <c r="J44" s="89" t="n">
        <v>775.82</v>
      </c>
      <c r="K44" s="89" t="n">
        <v>1680.67</v>
      </c>
      <c r="L44" s="89" t="n">
        <v>4845.65</v>
      </c>
      <c r="M44" s="89" t="n">
        <v>3558.06</v>
      </c>
      <c r="N44" s="89" t="n">
        <v>1726.83</v>
      </c>
      <c r="O44" s="89" t="n">
        <v>1502.05</v>
      </c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  <c r="AO44" s="86"/>
      <c r="AP44" s="86"/>
    </row>
    <row r="45" s="90" customFormat="true" ht="20.1" hidden="false" customHeight="true" outlineLevel="0" collapsed="false">
      <c r="A45" s="86"/>
      <c r="B45" s="87" t="s">
        <v>156</v>
      </c>
      <c r="C45" s="88" t="s">
        <v>157</v>
      </c>
      <c r="D45" s="89" t="n">
        <v>1662.95</v>
      </c>
      <c r="E45" s="89" t="n">
        <v>1067.35</v>
      </c>
      <c r="F45" s="89" t="n">
        <v>565.4</v>
      </c>
      <c r="G45" s="89" t="n">
        <v>393.75</v>
      </c>
      <c r="H45" s="89" t="n">
        <v>74.75</v>
      </c>
      <c r="I45" s="89" t="n">
        <v>236.5</v>
      </c>
      <c r="J45" s="89" t="n">
        <v>181</v>
      </c>
      <c r="K45" s="89"/>
      <c r="L45" s="89"/>
      <c r="M45" s="89" t="n">
        <v>10</v>
      </c>
      <c r="N45" s="89"/>
      <c r="O45" s="89" t="n">
        <v>81.12</v>
      </c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</row>
    <row r="46" s="90" customFormat="true" ht="20.1" hidden="false" customHeight="true" outlineLevel="0" collapsed="false">
      <c r="A46" s="86"/>
      <c r="B46" s="87" t="s">
        <v>158</v>
      </c>
      <c r="C46" s="88" t="s">
        <v>159</v>
      </c>
      <c r="D46" s="89"/>
      <c r="E46" s="89"/>
      <c r="F46" s="89"/>
      <c r="G46" s="89"/>
      <c r="H46" s="89"/>
      <c r="I46" s="89" t="n">
        <v>15.75</v>
      </c>
      <c r="J46" s="89"/>
      <c r="K46" s="89"/>
      <c r="L46" s="89"/>
      <c r="M46" s="89"/>
      <c r="N46" s="89"/>
      <c r="O46" s="89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  <c r="AO46" s="86"/>
      <c r="AP46" s="86"/>
    </row>
    <row r="47" s="90" customFormat="true" ht="20.1" hidden="false" customHeight="true" outlineLevel="0" collapsed="false">
      <c r="A47" s="86"/>
      <c r="B47" s="87" t="s">
        <v>160</v>
      </c>
      <c r="C47" s="88" t="s">
        <v>161</v>
      </c>
      <c r="D47" s="89" t="n">
        <v>1822.66</v>
      </c>
      <c r="E47" s="89" t="n">
        <v>411.8</v>
      </c>
      <c r="F47" s="89" t="n">
        <v>180.45</v>
      </c>
      <c r="G47" s="89" t="n">
        <v>958.2</v>
      </c>
      <c r="H47" s="89" t="n">
        <v>318.4</v>
      </c>
      <c r="I47" s="89" t="n">
        <v>176.34</v>
      </c>
      <c r="J47" s="89" t="n">
        <v>54.52</v>
      </c>
      <c r="K47" s="89" t="n">
        <v>51.9</v>
      </c>
      <c r="L47" s="89" t="n">
        <v>56.61</v>
      </c>
      <c r="M47" s="89" t="n">
        <v>73.3</v>
      </c>
      <c r="N47" s="89" t="n">
        <v>41</v>
      </c>
      <c r="O47" s="89" t="n">
        <v>0.44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</row>
    <row r="48" s="90" customFormat="true" ht="20.1" hidden="false" customHeight="true" outlineLevel="0" collapsed="false">
      <c r="A48" s="86"/>
      <c r="B48" s="87" t="s">
        <v>63</v>
      </c>
      <c r="C48" s="88" t="s">
        <v>64</v>
      </c>
      <c r="D48" s="89" t="n">
        <v>2786.08</v>
      </c>
      <c r="E48" s="89" t="n">
        <v>2272.75</v>
      </c>
      <c r="F48" s="89" t="n">
        <v>4345.4</v>
      </c>
      <c r="G48" s="89" t="n">
        <v>8735.95</v>
      </c>
      <c r="H48" s="89" t="n">
        <v>8407.32</v>
      </c>
      <c r="I48" s="89" t="n">
        <v>24597.15</v>
      </c>
      <c r="J48" s="89" t="n">
        <v>18131.65</v>
      </c>
      <c r="K48" s="89" t="n">
        <v>14780.6</v>
      </c>
      <c r="L48" s="89" t="n">
        <v>10667.52</v>
      </c>
      <c r="M48" s="89" t="n">
        <v>5449.14</v>
      </c>
      <c r="N48" s="89" t="n">
        <v>2964.25</v>
      </c>
      <c r="O48" s="89" t="n">
        <v>2652.98</v>
      </c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</row>
    <row r="49" s="90" customFormat="true" ht="20.1" hidden="false" customHeight="true" outlineLevel="0" collapsed="false">
      <c r="A49" s="86"/>
      <c r="B49" s="87" t="s">
        <v>162</v>
      </c>
      <c r="C49" s="88" t="s">
        <v>163</v>
      </c>
      <c r="D49" s="89" t="n">
        <v>9498.96</v>
      </c>
      <c r="E49" s="89" t="n">
        <v>6202.45</v>
      </c>
      <c r="F49" s="89" t="n">
        <v>2206.5</v>
      </c>
      <c r="G49" s="89" t="n">
        <v>3130.95</v>
      </c>
      <c r="H49" s="89" t="n">
        <v>2278.81</v>
      </c>
      <c r="I49" s="89" t="n">
        <v>1701.62</v>
      </c>
      <c r="J49" s="89" t="n">
        <v>3499.34</v>
      </c>
      <c r="K49" s="89" t="n">
        <v>2261.72</v>
      </c>
      <c r="L49" s="89" t="n">
        <v>2270.77</v>
      </c>
      <c r="M49" s="89" t="n">
        <v>1632.2</v>
      </c>
      <c r="N49" s="89" t="n">
        <v>1343.22</v>
      </c>
      <c r="O49" s="89" t="n">
        <v>1587.33</v>
      </c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</row>
    <row r="50" s="90" customFormat="true" ht="20.1" hidden="false" customHeight="true" outlineLevel="0" collapsed="false">
      <c r="A50" s="86"/>
      <c r="B50" s="87" t="s">
        <v>164</v>
      </c>
      <c r="C50" s="88" t="s">
        <v>165</v>
      </c>
      <c r="D50" s="89"/>
      <c r="E50" s="89"/>
      <c r="F50" s="89"/>
      <c r="G50" s="89" t="n">
        <v>1338.85</v>
      </c>
      <c r="H50" s="89" t="n">
        <v>819</v>
      </c>
      <c r="I50" s="89" t="n">
        <v>16.95</v>
      </c>
      <c r="J50" s="89"/>
      <c r="K50" s="89" t="n">
        <v>170.45</v>
      </c>
      <c r="L50" s="89"/>
      <c r="M50" s="89"/>
      <c r="N50" s="89"/>
      <c r="O50" s="89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</row>
    <row r="51" s="90" customFormat="true" ht="20.1" hidden="false" customHeight="true" outlineLevel="0" collapsed="false">
      <c r="A51" s="86"/>
      <c r="B51" s="87" t="s">
        <v>166</v>
      </c>
      <c r="C51" s="88" t="s">
        <v>167</v>
      </c>
      <c r="D51" s="89"/>
      <c r="E51" s="89"/>
      <c r="F51" s="89"/>
      <c r="G51" s="89"/>
      <c r="H51" s="89" t="n">
        <v>1588.5</v>
      </c>
      <c r="I51" s="89" t="n">
        <v>135</v>
      </c>
      <c r="J51" s="89" t="n">
        <v>131</v>
      </c>
      <c r="K51" s="89" t="n">
        <v>2338.2</v>
      </c>
      <c r="L51" s="89"/>
      <c r="M51" s="89"/>
      <c r="N51" s="89"/>
      <c r="O51" s="89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</row>
    <row r="52" s="90" customFormat="true" ht="20.1" hidden="false" customHeight="true" outlineLevel="0" collapsed="false">
      <c r="A52" s="86"/>
      <c r="B52" s="87" t="s">
        <v>168</v>
      </c>
      <c r="C52" s="88" t="s">
        <v>169</v>
      </c>
      <c r="D52" s="89"/>
      <c r="E52" s="89"/>
      <c r="F52" s="89"/>
      <c r="G52" s="89" t="n">
        <v>8.05</v>
      </c>
      <c r="H52" s="89"/>
      <c r="I52" s="89"/>
      <c r="J52" s="89"/>
      <c r="K52" s="89"/>
      <c r="L52" s="89"/>
      <c r="M52" s="89"/>
      <c r="N52" s="89"/>
      <c r="O52" s="89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</row>
    <row r="53" s="90" customFormat="true" ht="20.1" hidden="false" customHeight="true" outlineLevel="0" collapsed="false">
      <c r="A53" s="86"/>
      <c r="B53" s="87" t="s">
        <v>170</v>
      </c>
      <c r="C53" s="88" t="s">
        <v>171</v>
      </c>
      <c r="D53" s="89" t="n">
        <v>25.2</v>
      </c>
      <c r="E53" s="89" t="n">
        <v>39.75</v>
      </c>
      <c r="F53" s="89" t="n">
        <v>38.3</v>
      </c>
      <c r="G53" s="89" t="n">
        <v>190.6</v>
      </c>
      <c r="H53" s="89" t="n">
        <v>450.75</v>
      </c>
      <c r="I53" s="89" t="n">
        <v>68.04</v>
      </c>
      <c r="J53" s="89" t="n">
        <v>15.95</v>
      </c>
      <c r="K53" s="89" t="n">
        <v>83.22</v>
      </c>
      <c r="L53" s="89" t="n">
        <v>386.83</v>
      </c>
      <c r="M53" s="89" t="n">
        <v>25.05</v>
      </c>
      <c r="N53" s="89" t="n">
        <v>4618.72</v>
      </c>
      <c r="O53" s="89" t="n">
        <v>457.22</v>
      </c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</row>
    <row r="54" s="90" customFormat="true" ht="20.1" hidden="false" customHeight="true" outlineLevel="0" collapsed="false">
      <c r="A54" s="86"/>
      <c r="B54" s="87" t="s">
        <v>172</v>
      </c>
      <c r="C54" s="88" t="s">
        <v>173</v>
      </c>
      <c r="D54" s="89" t="n">
        <v>61.45</v>
      </c>
      <c r="E54" s="89" t="n">
        <v>47.1</v>
      </c>
      <c r="F54" s="89" t="n">
        <v>45.55</v>
      </c>
      <c r="G54" s="89" t="n">
        <v>85.55</v>
      </c>
      <c r="H54" s="89" t="n">
        <v>125.95</v>
      </c>
      <c r="I54" s="89" t="n">
        <v>46.6</v>
      </c>
      <c r="J54" s="89" t="n">
        <v>30.88</v>
      </c>
      <c r="K54" s="89" t="n">
        <v>50.22</v>
      </c>
      <c r="L54" s="89" t="n">
        <v>62.87</v>
      </c>
      <c r="M54" s="89" t="n">
        <v>59.33</v>
      </c>
      <c r="N54" s="89" t="n">
        <v>56.58</v>
      </c>
      <c r="O54" s="89" t="n">
        <v>26.54</v>
      </c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</row>
    <row r="55" s="90" customFormat="true" ht="20.1" hidden="false" customHeight="true" outlineLevel="0" collapsed="false">
      <c r="A55" s="86"/>
      <c r="B55" s="87" t="s">
        <v>174</v>
      </c>
      <c r="C55" s="88" t="s">
        <v>175</v>
      </c>
      <c r="D55" s="89" t="n">
        <v>28.7</v>
      </c>
      <c r="E55" s="89" t="n">
        <v>13.6</v>
      </c>
      <c r="F55" s="89" t="n">
        <v>10.75</v>
      </c>
      <c r="G55" s="89" t="n">
        <v>4.7</v>
      </c>
      <c r="H55" s="89" t="n">
        <v>52.51</v>
      </c>
      <c r="I55" s="89" t="n">
        <v>29.23</v>
      </c>
      <c r="J55" s="89" t="n">
        <v>36.42</v>
      </c>
      <c r="K55" s="89" t="n">
        <v>88.37</v>
      </c>
      <c r="L55" s="89" t="n">
        <v>44.67</v>
      </c>
      <c r="M55" s="89" t="n">
        <v>1074.95</v>
      </c>
      <c r="N55" s="89" t="n">
        <v>535.78</v>
      </c>
      <c r="O55" s="89" t="n">
        <v>120.58</v>
      </c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</row>
    <row r="56" s="90" customFormat="true" ht="20.1" hidden="false" customHeight="true" outlineLevel="0" collapsed="false">
      <c r="A56" s="86"/>
      <c r="B56" s="87" t="s">
        <v>176</v>
      </c>
      <c r="C56" s="88" t="s">
        <v>177</v>
      </c>
      <c r="D56" s="89" t="n">
        <v>645.15</v>
      </c>
      <c r="E56" s="89" t="n">
        <v>361.35</v>
      </c>
      <c r="F56" s="89"/>
      <c r="G56" s="89" t="n">
        <v>326.25</v>
      </c>
      <c r="H56" s="89" t="n">
        <v>473.25</v>
      </c>
      <c r="I56" s="89" t="n">
        <v>102.33</v>
      </c>
      <c r="J56" s="89" t="n">
        <v>382.01</v>
      </c>
      <c r="K56" s="89" t="n">
        <v>1001</v>
      </c>
      <c r="L56" s="89" t="n">
        <v>1010.36</v>
      </c>
      <c r="M56" s="89" t="n">
        <v>743.66</v>
      </c>
      <c r="N56" s="89" t="n">
        <v>808.68</v>
      </c>
      <c r="O56" s="89" t="n">
        <v>874.42</v>
      </c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</row>
    <row r="57" s="90" customFormat="true" ht="20.1" hidden="false" customHeight="true" outlineLevel="0" collapsed="false">
      <c r="A57" s="86"/>
      <c r="B57" s="87" t="s">
        <v>105</v>
      </c>
      <c r="C57" s="88" t="s">
        <v>106</v>
      </c>
      <c r="D57" s="89" t="n">
        <v>2243.15</v>
      </c>
      <c r="E57" s="89" t="n">
        <v>1197.85</v>
      </c>
      <c r="F57" s="89" t="n">
        <v>1467.2</v>
      </c>
      <c r="G57" s="89" t="n">
        <v>2324.2</v>
      </c>
      <c r="H57" s="89" t="n">
        <v>3299.91</v>
      </c>
      <c r="I57" s="89" t="n">
        <v>2860.62</v>
      </c>
      <c r="J57" s="89" t="n">
        <v>1796.21</v>
      </c>
      <c r="K57" s="89" t="n">
        <v>1923.5</v>
      </c>
      <c r="L57" s="89" t="n">
        <v>3213.05</v>
      </c>
      <c r="M57" s="89" t="n">
        <v>2563.14</v>
      </c>
      <c r="N57" s="89" t="n">
        <v>1893.37</v>
      </c>
      <c r="O57" s="89" t="n">
        <v>907.46</v>
      </c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</row>
    <row r="58" s="90" customFormat="true" ht="20.1" hidden="false" customHeight="true" outlineLevel="0" collapsed="false">
      <c r="A58" s="86"/>
      <c r="B58" s="87" t="s">
        <v>178</v>
      </c>
      <c r="C58" s="88" t="s">
        <v>179</v>
      </c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 t="n">
        <v>1.56</v>
      </c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</row>
    <row r="59" s="90" customFormat="true" ht="20.1" hidden="false" customHeight="true" outlineLevel="0" collapsed="false">
      <c r="A59" s="86"/>
      <c r="B59" s="87" t="s">
        <v>180</v>
      </c>
      <c r="C59" s="88" t="s">
        <v>181</v>
      </c>
      <c r="D59" s="89" t="n">
        <v>234.89</v>
      </c>
      <c r="E59" s="89" t="n">
        <v>252.25</v>
      </c>
      <c r="F59" s="89" t="n">
        <v>366</v>
      </c>
      <c r="G59" s="89" t="n">
        <v>256.65</v>
      </c>
      <c r="H59" s="89" t="n">
        <v>254.38</v>
      </c>
      <c r="I59" s="89" t="n">
        <v>309.79</v>
      </c>
      <c r="J59" s="89" t="n">
        <v>511.16</v>
      </c>
      <c r="K59" s="89" t="n">
        <v>255.04</v>
      </c>
      <c r="L59" s="89" t="n">
        <v>389.41</v>
      </c>
      <c r="M59" s="89" t="n">
        <v>210.07</v>
      </c>
      <c r="N59" s="89" t="n">
        <v>272.3</v>
      </c>
      <c r="O59" s="89" t="n">
        <v>444.64</v>
      </c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</row>
    <row r="60" s="90" customFormat="true" ht="20.1" hidden="false" customHeight="true" outlineLevel="0" collapsed="false">
      <c r="A60" s="86"/>
      <c r="B60" s="87" t="s">
        <v>182</v>
      </c>
      <c r="C60" s="88" t="s">
        <v>183</v>
      </c>
      <c r="D60" s="89" t="n">
        <v>7207.37</v>
      </c>
      <c r="E60" s="89" t="n">
        <v>3558.33</v>
      </c>
      <c r="F60" s="89" t="n">
        <v>2799.19</v>
      </c>
      <c r="G60" s="89" t="n">
        <v>6676.2</v>
      </c>
      <c r="H60" s="89" t="n">
        <v>4559.95</v>
      </c>
      <c r="I60" s="89" t="n">
        <v>4330.52</v>
      </c>
      <c r="J60" s="89" t="n">
        <v>5510.67</v>
      </c>
      <c r="K60" s="89" t="n">
        <v>3272.23</v>
      </c>
      <c r="L60" s="89" t="n">
        <v>4454.43</v>
      </c>
      <c r="M60" s="89" t="n">
        <v>2523.82</v>
      </c>
      <c r="N60" s="89" t="n">
        <v>2536.54</v>
      </c>
      <c r="O60" s="89" t="n">
        <v>2509.81</v>
      </c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</row>
    <row r="61" s="90" customFormat="true" ht="20.1" hidden="false" customHeight="true" outlineLevel="0" collapsed="false">
      <c r="A61" s="86"/>
      <c r="B61" s="87" t="s">
        <v>40</v>
      </c>
      <c r="C61" s="88" t="s">
        <v>41</v>
      </c>
      <c r="D61" s="89" t="n">
        <v>165425.26</v>
      </c>
      <c r="E61" s="89" t="n">
        <v>360916.44</v>
      </c>
      <c r="F61" s="89" t="n">
        <v>234052.4</v>
      </c>
      <c r="G61" s="89" t="n">
        <v>126287.25</v>
      </c>
      <c r="H61" s="89" t="n">
        <v>186394.75</v>
      </c>
      <c r="I61" s="89" t="n">
        <v>99431.57</v>
      </c>
      <c r="J61" s="89" t="n">
        <v>175010.31</v>
      </c>
      <c r="K61" s="89" t="n">
        <v>171217.52</v>
      </c>
      <c r="L61" s="89" t="n">
        <v>278321</v>
      </c>
      <c r="M61" s="89" t="n">
        <v>413048.06</v>
      </c>
      <c r="N61" s="89" t="n">
        <v>377643.719999999</v>
      </c>
      <c r="O61" s="89" t="n">
        <v>389966.87</v>
      </c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</row>
    <row r="62" s="90" customFormat="true" ht="20.1" hidden="false" customHeight="true" outlineLevel="0" collapsed="false">
      <c r="A62" s="86"/>
      <c r="B62" s="87" t="s">
        <v>46</v>
      </c>
      <c r="C62" s="88" t="s">
        <v>47</v>
      </c>
      <c r="D62" s="89" t="n">
        <v>44096.95</v>
      </c>
      <c r="E62" s="89" t="n">
        <v>145318</v>
      </c>
      <c r="F62" s="89" t="n">
        <v>33018</v>
      </c>
      <c r="G62" s="89" t="n">
        <v>18213.6</v>
      </c>
      <c r="H62" s="89" t="n">
        <v>25759</v>
      </c>
      <c r="I62" s="89" t="n">
        <v>46743.68</v>
      </c>
      <c r="J62" s="89" t="n">
        <v>43869.6</v>
      </c>
      <c r="K62" s="89" t="n">
        <v>16774</v>
      </c>
      <c r="L62" s="89" t="n">
        <v>3929.39</v>
      </c>
      <c r="M62" s="89" t="n">
        <v>4279.21</v>
      </c>
      <c r="N62" s="89" t="n">
        <v>6157.41</v>
      </c>
      <c r="O62" s="89" t="n">
        <v>7653</v>
      </c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</row>
    <row r="63" s="90" customFormat="true" ht="20.1" hidden="false" customHeight="true" outlineLevel="0" collapsed="false">
      <c r="A63" s="86"/>
      <c r="B63" s="87" t="s">
        <v>184</v>
      </c>
      <c r="C63" s="88" t="s">
        <v>185</v>
      </c>
      <c r="D63" s="89"/>
      <c r="E63" s="89" t="n">
        <v>12.65</v>
      </c>
      <c r="F63" s="89" t="n">
        <v>5.45</v>
      </c>
      <c r="G63" s="89" t="n">
        <v>8.45</v>
      </c>
      <c r="H63" s="89" t="n">
        <v>8025.25</v>
      </c>
      <c r="I63" s="89" t="n">
        <v>2.98</v>
      </c>
      <c r="J63" s="89" t="n">
        <v>38.07</v>
      </c>
      <c r="K63" s="89" t="n">
        <v>14.9</v>
      </c>
      <c r="L63" s="89" t="n">
        <v>54.3</v>
      </c>
      <c r="M63" s="89" t="n">
        <v>41.69</v>
      </c>
      <c r="N63" s="89" t="n">
        <v>85.47</v>
      </c>
      <c r="O63" s="89" t="n">
        <v>109.79</v>
      </c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</row>
    <row r="64" s="90" customFormat="true" ht="20.1" hidden="false" customHeight="true" outlineLevel="0" collapsed="false">
      <c r="A64" s="86"/>
      <c r="B64" s="87" t="s">
        <v>186</v>
      </c>
      <c r="C64" s="88" t="s">
        <v>187</v>
      </c>
      <c r="D64" s="89"/>
      <c r="E64" s="89"/>
      <c r="F64" s="89" t="n">
        <v>12.75</v>
      </c>
      <c r="G64" s="89"/>
      <c r="H64" s="89"/>
      <c r="I64" s="89"/>
      <c r="J64" s="89"/>
      <c r="K64" s="89"/>
      <c r="L64" s="89"/>
      <c r="M64" s="89"/>
      <c r="N64" s="89"/>
      <c r="O64" s="89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</row>
    <row r="65" s="90" customFormat="true" ht="20.1" hidden="false" customHeight="true" outlineLevel="0" collapsed="false">
      <c r="A65" s="86"/>
      <c r="B65" s="87" t="s">
        <v>188</v>
      </c>
      <c r="C65" s="88" t="s">
        <v>189</v>
      </c>
      <c r="D65" s="89" t="n">
        <v>826.77</v>
      </c>
      <c r="E65" s="89" t="n">
        <v>920.7</v>
      </c>
      <c r="F65" s="89" t="n">
        <v>1282.05</v>
      </c>
      <c r="G65" s="89" t="n">
        <v>1383.95</v>
      </c>
      <c r="H65" s="89" t="n">
        <v>1491.88</v>
      </c>
      <c r="I65" s="89" t="n">
        <v>1498.27</v>
      </c>
      <c r="J65" s="89"/>
      <c r="K65" s="89"/>
      <c r="L65" s="89"/>
      <c r="M65" s="89"/>
      <c r="N65" s="89"/>
      <c r="O65" s="89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</row>
    <row r="66" s="90" customFormat="true" ht="20.1" hidden="false" customHeight="true" outlineLevel="0" collapsed="false">
      <c r="A66" s="86"/>
      <c r="B66" s="87" t="s">
        <v>190</v>
      </c>
      <c r="C66" s="88" t="s">
        <v>191</v>
      </c>
      <c r="D66" s="89"/>
      <c r="E66" s="89"/>
      <c r="F66" s="89" t="n">
        <v>16.45</v>
      </c>
      <c r="G66" s="89"/>
      <c r="H66" s="89"/>
      <c r="I66" s="89"/>
      <c r="J66" s="89"/>
      <c r="K66" s="89"/>
      <c r="L66" s="89"/>
      <c r="M66" s="89"/>
      <c r="N66" s="89"/>
      <c r="O66" s="89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</row>
    <row r="67" s="90" customFormat="true" ht="20.1" hidden="false" customHeight="true" outlineLevel="0" collapsed="false">
      <c r="A67" s="86"/>
      <c r="B67" s="87" t="s">
        <v>192</v>
      </c>
      <c r="C67" s="88" t="s">
        <v>193</v>
      </c>
      <c r="D67" s="89" t="n">
        <v>2590.14</v>
      </c>
      <c r="E67" s="89" t="n">
        <v>1331.25</v>
      </c>
      <c r="F67" s="89" t="n">
        <v>1456.05</v>
      </c>
      <c r="G67" s="89" t="n">
        <v>2380.3</v>
      </c>
      <c r="H67" s="89" t="n">
        <v>1283.73</v>
      </c>
      <c r="I67" s="89" t="n">
        <v>1245.74</v>
      </c>
      <c r="J67" s="89" t="n">
        <v>839.6</v>
      </c>
      <c r="K67" s="89" t="n">
        <v>828.42</v>
      </c>
      <c r="L67" s="89" t="n">
        <v>1379.39</v>
      </c>
      <c r="M67" s="89" t="n">
        <v>544.56</v>
      </c>
      <c r="N67" s="89" t="n">
        <v>391.92</v>
      </c>
      <c r="O67" s="89" t="n">
        <v>1165.93</v>
      </c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</row>
    <row r="68" s="90" customFormat="true" ht="20.1" hidden="false" customHeight="true" outlineLevel="0" collapsed="false">
      <c r="A68" s="86"/>
      <c r="B68" s="87" t="s">
        <v>194</v>
      </c>
      <c r="C68" s="88" t="s">
        <v>195</v>
      </c>
      <c r="D68" s="89"/>
      <c r="E68" s="89"/>
      <c r="F68" s="89" t="n">
        <v>0.3</v>
      </c>
      <c r="G68" s="89"/>
      <c r="H68" s="89"/>
      <c r="I68" s="89"/>
      <c r="J68" s="89"/>
      <c r="K68" s="89"/>
      <c r="L68" s="89"/>
      <c r="M68" s="89"/>
      <c r="N68" s="89"/>
      <c r="O68" s="89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</row>
    <row r="69" s="90" customFormat="true" ht="20.1" hidden="false" customHeight="true" outlineLevel="0" collapsed="false">
      <c r="A69" s="86"/>
      <c r="B69" s="87" t="s">
        <v>196</v>
      </c>
      <c r="C69" s="88" t="s">
        <v>197</v>
      </c>
      <c r="D69" s="89" t="n">
        <v>793.72</v>
      </c>
      <c r="E69" s="89" t="n">
        <v>103.8</v>
      </c>
      <c r="F69" s="89" t="n">
        <v>3.25</v>
      </c>
      <c r="G69" s="89" t="n">
        <v>24.05</v>
      </c>
      <c r="H69" s="89" t="n">
        <v>574.2</v>
      </c>
      <c r="I69" s="89" t="n">
        <v>515.75</v>
      </c>
      <c r="J69" s="89" t="n">
        <v>137.79</v>
      </c>
      <c r="K69" s="89" t="n">
        <v>76.81</v>
      </c>
      <c r="L69" s="89" t="n">
        <v>77.47</v>
      </c>
      <c r="M69" s="89" t="n">
        <v>83.12</v>
      </c>
      <c r="N69" s="89" t="n">
        <v>131.5</v>
      </c>
      <c r="O69" s="89" t="n">
        <v>741.34</v>
      </c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</row>
    <row r="70" s="90" customFormat="true" ht="20.1" hidden="false" customHeight="true" outlineLevel="0" collapsed="false">
      <c r="A70" s="86"/>
      <c r="B70" s="87" t="s">
        <v>198</v>
      </c>
      <c r="C70" s="88" t="s">
        <v>199</v>
      </c>
      <c r="D70" s="89" t="n">
        <v>10.7</v>
      </c>
      <c r="E70" s="89" t="n">
        <v>7.95</v>
      </c>
      <c r="F70" s="89" t="n">
        <v>93.5</v>
      </c>
      <c r="G70" s="89" t="n">
        <v>40.85</v>
      </c>
      <c r="H70" s="89" t="n">
        <v>2.85</v>
      </c>
      <c r="I70" s="89" t="n">
        <v>0.95</v>
      </c>
      <c r="J70" s="89"/>
      <c r="K70" s="89"/>
      <c r="L70" s="89"/>
      <c r="M70" s="89"/>
      <c r="N70" s="89"/>
      <c r="O70" s="89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</row>
    <row r="71" s="90" customFormat="true" ht="20.1" hidden="false" customHeight="true" outlineLevel="0" collapsed="false">
      <c r="A71" s="86"/>
      <c r="B71" s="87" t="s">
        <v>200</v>
      </c>
      <c r="C71" s="88" t="s">
        <v>201</v>
      </c>
      <c r="D71" s="89" t="n">
        <v>3245.77</v>
      </c>
      <c r="E71" s="89" t="n">
        <v>1728.55</v>
      </c>
      <c r="F71" s="89" t="n">
        <v>1424.25</v>
      </c>
      <c r="G71" s="89" t="n">
        <v>3007.65</v>
      </c>
      <c r="H71" s="89" t="n">
        <v>2436.9</v>
      </c>
      <c r="I71" s="89" t="n">
        <v>2559.34</v>
      </c>
      <c r="J71" s="89" t="n">
        <v>4013.21</v>
      </c>
      <c r="K71" s="89" t="n">
        <v>2482.9</v>
      </c>
      <c r="L71" s="89" t="n">
        <v>2891.87</v>
      </c>
      <c r="M71" s="89" t="n">
        <v>3035.85</v>
      </c>
      <c r="N71" s="89" t="n">
        <v>3469.76</v>
      </c>
      <c r="O71" s="89" t="n">
        <v>2833.48</v>
      </c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</row>
    <row r="72" s="90" customFormat="true" ht="20.1" hidden="false" customHeight="true" outlineLevel="0" collapsed="false">
      <c r="A72" s="86"/>
      <c r="B72" s="87" t="s">
        <v>202</v>
      </c>
      <c r="C72" s="88" t="s">
        <v>203</v>
      </c>
      <c r="D72" s="89" t="n">
        <v>9</v>
      </c>
      <c r="E72" s="89"/>
      <c r="F72" s="89" t="n">
        <v>136</v>
      </c>
      <c r="G72" s="89" t="n">
        <v>22.25</v>
      </c>
      <c r="H72" s="89" t="n">
        <v>18</v>
      </c>
      <c r="I72" s="89" t="n">
        <v>22.68</v>
      </c>
      <c r="J72" s="89" t="n">
        <v>74.89</v>
      </c>
      <c r="K72" s="89" t="n">
        <v>15.46</v>
      </c>
      <c r="L72" s="89" t="n">
        <v>6.63</v>
      </c>
      <c r="M72" s="89"/>
      <c r="N72" s="89"/>
      <c r="O72" s="89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</row>
    <row r="73" s="90" customFormat="true" ht="20.1" hidden="false" customHeight="true" outlineLevel="0" collapsed="false">
      <c r="A73" s="86"/>
      <c r="B73" s="87" t="s">
        <v>204</v>
      </c>
      <c r="C73" s="88" t="s">
        <v>205</v>
      </c>
      <c r="D73" s="89" t="n">
        <v>534</v>
      </c>
      <c r="E73" s="89"/>
      <c r="F73" s="89"/>
      <c r="G73" s="89"/>
      <c r="H73" s="89"/>
      <c r="I73" s="89"/>
      <c r="J73" s="89" t="n">
        <v>1100.19</v>
      </c>
      <c r="K73" s="89" t="n">
        <v>120.45</v>
      </c>
      <c r="L73" s="89"/>
      <c r="M73" s="89"/>
      <c r="N73" s="89" t="n">
        <v>101.64</v>
      </c>
      <c r="O73" s="89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</row>
    <row r="74" s="90" customFormat="true" ht="20.1" hidden="false" customHeight="true" outlineLevel="0" collapsed="false">
      <c r="A74" s="86"/>
      <c r="B74" s="87" t="s">
        <v>206</v>
      </c>
      <c r="C74" s="88" t="s">
        <v>207</v>
      </c>
      <c r="D74" s="89" t="n">
        <v>44.2</v>
      </c>
      <c r="E74" s="89"/>
      <c r="F74" s="89"/>
      <c r="G74" s="89"/>
      <c r="H74" s="89"/>
      <c r="I74" s="89"/>
      <c r="J74" s="89"/>
      <c r="K74" s="89"/>
      <c r="L74" s="89"/>
      <c r="M74" s="89"/>
      <c r="N74" s="89" t="n">
        <v>112.77</v>
      </c>
      <c r="O74" s="89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</row>
    <row r="75" s="90" customFormat="true" ht="20.1" hidden="false" customHeight="true" outlineLevel="0" collapsed="false">
      <c r="A75" s="86"/>
      <c r="B75" s="87" t="s">
        <v>208</v>
      </c>
      <c r="C75" s="88" t="s">
        <v>209</v>
      </c>
      <c r="D75" s="89" t="n">
        <v>711.38</v>
      </c>
      <c r="E75" s="89" t="n">
        <v>202.7</v>
      </c>
      <c r="F75" s="89" t="n">
        <v>68</v>
      </c>
      <c r="G75" s="89" t="n">
        <v>341.5</v>
      </c>
      <c r="H75" s="89" t="n">
        <v>268.45</v>
      </c>
      <c r="I75" s="89" t="n">
        <v>163.24</v>
      </c>
      <c r="J75" s="89" t="n">
        <v>149.7</v>
      </c>
      <c r="K75" s="89" t="n">
        <v>143.58</v>
      </c>
      <c r="L75" s="89" t="n">
        <v>180.99</v>
      </c>
      <c r="M75" s="89" t="n">
        <v>133.22</v>
      </c>
      <c r="N75" s="89" t="n">
        <v>69.88</v>
      </c>
      <c r="O75" s="89" t="n">
        <v>133.8</v>
      </c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</row>
    <row r="76" s="90" customFormat="true" ht="20.1" hidden="false" customHeight="true" outlineLevel="0" collapsed="false">
      <c r="A76" s="86"/>
      <c r="B76" s="87" t="s">
        <v>210</v>
      </c>
      <c r="C76" s="88" t="s">
        <v>211</v>
      </c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 t="n">
        <v>53.57</v>
      </c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</row>
    <row r="77" s="90" customFormat="true" ht="20.1" hidden="false" customHeight="true" outlineLevel="0" collapsed="false">
      <c r="A77" s="86"/>
      <c r="B77" s="87" t="s">
        <v>212</v>
      </c>
      <c r="C77" s="88" t="s">
        <v>213</v>
      </c>
      <c r="D77" s="89"/>
      <c r="E77" s="89"/>
      <c r="F77" s="89"/>
      <c r="G77" s="89"/>
      <c r="H77" s="89" t="n">
        <v>201</v>
      </c>
      <c r="I77" s="89" t="n">
        <v>131</v>
      </c>
      <c r="J77" s="89"/>
      <c r="K77" s="89" t="n">
        <v>97.7</v>
      </c>
      <c r="L77" s="89"/>
      <c r="M77" s="89"/>
      <c r="N77" s="89"/>
      <c r="O77" s="89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</row>
    <row r="78" s="90" customFormat="true" ht="20.1" hidden="false" customHeight="true" outlineLevel="0" collapsed="false">
      <c r="A78" s="86"/>
      <c r="B78" s="87" t="s">
        <v>214</v>
      </c>
      <c r="C78" s="88" t="s">
        <v>215</v>
      </c>
      <c r="D78" s="89" t="n">
        <v>37.75</v>
      </c>
      <c r="E78" s="89"/>
      <c r="F78" s="89"/>
      <c r="G78" s="89" t="n">
        <v>935.15</v>
      </c>
      <c r="H78" s="89" t="n">
        <v>2080</v>
      </c>
      <c r="I78" s="89" t="n">
        <v>835.5</v>
      </c>
      <c r="J78" s="89" t="n">
        <v>17</v>
      </c>
      <c r="K78" s="89" t="n">
        <v>2493.6</v>
      </c>
      <c r="L78" s="89"/>
      <c r="M78" s="89"/>
      <c r="N78" s="89"/>
      <c r="O78" s="89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</row>
    <row r="79" s="90" customFormat="true" ht="20.1" hidden="false" customHeight="true" outlineLevel="0" collapsed="false">
      <c r="A79" s="86"/>
      <c r="B79" s="87" t="s">
        <v>216</v>
      </c>
      <c r="C79" s="88" t="s">
        <v>217</v>
      </c>
      <c r="D79" s="89" t="n">
        <v>3398.1</v>
      </c>
      <c r="E79" s="89" t="n">
        <v>968.55</v>
      </c>
      <c r="F79" s="89" t="n">
        <v>5.55</v>
      </c>
      <c r="G79" s="89" t="n">
        <v>7947</v>
      </c>
      <c r="H79" s="89" t="n">
        <v>2712.8</v>
      </c>
      <c r="I79" s="89" t="n">
        <v>789.34</v>
      </c>
      <c r="J79" s="89" t="n">
        <v>10924.12</v>
      </c>
      <c r="K79" s="89" t="n">
        <v>15525.97</v>
      </c>
      <c r="L79" s="89" t="n">
        <v>720.12</v>
      </c>
      <c r="M79" s="89"/>
      <c r="N79" s="89"/>
      <c r="O79" s="89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</row>
    <row r="80" s="90" customFormat="true" ht="20.1" hidden="false" customHeight="true" outlineLevel="0" collapsed="false">
      <c r="A80" s="86"/>
      <c r="B80" s="87" t="s">
        <v>216</v>
      </c>
      <c r="C80" s="88" t="s">
        <v>218</v>
      </c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 t="n">
        <v>12.95</v>
      </c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</row>
    <row r="81" s="90" customFormat="true" ht="20.1" hidden="false" customHeight="true" outlineLevel="0" collapsed="false">
      <c r="A81" s="86"/>
      <c r="B81" s="87" t="s">
        <v>101</v>
      </c>
      <c r="C81" s="88" t="s">
        <v>102</v>
      </c>
      <c r="D81" s="89"/>
      <c r="E81" s="89"/>
      <c r="F81" s="89"/>
      <c r="G81" s="89"/>
      <c r="H81" s="89"/>
      <c r="I81" s="89"/>
      <c r="J81" s="89"/>
      <c r="K81" s="89"/>
      <c r="L81" s="89" t="n">
        <v>1747.94</v>
      </c>
      <c r="M81" s="89" t="n">
        <v>12922.84</v>
      </c>
      <c r="N81" s="89" t="n">
        <v>6712.07</v>
      </c>
      <c r="O81" s="89" t="n">
        <v>15467.87</v>
      </c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</row>
    <row r="82" s="90" customFormat="true" ht="20.1" hidden="false" customHeight="true" outlineLevel="0" collapsed="false">
      <c r="A82" s="86"/>
      <c r="B82" s="87" t="s">
        <v>219</v>
      </c>
      <c r="C82" s="88" t="s">
        <v>220</v>
      </c>
      <c r="D82" s="89" t="n">
        <v>9266.25</v>
      </c>
      <c r="E82" s="89" t="n">
        <v>1956.85</v>
      </c>
      <c r="F82" s="89" t="n">
        <v>296.9</v>
      </c>
      <c r="G82" s="89" t="n">
        <v>1919.55</v>
      </c>
      <c r="H82" s="89" t="n">
        <v>1159.17</v>
      </c>
      <c r="I82" s="89" t="n">
        <v>727.34</v>
      </c>
      <c r="J82" s="89" t="n">
        <v>371.37</v>
      </c>
      <c r="K82" s="89" t="n">
        <v>132.27</v>
      </c>
      <c r="L82" s="89" t="n">
        <v>583.38</v>
      </c>
      <c r="M82" s="89" t="n">
        <v>399.55</v>
      </c>
      <c r="N82" s="89" t="n">
        <v>263.38</v>
      </c>
      <c r="O82" s="89" t="n">
        <v>115.05</v>
      </c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</row>
    <row r="83" s="90" customFormat="true" ht="20.1" hidden="false" customHeight="true" outlineLevel="0" collapsed="false">
      <c r="A83" s="86"/>
      <c r="B83" s="87" t="s">
        <v>221</v>
      </c>
      <c r="C83" s="88" t="s">
        <v>222</v>
      </c>
      <c r="D83" s="89" t="n">
        <v>505.4</v>
      </c>
      <c r="E83" s="89" t="n">
        <v>686.5</v>
      </c>
      <c r="F83" s="89" t="n">
        <v>457.35</v>
      </c>
      <c r="G83" s="89" t="n">
        <v>397.2</v>
      </c>
      <c r="H83" s="89" t="n">
        <v>767.33</v>
      </c>
      <c r="I83" s="89" t="n">
        <v>427.05</v>
      </c>
      <c r="J83" s="89" t="n">
        <v>270.36</v>
      </c>
      <c r="K83" s="89" t="n">
        <v>225.54</v>
      </c>
      <c r="L83" s="89" t="n">
        <v>399.35</v>
      </c>
      <c r="M83" s="89" t="n">
        <v>623.54</v>
      </c>
      <c r="N83" s="89" t="n">
        <v>350.88</v>
      </c>
      <c r="O83" s="89" t="n">
        <v>307.34</v>
      </c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</row>
    <row r="84" s="90" customFormat="true" ht="20.1" hidden="false" customHeight="true" outlineLevel="0" collapsed="false">
      <c r="A84" s="86"/>
      <c r="B84" s="87" t="s">
        <v>223</v>
      </c>
      <c r="C84" s="88" t="s">
        <v>224</v>
      </c>
      <c r="D84" s="89"/>
      <c r="E84" s="89"/>
      <c r="F84" s="89"/>
      <c r="G84" s="89"/>
      <c r="H84" s="89" t="n">
        <v>3493.44</v>
      </c>
      <c r="I84" s="89" t="n">
        <v>6164.02</v>
      </c>
      <c r="J84" s="89" t="n">
        <v>7379.77</v>
      </c>
      <c r="K84" s="89" t="n">
        <v>5546.84</v>
      </c>
      <c r="L84" s="89" t="n">
        <v>7065.4</v>
      </c>
      <c r="M84" s="89" t="n">
        <v>2109.79</v>
      </c>
      <c r="N84" s="89" t="n">
        <v>1734</v>
      </c>
      <c r="O84" s="89" t="n">
        <v>2762.8</v>
      </c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</row>
    <row r="85" s="90" customFormat="true" ht="20.1" hidden="false" customHeight="true" outlineLevel="0" collapsed="false">
      <c r="A85" s="86"/>
      <c r="B85" s="87" t="s">
        <v>93</v>
      </c>
      <c r="C85" s="88" t="s">
        <v>94</v>
      </c>
      <c r="D85" s="89"/>
      <c r="E85" s="89" t="n">
        <v>84.3</v>
      </c>
      <c r="F85" s="89"/>
      <c r="G85" s="89"/>
      <c r="H85" s="89" t="n">
        <v>266.6</v>
      </c>
      <c r="I85" s="89" t="n">
        <v>51.38</v>
      </c>
      <c r="J85" s="89" t="n">
        <v>18.66</v>
      </c>
      <c r="K85" s="89" t="n">
        <v>1573.1</v>
      </c>
      <c r="L85" s="89" t="n">
        <v>1629.24</v>
      </c>
      <c r="M85" s="89" t="n">
        <v>2628.81</v>
      </c>
      <c r="N85" s="89" t="n">
        <v>52.75</v>
      </c>
      <c r="O85" s="89" t="n">
        <v>11.91</v>
      </c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</row>
    <row r="86" s="90" customFormat="true" ht="20.1" hidden="false" customHeight="true" outlineLevel="0" collapsed="false">
      <c r="A86" s="86"/>
      <c r="B86" s="87" t="s">
        <v>89</v>
      </c>
      <c r="C86" s="88" t="s">
        <v>90</v>
      </c>
      <c r="D86" s="89" t="n">
        <v>571.05</v>
      </c>
      <c r="E86" s="89" t="n">
        <v>1073.8</v>
      </c>
      <c r="F86" s="89" t="n">
        <v>605.15</v>
      </c>
      <c r="G86" s="89" t="n">
        <v>367.95</v>
      </c>
      <c r="H86" s="89" t="n">
        <v>621.65</v>
      </c>
      <c r="I86" s="89" t="n">
        <v>84.13</v>
      </c>
      <c r="J86" s="89" t="n">
        <v>429.87</v>
      </c>
      <c r="K86" s="89" t="n">
        <v>1242.16</v>
      </c>
      <c r="L86" s="89" t="n">
        <v>6252.64</v>
      </c>
      <c r="M86" s="89" t="n">
        <v>28135.96</v>
      </c>
      <c r="N86" s="89" t="n">
        <v>6648.73</v>
      </c>
      <c r="O86" s="89" t="n">
        <v>2383.37</v>
      </c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</row>
    <row r="87" s="90" customFormat="true" ht="20.1" hidden="false" customHeight="true" outlineLevel="0" collapsed="false">
      <c r="A87" s="86"/>
      <c r="B87" s="87" t="s">
        <v>225</v>
      </c>
      <c r="C87" s="88" t="s">
        <v>226</v>
      </c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 t="n">
        <v>59.98</v>
      </c>
      <c r="O87" s="89" t="n">
        <v>255.57</v>
      </c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</row>
    <row r="88" s="90" customFormat="true" ht="20.1" hidden="false" customHeight="true" outlineLevel="0" collapsed="false">
      <c r="A88" s="86"/>
      <c r="B88" s="87" t="s">
        <v>73</v>
      </c>
      <c r="C88" s="88" t="s">
        <v>74</v>
      </c>
      <c r="D88" s="89"/>
      <c r="E88" s="89"/>
      <c r="F88" s="89"/>
      <c r="G88" s="89" t="n">
        <v>156.85</v>
      </c>
      <c r="H88" s="89" t="n">
        <v>162.8</v>
      </c>
      <c r="I88" s="89" t="n">
        <v>38.25</v>
      </c>
      <c r="J88" s="89" t="n">
        <v>287.37</v>
      </c>
      <c r="K88" s="89" t="n">
        <v>2315.2</v>
      </c>
      <c r="L88" s="89" t="n">
        <v>1502.1</v>
      </c>
      <c r="M88" s="89" t="n">
        <v>1288.6</v>
      </c>
      <c r="N88" s="89" t="n">
        <v>1200.03</v>
      </c>
      <c r="O88" s="89" t="n">
        <v>3240.41</v>
      </c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</row>
    <row r="89" s="90" customFormat="true" ht="20.1" hidden="false" customHeight="true" outlineLevel="0" collapsed="false">
      <c r="A89" s="86"/>
      <c r="B89" s="87" t="s">
        <v>85</v>
      </c>
      <c r="C89" s="88" t="s">
        <v>86</v>
      </c>
      <c r="D89" s="89"/>
      <c r="E89" s="89" t="n">
        <v>45</v>
      </c>
      <c r="F89" s="89"/>
      <c r="G89" s="89"/>
      <c r="H89" s="89" t="n">
        <v>1854</v>
      </c>
      <c r="I89" s="89" t="n">
        <v>626.31</v>
      </c>
      <c r="J89" s="89"/>
      <c r="K89" s="89" t="n">
        <v>4.65</v>
      </c>
      <c r="L89" s="89" t="n">
        <v>467.19</v>
      </c>
      <c r="M89" s="89" t="n">
        <v>7304.2</v>
      </c>
      <c r="N89" s="89" t="n">
        <v>2846.71</v>
      </c>
      <c r="O89" s="89" t="n">
        <v>3128.69</v>
      </c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</row>
    <row r="90" s="90" customFormat="true" ht="20.1" hidden="false" customHeight="true" outlineLevel="0" collapsed="false">
      <c r="A90" s="86"/>
      <c r="B90" s="87" t="s">
        <v>87</v>
      </c>
      <c r="C90" s="88" t="s">
        <v>88</v>
      </c>
      <c r="D90" s="89" t="n">
        <v>194.7</v>
      </c>
      <c r="E90" s="89" t="n">
        <v>1400.95</v>
      </c>
      <c r="F90" s="89" t="n">
        <v>76.1</v>
      </c>
      <c r="G90" s="89" t="n">
        <v>52.05</v>
      </c>
      <c r="H90" s="89" t="n">
        <v>125.85</v>
      </c>
      <c r="I90" s="89" t="n">
        <v>749.63</v>
      </c>
      <c r="J90" s="89" t="n">
        <v>1122.38</v>
      </c>
      <c r="K90" s="89" t="n">
        <v>1823.68</v>
      </c>
      <c r="L90" s="89" t="n">
        <v>787.2</v>
      </c>
      <c r="M90" s="89" t="n">
        <v>1611.34</v>
      </c>
      <c r="N90" s="89" t="n">
        <v>558.61</v>
      </c>
      <c r="O90" s="89" t="n">
        <v>1377.81</v>
      </c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</row>
    <row r="91" s="90" customFormat="true" ht="20.1" hidden="false" customHeight="true" outlineLevel="0" collapsed="false">
      <c r="A91" s="86"/>
      <c r="B91" s="87" t="s">
        <v>113</v>
      </c>
      <c r="C91" s="88" t="s">
        <v>114</v>
      </c>
      <c r="D91" s="89"/>
      <c r="E91" s="89"/>
      <c r="F91" s="89"/>
      <c r="G91" s="89" t="n">
        <v>13.65</v>
      </c>
      <c r="H91" s="89"/>
      <c r="I91" s="89" t="n">
        <v>29.01</v>
      </c>
      <c r="J91" s="89" t="n">
        <v>2</v>
      </c>
      <c r="K91" s="89" t="n">
        <v>1.7</v>
      </c>
      <c r="L91" s="89"/>
      <c r="M91" s="89" t="n">
        <v>326.81</v>
      </c>
      <c r="N91" s="89" t="n">
        <v>7.73</v>
      </c>
      <c r="O91" s="89" t="n">
        <v>2.3</v>
      </c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  <c r="AO91" s="86"/>
      <c r="AP91" s="86"/>
    </row>
    <row r="92" s="90" customFormat="true" ht="20.1" hidden="false" customHeight="true" outlineLevel="0" collapsed="false">
      <c r="A92" s="86"/>
      <c r="B92" s="87" t="s">
        <v>227</v>
      </c>
      <c r="C92" s="88" t="s">
        <v>228</v>
      </c>
      <c r="D92" s="89"/>
      <c r="E92" s="89"/>
      <c r="F92" s="89" t="n">
        <v>1.55</v>
      </c>
      <c r="G92" s="89"/>
      <c r="H92" s="89"/>
      <c r="I92" s="89"/>
      <c r="J92" s="89"/>
      <c r="K92" s="89" t="n">
        <v>4.8</v>
      </c>
      <c r="L92" s="89" t="n">
        <v>13.9</v>
      </c>
      <c r="M92" s="89" t="n">
        <v>22.55</v>
      </c>
      <c r="N92" s="89" t="n">
        <v>1.8</v>
      </c>
      <c r="O92" s="89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</row>
    <row r="93" s="90" customFormat="true" ht="20.1" hidden="false" customHeight="true" outlineLevel="0" collapsed="false">
      <c r="A93" s="86"/>
      <c r="B93" s="87" t="s">
        <v>229</v>
      </c>
      <c r="C93" s="88" t="s">
        <v>230</v>
      </c>
      <c r="D93" s="89" t="n">
        <v>349</v>
      </c>
      <c r="E93" s="89" t="n">
        <v>377.1</v>
      </c>
      <c r="F93" s="89" t="n">
        <v>11.45</v>
      </c>
      <c r="G93" s="89" t="n">
        <v>9.6</v>
      </c>
      <c r="H93" s="89" t="n">
        <v>20.1</v>
      </c>
      <c r="I93" s="89" t="n">
        <v>46.8</v>
      </c>
      <c r="J93" s="89" t="n">
        <v>98.5</v>
      </c>
      <c r="K93" s="89" t="n">
        <v>23.65</v>
      </c>
      <c r="L93" s="89" t="n">
        <v>0.7</v>
      </c>
      <c r="M93" s="89"/>
      <c r="N93" s="89"/>
      <c r="O93" s="89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  <c r="AO93" s="86"/>
      <c r="AP93" s="86"/>
    </row>
    <row r="94" s="90" customFormat="true" ht="20.1" hidden="false" customHeight="true" outlineLevel="0" collapsed="false">
      <c r="A94" s="86"/>
      <c r="B94" s="87" t="s">
        <v>69</v>
      </c>
      <c r="C94" s="88" t="s">
        <v>70</v>
      </c>
      <c r="D94" s="89" t="n">
        <v>5656.21</v>
      </c>
      <c r="E94" s="89" t="n">
        <v>2997.15</v>
      </c>
      <c r="F94" s="89" t="n">
        <v>3904.03</v>
      </c>
      <c r="G94" s="89" t="n">
        <v>5928.82</v>
      </c>
      <c r="H94" s="89" t="n">
        <v>5572.07</v>
      </c>
      <c r="I94" s="89" t="n">
        <v>3998.08</v>
      </c>
      <c r="J94" s="89" t="n">
        <v>5354.9</v>
      </c>
      <c r="K94" s="89" t="n">
        <v>4100.41</v>
      </c>
      <c r="L94" s="89" t="n">
        <v>11675.34</v>
      </c>
      <c r="M94" s="89" t="n">
        <v>16002.01</v>
      </c>
      <c r="N94" s="89" t="n">
        <v>9440.38999999999</v>
      </c>
      <c r="O94" s="89" t="n">
        <v>11774.05</v>
      </c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86"/>
      <c r="AM94" s="86"/>
      <c r="AN94" s="86"/>
      <c r="AO94" s="86"/>
      <c r="AP94" s="86"/>
    </row>
    <row r="95" s="90" customFormat="true" ht="20.1" hidden="false" customHeight="true" outlineLevel="0" collapsed="false">
      <c r="A95" s="86"/>
      <c r="B95" s="87" t="s">
        <v>231</v>
      </c>
      <c r="C95" s="88" t="s">
        <v>232</v>
      </c>
      <c r="D95" s="89" t="n">
        <v>15433.47</v>
      </c>
      <c r="E95" s="89" t="n">
        <v>7972</v>
      </c>
      <c r="F95" s="89" t="n">
        <v>2075.34</v>
      </c>
      <c r="G95" s="89" t="n">
        <v>226</v>
      </c>
      <c r="H95" s="89" t="n">
        <v>59.8</v>
      </c>
      <c r="I95" s="89"/>
      <c r="J95" s="89" t="n">
        <v>3.68</v>
      </c>
      <c r="K95" s="89"/>
      <c r="L95" s="89"/>
      <c r="M95" s="89"/>
      <c r="N95" s="89"/>
      <c r="O95" s="89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</row>
    <row r="96" s="90" customFormat="true" ht="20.1" hidden="false" customHeight="true" outlineLevel="0" collapsed="false">
      <c r="A96" s="86"/>
      <c r="B96" s="87" t="s">
        <v>233</v>
      </c>
      <c r="C96" s="88" t="s">
        <v>234</v>
      </c>
      <c r="D96" s="89"/>
      <c r="E96" s="89"/>
      <c r="F96" s="89"/>
      <c r="G96" s="89"/>
      <c r="H96" s="89" t="n">
        <v>13.95</v>
      </c>
      <c r="I96" s="89" t="n">
        <v>8.05</v>
      </c>
      <c r="J96" s="89" t="n">
        <v>96.62</v>
      </c>
      <c r="K96" s="89" t="n">
        <v>121.67</v>
      </c>
      <c r="L96" s="89" t="n">
        <v>8</v>
      </c>
      <c r="M96" s="89" t="n">
        <v>27.55</v>
      </c>
      <c r="N96" s="89"/>
      <c r="O96" s="89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</row>
    <row r="97" s="90" customFormat="true" ht="20.1" hidden="false" customHeight="true" outlineLevel="0" collapsed="false">
      <c r="A97" s="86"/>
      <c r="B97" s="87" t="s">
        <v>235</v>
      </c>
      <c r="C97" s="88" t="s">
        <v>236</v>
      </c>
      <c r="D97" s="89" t="n">
        <v>2733.8</v>
      </c>
      <c r="E97" s="89" t="n">
        <v>1990.65</v>
      </c>
      <c r="F97" s="89" t="n">
        <v>606.65</v>
      </c>
      <c r="G97" s="89" t="n">
        <v>2077.55</v>
      </c>
      <c r="H97" s="89" t="n">
        <v>5778.87</v>
      </c>
      <c r="I97" s="89" t="n">
        <v>2686.55</v>
      </c>
      <c r="J97" s="89" t="n">
        <v>2335.51</v>
      </c>
      <c r="K97" s="89" t="n">
        <v>4027.59</v>
      </c>
      <c r="L97" s="89" t="n">
        <v>1783.69</v>
      </c>
      <c r="M97" s="89" t="n">
        <v>2299.6</v>
      </c>
      <c r="N97" s="89" t="n">
        <v>1842.51</v>
      </c>
      <c r="O97" s="89" t="n">
        <v>1521.33</v>
      </c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</row>
    <row r="98" s="90" customFormat="true" ht="20.1" hidden="false" customHeight="true" outlineLevel="0" collapsed="false">
      <c r="A98" s="86"/>
      <c r="B98" s="87" t="s">
        <v>237</v>
      </c>
      <c r="C98" s="88" t="s">
        <v>238</v>
      </c>
      <c r="D98" s="89" t="n">
        <v>192</v>
      </c>
      <c r="E98" s="89"/>
      <c r="F98" s="89"/>
      <c r="G98" s="89" t="n">
        <v>2037.15</v>
      </c>
      <c r="H98" s="89" t="n">
        <v>8356.5</v>
      </c>
      <c r="I98" s="89" t="n">
        <v>1902.5</v>
      </c>
      <c r="J98" s="89" t="n">
        <v>1131</v>
      </c>
      <c r="K98" s="89" t="n">
        <v>7313</v>
      </c>
      <c r="L98" s="89"/>
      <c r="M98" s="89"/>
      <c r="N98" s="89"/>
      <c r="O98" s="89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86"/>
      <c r="AP98" s="86"/>
    </row>
    <row r="99" s="90" customFormat="true" ht="20.1" hidden="false" customHeight="true" outlineLevel="0" collapsed="false">
      <c r="A99" s="86"/>
      <c r="B99" s="87" t="s">
        <v>239</v>
      </c>
      <c r="C99" s="88" t="s">
        <v>240</v>
      </c>
      <c r="D99" s="89"/>
      <c r="E99" s="89"/>
      <c r="F99" s="89"/>
      <c r="G99" s="89"/>
      <c r="H99" s="89" t="n">
        <v>2.7</v>
      </c>
      <c r="I99" s="89"/>
      <c r="J99" s="89"/>
      <c r="K99" s="89" t="n">
        <v>29</v>
      </c>
      <c r="L99" s="89"/>
      <c r="M99" s="89"/>
      <c r="N99" s="89"/>
      <c r="O99" s="89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86"/>
      <c r="AP99" s="86"/>
    </row>
    <row r="100" s="90" customFormat="true" ht="20.1" hidden="false" customHeight="true" outlineLevel="0" collapsed="false">
      <c r="A100" s="86"/>
      <c r="B100" s="87" t="s">
        <v>241</v>
      </c>
      <c r="C100" s="88" t="s">
        <v>242</v>
      </c>
      <c r="D100" s="89" t="n">
        <v>523.13</v>
      </c>
      <c r="E100" s="89" t="n">
        <v>317.25</v>
      </c>
      <c r="F100" s="89" t="n">
        <v>272.55</v>
      </c>
      <c r="G100" s="89" t="n">
        <v>739.9</v>
      </c>
      <c r="H100" s="89" t="n">
        <v>412.04</v>
      </c>
      <c r="I100" s="89" t="n">
        <v>472.78</v>
      </c>
      <c r="J100" s="89" t="n">
        <v>446.47</v>
      </c>
      <c r="K100" s="89" t="n">
        <v>1132.08</v>
      </c>
      <c r="L100" s="89" t="n">
        <v>1212.53</v>
      </c>
      <c r="M100" s="89" t="n">
        <v>244.9</v>
      </c>
      <c r="N100" s="89" t="n">
        <v>6820.95</v>
      </c>
      <c r="O100" s="89" t="n">
        <v>15315.71</v>
      </c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6"/>
      <c r="AP100" s="86"/>
    </row>
    <row r="101" s="90" customFormat="true" ht="20.1" hidden="false" customHeight="true" outlineLevel="0" collapsed="false">
      <c r="A101" s="86"/>
      <c r="B101" s="87" t="s">
        <v>243</v>
      </c>
      <c r="C101" s="88" t="s">
        <v>244</v>
      </c>
      <c r="D101" s="89"/>
      <c r="E101" s="89"/>
      <c r="F101" s="89"/>
      <c r="G101" s="89"/>
      <c r="H101" s="89"/>
      <c r="I101" s="89"/>
      <c r="J101" s="89"/>
      <c r="K101" s="89"/>
      <c r="L101" s="89" t="n">
        <v>7.95</v>
      </c>
      <c r="M101" s="89" t="n">
        <v>2.85</v>
      </c>
      <c r="N101" s="89" t="n">
        <v>9.65</v>
      </c>
      <c r="O101" s="89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</row>
    <row r="102" s="90" customFormat="true" ht="20.1" hidden="false" customHeight="true" outlineLevel="0" collapsed="false">
      <c r="A102" s="86"/>
      <c r="B102" s="87" t="s">
        <v>245</v>
      </c>
      <c r="C102" s="88" t="s">
        <v>246</v>
      </c>
      <c r="D102" s="89" t="n">
        <v>6266.6</v>
      </c>
      <c r="E102" s="89" t="n">
        <v>6506.75</v>
      </c>
      <c r="F102" s="89" t="n">
        <v>5555.8</v>
      </c>
      <c r="G102" s="89" t="n">
        <v>5145.95</v>
      </c>
      <c r="H102" s="89" t="n">
        <v>7251.25</v>
      </c>
      <c r="I102" s="89" t="n">
        <v>6131.69</v>
      </c>
      <c r="J102" s="89" t="n">
        <v>2985.32</v>
      </c>
      <c r="K102" s="89" t="n">
        <v>1161.69</v>
      </c>
      <c r="L102" s="89" t="n">
        <v>1170.49</v>
      </c>
      <c r="M102" s="89" t="n">
        <v>744.62</v>
      </c>
      <c r="N102" s="89" t="n">
        <v>460.79</v>
      </c>
      <c r="O102" s="89" t="n">
        <v>587.55</v>
      </c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86"/>
      <c r="AM102" s="86"/>
      <c r="AN102" s="86"/>
      <c r="AO102" s="86"/>
      <c r="AP102" s="86"/>
    </row>
    <row r="103" s="90" customFormat="true" ht="20.1" hidden="false" customHeight="true" outlineLevel="0" collapsed="false">
      <c r="A103" s="86"/>
      <c r="B103" s="87" t="s">
        <v>103</v>
      </c>
      <c r="C103" s="88" t="s">
        <v>104</v>
      </c>
      <c r="D103" s="89" t="n">
        <v>2226.45</v>
      </c>
      <c r="E103" s="89" t="n">
        <v>440.55</v>
      </c>
      <c r="F103" s="89" t="n">
        <v>17.15</v>
      </c>
      <c r="G103" s="89" t="n">
        <v>32</v>
      </c>
      <c r="H103" s="89" t="n">
        <v>1043.1</v>
      </c>
      <c r="I103" s="89" t="n">
        <v>1700.2</v>
      </c>
      <c r="J103" s="89" t="n">
        <v>1382</v>
      </c>
      <c r="K103" s="89" t="n">
        <v>440.12</v>
      </c>
      <c r="L103" s="89" t="n">
        <v>555.38</v>
      </c>
      <c r="M103" s="89" t="n">
        <v>244.99</v>
      </c>
      <c r="N103" s="89" t="n">
        <v>314.45</v>
      </c>
      <c r="O103" s="89" t="n">
        <v>123.82</v>
      </c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86"/>
      <c r="AM103" s="86"/>
      <c r="AN103" s="86"/>
      <c r="AO103" s="86"/>
      <c r="AP103" s="86"/>
    </row>
    <row r="104" s="90" customFormat="true" ht="20.1" hidden="false" customHeight="true" outlineLevel="0" collapsed="false">
      <c r="A104" s="86"/>
      <c r="B104" s="87" t="s">
        <v>247</v>
      </c>
      <c r="C104" s="88" t="s">
        <v>248</v>
      </c>
      <c r="D104" s="89"/>
      <c r="E104" s="89"/>
      <c r="F104" s="89"/>
      <c r="G104" s="89" t="n">
        <v>5.4</v>
      </c>
      <c r="H104" s="89"/>
      <c r="I104" s="89"/>
      <c r="J104" s="89"/>
      <c r="K104" s="89" t="n">
        <v>460.5</v>
      </c>
      <c r="L104" s="89"/>
      <c r="M104" s="89"/>
      <c r="N104" s="89"/>
      <c r="O104" s="89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86"/>
      <c r="AH104" s="86"/>
      <c r="AI104" s="86"/>
      <c r="AJ104" s="86"/>
      <c r="AK104" s="86"/>
      <c r="AL104" s="86"/>
      <c r="AM104" s="86"/>
      <c r="AN104" s="86"/>
      <c r="AO104" s="86"/>
      <c r="AP104" s="86"/>
    </row>
    <row r="105" s="90" customFormat="true" ht="20.1" hidden="false" customHeight="true" outlineLevel="0" collapsed="false">
      <c r="A105" s="86"/>
      <c r="B105" s="87" t="s">
        <v>249</v>
      </c>
      <c r="C105" s="88" t="s">
        <v>250</v>
      </c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 t="n">
        <v>108.46</v>
      </c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6"/>
      <c r="AH105" s="86"/>
      <c r="AI105" s="86"/>
      <c r="AJ105" s="86"/>
      <c r="AK105" s="86"/>
      <c r="AL105" s="86"/>
      <c r="AM105" s="86"/>
      <c r="AN105" s="86"/>
      <c r="AO105" s="86"/>
      <c r="AP105" s="86"/>
    </row>
    <row r="106" s="90" customFormat="true" ht="20.1" hidden="false" customHeight="true" outlineLevel="0" collapsed="false">
      <c r="A106" s="86"/>
      <c r="B106" s="87" t="s">
        <v>251</v>
      </c>
      <c r="C106" s="88" t="s">
        <v>252</v>
      </c>
      <c r="D106" s="89" t="n">
        <v>4202.41</v>
      </c>
      <c r="E106" s="89" t="n">
        <v>4064.05</v>
      </c>
      <c r="F106" s="89" t="n">
        <v>4898.75</v>
      </c>
      <c r="G106" s="89" t="n">
        <v>3115.7</v>
      </c>
      <c r="H106" s="89" t="n">
        <v>2555.57</v>
      </c>
      <c r="I106" s="89" t="n">
        <v>2764.83</v>
      </c>
      <c r="J106" s="89" t="n">
        <v>2806.48</v>
      </c>
      <c r="K106" s="89" t="n">
        <v>4082.77</v>
      </c>
      <c r="L106" s="89" t="n">
        <v>3481.4</v>
      </c>
      <c r="M106" s="89" t="n">
        <v>3423.29</v>
      </c>
      <c r="N106" s="89" t="n">
        <v>2790.87</v>
      </c>
      <c r="O106" s="89" t="n">
        <v>2899.9</v>
      </c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6"/>
      <c r="AF106" s="86"/>
      <c r="AG106" s="86"/>
      <c r="AH106" s="86"/>
      <c r="AI106" s="86"/>
      <c r="AJ106" s="86"/>
      <c r="AK106" s="86"/>
      <c r="AL106" s="86"/>
      <c r="AM106" s="86"/>
      <c r="AN106" s="86"/>
      <c r="AO106" s="86"/>
      <c r="AP106" s="86"/>
    </row>
    <row r="107" s="90" customFormat="true" ht="20.1" hidden="false" customHeight="true" outlineLevel="0" collapsed="false">
      <c r="A107" s="86"/>
      <c r="B107" s="87" t="s">
        <v>253</v>
      </c>
      <c r="C107" s="88" t="s">
        <v>254</v>
      </c>
      <c r="D107" s="89"/>
      <c r="E107" s="89"/>
      <c r="F107" s="89"/>
      <c r="G107" s="89"/>
      <c r="H107" s="89" t="n">
        <v>2657.02</v>
      </c>
      <c r="I107" s="89" t="n">
        <v>2989.25</v>
      </c>
      <c r="J107" s="89" t="n">
        <v>2493.55</v>
      </c>
      <c r="K107" s="89" t="n">
        <v>2037.85</v>
      </c>
      <c r="L107" s="89" t="n">
        <v>3271.52</v>
      </c>
      <c r="M107" s="89" t="n">
        <v>836.66</v>
      </c>
      <c r="N107" s="89" t="n">
        <v>1027.82</v>
      </c>
      <c r="O107" s="89" t="n">
        <v>1009.41</v>
      </c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  <c r="AK107" s="86"/>
      <c r="AL107" s="86"/>
      <c r="AM107" s="86"/>
      <c r="AN107" s="86"/>
      <c r="AO107" s="86"/>
      <c r="AP107" s="86"/>
    </row>
    <row r="108" s="90" customFormat="true" ht="20.1" hidden="false" customHeight="true" outlineLevel="0" collapsed="false">
      <c r="A108" s="86"/>
      <c r="B108" s="87" t="s">
        <v>255</v>
      </c>
      <c r="C108" s="88" t="s">
        <v>256</v>
      </c>
      <c r="D108" s="89" t="n">
        <v>1063.72</v>
      </c>
      <c r="E108" s="89" t="n">
        <v>1578.5</v>
      </c>
      <c r="F108" s="89" t="n">
        <v>1530.85</v>
      </c>
      <c r="G108" s="89" t="n">
        <v>2044.15</v>
      </c>
      <c r="H108" s="89" t="n">
        <v>280.1</v>
      </c>
      <c r="I108" s="89"/>
      <c r="J108" s="89"/>
      <c r="K108" s="89"/>
      <c r="L108" s="89"/>
      <c r="M108" s="89"/>
      <c r="N108" s="89"/>
      <c r="O108" s="89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6"/>
      <c r="AF108" s="86"/>
      <c r="AG108" s="86"/>
      <c r="AH108" s="86"/>
      <c r="AI108" s="86"/>
      <c r="AJ108" s="86"/>
      <c r="AK108" s="86"/>
      <c r="AL108" s="86"/>
      <c r="AM108" s="86"/>
      <c r="AN108" s="86"/>
      <c r="AO108" s="86"/>
      <c r="AP108" s="86"/>
    </row>
    <row r="109" s="90" customFormat="true" ht="20.1" hidden="false" customHeight="true" outlineLevel="0" collapsed="false">
      <c r="A109" s="86"/>
      <c r="B109" s="87" t="s">
        <v>257</v>
      </c>
      <c r="C109" s="88" t="s">
        <v>258</v>
      </c>
      <c r="D109" s="89" t="n">
        <v>1066.95</v>
      </c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</row>
    <row r="110" s="90" customFormat="true" ht="20.1" hidden="false" customHeight="true" outlineLevel="0" collapsed="false">
      <c r="A110" s="86"/>
      <c r="B110" s="87" t="s">
        <v>259</v>
      </c>
      <c r="C110" s="88" t="s">
        <v>260</v>
      </c>
      <c r="D110" s="89"/>
      <c r="E110" s="89"/>
      <c r="F110" s="89"/>
      <c r="G110" s="89"/>
      <c r="H110" s="89"/>
      <c r="I110" s="89"/>
      <c r="J110" s="89" t="n">
        <v>982.92</v>
      </c>
      <c r="K110" s="89" t="n">
        <v>2940.12</v>
      </c>
      <c r="L110" s="89" t="n">
        <v>2574.9</v>
      </c>
      <c r="M110" s="89" t="n">
        <v>4459.85</v>
      </c>
      <c r="N110" s="89" t="n">
        <v>4233.64</v>
      </c>
      <c r="O110" s="89" t="n">
        <v>3074.61</v>
      </c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  <c r="AM110" s="86"/>
      <c r="AN110" s="86"/>
      <c r="AO110" s="86"/>
      <c r="AP110" s="86"/>
    </row>
    <row r="111" s="90" customFormat="true" ht="20.1" hidden="false" customHeight="true" outlineLevel="0" collapsed="false">
      <c r="A111" s="86"/>
      <c r="B111" s="87" t="s">
        <v>117</v>
      </c>
      <c r="C111" s="88" t="s">
        <v>118</v>
      </c>
      <c r="D111" s="89"/>
      <c r="E111" s="89"/>
      <c r="F111" s="89"/>
      <c r="G111" s="89" t="n">
        <v>36.65</v>
      </c>
      <c r="H111" s="89" t="n">
        <v>17.5</v>
      </c>
      <c r="I111" s="89"/>
      <c r="J111" s="89" t="n">
        <v>3739.27</v>
      </c>
      <c r="K111" s="89" t="n">
        <v>6841.57</v>
      </c>
      <c r="L111" s="89" t="n">
        <v>8011.74</v>
      </c>
      <c r="M111" s="89" t="n">
        <v>9915.11</v>
      </c>
      <c r="N111" s="89" t="n">
        <v>8050.23</v>
      </c>
      <c r="O111" s="89" t="n">
        <v>4943.25</v>
      </c>
      <c r="P111" s="86"/>
      <c r="Q111" s="86"/>
      <c r="R111" s="86"/>
      <c r="S111" s="86"/>
      <c r="T111" s="86"/>
      <c r="U111" s="86"/>
      <c r="V111" s="86"/>
      <c r="W111" s="86"/>
      <c r="X111" s="86"/>
      <c r="Y111" s="86"/>
      <c r="Z111" s="86"/>
      <c r="AA111" s="86"/>
      <c r="AB111" s="86"/>
      <c r="AC111" s="86"/>
      <c r="AD111" s="86"/>
      <c r="AE111" s="86"/>
      <c r="AF111" s="86"/>
      <c r="AG111" s="86"/>
      <c r="AH111" s="86"/>
      <c r="AI111" s="86"/>
      <c r="AJ111" s="86"/>
      <c r="AK111" s="86"/>
      <c r="AL111" s="86"/>
      <c r="AM111" s="86"/>
      <c r="AN111" s="86"/>
      <c r="AO111" s="86"/>
      <c r="AP111" s="86"/>
    </row>
    <row r="112" s="90" customFormat="true" ht="20.1" hidden="false" customHeight="true" outlineLevel="0" collapsed="false">
      <c r="A112" s="86"/>
      <c r="B112" s="87" t="s">
        <v>261</v>
      </c>
      <c r="C112" s="88" t="s">
        <v>262</v>
      </c>
      <c r="D112" s="89"/>
      <c r="E112" s="89"/>
      <c r="F112" s="89"/>
      <c r="G112" s="89"/>
      <c r="H112" s="89"/>
      <c r="I112" s="89"/>
      <c r="J112" s="89" t="n">
        <v>4316.12</v>
      </c>
      <c r="K112" s="89" t="n">
        <v>4378.23</v>
      </c>
      <c r="L112" s="89" t="n">
        <v>3179.71</v>
      </c>
      <c r="M112" s="89" t="n">
        <v>3782.73</v>
      </c>
      <c r="N112" s="89" t="n">
        <v>2021.45</v>
      </c>
      <c r="O112" s="89" t="n">
        <v>3.44</v>
      </c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  <c r="AB112" s="86"/>
      <c r="AC112" s="86"/>
      <c r="AD112" s="86"/>
      <c r="AE112" s="86"/>
      <c r="AF112" s="86"/>
      <c r="AG112" s="86"/>
      <c r="AH112" s="86"/>
      <c r="AI112" s="86"/>
      <c r="AJ112" s="86"/>
      <c r="AK112" s="86"/>
      <c r="AL112" s="86"/>
      <c r="AM112" s="86"/>
      <c r="AN112" s="86"/>
      <c r="AO112" s="86"/>
      <c r="AP112" s="86"/>
    </row>
    <row r="113" s="90" customFormat="true" ht="20.1" hidden="false" customHeight="true" outlineLevel="0" collapsed="false">
      <c r="A113" s="86"/>
      <c r="B113" s="87" t="s">
        <v>263</v>
      </c>
      <c r="C113" s="88" t="s">
        <v>264</v>
      </c>
      <c r="D113" s="89"/>
      <c r="E113" s="89"/>
      <c r="F113" s="89"/>
      <c r="G113" s="89"/>
      <c r="H113" s="89"/>
      <c r="I113" s="89"/>
      <c r="J113" s="89" t="n">
        <v>2373.49</v>
      </c>
      <c r="K113" s="89" t="n">
        <v>3300.22</v>
      </c>
      <c r="L113" s="89" t="n">
        <v>266.55</v>
      </c>
      <c r="M113" s="89" t="n">
        <v>946.88</v>
      </c>
      <c r="N113" s="89" t="n">
        <v>261.35</v>
      </c>
      <c r="O113" s="89" t="n">
        <v>69.27</v>
      </c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  <c r="AC113" s="86"/>
      <c r="AD113" s="86"/>
      <c r="AE113" s="86"/>
      <c r="AF113" s="86"/>
      <c r="AG113" s="86"/>
      <c r="AH113" s="86"/>
      <c r="AI113" s="86"/>
      <c r="AJ113" s="86"/>
      <c r="AK113" s="86"/>
      <c r="AL113" s="86"/>
      <c r="AM113" s="86"/>
      <c r="AN113" s="86"/>
      <c r="AO113" s="86"/>
      <c r="AP113" s="86"/>
    </row>
    <row r="114" s="90" customFormat="true" ht="20.1" hidden="false" customHeight="true" outlineLevel="0" collapsed="false">
      <c r="A114" s="86"/>
      <c r="B114" s="87" t="s">
        <v>115</v>
      </c>
      <c r="C114" s="88" t="s">
        <v>116</v>
      </c>
      <c r="D114" s="89" t="n">
        <v>32681.38</v>
      </c>
      <c r="E114" s="89" t="n">
        <v>22387.55</v>
      </c>
      <c r="F114" s="89" t="n">
        <v>20263.75</v>
      </c>
      <c r="G114" s="89" t="n">
        <v>27390.64</v>
      </c>
      <c r="H114" s="89" t="n">
        <v>37615.84</v>
      </c>
      <c r="I114" s="89" t="n">
        <v>35731.86</v>
      </c>
      <c r="J114" s="89" t="n">
        <v>4644.46</v>
      </c>
      <c r="K114" s="89"/>
      <c r="L114" s="89" t="n">
        <v>235.81</v>
      </c>
      <c r="M114" s="89" t="n">
        <v>12.65</v>
      </c>
      <c r="N114" s="89" t="n">
        <v>115.1</v>
      </c>
      <c r="O114" s="89" t="n">
        <v>95.2</v>
      </c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  <c r="AC114" s="86"/>
      <c r="AD114" s="86"/>
      <c r="AE114" s="86"/>
      <c r="AF114" s="86"/>
      <c r="AG114" s="86"/>
      <c r="AH114" s="86"/>
      <c r="AI114" s="86"/>
      <c r="AJ114" s="86"/>
      <c r="AK114" s="86"/>
      <c r="AL114" s="86"/>
      <c r="AM114" s="86"/>
      <c r="AN114" s="86"/>
      <c r="AO114" s="86"/>
      <c r="AP114" s="86"/>
    </row>
    <row r="115" s="90" customFormat="true" ht="20.1" hidden="false" customHeight="true" outlineLevel="0" collapsed="false">
      <c r="A115" s="86"/>
      <c r="B115" s="87" t="s">
        <v>265</v>
      </c>
      <c r="C115" s="88" t="s">
        <v>266</v>
      </c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 t="n">
        <v>72.35</v>
      </c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6"/>
      <c r="AF115" s="86"/>
      <c r="AG115" s="86"/>
      <c r="AH115" s="86"/>
      <c r="AI115" s="86"/>
      <c r="AJ115" s="86"/>
      <c r="AK115" s="86"/>
      <c r="AL115" s="86"/>
      <c r="AM115" s="86"/>
      <c r="AN115" s="86"/>
      <c r="AO115" s="86"/>
      <c r="AP115" s="86"/>
    </row>
    <row r="116" s="90" customFormat="true" ht="20.1" hidden="false" customHeight="true" outlineLevel="0" collapsed="false">
      <c r="A116" s="86"/>
      <c r="B116" s="87" t="s">
        <v>267</v>
      </c>
      <c r="C116" s="88" t="s">
        <v>268</v>
      </c>
      <c r="D116" s="89"/>
      <c r="E116" s="89"/>
      <c r="F116" s="89"/>
      <c r="G116" s="89"/>
      <c r="H116" s="89" t="n">
        <v>284.21</v>
      </c>
      <c r="I116" s="89" t="n">
        <v>438.77</v>
      </c>
      <c r="J116" s="89" t="n">
        <v>376.65</v>
      </c>
      <c r="K116" s="89" t="n">
        <v>400.49</v>
      </c>
      <c r="L116" s="89" t="n">
        <v>401.32</v>
      </c>
      <c r="M116" s="89" t="n">
        <v>307.8</v>
      </c>
      <c r="N116" s="89" t="n">
        <v>398.95</v>
      </c>
      <c r="O116" s="89" t="n">
        <v>268.45</v>
      </c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  <c r="AM116" s="86"/>
      <c r="AN116" s="86"/>
      <c r="AO116" s="86"/>
      <c r="AP116" s="86"/>
    </row>
    <row r="117" s="90" customFormat="true" ht="20.1" hidden="false" customHeight="true" outlineLevel="0" collapsed="false">
      <c r="A117" s="86"/>
      <c r="B117" s="87" t="s">
        <v>269</v>
      </c>
      <c r="C117" s="88" t="s">
        <v>270</v>
      </c>
      <c r="D117" s="89" t="n">
        <v>786.44</v>
      </c>
      <c r="E117" s="89" t="n">
        <v>362.4</v>
      </c>
      <c r="F117" s="89" t="n">
        <v>267.2</v>
      </c>
      <c r="G117" s="89" t="n">
        <v>793.7</v>
      </c>
      <c r="H117" s="89" t="n">
        <v>209.7</v>
      </c>
      <c r="I117" s="89"/>
      <c r="J117" s="89"/>
      <c r="K117" s="89"/>
      <c r="L117" s="89"/>
      <c r="M117" s="89"/>
      <c r="N117" s="89"/>
      <c r="O117" s="89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86"/>
      <c r="AL117" s="86"/>
      <c r="AM117" s="86"/>
      <c r="AN117" s="86"/>
      <c r="AO117" s="86"/>
      <c r="AP117" s="86"/>
    </row>
    <row r="118" s="90" customFormat="true" ht="20.1" hidden="false" customHeight="true" outlineLevel="0" collapsed="false">
      <c r="A118" s="86"/>
      <c r="B118" s="87" t="s">
        <v>109</v>
      </c>
      <c r="C118" s="88" t="s">
        <v>110</v>
      </c>
      <c r="D118" s="89" t="n">
        <v>537.7</v>
      </c>
      <c r="E118" s="89" t="n">
        <v>118.85</v>
      </c>
      <c r="F118" s="89" t="n">
        <v>96</v>
      </c>
      <c r="G118" s="89" t="n">
        <v>377.15</v>
      </c>
      <c r="H118" s="89" t="n">
        <v>442.87</v>
      </c>
      <c r="I118" s="89" t="n">
        <v>518.67</v>
      </c>
      <c r="J118" s="89" t="n">
        <v>400.99</v>
      </c>
      <c r="K118" s="89" t="n">
        <v>400.99</v>
      </c>
      <c r="L118" s="89" t="n">
        <v>264.76</v>
      </c>
      <c r="M118" s="89" t="n">
        <v>368.6</v>
      </c>
      <c r="N118" s="89" t="n">
        <v>169.74</v>
      </c>
      <c r="O118" s="89" t="n">
        <v>236.97</v>
      </c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6"/>
      <c r="AB118" s="86"/>
      <c r="AC118" s="86"/>
      <c r="AD118" s="86"/>
      <c r="AE118" s="86"/>
      <c r="AF118" s="86"/>
      <c r="AG118" s="86"/>
      <c r="AH118" s="86"/>
      <c r="AI118" s="86"/>
      <c r="AJ118" s="86"/>
      <c r="AK118" s="86"/>
      <c r="AL118" s="86"/>
      <c r="AM118" s="86"/>
      <c r="AN118" s="86"/>
      <c r="AO118" s="86"/>
      <c r="AP118" s="86"/>
    </row>
    <row r="119" s="90" customFormat="true" ht="20.1" hidden="false" customHeight="true" outlineLevel="0" collapsed="false">
      <c r="A119" s="86"/>
      <c r="B119" s="87" t="s">
        <v>271</v>
      </c>
      <c r="C119" s="88" t="s">
        <v>272</v>
      </c>
      <c r="D119" s="89" t="n">
        <v>369.58</v>
      </c>
      <c r="E119" s="89" t="n">
        <v>398.35</v>
      </c>
      <c r="F119" s="89" t="n">
        <v>170.3</v>
      </c>
      <c r="G119" s="89" t="n">
        <v>1692.59</v>
      </c>
      <c r="H119" s="89" t="n">
        <v>700.43</v>
      </c>
      <c r="I119" s="89" t="n">
        <v>619.26</v>
      </c>
      <c r="J119" s="89" t="n">
        <v>257.7</v>
      </c>
      <c r="K119" s="89" t="n">
        <v>397.04</v>
      </c>
      <c r="L119" s="89" t="n">
        <v>3.43</v>
      </c>
      <c r="M119" s="89"/>
      <c r="N119" s="89"/>
      <c r="O119" s="89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  <c r="AM119" s="86"/>
      <c r="AN119" s="86"/>
      <c r="AO119" s="86"/>
      <c r="AP119" s="86"/>
    </row>
    <row r="120" s="90" customFormat="true" ht="20.1" hidden="false" customHeight="true" outlineLevel="0" collapsed="false">
      <c r="A120" s="86"/>
      <c r="B120" s="87" t="s">
        <v>95</v>
      </c>
      <c r="C120" s="88" t="s">
        <v>96</v>
      </c>
      <c r="D120" s="89"/>
      <c r="E120" s="89"/>
      <c r="F120" s="89"/>
      <c r="G120" s="89"/>
      <c r="H120" s="89"/>
      <c r="I120" s="89"/>
      <c r="J120" s="89"/>
      <c r="K120" s="89" t="n">
        <v>167.4</v>
      </c>
      <c r="L120" s="89" t="n">
        <v>199.4</v>
      </c>
      <c r="M120" s="89" t="n">
        <v>120.1</v>
      </c>
      <c r="N120" s="89" t="n">
        <v>57.7</v>
      </c>
      <c r="O120" s="89" t="n">
        <v>8.6</v>
      </c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6"/>
      <c r="AF120" s="86"/>
      <c r="AG120" s="86"/>
      <c r="AH120" s="86"/>
      <c r="AI120" s="86"/>
      <c r="AJ120" s="86"/>
      <c r="AK120" s="86"/>
      <c r="AL120" s="86"/>
      <c r="AM120" s="86"/>
      <c r="AN120" s="86"/>
      <c r="AO120" s="86"/>
      <c r="AP120" s="86"/>
    </row>
    <row r="121" s="90" customFormat="true" ht="20.1" hidden="false" customHeight="true" outlineLevel="0" collapsed="false">
      <c r="A121" s="86"/>
      <c r="B121" s="87" t="s">
        <v>97</v>
      </c>
      <c r="C121" s="88" t="s">
        <v>98</v>
      </c>
      <c r="D121" s="89"/>
      <c r="E121" s="89"/>
      <c r="F121" s="89"/>
      <c r="G121" s="89"/>
      <c r="H121" s="89"/>
      <c r="I121" s="89"/>
      <c r="J121" s="89"/>
      <c r="K121" s="89"/>
      <c r="L121" s="89"/>
      <c r="M121" s="89" t="n">
        <v>1605.08</v>
      </c>
      <c r="N121" s="89" t="n">
        <v>1768.14</v>
      </c>
      <c r="O121" s="89" t="n">
        <v>970.91</v>
      </c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  <c r="AN121" s="86"/>
      <c r="AO121" s="86"/>
      <c r="AP121" s="86"/>
    </row>
    <row r="122" s="90" customFormat="true" ht="20.1" hidden="false" customHeight="true" outlineLevel="0" collapsed="false">
      <c r="A122" s="86"/>
      <c r="B122" s="87" t="s">
        <v>36</v>
      </c>
      <c r="C122" s="88" t="s">
        <v>37</v>
      </c>
      <c r="D122" s="89" t="n">
        <v>587514.75</v>
      </c>
      <c r="E122" s="89" t="n">
        <v>579621.99</v>
      </c>
      <c r="F122" s="89" t="n">
        <v>101253.5</v>
      </c>
      <c r="G122" s="89" t="n">
        <v>250275.7</v>
      </c>
      <c r="H122" s="89" t="n">
        <v>551215.05</v>
      </c>
      <c r="I122" s="89" t="n">
        <v>454307.92</v>
      </c>
      <c r="J122" s="89" t="n">
        <v>295656.73</v>
      </c>
      <c r="K122" s="89" t="n">
        <v>161174.54</v>
      </c>
      <c r="L122" s="89" t="n">
        <v>15570.85</v>
      </c>
      <c r="M122" s="89" t="n">
        <v>386</v>
      </c>
      <c r="N122" s="89" t="n">
        <v>28.3</v>
      </c>
      <c r="O122" s="89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6"/>
      <c r="AF122" s="86"/>
      <c r="AG122" s="86"/>
      <c r="AH122" s="86"/>
      <c r="AI122" s="86"/>
      <c r="AJ122" s="86"/>
      <c r="AK122" s="86"/>
      <c r="AL122" s="86"/>
      <c r="AM122" s="86"/>
      <c r="AN122" s="86"/>
      <c r="AO122" s="86"/>
      <c r="AP122" s="86"/>
    </row>
    <row r="123" s="90" customFormat="true" ht="20.1" hidden="false" customHeight="true" outlineLevel="0" collapsed="false">
      <c r="A123" s="86"/>
      <c r="B123" s="87" t="s">
        <v>273</v>
      </c>
      <c r="C123" s="88" t="s">
        <v>274</v>
      </c>
      <c r="D123" s="89" t="n">
        <v>2651.45</v>
      </c>
      <c r="E123" s="89" t="n">
        <v>99</v>
      </c>
      <c r="F123" s="89" t="n">
        <v>283.25</v>
      </c>
      <c r="G123" s="89" t="n">
        <v>292.25</v>
      </c>
      <c r="H123" s="89" t="n">
        <v>2382.51</v>
      </c>
      <c r="I123" s="89" t="n">
        <v>1731.8</v>
      </c>
      <c r="J123" s="89" t="n">
        <v>495.44</v>
      </c>
      <c r="K123" s="89" t="n">
        <v>129.56</v>
      </c>
      <c r="L123" s="89" t="n">
        <v>1092.6</v>
      </c>
      <c r="M123" s="89" t="n">
        <v>94.66</v>
      </c>
      <c r="N123" s="89" t="n">
        <v>56.15</v>
      </c>
      <c r="O123" s="89" t="n">
        <v>209.17</v>
      </c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  <c r="AG123" s="86"/>
      <c r="AH123" s="86"/>
      <c r="AI123" s="86"/>
      <c r="AJ123" s="86"/>
      <c r="AK123" s="86"/>
      <c r="AL123" s="86"/>
      <c r="AM123" s="86"/>
      <c r="AN123" s="86"/>
      <c r="AO123" s="86"/>
      <c r="AP123" s="86"/>
    </row>
    <row r="124" s="90" customFormat="true" ht="20.1" hidden="false" customHeight="true" outlineLevel="0" collapsed="false">
      <c r="A124" s="86"/>
      <c r="B124" s="87" t="s">
        <v>275</v>
      </c>
      <c r="C124" s="88" t="s">
        <v>276</v>
      </c>
      <c r="D124" s="89"/>
      <c r="E124" s="89" t="n">
        <v>13493.4</v>
      </c>
      <c r="F124" s="89" t="n">
        <v>4755.8</v>
      </c>
      <c r="G124" s="89" t="n">
        <v>15192.85</v>
      </c>
      <c r="H124" s="89" t="n">
        <v>17781.02</v>
      </c>
      <c r="I124" s="89" t="n">
        <v>10370.33</v>
      </c>
      <c r="J124" s="89" t="n">
        <v>9462.35</v>
      </c>
      <c r="K124" s="89" t="n">
        <v>5120.06</v>
      </c>
      <c r="L124" s="89" t="n">
        <v>9681.67</v>
      </c>
      <c r="M124" s="89" t="n">
        <v>4181.68</v>
      </c>
      <c r="N124" s="89" t="n">
        <v>3054.91</v>
      </c>
      <c r="O124" s="89" t="n">
        <v>2129.59</v>
      </c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  <c r="AC124" s="86"/>
      <c r="AD124" s="86"/>
      <c r="AE124" s="86"/>
      <c r="AF124" s="86"/>
      <c r="AG124" s="86"/>
      <c r="AH124" s="86"/>
      <c r="AI124" s="86"/>
      <c r="AJ124" s="86"/>
      <c r="AK124" s="86"/>
      <c r="AL124" s="86"/>
      <c r="AM124" s="86"/>
      <c r="AN124" s="86"/>
      <c r="AO124" s="86"/>
      <c r="AP124" s="86"/>
    </row>
    <row r="125" s="90" customFormat="true" ht="20.1" hidden="false" customHeight="true" outlineLevel="0" collapsed="false">
      <c r="A125" s="86"/>
      <c r="B125" s="87" t="s">
        <v>277</v>
      </c>
      <c r="C125" s="88" t="s">
        <v>278</v>
      </c>
      <c r="D125" s="89"/>
      <c r="E125" s="89" t="n">
        <v>8937.3</v>
      </c>
      <c r="F125" s="89" t="n">
        <v>9428.08</v>
      </c>
      <c r="G125" s="89" t="n">
        <v>6191.6</v>
      </c>
      <c r="H125" s="89" t="n">
        <v>12704.95</v>
      </c>
      <c r="I125" s="89" t="n">
        <v>14295.74</v>
      </c>
      <c r="J125" s="89" t="n">
        <v>12201.39</v>
      </c>
      <c r="K125" s="89" t="n">
        <v>8269.84</v>
      </c>
      <c r="L125" s="89" t="n">
        <v>11590</v>
      </c>
      <c r="M125" s="89" t="n">
        <v>12808.84</v>
      </c>
      <c r="N125" s="89" t="n">
        <v>15494.75</v>
      </c>
      <c r="O125" s="89" t="n">
        <v>11068.47</v>
      </c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6"/>
      <c r="AF125" s="86"/>
      <c r="AG125" s="86"/>
      <c r="AH125" s="86"/>
      <c r="AI125" s="86"/>
      <c r="AJ125" s="86"/>
      <c r="AK125" s="86"/>
      <c r="AL125" s="86"/>
      <c r="AM125" s="86"/>
      <c r="AN125" s="86"/>
      <c r="AO125" s="86"/>
      <c r="AP125" s="86"/>
    </row>
    <row r="126" s="90" customFormat="true" ht="20.1" hidden="false" customHeight="true" outlineLevel="0" collapsed="false">
      <c r="A126" s="86"/>
      <c r="B126" s="87" t="s">
        <v>279</v>
      </c>
      <c r="C126" s="88" t="s">
        <v>280</v>
      </c>
      <c r="D126" s="89" t="n">
        <v>45618.99</v>
      </c>
      <c r="E126" s="89" t="n">
        <v>2455.85</v>
      </c>
      <c r="F126" s="89" t="n">
        <v>4919.65</v>
      </c>
      <c r="G126" s="89" t="n">
        <v>40.15</v>
      </c>
      <c r="H126" s="89"/>
      <c r="I126" s="89"/>
      <c r="J126" s="89"/>
      <c r="K126" s="89"/>
      <c r="L126" s="89"/>
      <c r="M126" s="89"/>
      <c r="N126" s="89"/>
      <c r="O126" s="89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</row>
    <row r="127" s="90" customFormat="true" ht="20.1" hidden="false" customHeight="true" outlineLevel="0" collapsed="false">
      <c r="A127" s="86"/>
      <c r="B127" s="87" t="s">
        <v>281</v>
      </c>
      <c r="C127" s="88" t="s">
        <v>282</v>
      </c>
      <c r="D127" s="89" t="n">
        <v>2144.45</v>
      </c>
      <c r="E127" s="89" t="n">
        <v>1645</v>
      </c>
      <c r="F127" s="89" t="n">
        <v>839</v>
      </c>
      <c r="G127" s="89" t="n">
        <v>2276.25</v>
      </c>
      <c r="H127" s="89" t="n">
        <v>1864.3</v>
      </c>
      <c r="I127" s="89" t="n">
        <v>3510.46</v>
      </c>
      <c r="J127" s="89" t="n">
        <v>4587.45</v>
      </c>
      <c r="K127" s="89" t="n">
        <v>2044.94</v>
      </c>
      <c r="L127" s="89" t="n">
        <v>2101.22</v>
      </c>
      <c r="M127" s="89" t="n">
        <v>1635.69</v>
      </c>
      <c r="N127" s="89" t="n">
        <v>1502.48</v>
      </c>
      <c r="O127" s="89" t="n">
        <v>1591.58</v>
      </c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6"/>
      <c r="AF127" s="86"/>
      <c r="AG127" s="86"/>
      <c r="AH127" s="86"/>
      <c r="AI127" s="86"/>
      <c r="AJ127" s="86"/>
      <c r="AK127" s="86"/>
      <c r="AL127" s="86"/>
      <c r="AM127" s="86"/>
      <c r="AN127" s="86"/>
      <c r="AO127" s="86"/>
      <c r="AP127" s="86"/>
    </row>
    <row r="128" s="90" customFormat="true" ht="20.1" hidden="false" customHeight="true" outlineLevel="0" collapsed="false">
      <c r="A128" s="86"/>
      <c r="B128" s="87" t="s">
        <v>283</v>
      </c>
      <c r="C128" s="88" t="s">
        <v>284</v>
      </c>
      <c r="D128" s="89"/>
      <c r="E128" s="89"/>
      <c r="F128" s="89"/>
      <c r="G128" s="89"/>
      <c r="H128" s="89"/>
      <c r="I128" s="89"/>
      <c r="J128" s="89"/>
      <c r="K128" s="89"/>
      <c r="L128" s="89"/>
      <c r="M128" s="89" t="n">
        <v>3.45</v>
      </c>
      <c r="N128" s="89" t="n">
        <v>67.85</v>
      </c>
      <c r="O128" s="89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  <c r="AM128" s="86"/>
      <c r="AN128" s="86"/>
      <c r="AO128" s="86"/>
      <c r="AP128" s="86"/>
    </row>
    <row r="129" s="90" customFormat="true" ht="20.1" hidden="false" customHeight="true" outlineLevel="0" collapsed="false">
      <c r="A129" s="86"/>
      <c r="B129" s="87" t="s">
        <v>30</v>
      </c>
      <c r="C129" s="88" t="s">
        <v>31</v>
      </c>
      <c r="D129" s="89" t="n">
        <v>361156.75</v>
      </c>
      <c r="E129" s="89" t="n">
        <v>737099</v>
      </c>
      <c r="F129" s="89" t="n">
        <v>178015.7</v>
      </c>
      <c r="G129" s="89" t="n">
        <v>125868</v>
      </c>
      <c r="H129" s="89" t="n">
        <v>163629.99</v>
      </c>
      <c r="I129" s="89" t="n">
        <v>774131.85</v>
      </c>
      <c r="J129" s="89" t="n">
        <v>974285.68</v>
      </c>
      <c r="K129" s="89" t="n">
        <v>776007.54</v>
      </c>
      <c r="L129" s="89" t="n">
        <v>806571.4</v>
      </c>
      <c r="M129" s="89" t="n">
        <v>222640.83</v>
      </c>
      <c r="N129" s="89" t="n">
        <v>820802.73</v>
      </c>
      <c r="O129" s="89" t="n">
        <v>234399.52</v>
      </c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86"/>
      <c r="AD129" s="86"/>
      <c r="AE129" s="86"/>
      <c r="AF129" s="86"/>
      <c r="AG129" s="86"/>
      <c r="AH129" s="86"/>
      <c r="AI129" s="86"/>
      <c r="AJ129" s="86"/>
      <c r="AK129" s="86"/>
      <c r="AL129" s="86"/>
      <c r="AM129" s="86"/>
      <c r="AN129" s="86"/>
      <c r="AO129" s="86"/>
      <c r="AP129" s="86"/>
    </row>
    <row r="130" s="90" customFormat="true" ht="20.1" hidden="false" customHeight="true" outlineLevel="0" collapsed="false">
      <c r="A130" s="86"/>
      <c r="B130" s="87" t="s">
        <v>285</v>
      </c>
      <c r="C130" s="88" t="s">
        <v>286</v>
      </c>
      <c r="D130" s="89" t="n">
        <v>10385.97</v>
      </c>
      <c r="E130" s="89" t="n">
        <v>3262.05</v>
      </c>
      <c r="F130" s="89" t="n">
        <v>1822.8</v>
      </c>
      <c r="G130" s="89" t="n">
        <v>2654.15</v>
      </c>
      <c r="H130" s="89" t="n">
        <v>7490.18</v>
      </c>
      <c r="I130" s="89" t="n">
        <v>1122.4</v>
      </c>
      <c r="J130" s="89" t="n">
        <v>1857.13</v>
      </c>
      <c r="K130" s="89" t="n">
        <v>1409.48</v>
      </c>
      <c r="L130" s="89" t="n">
        <v>4027.56</v>
      </c>
      <c r="M130" s="89" t="n">
        <v>4361.46</v>
      </c>
      <c r="N130" s="89" t="n">
        <v>2554.13</v>
      </c>
      <c r="O130" s="89" t="n">
        <v>5239.98</v>
      </c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86"/>
      <c r="AF130" s="86"/>
      <c r="AG130" s="86"/>
      <c r="AH130" s="86"/>
      <c r="AI130" s="86"/>
      <c r="AJ130" s="86"/>
      <c r="AK130" s="86"/>
      <c r="AL130" s="86"/>
      <c r="AM130" s="86"/>
      <c r="AN130" s="86"/>
      <c r="AO130" s="86"/>
      <c r="AP130" s="86"/>
    </row>
    <row r="131" s="90" customFormat="true" ht="20.1" hidden="false" customHeight="true" outlineLevel="0" collapsed="false">
      <c r="A131" s="86"/>
      <c r="B131" s="87" t="s">
        <v>287</v>
      </c>
      <c r="C131" s="88" t="s">
        <v>288</v>
      </c>
      <c r="D131" s="89" t="n">
        <v>2423.36</v>
      </c>
      <c r="E131" s="89" t="n">
        <v>1046.85</v>
      </c>
      <c r="F131" s="89" t="n">
        <v>726.9</v>
      </c>
      <c r="G131" s="89" t="n">
        <v>1427.1</v>
      </c>
      <c r="H131" s="89" t="n">
        <v>1098.38</v>
      </c>
      <c r="I131" s="89" t="n">
        <v>733.99</v>
      </c>
      <c r="J131" s="89" t="n">
        <v>1184.5</v>
      </c>
      <c r="K131" s="89" t="n">
        <v>806.68</v>
      </c>
      <c r="L131" s="89" t="n">
        <v>1184.48</v>
      </c>
      <c r="M131" s="89" t="n">
        <v>567.24</v>
      </c>
      <c r="N131" s="89" t="n">
        <v>492.53</v>
      </c>
      <c r="O131" s="89" t="n">
        <v>453.45</v>
      </c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  <c r="AN131" s="86"/>
      <c r="AO131" s="86"/>
      <c r="AP131" s="86"/>
    </row>
    <row r="132" s="90" customFormat="true" ht="20.1" hidden="false" customHeight="true" outlineLevel="0" collapsed="false">
      <c r="A132" s="86"/>
      <c r="B132" s="87" t="s">
        <v>289</v>
      </c>
      <c r="C132" s="88" t="s">
        <v>290</v>
      </c>
      <c r="D132" s="89"/>
      <c r="E132" s="89"/>
      <c r="F132" s="89"/>
      <c r="G132" s="89" t="n">
        <v>161.7</v>
      </c>
      <c r="H132" s="89" t="n">
        <v>482.67</v>
      </c>
      <c r="I132" s="89" t="n">
        <v>696.63</v>
      </c>
      <c r="J132" s="89" t="n">
        <v>1325.41</v>
      </c>
      <c r="K132" s="89" t="n">
        <v>605.04</v>
      </c>
      <c r="L132" s="89" t="n">
        <v>716.91</v>
      </c>
      <c r="M132" s="89" t="n">
        <v>240.73</v>
      </c>
      <c r="N132" s="89" t="n">
        <v>36.84</v>
      </c>
      <c r="O132" s="89" t="n">
        <v>65.65</v>
      </c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6"/>
      <c r="AF132" s="86"/>
      <c r="AG132" s="86"/>
      <c r="AH132" s="86"/>
      <c r="AI132" s="86"/>
      <c r="AJ132" s="86"/>
      <c r="AK132" s="86"/>
      <c r="AL132" s="86"/>
      <c r="AM132" s="86"/>
      <c r="AN132" s="86"/>
      <c r="AO132" s="86"/>
      <c r="AP132" s="86"/>
    </row>
    <row r="133" s="90" customFormat="true" ht="20.1" hidden="false" customHeight="true" outlineLevel="0" collapsed="false">
      <c r="A133" s="86"/>
      <c r="B133" s="87" t="s">
        <v>291</v>
      </c>
      <c r="C133" s="88" t="s">
        <v>292</v>
      </c>
      <c r="D133" s="89" t="n">
        <v>24871.78</v>
      </c>
      <c r="E133" s="89" t="n">
        <v>2453.8</v>
      </c>
      <c r="F133" s="89" t="n">
        <v>3409.95</v>
      </c>
      <c r="G133" s="89" t="n">
        <v>7916.25</v>
      </c>
      <c r="H133" s="89" t="n">
        <v>13216.75</v>
      </c>
      <c r="I133" s="89"/>
      <c r="J133" s="89"/>
      <c r="K133" s="89"/>
      <c r="L133" s="89"/>
      <c r="M133" s="89"/>
      <c r="N133" s="89"/>
      <c r="O133" s="89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86"/>
      <c r="AD133" s="86"/>
      <c r="AE133" s="86"/>
      <c r="AF133" s="86"/>
      <c r="AG133" s="86"/>
      <c r="AH133" s="86"/>
      <c r="AI133" s="86"/>
      <c r="AJ133" s="86"/>
      <c r="AK133" s="86"/>
      <c r="AL133" s="86"/>
      <c r="AM133" s="86"/>
      <c r="AN133" s="86"/>
      <c r="AO133" s="86"/>
      <c r="AP133" s="86"/>
    </row>
    <row r="134" s="90" customFormat="true" ht="20.1" hidden="false" customHeight="true" outlineLevel="0" collapsed="false">
      <c r="A134" s="86"/>
      <c r="B134" s="87" t="s">
        <v>293</v>
      </c>
      <c r="C134" s="88" t="s">
        <v>98</v>
      </c>
      <c r="D134" s="89" t="n">
        <v>1991.84</v>
      </c>
      <c r="E134" s="89" t="n">
        <v>1203.2</v>
      </c>
      <c r="F134" s="89" t="n">
        <v>1089.8</v>
      </c>
      <c r="G134" s="89" t="n">
        <v>2042.4</v>
      </c>
      <c r="H134" s="89" t="n">
        <v>1806.64</v>
      </c>
      <c r="I134" s="89" t="n">
        <v>1681.02</v>
      </c>
      <c r="J134" s="89" t="n">
        <v>1163.66</v>
      </c>
      <c r="K134" s="89" t="n">
        <v>957.41</v>
      </c>
      <c r="L134" s="89" t="n">
        <v>1325.68</v>
      </c>
      <c r="M134" s="89"/>
      <c r="N134" s="89"/>
      <c r="O134" s="89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86"/>
      <c r="AD134" s="86"/>
      <c r="AE134" s="86"/>
      <c r="AF134" s="86"/>
      <c r="AG134" s="86"/>
      <c r="AH134" s="86"/>
      <c r="AI134" s="86"/>
      <c r="AJ134" s="86"/>
      <c r="AK134" s="86"/>
      <c r="AL134" s="86"/>
      <c r="AM134" s="86"/>
      <c r="AN134" s="86"/>
      <c r="AO134" s="86"/>
      <c r="AP134" s="86"/>
    </row>
    <row r="135" s="90" customFormat="true" ht="20.1" hidden="false" customHeight="true" outlineLevel="0" collapsed="false">
      <c r="A135" s="86"/>
      <c r="B135" s="87" t="s">
        <v>294</v>
      </c>
      <c r="C135" s="88" t="s">
        <v>295</v>
      </c>
      <c r="D135" s="89" t="n">
        <v>28889.92</v>
      </c>
      <c r="E135" s="89" t="n">
        <v>18732.25</v>
      </c>
      <c r="F135" s="89" t="n">
        <v>17920</v>
      </c>
      <c r="G135" s="89" t="n">
        <v>31391.4</v>
      </c>
      <c r="H135" s="89" t="n">
        <v>29348.36</v>
      </c>
      <c r="I135" s="89" t="n">
        <v>18534.5</v>
      </c>
      <c r="J135" s="89" t="n">
        <v>19788.06</v>
      </c>
      <c r="K135" s="89" t="n">
        <v>14735.44</v>
      </c>
      <c r="L135" s="89" t="n">
        <v>15048.36</v>
      </c>
      <c r="M135" s="89" t="n">
        <v>10370.61</v>
      </c>
      <c r="N135" s="89" t="n">
        <v>16061.04</v>
      </c>
      <c r="O135" s="89" t="n">
        <v>22586.4</v>
      </c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  <c r="AO135" s="86"/>
      <c r="AP135" s="86"/>
    </row>
    <row r="136" s="90" customFormat="true" ht="20.1" hidden="false" customHeight="true" outlineLevel="0" collapsed="false">
      <c r="A136" s="86"/>
      <c r="B136" s="87" t="s">
        <v>296</v>
      </c>
      <c r="C136" s="88" t="s">
        <v>297</v>
      </c>
      <c r="D136" s="89"/>
      <c r="E136" s="89"/>
      <c r="F136" s="89"/>
      <c r="G136" s="89" t="n">
        <v>15.15</v>
      </c>
      <c r="H136" s="89"/>
      <c r="I136" s="89"/>
      <c r="J136" s="89"/>
      <c r="K136" s="89"/>
      <c r="L136" s="89"/>
      <c r="M136" s="89"/>
      <c r="N136" s="89"/>
      <c r="O136" s="89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  <c r="AM136" s="86"/>
      <c r="AN136" s="86"/>
      <c r="AO136" s="86"/>
      <c r="AP136" s="86"/>
    </row>
    <row r="137" s="90" customFormat="true" ht="20.1" hidden="false" customHeight="true" outlineLevel="0" collapsed="false">
      <c r="A137" s="86"/>
      <c r="B137" s="87" t="s">
        <v>298</v>
      </c>
      <c r="C137" s="88" t="s">
        <v>299</v>
      </c>
      <c r="D137" s="89" t="n">
        <v>612.35</v>
      </c>
      <c r="E137" s="89" t="n">
        <v>495.7</v>
      </c>
      <c r="F137" s="89" t="n">
        <v>352.3</v>
      </c>
      <c r="G137" s="89" t="n">
        <v>985.75</v>
      </c>
      <c r="H137" s="89" t="n">
        <v>314.35</v>
      </c>
      <c r="I137" s="89" t="n">
        <v>452.9</v>
      </c>
      <c r="J137" s="89" t="n">
        <v>397.78</v>
      </c>
      <c r="K137" s="89" t="n">
        <v>141.54</v>
      </c>
      <c r="L137" s="89" t="n">
        <v>225.29</v>
      </c>
      <c r="M137" s="89" t="n">
        <v>253.3</v>
      </c>
      <c r="N137" s="89" t="n">
        <v>128.95</v>
      </c>
      <c r="O137" s="89" t="n">
        <v>51</v>
      </c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  <c r="AH137" s="86"/>
      <c r="AI137" s="86"/>
      <c r="AJ137" s="86"/>
      <c r="AK137" s="86"/>
      <c r="AL137" s="86"/>
      <c r="AM137" s="86"/>
      <c r="AN137" s="86"/>
      <c r="AO137" s="86"/>
      <c r="AP137" s="86"/>
    </row>
    <row r="138" s="90" customFormat="true" ht="20.1" hidden="false" customHeight="true" outlineLevel="0" collapsed="false">
      <c r="A138" s="86"/>
      <c r="B138" s="87" t="s">
        <v>300</v>
      </c>
      <c r="C138" s="88" t="s">
        <v>301</v>
      </c>
      <c r="D138" s="89"/>
      <c r="E138" s="89" t="n">
        <v>271.15</v>
      </c>
      <c r="F138" s="89" t="n">
        <v>623.5</v>
      </c>
      <c r="G138" s="89" t="n">
        <v>76.9</v>
      </c>
      <c r="H138" s="89" t="n">
        <v>619.7</v>
      </c>
      <c r="I138" s="89" t="n">
        <v>1265.33</v>
      </c>
      <c r="J138" s="89" t="n">
        <v>9.83</v>
      </c>
      <c r="K138" s="89" t="n">
        <v>63.62</v>
      </c>
      <c r="L138" s="89" t="n">
        <v>240.16</v>
      </c>
      <c r="M138" s="89" t="n">
        <v>72.85</v>
      </c>
      <c r="N138" s="89" t="n">
        <v>523.51</v>
      </c>
      <c r="O138" s="89" t="n">
        <v>368.3</v>
      </c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86"/>
      <c r="AD138" s="86"/>
      <c r="AE138" s="86"/>
      <c r="AF138" s="86"/>
      <c r="AG138" s="86"/>
      <c r="AH138" s="86"/>
      <c r="AI138" s="86"/>
      <c r="AJ138" s="86"/>
      <c r="AK138" s="86"/>
      <c r="AL138" s="86"/>
      <c r="AM138" s="86"/>
      <c r="AN138" s="86"/>
      <c r="AO138" s="86"/>
      <c r="AP138" s="86"/>
    </row>
    <row r="139" s="90" customFormat="true" ht="18" hidden="false" customHeight="true" outlineLevel="0" collapsed="false">
      <c r="A139" s="86"/>
      <c r="B139" s="87" t="s">
        <v>302</v>
      </c>
      <c r="C139" s="88" t="s">
        <v>303</v>
      </c>
      <c r="D139" s="89" t="n">
        <v>293.07</v>
      </c>
      <c r="E139" s="89" t="n">
        <v>32.1</v>
      </c>
      <c r="F139" s="89" t="n">
        <v>7.9</v>
      </c>
      <c r="G139" s="89"/>
      <c r="H139" s="89"/>
      <c r="I139" s="89"/>
      <c r="J139" s="89"/>
      <c r="K139" s="89"/>
      <c r="L139" s="89"/>
      <c r="M139" s="89"/>
      <c r="N139" s="89"/>
      <c r="O139" s="89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  <c r="AN139" s="86"/>
      <c r="AO139" s="86"/>
      <c r="AP139" s="86"/>
    </row>
    <row r="140" customFormat="false" ht="20.1" hidden="false" customHeight="true" outlineLevel="0" collapsed="false">
      <c r="B140" s="87" t="s">
        <v>304</v>
      </c>
      <c r="C140" s="88" t="s">
        <v>305</v>
      </c>
      <c r="D140" s="89"/>
      <c r="E140" s="89"/>
      <c r="F140" s="89"/>
      <c r="G140" s="89" t="n">
        <v>1389.9</v>
      </c>
      <c r="H140" s="89" t="n">
        <v>7831.5</v>
      </c>
      <c r="I140" s="89" t="n">
        <v>2129.65</v>
      </c>
      <c r="J140" s="89" t="n">
        <v>176</v>
      </c>
      <c r="K140" s="89" t="n">
        <v>11794.25</v>
      </c>
      <c r="L140" s="89"/>
      <c r="M140" s="89"/>
      <c r="N140" s="89"/>
      <c r="O140" s="89"/>
    </row>
    <row r="141" customFormat="false" ht="20.1" hidden="false" customHeight="true" outlineLevel="0" collapsed="false">
      <c r="B141" s="87" t="s">
        <v>306</v>
      </c>
      <c r="C141" s="88" t="s">
        <v>307</v>
      </c>
      <c r="D141" s="89" t="n">
        <v>1370.64</v>
      </c>
      <c r="E141" s="89" t="n">
        <v>1116</v>
      </c>
      <c r="F141" s="89" t="n">
        <v>605.7</v>
      </c>
      <c r="G141" s="89" t="n">
        <v>673.85</v>
      </c>
      <c r="H141" s="89" t="n">
        <v>934.55</v>
      </c>
      <c r="I141" s="89" t="n">
        <v>395.55</v>
      </c>
      <c r="J141" s="89"/>
      <c r="K141" s="89"/>
      <c r="L141" s="89"/>
      <c r="M141" s="89"/>
      <c r="N141" s="89"/>
      <c r="O141" s="89"/>
    </row>
    <row r="142" customFormat="false" ht="20.1" hidden="false" customHeight="true" outlineLevel="0" collapsed="false">
      <c r="B142" s="87" t="s">
        <v>308</v>
      </c>
      <c r="C142" s="88" t="s">
        <v>309</v>
      </c>
      <c r="D142" s="89"/>
      <c r="E142" s="89"/>
      <c r="F142" s="89"/>
      <c r="G142" s="89"/>
      <c r="H142" s="89" t="n">
        <v>440.59</v>
      </c>
      <c r="I142" s="89" t="n">
        <v>357.72</v>
      </c>
      <c r="J142" s="89" t="n">
        <v>1485.62</v>
      </c>
      <c r="K142" s="89" t="n">
        <v>796.52</v>
      </c>
      <c r="L142" s="89" t="n">
        <v>1328.25</v>
      </c>
      <c r="M142" s="89" t="n">
        <v>667.09</v>
      </c>
      <c r="N142" s="89" t="n">
        <v>716.56</v>
      </c>
      <c r="O142" s="89" t="n">
        <v>915.98</v>
      </c>
    </row>
    <row r="143" customFormat="false" ht="20.1" hidden="false" customHeight="true" outlineLevel="0" collapsed="false">
      <c r="B143" s="87" t="s">
        <v>310</v>
      </c>
      <c r="C143" s="88" t="s">
        <v>311</v>
      </c>
      <c r="D143" s="89"/>
      <c r="E143" s="89" t="n">
        <v>62.55</v>
      </c>
      <c r="F143" s="89" t="n">
        <v>79.65</v>
      </c>
      <c r="G143" s="89" t="n">
        <v>62.3</v>
      </c>
      <c r="H143" s="89" t="n">
        <v>9.52</v>
      </c>
      <c r="I143" s="89" t="n">
        <v>21.61</v>
      </c>
      <c r="J143" s="89" t="n">
        <v>23.5</v>
      </c>
      <c r="K143" s="89" t="n">
        <v>5.59</v>
      </c>
      <c r="L143" s="89" t="n">
        <v>143.11</v>
      </c>
      <c r="M143" s="89" t="n">
        <v>617.63</v>
      </c>
      <c r="N143" s="89" t="n">
        <v>576.18</v>
      </c>
      <c r="O143" s="89" t="n">
        <v>142.09</v>
      </c>
    </row>
    <row r="144" customFormat="false" ht="20.1" hidden="false" customHeight="true" outlineLevel="0" collapsed="false">
      <c r="B144" s="87" t="s">
        <v>312</v>
      </c>
      <c r="C144" s="88" t="s">
        <v>313</v>
      </c>
      <c r="D144" s="89"/>
      <c r="E144" s="89" t="n">
        <v>4.85</v>
      </c>
      <c r="F144" s="89" t="n">
        <v>23.85</v>
      </c>
      <c r="G144" s="89" t="n">
        <v>3.7</v>
      </c>
      <c r="H144" s="89" t="n">
        <v>1</v>
      </c>
      <c r="I144" s="89"/>
      <c r="J144" s="89"/>
      <c r="K144" s="89"/>
      <c r="L144" s="89"/>
      <c r="M144" s="89" t="n">
        <v>19.05</v>
      </c>
      <c r="N144" s="89" t="n">
        <v>4.1</v>
      </c>
      <c r="O144" s="89" t="n">
        <v>0.84</v>
      </c>
    </row>
    <row r="145" customFormat="false" ht="20.1" hidden="false" customHeight="true" outlineLevel="0" collapsed="false">
      <c r="B145" s="87" t="s">
        <v>99</v>
      </c>
      <c r="C145" s="88" t="s">
        <v>100</v>
      </c>
      <c r="D145" s="89" t="n">
        <v>10761.5</v>
      </c>
      <c r="E145" s="89" t="n">
        <v>8443.6</v>
      </c>
      <c r="F145" s="89" t="n">
        <v>913.75</v>
      </c>
      <c r="G145" s="89" t="n">
        <v>1731.6</v>
      </c>
      <c r="H145" s="89" t="n">
        <v>3775.11</v>
      </c>
      <c r="I145" s="89" t="n">
        <v>2365.15</v>
      </c>
      <c r="J145" s="89" t="n">
        <v>2594.92</v>
      </c>
      <c r="K145" s="89" t="n">
        <v>1888.73</v>
      </c>
      <c r="L145" s="89" t="n">
        <v>4150.04</v>
      </c>
      <c r="M145" s="89" t="n">
        <v>5348.58</v>
      </c>
      <c r="N145" s="89" t="n">
        <v>2948.47</v>
      </c>
      <c r="O145" s="89" t="n">
        <v>1904.77</v>
      </c>
    </row>
    <row r="146" customFormat="false" ht="20.1" hidden="false" customHeight="true" outlineLevel="0" collapsed="false">
      <c r="B146" s="91" t="s">
        <v>314</v>
      </c>
      <c r="C146" s="92"/>
      <c r="D146" s="93" t="n">
        <v>3050231.17</v>
      </c>
      <c r="E146" s="93" t="n">
        <v>3335377.91</v>
      </c>
      <c r="F146" s="93" t="n">
        <v>1159252.84</v>
      </c>
      <c r="G146" s="93" t="n">
        <v>1335025.22</v>
      </c>
      <c r="H146" s="93" t="n">
        <v>2474747.83</v>
      </c>
      <c r="I146" s="93" t="n">
        <v>3127187.91</v>
      </c>
      <c r="J146" s="93" t="n">
        <v>3086985.78</v>
      </c>
      <c r="K146" s="93" t="n">
        <v>3043358.25</v>
      </c>
      <c r="L146" s="93" t="n">
        <v>2074131.31</v>
      </c>
      <c r="M146" s="93" t="n">
        <v>1764914.66</v>
      </c>
      <c r="N146" s="93" t="n">
        <v>2942794.62</v>
      </c>
      <c r="O146" s="93" t="n">
        <v>2125680.28</v>
      </c>
    </row>
    <row r="147" customFormat="false" ht="20.1" hidden="false" customHeight="true" outlineLevel="0" collapsed="false">
      <c r="B147" s="87" t="s">
        <v>315</v>
      </c>
      <c r="C147" s="88" t="s">
        <v>316</v>
      </c>
      <c r="D147" s="89"/>
      <c r="E147" s="89"/>
      <c r="F147" s="89"/>
      <c r="G147" s="89"/>
      <c r="H147" s="89" t="n">
        <v>9450.89</v>
      </c>
      <c r="I147" s="89" t="n">
        <v>10848.41</v>
      </c>
      <c r="J147" s="89" t="n">
        <v>15611.57</v>
      </c>
      <c r="K147" s="89" t="n">
        <v>8849.15</v>
      </c>
      <c r="L147" s="89" t="n">
        <v>19349.96</v>
      </c>
      <c r="M147" s="89" t="n">
        <v>10981.68</v>
      </c>
      <c r="N147" s="89" t="n">
        <v>4524.71</v>
      </c>
      <c r="O147" s="89" t="n">
        <v>3792.91</v>
      </c>
    </row>
    <row r="148" customFormat="false" ht="20.1" hidden="false" customHeight="true" outlineLevel="0" collapsed="false">
      <c r="B148" s="87" t="s">
        <v>317</v>
      </c>
      <c r="C148" s="88" t="s">
        <v>318</v>
      </c>
      <c r="D148" s="89" t="n">
        <v>45.9</v>
      </c>
      <c r="E148" s="89" t="n">
        <v>62.55</v>
      </c>
      <c r="F148" s="89" t="n">
        <v>130.3</v>
      </c>
      <c r="G148" s="89" t="n">
        <v>119</v>
      </c>
      <c r="H148" s="89" t="n">
        <v>8.85</v>
      </c>
      <c r="I148" s="89"/>
      <c r="J148" s="89"/>
      <c r="K148" s="89"/>
      <c r="L148" s="89"/>
      <c r="M148" s="89"/>
      <c r="N148" s="89"/>
      <c r="O148" s="89"/>
    </row>
    <row r="149" customFormat="false" ht="20.1" hidden="false" customHeight="true" outlineLevel="0" collapsed="false">
      <c r="B149" s="87" t="s">
        <v>319</v>
      </c>
      <c r="C149" s="88" t="s">
        <v>320</v>
      </c>
      <c r="D149" s="89" t="n">
        <v>11027.36</v>
      </c>
      <c r="E149" s="89" t="n">
        <v>6264.45</v>
      </c>
      <c r="F149" s="89" t="n">
        <v>24599.16</v>
      </c>
      <c r="G149" s="89" t="n">
        <v>13384.2</v>
      </c>
      <c r="H149" s="89" t="n">
        <v>4161.65</v>
      </c>
      <c r="I149" s="89"/>
      <c r="J149" s="89"/>
      <c r="K149" s="89"/>
      <c r="L149" s="89"/>
      <c r="M149" s="89"/>
      <c r="N149" s="89"/>
      <c r="O149" s="89"/>
    </row>
    <row r="150" customFormat="false" ht="23.25" hidden="false" customHeight="true" outlineLevel="0" collapsed="false">
      <c r="B150" s="87" t="s">
        <v>321</v>
      </c>
      <c r="C150" s="88" t="s">
        <v>322</v>
      </c>
      <c r="D150" s="89" t="n">
        <v>44245.15</v>
      </c>
      <c r="E150" s="89" t="n">
        <v>29366.15</v>
      </c>
      <c r="F150" s="89" t="n">
        <v>46615.95</v>
      </c>
      <c r="G150" s="89" t="n">
        <v>67592.3</v>
      </c>
      <c r="H150" s="89" t="n">
        <v>43780.97</v>
      </c>
      <c r="I150" s="89" t="n">
        <v>38664.85</v>
      </c>
      <c r="J150" s="89" t="n">
        <v>31792.85</v>
      </c>
      <c r="K150" s="89" t="n">
        <v>31215.94</v>
      </c>
      <c r="L150" s="89" t="n">
        <v>26838.54</v>
      </c>
      <c r="M150" s="89" t="n">
        <v>27991.32</v>
      </c>
      <c r="N150" s="89" t="n">
        <v>17565.91</v>
      </c>
      <c r="O150" s="89" t="n">
        <v>12842.32</v>
      </c>
    </row>
    <row r="151" customFormat="false" ht="20.1" hidden="false" customHeight="true" outlineLevel="0" collapsed="false">
      <c r="B151" s="87" t="s">
        <v>323</v>
      </c>
      <c r="C151" s="88" t="s">
        <v>324</v>
      </c>
      <c r="D151" s="89" t="n">
        <v>1009.55</v>
      </c>
      <c r="E151" s="89" t="n">
        <v>383.3</v>
      </c>
      <c r="F151" s="89" t="n">
        <v>810.55</v>
      </c>
      <c r="G151" s="89" t="n">
        <v>555.4</v>
      </c>
      <c r="H151" s="89" t="n">
        <v>513</v>
      </c>
      <c r="I151" s="89" t="n">
        <v>1323.67</v>
      </c>
      <c r="J151" s="89" t="n">
        <v>1706.92</v>
      </c>
      <c r="K151" s="89" t="n">
        <v>349.84</v>
      </c>
      <c r="L151" s="89" t="n">
        <v>409.86</v>
      </c>
      <c r="M151" s="89" t="n">
        <v>184.03</v>
      </c>
      <c r="N151" s="89" t="n">
        <v>437.5</v>
      </c>
      <c r="O151" s="89" t="n">
        <v>20.86</v>
      </c>
    </row>
    <row r="152" customFormat="false" ht="20.1" hidden="false" customHeight="true" outlineLevel="0" collapsed="false">
      <c r="B152" s="87" t="s">
        <v>325</v>
      </c>
      <c r="C152" s="88" t="s">
        <v>326</v>
      </c>
      <c r="D152" s="89" t="n">
        <v>242.65</v>
      </c>
      <c r="E152" s="89" t="n">
        <v>176.1</v>
      </c>
      <c r="F152" s="89" t="n">
        <v>549.45</v>
      </c>
      <c r="G152" s="89" t="n">
        <v>76.7</v>
      </c>
      <c r="H152" s="89" t="n">
        <v>209.7</v>
      </c>
      <c r="I152" s="89" t="n">
        <v>319.51</v>
      </c>
      <c r="J152" s="89" t="n">
        <v>270.96</v>
      </c>
      <c r="K152" s="89"/>
      <c r="L152" s="89"/>
      <c r="M152" s="89"/>
      <c r="N152" s="89"/>
      <c r="O152" s="89"/>
    </row>
    <row r="153" customFormat="false" ht="20.1" hidden="false" customHeight="true" outlineLevel="0" collapsed="false">
      <c r="B153" s="87" t="s">
        <v>327</v>
      </c>
      <c r="C153" s="88" t="s">
        <v>328</v>
      </c>
      <c r="D153" s="89"/>
      <c r="E153" s="89"/>
      <c r="F153" s="89"/>
      <c r="G153" s="89"/>
      <c r="H153" s="89"/>
      <c r="I153" s="89"/>
      <c r="J153" s="89"/>
      <c r="K153" s="89" t="n">
        <v>6.58</v>
      </c>
      <c r="L153" s="89" t="n">
        <v>95.9</v>
      </c>
      <c r="M153" s="89" t="n">
        <v>199.75</v>
      </c>
      <c r="N153" s="89" t="n">
        <v>346.6</v>
      </c>
      <c r="O153" s="89" t="n">
        <v>17.55</v>
      </c>
    </row>
    <row r="154" customFormat="false" ht="20.1" hidden="false" customHeight="true" outlineLevel="0" collapsed="false">
      <c r="B154" s="87" t="s">
        <v>329</v>
      </c>
      <c r="C154" s="88" t="s">
        <v>330</v>
      </c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 t="n">
        <v>72.11</v>
      </c>
    </row>
    <row r="155" customFormat="false" ht="20.1" hidden="false" customHeight="true" outlineLevel="0" collapsed="false">
      <c r="B155" s="87" t="s">
        <v>331</v>
      </c>
      <c r="C155" s="88" t="s">
        <v>332</v>
      </c>
      <c r="D155" s="89"/>
      <c r="E155" s="89"/>
      <c r="F155" s="89"/>
      <c r="G155" s="89" t="n">
        <v>48.8</v>
      </c>
      <c r="H155" s="89"/>
      <c r="I155" s="89" t="n">
        <v>191.51</v>
      </c>
      <c r="J155" s="89" t="n">
        <v>27</v>
      </c>
      <c r="K155" s="89" t="n">
        <v>30.56</v>
      </c>
      <c r="L155" s="89" t="n">
        <v>7.93</v>
      </c>
      <c r="M155" s="89" t="n">
        <v>40.35</v>
      </c>
      <c r="N155" s="89" t="n">
        <v>82.9</v>
      </c>
      <c r="O155" s="89" t="n">
        <v>2.8</v>
      </c>
    </row>
    <row r="156" customFormat="false" ht="20.1" hidden="false" customHeight="true" outlineLevel="0" collapsed="false">
      <c r="B156" s="87" t="s">
        <v>333</v>
      </c>
      <c r="C156" s="88" t="s">
        <v>43</v>
      </c>
      <c r="D156" s="89" t="n">
        <v>85486.68</v>
      </c>
      <c r="E156" s="89" t="n">
        <v>3100.35</v>
      </c>
      <c r="F156" s="89" t="n">
        <v>386475.1</v>
      </c>
      <c r="G156" s="89" t="n">
        <v>235888.58</v>
      </c>
      <c r="H156" s="89" t="n">
        <v>15727.2</v>
      </c>
      <c r="I156" s="89" t="n">
        <v>243791.78</v>
      </c>
      <c r="J156" s="89" t="n">
        <v>68220.85</v>
      </c>
      <c r="K156" s="89" t="n">
        <v>15560.1</v>
      </c>
      <c r="L156" s="89" t="n">
        <v>2389.47</v>
      </c>
      <c r="M156" s="89" t="n">
        <v>74950.05</v>
      </c>
      <c r="N156" s="89" t="n">
        <v>3314.87</v>
      </c>
      <c r="O156" s="89" t="n">
        <v>4066.31</v>
      </c>
    </row>
    <row r="157" customFormat="false" ht="20.1" hidden="false" customHeight="true" outlineLevel="0" collapsed="false">
      <c r="B157" s="87" t="s">
        <v>334</v>
      </c>
      <c r="C157" s="88" t="s">
        <v>335</v>
      </c>
      <c r="D157" s="89"/>
      <c r="E157" s="89"/>
      <c r="F157" s="89"/>
      <c r="G157" s="89"/>
      <c r="H157" s="89" t="n">
        <v>58</v>
      </c>
      <c r="I157" s="89" t="n">
        <v>458.1</v>
      </c>
      <c r="J157" s="89" t="n">
        <v>42.7</v>
      </c>
      <c r="K157" s="89" t="n">
        <v>21.46</v>
      </c>
      <c r="L157" s="89" t="n">
        <v>118.4</v>
      </c>
      <c r="M157" s="89" t="n">
        <v>69.5</v>
      </c>
      <c r="N157" s="89" t="n">
        <v>62.5</v>
      </c>
      <c r="O157" s="89" t="n">
        <v>112.16</v>
      </c>
    </row>
    <row r="158" customFormat="false" ht="20.1" hidden="false" customHeight="true" outlineLevel="0" collapsed="false">
      <c r="B158" s="91" t="s">
        <v>336</v>
      </c>
      <c r="C158" s="92"/>
      <c r="D158" s="93" t="n">
        <v>142057.29</v>
      </c>
      <c r="E158" s="93" t="n">
        <v>39352.9</v>
      </c>
      <c r="F158" s="93" t="n">
        <v>459180.51</v>
      </c>
      <c r="G158" s="93" t="n">
        <v>317664.98</v>
      </c>
      <c r="H158" s="93" t="n">
        <v>73910.26</v>
      </c>
      <c r="I158" s="93" t="n">
        <v>295597.83</v>
      </c>
      <c r="J158" s="93" t="n">
        <v>117672.85</v>
      </c>
      <c r="K158" s="93" t="n">
        <v>56033.63</v>
      </c>
      <c r="L158" s="93" t="n">
        <v>49210.06</v>
      </c>
      <c r="M158" s="93" t="n">
        <v>114416.68</v>
      </c>
      <c r="N158" s="93" t="n">
        <v>26334.99</v>
      </c>
      <c r="O158" s="93" t="n">
        <v>20927.02</v>
      </c>
    </row>
    <row r="159" customFormat="false" ht="20.1" hidden="false" customHeight="true" outlineLevel="0" collapsed="false">
      <c r="B159" s="87" t="s">
        <v>337</v>
      </c>
      <c r="C159" s="88" t="s">
        <v>338</v>
      </c>
      <c r="D159" s="89" t="n">
        <v>230.41</v>
      </c>
      <c r="E159" s="89" t="n">
        <v>154.9</v>
      </c>
      <c r="F159" s="89" t="n">
        <v>138.9</v>
      </c>
      <c r="G159" s="89" t="n">
        <v>187.6</v>
      </c>
      <c r="H159" s="89" t="n">
        <v>224.4</v>
      </c>
      <c r="I159" s="89" t="n">
        <v>213.62</v>
      </c>
      <c r="J159" s="89" t="n">
        <v>215.11</v>
      </c>
      <c r="K159" s="89" t="n">
        <v>193.42</v>
      </c>
      <c r="L159" s="89" t="n">
        <v>170.54</v>
      </c>
      <c r="M159" s="89" t="n">
        <v>138.59</v>
      </c>
      <c r="N159" s="89" t="n">
        <v>183.16</v>
      </c>
      <c r="O159" s="89" t="n">
        <v>128.48</v>
      </c>
    </row>
    <row r="160" customFormat="false" ht="20.1" hidden="false" customHeight="true" outlineLevel="0" collapsed="false">
      <c r="B160" s="87" t="s">
        <v>339</v>
      </c>
      <c r="C160" s="88" t="s">
        <v>340</v>
      </c>
      <c r="D160" s="89"/>
      <c r="E160" s="89"/>
      <c r="F160" s="89"/>
      <c r="G160" s="89"/>
      <c r="H160" s="89"/>
      <c r="I160" s="89" t="n">
        <v>103.3</v>
      </c>
      <c r="J160" s="89" t="n">
        <v>42.8</v>
      </c>
      <c r="K160" s="89"/>
      <c r="L160" s="89" t="n">
        <v>7.13</v>
      </c>
      <c r="M160" s="89"/>
      <c r="N160" s="89"/>
      <c r="O160" s="89"/>
    </row>
    <row r="161" customFormat="false" ht="20.1" hidden="false" customHeight="true" outlineLevel="0" collapsed="false">
      <c r="B161" s="87" t="s">
        <v>341</v>
      </c>
      <c r="C161" s="88" t="s">
        <v>342</v>
      </c>
      <c r="D161" s="89" t="n">
        <v>1628.47</v>
      </c>
      <c r="E161" s="89" t="n">
        <v>1578.55</v>
      </c>
      <c r="F161" s="89" t="n">
        <v>1449.85</v>
      </c>
      <c r="G161" s="89" t="n">
        <v>691</v>
      </c>
      <c r="H161" s="89" t="n">
        <v>1260.46</v>
      </c>
      <c r="I161" s="89" t="n">
        <v>1215.63</v>
      </c>
      <c r="J161" s="89" t="n">
        <v>1368.09</v>
      </c>
      <c r="K161" s="89" t="n">
        <v>574.92</v>
      </c>
      <c r="L161" s="89" t="n">
        <v>406.95</v>
      </c>
      <c r="M161" s="89" t="n">
        <v>435.8</v>
      </c>
      <c r="N161" s="89" t="n">
        <v>239.58</v>
      </c>
      <c r="O161" s="89" t="n">
        <v>256.05</v>
      </c>
    </row>
    <row r="162" customFormat="false" ht="20.1" hidden="false" customHeight="true" outlineLevel="0" collapsed="false">
      <c r="B162" s="87" t="s">
        <v>343</v>
      </c>
      <c r="C162" s="88" t="s">
        <v>344</v>
      </c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 t="n">
        <v>1214.61</v>
      </c>
    </row>
    <row r="163" customFormat="false" ht="20.1" hidden="false" customHeight="true" outlineLevel="0" collapsed="false">
      <c r="B163" s="87" t="s">
        <v>343</v>
      </c>
      <c r="C163" s="88" t="s">
        <v>345</v>
      </c>
      <c r="D163" s="89" t="n">
        <v>1968.9</v>
      </c>
      <c r="E163" s="89" t="n">
        <v>1824.3</v>
      </c>
      <c r="F163" s="89" t="n">
        <v>1254.05</v>
      </c>
      <c r="G163" s="89" t="n">
        <v>2330.6</v>
      </c>
      <c r="H163" s="89" t="n">
        <v>4972.98</v>
      </c>
      <c r="I163" s="89" t="n">
        <v>5493.37</v>
      </c>
      <c r="J163" s="89" t="n">
        <v>5390.42</v>
      </c>
      <c r="K163" s="89" t="n">
        <v>4641.27</v>
      </c>
      <c r="L163" s="89" t="n">
        <v>5348.48</v>
      </c>
      <c r="M163" s="89" t="n">
        <v>3345.47</v>
      </c>
      <c r="N163" s="89" t="n">
        <v>4205.02999999999</v>
      </c>
      <c r="O163" s="89" t="n">
        <v>1664.06</v>
      </c>
    </row>
    <row r="164" customFormat="false" ht="20.1" hidden="false" customHeight="true" outlineLevel="0" collapsed="false">
      <c r="B164" s="87" t="s">
        <v>346</v>
      </c>
      <c r="C164" s="88" t="s">
        <v>347</v>
      </c>
      <c r="D164" s="89" t="n">
        <v>113.55</v>
      </c>
      <c r="E164" s="89" t="n">
        <v>52.45</v>
      </c>
      <c r="F164" s="89" t="n">
        <v>4.35</v>
      </c>
      <c r="G164" s="89" t="n">
        <v>597.25</v>
      </c>
      <c r="H164" s="89" t="n">
        <v>137.55</v>
      </c>
      <c r="I164" s="89" t="n">
        <v>567.28</v>
      </c>
      <c r="J164" s="89" t="n">
        <v>9.81</v>
      </c>
      <c r="K164" s="89" t="n">
        <v>38.28</v>
      </c>
      <c r="L164" s="89" t="n">
        <v>202</v>
      </c>
      <c r="M164" s="89" t="n">
        <v>44.75</v>
      </c>
      <c r="N164" s="89" t="n">
        <v>184</v>
      </c>
      <c r="O164" s="89" t="n">
        <v>7.53</v>
      </c>
    </row>
    <row r="165" customFormat="false" ht="20.1" hidden="false" customHeight="true" outlineLevel="0" collapsed="false">
      <c r="B165" s="87" t="s">
        <v>348</v>
      </c>
      <c r="C165" s="88" t="s">
        <v>349</v>
      </c>
      <c r="D165" s="89" t="n">
        <v>105.7</v>
      </c>
      <c r="E165" s="89" t="n">
        <v>389.05</v>
      </c>
      <c r="F165" s="89"/>
      <c r="G165" s="89" t="n">
        <v>18.3</v>
      </c>
      <c r="H165" s="89"/>
      <c r="I165" s="89"/>
      <c r="J165" s="89"/>
      <c r="K165" s="89"/>
      <c r="L165" s="89"/>
      <c r="M165" s="89" t="n">
        <v>109.9</v>
      </c>
      <c r="N165" s="89"/>
      <c r="O165" s="89"/>
    </row>
    <row r="166" customFormat="false" ht="20.1" hidden="false" customHeight="true" outlineLevel="0" collapsed="false">
      <c r="B166" s="87" t="s">
        <v>107</v>
      </c>
      <c r="C166" s="88" t="s">
        <v>108</v>
      </c>
      <c r="D166" s="89" t="n">
        <v>68.55</v>
      </c>
      <c r="E166" s="89" t="n">
        <v>77.75</v>
      </c>
      <c r="F166" s="89" t="n">
        <v>135.63</v>
      </c>
      <c r="G166" s="89" t="n">
        <v>142.95</v>
      </c>
      <c r="H166" s="89" t="n">
        <v>135.38</v>
      </c>
      <c r="I166" s="89" t="n">
        <v>297.71</v>
      </c>
      <c r="J166" s="89" t="n">
        <v>79.77</v>
      </c>
      <c r="K166" s="89" t="n">
        <v>92.54</v>
      </c>
      <c r="L166" s="89" t="n">
        <v>83.19</v>
      </c>
      <c r="M166" s="89" t="n">
        <v>59.91</v>
      </c>
      <c r="N166" s="89" t="n">
        <v>145.6</v>
      </c>
      <c r="O166" s="89" t="n">
        <v>122.95</v>
      </c>
    </row>
    <row r="167" customFormat="false" ht="20.1" hidden="false" customHeight="true" outlineLevel="0" collapsed="false">
      <c r="B167" s="87" t="s">
        <v>350</v>
      </c>
      <c r="C167" s="88" t="s">
        <v>351</v>
      </c>
      <c r="D167" s="89" t="n">
        <v>65.95</v>
      </c>
      <c r="E167" s="89" t="n">
        <v>5.5</v>
      </c>
      <c r="F167" s="89"/>
      <c r="G167" s="89" t="n">
        <v>136.4</v>
      </c>
      <c r="H167" s="89" t="n">
        <v>13.2</v>
      </c>
      <c r="I167" s="89" t="n">
        <v>5.44</v>
      </c>
      <c r="J167" s="89"/>
      <c r="K167" s="89" t="n">
        <v>69.9</v>
      </c>
      <c r="L167" s="89" t="n">
        <v>21.2</v>
      </c>
      <c r="M167" s="89" t="n">
        <v>18.4</v>
      </c>
      <c r="N167" s="89" t="n">
        <v>25.15</v>
      </c>
      <c r="O167" s="89" t="n">
        <v>23.06</v>
      </c>
    </row>
    <row r="168" customFormat="false" ht="20.1" hidden="false" customHeight="true" outlineLevel="0" collapsed="false">
      <c r="B168" s="91" t="s">
        <v>352</v>
      </c>
      <c r="C168" s="92"/>
      <c r="D168" s="93" t="n">
        <v>4181.53</v>
      </c>
      <c r="E168" s="93" t="n">
        <v>4082.5</v>
      </c>
      <c r="F168" s="93" t="n">
        <v>2982.78</v>
      </c>
      <c r="G168" s="93" t="n">
        <v>4104.1</v>
      </c>
      <c r="H168" s="93" t="n">
        <v>6743.97</v>
      </c>
      <c r="I168" s="93" t="n">
        <v>7896.35</v>
      </c>
      <c r="J168" s="93" t="n">
        <v>7106</v>
      </c>
      <c r="K168" s="93" t="n">
        <v>5610.33</v>
      </c>
      <c r="L168" s="93" t="n">
        <v>6239.49</v>
      </c>
      <c r="M168" s="93" t="n">
        <v>4152.82</v>
      </c>
      <c r="N168" s="93" t="n">
        <v>4982.51999999999</v>
      </c>
      <c r="O168" s="93" t="n">
        <v>3416.74</v>
      </c>
    </row>
    <row r="169" customFormat="false" ht="20.1" hidden="false" customHeight="true" outlineLevel="0" collapsed="false">
      <c r="B169" s="94" t="s">
        <v>28</v>
      </c>
      <c r="C169" s="95"/>
      <c r="D169" s="77" t="n">
        <f aca="false">D168+D158+D146</f>
        <v>3196469.99</v>
      </c>
      <c r="E169" s="77" t="n">
        <f aca="false">E168+E158+E146</f>
        <v>3378813.31</v>
      </c>
      <c r="F169" s="77" t="n">
        <f aca="false">F168+F158+F146</f>
        <v>1621416.13</v>
      </c>
      <c r="G169" s="77" t="n">
        <f aca="false">G168+G158+G146</f>
        <v>1656794.3</v>
      </c>
      <c r="H169" s="77" t="n">
        <f aca="false">H168+H158+H146</f>
        <v>2555402.06</v>
      </c>
      <c r="I169" s="77" t="n">
        <f aca="false">I168+I158+I146</f>
        <v>3430682.09</v>
      </c>
      <c r="J169" s="77" t="n">
        <f aca="false">J168+J158+J146</f>
        <v>3211764.63</v>
      </c>
      <c r="K169" s="77" t="n">
        <f aca="false">K168+K158+K146</f>
        <v>3105002.21</v>
      </c>
      <c r="L169" s="77" t="n">
        <f aca="false">L168+L158+L146</f>
        <v>2129580.86</v>
      </c>
      <c r="M169" s="77" t="n">
        <f aca="false">M168+M158+M146</f>
        <v>1883484.16</v>
      </c>
      <c r="N169" s="77" t="n">
        <f aca="false">N168+N158+N146</f>
        <v>2974112.13</v>
      </c>
      <c r="O169" s="77" t="n">
        <f aca="false">O168+O158+O146</f>
        <v>2150024.04</v>
      </c>
    </row>
    <row r="171" customFormat="false" ht="20.1" hidden="false" customHeight="true" outlineLevel="0" collapsed="false">
      <c r="B171" s="56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9" activeCellId="0" sqref="O16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9.41"/>
    <col collapsed="false" customWidth="true" hidden="false" outlineLevel="0" max="3" min="3" style="62" width="7.99"/>
    <col collapsed="false" customWidth="true" hidden="false" outlineLevel="0" max="5" min="4" style="2" width="18.56"/>
    <col collapsed="false" customWidth="true" hidden="false" outlineLevel="0" max="15" min="6" style="1" width="18.56"/>
    <col collapsed="false" customWidth="false" hidden="false" outlineLevel="0" max="257" min="16" style="1" width="11.42"/>
  </cols>
  <sheetData>
    <row r="1" s="82" customFormat="true" ht="20.1" hidden="false" customHeight="true" outlineLevel="0" collapsed="false"/>
    <row r="2" s="82" customFormat="true" ht="15.75" hidden="false" customHeight="true" outlineLevel="0" collapsed="false"/>
    <row r="3" s="82" customFormat="true" ht="15.75" hidden="false" customHeight="true" outlineLevel="0" collapsed="false"/>
    <row r="4" s="82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>
      <c r="C6" s="1"/>
      <c r="D6" s="1"/>
      <c r="E6" s="1"/>
    </row>
    <row r="7" customFormat="false" ht="20.25" hidden="false" customHeight="true" outlineLevel="0" collapsed="false">
      <c r="B7" s="9" t="s">
        <v>353</v>
      </c>
      <c r="C7" s="1"/>
      <c r="D7" s="1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3"/>
      <c r="E9" s="1"/>
    </row>
    <row r="10" customFormat="false" ht="9.75" hidden="false" customHeight="true" outlineLevel="0" collapsed="false">
      <c r="B10" s="2"/>
      <c r="C10" s="63"/>
      <c r="E10" s="1"/>
    </row>
    <row r="11" s="85" customFormat="true" ht="20.1" hidden="false" customHeight="true" outlineLevel="0" collapsed="false">
      <c r="A11" s="82"/>
      <c r="B11" s="14" t="s">
        <v>121</v>
      </c>
      <c r="C11" s="15" t="s">
        <v>54</v>
      </c>
      <c r="D11" s="84" t="n">
        <v>2010</v>
      </c>
      <c r="E11" s="84" t="n">
        <v>2011</v>
      </c>
      <c r="F11" s="84" t="n">
        <v>2012</v>
      </c>
      <c r="G11" s="84" t="n">
        <v>2013</v>
      </c>
      <c r="H11" s="84" t="n">
        <v>2014</v>
      </c>
      <c r="I11" s="84" t="n">
        <v>2015</v>
      </c>
      <c r="J11" s="84" t="n">
        <v>2016</v>
      </c>
      <c r="K11" s="84" t="n">
        <v>2017</v>
      </c>
      <c r="L11" s="84" t="n">
        <v>2018</v>
      </c>
      <c r="M11" s="84" t="n">
        <v>2019</v>
      </c>
      <c r="N11" s="84" t="s">
        <v>122</v>
      </c>
      <c r="O11" s="84" t="s">
        <v>123</v>
      </c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</row>
    <row r="12" s="90" customFormat="true" ht="20.1" hidden="false" customHeight="true" outlineLevel="0" collapsed="false">
      <c r="A12" s="86"/>
      <c r="B12" s="69" t="s">
        <v>124</v>
      </c>
      <c r="C12" s="88" t="s">
        <v>125</v>
      </c>
      <c r="D12" s="20" t="n">
        <v>335.382</v>
      </c>
      <c r="E12" s="20" t="n">
        <v>32.725</v>
      </c>
      <c r="F12" s="20" t="n">
        <v>762.82</v>
      </c>
      <c r="G12" s="20" t="n">
        <v>367.7125</v>
      </c>
      <c r="H12" s="20" t="n">
        <v>1425.6125</v>
      </c>
      <c r="I12" s="20" t="n">
        <v>1483.694</v>
      </c>
      <c r="J12" s="20" t="n">
        <v>673.337</v>
      </c>
      <c r="K12" s="20" t="n">
        <v>409.996</v>
      </c>
      <c r="L12" s="20" t="n">
        <v>907.186</v>
      </c>
      <c r="M12" s="20" t="n">
        <v>683.3812</v>
      </c>
      <c r="N12" s="20" t="n">
        <v>939.583</v>
      </c>
      <c r="O12" s="20" t="n">
        <v>698.26</v>
      </c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</row>
    <row r="13" s="90" customFormat="true" ht="20.1" hidden="false" customHeight="true" outlineLevel="0" collapsed="false">
      <c r="A13" s="86"/>
      <c r="B13" s="69" t="s">
        <v>126</v>
      </c>
      <c r="C13" s="88" t="s">
        <v>127</v>
      </c>
      <c r="D13" s="20" t="n">
        <v>38.16</v>
      </c>
      <c r="E13" s="20" t="n">
        <v>334.35</v>
      </c>
      <c r="F13" s="20" t="n">
        <v>815.79</v>
      </c>
      <c r="G13" s="20" t="n">
        <v>683.28</v>
      </c>
      <c r="H13" s="20" t="n">
        <v>1305.5234</v>
      </c>
      <c r="I13" s="20" t="n">
        <v>1664.7112</v>
      </c>
      <c r="J13" s="20" t="n">
        <v>5187.0696</v>
      </c>
      <c r="K13" s="20" t="n">
        <v>2693.6501</v>
      </c>
      <c r="L13" s="20" t="n">
        <v>1380.8114</v>
      </c>
      <c r="M13" s="20" t="n">
        <v>3682.7771</v>
      </c>
      <c r="N13" s="20" t="n">
        <v>2840.8556</v>
      </c>
      <c r="O13" s="20" t="n">
        <v>2041.9112</v>
      </c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</row>
    <row r="14" s="90" customFormat="true" ht="20.1" hidden="false" customHeight="true" outlineLevel="0" collapsed="false">
      <c r="A14" s="86"/>
      <c r="B14" s="69" t="s">
        <v>59</v>
      </c>
      <c r="C14" s="88" t="s">
        <v>60</v>
      </c>
      <c r="D14" s="20"/>
      <c r="E14" s="20"/>
      <c r="F14" s="20"/>
      <c r="G14" s="20" t="n">
        <v>45.1</v>
      </c>
      <c r="H14" s="20"/>
      <c r="I14" s="20"/>
      <c r="J14" s="20"/>
      <c r="K14" s="20"/>
      <c r="L14" s="20" t="n">
        <v>49</v>
      </c>
      <c r="M14" s="20" t="n">
        <v>15</v>
      </c>
      <c r="N14" s="20" t="n">
        <v>130.624</v>
      </c>
      <c r="O14" s="20" t="n">
        <v>17981.7762</v>
      </c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</row>
    <row r="15" s="90" customFormat="true" ht="20.1" hidden="false" customHeight="true" outlineLevel="0" collapsed="false">
      <c r="A15" s="86"/>
      <c r="B15" s="69" t="s">
        <v>77</v>
      </c>
      <c r="C15" s="88" t="s">
        <v>78</v>
      </c>
      <c r="D15" s="20" t="n">
        <v>20063.601</v>
      </c>
      <c r="E15" s="20" t="n">
        <v>8638.8575</v>
      </c>
      <c r="F15" s="20" t="n">
        <v>11983.715</v>
      </c>
      <c r="G15" s="20" t="n">
        <v>17549.145</v>
      </c>
      <c r="H15" s="20" t="n">
        <v>18176.8522</v>
      </c>
      <c r="I15" s="20" t="n">
        <v>16828.5411</v>
      </c>
      <c r="J15" s="20" t="n">
        <v>12192.162</v>
      </c>
      <c r="K15" s="20" t="n">
        <v>8255.6366</v>
      </c>
      <c r="L15" s="20" t="n">
        <v>17225.8696</v>
      </c>
      <c r="M15" s="20" t="n">
        <v>8668.8847</v>
      </c>
      <c r="N15" s="20" t="n">
        <v>7532.4518</v>
      </c>
      <c r="O15" s="20" t="n">
        <v>10137.0401</v>
      </c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</row>
    <row r="16" s="90" customFormat="true" ht="20.1" hidden="false" customHeight="true" outlineLevel="0" collapsed="false">
      <c r="A16" s="86"/>
      <c r="B16" s="69" t="s">
        <v>128</v>
      </c>
      <c r="C16" s="88" t="s">
        <v>129</v>
      </c>
      <c r="D16" s="20"/>
      <c r="E16" s="20"/>
      <c r="F16" s="20"/>
      <c r="G16" s="20"/>
      <c r="H16" s="20" t="n">
        <v>35.04</v>
      </c>
      <c r="I16" s="20" t="n">
        <v>742.9875</v>
      </c>
      <c r="J16" s="20"/>
      <c r="K16" s="20"/>
      <c r="L16" s="20" t="n">
        <v>1337.0765</v>
      </c>
      <c r="M16" s="20" t="n">
        <v>2775.9398</v>
      </c>
      <c r="N16" s="20" t="n">
        <v>1324.4435</v>
      </c>
      <c r="O16" s="20" t="n">
        <v>3542.0026</v>
      </c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</row>
    <row r="17" s="90" customFormat="true" ht="20.1" hidden="false" customHeight="true" outlineLevel="0" collapsed="false">
      <c r="A17" s="86"/>
      <c r="B17" s="69" t="s">
        <v>130</v>
      </c>
      <c r="C17" s="88" t="s">
        <v>131</v>
      </c>
      <c r="D17" s="20" t="n">
        <v>125.695</v>
      </c>
      <c r="E17" s="20" t="n">
        <v>82.1325</v>
      </c>
      <c r="F17" s="20" t="n">
        <v>159.59</v>
      </c>
      <c r="G17" s="20" t="n">
        <v>212.7325</v>
      </c>
      <c r="H17" s="20" t="n">
        <v>256.26</v>
      </c>
      <c r="I17" s="20" t="n">
        <v>105.4753</v>
      </c>
      <c r="J17" s="20" t="n">
        <v>591.1225</v>
      </c>
      <c r="K17" s="20" t="n">
        <v>1812.3567</v>
      </c>
      <c r="L17" s="20"/>
      <c r="M17" s="20"/>
      <c r="N17" s="20"/>
      <c r="O17" s="20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</row>
    <row r="18" s="90" customFormat="true" ht="20.1" hidden="false" customHeight="true" outlineLevel="0" collapsed="false">
      <c r="A18" s="86"/>
      <c r="B18" s="69" t="s">
        <v>132</v>
      </c>
      <c r="C18" s="88" t="s">
        <v>133</v>
      </c>
      <c r="D18" s="20"/>
      <c r="E18" s="20"/>
      <c r="F18" s="20"/>
      <c r="G18" s="20"/>
      <c r="H18" s="20" t="n">
        <v>63.2925</v>
      </c>
      <c r="I18" s="20" t="n">
        <v>48.835</v>
      </c>
      <c r="J18" s="20"/>
      <c r="K18" s="20"/>
      <c r="L18" s="20" t="n">
        <v>54.0475</v>
      </c>
      <c r="M18" s="20" t="n">
        <v>23.935</v>
      </c>
      <c r="N18" s="20" t="n">
        <v>43.395</v>
      </c>
      <c r="O18" s="20" t="n">
        <v>59.5664</v>
      </c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</row>
    <row r="19" s="90" customFormat="true" ht="20.1" hidden="false" customHeight="true" outlineLevel="0" collapsed="false">
      <c r="A19" s="86"/>
      <c r="B19" s="69" t="s">
        <v>61</v>
      </c>
      <c r="C19" s="88" t="s">
        <v>62</v>
      </c>
      <c r="D19" s="20"/>
      <c r="E19" s="20"/>
      <c r="F19" s="20"/>
      <c r="G19" s="20"/>
      <c r="H19" s="20"/>
      <c r="I19" s="20"/>
      <c r="J19" s="20"/>
      <c r="K19" s="20"/>
      <c r="L19" s="20" t="n">
        <v>12248.5</v>
      </c>
      <c r="M19" s="20" t="n">
        <v>12198.75</v>
      </c>
      <c r="N19" s="20" t="n">
        <v>18488.5</v>
      </c>
      <c r="O19" s="20" t="n">
        <v>12820</v>
      </c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</row>
    <row r="20" s="90" customFormat="true" ht="20.1" hidden="false" customHeight="true" outlineLevel="0" collapsed="false">
      <c r="A20" s="86"/>
      <c r="B20" s="69" t="s">
        <v>134</v>
      </c>
      <c r="C20" s="88" t="s">
        <v>135</v>
      </c>
      <c r="D20" s="20" t="n">
        <v>160.915</v>
      </c>
      <c r="E20" s="20" t="n">
        <v>2115.515</v>
      </c>
      <c r="F20" s="20" t="n">
        <v>43.52</v>
      </c>
      <c r="G20" s="20" t="n">
        <v>441.0475</v>
      </c>
      <c r="H20" s="20" t="n">
        <v>64.7625</v>
      </c>
      <c r="I20" s="20" t="n">
        <v>492.0849</v>
      </c>
      <c r="J20" s="20" t="n">
        <v>771.2303</v>
      </c>
      <c r="K20" s="20" t="n">
        <v>1345.4735</v>
      </c>
      <c r="L20" s="20" t="n">
        <v>997.3551</v>
      </c>
      <c r="M20" s="20" t="n">
        <v>777.4048</v>
      </c>
      <c r="N20" s="20" t="n">
        <v>1685.4495</v>
      </c>
      <c r="O20" s="20" t="n">
        <v>745.3231</v>
      </c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</row>
    <row r="21" s="90" customFormat="true" ht="20.1" hidden="false" customHeight="true" outlineLevel="0" collapsed="false">
      <c r="A21" s="86"/>
      <c r="B21" s="69" t="s">
        <v>136</v>
      </c>
      <c r="C21" s="88" t="s">
        <v>137</v>
      </c>
      <c r="D21" s="20" t="n">
        <v>149.6875</v>
      </c>
      <c r="E21" s="20" t="n">
        <v>68.6275</v>
      </c>
      <c r="F21" s="20"/>
      <c r="G21" s="20" t="n">
        <v>95.2475</v>
      </c>
      <c r="H21" s="20" t="n">
        <v>120.48</v>
      </c>
      <c r="I21" s="20" t="n">
        <v>118.1075</v>
      </c>
      <c r="J21" s="20" t="n">
        <v>33.5545</v>
      </c>
      <c r="K21" s="20" t="n">
        <v>40.27</v>
      </c>
      <c r="L21" s="20" t="n">
        <v>140.2939</v>
      </c>
      <c r="M21" s="20" t="n">
        <v>210.8005</v>
      </c>
      <c r="N21" s="20" t="n">
        <v>74.969</v>
      </c>
      <c r="O21" s="20" t="n">
        <v>51.265</v>
      </c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</row>
    <row r="22" s="90" customFormat="true" ht="20.1" hidden="false" customHeight="true" outlineLevel="0" collapsed="false">
      <c r="A22" s="86"/>
      <c r="B22" s="69" t="s">
        <v>138</v>
      </c>
      <c r="C22" s="88" t="s">
        <v>139</v>
      </c>
      <c r="D22" s="20"/>
      <c r="E22" s="20"/>
      <c r="F22" s="20"/>
      <c r="G22" s="20"/>
      <c r="H22" s="20"/>
      <c r="I22" s="20"/>
      <c r="J22" s="20"/>
      <c r="K22" s="20"/>
      <c r="L22" s="20" t="n">
        <v>3329.277</v>
      </c>
      <c r="M22" s="20" t="n">
        <v>901.6408</v>
      </c>
      <c r="N22" s="20" t="n">
        <v>2500.3405</v>
      </c>
      <c r="O22" s="20" t="n">
        <v>1374.8719</v>
      </c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</row>
    <row r="23" s="90" customFormat="true" ht="20.1" hidden="false" customHeight="true" outlineLevel="0" collapsed="false">
      <c r="A23" s="86"/>
      <c r="B23" s="69" t="s">
        <v>67</v>
      </c>
      <c r="C23" s="88" t="s">
        <v>68</v>
      </c>
      <c r="D23" s="20" t="n">
        <v>10706.21</v>
      </c>
      <c r="E23" s="20" t="n">
        <v>2191.3</v>
      </c>
      <c r="F23" s="20"/>
      <c r="G23" s="20" t="n">
        <v>438.94</v>
      </c>
      <c r="H23" s="20" t="n">
        <v>1678.5</v>
      </c>
      <c r="I23" s="20" t="n">
        <v>358178.233</v>
      </c>
      <c r="J23" s="20" t="n">
        <v>571189.2255</v>
      </c>
      <c r="K23" s="20" t="n">
        <v>555158.709</v>
      </c>
      <c r="L23" s="20" t="n">
        <v>161132.835</v>
      </c>
      <c r="M23" s="20" t="n">
        <v>41254.9745</v>
      </c>
      <c r="N23" s="20" t="n">
        <v>53818.978</v>
      </c>
      <c r="O23" s="20" t="n">
        <v>10753.867</v>
      </c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</row>
    <row r="24" s="90" customFormat="true" ht="20.1" hidden="false" customHeight="true" outlineLevel="0" collapsed="false">
      <c r="A24" s="86"/>
      <c r="B24" s="69" t="s">
        <v>140</v>
      </c>
      <c r="C24" s="88" t="s">
        <v>141</v>
      </c>
      <c r="D24" s="20"/>
      <c r="E24" s="20"/>
      <c r="F24" s="20"/>
      <c r="G24" s="20"/>
      <c r="H24" s="20"/>
      <c r="I24" s="20"/>
      <c r="J24" s="20" t="n">
        <v>10.25</v>
      </c>
      <c r="K24" s="20"/>
      <c r="L24" s="20"/>
      <c r="M24" s="20"/>
      <c r="N24" s="20"/>
      <c r="O24" s="20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</row>
    <row r="25" s="90" customFormat="true" ht="20.1" hidden="false" customHeight="true" outlineLevel="0" collapsed="false">
      <c r="A25" s="86"/>
      <c r="B25" s="69" t="s">
        <v>142</v>
      </c>
      <c r="C25" s="88" t="s">
        <v>143</v>
      </c>
      <c r="D25" s="20"/>
      <c r="E25" s="20"/>
      <c r="F25" s="20"/>
      <c r="G25" s="20"/>
      <c r="H25" s="20"/>
      <c r="I25" s="20" t="n">
        <v>214.6979</v>
      </c>
      <c r="J25" s="20" t="n">
        <v>7241.4397</v>
      </c>
      <c r="K25" s="20" t="n">
        <v>5466.3731</v>
      </c>
      <c r="L25" s="20" t="n">
        <v>4976.0877</v>
      </c>
      <c r="M25" s="20" t="n">
        <v>2448.9222</v>
      </c>
      <c r="N25" s="20" t="n">
        <v>1860.699</v>
      </c>
      <c r="O25" s="20" t="n">
        <v>1511.738</v>
      </c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</row>
    <row r="26" s="90" customFormat="true" ht="20.1" hidden="false" customHeight="true" outlineLevel="0" collapsed="false">
      <c r="A26" s="86"/>
      <c r="B26" s="69" t="s">
        <v>38</v>
      </c>
      <c r="C26" s="88" t="s">
        <v>39</v>
      </c>
      <c r="D26" s="20" t="n">
        <v>1659.87</v>
      </c>
      <c r="E26" s="20" t="n">
        <v>768.65</v>
      </c>
      <c r="F26" s="20" t="n">
        <v>870.13</v>
      </c>
      <c r="G26" s="20" t="n">
        <v>3531.355</v>
      </c>
      <c r="H26" s="20" t="n">
        <v>2118.2316</v>
      </c>
      <c r="I26" s="20" t="n">
        <v>2696.7676</v>
      </c>
      <c r="J26" s="20" t="n">
        <v>16718.3929</v>
      </c>
      <c r="K26" s="20" t="n">
        <v>3713.3437</v>
      </c>
      <c r="L26" s="20" t="n">
        <v>8103.2077</v>
      </c>
      <c r="M26" s="20" t="n">
        <v>5673.8628</v>
      </c>
      <c r="N26" s="20" t="n">
        <v>9803.199</v>
      </c>
      <c r="O26" s="20" t="n">
        <v>11832.1091</v>
      </c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</row>
    <row r="27" s="90" customFormat="true" ht="20.1" hidden="false" customHeight="true" outlineLevel="0" collapsed="false">
      <c r="A27" s="86"/>
      <c r="B27" s="69" t="s">
        <v>91</v>
      </c>
      <c r="C27" s="88" t="s">
        <v>92</v>
      </c>
      <c r="D27" s="20" t="n">
        <v>11131.18</v>
      </c>
      <c r="E27" s="20" t="n">
        <v>20301.6775</v>
      </c>
      <c r="F27" s="20" t="n">
        <v>200.535</v>
      </c>
      <c r="G27" s="20" t="n">
        <v>1536.625</v>
      </c>
      <c r="H27" s="20" t="n">
        <v>2579.5825</v>
      </c>
      <c r="I27" s="20" t="n">
        <v>82500.458</v>
      </c>
      <c r="J27" s="20" t="n">
        <v>18995.981</v>
      </c>
      <c r="K27" s="20" t="n">
        <v>19550.9647</v>
      </c>
      <c r="L27" s="20" t="n">
        <v>19905.6777</v>
      </c>
      <c r="M27" s="20" t="n">
        <v>41486.6984</v>
      </c>
      <c r="N27" s="20" t="n">
        <v>12611.2426</v>
      </c>
      <c r="O27" s="20" t="n">
        <v>62947.9371</v>
      </c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</row>
    <row r="28" s="90" customFormat="true" ht="20.1" hidden="false" customHeight="true" outlineLevel="0" collapsed="false">
      <c r="A28" s="86"/>
      <c r="B28" s="69" t="s">
        <v>34</v>
      </c>
      <c r="C28" s="88" t="s">
        <v>35</v>
      </c>
      <c r="D28" s="20" t="n">
        <v>2946339.27</v>
      </c>
      <c r="E28" s="20" t="n">
        <v>2262204.09</v>
      </c>
      <c r="F28" s="20" t="n">
        <v>28275.57</v>
      </c>
      <c r="G28" s="20" t="n">
        <v>10492.55</v>
      </c>
      <c r="H28" s="20" t="n">
        <v>946.56</v>
      </c>
      <c r="I28" s="20" t="n">
        <v>1342128.7006</v>
      </c>
      <c r="J28" s="20" t="n">
        <v>1325512.766</v>
      </c>
      <c r="K28" s="20" t="n">
        <v>3199691.9215</v>
      </c>
      <c r="L28" s="20" t="n">
        <v>1134457.4611</v>
      </c>
      <c r="M28" s="20" t="n">
        <v>98830.8423</v>
      </c>
      <c r="N28" s="20" t="n">
        <v>1658901.3266</v>
      </c>
      <c r="O28" s="20" t="n">
        <v>951121.5515</v>
      </c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</row>
    <row r="29" s="90" customFormat="true" ht="20.1" hidden="false" customHeight="true" outlineLevel="0" collapsed="false">
      <c r="A29" s="86"/>
      <c r="B29" s="69" t="s">
        <v>81</v>
      </c>
      <c r="C29" s="88" t="s">
        <v>82</v>
      </c>
      <c r="D29" s="20" t="n">
        <v>36375.1115</v>
      </c>
      <c r="E29" s="20" t="n">
        <v>20050.8725</v>
      </c>
      <c r="F29" s="20" t="n">
        <v>48187</v>
      </c>
      <c r="G29" s="20" t="n">
        <v>69965.73</v>
      </c>
      <c r="H29" s="20" t="n">
        <v>59680.3163</v>
      </c>
      <c r="I29" s="20" t="n">
        <v>63728.5771</v>
      </c>
      <c r="J29" s="20" t="n">
        <v>52977.1377</v>
      </c>
      <c r="K29" s="20" t="n">
        <v>50428.563</v>
      </c>
      <c r="L29" s="20" t="n">
        <v>75799.5511</v>
      </c>
      <c r="M29" s="20" t="n">
        <v>51032.6999</v>
      </c>
      <c r="N29" s="20" t="n">
        <v>24997.9613</v>
      </c>
      <c r="O29" s="20" t="n">
        <v>80425.7957</v>
      </c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</row>
    <row r="30" s="90" customFormat="true" ht="20.1" hidden="false" customHeight="true" outlineLevel="0" collapsed="false">
      <c r="A30" s="86"/>
      <c r="B30" s="69" t="s">
        <v>71</v>
      </c>
      <c r="C30" s="88" t="s">
        <v>72</v>
      </c>
      <c r="D30" s="20"/>
      <c r="E30" s="20" t="n">
        <v>8698.4375</v>
      </c>
      <c r="F30" s="20" t="n">
        <v>6473.2775</v>
      </c>
      <c r="G30" s="20" t="n">
        <v>8508.58</v>
      </c>
      <c r="H30" s="20" t="n">
        <v>10711.8995</v>
      </c>
      <c r="I30" s="20" t="n">
        <v>12241.775</v>
      </c>
      <c r="J30" s="20" t="n">
        <v>19021.5558</v>
      </c>
      <c r="K30" s="20" t="n">
        <v>10423.7195</v>
      </c>
      <c r="L30" s="20" t="n">
        <v>16999.59</v>
      </c>
      <c r="M30" s="20" t="n">
        <v>16840.967</v>
      </c>
      <c r="N30" s="20" t="n">
        <v>42664.283</v>
      </c>
      <c r="O30" s="20" t="n">
        <v>24309.04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</row>
    <row r="31" s="90" customFormat="true" ht="20.1" hidden="false" customHeight="true" outlineLevel="0" collapsed="false">
      <c r="A31" s="86"/>
      <c r="B31" s="69" t="s">
        <v>144</v>
      </c>
      <c r="C31" s="88" t="s">
        <v>145</v>
      </c>
      <c r="D31" s="20" t="n">
        <v>11013.2645</v>
      </c>
      <c r="E31" s="20" t="n">
        <v>409.0025</v>
      </c>
      <c r="F31" s="20" t="n">
        <v>101.325</v>
      </c>
      <c r="G31" s="20"/>
      <c r="H31" s="20"/>
      <c r="I31" s="20"/>
      <c r="J31" s="20"/>
      <c r="K31" s="20"/>
      <c r="L31" s="20"/>
      <c r="M31" s="20"/>
      <c r="N31" s="20"/>
      <c r="O31" s="20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</row>
    <row r="32" s="90" customFormat="true" ht="20.1" hidden="false" customHeight="true" outlineLevel="0" collapsed="false">
      <c r="A32" s="86"/>
      <c r="B32" s="69" t="s">
        <v>146</v>
      </c>
      <c r="C32" s="88" t="s">
        <v>147</v>
      </c>
      <c r="D32" s="20" t="n">
        <v>125.73</v>
      </c>
      <c r="E32" s="20" t="n">
        <v>61.8275</v>
      </c>
      <c r="F32" s="20" t="n">
        <v>149.995</v>
      </c>
      <c r="G32" s="20" t="n">
        <v>558.78</v>
      </c>
      <c r="H32" s="20" t="n">
        <v>281.4185</v>
      </c>
      <c r="I32" s="20" t="n">
        <v>433.5347</v>
      </c>
      <c r="J32" s="20" t="n">
        <v>570.9235</v>
      </c>
      <c r="K32" s="20" t="n">
        <v>180.808</v>
      </c>
      <c r="L32" s="20" t="n">
        <v>174.4612</v>
      </c>
      <c r="M32" s="20" t="n">
        <v>1204.3782</v>
      </c>
      <c r="N32" s="20" t="n">
        <v>213.0048</v>
      </c>
      <c r="O32" s="20" t="n">
        <v>872.7065</v>
      </c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</row>
    <row r="33" s="90" customFormat="true" ht="20.1" hidden="false" customHeight="true" outlineLevel="0" collapsed="false">
      <c r="A33" s="86"/>
      <c r="B33" s="69" t="s">
        <v>48</v>
      </c>
      <c r="C33" s="88" t="s">
        <v>49</v>
      </c>
      <c r="D33" s="20" t="n">
        <v>101830.0165</v>
      </c>
      <c r="E33" s="20" t="n">
        <v>113208.8265</v>
      </c>
      <c r="F33" s="20" t="n">
        <v>79149.8325</v>
      </c>
      <c r="G33" s="20" t="n">
        <v>155622.545</v>
      </c>
      <c r="H33" s="20" t="n">
        <v>124000.265</v>
      </c>
      <c r="I33" s="20" t="n">
        <v>144267.7169</v>
      </c>
      <c r="J33" s="20" t="n">
        <v>154334.5438</v>
      </c>
      <c r="K33" s="20" t="n">
        <v>133121.0537</v>
      </c>
      <c r="L33" s="20" t="n">
        <v>113035.7328</v>
      </c>
      <c r="M33" s="20" t="n">
        <v>110078.6409</v>
      </c>
      <c r="N33" s="20" t="n">
        <v>99915.3981999999</v>
      </c>
      <c r="O33" s="20" t="n">
        <v>110065.088</v>
      </c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</row>
    <row r="34" s="90" customFormat="true" ht="20.1" hidden="false" customHeight="true" outlineLevel="0" collapsed="false">
      <c r="A34" s="86"/>
      <c r="B34" s="69" t="s">
        <v>148</v>
      </c>
      <c r="C34" s="88" t="s">
        <v>149</v>
      </c>
      <c r="D34" s="20"/>
      <c r="E34" s="20"/>
      <c r="F34" s="20" t="n">
        <v>234.63</v>
      </c>
      <c r="G34" s="20"/>
      <c r="H34" s="20" t="n">
        <v>40.14</v>
      </c>
      <c r="I34" s="20"/>
      <c r="J34" s="20" t="n">
        <v>1727.8146</v>
      </c>
      <c r="K34" s="20" t="n">
        <v>907.9611</v>
      </c>
      <c r="L34" s="20" t="n">
        <v>639.1969</v>
      </c>
      <c r="M34" s="20" t="n">
        <v>5.2392</v>
      </c>
      <c r="N34" s="20" t="n">
        <v>267.0501</v>
      </c>
      <c r="O34" s="20" t="n">
        <v>121.0939</v>
      </c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</row>
    <row r="35" s="90" customFormat="true" ht="20.1" hidden="false" customHeight="true" outlineLevel="0" collapsed="false">
      <c r="A35" s="86"/>
      <c r="B35" s="69" t="s">
        <v>32</v>
      </c>
      <c r="C35" s="88" t="s">
        <v>58</v>
      </c>
      <c r="D35" s="20" t="n">
        <v>265779.2625</v>
      </c>
      <c r="E35" s="20" t="n">
        <v>262154.48</v>
      </c>
      <c r="F35" s="20" t="n">
        <v>332207.72</v>
      </c>
      <c r="G35" s="20" t="n">
        <v>244391.915</v>
      </c>
      <c r="H35" s="20" t="n">
        <v>453677.231</v>
      </c>
      <c r="I35" s="20" t="n">
        <v>450092.8786</v>
      </c>
      <c r="J35" s="20" t="n">
        <v>476587.1343</v>
      </c>
      <c r="K35" s="20" t="n">
        <v>341402.9842</v>
      </c>
      <c r="L35" s="20" t="n">
        <v>241791.3221</v>
      </c>
      <c r="M35" s="20" t="n">
        <v>421871.1556</v>
      </c>
      <c r="N35" s="20" t="n">
        <v>546557.892</v>
      </c>
      <c r="O35" s="20" t="n">
        <v>647815.1584</v>
      </c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</row>
    <row r="36" s="90" customFormat="true" ht="20.1" hidden="false" customHeight="true" outlineLevel="0" collapsed="false">
      <c r="A36" s="86"/>
      <c r="B36" s="69" t="s">
        <v>150</v>
      </c>
      <c r="C36" s="88" t="s">
        <v>151</v>
      </c>
      <c r="D36" s="20" t="n">
        <v>1357</v>
      </c>
      <c r="E36" s="20" t="n">
        <v>1334</v>
      </c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</row>
    <row r="37" s="90" customFormat="true" ht="20.1" hidden="false" customHeight="true" outlineLevel="0" collapsed="false">
      <c r="A37" s="86"/>
      <c r="B37" s="69" t="s">
        <v>152</v>
      </c>
      <c r="C37" s="88" t="s">
        <v>153</v>
      </c>
      <c r="D37" s="20" t="n">
        <v>906.465</v>
      </c>
      <c r="E37" s="20" t="n">
        <v>1798.45</v>
      </c>
      <c r="F37" s="20" t="n">
        <v>3085.245</v>
      </c>
      <c r="G37" s="20" t="n">
        <v>2274.645</v>
      </c>
      <c r="H37" s="20" t="n">
        <v>12034.609</v>
      </c>
      <c r="I37" s="20" t="n">
        <v>7582.0403</v>
      </c>
      <c r="J37" s="20" t="n">
        <v>4804.6247</v>
      </c>
      <c r="K37" s="20" t="n">
        <v>4346.9631</v>
      </c>
      <c r="L37" s="20" t="n">
        <v>4290.1234</v>
      </c>
      <c r="M37" s="20" t="n">
        <v>2242.3489</v>
      </c>
      <c r="N37" s="20" t="n">
        <v>1624.2439</v>
      </c>
      <c r="O37" s="20" t="n">
        <v>1308.0417</v>
      </c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</row>
    <row r="38" s="90" customFormat="true" ht="20.1" hidden="false" customHeight="true" outlineLevel="0" collapsed="false">
      <c r="A38" s="86"/>
      <c r="B38" s="69" t="s">
        <v>75</v>
      </c>
      <c r="C38" s="88" t="s">
        <v>76</v>
      </c>
      <c r="D38" s="20" t="n">
        <v>18136.208</v>
      </c>
      <c r="E38" s="20" t="n">
        <v>9583.36</v>
      </c>
      <c r="F38" s="20" t="n">
        <v>19149.9425</v>
      </c>
      <c r="G38" s="20" t="n">
        <v>14142.625</v>
      </c>
      <c r="H38" s="20" t="n">
        <v>14757.7325</v>
      </c>
      <c r="I38" s="20" t="n">
        <v>17224.609</v>
      </c>
      <c r="J38" s="20" t="n">
        <v>10850.994</v>
      </c>
      <c r="K38" s="20" t="n">
        <v>10130.346</v>
      </c>
      <c r="L38" s="20" t="n">
        <v>8881.069</v>
      </c>
      <c r="M38" s="20" t="n">
        <v>7910.665</v>
      </c>
      <c r="N38" s="20" t="n">
        <v>9383.868</v>
      </c>
      <c r="O38" s="20" t="n">
        <v>8780.891</v>
      </c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</row>
    <row r="39" s="90" customFormat="true" ht="20.1" hidden="false" customHeight="true" outlineLevel="0" collapsed="false">
      <c r="A39" s="86"/>
      <c r="B39" s="69" t="s">
        <v>111</v>
      </c>
      <c r="C39" s="88" t="s">
        <v>112</v>
      </c>
      <c r="D39" s="20"/>
      <c r="E39" s="20"/>
      <c r="F39" s="20"/>
      <c r="G39" s="20"/>
      <c r="H39" s="20"/>
      <c r="I39" s="20"/>
      <c r="J39" s="20"/>
      <c r="K39" s="20" t="n">
        <v>19.016</v>
      </c>
      <c r="L39" s="20"/>
      <c r="M39" s="20" t="n">
        <v>208.2</v>
      </c>
      <c r="N39" s="20"/>
      <c r="O39" s="20" t="n">
        <v>12.6</v>
      </c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</row>
    <row r="40" s="90" customFormat="true" ht="20.1" hidden="false" customHeight="true" outlineLevel="0" collapsed="false">
      <c r="A40" s="86"/>
      <c r="B40" s="69" t="s">
        <v>65</v>
      </c>
      <c r="C40" s="88" t="s">
        <v>66</v>
      </c>
      <c r="D40" s="20" t="n">
        <v>102135.1365</v>
      </c>
      <c r="E40" s="20" t="n">
        <v>87873.4775</v>
      </c>
      <c r="F40" s="20" t="n">
        <v>65783.4675</v>
      </c>
      <c r="G40" s="20" t="n">
        <v>88692.43</v>
      </c>
      <c r="H40" s="20" t="n">
        <v>81352.0235</v>
      </c>
      <c r="I40" s="20" t="n">
        <v>82500.5148</v>
      </c>
      <c r="J40" s="20" t="n">
        <v>67834.9085</v>
      </c>
      <c r="K40" s="20" t="n">
        <v>61533.4057</v>
      </c>
      <c r="L40" s="20" t="n">
        <v>58143.4016</v>
      </c>
      <c r="M40" s="20" t="n">
        <v>61480.372</v>
      </c>
      <c r="N40" s="20" t="n">
        <v>87283.0926</v>
      </c>
      <c r="O40" s="20" t="n">
        <v>77516.0112</v>
      </c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</row>
    <row r="41" s="90" customFormat="true" ht="20.1" hidden="false" customHeight="true" outlineLevel="0" collapsed="false">
      <c r="A41" s="86"/>
      <c r="B41" s="69" t="s">
        <v>154</v>
      </c>
      <c r="C41" s="88" t="s">
        <v>155</v>
      </c>
      <c r="D41" s="20" t="n">
        <v>40233.1265</v>
      </c>
      <c r="E41" s="20" t="n">
        <v>27952.01</v>
      </c>
      <c r="F41" s="20" t="n">
        <v>29293.8175</v>
      </c>
      <c r="G41" s="20" t="n">
        <v>38338.1325</v>
      </c>
      <c r="H41" s="20" t="n">
        <v>27544.3105</v>
      </c>
      <c r="I41" s="20" t="n">
        <v>42606.528</v>
      </c>
      <c r="J41" s="20" t="n">
        <v>63724.3792</v>
      </c>
      <c r="K41" s="20" t="n">
        <v>44556.8401</v>
      </c>
      <c r="L41" s="20" t="n">
        <v>38536.0551</v>
      </c>
      <c r="M41" s="20" t="n">
        <v>44817.6124</v>
      </c>
      <c r="N41" s="20" t="n">
        <v>29487.561</v>
      </c>
      <c r="O41" s="20" t="n">
        <v>51624.0586</v>
      </c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</row>
    <row r="42" s="90" customFormat="true" ht="20.1" hidden="false" customHeight="true" outlineLevel="0" collapsed="false">
      <c r="A42" s="86"/>
      <c r="B42" s="69" t="s">
        <v>83</v>
      </c>
      <c r="C42" s="88" t="s">
        <v>84</v>
      </c>
      <c r="D42" s="20" t="n">
        <v>3050.9</v>
      </c>
      <c r="E42" s="20" t="n">
        <v>8417</v>
      </c>
      <c r="F42" s="20" t="n">
        <v>1221.905</v>
      </c>
      <c r="G42" s="20"/>
      <c r="H42" s="20" t="n">
        <v>2495.7</v>
      </c>
      <c r="I42" s="20" t="n">
        <v>8958.3</v>
      </c>
      <c r="J42" s="20" t="n">
        <v>7066.75</v>
      </c>
      <c r="K42" s="20" t="n">
        <v>3079.69</v>
      </c>
      <c r="L42" s="20" t="n">
        <v>3502.9</v>
      </c>
      <c r="M42" s="20" t="n">
        <v>2221.2</v>
      </c>
      <c r="N42" s="20" t="n">
        <v>3905.785</v>
      </c>
      <c r="O42" s="20" t="n">
        <v>570.227</v>
      </c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</row>
    <row r="43" s="90" customFormat="true" ht="20.1" hidden="false" customHeight="true" outlineLevel="0" collapsed="false">
      <c r="A43" s="86"/>
      <c r="B43" s="69" t="s">
        <v>44</v>
      </c>
      <c r="C43" s="88" t="s">
        <v>45</v>
      </c>
      <c r="D43" s="20" t="n">
        <v>1193.515</v>
      </c>
      <c r="E43" s="20" t="n">
        <v>572.5575</v>
      </c>
      <c r="F43" s="20" t="n">
        <v>1889.08</v>
      </c>
      <c r="G43" s="20" t="n">
        <v>1070.5125</v>
      </c>
      <c r="H43" s="20" t="n">
        <v>2332.7565</v>
      </c>
      <c r="I43" s="20" t="n">
        <v>4490.8725</v>
      </c>
      <c r="J43" s="20" t="n">
        <v>14483.6314</v>
      </c>
      <c r="K43" s="20" t="n">
        <v>13501.2066</v>
      </c>
      <c r="L43" s="20" t="n">
        <v>15036.3874</v>
      </c>
      <c r="M43" s="20" t="n">
        <v>3227.6879</v>
      </c>
      <c r="N43" s="20" t="n">
        <v>4686.4902</v>
      </c>
      <c r="O43" s="20" t="n">
        <v>6696.6376</v>
      </c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</row>
    <row r="44" s="90" customFormat="true" ht="20.1" hidden="false" customHeight="true" outlineLevel="0" collapsed="false">
      <c r="A44" s="86"/>
      <c r="B44" s="69" t="s">
        <v>79</v>
      </c>
      <c r="C44" s="88" t="s">
        <v>80</v>
      </c>
      <c r="D44" s="20" t="n">
        <v>1045.454</v>
      </c>
      <c r="E44" s="20" t="n">
        <v>528.635</v>
      </c>
      <c r="F44" s="20" t="n">
        <v>1104.2925</v>
      </c>
      <c r="G44" s="20" t="n">
        <v>2804.5925</v>
      </c>
      <c r="H44" s="20" t="n">
        <v>3106.8245</v>
      </c>
      <c r="I44" s="20" t="n">
        <v>713.3717</v>
      </c>
      <c r="J44" s="20" t="n">
        <v>2382.0261</v>
      </c>
      <c r="K44" s="20" t="n">
        <v>4620.9146</v>
      </c>
      <c r="L44" s="20" t="n">
        <v>17589.0483</v>
      </c>
      <c r="M44" s="20" t="n">
        <v>11873.6341</v>
      </c>
      <c r="N44" s="20" t="n">
        <v>5858.7656</v>
      </c>
      <c r="O44" s="20" t="n">
        <v>6062.499</v>
      </c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  <c r="AO44" s="86"/>
      <c r="AP44" s="86"/>
    </row>
    <row r="45" s="90" customFormat="true" ht="20.1" hidden="false" customHeight="true" outlineLevel="0" collapsed="false">
      <c r="A45" s="86"/>
      <c r="B45" s="69" t="s">
        <v>156</v>
      </c>
      <c r="C45" s="88" t="s">
        <v>157</v>
      </c>
      <c r="D45" s="20" t="n">
        <v>1230.5775</v>
      </c>
      <c r="E45" s="20" t="n">
        <v>539.675</v>
      </c>
      <c r="F45" s="20" t="n">
        <v>183.055</v>
      </c>
      <c r="G45" s="20" t="n">
        <v>149.735</v>
      </c>
      <c r="H45" s="20" t="n">
        <v>80.665</v>
      </c>
      <c r="I45" s="20" t="n">
        <v>80.05</v>
      </c>
      <c r="J45" s="20" t="n">
        <v>74.34</v>
      </c>
      <c r="K45" s="20"/>
      <c r="L45" s="20"/>
      <c r="M45" s="20" t="n">
        <v>3</v>
      </c>
      <c r="N45" s="20"/>
      <c r="O45" s="20" t="n">
        <v>24.336</v>
      </c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</row>
    <row r="46" s="90" customFormat="true" ht="20.1" hidden="false" customHeight="true" outlineLevel="0" collapsed="false">
      <c r="A46" s="86"/>
      <c r="B46" s="69" t="s">
        <v>158</v>
      </c>
      <c r="C46" s="88" t="s">
        <v>159</v>
      </c>
      <c r="D46" s="20"/>
      <c r="E46" s="20"/>
      <c r="F46" s="20"/>
      <c r="G46" s="20"/>
      <c r="H46" s="20"/>
      <c r="I46" s="20" t="n">
        <v>93.09</v>
      </c>
      <c r="J46" s="20"/>
      <c r="K46" s="20"/>
      <c r="L46" s="20"/>
      <c r="M46" s="20"/>
      <c r="N46" s="20"/>
      <c r="O46" s="20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  <c r="AO46" s="86"/>
      <c r="AP46" s="86"/>
    </row>
    <row r="47" s="90" customFormat="true" ht="20.1" hidden="false" customHeight="true" outlineLevel="0" collapsed="false">
      <c r="A47" s="86"/>
      <c r="B47" s="69" t="s">
        <v>160</v>
      </c>
      <c r="C47" s="88" t="s">
        <v>161</v>
      </c>
      <c r="D47" s="20" t="n">
        <v>6325.8145</v>
      </c>
      <c r="E47" s="20" t="n">
        <v>2042.5325</v>
      </c>
      <c r="F47" s="20" t="n">
        <v>1421.87</v>
      </c>
      <c r="G47" s="20" t="n">
        <v>5705.1725</v>
      </c>
      <c r="H47" s="20" t="n">
        <v>1502.48</v>
      </c>
      <c r="I47" s="20" t="n">
        <v>768.0201</v>
      </c>
      <c r="J47" s="20" t="n">
        <v>271.476</v>
      </c>
      <c r="K47" s="20" t="n">
        <v>340.348</v>
      </c>
      <c r="L47" s="20" t="n">
        <v>424.6892</v>
      </c>
      <c r="M47" s="20" t="n">
        <v>508.8435</v>
      </c>
      <c r="N47" s="20" t="n">
        <v>174.1895</v>
      </c>
      <c r="O47" s="20" t="n">
        <v>2.64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</row>
    <row r="48" s="90" customFormat="true" ht="20.1" hidden="false" customHeight="true" outlineLevel="0" collapsed="false">
      <c r="A48" s="86"/>
      <c r="B48" s="69" t="s">
        <v>63</v>
      </c>
      <c r="C48" s="88" t="s">
        <v>64</v>
      </c>
      <c r="D48" s="20" t="n">
        <v>18164.914</v>
      </c>
      <c r="E48" s="20" t="n">
        <v>16003.9125</v>
      </c>
      <c r="F48" s="20" t="n">
        <v>29005.0075</v>
      </c>
      <c r="G48" s="20" t="n">
        <v>56681.1625</v>
      </c>
      <c r="H48" s="20" t="n">
        <v>69108.1625</v>
      </c>
      <c r="I48" s="20" t="n">
        <v>190407.244</v>
      </c>
      <c r="J48" s="20" t="n">
        <v>152861.2065</v>
      </c>
      <c r="K48" s="20" t="n">
        <v>125792.072</v>
      </c>
      <c r="L48" s="20" t="n">
        <v>101123.1189</v>
      </c>
      <c r="M48" s="20" t="n">
        <v>53542.1655</v>
      </c>
      <c r="N48" s="20" t="n">
        <v>28865.9903</v>
      </c>
      <c r="O48" s="20" t="n">
        <v>29805.389</v>
      </c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</row>
    <row r="49" s="90" customFormat="true" ht="20.1" hidden="false" customHeight="true" outlineLevel="0" collapsed="false">
      <c r="A49" s="86"/>
      <c r="B49" s="69" t="s">
        <v>162</v>
      </c>
      <c r="C49" s="88" t="s">
        <v>163</v>
      </c>
      <c r="D49" s="20" t="n">
        <v>112330.0305</v>
      </c>
      <c r="E49" s="20" t="n">
        <v>68538.145</v>
      </c>
      <c r="F49" s="20" t="n">
        <v>20172.5175</v>
      </c>
      <c r="G49" s="20" t="n">
        <v>30518.0825</v>
      </c>
      <c r="H49" s="20" t="n">
        <v>22088.9194</v>
      </c>
      <c r="I49" s="20" t="n">
        <v>19755.1811</v>
      </c>
      <c r="J49" s="20" t="n">
        <v>51996.8476</v>
      </c>
      <c r="K49" s="20" t="n">
        <v>32639.6515</v>
      </c>
      <c r="L49" s="20" t="n">
        <v>31529.476</v>
      </c>
      <c r="M49" s="20" t="n">
        <v>24446.0476</v>
      </c>
      <c r="N49" s="20" t="n">
        <v>17203.0203</v>
      </c>
      <c r="O49" s="20" t="n">
        <v>27323.4293</v>
      </c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</row>
    <row r="50" s="90" customFormat="true" ht="20.1" hidden="false" customHeight="true" outlineLevel="0" collapsed="false">
      <c r="A50" s="86"/>
      <c r="B50" s="69" t="s">
        <v>164</v>
      </c>
      <c r="C50" s="88" t="s">
        <v>165</v>
      </c>
      <c r="D50" s="20"/>
      <c r="E50" s="20"/>
      <c r="F50" s="20"/>
      <c r="G50" s="20" t="n">
        <v>1143.53</v>
      </c>
      <c r="H50" s="20" t="n">
        <v>926.575</v>
      </c>
      <c r="I50" s="20" t="n">
        <v>52.545</v>
      </c>
      <c r="J50" s="20"/>
      <c r="K50" s="20" t="n">
        <v>220.3005</v>
      </c>
      <c r="L50" s="20"/>
      <c r="M50" s="20"/>
      <c r="N50" s="20"/>
      <c r="O50" s="20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</row>
    <row r="51" s="90" customFormat="true" ht="20.1" hidden="false" customHeight="true" outlineLevel="0" collapsed="false">
      <c r="A51" s="86"/>
      <c r="B51" s="69" t="s">
        <v>166</v>
      </c>
      <c r="C51" s="88" t="s">
        <v>167</v>
      </c>
      <c r="D51" s="20"/>
      <c r="E51" s="20"/>
      <c r="F51" s="20"/>
      <c r="G51" s="20"/>
      <c r="H51" s="20" t="n">
        <v>2414.275</v>
      </c>
      <c r="I51" s="20" t="n">
        <v>255.385</v>
      </c>
      <c r="J51" s="20" t="n">
        <v>264.475</v>
      </c>
      <c r="K51" s="20" t="n">
        <v>5050.0975</v>
      </c>
      <c r="L51" s="20"/>
      <c r="M51" s="20"/>
      <c r="N51" s="20"/>
      <c r="O51" s="20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</row>
    <row r="52" s="90" customFormat="true" ht="20.1" hidden="false" customHeight="true" outlineLevel="0" collapsed="false">
      <c r="A52" s="86"/>
      <c r="B52" s="69" t="s">
        <v>168</v>
      </c>
      <c r="C52" s="88" t="s">
        <v>169</v>
      </c>
      <c r="D52" s="20"/>
      <c r="E52" s="20"/>
      <c r="F52" s="20"/>
      <c r="G52" s="20" t="n">
        <v>13.685</v>
      </c>
      <c r="H52" s="20"/>
      <c r="I52" s="20"/>
      <c r="J52" s="20"/>
      <c r="K52" s="20"/>
      <c r="L52" s="20"/>
      <c r="M52" s="20"/>
      <c r="N52" s="20"/>
      <c r="O52" s="20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</row>
    <row r="53" s="90" customFormat="true" ht="20.1" hidden="false" customHeight="true" outlineLevel="0" collapsed="false">
      <c r="A53" s="86"/>
      <c r="B53" s="69" t="s">
        <v>170</v>
      </c>
      <c r="C53" s="88" t="s">
        <v>171</v>
      </c>
      <c r="D53" s="20" t="n">
        <v>8.305</v>
      </c>
      <c r="E53" s="20" t="n">
        <v>35.5525</v>
      </c>
      <c r="F53" s="20" t="n">
        <v>27.33</v>
      </c>
      <c r="G53" s="20" t="n">
        <v>293.8075</v>
      </c>
      <c r="H53" s="20" t="n">
        <v>829.38</v>
      </c>
      <c r="I53" s="20" t="n">
        <v>65.7011</v>
      </c>
      <c r="J53" s="20" t="n">
        <v>12.5124</v>
      </c>
      <c r="K53" s="20" t="n">
        <v>107.7922</v>
      </c>
      <c r="L53" s="20" t="n">
        <v>773.8477</v>
      </c>
      <c r="M53" s="20" t="n">
        <v>18.5565</v>
      </c>
      <c r="N53" s="20" t="n">
        <v>11637.6159</v>
      </c>
      <c r="O53" s="20" t="n">
        <v>1578.4296</v>
      </c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</row>
    <row r="54" s="90" customFormat="true" ht="20.1" hidden="false" customHeight="true" outlineLevel="0" collapsed="false">
      <c r="A54" s="86"/>
      <c r="B54" s="69" t="s">
        <v>172</v>
      </c>
      <c r="C54" s="88" t="s">
        <v>173</v>
      </c>
      <c r="D54" s="20" t="n">
        <v>928.52</v>
      </c>
      <c r="E54" s="20" t="n">
        <v>614.6125</v>
      </c>
      <c r="F54" s="20" t="n">
        <v>572.045</v>
      </c>
      <c r="G54" s="20" t="n">
        <v>949.685</v>
      </c>
      <c r="H54" s="20" t="n">
        <v>1262.91</v>
      </c>
      <c r="I54" s="20" t="n">
        <v>615.885</v>
      </c>
      <c r="J54" s="20" t="n">
        <v>303.9575</v>
      </c>
      <c r="K54" s="20" t="n">
        <v>716.765</v>
      </c>
      <c r="L54" s="20" t="n">
        <v>1118.102</v>
      </c>
      <c r="M54" s="20" t="n">
        <v>1152.1782</v>
      </c>
      <c r="N54" s="20" t="n">
        <v>811.22</v>
      </c>
      <c r="O54" s="20" t="n">
        <v>564.927</v>
      </c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</row>
    <row r="55" s="90" customFormat="true" ht="20.1" hidden="false" customHeight="true" outlineLevel="0" collapsed="false">
      <c r="A55" s="86"/>
      <c r="B55" s="69" t="s">
        <v>174</v>
      </c>
      <c r="C55" s="88" t="s">
        <v>175</v>
      </c>
      <c r="D55" s="20" t="n">
        <v>105.0425</v>
      </c>
      <c r="E55" s="20" t="n">
        <v>54.49</v>
      </c>
      <c r="F55" s="20" t="n">
        <v>42.4175</v>
      </c>
      <c r="G55" s="20" t="n">
        <v>13.63</v>
      </c>
      <c r="H55" s="20" t="n">
        <v>198.318</v>
      </c>
      <c r="I55" s="20" t="n">
        <v>143.6325</v>
      </c>
      <c r="J55" s="20" t="n">
        <v>148.236</v>
      </c>
      <c r="K55" s="20" t="n">
        <v>341.579</v>
      </c>
      <c r="L55" s="20" t="n">
        <v>189.828</v>
      </c>
      <c r="M55" s="20" t="n">
        <v>2653.4462</v>
      </c>
      <c r="N55" s="20" t="n">
        <v>1522.524</v>
      </c>
      <c r="O55" s="20" t="n">
        <v>406.1775</v>
      </c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</row>
    <row r="56" s="90" customFormat="true" ht="20.1" hidden="false" customHeight="true" outlineLevel="0" collapsed="false">
      <c r="A56" s="86"/>
      <c r="B56" s="69" t="s">
        <v>176</v>
      </c>
      <c r="C56" s="88" t="s">
        <v>177</v>
      </c>
      <c r="D56" s="20" t="n">
        <v>1234.1275</v>
      </c>
      <c r="E56" s="20" t="n">
        <v>668.3725</v>
      </c>
      <c r="F56" s="20"/>
      <c r="G56" s="20" t="n">
        <v>678.1775</v>
      </c>
      <c r="H56" s="20" t="n">
        <v>766.313</v>
      </c>
      <c r="I56" s="20" t="n">
        <v>201.0197</v>
      </c>
      <c r="J56" s="20" t="n">
        <v>931.5951</v>
      </c>
      <c r="K56" s="20" t="n">
        <v>1932.589</v>
      </c>
      <c r="L56" s="20" t="n">
        <v>2237.0757</v>
      </c>
      <c r="M56" s="20" t="n">
        <v>2002.4335</v>
      </c>
      <c r="N56" s="20" t="n">
        <v>1478.251</v>
      </c>
      <c r="O56" s="20" t="n">
        <v>1570.4908</v>
      </c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</row>
    <row r="57" s="90" customFormat="true" ht="20.1" hidden="false" customHeight="true" outlineLevel="0" collapsed="false">
      <c r="A57" s="86"/>
      <c r="B57" s="69" t="s">
        <v>105</v>
      </c>
      <c r="C57" s="88" t="s">
        <v>106</v>
      </c>
      <c r="D57" s="20" t="n">
        <v>25476.4475</v>
      </c>
      <c r="E57" s="20" t="n">
        <v>13909.21</v>
      </c>
      <c r="F57" s="20" t="n">
        <v>17588.1075</v>
      </c>
      <c r="G57" s="20" t="n">
        <v>24274.8775</v>
      </c>
      <c r="H57" s="20" t="n">
        <v>38877.0965</v>
      </c>
      <c r="I57" s="20" t="n">
        <v>36339.2345</v>
      </c>
      <c r="J57" s="20" t="n">
        <v>25016.8341</v>
      </c>
      <c r="K57" s="20" t="n">
        <v>30635.6915</v>
      </c>
      <c r="L57" s="20" t="n">
        <v>53256.9374</v>
      </c>
      <c r="M57" s="20" t="n">
        <v>43867.6322</v>
      </c>
      <c r="N57" s="20" t="n">
        <v>28466.087</v>
      </c>
      <c r="O57" s="20" t="n">
        <v>16026.672</v>
      </c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</row>
    <row r="58" s="90" customFormat="true" ht="20.1" hidden="false" customHeight="true" outlineLevel="0" collapsed="false">
      <c r="A58" s="86"/>
      <c r="B58" s="69" t="s">
        <v>178</v>
      </c>
      <c r="C58" s="88" t="s">
        <v>179</v>
      </c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 t="n">
        <v>0.468</v>
      </c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</row>
    <row r="59" s="90" customFormat="true" ht="20.1" hidden="false" customHeight="true" outlineLevel="0" collapsed="false">
      <c r="A59" s="86"/>
      <c r="B59" s="69" t="s">
        <v>180</v>
      </c>
      <c r="C59" s="88" t="s">
        <v>181</v>
      </c>
      <c r="D59" s="20" t="n">
        <v>1269.7705</v>
      </c>
      <c r="E59" s="20" t="n">
        <v>1827.745</v>
      </c>
      <c r="F59" s="20" t="n">
        <v>2722.7125</v>
      </c>
      <c r="G59" s="20" t="n">
        <v>1661.47</v>
      </c>
      <c r="H59" s="20" t="n">
        <v>1527.6675</v>
      </c>
      <c r="I59" s="20" t="n">
        <v>1829.8995</v>
      </c>
      <c r="J59" s="20" t="n">
        <v>3507.4573</v>
      </c>
      <c r="K59" s="20" t="n">
        <v>1503.7165</v>
      </c>
      <c r="L59" s="20" t="n">
        <v>2299.7155</v>
      </c>
      <c r="M59" s="20" t="n">
        <v>1135.5035</v>
      </c>
      <c r="N59" s="20" t="n">
        <v>1303.9346</v>
      </c>
      <c r="O59" s="20" t="n">
        <v>3196.8398</v>
      </c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</row>
    <row r="60" s="90" customFormat="true" ht="20.1" hidden="false" customHeight="true" outlineLevel="0" collapsed="false">
      <c r="A60" s="86"/>
      <c r="B60" s="69" t="s">
        <v>182</v>
      </c>
      <c r="C60" s="88" t="s">
        <v>183</v>
      </c>
      <c r="D60" s="20" t="n">
        <v>91908.2315</v>
      </c>
      <c r="E60" s="20" t="n">
        <v>49515.3975</v>
      </c>
      <c r="F60" s="20" t="n">
        <v>37697.485</v>
      </c>
      <c r="G60" s="20" t="n">
        <v>76392.115</v>
      </c>
      <c r="H60" s="20" t="n">
        <v>50387.562</v>
      </c>
      <c r="I60" s="20" t="n">
        <v>63474.2177</v>
      </c>
      <c r="J60" s="20" t="n">
        <v>79852.5318</v>
      </c>
      <c r="K60" s="20" t="n">
        <v>52656.2743</v>
      </c>
      <c r="L60" s="20" t="n">
        <v>69444.4917</v>
      </c>
      <c r="M60" s="20" t="n">
        <v>44853.8221</v>
      </c>
      <c r="N60" s="20" t="n">
        <v>42073.5965</v>
      </c>
      <c r="O60" s="20" t="n">
        <v>49761.4275</v>
      </c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</row>
    <row r="61" s="90" customFormat="true" ht="20.1" hidden="false" customHeight="true" outlineLevel="0" collapsed="false">
      <c r="A61" s="86"/>
      <c r="B61" s="69" t="s">
        <v>40</v>
      </c>
      <c r="C61" s="88" t="s">
        <v>41</v>
      </c>
      <c r="D61" s="20" t="n">
        <v>115195.695</v>
      </c>
      <c r="E61" s="20" t="n">
        <v>319774.1985</v>
      </c>
      <c r="F61" s="20" t="n">
        <v>255512.3975</v>
      </c>
      <c r="G61" s="20" t="n">
        <v>99869.4675</v>
      </c>
      <c r="H61" s="20" t="n">
        <v>133012.521</v>
      </c>
      <c r="I61" s="20" t="n">
        <v>85071.8521</v>
      </c>
      <c r="J61" s="20" t="n">
        <v>201847.9089</v>
      </c>
      <c r="K61" s="20" t="n">
        <v>164181.0425</v>
      </c>
      <c r="L61" s="20" t="n">
        <v>349671.6442</v>
      </c>
      <c r="M61" s="20" t="n">
        <v>562529.0059</v>
      </c>
      <c r="N61" s="20" t="n">
        <v>459268.5299</v>
      </c>
      <c r="O61" s="20" t="n">
        <v>496588.0983</v>
      </c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</row>
    <row r="62" s="90" customFormat="true" ht="20.1" hidden="false" customHeight="true" outlineLevel="0" collapsed="false">
      <c r="A62" s="86"/>
      <c r="B62" s="69" t="s">
        <v>46</v>
      </c>
      <c r="C62" s="88" t="s">
        <v>47</v>
      </c>
      <c r="D62" s="20" t="n">
        <v>26893.5925</v>
      </c>
      <c r="E62" s="20" t="n">
        <v>110859.03</v>
      </c>
      <c r="F62" s="20" t="n">
        <v>22252.68</v>
      </c>
      <c r="G62" s="20" t="n">
        <v>8278.39</v>
      </c>
      <c r="H62" s="20" t="n">
        <v>8703.29</v>
      </c>
      <c r="I62" s="20" t="n">
        <v>21885.5885</v>
      </c>
      <c r="J62" s="20" t="n">
        <v>25023.1422</v>
      </c>
      <c r="K62" s="20" t="n">
        <v>15676.8538</v>
      </c>
      <c r="L62" s="20" t="n">
        <v>3450.7726</v>
      </c>
      <c r="M62" s="20" t="n">
        <v>4156.3069</v>
      </c>
      <c r="N62" s="20" t="n">
        <v>5587.5901</v>
      </c>
      <c r="O62" s="20" t="n">
        <v>3490.1922</v>
      </c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</row>
    <row r="63" s="90" customFormat="true" ht="20.1" hidden="false" customHeight="true" outlineLevel="0" collapsed="false">
      <c r="A63" s="86"/>
      <c r="B63" s="69" t="s">
        <v>184</v>
      </c>
      <c r="C63" s="88" t="s">
        <v>185</v>
      </c>
      <c r="D63" s="20"/>
      <c r="E63" s="20" t="n">
        <v>87.36</v>
      </c>
      <c r="F63" s="20" t="n">
        <v>22.65</v>
      </c>
      <c r="G63" s="20" t="n">
        <v>24.2125</v>
      </c>
      <c r="H63" s="20" t="n">
        <v>3294.45</v>
      </c>
      <c r="I63" s="20" t="n">
        <v>13.3575</v>
      </c>
      <c r="J63" s="20" t="n">
        <v>181.204</v>
      </c>
      <c r="K63" s="20" t="n">
        <v>79.7435</v>
      </c>
      <c r="L63" s="20" t="n">
        <v>291.1711</v>
      </c>
      <c r="M63" s="20" t="n">
        <v>293.605</v>
      </c>
      <c r="N63" s="20" t="n">
        <v>646.642</v>
      </c>
      <c r="O63" s="20" t="n">
        <v>750.747</v>
      </c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</row>
    <row r="64" s="90" customFormat="true" ht="20.1" hidden="false" customHeight="true" outlineLevel="0" collapsed="false">
      <c r="A64" s="86"/>
      <c r="B64" s="69" t="s">
        <v>186</v>
      </c>
      <c r="C64" s="88" t="s">
        <v>187</v>
      </c>
      <c r="D64" s="20"/>
      <c r="E64" s="20"/>
      <c r="F64" s="20" t="n">
        <v>57.18</v>
      </c>
      <c r="G64" s="20"/>
      <c r="H64" s="20"/>
      <c r="I64" s="20"/>
      <c r="J64" s="20"/>
      <c r="K64" s="20"/>
      <c r="L64" s="20"/>
      <c r="M64" s="20"/>
      <c r="N64" s="20"/>
      <c r="O64" s="20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</row>
    <row r="65" s="90" customFormat="true" ht="20.1" hidden="false" customHeight="true" outlineLevel="0" collapsed="false">
      <c r="A65" s="86"/>
      <c r="B65" s="69" t="s">
        <v>188</v>
      </c>
      <c r="C65" s="88" t="s">
        <v>189</v>
      </c>
      <c r="D65" s="20" t="n">
        <v>2194.2805</v>
      </c>
      <c r="E65" s="20" t="n">
        <v>2710.3325</v>
      </c>
      <c r="F65" s="20" t="n">
        <v>3355.86</v>
      </c>
      <c r="G65" s="20" t="n">
        <v>3948.0725</v>
      </c>
      <c r="H65" s="20" t="n">
        <v>3670.3495</v>
      </c>
      <c r="I65" s="20" t="n">
        <v>5031.952</v>
      </c>
      <c r="J65" s="20"/>
      <c r="K65" s="20"/>
      <c r="L65" s="20"/>
      <c r="M65" s="20"/>
      <c r="N65" s="20"/>
      <c r="O65" s="20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</row>
    <row r="66" s="90" customFormat="true" ht="20.1" hidden="false" customHeight="true" outlineLevel="0" collapsed="false">
      <c r="A66" s="86"/>
      <c r="B66" s="69" t="s">
        <v>190</v>
      </c>
      <c r="C66" s="88" t="s">
        <v>191</v>
      </c>
      <c r="D66" s="20"/>
      <c r="E66" s="20"/>
      <c r="F66" s="20" t="n">
        <v>150.6875</v>
      </c>
      <c r="G66" s="20"/>
      <c r="H66" s="20"/>
      <c r="I66" s="20"/>
      <c r="J66" s="20"/>
      <c r="K66" s="20"/>
      <c r="L66" s="20"/>
      <c r="M66" s="20"/>
      <c r="N66" s="20"/>
      <c r="O66" s="20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</row>
    <row r="67" s="90" customFormat="true" ht="20.1" hidden="false" customHeight="true" outlineLevel="0" collapsed="false">
      <c r="A67" s="86"/>
      <c r="B67" s="69" t="s">
        <v>192</v>
      </c>
      <c r="C67" s="88" t="s">
        <v>193</v>
      </c>
      <c r="D67" s="20" t="n">
        <v>21063.7365</v>
      </c>
      <c r="E67" s="20" t="n">
        <v>12651.3775</v>
      </c>
      <c r="F67" s="20" t="n">
        <v>15159.6925</v>
      </c>
      <c r="G67" s="20" t="n">
        <v>18380.24</v>
      </c>
      <c r="H67" s="20" t="n">
        <v>12597.006</v>
      </c>
      <c r="I67" s="20" t="n">
        <v>13720.3872</v>
      </c>
      <c r="J67" s="20" t="n">
        <v>8187.4975</v>
      </c>
      <c r="K67" s="20" t="n">
        <v>6859.0295</v>
      </c>
      <c r="L67" s="20" t="n">
        <v>11165.4436</v>
      </c>
      <c r="M67" s="20" t="n">
        <v>7728.2575</v>
      </c>
      <c r="N67" s="20" t="n">
        <v>3655.7395</v>
      </c>
      <c r="O67" s="20" t="n">
        <v>10362.9695</v>
      </c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</row>
    <row r="68" s="90" customFormat="true" ht="20.1" hidden="false" customHeight="true" outlineLevel="0" collapsed="false">
      <c r="A68" s="86"/>
      <c r="B68" s="69" t="s">
        <v>194</v>
      </c>
      <c r="C68" s="88" t="s">
        <v>195</v>
      </c>
      <c r="D68" s="20"/>
      <c r="E68" s="20"/>
      <c r="F68" s="20" t="n">
        <v>2.1</v>
      </c>
      <c r="G68" s="20"/>
      <c r="H68" s="20"/>
      <c r="I68" s="20"/>
      <c r="J68" s="20"/>
      <c r="K68" s="20"/>
      <c r="L68" s="20"/>
      <c r="M68" s="20"/>
      <c r="N68" s="20"/>
      <c r="O68" s="20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</row>
    <row r="69" s="90" customFormat="true" ht="20.1" hidden="false" customHeight="true" outlineLevel="0" collapsed="false">
      <c r="A69" s="86"/>
      <c r="B69" s="69" t="s">
        <v>196</v>
      </c>
      <c r="C69" s="88" t="s">
        <v>197</v>
      </c>
      <c r="D69" s="20" t="n">
        <v>9688.236</v>
      </c>
      <c r="E69" s="20" t="n">
        <v>1297.29</v>
      </c>
      <c r="F69" s="20" t="n">
        <v>48.1</v>
      </c>
      <c r="G69" s="20" t="n">
        <v>329.825</v>
      </c>
      <c r="H69" s="20" t="n">
        <v>6338.221</v>
      </c>
      <c r="I69" s="20" t="n">
        <v>6195.8325</v>
      </c>
      <c r="J69" s="20" t="n">
        <v>1795.013</v>
      </c>
      <c r="K69" s="20" t="n">
        <v>1129.371</v>
      </c>
      <c r="L69" s="20" t="n">
        <v>1163.437</v>
      </c>
      <c r="M69" s="20" t="n">
        <v>1122.0386</v>
      </c>
      <c r="N69" s="20" t="n">
        <v>1389.661</v>
      </c>
      <c r="O69" s="20" t="n">
        <v>7529.375</v>
      </c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</row>
    <row r="70" s="90" customFormat="true" ht="20.1" hidden="false" customHeight="true" outlineLevel="0" collapsed="false">
      <c r="A70" s="86"/>
      <c r="B70" s="69" t="s">
        <v>198</v>
      </c>
      <c r="C70" s="88" t="s">
        <v>199</v>
      </c>
      <c r="D70" s="20" t="n">
        <v>80.78</v>
      </c>
      <c r="E70" s="20" t="n">
        <v>64.32</v>
      </c>
      <c r="F70" s="20" t="n">
        <v>1112.78</v>
      </c>
      <c r="G70" s="20" t="n">
        <v>228.9</v>
      </c>
      <c r="H70" s="20" t="n">
        <v>23.82</v>
      </c>
      <c r="I70" s="20" t="n">
        <v>12.92</v>
      </c>
      <c r="J70" s="20"/>
      <c r="K70" s="20"/>
      <c r="L70" s="20"/>
      <c r="M70" s="20"/>
      <c r="N70" s="20"/>
      <c r="O70" s="20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</row>
    <row r="71" s="90" customFormat="true" ht="20.1" hidden="false" customHeight="true" outlineLevel="0" collapsed="false">
      <c r="A71" s="86"/>
      <c r="B71" s="69" t="s">
        <v>200</v>
      </c>
      <c r="C71" s="88" t="s">
        <v>201</v>
      </c>
      <c r="D71" s="20" t="n">
        <v>43640.9335</v>
      </c>
      <c r="E71" s="20" t="n">
        <v>23850.7325</v>
      </c>
      <c r="F71" s="20" t="n">
        <v>21678.975</v>
      </c>
      <c r="G71" s="20" t="n">
        <v>36769.8075</v>
      </c>
      <c r="H71" s="20" t="n">
        <v>29522.9355</v>
      </c>
      <c r="I71" s="20" t="n">
        <v>34656.3915</v>
      </c>
      <c r="J71" s="20" t="n">
        <v>58344.1875</v>
      </c>
      <c r="K71" s="20" t="n">
        <v>36865.5092</v>
      </c>
      <c r="L71" s="20" t="n">
        <v>45830.8352</v>
      </c>
      <c r="M71" s="20" t="n">
        <v>46542.7866</v>
      </c>
      <c r="N71" s="20" t="n">
        <v>49630.371</v>
      </c>
      <c r="O71" s="20" t="n">
        <v>41721.0164</v>
      </c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</row>
    <row r="72" s="90" customFormat="true" ht="20.1" hidden="false" customHeight="true" outlineLevel="0" collapsed="false">
      <c r="A72" s="86"/>
      <c r="B72" s="69" t="s">
        <v>202</v>
      </c>
      <c r="C72" s="88" t="s">
        <v>203</v>
      </c>
      <c r="D72" s="20" t="n">
        <v>3.51</v>
      </c>
      <c r="E72" s="20"/>
      <c r="F72" s="20" t="n">
        <v>81.82</v>
      </c>
      <c r="G72" s="20" t="n">
        <v>6.585</v>
      </c>
      <c r="H72" s="20" t="n">
        <v>5.67</v>
      </c>
      <c r="I72" s="20" t="n">
        <v>5.197</v>
      </c>
      <c r="J72" s="20" t="n">
        <v>21.414</v>
      </c>
      <c r="K72" s="20" t="n">
        <v>4.0196</v>
      </c>
      <c r="L72" s="20" t="n">
        <v>3.8454</v>
      </c>
      <c r="M72" s="20"/>
      <c r="N72" s="20"/>
      <c r="O72" s="20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</row>
    <row r="73" s="90" customFormat="true" ht="20.1" hidden="false" customHeight="true" outlineLevel="0" collapsed="false">
      <c r="A73" s="86"/>
      <c r="B73" s="69" t="s">
        <v>204</v>
      </c>
      <c r="C73" s="88" t="s">
        <v>205</v>
      </c>
      <c r="D73" s="20" t="n">
        <v>667.74</v>
      </c>
      <c r="E73" s="20"/>
      <c r="F73" s="20"/>
      <c r="G73" s="20"/>
      <c r="H73" s="20"/>
      <c r="I73" s="20"/>
      <c r="J73" s="20" t="n">
        <v>1916.9409</v>
      </c>
      <c r="K73" s="20" t="n">
        <v>146.949</v>
      </c>
      <c r="L73" s="20"/>
      <c r="M73" s="20"/>
      <c r="N73" s="20" t="n">
        <v>285.9592</v>
      </c>
      <c r="O73" s="20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</row>
    <row r="74" s="90" customFormat="true" ht="20.1" hidden="false" customHeight="true" outlineLevel="0" collapsed="false">
      <c r="A74" s="86"/>
      <c r="B74" s="69" t="s">
        <v>206</v>
      </c>
      <c r="C74" s="88" t="s">
        <v>207</v>
      </c>
      <c r="D74" s="20" t="n">
        <v>122.3</v>
      </c>
      <c r="E74" s="20"/>
      <c r="F74" s="20"/>
      <c r="G74" s="20"/>
      <c r="H74" s="20"/>
      <c r="I74" s="20"/>
      <c r="J74" s="20"/>
      <c r="K74" s="20"/>
      <c r="L74" s="20"/>
      <c r="M74" s="20"/>
      <c r="N74" s="20" t="n">
        <v>271.365</v>
      </c>
      <c r="O74" s="20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</row>
    <row r="75" s="90" customFormat="true" ht="20.1" hidden="false" customHeight="true" outlineLevel="0" collapsed="false">
      <c r="A75" s="86"/>
      <c r="B75" s="69" t="s">
        <v>208</v>
      </c>
      <c r="C75" s="88" t="s">
        <v>209</v>
      </c>
      <c r="D75" s="20" t="n">
        <v>7143.191</v>
      </c>
      <c r="E75" s="20" t="n">
        <v>2563.99</v>
      </c>
      <c r="F75" s="20" t="n">
        <v>875.7725</v>
      </c>
      <c r="G75" s="20" t="n">
        <v>3740.335</v>
      </c>
      <c r="H75" s="20" t="n">
        <v>3068.9375</v>
      </c>
      <c r="I75" s="20" t="n">
        <v>2197.3865</v>
      </c>
      <c r="J75" s="20" t="n">
        <v>1979.847</v>
      </c>
      <c r="K75" s="20" t="n">
        <v>2046.2</v>
      </c>
      <c r="L75" s="20" t="n">
        <v>2631.0765</v>
      </c>
      <c r="M75" s="20" t="n">
        <v>2067.855</v>
      </c>
      <c r="N75" s="20" t="n">
        <v>817.661</v>
      </c>
      <c r="O75" s="20" t="n">
        <v>1979.8405</v>
      </c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</row>
    <row r="76" s="90" customFormat="true" ht="20.1" hidden="false" customHeight="true" outlineLevel="0" collapsed="false">
      <c r="A76" s="86"/>
      <c r="B76" s="69" t="s">
        <v>210</v>
      </c>
      <c r="C76" s="88" t="s">
        <v>211</v>
      </c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 t="n">
        <v>141.4603</v>
      </c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</row>
    <row r="77" s="90" customFormat="true" ht="20.1" hidden="false" customHeight="true" outlineLevel="0" collapsed="false">
      <c r="A77" s="86"/>
      <c r="B77" s="69" t="s">
        <v>212</v>
      </c>
      <c r="C77" s="88" t="s">
        <v>213</v>
      </c>
      <c r="D77" s="20"/>
      <c r="E77" s="20"/>
      <c r="F77" s="20"/>
      <c r="G77" s="20"/>
      <c r="H77" s="20" t="n">
        <v>333.525</v>
      </c>
      <c r="I77" s="20" t="n">
        <v>239.62</v>
      </c>
      <c r="J77" s="20"/>
      <c r="K77" s="20" t="n">
        <v>298.015</v>
      </c>
      <c r="L77" s="20"/>
      <c r="M77" s="20"/>
      <c r="N77" s="20"/>
      <c r="O77" s="20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</row>
    <row r="78" s="90" customFormat="true" ht="20.1" hidden="false" customHeight="true" outlineLevel="0" collapsed="false">
      <c r="A78" s="86"/>
      <c r="B78" s="69" t="s">
        <v>214</v>
      </c>
      <c r="C78" s="88" t="s">
        <v>215</v>
      </c>
      <c r="D78" s="20" t="n">
        <v>288.57</v>
      </c>
      <c r="E78" s="20"/>
      <c r="F78" s="20"/>
      <c r="G78" s="20" t="n">
        <v>4599.865</v>
      </c>
      <c r="H78" s="20" t="n">
        <v>11032.775</v>
      </c>
      <c r="I78" s="20" t="n">
        <v>4150.15</v>
      </c>
      <c r="J78" s="20" t="n">
        <v>118.15</v>
      </c>
      <c r="K78" s="20" t="n">
        <v>14650.5075</v>
      </c>
      <c r="L78" s="20"/>
      <c r="M78" s="20"/>
      <c r="N78" s="20"/>
      <c r="O78" s="20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</row>
    <row r="79" s="90" customFormat="true" ht="20.1" hidden="false" customHeight="true" outlineLevel="0" collapsed="false">
      <c r="A79" s="86"/>
      <c r="B79" s="69" t="s">
        <v>216</v>
      </c>
      <c r="C79" s="88" t="s">
        <v>217</v>
      </c>
      <c r="D79" s="20" t="n">
        <v>4264.56</v>
      </c>
      <c r="E79" s="20" t="n">
        <v>883.9725</v>
      </c>
      <c r="F79" s="20" t="n">
        <v>19.7025</v>
      </c>
      <c r="G79" s="20" t="n">
        <v>9385.65</v>
      </c>
      <c r="H79" s="20" t="n">
        <v>4212.9875</v>
      </c>
      <c r="I79" s="20" t="n">
        <v>1119.4395</v>
      </c>
      <c r="J79" s="20" t="n">
        <v>14633.4083</v>
      </c>
      <c r="K79" s="20" t="n">
        <v>21942.4172</v>
      </c>
      <c r="L79" s="20" t="n">
        <v>1009.1824</v>
      </c>
      <c r="M79" s="20"/>
      <c r="N79" s="20"/>
      <c r="O79" s="20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</row>
    <row r="80" s="90" customFormat="true" ht="20.1" hidden="false" customHeight="true" outlineLevel="0" collapsed="false">
      <c r="A80" s="86"/>
      <c r="B80" s="69" t="s">
        <v>216</v>
      </c>
      <c r="C80" s="88" t="s">
        <v>218</v>
      </c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 t="n">
        <v>28.797</v>
      </c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</row>
    <row r="81" s="90" customFormat="true" ht="20.1" hidden="false" customHeight="true" outlineLevel="0" collapsed="false">
      <c r="A81" s="86"/>
      <c r="B81" s="69" t="s">
        <v>101</v>
      </c>
      <c r="C81" s="88" t="s">
        <v>102</v>
      </c>
      <c r="D81" s="20"/>
      <c r="E81" s="20"/>
      <c r="F81" s="20"/>
      <c r="G81" s="20"/>
      <c r="H81" s="20"/>
      <c r="I81" s="20"/>
      <c r="J81" s="20"/>
      <c r="K81" s="20"/>
      <c r="L81" s="20" t="n">
        <v>2197.5902</v>
      </c>
      <c r="M81" s="20" t="n">
        <v>24377.7417</v>
      </c>
      <c r="N81" s="20" t="n">
        <v>11983.0854</v>
      </c>
      <c r="O81" s="20" t="n">
        <v>27458.9014</v>
      </c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</row>
    <row r="82" s="90" customFormat="true" ht="20.1" hidden="false" customHeight="true" outlineLevel="0" collapsed="false">
      <c r="A82" s="86"/>
      <c r="B82" s="69" t="s">
        <v>219</v>
      </c>
      <c r="C82" s="88" t="s">
        <v>220</v>
      </c>
      <c r="D82" s="20" t="n">
        <v>35062.3975</v>
      </c>
      <c r="E82" s="20" t="n">
        <v>6922.6025</v>
      </c>
      <c r="F82" s="20" t="n">
        <v>1464.7725</v>
      </c>
      <c r="G82" s="20" t="n">
        <v>8837.115</v>
      </c>
      <c r="H82" s="20" t="n">
        <v>5572.9235</v>
      </c>
      <c r="I82" s="20" t="n">
        <v>3691.097</v>
      </c>
      <c r="J82" s="20" t="n">
        <v>2057.5375</v>
      </c>
      <c r="K82" s="20" t="n">
        <v>747.262</v>
      </c>
      <c r="L82" s="20" t="n">
        <v>2566.034</v>
      </c>
      <c r="M82" s="20" t="n">
        <v>2063.7475</v>
      </c>
      <c r="N82" s="20" t="n">
        <v>1435.187</v>
      </c>
      <c r="O82" s="20" t="n">
        <v>669.663</v>
      </c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</row>
    <row r="83" s="90" customFormat="true" ht="20.1" hidden="false" customHeight="true" outlineLevel="0" collapsed="false">
      <c r="A83" s="86"/>
      <c r="B83" s="69" t="s">
        <v>221</v>
      </c>
      <c r="C83" s="88" t="s">
        <v>222</v>
      </c>
      <c r="D83" s="20" t="n">
        <v>9214.07</v>
      </c>
      <c r="E83" s="20" t="n">
        <v>11060.485</v>
      </c>
      <c r="F83" s="20" t="n">
        <v>7258.345</v>
      </c>
      <c r="G83" s="20" t="n">
        <v>6045.425</v>
      </c>
      <c r="H83" s="20" t="n">
        <v>11842.087</v>
      </c>
      <c r="I83" s="20" t="n">
        <v>7392.45</v>
      </c>
      <c r="J83" s="20" t="n">
        <v>4236.713</v>
      </c>
      <c r="K83" s="20" t="n">
        <v>3605.782</v>
      </c>
      <c r="L83" s="20" t="n">
        <v>6294.4135</v>
      </c>
      <c r="M83" s="20" t="n">
        <v>12928.207</v>
      </c>
      <c r="N83" s="20" t="n">
        <v>6171.764</v>
      </c>
      <c r="O83" s="20" t="n">
        <v>6290.258</v>
      </c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</row>
    <row r="84" s="90" customFormat="true" ht="20.1" hidden="false" customHeight="true" outlineLevel="0" collapsed="false">
      <c r="A84" s="86"/>
      <c r="B84" s="69" t="s">
        <v>223</v>
      </c>
      <c r="C84" s="88" t="s">
        <v>224</v>
      </c>
      <c r="D84" s="20"/>
      <c r="E84" s="20"/>
      <c r="F84" s="20"/>
      <c r="G84" s="20"/>
      <c r="H84" s="20" t="n">
        <v>6205.4826</v>
      </c>
      <c r="I84" s="20" t="n">
        <v>10334.1863</v>
      </c>
      <c r="J84" s="20" t="n">
        <v>12331.8391</v>
      </c>
      <c r="K84" s="20" t="n">
        <v>10122.7043</v>
      </c>
      <c r="L84" s="20" t="n">
        <v>13605.9271</v>
      </c>
      <c r="M84" s="20" t="n">
        <v>4291.4887</v>
      </c>
      <c r="N84" s="20" t="n">
        <v>2784.5521</v>
      </c>
      <c r="O84" s="20" t="n">
        <v>5228.8697</v>
      </c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</row>
    <row r="85" s="90" customFormat="true" ht="20.1" hidden="false" customHeight="true" outlineLevel="0" collapsed="false">
      <c r="A85" s="86"/>
      <c r="B85" s="69" t="s">
        <v>93</v>
      </c>
      <c r="C85" s="88" t="s">
        <v>94</v>
      </c>
      <c r="D85" s="20"/>
      <c r="E85" s="20" t="n">
        <v>168.6</v>
      </c>
      <c r="F85" s="20"/>
      <c r="G85" s="20"/>
      <c r="H85" s="20" t="n">
        <v>1895.4925</v>
      </c>
      <c r="I85" s="20" t="n">
        <v>365.029</v>
      </c>
      <c r="J85" s="20" t="n">
        <v>137.693</v>
      </c>
      <c r="K85" s="20" t="n">
        <v>10925.7885</v>
      </c>
      <c r="L85" s="20" t="n">
        <v>12406.6105</v>
      </c>
      <c r="M85" s="20" t="n">
        <v>21064.6615</v>
      </c>
      <c r="N85" s="20" t="n">
        <v>316.965</v>
      </c>
      <c r="O85" s="20" t="n">
        <v>96.583</v>
      </c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</row>
    <row r="86" s="90" customFormat="true" ht="20.1" hidden="false" customHeight="true" outlineLevel="0" collapsed="false">
      <c r="A86" s="86"/>
      <c r="B86" s="69" t="s">
        <v>89</v>
      </c>
      <c r="C86" s="88" t="s">
        <v>90</v>
      </c>
      <c r="D86" s="20" t="n">
        <v>941.135</v>
      </c>
      <c r="E86" s="20" t="n">
        <v>1930.47</v>
      </c>
      <c r="F86" s="20" t="n">
        <v>934.4125</v>
      </c>
      <c r="G86" s="20" t="n">
        <v>515.4125</v>
      </c>
      <c r="H86" s="20" t="n">
        <v>487.8525</v>
      </c>
      <c r="I86" s="20" t="n">
        <v>179.7428</v>
      </c>
      <c r="J86" s="20" t="n">
        <v>949.8775</v>
      </c>
      <c r="K86" s="20" t="n">
        <v>3663.7525</v>
      </c>
      <c r="L86" s="20" t="n">
        <v>15028.0593</v>
      </c>
      <c r="M86" s="20" t="n">
        <v>78377.865</v>
      </c>
      <c r="N86" s="20" t="n">
        <v>19283.333</v>
      </c>
      <c r="O86" s="20" t="n">
        <v>7878.2083</v>
      </c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</row>
    <row r="87" s="90" customFormat="true" ht="20.1" hidden="false" customHeight="true" outlineLevel="0" collapsed="false">
      <c r="A87" s="86"/>
      <c r="B87" s="69" t="s">
        <v>225</v>
      </c>
      <c r="C87" s="88" t="s">
        <v>226</v>
      </c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 t="n">
        <v>46.4773</v>
      </c>
      <c r="O87" s="20" t="n">
        <v>96.9485</v>
      </c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</row>
    <row r="88" s="90" customFormat="true" ht="20.1" hidden="false" customHeight="true" outlineLevel="0" collapsed="false">
      <c r="A88" s="86"/>
      <c r="B88" s="69" t="s">
        <v>73</v>
      </c>
      <c r="C88" s="88" t="s">
        <v>74</v>
      </c>
      <c r="D88" s="20"/>
      <c r="E88" s="20"/>
      <c r="F88" s="20"/>
      <c r="G88" s="20" t="n">
        <v>626.295</v>
      </c>
      <c r="H88" s="20" t="n">
        <v>703.14</v>
      </c>
      <c r="I88" s="20" t="n">
        <v>124.325</v>
      </c>
      <c r="J88" s="20" t="n">
        <v>1032.6481</v>
      </c>
      <c r="K88" s="20" t="n">
        <v>11296.5392</v>
      </c>
      <c r="L88" s="20" t="n">
        <v>7446</v>
      </c>
      <c r="M88" s="20" t="n">
        <v>4857.1</v>
      </c>
      <c r="N88" s="20" t="n">
        <v>5639.28</v>
      </c>
      <c r="O88" s="20" t="n">
        <v>14130.6627</v>
      </c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</row>
    <row r="89" s="90" customFormat="true" ht="20.1" hidden="false" customHeight="true" outlineLevel="0" collapsed="false">
      <c r="A89" s="86"/>
      <c r="B89" s="69" t="s">
        <v>85</v>
      </c>
      <c r="C89" s="88" t="s">
        <v>86</v>
      </c>
      <c r="D89" s="20"/>
      <c r="E89" s="20" t="n">
        <v>13.95</v>
      </c>
      <c r="F89" s="20"/>
      <c r="G89" s="20"/>
      <c r="H89" s="20" t="n">
        <v>1355.85</v>
      </c>
      <c r="I89" s="20" t="n">
        <v>510.7714</v>
      </c>
      <c r="J89" s="20"/>
      <c r="K89" s="20" t="n">
        <v>1.4415</v>
      </c>
      <c r="L89" s="20" t="n">
        <v>477.0012</v>
      </c>
      <c r="M89" s="20" t="n">
        <v>6867.2863</v>
      </c>
      <c r="N89" s="20" t="n">
        <v>4898.6041</v>
      </c>
      <c r="O89" s="20" t="n">
        <v>3159.9645</v>
      </c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</row>
    <row r="90" s="90" customFormat="true" ht="20.1" hidden="false" customHeight="true" outlineLevel="0" collapsed="false">
      <c r="A90" s="86"/>
      <c r="B90" s="69" t="s">
        <v>87</v>
      </c>
      <c r="C90" s="88" t="s">
        <v>88</v>
      </c>
      <c r="D90" s="20" t="n">
        <v>267.105</v>
      </c>
      <c r="E90" s="20" t="n">
        <v>1294.09</v>
      </c>
      <c r="F90" s="20" t="n">
        <v>246.445</v>
      </c>
      <c r="G90" s="20" t="n">
        <v>147.545</v>
      </c>
      <c r="H90" s="20" t="n">
        <v>307.43</v>
      </c>
      <c r="I90" s="20" t="n">
        <v>6027.9401</v>
      </c>
      <c r="J90" s="20" t="n">
        <v>4822.8078</v>
      </c>
      <c r="K90" s="20" t="n">
        <v>8538.1169</v>
      </c>
      <c r="L90" s="20" t="n">
        <v>1552.1265</v>
      </c>
      <c r="M90" s="20" t="n">
        <v>3260.9203</v>
      </c>
      <c r="N90" s="20" t="n">
        <v>700.5775</v>
      </c>
      <c r="O90" s="20" t="n">
        <v>1664.9129</v>
      </c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</row>
    <row r="91" s="90" customFormat="true" ht="20.1" hidden="false" customHeight="true" outlineLevel="0" collapsed="false">
      <c r="A91" s="86"/>
      <c r="B91" s="69" t="s">
        <v>113</v>
      </c>
      <c r="C91" s="88" t="s">
        <v>114</v>
      </c>
      <c r="D91" s="20"/>
      <c r="E91" s="20"/>
      <c r="F91" s="20"/>
      <c r="G91" s="20" t="n">
        <v>16.1075</v>
      </c>
      <c r="H91" s="20"/>
      <c r="I91" s="20" t="n">
        <v>63.082</v>
      </c>
      <c r="J91" s="20" t="n">
        <v>4</v>
      </c>
      <c r="K91" s="20" t="n">
        <v>5.1</v>
      </c>
      <c r="L91" s="20"/>
      <c r="M91" s="20" t="n">
        <v>318.4274</v>
      </c>
      <c r="N91" s="20" t="n">
        <v>10.6674</v>
      </c>
      <c r="O91" s="20" t="n">
        <v>4.6</v>
      </c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  <c r="AO91" s="86"/>
      <c r="AP91" s="86"/>
    </row>
    <row r="92" s="90" customFormat="true" ht="20.1" hidden="false" customHeight="true" outlineLevel="0" collapsed="false">
      <c r="A92" s="86"/>
      <c r="B92" s="69" t="s">
        <v>227</v>
      </c>
      <c r="C92" s="88" t="s">
        <v>228</v>
      </c>
      <c r="D92" s="20"/>
      <c r="E92" s="20"/>
      <c r="F92" s="20" t="n">
        <v>22.01</v>
      </c>
      <c r="G92" s="20"/>
      <c r="H92" s="20"/>
      <c r="I92" s="20"/>
      <c r="J92" s="20"/>
      <c r="K92" s="20" t="n">
        <v>82.8</v>
      </c>
      <c r="L92" s="20" t="n">
        <v>268.3</v>
      </c>
      <c r="M92" s="20" t="n">
        <v>382.61</v>
      </c>
      <c r="N92" s="20" t="n">
        <v>45</v>
      </c>
      <c r="O92" s="20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</row>
    <row r="93" s="90" customFormat="true" ht="20.1" hidden="false" customHeight="true" outlineLevel="0" collapsed="false">
      <c r="A93" s="86"/>
      <c r="B93" s="69" t="s">
        <v>229</v>
      </c>
      <c r="C93" s="88" t="s">
        <v>230</v>
      </c>
      <c r="D93" s="20" t="n">
        <v>1099.335</v>
      </c>
      <c r="E93" s="20" t="n">
        <v>846.5275</v>
      </c>
      <c r="F93" s="20" t="n">
        <v>28.6575</v>
      </c>
      <c r="G93" s="20" t="n">
        <v>38.4</v>
      </c>
      <c r="H93" s="20" t="n">
        <v>78.955</v>
      </c>
      <c r="I93" s="20" t="n">
        <v>348</v>
      </c>
      <c r="J93" s="20" t="n">
        <v>1002.8</v>
      </c>
      <c r="K93" s="20" t="n">
        <v>176.3575</v>
      </c>
      <c r="L93" s="20" t="n">
        <v>12.6</v>
      </c>
      <c r="M93" s="20"/>
      <c r="N93" s="20"/>
      <c r="O93" s="20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  <c r="AO93" s="86"/>
      <c r="AP93" s="86"/>
    </row>
    <row r="94" s="90" customFormat="true" ht="20.1" hidden="false" customHeight="true" outlineLevel="0" collapsed="false">
      <c r="A94" s="86"/>
      <c r="B94" s="69" t="s">
        <v>69</v>
      </c>
      <c r="C94" s="88" t="s">
        <v>70</v>
      </c>
      <c r="D94" s="20" t="n">
        <v>49990.234</v>
      </c>
      <c r="E94" s="20" t="n">
        <v>35733.7875</v>
      </c>
      <c r="F94" s="20" t="n">
        <v>52646.9875</v>
      </c>
      <c r="G94" s="20" t="n">
        <v>54281.476</v>
      </c>
      <c r="H94" s="20" t="n">
        <v>70555.2795</v>
      </c>
      <c r="I94" s="20" t="n">
        <v>46433.1499</v>
      </c>
      <c r="J94" s="20" t="n">
        <v>59942.2492</v>
      </c>
      <c r="K94" s="20" t="n">
        <v>53569.3418</v>
      </c>
      <c r="L94" s="20" t="n">
        <v>188695.4007</v>
      </c>
      <c r="M94" s="20" t="n">
        <v>305406.9776</v>
      </c>
      <c r="N94" s="20" t="n">
        <v>146761.9144</v>
      </c>
      <c r="O94" s="20" t="n">
        <v>220692.407</v>
      </c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86"/>
      <c r="AM94" s="86"/>
      <c r="AN94" s="86"/>
      <c r="AO94" s="86"/>
      <c r="AP94" s="86"/>
    </row>
    <row r="95" s="90" customFormat="true" ht="20.1" hidden="false" customHeight="true" outlineLevel="0" collapsed="false">
      <c r="A95" s="86"/>
      <c r="B95" s="69" t="s">
        <v>231</v>
      </c>
      <c r="C95" s="88" t="s">
        <v>232</v>
      </c>
      <c r="D95" s="20" t="n">
        <v>35646.8375</v>
      </c>
      <c r="E95" s="20" t="n">
        <v>18131.9525</v>
      </c>
      <c r="F95" s="20" t="n">
        <v>11504.77</v>
      </c>
      <c r="G95" s="20" t="n">
        <v>441.2875</v>
      </c>
      <c r="H95" s="20" t="n">
        <v>111.8175</v>
      </c>
      <c r="I95" s="20"/>
      <c r="J95" s="20" t="n">
        <v>8.648</v>
      </c>
      <c r="K95" s="20"/>
      <c r="L95" s="20"/>
      <c r="M95" s="20"/>
      <c r="N95" s="20"/>
      <c r="O95" s="20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</row>
    <row r="96" s="90" customFormat="true" ht="20.1" hidden="false" customHeight="true" outlineLevel="0" collapsed="false">
      <c r="A96" s="86"/>
      <c r="B96" s="69" t="s">
        <v>233</v>
      </c>
      <c r="C96" s="88" t="s">
        <v>234</v>
      </c>
      <c r="D96" s="20"/>
      <c r="E96" s="20"/>
      <c r="F96" s="20"/>
      <c r="G96" s="20"/>
      <c r="H96" s="20" t="n">
        <v>12.2575</v>
      </c>
      <c r="I96" s="20" t="n">
        <v>4.73</v>
      </c>
      <c r="J96" s="20" t="n">
        <v>71.9758</v>
      </c>
      <c r="K96" s="20" t="n">
        <v>69.9908</v>
      </c>
      <c r="L96" s="20" t="n">
        <v>7.7205</v>
      </c>
      <c r="M96" s="20" t="n">
        <v>11.0765</v>
      </c>
      <c r="N96" s="20"/>
      <c r="O96" s="20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</row>
    <row r="97" s="90" customFormat="true" ht="20.1" hidden="false" customHeight="true" outlineLevel="0" collapsed="false">
      <c r="A97" s="86"/>
      <c r="B97" s="69" t="s">
        <v>235</v>
      </c>
      <c r="C97" s="88" t="s">
        <v>236</v>
      </c>
      <c r="D97" s="20" t="n">
        <v>4897.3775</v>
      </c>
      <c r="E97" s="20" t="n">
        <v>5575.65</v>
      </c>
      <c r="F97" s="20" t="n">
        <v>2271.8075</v>
      </c>
      <c r="G97" s="20" t="n">
        <v>7455.8575</v>
      </c>
      <c r="H97" s="20" t="n">
        <v>20796.079</v>
      </c>
      <c r="I97" s="20" t="n">
        <v>12077.768</v>
      </c>
      <c r="J97" s="20" t="n">
        <v>8123.4812</v>
      </c>
      <c r="K97" s="20" t="n">
        <v>15469.8447</v>
      </c>
      <c r="L97" s="20" t="n">
        <v>7737.576</v>
      </c>
      <c r="M97" s="20" t="n">
        <v>12443.9453</v>
      </c>
      <c r="N97" s="20" t="n">
        <v>7697.3113</v>
      </c>
      <c r="O97" s="20" t="n">
        <v>6301.6226</v>
      </c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</row>
    <row r="98" s="90" customFormat="true" ht="20.1" hidden="false" customHeight="true" outlineLevel="0" collapsed="false">
      <c r="A98" s="86"/>
      <c r="B98" s="69" t="s">
        <v>237</v>
      </c>
      <c r="C98" s="88" t="s">
        <v>238</v>
      </c>
      <c r="D98" s="20" t="n">
        <v>1815</v>
      </c>
      <c r="E98" s="20"/>
      <c r="F98" s="20"/>
      <c r="G98" s="20" t="n">
        <v>12396.54</v>
      </c>
      <c r="H98" s="20" t="n">
        <v>50493.925</v>
      </c>
      <c r="I98" s="20" t="n">
        <v>11665.425</v>
      </c>
      <c r="J98" s="20" t="n">
        <v>7864.5</v>
      </c>
      <c r="K98" s="20" t="n">
        <v>49080.955</v>
      </c>
      <c r="L98" s="20"/>
      <c r="M98" s="20"/>
      <c r="N98" s="20"/>
      <c r="O98" s="20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86"/>
      <c r="AP98" s="86"/>
    </row>
    <row r="99" s="90" customFormat="true" ht="20.1" hidden="false" customHeight="true" outlineLevel="0" collapsed="false">
      <c r="A99" s="86"/>
      <c r="B99" s="69" t="s">
        <v>239</v>
      </c>
      <c r="C99" s="88" t="s">
        <v>240</v>
      </c>
      <c r="D99" s="20"/>
      <c r="E99" s="20"/>
      <c r="F99" s="20"/>
      <c r="G99" s="20"/>
      <c r="H99" s="20" t="n">
        <v>4.725</v>
      </c>
      <c r="I99" s="20"/>
      <c r="J99" s="20"/>
      <c r="K99" s="20" t="n">
        <v>12.1315</v>
      </c>
      <c r="L99" s="20"/>
      <c r="M99" s="20"/>
      <c r="N99" s="20"/>
      <c r="O99" s="20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86"/>
      <c r="AP99" s="86"/>
    </row>
    <row r="100" s="90" customFormat="true" ht="20.1" hidden="false" customHeight="true" outlineLevel="0" collapsed="false">
      <c r="A100" s="86"/>
      <c r="B100" s="69" t="s">
        <v>241</v>
      </c>
      <c r="C100" s="88" t="s">
        <v>242</v>
      </c>
      <c r="D100" s="20" t="n">
        <v>3379.7625</v>
      </c>
      <c r="E100" s="20" t="n">
        <v>2197.2125</v>
      </c>
      <c r="F100" s="20" t="n">
        <v>2286.345</v>
      </c>
      <c r="G100" s="20" t="n">
        <v>7099.915</v>
      </c>
      <c r="H100" s="20" t="n">
        <v>3793.2935</v>
      </c>
      <c r="I100" s="20" t="n">
        <v>4140.939</v>
      </c>
      <c r="J100" s="20" t="n">
        <v>4792.633</v>
      </c>
      <c r="K100" s="20" t="n">
        <v>11874.75</v>
      </c>
      <c r="L100" s="20" t="n">
        <v>14658.8795</v>
      </c>
      <c r="M100" s="20" t="n">
        <v>2814.4067</v>
      </c>
      <c r="N100" s="20" t="n">
        <v>70806.8385</v>
      </c>
      <c r="O100" s="20" t="n">
        <v>191455.3314</v>
      </c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6"/>
      <c r="AP100" s="86"/>
    </row>
    <row r="101" s="90" customFormat="true" ht="20.1" hidden="false" customHeight="true" outlineLevel="0" collapsed="false">
      <c r="A101" s="86"/>
      <c r="B101" s="69" t="s">
        <v>243</v>
      </c>
      <c r="C101" s="88" t="s">
        <v>244</v>
      </c>
      <c r="D101" s="20"/>
      <c r="E101" s="20"/>
      <c r="F101" s="20"/>
      <c r="G101" s="20"/>
      <c r="H101" s="20"/>
      <c r="I101" s="20"/>
      <c r="J101" s="20"/>
      <c r="K101" s="20"/>
      <c r="L101" s="20" t="n">
        <v>18.9483</v>
      </c>
      <c r="M101" s="20" t="n">
        <v>9.0825</v>
      </c>
      <c r="N101" s="20" t="n">
        <v>11.8325</v>
      </c>
      <c r="O101" s="20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</row>
    <row r="102" s="90" customFormat="true" ht="20.1" hidden="false" customHeight="true" outlineLevel="0" collapsed="false">
      <c r="A102" s="86"/>
      <c r="B102" s="69" t="s">
        <v>245</v>
      </c>
      <c r="C102" s="88" t="s">
        <v>246</v>
      </c>
      <c r="D102" s="20" t="n">
        <v>3560.02</v>
      </c>
      <c r="E102" s="20" t="n">
        <v>5062.57</v>
      </c>
      <c r="F102" s="20" t="n">
        <v>5046.9175</v>
      </c>
      <c r="G102" s="20" t="n">
        <v>2990.3925</v>
      </c>
      <c r="H102" s="20" t="n">
        <v>3683.399</v>
      </c>
      <c r="I102" s="20" t="n">
        <v>3461.9354</v>
      </c>
      <c r="J102" s="20" t="n">
        <v>2009.3421</v>
      </c>
      <c r="K102" s="20" t="n">
        <v>744.7915</v>
      </c>
      <c r="L102" s="20" t="n">
        <v>739.1368</v>
      </c>
      <c r="M102" s="20" t="n">
        <v>405.8505</v>
      </c>
      <c r="N102" s="20" t="n">
        <v>256.5277</v>
      </c>
      <c r="O102" s="20" t="n">
        <v>299.6505</v>
      </c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86"/>
      <c r="AM102" s="86"/>
      <c r="AN102" s="86"/>
      <c r="AO102" s="86"/>
      <c r="AP102" s="86"/>
    </row>
    <row r="103" s="90" customFormat="true" ht="20.1" hidden="false" customHeight="true" outlineLevel="0" collapsed="false">
      <c r="A103" s="86"/>
      <c r="B103" s="69" t="s">
        <v>103</v>
      </c>
      <c r="C103" s="88" t="s">
        <v>104</v>
      </c>
      <c r="D103" s="20" t="n">
        <v>8331.485</v>
      </c>
      <c r="E103" s="20" t="n">
        <v>1702.5025</v>
      </c>
      <c r="F103" s="20" t="n">
        <v>98.92</v>
      </c>
      <c r="G103" s="20" t="n">
        <v>160</v>
      </c>
      <c r="H103" s="20" t="n">
        <v>2504.65</v>
      </c>
      <c r="I103" s="20" t="n">
        <v>5131.34</v>
      </c>
      <c r="J103" s="20" t="n">
        <v>4838.855</v>
      </c>
      <c r="K103" s="20" t="n">
        <v>1886.8645</v>
      </c>
      <c r="L103" s="20" t="n">
        <v>3685.4405</v>
      </c>
      <c r="M103" s="20" t="n">
        <v>1873.009</v>
      </c>
      <c r="N103" s="20" t="n">
        <v>2044.9005</v>
      </c>
      <c r="O103" s="20" t="n">
        <v>1042.287</v>
      </c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86"/>
      <c r="AM103" s="86"/>
      <c r="AN103" s="86"/>
      <c r="AO103" s="86"/>
      <c r="AP103" s="86"/>
    </row>
    <row r="104" s="90" customFormat="true" ht="20.1" hidden="false" customHeight="true" outlineLevel="0" collapsed="false">
      <c r="A104" s="86"/>
      <c r="B104" s="69" t="s">
        <v>247</v>
      </c>
      <c r="C104" s="88" t="s">
        <v>248</v>
      </c>
      <c r="D104" s="20"/>
      <c r="E104" s="20"/>
      <c r="F104" s="20"/>
      <c r="G104" s="20" t="n">
        <v>5.13</v>
      </c>
      <c r="H104" s="20"/>
      <c r="I104" s="20"/>
      <c r="J104" s="20"/>
      <c r="K104" s="20" t="n">
        <v>963.575</v>
      </c>
      <c r="L104" s="20"/>
      <c r="M104" s="20"/>
      <c r="N104" s="20"/>
      <c r="O104" s="20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86"/>
      <c r="AH104" s="86"/>
      <c r="AI104" s="86"/>
      <c r="AJ104" s="86"/>
      <c r="AK104" s="86"/>
      <c r="AL104" s="86"/>
      <c r="AM104" s="86"/>
      <c r="AN104" s="86"/>
      <c r="AO104" s="86"/>
      <c r="AP104" s="86"/>
    </row>
    <row r="105" s="90" customFormat="true" ht="20.1" hidden="false" customHeight="true" outlineLevel="0" collapsed="false">
      <c r="A105" s="86"/>
      <c r="B105" s="69" t="s">
        <v>249</v>
      </c>
      <c r="C105" s="88" t="s">
        <v>250</v>
      </c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 t="n">
        <v>587.946</v>
      </c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6"/>
      <c r="AH105" s="86"/>
      <c r="AI105" s="86"/>
      <c r="AJ105" s="86"/>
      <c r="AK105" s="86"/>
      <c r="AL105" s="86"/>
      <c r="AM105" s="86"/>
      <c r="AN105" s="86"/>
      <c r="AO105" s="86"/>
      <c r="AP105" s="86"/>
    </row>
    <row r="106" s="90" customFormat="true" ht="20.1" hidden="false" customHeight="true" outlineLevel="0" collapsed="false">
      <c r="A106" s="86"/>
      <c r="B106" s="69" t="s">
        <v>251</v>
      </c>
      <c r="C106" s="88" t="s">
        <v>252</v>
      </c>
      <c r="D106" s="20" t="n">
        <v>21782.711</v>
      </c>
      <c r="E106" s="20" t="n">
        <v>21956.02</v>
      </c>
      <c r="F106" s="20" t="n">
        <v>22003.3675</v>
      </c>
      <c r="G106" s="20" t="n">
        <v>13498.7475</v>
      </c>
      <c r="H106" s="20" t="n">
        <v>12974.587</v>
      </c>
      <c r="I106" s="20" t="n">
        <v>15280.191</v>
      </c>
      <c r="J106" s="20" t="n">
        <v>16047.4647</v>
      </c>
      <c r="K106" s="20" t="n">
        <v>21275.8034</v>
      </c>
      <c r="L106" s="20" t="n">
        <v>16104.5868</v>
      </c>
      <c r="M106" s="20" t="n">
        <v>16574.866</v>
      </c>
      <c r="N106" s="20" t="n">
        <v>11235.8024</v>
      </c>
      <c r="O106" s="20" t="n">
        <v>10797.5614</v>
      </c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6"/>
      <c r="AF106" s="86"/>
      <c r="AG106" s="86"/>
      <c r="AH106" s="86"/>
      <c r="AI106" s="86"/>
      <c r="AJ106" s="86"/>
      <c r="AK106" s="86"/>
      <c r="AL106" s="86"/>
      <c r="AM106" s="86"/>
      <c r="AN106" s="86"/>
      <c r="AO106" s="86"/>
      <c r="AP106" s="86"/>
    </row>
    <row r="107" s="90" customFormat="true" ht="20.1" hidden="false" customHeight="true" outlineLevel="0" collapsed="false">
      <c r="A107" s="86"/>
      <c r="B107" s="69" t="s">
        <v>253</v>
      </c>
      <c r="C107" s="88" t="s">
        <v>254</v>
      </c>
      <c r="D107" s="20"/>
      <c r="E107" s="20"/>
      <c r="F107" s="20"/>
      <c r="G107" s="20"/>
      <c r="H107" s="20" t="n">
        <v>15086.3285</v>
      </c>
      <c r="I107" s="20" t="n">
        <v>18792.2885</v>
      </c>
      <c r="J107" s="20" t="n">
        <v>18592.9634</v>
      </c>
      <c r="K107" s="20" t="n">
        <v>16365.5752</v>
      </c>
      <c r="L107" s="20" t="n">
        <v>27988.1694</v>
      </c>
      <c r="M107" s="20" t="n">
        <v>7792.6238</v>
      </c>
      <c r="N107" s="20" t="n">
        <v>6282.0421</v>
      </c>
      <c r="O107" s="20" t="n">
        <v>7322.1533</v>
      </c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  <c r="AK107" s="86"/>
      <c r="AL107" s="86"/>
      <c r="AM107" s="86"/>
      <c r="AN107" s="86"/>
      <c r="AO107" s="86"/>
      <c r="AP107" s="86"/>
    </row>
    <row r="108" s="90" customFormat="true" ht="20.1" hidden="false" customHeight="true" outlineLevel="0" collapsed="false">
      <c r="A108" s="86"/>
      <c r="B108" s="69" t="s">
        <v>255</v>
      </c>
      <c r="C108" s="88" t="s">
        <v>256</v>
      </c>
      <c r="D108" s="20" t="n">
        <v>4972.6265</v>
      </c>
      <c r="E108" s="20" t="n">
        <v>9431.57</v>
      </c>
      <c r="F108" s="20" t="n">
        <v>8372.8425</v>
      </c>
      <c r="G108" s="20" t="n">
        <v>12896.7275</v>
      </c>
      <c r="H108" s="20" t="n">
        <v>2125.8225</v>
      </c>
      <c r="I108" s="20"/>
      <c r="J108" s="20"/>
      <c r="K108" s="20"/>
      <c r="L108" s="20"/>
      <c r="M108" s="20"/>
      <c r="N108" s="20"/>
      <c r="O108" s="20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6"/>
      <c r="AF108" s="86"/>
      <c r="AG108" s="86"/>
      <c r="AH108" s="86"/>
      <c r="AI108" s="86"/>
      <c r="AJ108" s="86"/>
      <c r="AK108" s="86"/>
      <c r="AL108" s="86"/>
      <c r="AM108" s="86"/>
      <c r="AN108" s="86"/>
      <c r="AO108" s="86"/>
      <c r="AP108" s="86"/>
    </row>
    <row r="109" s="90" customFormat="true" ht="20.1" hidden="false" customHeight="true" outlineLevel="0" collapsed="false">
      <c r="A109" s="86"/>
      <c r="B109" s="69" t="s">
        <v>257</v>
      </c>
      <c r="C109" s="88" t="s">
        <v>258</v>
      </c>
      <c r="D109" s="20" t="n">
        <v>2266.705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</row>
    <row r="110" s="90" customFormat="true" ht="20.1" hidden="false" customHeight="true" outlineLevel="0" collapsed="false">
      <c r="A110" s="86"/>
      <c r="B110" s="69" t="s">
        <v>259</v>
      </c>
      <c r="C110" s="88" t="s">
        <v>260</v>
      </c>
      <c r="D110" s="20"/>
      <c r="E110" s="20"/>
      <c r="F110" s="20"/>
      <c r="G110" s="20"/>
      <c r="H110" s="20"/>
      <c r="I110" s="20"/>
      <c r="J110" s="20" t="n">
        <v>1753.4548</v>
      </c>
      <c r="K110" s="20" t="n">
        <v>5131.6541</v>
      </c>
      <c r="L110" s="20" t="n">
        <v>4064.6562</v>
      </c>
      <c r="M110" s="20" t="n">
        <v>8280.4282</v>
      </c>
      <c r="N110" s="20" t="n">
        <v>6764.1474</v>
      </c>
      <c r="O110" s="20" t="n">
        <v>6383.9157</v>
      </c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  <c r="AM110" s="86"/>
      <c r="AN110" s="86"/>
      <c r="AO110" s="86"/>
      <c r="AP110" s="86"/>
    </row>
    <row r="111" s="90" customFormat="true" ht="20.1" hidden="false" customHeight="true" outlineLevel="0" collapsed="false">
      <c r="A111" s="86"/>
      <c r="B111" s="69" t="s">
        <v>117</v>
      </c>
      <c r="C111" s="88" t="s">
        <v>118</v>
      </c>
      <c r="D111" s="20"/>
      <c r="E111" s="20"/>
      <c r="F111" s="20"/>
      <c r="G111" s="20" t="n">
        <v>70.91</v>
      </c>
      <c r="H111" s="20" t="n">
        <v>24.5125</v>
      </c>
      <c r="I111" s="20"/>
      <c r="J111" s="20" t="n">
        <v>5423.1659</v>
      </c>
      <c r="K111" s="20" t="n">
        <v>11609.6646</v>
      </c>
      <c r="L111" s="20" t="n">
        <v>13235.2617</v>
      </c>
      <c r="M111" s="20" t="n">
        <v>16940.7467</v>
      </c>
      <c r="N111" s="20" t="n">
        <v>9510.894</v>
      </c>
      <c r="O111" s="20" t="n">
        <v>8323.3096</v>
      </c>
      <c r="P111" s="86"/>
      <c r="Q111" s="86"/>
      <c r="R111" s="86"/>
      <c r="S111" s="86"/>
      <c r="T111" s="86"/>
      <c r="U111" s="86"/>
      <c r="V111" s="86"/>
      <c r="W111" s="86"/>
      <c r="X111" s="86"/>
      <c r="Y111" s="86"/>
      <c r="Z111" s="86"/>
      <c r="AA111" s="86"/>
      <c r="AB111" s="86"/>
      <c r="AC111" s="86"/>
      <c r="AD111" s="86"/>
      <c r="AE111" s="86"/>
      <c r="AF111" s="86"/>
      <c r="AG111" s="86"/>
      <c r="AH111" s="86"/>
      <c r="AI111" s="86"/>
      <c r="AJ111" s="86"/>
      <c r="AK111" s="86"/>
      <c r="AL111" s="86"/>
      <c r="AM111" s="86"/>
      <c r="AN111" s="86"/>
      <c r="AO111" s="86"/>
      <c r="AP111" s="86"/>
    </row>
    <row r="112" s="90" customFormat="true" ht="20.1" hidden="false" customHeight="true" outlineLevel="0" collapsed="false">
      <c r="A112" s="86"/>
      <c r="B112" s="69" t="s">
        <v>261</v>
      </c>
      <c r="C112" s="88" t="s">
        <v>262</v>
      </c>
      <c r="D112" s="20"/>
      <c r="E112" s="20"/>
      <c r="F112" s="20"/>
      <c r="G112" s="20"/>
      <c r="H112" s="20"/>
      <c r="I112" s="20"/>
      <c r="J112" s="20" t="n">
        <v>7094.0255</v>
      </c>
      <c r="K112" s="20" t="n">
        <v>7465.2418</v>
      </c>
      <c r="L112" s="20" t="n">
        <v>5336.3581</v>
      </c>
      <c r="M112" s="20" t="n">
        <v>6283.233</v>
      </c>
      <c r="N112" s="20" t="n">
        <v>2305.6545</v>
      </c>
      <c r="O112" s="20" t="n">
        <v>14.964</v>
      </c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  <c r="AB112" s="86"/>
      <c r="AC112" s="86"/>
      <c r="AD112" s="86"/>
      <c r="AE112" s="86"/>
      <c r="AF112" s="86"/>
      <c r="AG112" s="86"/>
      <c r="AH112" s="86"/>
      <c r="AI112" s="86"/>
      <c r="AJ112" s="86"/>
      <c r="AK112" s="86"/>
      <c r="AL112" s="86"/>
      <c r="AM112" s="86"/>
      <c r="AN112" s="86"/>
      <c r="AO112" s="86"/>
      <c r="AP112" s="86"/>
    </row>
    <row r="113" s="90" customFormat="true" ht="20.1" hidden="false" customHeight="true" outlineLevel="0" collapsed="false">
      <c r="A113" s="86"/>
      <c r="B113" s="69" t="s">
        <v>263</v>
      </c>
      <c r="C113" s="88" t="s">
        <v>264</v>
      </c>
      <c r="D113" s="20"/>
      <c r="E113" s="20"/>
      <c r="F113" s="20"/>
      <c r="G113" s="20"/>
      <c r="H113" s="20"/>
      <c r="I113" s="20"/>
      <c r="J113" s="20" t="n">
        <v>1534.8785</v>
      </c>
      <c r="K113" s="20" t="n">
        <v>2226.9285</v>
      </c>
      <c r="L113" s="20" t="n">
        <v>193.5806</v>
      </c>
      <c r="M113" s="20" t="n">
        <v>598.1363</v>
      </c>
      <c r="N113" s="20" t="n">
        <v>174.8735</v>
      </c>
      <c r="O113" s="20" t="n">
        <v>47.4925</v>
      </c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  <c r="AC113" s="86"/>
      <c r="AD113" s="86"/>
      <c r="AE113" s="86"/>
      <c r="AF113" s="86"/>
      <c r="AG113" s="86"/>
      <c r="AH113" s="86"/>
      <c r="AI113" s="86"/>
      <c r="AJ113" s="86"/>
      <c r="AK113" s="86"/>
      <c r="AL113" s="86"/>
      <c r="AM113" s="86"/>
      <c r="AN113" s="86"/>
      <c r="AO113" s="86"/>
      <c r="AP113" s="86"/>
    </row>
    <row r="114" s="90" customFormat="true" ht="20.1" hidden="false" customHeight="true" outlineLevel="0" collapsed="false">
      <c r="A114" s="86"/>
      <c r="B114" s="69" t="s">
        <v>115</v>
      </c>
      <c r="C114" s="88" t="s">
        <v>116</v>
      </c>
      <c r="D114" s="20" t="n">
        <v>44002.314</v>
      </c>
      <c r="E114" s="20" t="n">
        <v>34116.62</v>
      </c>
      <c r="F114" s="20" t="n">
        <v>35636.27</v>
      </c>
      <c r="G114" s="20" t="n">
        <v>36061.644</v>
      </c>
      <c r="H114" s="20" t="n">
        <v>47084.974</v>
      </c>
      <c r="I114" s="20" t="n">
        <v>31043.2386</v>
      </c>
      <c r="J114" s="20" t="n">
        <v>5470.9578</v>
      </c>
      <c r="K114" s="20"/>
      <c r="L114" s="20" t="n">
        <v>366.147</v>
      </c>
      <c r="M114" s="20" t="n">
        <v>9.361</v>
      </c>
      <c r="N114" s="20" t="n">
        <v>69.234</v>
      </c>
      <c r="O114" s="20" t="n">
        <v>47.7391</v>
      </c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  <c r="AC114" s="86"/>
      <c r="AD114" s="86"/>
      <c r="AE114" s="86"/>
      <c r="AF114" s="86"/>
      <c r="AG114" s="86"/>
      <c r="AH114" s="86"/>
      <c r="AI114" s="86"/>
      <c r="AJ114" s="86"/>
      <c r="AK114" s="86"/>
      <c r="AL114" s="86"/>
      <c r="AM114" s="86"/>
      <c r="AN114" s="86"/>
      <c r="AO114" s="86"/>
      <c r="AP114" s="86"/>
    </row>
    <row r="115" s="90" customFormat="true" ht="20.1" hidden="false" customHeight="true" outlineLevel="0" collapsed="false">
      <c r="A115" s="86"/>
      <c r="B115" s="69" t="s">
        <v>265</v>
      </c>
      <c r="C115" s="88" t="s">
        <v>266</v>
      </c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 t="n">
        <v>1521.208</v>
      </c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6"/>
      <c r="AF115" s="86"/>
      <c r="AG115" s="86"/>
      <c r="AH115" s="86"/>
      <c r="AI115" s="86"/>
      <c r="AJ115" s="86"/>
      <c r="AK115" s="86"/>
      <c r="AL115" s="86"/>
      <c r="AM115" s="86"/>
      <c r="AN115" s="86"/>
      <c r="AO115" s="86"/>
      <c r="AP115" s="86"/>
    </row>
    <row r="116" s="90" customFormat="true" ht="20.1" hidden="false" customHeight="true" outlineLevel="0" collapsed="false">
      <c r="A116" s="86"/>
      <c r="B116" s="69" t="s">
        <v>267</v>
      </c>
      <c r="C116" s="88" t="s">
        <v>268</v>
      </c>
      <c r="D116" s="20"/>
      <c r="E116" s="20"/>
      <c r="F116" s="20"/>
      <c r="G116" s="20"/>
      <c r="H116" s="20" t="n">
        <v>4552.232</v>
      </c>
      <c r="I116" s="20" t="n">
        <v>7687.4327</v>
      </c>
      <c r="J116" s="20" t="n">
        <v>6686.166</v>
      </c>
      <c r="K116" s="20" t="n">
        <v>7394.5005</v>
      </c>
      <c r="L116" s="20" t="n">
        <v>7130.2185</v>
      </c>
      <c r="M116" s="20" t="n">
        <v>5535.4831</v>
      </c>
      <c r="N116" s="20" t="n">
        <v>6609.219</v>
      </c>
      <c r="O116" s="20" t="n">
        <v>5022.683</v>
      </c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  <c r="AM116" s="86"/>
      <c r="AN116" s="86"/>
      <c r="AO116" s="86"/>
      <c r="AP116" s="86"/>
    </row>
    <row r="117" s="90" customFormat="true" ht="20.1" hidden="false" customHeight="true" outlineLevel="0" collapsed="false">
      <c r="A117" s="86"/>
      <c r="B117" s="69" t="s">
        <v>269</v>
      </c>
      <c r="C117" s="88" t="s">
        <v>270</v>
      </c>
      <c r="D117" s="20" t="n">
        <v>15038.428</v>
      </c>
      <c r="E117" s="20" t="n">
        <v>6754.815</v>
      </c>
      <c r="F117" s="20" t="n">
        <v>5102.175</v>
      </c>
      <c r="G117" s="20" t="n">
        <v>12894.8</v>
      </c>
      <c r="H117" s="20" t="n">
        <v>3114.455</v>
      </c>
      <c r="I117" s="20"/>
      <c r="J117" s="20"/>
      <c r="K117" s="20"/>
      <c r="L117" s="20"/>
      <c r="M117" s="20"/>
      <c r="N117" s="20"/>
      <c r="O117" s="20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86"/>
      <c r="AL117" s="86"/>
      <c r="AM117" s="86"/>
      <c r="AN117" s="86"/>
      <c r="AO117" s="86"/>
      <c r="AP117" s="86"/>
    </row>
    <row r="118" s="90" customFormat="true" ht="20.1" hidden="false" customHeight="true" outlineLevel="0" collapsed="false">
      <c r="A118" s="86"/>
      <c r="B118" s="69" t="s">
        <v>109</v>
      </c>
      <c r="C118" s="88" t="s">
        <v>110</v>
      </c>
      <c r="D118" s="20" t="n">
        <v>527.525</v>
      </c>
      <c r="E118" s="20" t="n">
        <v>147.0925</v>
      </c>
      <c r="F118" s="20" t="n">
        <v>171.815</v>
      </c>
      <c r="G118" s="20" t="n">
        <v>501.58</v>
      </c>
      <c r="H118" s="20" t="n">
        <v>502.5203</v>
      </c>
      <c r="I118" s="20" t="n">
        <v>889.4927</v>
      </c>
      <c r="J118" s="20" t="n">
        <v>642.5468</v>
      </c>
      <c r="K118" s="20" t="n">
        <v>934.5788</v>
      </c>
      <c r="L118" s="20" t="n">
        <v>439.5223</v>
      </c>
      <c r="M118" s="20" t="n">
        <v>624.9643</v>
      </c>
      <c r="N118" s="20" t="n">
        <v>261.6481</v>
      </c>
      <c r="O118" s="20" t="n">
        <v>305.2625</v>
      </c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6"/>
      <c r="AB118" s="86"/>
      <c r="AC118" s="86"/>
      <c r="AD118" s="86"/>
      <c r="AE118" s="86"/>
      <c r="AF118" s="86"/>
      <c r="AG118" s="86"/>
      <c r="AH118" s="86"/>
      <c r="AI118" s="86"/>
      <c r="AJ118" s="86"/>
      <c r="AK118" s="86"/>
      <c r="AL118" s="86"/>
      <c r="AM118" s="86"/>
      <c r="AN118" s="86"/>
      <c r="AO118" s="86"/>
      <c r="AP118" s="86"/>
    </row>
    <row r="119" s="90" customFormat="true" ht="20.1" hidden="false" customHeight="true" outlineLevel="0" collapsed="false">
      <c r="A119" s="86"/>
      <c r="B119" s="69" t="s">
        <v>271</v>
      </c>
      <c r="C119" s="88" t="s">
        <v>272</v>
      </c>
      <c r="D119" s="20" t="n">
        <v>2670.389</v>
      </c>
      <c r="E119" s="20" t="n">
        <v>3738.915</v>
      </c>
      <c r="F119" s="20" t="n">
        <v>920.4925</v>
      </c>
      <c r="G119" s="20" t="n">
        <v>13864.78</v>
      </c>
      <c r="H119" s="20" t="n">
        <v>5924.656</v>
      </c>
      <c r="I119" s="20" t="n">
        <v>5300.0305</v>
      </c>
      <c r="J119" s="20" t="n">
        <v>2201.725</v>
      </c>
      <c r="K119" s="20" t="n">
        <v>4146.6175</v>
      </c>
      <c r="L119" s="20" t="n">
        <v>35.2835</v>
      </c>
      <c r="M119" s="20"/>
      <c r="N119" s="20"/>
      <c r="O119" s="20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  <c r="AM119" s="86"/>
      <c r="AN119" s="86"/>
      <c r="AO119" s="86"/>
      <c r="AP119" s="86"/>
    </row>
    <row r="120" s="90" customFormat="true" ht="20.1" hidden="false" customHeight="true" outlineLevel="0" collapsed="false">
      <c r="A120" s="86"/>
      <c r="B120" s="69" t="s">
        <v>95</v>
      </c>
      <c r="C120" s="88" t="s">
        <v>96</v>
      </c>
      <c r="D120" s="20"/>
      <c r="E120" s="20"/>
      <c r="F120" s="20"/>
      <c r="G120" s="20"/>
      <c r="H120" s="20"/>
      <c r="I120" s="20"/>
      <c r="J120" s="20"/>
      <c r="K120" s="20" t="n">
        <v>1046.82</v>
      </c>
      <c r="L120" s="20" t="n">
        <v>1549</v>
      </c>
      <c r="M120" s="20" t="n">
        <v>910.8</v>
      </c>
      <c r="N120" s="20" t="n">
        <v>361</v>
      </c>
      <c r="O120" s="20" t="n">
        <v>60.2</v>
      </c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6"/>
      <c r="AF120" s="86"/>
      <c r="AG120" s="86"/>
      <c r="AH120" s="86"/>
      <c r="AI120" s="86"/>
      <c r="AJ120" s="86"/>
      <c r="AK120" s="86"/>
      <c r="AL120" s="86"/>
      <c r="AM120" s="86"/>
      <c r="AN120" s="86"/>
      <c r="AO120" s="86"/>
      <c r="AP120" s="86"/>
    </row>
    <row r="121" s="90" customFormat="true" ht="20.1" hidden="false" customHeight="true" outlineLevel="0" collapsed="false">
      <c r="A121" s="86"/>
      <c r="B121" s="69" t="s">
        <v>97</v>
      </c>
      <c r="C121" s="88" t="s">
        <v>98</v>
      </c>
      <c r="D121" s="20"/>
      <c r="E121" s="20"/>
      <c r="F121" s="20"/>
      <c r="G121" s="20"/>
      <c r="H121" s="20"/>
      <c r="I121" s="20"/>
      <c r="J121" s="20"/>
      <c r="K121" s="20"/>
      <c r="L121" s="20"/>
      <c r="M121" s="20" t="n">
        <v>29664.0075</v>
      </c>
      <c r="N121" s="20" t="n">
        <v>16593.4318</v>
      </c>
      <c r="O121" s="20" t="n">
        <v>15854.586</v>
      </c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  <c r="AN121" s="86"/>
      <c r="AO121" s="86"/>
      <c r="AP121" s="86"/>
    </row>
    <row r="122" s="90" customFormat="true" ht="20.1" hidden="false" customHeight="true" outlineLevel="0" collapsed="false">
      <c r="A122" s="86"/>
      <c r="B122" s="69" t="s">
        <v>36</v>
      </c>
      <c r="C122" s="88" t="s">
        <v>37</v>
      </c>
      <c r="D122" s="20" t="n">
        <v>1425876.4502</v>
      </c>
      <c r="E122" s="20" t="n">
        <v>1392958.151</v>
      </c>
      <c r="F122" s="20" t="n">
        <v>268914.8</v>
      </c>
      <c r="G122" s="20" t="n">
        <v>786113.97</v>
      </c>
      <c r="H122" s="20" t="n">
        <v>1181894.871</v>
      </c>
      <c r="I122" s="20" t="n">
        <v>1274009.493</v>
      </c>
      <c r="J122" s="20" t="n">
        <v>916265.672</v>
      </c>
      <c r="K122" s="20" t="n">
        <v>477095.896</v>
      </c>
      <c r="L122" s="20" t="n">
        <v>76442.5625</v>
      </c>
      <c r="M122" s="20" t="n">
        <v>1457</v>
      </c>
      <c r="N122" s="20" t="n">
        <v>73.6</v>
      </c>
      <c r="O122" s="20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6"/>
      <c r="AF122" s="86"/>
      <c r="AG122" s="86"/>
      <c r="AH122" s="86"/>
      <c r="AI122" s="86"/>
      <c r="AJ122" s="86"/>
      <c r="AK122" s="86"/>
      <c r="AL122" s="86"/>
      <c r="AM122" s="86"/>
      <c r="AN122" s="86"/>
      <c r="AO122" s="86"/>
      <c r="AP122" s="86"/>
    </row>
    <row r="123" s="90" customFormat="true" ht="20.1" hidden="false" customHeight="true" outlineLevel="0" collapsed="false">
      <c r="A123" s="86"/>
      <c r="B123" s="69" t="s">
        <v>273</v>
      </c>
      <c r="C123" s="88" t="s">
        <v>274</v>
      </c>
      <c r="D123" s="20" t="n">
        <v>1551.695</v>
      </c>
      <c r="E123" s="20" t="n">
        <v>27.27</v>
      </c>
      <c r="F123" s="20" t="n">
        <v>86.0575</v>
      </c>
      <c r="G123" s="20" t="n">
        <v>103.6175</v>
      </c>
      <c r="H123" s="20" t="n">
        <v>1491.1179</v>
      </c>
      <c r="I123" s="20" t="n">
        <v>1657.5895</v>
      </c>
      <c r="J123" s="20" t="n">
        <v>497.5139</v>
      </c>
      <c r="K123" s="20" t="n">
        <v>90.7395</v>
      </c>
      <c r="L123" s="20" t="n">
        <v>876.4218</v>
      </c>
      <c r="M123" s="20" t="n">
        <v>80.1636</v>
      </c>
      <c r="N123" s="20" t="n">
        <v>31.877</v>
      </c>
      <c r="O123" s="20" t="n">
        <v>95.8823</v>
      </c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  <c r="AG123" s="86"/>
      <c r="AH123" s="86"/>
      <c r="AI123" s="86"/>
      <c r="AJ123" s="86"/>
      <c r="AK123" s="86"/>
      <c r="AL123" s="86"/>
      <c r="AM123" s="86"/>
      <c r="AN123" s="86"/>
      <c r="AO123" s="86"/>
      <c r="AP123" s="86"/>
    </row>
    <row r="124" s="90" customFormat="true" ht="20.1" hidden="false" customHeight="true" outlineLevel="0" collapsed="false">
      <c r="A124" s="86"/>
      <c r="B124" s="69" t="s">
        <v>275</v>
      </c>
      <c r="C124" s="88" t="s">
        <v>276</v>
      </c>
      <c r="D124" s="20"/>
      <c r="E124" s="20" t="n">
        <v>84525.41</v>
      </c>
      <c r="F124" s="20" t="n">
        <v>34116.1725</v>
      </c>
      <c r="G124" s="20" t="n">
        <v>100684.2175</v>
      </c>
      <c r="H124" s="20" t="n">
        <v>121816.9865</v>
      </c>
      <c r="I124" s="20" t="n">
        <v>69189.3647</v>
      </c>
      <c r="J124" s="20" t="n">
        <v>65866.601</v>
      </c>
      <c r="K124" s="20" t="n">
        <v>41708.192</v>
      </c>
      <c r="L124" s="20" t="n">
        <v>71082.3815</v>
      </c>
      <c r="M124" s="20" t="n">
        <v>26948.479</v>
      </c>
      <c r="N124" s="20" t="n">
        <v>22495.121</v>
      </c>
      <c r="O124" s="20" t="n">
        <v>18499.263</v>
      </c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  <c r="AC124" s="86"/>
      <c r="AD124" s="86"/>
      <c r="AE124" s="86"/>
      <c r="AF124" s="86"/>
      <c r="AG124" s="86"/>
      <c r="AH124" s="86"/>
      <c r="AI124" s="86"/>
      <c r="AJ124" s="86"/>
      <c r="AK124" s="86"/>
      <c r="AL124" s="86"/>
      <c r="AM124" s="86"/>
      <c r="AN124" s="86"/>
      <c r="AO124" s="86"/>
      <c r="AP124" s="86"/>
    </row>
    <row r="125" s="90" customFormat="true" ht="20.1" hidden="false" customHeight="true" outlineLevel="0" collapsed="false">
      <c r="A125" s="86"/>
      <c r="B125" s="69" t="s">
        <v>277</v>
      </c>
      <c r="C125" s="88" t="s">
        <v>278</v>
      </c>
      <c r="D125" s="20"/>
      <c r="E125" s="20" t="n">
        <v>112055.435</v>
      </c>
      <c r="F125" s="20" t="n">
        <v>126092.1675</v>
      </c>
      <c r="G125" s="20" t="n">
        <v>76015.055</v>
      </c>
      <c r="H125" s="20" t="n">
        <v>163773.9405</v>
      </c>
      <c r="I125" s="20" t="n">
        <v>177436.723</v>
      </c>
      <c r="J125" s="20" t="n">
        <v>169758.8665</v>
      </c>
      <c r="K125" s="20" t="n">
        <v>120263.146</v>
      </c>
      <c r="L125" s="20" t="n">
        <v>171886.059</v>
      </c>
      <c r="M125" s="20" t="n">
        <v>192136.7934</v>
      </c>
      <c r="N125" s="20" t="n">
        <v>218710.1092</v>
      </c>
      <c r="O125" s="20" t="n">
        <v>195443.1398</v>
      </c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6"/>
      <c r="AF125" s="86"/>
      <c r="AG125" s="86"/>
      <c r="AH125" s="86"/>
      <c r="AI125" s="86"/>
      <c r="AJ125" s="86"/>
      <c r="AK125" s="86"/>
      <c r="AL125" s="86"/>
      <c r="AM125" s="86"/>
      <c r="AN125" s="86"/>
      <c r="AO125" s="86"/>
      <c r="AP125" s="86"/>
    </row>
    <row r="126" s="90" customFormat="true" ht="20.1" hidden="false" customHeight="true" outlineLevel="0" collapsed="false">
      <c r="A126" s="86"/>
      <c r="B126" s="69" t="s">
        <v>279</v>
      </c>
      <c r="C126" s="88" t="s">
        <v>280</v>
      </c>
      <c r="D126" s="20" t="n">
        <v>291997.163</v>
      </c>
      <c r="E126" s="20" t="n">
        <v>13337.4775</v>
      </c>
      <c r="F126" s="20" t="n">
        <v>28554.2225</v>
      </c>
      <c r="G126" s="20" t="n">
        <v>249.2175</v>
      </c>
      <c r="H126" s="20"/>
      <c r="I126" s="20"/>
      <c r="J126" s="20"/>
      <c r="K126" s="20"/>
      <c r="L126" s="20"/>
      <c r="M126" s="20"/>
      <c r="N126" s="20"/>
      <c r="O126" s="20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</row>
    <row r="127" s="90" customFormat="true" ht="20.1" hidden="false" customHeight="true" outlineLevel="0" collapsed="false">
      <c r="A127" s="86"/>
      <c r="B127" s="69" t="s">
        <v>281</v>
      </c>
      <c r="C127" s="88" t="s">
        <v>282</v>
      </c>
      <c r="D127" s="20" t="n">
        <v>17071.7825</v>
      </c>
      <c r="E127" s="20" t="n">
        <v>13809.2575</v>
      </c>
      <c r="F127" s="20" t="n">
        <v>6921.0575</v>
      </c>
      <c r="G127" s="20" t="n">
        <v>17980.4575</v>
      </c>
      <c r="H127" s="20" t="n">
        <v>16277.8225</v>
      </c>
      <c r="I127" s="20" t="n">
        <v>30017.5674</v>
      </c>
      <c r="J127" s="20" t="n">
        <v>44687.2725</v>
      </c>
      <c r="K127" s="20" t="n">
        <v>20997.459</v>
      </c>
      <c r="L127" s="20" t="n">
        <v>21278.6127</v>
      </c>
      <c r="M127" s="20" t="n">
        <v>16847.2185</v>
      </c>
      <c r="N127" s="20" t="n">
        <v>11486.815</v>
      </c>
      <c r="O127" s="20" t="n">
        <v>17407.195</v>
      </c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6"/>
      <c r="AF127" s="86"/>
      <c r="AG127" s="86"/>
      <c r="AH127" s="86"/>
      <c r="AI127" s="86"/>
      <c r="AJ127" s="86"/>
      <c r="AK127" s="86"/>
      <c r="AL127" s="86"/>
      <c r="AM127" s="86"/>
      <c r="AN127" s="86"/>
      <c r="AO127" s="86"/>
      <c r="AP127" s="86"/>
    </row>
    <row r="128" s="90" customFormat="true" ht="20.1" hidden="false" customHeight="true" outlineLevel="0" collapsed="false">
      <c r="A128" s="86"/>
      <c r="B128" s="69" t="s">
        <v>283</v>
      </c>
      <c r="C128" s="88" t="s">
        <v>284</v>
      </c>
      <c r="D128" s="20"/>
      <c r="E128" s="20"/>
      <c r="F128" s="20"/>
      <c r="G128" s="20"/>
      <c r="H128" s="20"/>
      <c r="I128" s="20"/>
      <c r="J128" s="20"/>
      <c r="K128" s="20"/>
      <c r="L128" s="20"/>
      <c r="M128" s="20" t="n">
        <v>21.79</v>
      </c>
      <c r="N128" s="20" t="n">
        <v>246.3245</v>
      </c>
      <c r="O128" s="20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  <c r="AM128" s="86"/>
      <c r="AN128" s="86"/>
      <c r="AO128" s="86"/>
      <c r="AP128" s="86"/>
    </row>
    <row r="129" s="90" customFormat="true" ht="20.1" hidden="false" customHeight="true" outlineLevel="0" collapsed="false">
      <c r="A129" s="86"/>
      <c r="B129" s="69" t="s">
        <v>30</v>
      </c>
      <c r="C129" s="88" t="s">
        <v>31</v>
      </c>
      <c r="D129" s="20" t="n">
        <v>413377.1675</v>
      </c>
      <c r="E129" s="20" t="n">
        <v>905072.12</v>
      </c>
      <c r="F129" s="20" t="n">
        <v>274162.7875</v>
      </c>
      <c r="G129" s="20" t="n">
        <v>178128.74</v>
      </c>
      <c r="H129" s="20" t="n">
        <v>228442.218</v>
      </c>
      <c r="I129" s="20" t="n">
        <v>2228108.3288</v>
      </c>
      <c r="J129" s="20" t="n">
        <v>1362676.1079</v>
      </c>
      <c r="K129" s="20" t="n">
        <v>1626948.003</v>
      </c>
      <c r="L129" s="20" t="n">
        <v>1471971.3558</v>
      </c>
      <c r="M129" s="20" t="n">
        <v>615441.8595</v>
      </c>
      <c r="N129" s="20" t="n">
        <v>1593347.823</v>
      </c>
      <c r="O129" s="20" t="n">
        <v>459200.4724</v>
      </c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86"/>
      <c r="AD129" s="86"/>
      <c r="AE129" s="86"/>
      <c r="AF129" s="86"/>
      <c r="AG129" s="86"/>
      <c r="AH129" s="86"/>
      <c r="AI129" s="86"/>
      <c r="AJ129" s="86"/>
      <c r="AK129" s="86"/>
      <c r="AL129" s="86"/>
      <c r="AM129" s="86"/>
      <c r="AN129" s="86"/>
      <c r="AO129" s="86"/>
      <c r="AP129" s="86"/>
    </row>
    <row r="130" s="90" customFormat="true" ht="20.1" hidden="false" customHeight="true" outlineLevel="0" collapsed="false">
      <c r="A130" s="86"/>
      <c r="B130" s="69" t="s">
        <v>285</v>
      </c>
      <c r="C130" s="88" t="s">
        <v>286</v>
      </c>
      <c r="D130" s="20" t="n">
        <v>52130.012</v>
      </c>
      <c r="E130" s="20" t="n">
        <v>17521.0475</v>
      </c>
      <c r="F130" s="20" t="n">
        <v>6877.4375</v>
      </c>
      <c r="G130" s="20" t="n">
        <v>13815.2</v>
      </c>
      <c r="H130" s="20" t="n">
        <v>29852.3313</v>
      </c>
      <c r="I130" s="20" t="n">
        <v>6339.534</v>
      </c>
      <c r="J130" s="20" t="n">
        <v>9782.4836</v>
      </c>
      <c r="K130" s="20" t="n">
        <v>6870.9107</v>
      </c>
      <c r="L130" s="20" t="n">
        <v>20908.8963</v>
      </c>
      <c r="M130" s="20" t="n">
        <v>28450.0226</v>
      </c>
      <c r="N130" s="20" t="n">
        <v>14324.7894</v>
      </c>
      <c r="O130" s="20" t="n">
        <v>34001.0879</v>
      </c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86"/>
      <c r="AF130" s="86"/>
      <c r="AG130" s="86"/>
      <c r="AH130" s="86"/>
      <c r="AI130" s="86"/>
      <c r="AJ130" s="86"/>
      <c r="AK130" s="86"/>
      <c r="AL130" s="86"/>
      <c r="AM130" s="86"/>
      <c r="AN130" s="86"/>
      <c r="AO130" s="86"/>
      <c r="AP130" s="86"/>
    </row>
    <row r="131" s="90" customFormat="true" ht="20.1" hidden="false" customHeight="true" outlineLevel="0" collapsed="false">
      <c r="A131" s="86"/>
      <c r="B131" s="69" t="s">
        <v>287</v>
      </c>
      <c r="C131" s="88" t="s">
        <v>288</v>
      </c>
      <c r="D131" s="20" t="n">
        <v>9847.526</v>
      </c>
      <c r="E131" s="20" t="n">
        <v>5429.2975</v>
      </c>
      <c r="F131" s="20" t="n">
        <v>4491.7075</v>
      </c>
      <c r="G131" s="20" t="n">
        <v>8631.9775</v>
      </c>
      <c r="H131" s="20" t="n">
        <v>6668.184</v>
      </c>
      <c r="I131" s="20" t="n">
        <v>5784.7185</v>
      </c>
      <c r="J131" s="20" t="n">
        <v>8850.6272</v>
      </c>
      <c r="K131" s="20" t="n">
        <v>7341.2468</v>
      </c>
      <c r="L131" s="20" t="n">
        <v>9756.3788</v>
      </c>
      <c r="M131" s="20" t="n">
        <v>4876.848</v>
      </c>
      <c r="N131" s="20" t="n">
        <v>3844.2183</v>
      </c>
      <c r="O131" s="20" t="n">
        <v>4594.2362</v>
      </c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  <c r="AN131" s="86"/>
      <c r="AO131" s="86"/>
      <c r="AP131" s="86"/>
    </row>
    <row r="132" s="90" customFormat="true" ht="20.1" hidden="false" customHeight="true" outlineLevel="0" collapsed="false">
      <c r="A132" s="86"/>
      <c r="B132" s="69" t="s">
        <v>289</v>
      </c>
      <c r="C132" s="88" t="s">
        <v>290</v>
      </c>
      <c r="D132" s="20"/>
      <c r="E132" s="20"/>
      <c r="F132" s="20"/>
      <c r="G132" s="20" t="n">
        <v>676.63</v>
      </c>
      <c r="H132" s="20" t="n">
        <v>1720.0029</v>
      </c>
      <c r="I132" s="20" t="n">
        <v>3094.6187</v>
      </c>
      <c r="J132" s="20" t="n">
        <v>5874.5968</v>
      </c>
      <c r="K132" s="20" t="n">
        <v>3336.982</v>
      </c>
      <c r="L132" s="20" t="n">
        <v>3417.5462</v>
      </c>
      <c r="M132" s="20" t="n">
        <v>1358.566</v>
      </c>
      <c r="N132" s="20" t="n">
        <v>156.2765</v>
      </c>
      <c r="O132" s="20" t="n">
        <v>370.3009</v>
      </c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6"/>
      <c r="AF132" s="86"/>
      <c r="AG132" s="86"/>
      <c r="AH132" s="86"/>
      <c r="AI132" s="86"/>
      <c r="AJ132" s="86"/>
      <c r="AK132" s="86"/>
      <c r="AL132" s="86"/>
      <c r="AM132" s="86"/>
      <c r="AN132" s="86"/>
      <c r="AO132" s="86"/>
      <c r="AP132" s="86"/>
    </row>
    <row r="133" s="90" customFormat="true" ht="20.1" hidden="false" customHeight="true" outlineLevel="0" collapsed="false">
      <c r="A133" s="86"/>
      <c r="B133" s="69" t="s">
        <v>291</v>
      </c>
      <c r="C133" s="88" t="s">
        <v>292</v>
      </c>
      <c r="D133" s="20" t="n">
        <v>40982.0915</v>
      </c>
      <c r="E133" s="20" t="n">
        <v>5230.26</v>
      </c>
      <c r="F133" s="20" t="n">
        <v>8434.705</v>
      </c>
      <c r="G133" s="20" t="n">
        <v>14323.8175</v>
      </c>
      <c r="H133" s="20" t="n">
        <v>23565.835</v>
      </c>
      <c r="I133" s="20"/>
      <c r="J133" s="20"/>
      <c r="K133" s="20"/>
      <c r="L133" s="20"/>
      <c r="M133" s="20"/>
      <c r="N133" s="20"/>
      <c r="O133" s="20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86"/>
      <c r="AD133" s="86"/>
      <c r="AE133" s="86"/>
      <c r="AF133" s="86"/>
      <c r="AG133" s="86"/>
      <c r="AH133" s="86"/>
      <c r="AI133" s="86"/>
      <c r="AJ133" s="86"/>
      <c r="AK133" s="86"/>
      <c r="AL133" s="86"/>
      <c r="AM133" s="86"/>
      <c r="AN133" s="86"/>
      <c r="AO133" s="86"/>
      <c r="AP133" s="86"/>
    </row>
    <row r="134" customFormat="false" ht="20.1" hidden="false" customHeight="true" outlineLevel="0" collapsed="false">
      <c r="B134" s="69" t="s">
        <v>293</v>
      </c>
      <c r="C134" s="88" t="s">
        <v>98</v>
      </c>
      <c r="D134" s="20" t="n">
        <v>22776.664</v>
      </c>
      <c r="E134" s="20" t="n">
        <v>14902.8325</v>
      </c>
      <c r="F134" s="20" t="n">
        <v>14726.2475</v>
      </c>
      <c r="G134" s="20" t="n">
        <v>26344.9625</v>
      </c>
      <c r="H134" s="20" t="n">
        <v>20887.721</v>
      </c>
      <c r="I134" s="20" t="n">
        <v>19517.845</v>
      </c>
      <c r="J134" s="20" t="n">
        <v>15181.442</v>
      </c>
      <c r="K134" s="20" t="n">
        <v>14070.4675</v>
      </c>
      <c r="L134" s="20" t="n">
        <v>21054.3468</v>
      </c>
      <c r="M134" s="20"/>
      <c r="N134" s="20"/>
      <c r="O134" s="20"/>
    </row>
    <row r="135" customFormat="false" ht="20.1" hidden="false" customHeight="true" outlineLevel="0" collapsed="false">
      <c r="B135" s="69" t="s">
        <v>294</v>
      </c>
      <c r="C135" s="88" t="s">
        <v>295</v>
      </c>
      <c r="D135" s="20" t="n">
        <v>324457.372</v>
      </c>
      <c r="E135" s="20" t="n">
        <v>227955.4675</v>
      </c>
      <c r="F135" s="20" t="n">
        <v>262060.93</v>
      </c>
      <c r="G135" s="20" t="n">
        <v>358307.5725</v>
      </c>
      <c r="H135" s="20" t="n">
        <v>285670.809</v>
      </c>
      <c r="I135" s="20" t="n">
        <v>245457.1391</v>
      </c>
      <c r="J135" s="20" t="n">
        <v>290808.4065</v>
      </c>
      <c r="K135" s="20" t="n">
        <v>223210.7485</v>
      </c>
      <c r="L135" s="20" t="n">
        <v>198209.6205</v>
      </c>
      <c r="M135" s="20" t="n">
        <v>152890.6905</v>
      </c>
      <c r="N135" s="20" t="n">
        <v>187209.4384</v>
      </c>
      <c r="O135" s="20" t="n">
        <v>292120.7975</v>
      </c>
    </row>
    <row r="136" customFormat="false" ht="20.1" hidden="false" customHeight="true" outlineLevel="0" collapsed="false">
      <c r="B136" s="69" t="s">
        <v>296</v>
      </c>
      <c r="C136" s="88" t="s">
        <v>297</v>
      </c>
      <c r="D136" s="20"/>
      <c r="E136" s="20"/>
      <c r="F136" s="20"/>
      <c r="G136" s="20" t="n">
        <v>106.8475</v>
      </c>
      <c r="H136" s="20"/>
      <c r="I136" s="20"/>
      <c r="J136" s="20"/>
      <c r="K136" s="20"/>
      <c r="L136" s="20"/>
      <c r="M136" s="20"/>
      <c r="N136" s="20"/>
      <c r="O136" s="20"/>
    </row>
    <row r="137" customFormat="false" ht="20.1" hidden="false" customHeight="true" outlineLevel="0" collapsed="false">
      <c r="B137" s="69" t="s">
        <v>298</v>
      </c>
      <c r="C137" s="88" t="s">
        <v>299</v>
      </c>
      <c r="D137" s="20" t="n">
        <v>1860.63</v>
      </c>
      <c r="E137" s="20" t="n">
        <v>1685.19</v>
      </c>
      <c r="F137" s="20" t="n">
        <v>1042.7825</v>
      </c>
      <c r="G137" s="20" t="n">
        <v>2437.4975</v>
      </c>
      <c r="H137" s="20" t="n">
        <v>852.5475</v>
      </c>
      <c r="I137" s="20" t="n">
        <v>1414.0961</v>
      </c>
      <c r="J137" s="20" t="n">
        <v>1282.7129</v>
      </c>
      <c r="K137" s="20" t="n">
        <v>480.793</v>
      </c>
      <c r="L137" s="20" t="n">
        <v>795.6799</v>
      </c>
      <c r="M137" s="20" t="n">
        <v>787.0325</v>
      </c>
      <c r="N137" s="20" t="n">
        <v>401.165</v>
      </c>
      <c r="O137" s="20" t="n">
        <v>159.454</v>
      </c>
    </row>
    <row r="138" customFormat="false" ht="20.1" hidden="false" customHeight="true" outlineLevel="0" collapsed="false">
      <c r="B138" s="69" t="s">
        <v>300</v>
      </c>
      <c r="C138" s="88" t="s">
        <v>301</v>
      </c>
      <c r="D138" s="20"/>
      <c r="E138" s="20" t="n">
        <v>101.825</v>
      </c>
      <c r="F138" s="20" t="n">
        <v>168.6125</v>
      </c>
      <c r="G138" s="20" t="n">
        <v>16.6275</v>
      </c>
      <c r="H138" s="20" t="n">
        <v>150.0215</v>
      </c>
      <c r="I138" s="20" t="n">
        <v>204.6963</v>
      </c>
      <c r="J138" s="20" t="n">
        <v>3.932</v>
      </c>
      <c r="K138" s="20" t="n">
        <v>21.2814</v>
      </c>
      <c r="L138" s="20" t="n">
        <v>96.2396</v>
      </c>
      <c r="M138" s="20" t="n">
        <v>28.8775</v>
      </c>
      <c r="N138" s="20" t="n">
        <v>215.2365</v>
      </c>
      <c r="O138" s="20" t="n">
        <v>148.9584</v>
      </c>
    </row>
    <row r="139" customFormat="false" ht="20.1" hidden="false" customHeight="true" outlineLevel="0" collapsed="false">
      <c r="B139" s="69" t="s">
        <v>302</v>
      </c>
      <c r="C139" s="88" t="s">
        <v>303</v>
      </c>
      <c r="D139" s="20" t="n">
        <v>73.068</v>
      </c>
      <c r="E139" s="20" t="n">
        <v>17.655</v>
      </c>
      <c r="F139" s="20" t="n">
        <v>0</v>
      </c>
      <c r="G139" s="20"/>
      <c r="H139" s="20"/>
      <c r="I139" s="20"/>
      <c r="J139" s="20"/>
      <c r="K139" s="20"/>
      <c r="L139" s="20"/>
      <c r="M139" s="20"/>
      <c r="N139" s="20"/>
      <c r="O139" s="20"/>
    </row>
    <row r="140" customFormat="false" ht="20.1" hidden="false" customHeight="true" outlineLevel="0" collapsed="false">
      <c r="B140" s="69" t="s">
        <v>304</v>
      </c>
      <c r="C140" s="88" t="s">
        <v>305</v>
      </c>
      <c r="D140" s="20"/>
      <c r="E140" s="20"/>
      <c r="F140" s="20"/>
      <c r="G140" s="20" t="n">
        <v>2635.47</v>
      </c>
      <c r="H140" s="20" t="n">
        <v>12688.375</v>
      </c>
      <c r="I140" s="20" t="n">
        <v>2252.96</v>
      </c>
      <c r="J140" s="20" t="n">
        <v>454.875</v>
      </c>
      <c r="K140" s="20" t="n">
        <v>15957.68</v>
      </c>
      <c r="L140" s="20"/>
      <c r="M140" s="20"/>
      <c r="N140" s="20"/>
      <c r="O140" s="20"/>
    </row>
    <row r="141" customFormat="false" ht="20.1" hidden="false" customHeight="true" outlineLevel="0" collapsed="false">
      <c r="B141" s="69" t="s">
        <v>306</v>
      </c>
      <c r="C141" s="88" t="s">
        <v>307</v>
      </c>
      <c r="D141" s="20" t="n">
        <v>4888.342</v>
      </c>
      <c r="E141" s="20" t="n">
        <v>4586.64</v>
      </c>
      <c r="F141" s="20" t="n">
        <v>3081.89</v>
      </c>
      <c r="G141" s="20" t="n">
        <v>3368.475</v>
      </c>
      <c r="H141" s="20" t="n">
        <v>3694.99</v>
      </c>
      <c r="I141" s="20" t="n">
        <v>2409.455</v>
      </c>
      <c r="J141" s="20"/>
      <c r="K141" s="20"/>
      <c r="L141" s="20"/>
      <c r="M141" s="20"/>
      <c r="N141" s="20"/>
      <c r="O141" s="20"/>
    </row>
    <row r="142" customFormat="false" ht="20.1" hidden="false" customHeight="true" outlineLevel="0" collapsed="false">
      <c r="B142" s="69" t="s">
        <v>308</v>
      </c>
      <c r="C142" s="88" t="s">
        <v>309</v>
      </c>
      <c r="D142" s="20"/>
      <c r="E142" s="20"/>
      <c r="F142" s="20"/>
      <c r="G142" s="20"/>
      <c r="H142" s="20" t="n">
        <v>2509.6935</v>
      </c>
      <c r="I142" s="20" t="n">
        <v>1785.1146</v>
      </c>
      <c r="J142" s="20" t="n">
        <v>8557.5821</v>
      </c>
      <c r="K142" s="20" t="n">
        <v>5868.3183</v>
      </c>
      <c r="L142" s="20" t="n">
        <v>7549.1855</v>
      </c>
      <c r="M142" s="20" t="n">
        <v>6307.369</v>
      </c>
      <c r="N142" s="20" t="n">
        <v>3242.9535</v>
      </c>
      <c r="O142" s="20" t="n">
        <v>6786.6465</v>
      </c>
    </row>
    <row r="143" customFormat="false" ht="20.1" hidden="false" customHeight="true" outlineLevel="0" collapsed="false">
      <c r="B143" s="69" t="s">
        <v>310</v>
      </c>
      <c r="C143" s="88" t="s">
        <v>311</v>
      </c>
      <c r="D143" s="20"/>
      <c r="E143" s="20" t="n">
        <v>263.7175</v>
      </c>
      <c r="F143" s="20" t="n">
        <v>275.9325</v>
      </c>
      <c r="G143" s="20" t="n">
        <v>234.845</v>
      </c>
      <c r="H143" s="20" t="n">
        <v>47.837</v>
      </c>
      <c r="I143" s="20" t="n">
        <v>93.003</v>
      </c>
      <c r="J143" s="20" t="n">
        <v>138.109</v>
      </c>
      <c r="K143" s="20" t="n">
        <v>37.7015</v>
      </c>
      <c r="L143" s="20" t="n">
        <v>727.4365</v>
      </c>
      <c r="M143" s="20" t="n">
        <v>3974.527</v>
      </c>
      <c r="N143" s="20" t="n">
        <v>2960.1885</v>
      </c>
      <c r="O143" s="20" t="n">
        <v>615.9806</v>
      </c>
    </row>
    <row r="144" customFormat="false" ht="20.1" hidden="false" customHeight="true" outlineLevel="0" collapsed="false">
      <c r="B144" s="69" t="s">
        <v>312</v>
      </c>
      <c r="C144" s="88" t="s">
        <v>313</v>
      </c>
      <c r="D144" s="20"/>
      <c r="E144" s="20" t="n">
        <v>18.2775</v>
      </c>
      <c r="F144" s="20" t="n">
        <v>50.4325</v>
      </c>
      <c r="G144" s="20" t="n">
        <v>7.26</v>
      </c>
      <c r="H144" s="20" t="n">
        <v>1.85</v>
      </c>
      <c r="I144" s="20"/>
      <c r="J144" s="20"/>
      <c r="K144" s="20"/>
      <c r="L144" s="20"/>
      <c r="M144" s="20" t="n">
        <v>25.301</v>
      </c>
      <c r="N144" s="20" t="n">
        <v>14.855</v>
      </c>
      <c r="O144" s="20" t="n">
        <v>4.452</v>
      </c>
    </row>
    <row r="145" customFormat="false" ht="20.1" hidden="false" customHeight="true" outlineLevel="0" collapsed="false">
      <c r="B145" s="69" t="s">
        <v>99</v>
      </c>
      <c r="C145" s="88" t="s">
        <v>100</v>
      </c>
      <c r="D145" s="20" t="n">
        <v>24788.935</v>
      </c>
      <c r="E145" s="20" t="n">
        <v>18442.5825</v>
      </c>
      <c r="F145" s="20" t="n">
        <v>983.465</v>
      </c>
      <c r="G145" s="20" t="n">
        <v>3294.77</v>
      </c>
      <c r="H145" s="20" t="n">
        <v>7178.6475</v>
      </c>
      <c r="I145" s="20" t="n">
        <v>4628.0011</v>
      </c>
      <c r="J145" s="20" t="n">
        <v>4963.0844</v>
      </c>
      <c r="K145" s="20" t="n">
        <v>3054.3949</v>
      </c>
      <c r="L145" s="20" t="n">
        <v>5258.5516</v>
      </c>
      <c r="M145" s="20" t="n">
        <v>5257.2793</v>
      </c>
      <c r="N145" s="20" t="n">
        <v>3627.1245</v>
      </c>
      <c r="O145" s="20" t="n">
        <v>1896.8672</v>
      </c>
    </row>
    <row r="146" customFormat="false" ht="20.1" hidden="false" customHeight="true" outlineLevel="0" collapsed="false">
      <c r="B146" s="91" t="s">
        <v>314</v>
      </c>
      <c r="C146" s="92"/>
      <c r="D146" s="96" t="n">
        <v>6941264.4227</v>
      </c>
      <c r="E146" s="96" t="n">
        <v>6452598.456</v>
      </c>
      <c r="F146" s="96" t="n">
        <v>2257964.905</v>
      </c>
      <c r="G146" s="96" t="n">
        <v>2830124.0175</v>
      </c>
      <c r="H146" s="96" t="n">
        <v>3607553.2644</v>
      </c>
      <c r="I146" s="96" t="n">
        <v>7394770.0244</v>
      </c>
      <c r="J146" s="96" t="n">
        <v>6550097.9712</v>
      </c>
      <c r="K146" s="96" t="n">
        <v>7819997.935</v>
      </c>
      <c r="L146" s="96" t="n">
        <v>5073430.0389</v>
      </c>
      <c r="M146" s="96" t="n">
        <v>3385130.9703</v>
      </c>
      <c r="N146" s="96" t="n">
        <v>5687942.0804</v>
      </c>
      <c r="O146" s="96" t="n">
        <v>4370757.4247</v>
      </c>
    </row>
    <row r="147" customFormat="false" ht="20.1" hidden="false" customHeight="true" outlineLevel="0" collapsed="false">
      <c r="B147" s="69" t="s">
        <v>315</v>
      </c>
      <c r="C147" s="88" t="s">
        <v>316</v>
      </c>
      <c r="D147" s="20"/>
      <c r="E147" s="20"/>
      <c r="F147" s="20"/>
      <c r="G147" s="20"/>
      <c r="H147" s="20" t="n">
        <v>87193.1415</v>
      </c>
      <c r="I147" s="20" t="n">
        <v>110278.6321</v>
      </c>
      <c r="J147" s="20" t="n">
        <v>159114.9712</v>
      </c>
      <c r="K147" s="20" t="n">
        <v>109918.144</v>
      </c>
      <c r="L147" s="20" t="n">
        <v>243375.1283</v>
      </c>
      <c r="M147" s="20" t="n">
        <v>131894.7249</v>
      </c>
      <c r="N147" s="20" t="n">
        <v>50749.123</v>
      </c>
      <c r="O147" s="20" t="n">
        <v>45530.393</v>
      </c>
    </row>
    <row r="148" customFormat="false" ht="20.1" hidden="false" customHeight="true" outlineLevel="0" collapsed="false">
      <c r="B148" s="69" t="s">
        <v>317</v>
      </c>
      <c r="C148" s="88" t="s">
        <v>318</v>
      </c>
      <c r="D148" s="20" t="n">
        <v>668.79</v>
      </c>
      <c r="E148" s="20" t="n">
        <v>872.44</v>
      </c>
      <c r="F148" s="20" t="n">
        <v>1458.225</v>
      </c>
      <c r="G148" s="20" t="n">
        <v>1653.1</v>
      </c>
      <c r="H148" s="20" t="n">
        <v>134.86</v>
      </c>
      <c r="I148" s="20"/>
      <c r="J148" s="20"/>
      <c r="K148" s="20"/>
      <c r="L148" s="20"/>
      <c r="M148" s="20"/>
      <c r="N148" s="20"/>
      <c r="O148" s="20"/>
    </row>
    <row r="149" customFormat="false" ht="20.1" hidden="false" customHeight="true" outlineLevel="0" collapsed="false">
      <c r="B149" s="69" t="s">
        <v>319</v>
      </c>
      <c r="C149" s="88" t="s">
        <v>320</v>
      </c>
      <c r="D149" s="20" t="n">
        <v>103374.7215</v>
      </c>
      <c r="E149" s="20" t="n">
        <v>64580.0975</v>
      </c>
      <c r="F149" s="20" t="n">
        <v>209759.1935</v>
      </c>
      <c r="G149" s="20" t="n">
        <v>130272.1925</v>
      </c>
      <c r="H149" s="20" t="n">
        <v>44525.185</v>
      </c>
      <c r="I149" s="20"/>
      <c r="J149" s="20"/>
      <c r="K149" s="20"/>
      <c r="L149" s="20"/>
      <c r="M149" s="20"/>
      <c r="N149" s="20"/>
      <c r="O149" s="20"/>
    </row>
    <row r="150" customFormat="false" ht="20.1" hidden="false" customHeight="true" outlineLevel="0" collapsed="false">
      <c r="B150" s="69" t="s">
        <v>321</v>
      </c>
      <c r="C150" s="88" t="s">
        <v>322</v>
      </c>
      <c r="D150" s="20" t="n">
        <v>202194.428</v>
      </c>
      <c r="E150" s="20" t="n">
        <v>154065.1125</v>
      </c>
      <c r="F150" s="20" t="n">
        <v>244204.085</v>
      </c>
      <c r="G150" s="20" t="n">
        <v>288248.745</v>
      </c>
      <c r="H150" s="20" t="n">
        <v>224751.181</v>
      </c>
      <c r="I150" s="20" t="n">
        <v>219022.0751</v>
      </c>
      <c r="J150" s="20" t="n">
        <v>191900.8815</v>
      </c>
      <c r="K150" s="20" t="n">
        <v>215140.33</v>
      </c>
      <c r="L150" s="20" t="n">
        <v>196651.799</v>
      </c>
      <c r="M150" s="20" t="n">
        <v>196064.1165</v>
      </c>
      <c r="N150" s="20" t="n">
        <v>111740.572</v>
      </c>
      <c r="O150" s="20" t="n">
        <v>96406.8065</v>
      </c>
    </row>
    <row r="151" customFormat="false" ht="20.1" hidden="false" customHeight="true" outlineLevel="0" collapsed="false">
      <c r="B151" s="69" t="s">
        <v>323</v>
      </c>
      <c r="C151" s="88" t="s">
        <v>324</v>
      </c>
      <c r="D151" s="20" t="n">
        <v>5806.8925</v>
      </c>
      <c r="E151" s="20" t="n">
        <v>2222.2475</v>
      </c>
      <c r="F151" s="20" t="n">
        <v>5273.0225</v>
      </c>
      <c r="G151" s="20" t="n">
        <v>3110.0525</v>
      </c>
      <c r="H151" s="20" t="n">
        <v>3135.359</v>
      </c>
      <c r="I151" s="20" t="n">
        <v>10053.154</v>
      </c>
      <c r="J151" s="20" t="n">
        <v>11991.8115</v>
      </c>
      <c r="K151" s="20" t="n">
        <v>2741.078</v>
      </c>
      <c r="L151" s="20" t="n">
        <v>4082.4715</v>
      </c>
      <c r="M151" s="20" t="n">
        <v>1890.5595</v>
      </c>
      <c r="N151" s="20" t="n">
        <v>2770.1755</v>
      </c>
      <c r="O151" s="20" t="n">
        <v>254.344</v>
      </c>
    </row>
    <row r="152" customFormat="false" ht="20.1" hidden="false" customHeight="true" outlineLevel="0" collapsed="false">
      <c r="B152" s="69" t="s">
        <v>325</v>
      </c>
      <c r="C152" s="88" t="s">
        <v>326</v>
      </c>
      <c r="D152" s="20" t="n">
        <v>376.8525</v>
      </c>
      <c r="E152" s="20" t="n">
        <v>306.24</v>
      </c>
      <c r="F152" s="20" t="n">
        <v>857.605</v>
      </c>
      <c r="G152" s="20" t="n">
        <v>159.4475</v>
      </c>
      <c r="H152" s="20" t="n">
        <v>392.8925</v>
      </c>
      <c r="I152" s="20" t="n">
        <v>440.0784</v>
      </c>
      <c r="J152" s="20" t="n">
        <v>481.1191</v>
      </c>
      <c r="K152" s="20"/>
      <c r="L152" s="20"/>
      <c r="M152" s="20"/>
      <c r="N152" s="20"/>
      <c r="O152" s="20"/>
    </row>
    <row r="153" customFormat="false" ht="20.1" hidden="false" customHeight="true" outlineLevel="0" collapsed="false">
      <c r="B153" s="69" t="s">
        <v>327</v>
      </c>
      <c r="C153" s="88" t="s">
        <v>328</v>
      </c>
      <c r="D153" s="20"/>
      <c r="E153" s="20"/>
      <c r="F153" s="20"/>
      <c r="G153" s="20"/>
      <c r="H153" s="20"/>
      <c r="I153" s="20"/>
      <c r="J153" s="20"/>
      <c r="K153" s="20" t="n">
        <v>9.6936</v>
      </c>
      <c r="L153" s="20" t="n">
        <v>264.4535</v>
      </c>
      <c r="M153" s="20" t="n">
        <v>366.753</v>
      </c>
      <c r="N153" s="20" t="n">
        <v>513.052</v>
      </c>
      <c r="O153" s="20" t="n">
        <v>42.76</v>
      </c>
    </row>
    <row r="154" customFormat="false" ht="20.1" hidden="false" customHeight="true" outlineLevel="0" collapsed="false">
      <c r="B154" s="69" t="s">
        <v>329</v>
      </c>
      <c r="C154" s="88" t="s">
        <v>330</v>
      </c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 t="n">
        <v>145.17</v>
      </c>
    </row>
    <row r="155" customFormat="false" ht="20.1" hidden="false" customHeight="true" outlineLevel="0" collapsed="false">
      <c r="B155" s="69" t="s">
        <v>331</v>
      </c>
      <c r="C155" s="88" t="s">
        <v>332</v>
      </c>
      <c r="D155" s="20"/>
      <c r="E155" s="20"/>
      <c r="F155" s="20"/>
      <c r="G155" s="20" t="n">
        <v>174.2375</v>
      </c>
      <c r="H155" s="20"/>
      <c r="I155" s="20" t="n">
        <v>203.6786</v>
      </c>
      <c r="J155" s="20" t="n">
        <v>38.1925</v>
      </c>
      <c r="K155" s="20" t="n">
        <v>57.1115</v>
      </c>
      <c r="L155" s="20" t="n">
        <v>14.2805</v>
      </c>
      <c r="M155" s="20" t="n">
        <v>88.113</v>
      </c>
      <c r="N155" s="20" t="n">
        <v>117.952</v>
      </c>
      <c r="O155" s="20" t="n">
        <v>7.7</v>
      </c>
    </row>
    <row r="156" customFormat="false" ht="20.1" hidden="false" customHeight="true" outlineLevel="0" collapsed="false">
      <c r="B156" s="69" t="s">
        <v>333</v>
      </c>
      <c r="C156" s="88" t="s">
        <v>43</v>
      </c>
      <c r="D156" s="20" t="n">
        <v>348654.9875</v>
      </c>
      <c r="E156" s="20" t="n">
        <v>22267.0025</v>
      </c>
      <c r="F156" s="20" t="n">
        <v>1316334.781</v>
      </c>
      <c r="G156" s="20" t="n">
        <v>753582.923</v>
      </c>
      <c r="H156" s="20" t="n">
        <v>71293.303</v>
      </c>
      <c r="I156" s="20" t="n">
        <v>1386433.4602</v>
      </c>
      <c r="J156" s="20" t="n">
        <v>414565.277</v>
      </c>
      <c r="K156" s="20" t="n">
        <v>117872.6735</v>
      </c>
      <c r="L156" s="20" t="n">
        <v>22723.6825</v>
      </c>
      <c r="M156" s="20" t="n">
        <v>462925.94</v>
      </c>
      <c r="N156" s="20" t="n">
        <v>21345.387</v>
      </c>
      <c r="O156" s="20" t="n">
        <v>32872.6825</v>
      </c>
    </row>
    <row r="157" customFormat="false" ht="20.1" hidden="false" customHeight="true" outlineLevel="0" collapsed="false">
      <c r="B157" s="69" t="s">
        <v>334</v>
      </c>
      <c r="C157" s="88" t="s">
        <v>335</v>
      </c>
      <c r="D157" s="20"/>
      <c r="E157" s="20"/>
      <c r="F157" s="20"/>
      <c r="G157" s="20"/>
      <c r="H157" s="20" t="n">
        <v>534.279</v>
      </c>
      <c r="I157" s="20" t="n">
        <v>4199.2445</v>
      </c>
      <c r="J157" s="20" t="n">
        <v>553.9135</v>
      </c>
      <c r="K157" s="20" t="n">
        <v>340.575</v>
      </c>
      <c r="L157" s="20" t="n">
        <v>2065.135</v>
      </c>
      <c r="M157" s="20" t="n">
        <v>1374.6715</v>
      </c>
      <c r="N157" s="20" t="n">
        <v>1164.675</v>
      </c>
      <c r="O157" s="20" t="n">
        <v>2436.091</v>
      </c>
    </row>
    <row r="158" customFormat="false" ht="20.1" hidden="false" customHeight="true" outlineLevel="0" collapsed="false">
      <c r="B158" s="91" t="s">
        <v>336</v>
      </c>
      <c r="C158" s="92"/>
      <c r="D158" s="96" t="n">
        <v>661076.672</v>
      </c>
      <c r="E158" s="96" t="n">
        <v>244313.14</v>
      </c>
      <c r="F158" s="96" t="n">
        <v>1777886.912</v>
      </c>
      <c r="G158" s="96" t="n">
        <v>1177200.698</v>
      </c>
      <c r="H158" s="96" t="n">
        <v>431960.201</v>
      </c>
      <c r="I158" s="96" t="n">
        <v>1730630.3229</v>
      </c>
      <c r="J158" s="96" t="n">
        <v>778646.1663</v>
      </c>
      <c r="K158" s="96" t="n">
        <v>446079.6056</v>
      </c>
      <c r="L158" s="96" t="n">
        <v>469176.9503</v>
      </c>
      <c r="M158" s="96" t="n">
        <v>794604.8784</v>
      </c>
      <c r="N158" s="96" t="n">
        <v>188400.9365</v>
      </c>
      <c r="O158" s="96" t="n">
        <v>177695.947</v>
      </c>
    </row>
    <row r="159" customFormat="false" ht="20.1" hidden="false" customHeight="true" outlineLevel="0" collapsed="false">
      <c r="B159" s="69" t="s">
        <v>337</v>
      </c>
      <c r="C159" s="88" t="s">
        <v>338</v>
      </c>
      <c r="D159" s="20" t="n">
        <v>5468.407</v>
      </c>
      <c r="E159" s="20" t="n">
        <v>3696</v>
      </c>
      <c r="F159" s="20" t="n">
        <v>3167.81</v>
      </c>
      <c r="G159" s="20" t="n">
        <v>4157.01</v>
      </c>
      <c r="H159" s="20" t="n">
        <v>5400.8975</v>
      </c>
      <c r="I159" s="20" t="n">
        <v>5879.38</v>
      </c>
      <c r="J159" s="20" t="n">
        <v>6116.613</v>
      </c>
      <c r="K159" s="20" t="n">
        <v>5264.273</v>
      </c>
      <c r="L159" s="20" t="n">
        <v>4452.611</v>
      </c>
      <c r="M159" s="20" t="n">
        <v>3659.0343</v>
      </c>
      <c r="N159" s="20" t="n">
        <v>4446.107</v>
      </c>
      <c r="O159" s="20" t="n">
        <v>3823.491</v>
      </c>
    </row>
    <row r="160" customFormat="false" ht="20.1" hidden="false" customHeight="true" outlineLevel="0" collapsed="false">
      <c r="B160" s="69" t="s">
        <v>339</v>
      </c>
      <c r="C160" s="88" t="s">
        <v>340</v>
      </c>
      <c r="D160" s="20"/>
      <c r="E160" s="20"/>
      <c r="F160" s="20"/>
      <c r="G160" s="20"/>
      <c r="H160" s="20"/>
      <c r="I160" s="20" t="n">
        <v>2269.4</v>
      </c>
      <c r="J160" s="20" t="n">
        <v>1075.2</v>
      </c>
      <c r="K160" s="20"/>
      <c r="L160" s="20" t="n">
        <v>7.4865</v>
      </c>
      <c r="M160" s="20"/>
      <c r="N160" s="20"/>
      <c r="O160" s="20"/>
    </row>
    <row r="161" customFormat="false" ht="20.1" hidden="false" customHeight="true" outlineLevel="0" collapsed="false">
      <c r="B161" s="69" t="s">
        <v>341</v>
      </c>
      <c r="C161" s="88" t="s">
        <v>342</v>
      </c>
      <c r="D161" s="20" t="n">
        <v>5526.5875</v>
      </c>
      <c r="E161" s="20" t="n">
        <v>5253.86</v>
      </c>
      <c r="F161" s="20" t="n">
        <v>3547.6375</v>
      </c>
      <c r="G161" s="20" t="n">
        <v>1899</v>
      </c>
      <c r="H161" s="20" t="n">
        <v>2573.623</v>
      </c>
      <c r="I161" s="20" t="n">
        <v>2981.6094</v>
      </c>
      <c r="J161" s="20" t="n">
        <v>3271.439</v>
      </c>
      <c r="K161" s="20" t="n">
        <v>1477.1642</v>
      </c>
      <c r="L161" s="20" t="n">
        <v>887.6969</v>
      </c>
      <c r="M161" s="20" t="n">
        <v>1077.1825</v>
      </c>
      <c r="N161" s="20" t="n">
        <v>392.139</v>
      </c>
      <c r="O161" s="20" t="n">
        <v>767.347</v>
      </c>
    </row>
    <row r="162" customFormat="false" ht="20.1" hidden="false" customHeight="true" outlineLevel="0" collapsed="false">
      <c r="B162" s="69" t="s">
        <v>343</v>
      </c>
      <c r="C162" s="88" t="s">
        <v>344</v>
      </c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 t="n">
        <v>7058.1239</v>
      </c>
    </row>
    <row r="163" customFormat="false" ht="20.1" hidden="false" customHeight="true" outlineLevel="0" collapsed="false">
      <c r="B163" s="69" t="s">
        <v>343</v>
      </c>
      <c r="C163" s="88" t="s">
        <v>345</v>
      </c>
      <c r="D163" s="20" t="n">
        <v>6932.547</v>
      </c>
      <c r="E163" s="20" t="n">
        <v>7322.3025</v>
      </c>
      <c r="F163" s="20" t="n">
        <v>4741.985</v>
      </c>
      <c r="G163" s="20" t="n">
        <v>8376.7275</v>
      </c>
      <c r="H163" s="20" t="n">
        <v>16654.3055</v>
      </c>
      <c r="I163" s="20" t="n">
        <v>22570.0259</v>
      </c>
      <c r="J163" s="20" t="n">
        <v>19004.1579</v>
      </c>
      <c r="K163" s="20" t="n">
        <v>16198.3356</v>
      </c>
      <c r="L163" s="20" t="n">
        <v>16879.9486</v>
      </c>
      <c r="M163" s="20" t="n">
        <v>12542.4133</v>
      </c>
      <c r="N163" s="20" t="n">
        <v>17654.4115</v>
      </c>
      <c r="O163" s="20" t="n">
        <v>6769.4944</v>
      </c>
    </row>
    <row r="164" customFormat="false" ht="20.1" hidden="false" customHeight="true" outlineLevel="0" collapsed="false">
      <c r="B164" s="69" t="s">
        <v>346</v>
      </c>
      <c r="C164" s="88" t="s">
        <v>347</v>
      </c>
      <c r="D164" s="20" t="n">
        <v>430.6675</v>
      </c>
      <c r="E164" s="20" t="n">
        <v>151.38</v>
      </c>
      <c r="F164" s="20" t="n">
        <v>23.925</v>
      </c>
      <c r="G164" s="20" t="n">
        <v>986.13</v>
      </c>
      <c r="H164" s="20" t="n">
        <v>233.685</v>
      </c>
      <c r="I164" s="20" t="n">
        <v>559.9072</v>
      </c>
      <c r="J164" s="20" t="n">
        <v>31.3485</v>
      </c>
      <c r="K164" s="20" t="n">
        <v>109.699</v>
      </c>
      <c r="L164" s="20" t="n">
        <v>357.965</v>
      </c>
      <c r="M164" s="20" t="n">
        <v>143.6975</v>
      </c>
      <c r="N164" s="20" t="n">
        <v>355.2635</v>
      </c>
      <c r="O164" s="20" t="n">
        <v>31.6725</v>
      </c>
    </row>
    <row r="165" customFormat="false" ht="20.1" hidden="false" customHeight="true" outlineLevel="0" collapsed="false">
      <c r="B165" s="69" t="s">
        <v>348</v>
      </c>
      <c r="C165" s="88" t="s">
        <v>349</v>
      </c>
      <c r="D165" s="20" t="n">
        <v>959.125</v>
      </c>
      <c r="E165" s="20" t="n">
        <v>2992.9525</v>
      </c>
      <c r="F165" s="20"/>
      <c r="G165" s="20" t="n">
        <v>144.255</v>
      </c>
      <c r="H165" s="20"/>
      <c r="I165" s="20"/>
      <c r="J165" s="20"/>
      <c r="K165" s="20"/>
      <c r="L165" s="20"/>
      <c r="M165" s="20" t="n">
        <v>822.4525</v>
      </c>
      <c r="N165" s="20"/>
      <c r="O165" s="20"/>
    </row>
    <row r="166" customFormat="false" ht="20.1" hidden="false" customHeight="true" outlineLevel="0" collapsed="false">
      <c r="B166" s="69" t="s">
        <v>107</v>
      </c>
      <c r="C166" s="88" t="s">
        <v>108</v>
      </c>
      <c r="D166" s="20" t="n">
        <v>2029.435</v>
      </c>
      <c r="E166" s="20" t="n">
        <v>2298.16</v>
      </c>
      <c r="F166" s="20" t="n">
        <v>3639.61</v>
      </c>
      <c r="G166" s="20" t="n">
        <v>3664.48</v>
      </c>
      <c r="H166" s="20" t="n">
        <v>3966.956</v>
      </c>
      <c r="I166" s="20" t="n">
        <v>8474.888</v>
      </c>
      <c r="J166" s="20" t="n">
        <v>2850.28</v>
      </c>
      <c r="K166" s="20" t="n">
        <v>3085.973</v>
      </c>
      <c r="L166" s="20" t="n">
        <v>2954.131</v>
      </c>
      <c r="M166" s="20" t="n">
        <v>2085.8353</v>
      </c>
      <c r="N166" s="20" t="n">
        <v>4667.1885</v>
      </c>
      <c r="O166" s="20" t="n">
        <v>4893.483</v>
      </c>
    </row>
    <row r="167" customFormat="false" ht="20.1" hidden="false" customHeight="true" outlineLevel="0" collapsed="false">
      <c r="B167" s="69" t="s">
        <v>350</v>
      </c>
      <c r="C167" s="88" t="s">
        <v>351</v>
      </c>
      <c r="D167" s="20" t="n">
        <v>1234.885</v>
      </c>
      <c r="E167" s="20" t="n">
        <v>129.855</v>
      </c>
      <c r="F167" s="20"/>
      <c r="G167" s="20" t="n">
        <v>2107.17</v>
      </c>
      <c r="H167" s="20" t="n">
        <v>282.24</v>
      </c>
      <c r="I167" s="20" t="n">
        <v>102.172</v>
      </c>
      <c r="J167" s="20"/>
      <c r="K167" s="20" t="n">
        <v>1260.812</v>
      </c>
      <c r="L167" s="20" t="n">
        <v>466.965</v>
      </c>
      <c r="M167" s="20" t="n">
        <v>426.4</v>
      </c>
      <c r="N167" s="20" t="n">
        <v>409.09</v>
      </c>
      <c r="O167" s="20" t="n">
        <v>522.166</v>
      </c>
    </row>
    <row r="168" customFormat="false" ht="20.1" hidden="false" customHeight="true" outlineLevel="0" collapsed="false">
      <c r="B168" s="91" t="s">
        <v>352</v>
      </c>
      <c r="C168" s="92"/>
      <c r="D168" s="96" t="n">
        <v>22581.654</v>
      </c>
      <c r="E168" s="96" t="n">
        <v>21844.51</v>
      </c>
      <c r="F168" s="96" t="n">
        <v>15120.9675</v>
      </c>
      <c r="G168" s="96" t="n">
        <v>21334.7725</v>
      </c>
      <c r="H168" s="96" t="n">
        <v>29111.707</v>
      </c>
      <c r="I168" s="96" t="n">
        <v>42837.3825</v>
      </c>
      <c r="J168" s="96" t="n">
        <v>32349.0384</v>
      </c>
      <c r="K168" s="96" t="n">
        <v>27396.2568</v>
      </c>
      <c r="L168" s="96" t="n">
        <v>26006.804</v>
      </c>
      <c r="M168" s="96" t="n">
        <v>20757.0154</v>
      </c>
      <c r="N168" s="96" t="n">
        <v>27924.1995</v>
      </c>
      <c r="O168" s="96" t="n">
        <v>23865.7778</v>
      </c>
    </row>
    <row r="169" customFormat="false" ht="20.1" hidden="false" customHeight="true" outlineLevel="0" collapsed="false">
      <c r="B169" s="94" t="s">
        <v>28</v>
      </c>
      <c r="C169" s="95"/>
      <c r="D169" s="97" t="n">
        <f aca="false">D168+D158+D146</f>
        <v>7624922.7487</v>
      </c>
      <c r="E169" s="97" t="n">
        <f aca="false">E168+E158+E146</f>
        <v>6718756.106</v>
      </c>
      <c r="F169" s="97" t="n">
        <f aca="false">F168+F158+F146</f>
        <v>4050972.7845</v>
      </c>
      <c r="G169" s="97" t="n">
        <f aca="false">G168+G158+G146</f>
        <v>4028659.488</v>
      </c>
      <c r="H169" s="97" t="n">
        <f aca="false">H168+H158+H146</f>
        <v>4068625.1724</v>
      </c>
      <c r="I169" s="97" t="n">
        <f aca="false">I168+I158+I146</f>
        <v>9168237.7298</v>
      </c>
      <c r="J169" s="97" t="n">
        <f aca="false">J168+J158+J146</f>
        <v>7361093.1759</v>
      </c>
      <c r="K169" s="97" t="n">
        <f aca="false">K168+K158+K146</f>
        <v>8293473.7974</v>
      </c>
      <c r="L169" s="97" t="n">
        <f aca="false">L168+L158+L146</f>
        <v>5568613.7932</v>
      </c>
      <c r="M169" s="97" t="n">
        <f aca="false">M168+M158+M146</f>
        <v>4200492.8641</v>
      </c>
      <c r="N169" s="97" t="n">
        <f aca="false">N168+N158+N146</f>
        <v>5904267.2164</v>
      </c>
      <c r="O169" s="97" t="n">
        <f aca="false">O168+O158+O146</f>
        <v>4572319.1495</v>
      </c>
    </row>
    <row r="171" customFormat="false" ht="20.1" hidden="false" customHeight="true" outlineLevel="0" collapsed="false">
      <c r="B171" s="56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I53" activeCellId="0" sqref="I5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0" width="3.99"/>
    <col collapsed="false" customWidth="true" hidden="false" outlineLevel="0" max="2" min="2" style="60" width="32.7"/>
    <col collapsed="false" customWidth="true" hidden="false" outlineLevel="0" max="3" min="3" style="60" width="9.14"/>
    <col collapsed="false" customWidth="true" hidden="false" outlineLevel="0" max="4" min="4" style="60" width="14.7"/>
    <col collapsed="false" customWidth="true" hidden="false" outlineLevel="0" max="5" min="5" style="60" width="13.99"/>
    <col collapsed="false" customWidth="true" hidden="false" outlineLevel="0" max="6" min="6" style="60" width="14.41"/>
    <col collapsed="false" customWidth="true" hidden="false" outlineLevel="0" max="7" min="7" style="60" width="16.13"/>
    <col collapsed="false" customWidth="true" hidden="false" outlineLevel="0" max="8" min="8" style="60" width="12.99"/>
    <col collapsed="false" customWidth="true" hidden="false" outlineLevel="0" max="9" min="9" style="60" width="13.41"/>
    <col collapsed="false" customWidth="true" hidden="false" outlineLevel="0" max="10" min="10" style="60" width="14.41"/>
    <col collapsed="false" customWidth="true" hidden="false" outlineLevel="0" max="11" min="11" style="60" width="16.13"/>
    <col collapsed="false" customWidth="true" hidden="false" outlineLevel="0" max="12" min="12" style="60" width="14.41"/>
    <col collapsed="false" customWidth="true" hidden="false" outlineLevel="0" max="13" min="13" style="60" width="16.13"/>
    <col collapsed="false" customWidth="false" hidden="false" outlineLevel="0" max="14" min="14" style="60" width="11.42"/>
    <col collapsed="false" customWidth="true" hidden="false" outlineLevel="0" max="15" min="15" style="60" width="13.7"/>
    <col collapsed="false" customWidth="false" hidden="false" outlineLevel="0" max="257" min="16" style="60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</row>
    <row r="6" s="1" customFormat="true" ht="15.75" hidden="false" customHeight="false" outlineLevel="0" collapsed="false">
      <c r="C6" s="62"/>
      <c r="D6" s="62"/>
      <c r="E6" s="62"/>
      <c r="F6" s="2"/>
      <c r="G6" s="2"/>
    </row>
    <row r="7" s="1" customFormat="true" ht="20.25" hidden="false" customHeight="true" outlineLevel="0" collapsed="false">
      <c r="B7" s="9" t="s">
        <v>354</v>
      </c>
      <c r="C7" s="63"/>
      <c r="D7" s="63"/>
      <c r="E7" s="63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64"/>
      <c r="P8" s="64"/>
      <c r="Q8" s="64"/>
      <c r="R8" s="64"/>
      <c r="S8" s="64"/>
    </row>
    <row r="9" s="1" customFormat="true" ht="9.75" hidden="false" customHeight="true" outlineLevel="0" collapsed="false">
      <c r="B9" s="2"/>
      <c r="C9" s="63"/>
      <c r="D9" s="63"/>
      <c r="E9" s="63"/>
      <c r="F9" s="2"/>
    </row>
    <row r="32" s="1" customFormat="true" ht="20.25" hidden="false" customHeight="true" outlineLevel="0" collapsed="false">
      <c r="B32" s="9" t="s">
        <v>355</v>
      </c>
      <c r="C32" s="63"/>
      <c r="D32" s="63"/>
      <c r="E32" s="63"/>
      <c r="F32" s="2"/>
      <c r="M32" s="60"/>
      <c r="N32" s="60"/>
      <c r="O32" s="60"/>
      <c r="P32" s="60"/>
      <c r="Q32" s="60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60"/>
      <c r="Q33" s="60"/>
    </row>
    <row r="35" customFormat="false" ht="13.5" hidden="false" customHeight="false" outlineLevel="0" collapsed="false">
      <c r="D35" s="98"/>
      <c r="E35" s="98"/>
      <c r="F35" s="98"/>
      <c r="G35" s="98"/>
      <c r="H35" s="98"/>
      <c r="I35" s="98"/>
      <c r="J35" s="98"/>
      <c r="K35" s="98"/>
      <c r="L35" s="98"/>
      <c r="M35" s="98"/>
    </row>
    <row r="36" s="65" customFormat="true" ht="15.75" hidden="false" customHeight="false" outlineLevel="0" collapsed="false">
      <c r="B36" s="66" t="s">
        <v>121</v>
      </c>
      <c r="C36" s="67" t="s">
        <v>54</v>
      </c>
      <c r="D36" s="99" t="n">
        <v>2021</v>
      </c>
      <c r="E36" s="99"/>
      <c r="F36" s="100" t="n">
        <v>2020</v>
      </c>
      <c r="G36" s="100"/>
      <c r="H36" s="99" t="n">
        <v>2019</v>
      </c>
      <c r="I36" s="99"/>
      <c r="J36" s="100" t="n">
        <v>2018</v>
      </c>
      <c r="K36" s="100"/>
      <c r="L36" s="99" t="n">
        <v>2017</v>
      </c>
      <c r="M36" s="99"/>
      <c r="N36" s="100" t="n">
        <v>2016</v>
      </c>
      <c r="O36" s="100"/>
      <c r="P36" s="101"/>
      <c r="Q36" s="60"/>
      <c r="R36" s="60"/>
      <c r="S36" s="60"/>
    </row>
    <row r="37" customFormat="false" ht="15.75" hidden="false" customHeight="false" outlineLevel="0" collapsed="false">
      <c r="B37" s="66"/>
      <c r="C37" s="67"/>
      <c r="D37" s="35" t="s">
        <v>55</v>
      </c>
      <c r="E37" s="36" t="s">
        <v>56</v>
      </c>
      <c r="F37" s="102" t="s">
        <v>55</v>
      </c>
      <c r="G37" s="103" t="s">
        <v>56</v>
      </c>
      <c r="H37" s="35" t="s">
        <v>55</v>
      </c>
      <c r="I37" s="36" t="s">
        <v>56</v>
      </c>
      <c r="J37" s="102" t="s">
        <v>55</v>
      </c>
      <c r="K37" s="103" t="s">
        <v>56</v>
      </c>
      <c r="L37" s="35" t="s">
        <v>55</v>
      </c>
      <c r="M37" s="36" t="s">
        <v>56</v>
      </c>
      <c r="N37" s="102" t="s">
        <v>55</v>
      </c>
      <c r="O37" s="103" t="s">
        <v>56</v>
      </c>
      <c r="P37" s="101"/>
    </row>
    <row r="38" customFormat="false" ht="15.75" hidden="false" customHeight="false" outlineLevel="0" collapsed="false">
      <c r="B38" s="104" t="s">
        <v>30</v>
      </c>
      <c r="C38" s="105" t="s">
        <v>31</v>
      </c>
      <c r="D38" s="106" t="n">
        <v>234399.52</v>
      </c>
      <c r="E38" s="107" t="n">
        <v>459200.4724</v>
      </c>
      <c r="F38" s="106" t="n">
        <v>820802.73</v>
      </c>
      <c r="G38" s="107" t="n">
        <v>1593347.823</v>
      </c>
      <c r="H38" s="106" t="n">
        <v>222640.83</v>
      </c>
      <c r="I38" s="107" t="n">
        <v>615442.120000001</v>
      </c>
      <c r="J38" s="106" t="n">
        <v>801972.41</v>
      </c>
      <c r="K38" s="107" t="n">
        <v>1459315.0851</v>
      </c>
      <c r="L38" s="106" t="n">
        <v>776007.54</v>
      </c>
      <c r="M38" s="107" t="n">
        <v>1626948.003</v>
      </c>
      <c r="N38" s="106" t="n">
        <v>974285.68</v>
      </c>
      <c r="O38" s="107" t="n">
        <v>1362676.1079</v>
      </c>
      <c r="P38" s="101"/>
    </row>
    <row r="39" s="108" customFormat="true" ht="15.75" hidden="false" customHeight="false" outlineLevel="0" collapsed="false">
      <c r="B39" s="109" t="s">
        <v>32</v>
      </c>
      <c r="C39" s="110" t="s">
        <v>58</v>
      </c>
      <c r="D39" s="106" t="n">
        <v>771116.98</v>
      </c>
      <c r="E39" s="107" t="n">
        <v>647815.1584</v>
      </c>
      <c r="F39" s="106" t="n">
        <v>735783.25</v>
      </c>
      <c r="G39" s="107" t="n">
        <v>546557.892</v>
      </c>
      <c r="H39" s="106" t="n">
        <v>750913.140000001</v>
      </c>
      <c r="I39" s="107" t="n">
        <v>421871.320000001</v>
      </c>
      <c r="J39" s="106" t="n">
        <v>250529.9</v>
      </c>
      <c r="K39" s="107" t="n">
        <v>239826.7826</v>
      </c>
      <c r="L39" s="106" t="n">
        <v>482755.39</v>
      </c>
      <c r="M39" s="107" t="n">
        <v>341402.9842</v>
      </c>
      <c r="N39" s="106" t="n">
        <v>564670.04</v>
      </c>
      <c r="O39" s="107" t="n">
        <v>476587.1343</v>
      </c>
      <c r="P39" s="101"/>
      <c r="Q39" s="60"/>
      <c r="R39" s="60"/>
      <c r="S39" s="60"/>
    </row>
    <row r="40" s="108" customFormat="true" ht="15.75" hidden="false" customHeight="false" outlineLevel="0" collapsed="false">
      <c r="B40" s="109" t="s">
        <v>34</v>
      </c>
      <c r="C40" s="110" t="s">
        <v>35</v>
      </c>
      <c r="D40" s="106" t="n">
        <v>321349.83</v>
      </c>
      <c r="E40" s="107" t="n">
        <v>951121.5515</v>
      </c>
      <c r="F40" s="106" t="n">
        <v>652812.540000001</v>
      </c>
      <c r="G40" s="107" t="n">
        <v>1658901.3266</v>
      </c>
      <c r="H40" s="106" t="n">
        <v>48776.04</v>
      </c>
      <c r="I40" s="107" t="n">
        <v>98830.91</v>
      </c>
      <c r="J40" s="106" t="n">
        <v>357835.42</v>
      </c>
      <c r="K40" s="107" t="n">
        <v>1129737.4639</v>
      </c>
      <c r="L40" s="106" t="n">
        <v>1108964.19</v>
      </c>
      <c r="M40" s="107" t="n">
        <v>3199691.9215</v>
      </c>
      <c r="N40" s="106" t="n">
        <v>431549.56</v>
      </c>
      <c r="O40" s="107" t="n">
        <v>1325512.766</v>
      </c>
      <c r="P40" s="101"/>
      <c r="S40" s="60"/>
    </row>
    <row r="41" s="108" customFormat="true" ht="15.75" hidden="false" customHeight="false" outlineLevel="0" collapsed="false">
      <c r="B41" s="109" t="s">
        <v>36</v>
      </c>
      <c r="C41" s="110" t="s">
        <v>37</v>
      </c>
      <c r="D41" s="106" t="n">
        <v>0</v>
      </c>
      <c r="E41" s="107" t="n">
        <v>0</v>
      </c>
      <c r="F41" s="106" t="n">
        <v>28.3</v>
      </c>
      <c r="G41" s="107" t="n">
        <v>73.6</v>
      </c>
      <c r="H41" s="106" t="n">
        <v>386</v>
      </c>
      <c r="I41" s="107" t="n">
        <v>1457</v>
      </c>
      <c r="J41" s="106" t="n">
        <v>15523.35</v>
      </c>
      <c r="K41" s="107" t="n">
        <v>76233.5625</v>
      </c>
      <c r="L41" s="106" t="n">
        <v>161174.54</v>
      </c>
      <c r="M41" s="107" t="n">
        <v>477095.896</v>
      </c>
      <c r="N41" s="106" t="n">
        <v>295656.73</v>
      </c>
      <c r="O41" s="107" t="n">
        <v>916265.672</v>
      </c>
      <c r="P41" s="101"/>
      <c r="S41" s="60"/>
    </row>
    <row r="42" s="108" customFormat="true" ht="15.75" hidden="false" customHeight="false" outlineLevel="0" collapsed="false">
      <c r="B42" s="109" t="s">
        <v>38</v>
      </c>
      <c r="C42" s="110" t="s">
        <v>39</v>
      </c>
      <c r="D42" s="106" t="n">
        <v>79742.74</v>
      </c>
      <c r="E42" s="107" t="n">
        <v>11832.1091</v>
      </c>
      <c r="F42" s="106" t="n">
        <v>120864.05</v>
      </c>
      <c r="G42" s="107" t="n">
        <v>9803.199</v>
      </c>
      <c r="H42" s="106" t="n">
        <v>56167.35</v>
      </c>
      <c r="I42" s="107" t="n">
        <v>5673.89</v>
      </c>
      <c r="J42" s="106" t="n">
        <v>93759.99</v>
      </c>
      <c r="K42" s="107" t="n">
        <v>8103.2077</v>
      </c>
      <c r="L42" s="106" t="n">
        <v>30502.3</v>
      </c>
      <c r="M42" s="107" t="n">
        <v>3713.3437</v>
      </c>
      <c r="N42" s="106" t="n">
        <v>239445.26</v>
      </c>
      <c r="O42" s="107" t="n">
        <v>16718.3929</v>
      </c>
      <c r="P42" s="101"/>
      <c r="S42" s="60"/>
    </row>
    <row r="43" s="108" customFormat="true" ht="15.75" hidden="false" customHeight="false" outlineLevel="0" collapsed="false">
      <c r="B43" s="109" t="s">
        <v>40</v>
      </c>
      <c r="C43" s="110" t="s">
        <v>41</v>
      </c>
      <c r="D43" s="106" t="n">
        <v>389966.87</v>
      </c>
      <c r="E43" s="107" t="n">
        <v>496588.0983</v>
      </c>
      <c r="F43" s="106" t="n">
        <v>377643.719999999</v>
      </c>
      <c r="G43" s="107" t="n">
        <v>459268.5299</v>
      </c>
      <c r="H43" s="106" t="n">
        <v>413048.060000001</v>
      </c>
      <c r="I43" s="107" t="n">
        <v>562529.240000001</v>
      </c>
      <c r="J43" s="106" t="n">
        <v>271431.72</v>
      </c>
      <c r="K43" s="107" t="n">
        <v>345611.7136</v>
      </c>
      <c r="L43" s="106" t="n">
        <v>171217.52</v>
      </c>
      <c r="M43" s="107" t="n">
        <v>164181.0425</v>
      </c>
      <c r="N43" s="106" t="n">
        <v>175010.31</v>
      </c>
      <c r="O43" s="107" t="n">
        <v>201847.9089</v>
      </c>
      <c r="P43" s="101"/>
      <c r="S43" s="60"/>
    </row>
    <row r="44" s="108" customFormat="true" ht="15.75" hidden="false" customHeight="false" outlineLevel="0" collapsed="false">
      <c r="B44" s="109" t="s">
        <v>42</v>
      </c>
      <c r="C44" s="110" t="s">
        <v>43</v>
      </c>
      <c r="D44" s="106" t="n">
        <v>4066.31</v>
      </c>
      <c r="E44" s="107" t="n">
        <v>32872.6825</v>
      </c>
      <c r="F44" s="106" t="n">
        <v>3314.87</v>
      </c>
      <c r="G44" s="107" t="n">
        <v>21345.387</v>
      </c>
      <c r="H44" s="106" t="n">
        <v>74950.0500000002</v>
      </c>
      <c r="I44" s="107" t="n">
        <v>462927.93</v>
      </c>
      <c r="J44" s="106" t="n">
        <v>2389.47</v>
      </c>
      <c r="K44" s="107" t="n">
        <v>22723.6825</v>
      </c>
      <c r="L44" s="106" t="n">
        <v>15560.1</v>
      </c>
      <c r="M44" s="107" t="n">
        <v>117872.6735</v>
      </c>
      <c r="N44" s="106" t="n">
        <v>68220.85</v>
      </c>
      <c r="O44" s="107" t="n">
        <v>414565.277</v>
      </c>
      <c r="P44" s="101"/>
      <c r="S44" s="60"/>
    </row>
    <row r="45" s="108" customFormat="true" ht="15.75" hidden="false" customHeight="false" outlineLevel="0" collapsed="false">
      <c r="B45" s="109" t="s">
        <v>44</v>
      </c>
      <c r="C45" s="110" t="s">
        <v>45</v>
      </c>
      <c r="D45" s="106" t="n">
        <v>29532.71</v>
      </c>
      <c r="E45" s="107" t="n">
        <v>6696.6376</v>
      </c>
      <c r="F45" s="106" t="n">
        <v>28156.54</v>
      </c>
      <c r="G45" s="107" t="n">
        <v>4686.4902</v>
      </c>
      <c r="H45" s="106" t="n">
        <v>14917.54</v>
      </c>
      <c r="I45" s="107" t="n">
        <v>3227.71</v>
      </c>
      <c r="J45" s="106" t="n">
        <v>17979.57</v>
      </c>
      <c r="K45" s="107" t="n">
        <v>14988.9484</v>
      </c>
      <c r="L45" s="106" t="n">
        <v>30173.03</v>
      </c>
      <c r="M45" s="107" t="n">
        <v>13501.2066</v>
      </c>
      <c r="N45" s="106" t="n">
        <v>64833.24</v>
      </c>
      <c r="O45" s="107" t="n">
        <v>14483.6314</v>
      </c>
      <c r="P45" s="101"/>
      <c r="S45" s="60"/>
    </row>
    <row r="46" customFormat="false" ht="15.75" hidden="false" customHeight="false" outlineLevel="0" collapsed="false">
      <c r="B46" s="109" t="s">
        <v>46</v>
      </c>
      <c r="C46" s="110" t="s">
        <v>47</v>
      </c>
      <c r="D46" s="106" t="n">
        <v>7653</v>
      </c>
      <c r="E46" s="107" t="n">
        <v>3490.1922</v>
      </c>
      <c r="F46" s="106" t="n">
        <v>6157.41</v>
      </c>
      <c r="G46" s="107" t="n">
        <v>5587.5901</v>
      </c>
      <c r="H46" s="106" t="n">
        <v>4279.21</v>
      </c>
      <c r="I46" s="107" t="n">
        <v>4156.31</v>
      </c>
      <c r="J46" s="106" t="n">
        <v>3929.39</v>
      </c>
      <c r="K46" s="107" t="n">
        <v>3450.7726</v>
      </c>
      <c r="L46" s="106" t="n">
        <v>16774</v>
      </c>
      <c r="M46" s="107" t="n">
        <v>15676.8538</v>
      </c>
      <c r="N46" s="106" t="n">
        <v>43869.6</v>
      </c>
      <c r="O46" s="107" t="n">
        <v>25023.1422</v>
      </c>
      <c r="P46" s="101"/>
      <c r="Q46" s="108"/>
      <c r="R46" s="108"/>
    </row>
    <row r="47" customFormat="false" ht="15.75" hidden="false" customHeight="false" outlineLevel="0" collapsed="false">
      <c r="B47" s="111" t="s">
        <v>48</v>
      </c>
      <c r="C47" s="112" t="s">
        <v>49</v>
      </c>
      <c r="D47" s="106" t="n">
        <v>21051.33</v>
      </c>
      <c r="E47" s="107" t="n">
        <v>110065.088</v>
      </c>
      <c r="F47" s="113" t="n">
        <v>22401.11</v>
      </c>
      <c r="G47" s="114" t="n">
        <v>99915.3981999999</v>
      </c>
      <c r="H47" s="106" t="n">
        <v>24022.5700000001</v>
      </c>
      <c r="I47" s="107" t="n">
        <v>110082.88</v>
      </c>
      <c r="J47" s="113" t="n">
        <v>29057.33</v>
      </c>
      <c r="K47" s="114" t="n">
        <v>112961.6868</v>
      </c>
      <c r="L47" s="106" t="n">
        <v>28301.7</v>
      </c>
      <c r="M47" s="107" t="n">
        <v>133121.0537</v>
      </c>
      <c r="N47" s="113" t="n">
        <v>42319.75</v>
      </c>
      <c r="O47" s="114" t="n">
        <v>154334.5438</v>
      </c>
      <c r="P47" s="101"/>
      <c r="Q47" s="108"/>
      <c r="R47" s="108"/>
    </row>
    <row r="48" customFormat="false" ht="15.75" hidden="false" customHeight="false" outlineLevel="0" collapsed="false">
      <c r="B48" s="115" t="s">
        <v>356</v>
      </c>
      <c r="C48" s="115"/>
      <c r="D48" s="116" t="n">
        <f aca="false">SUM(D38:D47)/D49</f>
        <v>0.864585351334025</v>
      </c>
      <c r="E48" s="116" t="n">
        <f aca="false">SUM(E38:E47)/E49</f>
        <v>0.594814557137248</v>
      </c>
      <c r="F48" s="116" t="n">
        <f aca="false">SUM(F38:F47)/F49</f>
        <v>0.930685999387656</v>
      </c>
      <c r="G48" s="116" t="n">
        <f aca="false">SUM(G38:G47)/G49</f>
        <v>0.745136877236815</v>
      </c>
      <c r="H48" s="116" t="n">
        <v>0.854852312641694</v>
      </c>
      <c r="I48" s="116" t="n">
        <v>0.544264846963033</v>
      </c>
      <c r="J48" s="117" t="n">
        <v>0.872920848623931</v>
      </c>
      <c r="K48" s="117" t="n">
        <v>0.616662445159494</v>
      </c>
      <c r="L48" s="116" t="n">
        <v>0.908672560977018</v>
      </c>
      <c r="M48" s="116" t="n">
        <v>0.734698767651526</v>
      </c>
      <c r="N48" s="117" t="n">
        <v>0.90288715210118</v>
      </c>
      <c r="O48" s="117" t="n">
        <v>0.666750774527443</v>
      </c>
      <c r="P48" s="101"/>
      <c r="Q48" s="108"/>
      <c r="R48" s="108"/>
    </row>
    <row r="49" customFormat="false" ht="15.75" hidden="false" customHeight="false" outlineLevel="0" collapsed="false">
      <c r="B49" s="118" t="s">
        <v>357</v>
      </c>
      <c r="C49" s="118"/>
      <c r="D49" s="119" t="n">
        <v>2150024.04</v>
      </c>
      <c r="E49" s="120" t="n">
        <v>4572319.1495</v>
      </c>
      <c r="F49" s="77" t="n">
        <v>2974112.13</v>
      </c>
      <c r="G49" s="120" t="n">
        <v>5904267.2164</v>
      </c>
      <c r="H49" s="119" t="n">
        <v>1883484.16</v>
      </c>
      <c r="I49" s="120" t="n">
        <v>4200492.8641</v>
      </c>
      <c r="J49" s="119" t="n">
        <v>2129580.86</v>
      </c>
      <c r="K49" s="120" t="n">
        <v>5568613.7932</v>
      </c>
      <c r="L49" s="119" t="n">
        <v>3105002.21</v>
      </c>
      <c r="M49" s="120" t="n">
        <v>8293473.7974</v>
      </c>
      <c r="N49" s="119" t="n">
        <v>3211764.63</v>
      </c>
      <c r="O49" s="120" t="n">
        <v>7361093.1759</v>
      </c>
      <c r="P49" s="101"/>
      <c r="Q49" s="108"/>
      <c r="R49" s="108"/>
    </row>
    <row r="50" customFormat="false" ht="13.5" hidden="false" customHeight="false" outlineLevel="0" collapsed="false">
      <c r="N50" s="108"/>
      <c r="O50" s="108"/>
      <c r="P50" s="108"/>
    </row>
    <row r="51" customFormat="false" ht="15.75" hidden="false" customHeight="false" outlineLevel="0" collapsed="false">
      <c r="B51" s="56" t="s">
        <v>50</v>
      </c>
      <c r="N51" s="108"/>
      <c r="O51" s="108"/>
      <c r="P51" s="108"/>
    </row>
    <row r="52" customFormat="false" ht="13.5" hidden="false" customHeight="false" outlineLevel="0" collapsed="false">
      <c r="N52" s="108"/>
      <c r="O52" s="108"/>
      <c r="P52" s="108"/>
    </row>
    <row r="53" customFormat="false" ht="13.5" hidden="false" customHeight="false" outlineLevel="0" collapsed="false"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108"/>
      <c r="O53" s="108"/>
      <c r="P53" s="108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6.28"/>
    <col collapsed="false" customWidth="false" hidden="false" outlineLevel="0" max="257" min="2" style="121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</row>
    <row r="6" s="1" customFormat="true" ht="24.75" hidden="false" customHeight="true" outlineLevel="0" collapsed="false">
      <c r="B6" s="9" t="s">
        <v>358</v>
      </c>
      <c r="C6" s="63"/>
      <c r="D6" s="63"/>
      <c r="E6" s="63"/>
      <c r="F6" s="63"/>
      <c r="G6" s="63"/>
      <c r="H6" s="2"/>
    </row>
    <row r="7" s="1" customFormat="true" ht="5.25" hidden="false" customHeight="true" outlineLevel="0" collapsed="false">
      <c r="B7" s="10"/>
      <c r="C7" s="122"/>
      <c r="D7" s="122"/>
      <c r="E7" s="122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64"/>
      <c r="R7" s="64"/>
      <c r="S7" s="64"/>
      <c r="T7" s="64"/>
      <c r="U7" s="64"/>
    </row>
    <row r="8" customFormat="false" ht="21" hidden="false" customHeight="true" outlineLevel="0" collapsed="false"/>
    <row r="9" customFormat="false" ht="15.75" hidden="false" customHeight="false" outlineLevel="0" collapsed="false">
      <c r="B9" s="123" t="s">
        <v>359</v>
      </c>
    </row>
    <row r="48" customFormat="false" ht="15.75" hidden="false" customHeight="false" outlineLevel="0" collapsed="false">
      <c r="B48" s="123" t="s">
        <v>3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6.56"/>
    <col collapsed="false" customWidth="true" hidden="false" outlineLevel="0" max="2" min="2" style="124" width="39.85"/>
    <col collapsed="false" customWidth="true" hidden="false" outlineLevel="0" max="3" min="3" style="124" width="18.14"/>
    <col collapsed="false" customWidth="true" hidden="false" outlineLevel="0" max="4" min="4" style="124" width="17.14"/>
    <col collapsed="false" customWidth="true" hidden="false" outlineLevel="0" max="5" min="5" style="124" width="19.28"/>
    <col collapsed="false" customWidth="true" hidden="false" outlineLevel="0" max="6" min="6" style="124" width="13.41"/>
    <col collapsed="false" customWidth="true" hidden="false" outlineLevel="0" max="7" min="7" style="124" width="18.41"/>
    <col collapsed="false" customWidth="true" hidden="false" outlineLevel="0" max="8" min="8" style="124" width="13.41"/>
    <col collapsed="false" customWidth="true" hidden="false" outlineLevel="0" max="10" min="9" style="124" width="27.28"/>
    <col collapsed="false" customWidth="true" hidden="false" outlineLevel="0" max="12" min="11" style="124" width="16.13"/>
    <col collapsed="false" customWidth="false" hidden="false" outlineLevel="0" max="257" min="13" style="124" width="11.42"/>
  </cols>
  <sheetData>
    <row r="1" s="125" customFormat="true" ht="20.1" hidden="false" customHeight="true" outlineLevel="0" collapsed="false"/>
    <row r="2" s="125" customFormat="true" ht="15.75" hidden="false" customHeight="false" outlineLevel="0" collapsed="false"/>
    <row r="3" s="125" customFormat="true" ht="15.75" hidden="false" customHeight="false" outlineLevel="0" collapsed="false"/>
    <row r="4" s="125" customFormat="true" ht="10.5" hidden="false" customHeight="true" outlineLevel="0" collapsed="false"/>
    <row r="5" s="125" customFormat="true" ht="5.25" hidden="false" customHeight="true" outlineLevel="0" collapsed="false">
      <c r="A5" s="126"/>
      <c r="B5" s="126"/>
      <c r="C5" s="127"/>
      <c r="D5" s="126"/>
      <c r="E5" s="127"/>
      <c r="F5" s="126"/>
      <c r="G5" s="126"/>
      <c r="H5" s="126"/>
      <c r="I5" s="126"/>
      <c r="J5" s="126"/>
    </row>
    <row r="6" s="1" customFormat="true" ht="15.75" hidden="false" customHeight="false" outlineLevel="0" collapsed="false">
      <c r="C6" s="62"/>
      <c r="D6" s="2"/>
      <c r="E6" s="2"/>
    </row>
    <row r="7" s="1" customFormat="true" ht="20.25" hidden="false" customHeight="true" outlineLevel="0" collapsed="false">
      <c r="B7" s="9" t="s">
        <v>361</v>
      </c>
      <c r="C7" s="63"/>
      <c r="D7" s="2"/>
    </row>
    <row r="8" s="1" customFormat="true" ht="5.25" hidden="false" customHeight="true" outlineLevel="0" collapsed="false">
      <c r="B8" s="10"/>
      <c r="C8" s="128"/>
      <c r="D8" s="11"/>
      <c r="E8" s="12"/>
      <c r="F8" s="12"/>
      <c r="G8" s="12"/>
      <c r="H8" s="12"/>
      <c r="I8" s="12"/>
      <c r="J8" s="12"/>
    </row>
    <row r="9" s="1" customFormat="true" ht="9.75" hidden="false" customHeight="true" outlineLevel="0" collapsed="false">
      <c r="B9" s="2"/>
      <c r="C9" s="63"/>
      <c r="D9" s="2"/>
    </row>
    <row r="10" s="60" customFormat="true" ht="21.75" hidden="false" customHeight="true" outlineLevel="0" collapsed="false">
      <c r="B10" s="14" t="s">
        <v>362</v>
      </c>
      <c r="C10" s="14" t="s">
        <v>363</v>
      </c>
      <c r="D10" s="15" t="s">
        <v>55</v>
      </c>
      <c r="E10" s="16" t="s">
        <v>56</v>
      </c>
    </row>
    <row r="11" s="60" customFormat="true" ht="15.75" hidden="false" customHeight="false" outlineLevel="0" collapsed="false">
      <c r="B11" s="19" t="s">
        <v>364</v>
      </c>
      <c r="C11" s="129" t="n">
        <v>3</v>
      </c>
      <c r="D11" s="129" t="n">
        <v>44331.27</v>
      </c>
      <c r="E11" s="130" t="n">
        <v>340113.5463</v>
      </c>
    </row>
    <row r="12" s="60" customFormat="true" ht="15.75" hidden="false" customHeight="false" outlineLevel="0" collapsed="false">
      <c r="B12" s="19" t="s">
        <v>365</v>
      </c>
      <c r="C12" s="129" t="n">
        <v>23</v>
      </c>
      <c r="D12" s="129" t="n">
        <v>142886.27</v>
      </c>
      <c r="E12" s="130" t="n">
        <v>1326549.6719</v>
      </c>
    </row>
    <row r="13" s="60" customFormat="true" ht="15.75" hidden="false" customHeight="false" outlineLevel="0" collapsed="false">
      <c r="B13" s="19" t="s">
        <v>366</v>
      </c>
      <c r="C13" s="129" t="n">
        <v>20</v>
      </c>
      <c r="D13" s="129" t="n">
        <v>1962806.5</v>
      </c>
      <c r="E13" s="130" t="n">
        <v>2905655.9313</v>
      </c>
    </row>
    <row r="14" s="60" customFormat="true" ht="18.75" hidden="false" customHeight="true" outlineLevel="0" collapsed="false">
      <c r="B14" s="131" t="s">
        <v>28</v>
      </c>
      <c r="C14" s="132" t="n">
        <v>46</v>
      </c>
      <c r="D14" s="132" t="n">
        <v>2150024.04</v>
      </c>
      <c r="E14" s="133" t="n">
        <v>4572319.1495</v>
      </c>
    </row>
    <row r="15" s="60" customFormat="true" ht="13.5" hidden="false" customHeight="false" outlineLevel="0" collapsed="false">
      <c r="D15" s="98"/>
      <c r="E15" s="134"/>
    </row>
    <row r="16" s="60" customFormat="true" ht="13.5" hidden="false" customHeight="false" outlineLevel="0" collapsed="false">
      <c r="D16" s="98"/>
      <c r="E16" s="135"/>
    </row>
    <row r="17" s="1" customFormat="true" ht="20.25" hidden="false" customHeight="true" outlineLevel="0" collapsed="false">
      <c r="B17" s="9" t="s">
        <v>367</v>
      </c>
      <c r="C17" s="63"/>
      <c r="D17" s="2"/>
    </row>
    <row r="18" s="1" customFormat="true" ht="5.25" hidden="false" customHeight="true" outlineLevel="0" collapsed="false">
      <c r="B18" s="11"/>
      <c r="C18" s="128"/>
      <c r="D18" s="11"/>
      <c r="E18" s="12"/>
      <c r="F18" s="12"/>
      <c r="G18" s="12"/>
      <c r="H18" s="12"/>
      <c r="I18" s="12"/>
      <c r="J18" s="12"/>
    </row>
    <row r="19" s="1" customFormat="true" ht="9.75" hidden="false" customHeight="true" outlineLevel="0" collapsed="false">
      <c r="B19" s="2"/>
      <c r="C19" s="63"/>
      <c r="D19" s="2"/>
    </row>
    <row r="20" s="60" customFormat="true" ht="21.75" hidden="false" customHeight="true" outlineLevel="0" collapsed="false">
      <c r="B20" s="14" t="s">
        <v>362</v>
      </c>
      <c r="C20" s="14" t="s">
        <v>368</v>
      </c>
      <c r="D20" s="14" t="s">
        <v>369</v>
      </c>
      <c r="E20" s="14" t="s">
        <v>370</v>
      </c>
      <c r="J20" s="136"/>
      <c r="K20" s="136"/>
      <c r="L20" s="136"/>
    </row>
    <row r="21" s="60" customFormat="true" ht="15.75" hidden="false" customHeight="false" outlineLevel="0" collapsed="false">
      <c r="B21" s="89" t="s">
        <v>364</v>
      </c>
      <c r="C21" s="129" t="n">
        <v>0</v>
      </c>
      <c r="D21" s="129" t="n">
        <v>1</v>
      </c>
      <c r="E21" s="129" t="n">
        <v>2</v>
      </c>
      <c r="J21" s="136"/>
      <c r="K21" s="136"/>
      <c r="L21" s="136"/>
    </row>
    <row r="22" s="60" customFormat="true" ht="15.75" hidden="false" customHeight="false" outlineLevel="0" collapsed="false">
      <c r="B22" s="89" t="s">
        <v>371</v>
      </c>
      <c r="C22" s="129" t="n">
        <v>14</v>
      </c>
      <c r="D22" s="129" t="n">
        <v>6</v>
      </c>
      <c r="E22" s="129" t="n">
        <v>3</v>
      </c>
      <c r="J22" s="136"/>
      <c r="K22" s="136"/>
      <c r="L22" s="136"/>
    </row>
    <row r="23" s="60" customFormat="true" ht="15.75" hidden="false" customHeight="false" outlineLevel="0" collapsed="false">
      <c r="B23" s="89" t="s">
        <v>366</v>
      </c>
      <c r="C23" s="129" t="n">
        <v>4</v>
      </c>
      <c r="D23" s="129" t="n">
        <v>3</v>
      </c>
      <c r="E23" s="129" t="n">
        <v>13</v>
      </c>
      <c r="J23" s="136"/>
      <c r="K23" s="136"/>
      <c r="L23" s="137"/>
    </row>
    <row r="24" s="60" customFormat="true" ht="18.75" hidden="false" customHeight="true" outlineLevel="0" collapsed="false">
      <c r="B24" s="131" t="s">
        <v>28</v>
      </c>
      <c r="C24" s="132" t="n">
        <v>18</v>
      </c>
      <c r="D24" s="132" t="n">
        <v>10</v>
      </c>
      <c r="E24" s="132" t="n">
        <v>18</v>
      </c>
    </row>
    <row r="25" s="60" customFormat="true" ht="13.5" hidden="false" customHeight="false" outlineLevel="0" collapsed="false"/>
    <row r="26" s="60" customFormat="true" ht="15.75" hidden="false" customHeight="false" outlineLevel="0" collapsed="false">
      <c r="B26" s="138" t="s">
        <v>372</v>
      </c>
      <c r="C26" s="139"/>
      <c r="D26" s="139"/>
      <c r="E26" s="140"/>
      <c r="F26" s="140"/>
    </row>
    <row r="27" s="60" customFormat="true" ht="13.5" hidden="false" customHeight="false" outlineLevel="0" collapsed="false"/>
    <row r="28" s="60" customFormat="true" ht="13.5" hidden="false" customHeight="false" outlineLevel="0" collapsed="false"/>
    <row r="29" s="1" customFormat="true" ht="20.25" hidden="false" customHeight="true" outlineLevel="0" collapsed="false">
      <c r="B29" s="9" t="s">
        <v>373</v>
      </c>
      <c r="C29" s="63"/>
      <c r="D29" s="2"/>
    </row>
    <row r="30" s="1" customFormat="true" ht="5.25" hidden="false" customHeight="true" outlineLevel="0" collapsed="false">
      <c r="B30" s="11"/>
      <c r="C30" s="128"/>
      <c r="D30" s="11"/>
      <c r="E30" s="12"/>
      <c r="F30" s="12"/>
      <c r="G30" s="12"/>
      <c r="H30" s="12"/>
      <c r="I30" s="12"/>
      <c r="J30" s="12"/>
    </row>
    <row r="31" s="1" customFormat="true" ht="9.75" hidden="false" customHeight="true" outlineLevel="0" collapsed="false">
      <c r="B31" s="2"/>
      <c r="C31" s="63"/>
      <c r="D31" s="2"/>
    </row>
    <row r="32" s="60" customFormat="true" ht="13.5" hidden="false" customHeight="false" outlineLevel="0" collapsed="false">
      <c r="F32" s="141"/>
    </row>
    <row r="33" s="60" customFormat="true" ht="31.5" hidden="false" customHeight="false" outlineLevel="0" collapsed="false">
      <c r="B33" s="14" t="s">
        <v>374</v>
      </c>
      <c r="C33" s="14" t="s">
        <v>375</v>
      </c>
      <c r="D33" s="14" t="s">
        <v>376</v>
      </c>
      <c r="E33" s="14" t="s">
        <v>56</v>
      </c>
      <c r="F33" s="14" t="s">
        <v>376</v>
      </c>
      <c r="G33" s="142" t="s">
        <v>377</v>
      </c>
    </row>
    <row r="34" s="60" customFormat="true" ht="15.75" hidden="false" customHeight="false" outlineLevel="0" collapsed="false">
      <c r="B34" s="143" t="s">
        <v>378</v>
      </c>
      <c r="C34" s="89" t="n">
        <v>0</v>
      </c>
      <c r="D34" s="144" t="n">
        <v>0</v>
      </c>
      <c r="E34" s="145" t="n">
        <v>0</v>
      </c>
      <c r="F34" s="144" t="n">
        <v>0</v>
      </c>
      <c r="G34" s="145" t="n">
        <v>0</v>
      </c>
    </row>
    <row r="35" s="60" customFormat="true" ht="15.75" hidden="false" customHeight="false" outlineLevel="0" collapsed="false">
      <c r="B35" s="143" t="s">
        <v>379</v>
      </c>
      <c r="C35" s="89" t="n">
        <v>1</v>
      </c>
      <c r="D35" s="144" t="n">
        <f aca="false">C35/$C$42</f>
        <v>0.0163934426229508</v>
      </c>
      <c r="E35" s="145" t="n">
        <v>660790.746</v>
      </c>
      <c r="F35" s="144" t="n">
        <f aca="false">E35/$E$42</f>
        <v>0.144519821209825</v>
      </c>
      <c r="G35" s="145" t="n">
        <f aca="false">E35/C35</f>
        <v>660790.746</v>
      </c>
    </row>
    <row r="36" s="60" customFormat="true" ht="15.75" hidden="false" customHeight="false" outlineLevel="0" collapsed="false">
      <c r="B36" s="143" t="s">
        <v>380</v>
      </c>
      <c r="C36" s="89" t="n">
        <v>3</v>
      </c>
      <c r="D36" s="144" t="n">
        <f aca="false">C36/$C$42</f>
        <v>0.0491803278688525</v>
      </c>
      <c r="E36" s="145" t="n">
        <v>1330885.8079</v>
      </c>
      <c r="F36" s="144" t="n">
        <f aca="false">E36/$E$42</f>
        <v>0.291074565091445</v>
      </c>
      <c r="G36" s="145" t="n">
        <f aca="false">E36/C36</f>
        <v>443628.602633333</v>
      </c>
    </row>
    <row r="37" s="60" customFormat="true" ht="15.75" hidden="false" customHeight="false" outlineLevel="0" collapsed="false">
      <c r="B37" s="143" t="s">
        <v>381</v>
      </c>
      <c r="C37" s="89" t="n">
        <v>4</v>
      </c>
      <c r="D37" s="144" t="n">
        <f aca="false">C37/$C$42</f>
        <v>0.0655737704918033</v>
      </c>
      <c r="E37" s="145" t="n">
        <v>859939.4585</v>
      </c>
      <c r="F37" s="144" t="n">
        <f aca="false">E37/$E$42</f>
        <v>0.188075116889869</v>
      </c>
      <c r="G37" s="145" t="n">
        <f aca="false">E37/C37</f>
        <v>214984.864625</v>
      </c>
    </row>
    <row r="38" s="60" customFormat="true" ht="15.75" hidden="false" customHeight="false" outlineLevel="0" collapsed="false">
      <c r="B38" s="143" t="s">
        <v>382</v>
      </c>
      <c r="C38" s="89" t="n">
        <v>9</v>
      </c>
      <c r="D38" s="144" t="n">
        <f aca="false">C38/$C$42</f>
        <v>0.147540983606557</v>
      </c>
      <c r="E38" s="145" t="n">
        <v>934140.7917</v>
      </c>
      <c r="F38" s="144" t="n">
        <f aca="false">E38/$E$42</f>
        <v>0.204303497012485</v>
      </c>
      <c r="G38" s="145" t="n">
        <f aca="false">E38/C38</f>
        <v>103793.4213</v>
      </c>
    </row>
    <row r="39" s="60" customFormat="true" ht="15.75" hidden="false" customHeight="false" outlineLevel="0" collapsed="false">
      <c r="B39" s="143" t="s">
        <v>383</v>
      </c>
      <c r="C39" s="89" t="n">
        <v>9</v>
      </c>
      <c r="D39" s="144" t="n">
        <f aca="false">C39/$C$42</f>
        <v>0.147540983606557</v>
      </c>
      <c r="E39" s="145" t="n">
        <v>407722.2091</v>
      </c>
      <c r="F39" s="144" t="n">
        <f aca="false">E39/$E$42</f>
        <v>0.0891718613178142</v>
      </c>
      <c r="G39" s="145" t="n">
        <f aca="false">E39/C39</f>
        <v>45302.4676777778</v>
      </c>
    </row>
    <row r="40" s="60" customFormat="true" ht="15.75" hidden="false" customHeight="false" outlineLevel="0" collapsed="false">
      <c r="B40" s="143" t="s">
        <v>384</v>
      </c>
      <c r="C40" s="89" t="n">
        <v>21</v>
      </c>
      <c r="D40" s="144" t="n">
        <f aca="false">C40/$C$42</f>
        <v>0.344262295081967</v>
      </c>
      <c r="E40" s="145" t="n">
        <v>350179.6611</v>
      </c>
      <c r="F40" s="144" t="n">
        <f aca="false">E40/$E$42</f>
        <v>0.0765868806726437</v>
      </c>
      <c r="G40" s="145" t="n">
        <f aca="false">E40/C40</f>
        <v>16675.2219571429</v>
      </c>
    </row>
    <row r="41" s="60" customFormat="true" ht="15.75" hidden="false" customHeight="false" outlineLevel="0" collapsed="false">
      <c r="B41" s="143" t="s">
        <v>385</v>
      </c>
      <c r="C41" s="89" t="n">
        <v>14</v>
      </c>
      <c r="D41" s="144" t="n">
        <f aca="false">C41/$C$42</f>
        <v>0.229508196721311</v>
      </c>
      <c r="E41" s="145" t="n">
        <v>28660.4752</v>
      </c>
      <c r="F41" s="144" t="n">
        <f aca="false">E41/$E$42</f>
        <v>0.00626825780591762</v>
      </c>
      <c r="G41" s="145" t="n">
        <f aca="false">E41/C41</f>
        <v>2047.1768</v>
      </c>
    </row>
    <row r="42" s="60" customFormat="true" ht="18.75" hidden="false" customHeight="true" outlineLevel="0" collapsed="false">
      <c r="B42" s="131" t="s">
        <v>28</v>
      </c>
      <c r="C42" s="146" t="n">
        <v>61</v>
      </c>
      <c r="D42" s="147" t="n">
        <f aca="false">C42/$C$42</f>
        <v>1</v>
      </c>
      <c r="E42" s="148" t="n">
        <v>4572319.1495</v>
      </c>
      <c r="F42" s="147" t="n">
        <f aca="false">E42/$E$42</f>
        <v>1</v>
      </c>
      <c r="G42" s="148" t="n">
        <f aca="false">E42/C42</f>
        <v>74956.0516311475</v>
      </c>
    </row>
    <row r="43" s="60" customFormat="true" ht="13.5" hidden="false" customHeight="false" outlineLevel="0" collapsed="false"/>
    <row r="44" s="1" customFormat="true" ht="20.25" hidden="false" customHeight="true" outlineLevel="0" collapsed="false">
      <c r="B44" s="9" t="s">
        <v>386</v>
      </c>
      <c r="C44" s="63"/>
      <c r="D44" s="2"/>
    </row>
    <row r="45" s="1" customFormat="true" ht="5.25" hidden="false" customHeight="true" outlineLevel="0" collapsed="false">
      <c r="B45" s="11"/>
      <c r="C45" s="128"/>
      <c r="D45" s="11"/>
      <c r="E45" s="12"/>
      <c r="F45" s="12"/>
      <c r="G45" s="12"/>
      <c r="H45" s="12"/>
      <c r="I45" s="12"/>
      <c r="J45" s="12"/>
    </row>
    <row r="46" s="1" customFormat="true" ht="9.75" hidden="false" customHeight="true" outlineLevel="0" collapsed="false">
      <c r="B46" s="2"/>
      <c r="C46" s="63"/>
      <c r="D46" s="2"/>
    </row>
    <row r="47" s="60" customFormat="true" ht="15.75" hidden="false" customHeight="false" outlineLevel="0" collapsed="false">
      <c r="B47" s="14" t="s">
        <v>374</v>
      </c>
      <c r="C47" s="14" t="s">
        <v>368</v>
      </c>
      <c r="D47" s="14" t="s">
        <v>369</v>
      </c>
      <c r="E47" s="14" t="s">
        <v>370</v>
      </c>
    </row>
    <row r="48" s="60" customFormat="true" ht="15.75" hidden="false" customHeight="false" outlineLevel="0" collapsed="false">
      <c r="B48" s="143" t="s">
        <v>378</v>
      </c>
      <c r="C48" s="89" t="n">
        <v>0</v>
      </c>
      <c r="D48" s="89" t="n">
        <v>0</v>
      </c>
      <c r="E48" s="89" t="n">
        <v>0</v>
      </c>
    </row>
    <row r="49" s="60" customFormat="true" ht="15.75" hidden="false" customHeight="false" outlineLevel="0" collapsed="false">
      <c r="B49" s="143" t="s">
        <v>379</v>
      </c>
      <c r="C49" s="89" t="n">
        <v>1</v>
      </c>
      <c r="D49" s="89" t="n">
        <v>0</v>
      </c>
      <c r="E49" s="89" t="n">
        <v>0</v>
      </c>
    </row>
    <row r="50" s="60" customFormat="true" ht="15.75" hidden="false" customHeight="false" outlineLevel="0" collapsed="false">
      <c r="B50" s="143" t="s">
        <v>380</v>
      </c>
      <c r="C50" s="89" t="n">
        <v>3</v>
      </c>
      <c r="D50" s="89" t="n">
        <v>0</v>
      </c>
      <c r="E50" s="89" t="n">
        <v>0</v>
      </c>
    </row>
    <row r="51" s="60" customFormat="true" ht="15.75" hidden="false" customHeight="false" outlineLevel="0" collapsed="false">
      <c r="B51" s="143" t="s">
        <v>381</v>
      </c>
      <c r="C51" s="89" t="n">
        <v>3</v>
      </c>
      <c r="D51" s="89" t="n">
        <v>0</v>
      </c>
      <c r="E51" s="89" t="n">
        <v>1</v>
      </c>
    </row>
    <row r="52" s="60" customFormat="true" ht="15.75" hidden="false" customHeight="false" outlineLevel="0" collapsed="false">
      <c r="B52" s="143" t="s">
        <v>382</v>
      </c>
      <c r="C52" s="89" t="n">
        <v>4</v>
      </c>
      <c r="D52" s="89" t="n">
        <v>5</v>
      </c>
      <c r="E52" s="89" t="n">
        <v>0</v>
      </c>
    </row>
    <row r="53" s="60" customFormat="true" ht="15.75" hidden="false" customHeight="false" outlineLevel="0" collapsed="false">
      <c r="B53" s="143" t="s">
        <v>383</v>
      </c>
      <c r="C53" s="89" t="n">
        <v>3</v>
      </c>
      <c r="D53" s="89" t="n">
        <v>4</v>
      </c>
      <c r="E53" s="89" t="n">
        <v>2</v>
      </c>
    </row>
    <row r="54" s="60" customFormat="true" ht="15.75" hidden="false" customHeight="false" outlineLevel="0" collapsed="false">
      <c r="B54" s="143" t="s">
        <v>384</v>
      </c>
      <c r="C54" s="89" t="n">
        <v>7</v>
      </c>
      <c r="D54" s="89" t="n">
        <v>8</v>
      </c>
      <c r="E54" s="89" t="n">
        <v>6</v>
      </c>
    </row>
    <row r="55" s="60" customFormat="true" ht="15.75" hidden="false" customHeight="false" outlineLevel="0" collapsed="false">
      <c r="B55" s="143" t="s">
        <v>385</v>
      </c>
      <c r="C55" s="89" t="n">
        <v>0</v>
      </c>
      <c r="D55" s="89" t="n">
        <v>0</v>
      </c>
      <c r="E55" s="89" t="n">
        <v>14</v>
      </c>
    </row>
    <row r="56" s="60" customFormat="true" ht="15.75" hidden="false" customHeight="false" outlineLevel="0" collapsed="false">
      <c r="B56" s="26" t="s">
        <v>28</v>
      </c>
      <c r="C56" s="146" t="n">
        <v>21</v>
      </c>
      <c r="D56" s="146" t="n">
        <v>17</v>
      </c>
      <c r="E56" s="146" t="n">
        <v>23</v>
      </c>
    </row>
    <row r="57" s="60" customFormat="true" ht="15.75" hidden="false" customHeight="false" outlineLevel="0" collapsed="false">
      <c r="B57" s="138" t="s">
        <v>387</v>
      </c>
      <c r="C57" s="149"/>
      <c r="D57" s="149"/>
      <c r="E57" s="149"/>
    </row>
    <row r="58" s="60" customFormat="true" ht="15.75" hidden="false" customHeight="false" outlineLevel="0" collapsed="false">
      <c r="B58" s="150"/>
      <c r="C58" s="149"/>
      <c r="D58" s="149"/>
      <c r="E58" s="149"/>
      <c r="F58" s="151"/>
    </row>
    <row r="59" s="1" customFormat="true" ht="20.25" hidden="false" customHeight="true" outlineLevel="0" collapsed="false">
      <c r="B59" s="9" t="s">
        <v>388</v>
      </c>
      <c r="C59" s="63"/>
      <c r="D59" s="2"/>
    </row>
    <row r="60" s="1" customFormat="true" ht="5.25" hidden="false" customHeight="true" outlineLevel="0" collapsed="false">
      <c r="B60" s="11"/>
      <c r="C60" s="128"/>
      <c r="D60" s="11"/>
      <c r="E60" s="12"/>
      <c r="F60" s="12"/>
      <c r="G60" s="12"/>
      <c r="H60" s="12"/>
      <c r="I60" s="12"/>
      <c r="J60" s="12"/>
    </row>
    <row r="61" s="1" customFormat="true" ht="9.75" hidden="false" customHeight="true" outlineLevel="0" collapsed="false">
      <c r="B61" s="2"/>
      <c r="C61" s="63"/>
      <c r="D61" s="2"/>
    </row>
    <row r="62" s="60" customFormat="true" ht="20.25" hidden="false" customHeight="true" outlineLevel="0" collapsed="false">
      <c r="B62" s="14" t="s">
        <v>389</v>
      </c>
      <c r="C62" s="14" t="s">
        <v>390</v>
      </c>
    </row>
    <row r="63" s="60" customFormat="true" ht="15.75" hidden="false" customHeight="false" outlineLevel="0" collapsed="false">
      <c r="B63" s="152" t="s">
        <v>391</v>
      </c>
      <c r="C63" s="153" t="n">
        <f aca="false">(D14/1000)/C14</f>
        <v>46.7396530434783</v>
      </c>
    </row>
    <row r="64" s="60" customFormat="true" ht="15.75" hidden="false" customHeight="false" outlineLevel="0" collapsed="false">
      <c r="B64" s="152" t="s">
        <v>392</v>
      </c>
      <c r="C64" s="154" t="n">
        <f aca="false">(E14/1000)/C14</f>
        <v>99.3982423804348</v>
      </c>
    </row>
    <row r="65" s="60" customFormat="true" ht="15.75" hidden="false" customHeight="false" outlineLevel="0" collapsed="false">
      <c r="B65" s="152" t="s">
        <v>393</v>
      </c>
      <c r="C65" s="153" t="n">
        <f aca="false">(D14/1000)/174</f>
        <v>12.35646</v>
      </c>
      <c r="D65" s="155"/>
    </row>
    <row r="66" s="60" customFormat="true" ht="15.75" hidden="false" customHeight="false" outlineLevel="0" collapsed="false">
      <c r="B66" s="152" t="s">
        <v>394</v>
      </c>
      <c r="C66" s="154" t="n">
        <f aca="false">(E14/1000)/174</f>
        <v>26.2776962614943</v>
      </c>
    </row>
    <row r="67" s="60" customFormat="true" ht="13.5" hidden="false" customHeight="false" outlineLevel="0" collapsed="false"/>
    <row r="68" s="60" customFormat="true" ht="13.5" hidden="false" customHeight="false" outlineLevel="0" collapsed="false"/>
    <row r="69" s="60" customFormat="true" ht="15.75" hidden="false" customHeight="false" outlineLevel="0" collapsed="false">
      <c r="B69" s="56" t="s">
        <v>395</v>
      </c>
    </row>
    <row r="70" s="60" customFormat="true" ht="13.5" hidden="false" customHeight="false" outlineLevel="0" collapsed="false"/>
    <row r="71" s="60" customFormat="true" ht="13.5" hidden="false" customHeight="false" outlineLevel="0" collapsed="false"/>
    <row r="72" s="60" customFormat="true" ht="13.5" hidden="false" customHeight="false" outlineLevel="0" collapsed="false"/>
    <row r="73" s="60" customFormat="true" ht="13.5" hidden="false" customHeight="false" outlineLevel="0" collapsed="false"/>
    <row r="74" s="60" customFormat="true" ht="13.5" hidden="false" customHeight="false" outlineLevel="0" collapsed="false"/>
    <row r="75" s="60" customFormat="true" ht="13.5" hidden="false" customHeight="false" outlineLevel="0" collapsed="false"/>
    <row r="76" s="60" customFormat="true" ht="13.5" hidden="false" customHeight="false" outlineLevel="0" collapsed="false"/>
    <row r="77" s="60" customFormat="true" ht="13.5" hidden="false" customHeight="false" outlineLevel="0" collapsed="false"/>
    <row r="78" s="60" customFormat="true" ht="13.5" hidden="false" customHeight="false" outlineLevel="0" collapsed="false"/>
    <row r="79" s="60" customFormat="true" ht="13.5" hidden="false" customHeight="false" outlineLevel="0" collapsed="false"/>
    <row r="80" s="60" customFormat="true" ht="13.5" hidden="false" customHeight="false" outlineLevel="0" collapsed="false"/>
    <row r="81" s="60" customFormat="true" ht="13.5" hidden="false" customHeight="false" outlineLevel="0" collapsed="false"/>
    <row r="82" s="60" customFormat="true" ht="13.5" hidden="false" customHeight="false" outlineLevel="0" collapsed="false"/>
    <row r="83" s="60" customFormat="true" ht="13.5" hidden="false" customHeight="false" outlineLevel="0" collapsed="false"/>
    <row r="84" s="60" customFormat="true" ht="13.5" hidden="false" customHeight="false" outlineLevel="0" collapsed="false"/>
    <row r="85" s="60" customFormat="true" ht="13.5" hidden="false" customHeight="false" outlineLevel="0" collapsed="false"/>
    <row r="86" s="60" customFormat="true" ht="13.5" hidden="false" customHeight="false" outlineLevel="0" collapsed="false"/>
    <row r="87" s="60" customFormat="true" ht="13.5" hidden="false" customHeight="false" outlineLevel="0" collapsed="false"/>
    <row r="88" s="60" customFormat="true" ht="13.5" hidden="false" customHeight="false" outlineLevel="0" collapsed="false"/>
    <row r="89" s="60" customFormat="true" ht="13.5" hidden="false" customHeight="false" outlineLevel="0" collapsed="false"/>
    <row r="90" s="60" customFormat="true" ht="13.5" hidden="false" customHeight="false" outlineLevel="0" collapsed="false"/>
    <row r="91" s="60" customFormat="true" ht="13.5" hidden="false" customHeight="false" outlineLevel="0" collapsed="false"/>
    <row r="92" s="60" customFormat="true" ht="13.5" hidden="false" customHeight="false" outlineLevel="0" collapsed="false"/>
    <row r="93" s="60" customFormat="true" ht="13.5" hidden="false" customHeight="false" outlineLevel="0" collapsed="false"/>
    <row r="94" s="60" customFormat="true" ht="13.5" hidden="false" customHeight="false" outlineLevel="0" collapsed="false"/>
    <row r="95" s="60" customFormat="true" ht="13.5" hidden="false" customHeight="false" outlineLevel="0" collapsed="false"/>
    <row r="96" s="60" customFormat="true" ht="13.5" hidden="false" customHeight="false" outlineLevel="0" collapsed="false"/>
    <row r="97" s="60" customFormat="true" ht="13.5" hidden="false" customHeight="false" outlineLevel="0" collapsed="false"/>
    <row r="98" s="60" customFormat="true" ht="13.5" hidden="false" customHeight="false" outlineLevel="0" collapsed="false"/>
    <row r="99" s="60" customFormat="true" ht="13.5" hidden="false" customHeight="false" outlineLevel="0" collapsed="false"/>
    <row r="100" s="60" customFormat="true" ht="13.5" hidden="false" customHeight="false" outlineLevel="0" collapsed="false"/>
    <row r="101" s="60" customFormat="true" ht="13.5" hidden="false" customHeight="false" outlineLevel="0" collapsed="false"/>
    <row r="102" s="60" customFormat="true" ht="13.5" hidden="false" customHeight="false" outlineLevel="0" collapsed="false"/>
    <row r="103" s="60" customFormat="true" ht="13.5" hidden="false" customHeight="false" outlineLevel="0" collapsed="false"/>
    <row r="104" s="60" customFormat="true" ht="13.5" hidden="false" customHeight="false" outlineLevel="0" collapsed="false"/>
    <row r="105" s="60" customFormat="true" ht="13.5" hidden="false" customHeight="false" outlineLevel="0" collapsed="false"/>
    <row r="106" s="60" customFormat="true" ht="13.5" hidden="false" customHeight="false" outlineLevel="0" collapsed="false"/>
    <row r="107" s="60" customFormat="true" ht="13.5" hidden="false" customHeight="false" outlineLevel="0" collapsed="false"/>
    <row r="108" s="60" customFormat="true" ht="13.5" hidden="false" customHeight="false" outlineLevel="0" collapsed="false"/>
    <row r="109" s="60" customFormat="true" ht="13.5" hidden="false" customHeight="false" outlineLevel="0" collapsed="false"/>
    <row r="110" s="60" customFormat="true" ht="13.5" hidden="false" customHeight="false" outlineLevel="0" collapsed="false"/>
    <row r="111" s="60" customFormat="true" ht="13.5" hidden="false" customHeight="false" outlineLevel="0" collapsed="false"/>
    <row r="112" s="60" customFormat="true" ht="13.5" hidden="false" customHeight="false" outlineLevel="0" collapsed="false"/>
    <row r="113" s="60" customFormat="true" ht="13.5" hidden="false" customHeight="false" outlineLevel="0" collapsed="false"/>
    <row r="114" s="60" customFormat="true" ht="13.5" hidden="false" customHeight="false" outlineLevel="0" collapsed="false"/>
    <row r="115" s="60" customFormat="true" ht="13.5" hidden="false" customHeight="false" outlineLevel="0" collapsed="false"/>
    <row r="116" s="60" customFormat="true" ht="13.5" hidden="false" customHeight="false" outlineLevel="0" collapsed="false"/>
    <row r="117" s="60" customFormat="true" ht="13.5" hidden="false" customHeight="false" outlineLevel="0" collapsed="false"/>
    <row r="118" s="60" customFormat="true" ht="13.5" hidden="false" customHeight="false" outlineLevel="0" collapsed="false"/>
    <row r="119" s="60" customFormat="true" ht="13.5" hidden="false" customHeight="false" outlineLevel="0" collapsed="false"/>
    <row r="120" s="60" customFormat="true" ht="13.5" hidden="false" customHeight="false" outlineLevel="0" collapsed="false"/>
    <row r="121" s="60" customFormat="true" ht="13.5" hidden="false" customHeight="false" outlineLevel="0" collapsed="false"/>
    <row r="122" s="60" customFormat="true" ht="13.5" hidden="false" customHeight="false" outlineLevel="0" collapsed="false"/>
    <row r="123" s="60" customFormat="true" ht="13.5" hidden="false" customHeight="false" outlineLevel="0" collapsed="false"/>
    <row r="124" s="60" customFormat="true" ht="13.5" hidden="false" customHeight="false" outlineLevel="0" collapsed="false"/>
    <row r="125" s="60" customFormat="true" ht="13.5" hidden="false" customHeight="false" outlineLevel="0" collapsed="false"/>
    <row r="126" s="60" customFormat="true" ht="13.5" hidden="false" customHeight="false" outlineLevel="0" collapsed="false"/>
    <row r="127" s="60" customFormat="true" ht="13.5" hidden="false" customHeight="false" outlineLevel="0" collapsed="false"/>
    <row r="128" s="60" customFormat="true" ht="13.5" hidden="false" customHeight="false" outlineLevel="0" collapsed="false"/>
    <row r="129" s="60" customFormat="true" ht="13.5" hidden="false" customHeight="false" outlineLevel="0" collapsed="false"/>
    <row r="130" s="60" customFormat="true" ht="13.5" hidden="false" customHeight="false" outlineLevel="0" collapsed="false"/>
    <row r="131" s="60" customFormat="true" ht="13.5" hidden="false" customHeight="false" outlineLevel="0" collapsed="false"/>
    <row r="132" s="60" customFormat="true" ht="13.5" hidden="false" customHeight="false" outlineLevel="0" collapsed="false"/>
    <row r="133" s="60" customFormat="true" ht="13.5" hidden="false" customHeight="false" outlineLevel="0" collapsed="false"/>
    <row r="134" s="60" customFormat="true" ht="13.5" hidden="false" customHeight="false" outlineLevel="0" collapsed="false"/>
    <row r="135" s="60" customFormat="true" ht="13.5" hidden="false" customHeight="false" outlineLevel="0" collapsed="false"/>
    <row r="136" s="60" customFormat="true" ht="13.5" hidden="false" customHeight="false" outlineLevel="0" collapsed="false"/>
    <row r="137" s="60" customFormat="true" ht="13.5" hidden="false" customHeight="false" outlineLevel="0" collapsed="false"/>
    <row r="138" s="60" customFormat="true" ht="13.5" hidden="false" customHeight="false" outlineLevel="0" collapsed="false"/>
    <row r="139" s="60" customFormat="true" ht="13.5" hidden="false" customHeight="false" outlineLevel="0" collapsed="false"/>
    <row r="140" s="60" customFormat="true" ht="13.5" hidden="false" customHeight="false" outlineLevel="0" collapsed="false"/>
    <row r="141" s="60" customFormat="true" ht="13.5" hidden="false" customHeight="false" outlineLevel="0" collapsed="false"/>
    <row r="142" s="60" customFormat="true" ht="13.5" hidden="false" customHeight="false" outlineLevel="0" collapsed="false"/>
    <row r="143" s="60" customFormat="true" ht="13.5" hidden="false" customHeight="false" outlineLevel="0" collapsed="false"/>
    <row r="144" s="60" customFormat="true" ht="13.5" hidden="false" customHeight="false" outlineLevel="0" collapsed="false"/>
    <row r="145" s="60" customFormat="true" ht="13.5" hidden="false" customHeight="false" outlineLevel="0" collapsed="false"/>
    <row r="146" s="60" customFormat="true" ht="13.5" hidden="false" customHeight="false" outlineLevel="0" collapsed="false"/>
    <row r="147" s="60" customFormat="true" ht="13.5" hidden="false" customHeight="false" outlineLevel="0" collapsed="false"/>
    <row r="148" s="60" customFormat="true" ht="13.5" hidden="false" customHeight="false" outlineLevel="0" collapsed="false"/>
    <row r="149" s="60" customFormat="true" ht="13.5" hidden="false" customHeight="false" outlineLevel="0" collapsed="false"/>
    <row r="150" s="60" customFormat="true" ht="13.5" hidden="false" customHeight="false" outlineLevel="0" collapsed="false"/>
    <row r="151" s="60" customFormat="true" ht="13.5" hidden="false" customHeight="false" outlineLevel="0" collapsed="false"/>
    <row r="152" s="60" customFormat="true" ht="13.5" hidden="false" customHeight="false" outlineLevel="0" collapsed="false"/>
    <row r="153" s="60" customFormat="true" ht="13.5" hidden="false" customHeight="false" outlineLevel="0" collapsed="false"/>
    <row r="154" s="60" customFormat="true" ht="13.5" hidden="false" customHeight="false" outlineLevel="0" collapsed="false"/>
    <row r="155" s="60" customFormat="true" ht="13.5" hidden="false" customHeight="false" outlineLevel="0" collapsed="false"/>
    <row r="156" s="60" customFormat="true" ht="13.5" hidden="false" customHeight="false" outlineLevel="0" collapsed="false"/>
    <row r="157" s="60" customFormat="true" ht="13.5" hidden="false" customHeight="false" outlineLevel="0" collapsed="false"/>
    <row r="158" s="60" customFormat="true" ht="13.5" hidden="false" customHeight="false" outlineLevel="0" collapsed="false"/>
    <row r="159" s="60" customFormat="true" ht="13.5" hidden="false" customHeight="false" outlineLevel="0" collapsed="false"/>
    <row r="160" s="60" customFormat="true" ht="13.5" hidden="false" customHeight="false" outlineLevel="0" collapsed="false"/>
    <row r="161" s="60" customFormat="true" ht="13.5" hidden="false" customHeight="false" outlineLevel="0" collapsed="false"/>
    <row r="162" s="60" customFormat="true" ht="13.5" hidden="false" customHeight="false" outlineLevel="0" collapsed="false"/>
    <row r="163" s="60" customFormat="true" ht="13.5" hidden="false" customHeight="false" outlineLevel="0" collapsed="false"/>
    <row r="164" s="60" customFormat="true" ht="13.5" hidden="false" customHeight="false" outlineLevel="0" collapsed="false"/>
    <row r="165" s="60" customFormat="true" ht="13.5" hidden="false" customHeight="false" outlineLevel="0" collapsed="false"/>
    <row r="166" s="60" customFormat="true" ht="13.5" hidden="false" customHeight="false" outlineLevel="0" collapsed="false"/>
    <row r="167" s="60" customFormat="true" ht="13.5" hidden="false" customHeight="false" outlineLevel="0" collapsed="false"/>
    <row r="168" s="60" customFormat="true" ht="13.5" hidden="false" customHeight="false" outlineLevel="0" collapsed="false"/>
    <row r="169" s="60" customFormat="true" ht="13.5" hidden="false" customHeight="false" outlineLevel="0" collapsed="false"/>
    <row r="170" s="60" customFormat="true" ht="13.5" hidden="false" customHeight="false" outlineLevel="0" collapsed="false"/>
    <row r="171" s="60" customFormat="true" ht="13.5" hidden="false" customHeight="false" outlineLevel="0" collapsed="false"/>
    <row r="172" s="60" customFormat="true" ht="13.5" hidden="false" customHeight="false" outlineLevel="0" collapsed="false"/>
    <row r="173" s="60" customFormat="true" ht="13.5" hidden="false" customHeight="false" outlineLevel="0" collapsed="false"/>
    <row r="174" s="60" customFormat="true" ht="13.5" hidden="false" customHeight="false" outlineLevel="0" collapsed="false"/>
    <row r="175" s="60" customFormat="true" ht="13.5" hidden="false" customHeight="false" outlineLevel="0" collapsed="false"/>
    <row r="176" s="60" customFormat="true" ht="13.5" hidden="false" customHeight="false" outlineLevel="0" collapsed="false"/>
    <row r="177" s="60" customFormat="true" ht="13.5" hidden="false" customHeight="false" outlineLevel="0" collapsed="false"/>
    <row r="178" s="60" customFormat="true" ht="13.5" hidden="false" customHeight="false" outlineLevel="0" collapsed="false"/>
    <row r="179" s="60" customFormat="true" ht="13.5" hidden="false" customHeight="false" outlineLevel="0" collapsed="false"/>
    <row r="180" s="60" customFormat="true" ht="13.5" hidden="false" customHeight="false" outlineLevel="0" collapsed="false"/>
    <row r="181" s="60" customFormat="true" ht="13.5" hidden="false" customHeight="false" outlineLevel="0" collapsed="false"/>
    <row r="182" s="60" customFormat="true" ht="13.5" hidden="false" customHeight="false" outlineLevel="0" collapsed="false"/>
    <row r="183" s="60" customFormat="true" ht="13.5" hidden="false" customHeight="false" outlineLevel="0" collapsed="false"/>
    <row r="184" s="60" customFormat="true" ht="13.5" hidden="false" customHeight="false" outlineLevel="0" collapsed="false"/>
    <row r="185" s="60" customFormat="true" ht="13.5" hidden="false" customHeight="false" outlineLevel="0" collapsed="false"/>
    <row r="186" s="60" customFormat="true" ht="13.5" hidden="false" customHeight="false" outlineLevel="0" collapsed="false"/>
    <row r="187" s="60" customFormat="true" ht="13.5" hidden="false" customHeight="false" outlineLevel="0" collapsed="false"/>
    <row r="188" s="60" customFormat="true" ht="13.5" hidden="false" customHeight="false" outlineLevel="0" collapsed="false"/>
    <row r="189" s="60" customFormat="true" ht="13.5" hidden="false" customHeight="false" outlineLevel="0" collapsed="false"/>
    <row r="190" s="60" customFormat="true" ht="13.5" hidden="false" customHeight="false" outlineLevel="0" collapsed="false"/>
    <row r="191" s="60" customFormat="true" ht="13.5" hidden="false" customHeight="false" outlineLevel="0" collapsed="false"/>
    <row r="192" s="60" customFormat="true" ht="13.5" hidden="false" customHeight="false" outlineLevel="0" collapsed="false"/>
    <row r="193" s="60" customFormat="true" ht="13.5" hidden="false" customHeight="false" outlineLevel="0" collapsed="false"/>
    <row r="194" s="60" customFormat="true" ht="13.5" hidden="false" customHeight="false" outlineLevel="0" collapsed="false"/>
    <row r="195" s="60" customFormat="true" ht="13.5" hidden="false" customHeight="false" outlineLevel="0" collapsed="false"/>
    <row r="196" s="60" customFormat="true" ht="13.5" hidden="false" customHeight="false" outlineLevel="0" collapsed="false"/>
    <row r="197" s="60" customFormat="true" ht="13.5" hidden="false" customHeight="false" outlineLevel="0" collapsed="false"/>
    <row r="198" s="60" customFormat="true" ht="13.5" hidden="false" customHeight="false" outlineLevel="0" collapsed="false"/>
    <row r="199" s="60" customFormat="true" ht="13.5" hidden="false" customHeight="false" outlineLevel="0" collapsed="false"/>
    <row r="200" s="60" customFormat="true" ht="13.5" hidden="false" customHeight="false" outlineLevel="0" collapsed="false"/>
    <row r="201" s="60" customFormat="true" ht="13.5" hidden="false" customHeight="false" outlineLevel="0" collapsed="false"/>
    <row r="202" s="60" customFormat="true" ht="13.5" hidden="false" customHeight="false" outlineLevel="0" collapsed="false"/>
    <row r="203" s="60" customFormat="true" ht="13.5" hidden="false" customHeight="false" outlineLevel="0" collapsed="false"/>
    <row r="204" s="60" customFormat="true" ht="13.5" hidden="false" customHeight="false" outlineLevel="0" collapsed="false"/>
    <row r="205" s="60" customFormat="true" ht="13.5" hidden="false" customHeight="false" outlineLevel="0" collapsed="false"/>
    <row r="206" s="60" customFormat="true" ht="13.5" hidden="false" customHeight="false" outlineLevel="0" collapsed="false"/>
    <row r="207" s="60" customFormat="true" ht="13.5" hidden="false" customHeight="false" outlineLevel="0" collapsed="false"/>
    <row r="208" s="60" customFormat="true" ht="13.5" hidden="false" customHeight="false" outlineLevel="0" collapsed="false"/>
    <row r="209" s="60" customFormat="true" ht="13.5" hidden="false" customHeight="false" outlineLevel="0" collapsed="false"/>
    <row r="210" s="60" customFormat="true" ht="13.5" hidden="false" customHeight="false" outlineLevel="0" collapsed="false"/>
    <row r="211" s="60" customFormat="true" ht="13.5" hidden="false" customHeight="false" outlineLevel="0" collapsed="false"/>
    <row r="212" s="60" customFormat="true" ht="13.5" hidden="false" customHeight="false" outlineLevel="0" collapsed="false"/>
    <row r="213" s="60" customFormat="true" ht="13.5" hidden="false" customHeight="false" outlineLevel="0" collapsed="false"/>
    <row r="214" s="60" customFormat="true" ht="13.5" hidden="false" customHeight="false" outlineLevel="0" collapsed="false"/>
    <row r="215" s="60" customFormat="true" ht="13.5" hidden="false" customHeight="false" outlineLevel="0" collapsed="false"/>
    <row r="216" s="60" customFormat="true" ht="13.5" hidden="false" customHeight="false" outlineLevel="0" collapsed="false"/>
    <row r="217" s="60" customFormat="true" ht="13.5" hidden="false" customHeight="false" outlineLevel="0" collapsed="false"/>
    <row r="218" s="60" customFormat="true" ht="13.5" hidden="false" customHeight="false" outlineLevel="0" collapsed="false"/>
    <row r="219" s="60" customFormat="true" ht="13.5" hidden="false" customHeight="false" outlineLevel="0" collapsed="false"/>
    <row r="220" s="60" customFormat="true" ht="13.5" hidden="false" customHeight="false" outlineLevel="0" collapsed="false"/>
    <row r="221" s="60" customFormat="true" ht="13.5" hidden="false" customHeight="false" outlineLevel="0" collapsed="false"/>
    <row r="222" s="60" customFormat="true" ht="13.5" hidden="false" customHeight="false" outlineLevel="0" collapsed="false"/>
    <row r="223" s="60" customFormat="true" ht="13.5" hidden="false" customHeight="false" outlineLevel="0" collapsed="false"/>
    <row r="224" s="60" customFormat="true" ht="13.5" hidden="false" customHeight="false" outlineLevel="0" collapsed="false"/>
    <row r="225" s="60" customFormat="true" ht="13.5" hidden="false" customHeight="false" outlineLevel="0" collapsed="false"/>
    <row r="226" s="60" customFormat="true" ht="13.5" hidden="false" customHeight="false" outlineLevel="0" collapsed="false"/>
    <row r="227" s="60" customFormat="true" ht="13.5" hidden="false" customHeight="false" outlineLevel="0" collapsed="false"/>
    <row r="228" s="60" customFormat="true" ht="13.5" hidden="false" customHeight="false" outlineLevel="0" collapsed="false"/>
    <row r="229" s="60" customFormat="true" ht="13.5" hidden="false" customHeight="false" outlineLevel="0" collapsed="false"/>
    <row r="230" s="60" customFormat="true" ht="13.5" hidden="false" customHeight="false" outlineLevel="0" collapsed="false"/>
    <row r="231" s="60" customFormat="true" ht="13.5" hidden="false" customHeight="false" outlineLevel="0" collapsed="false"/>
    <row r="232" s="60" customFormat="true" ht="13.5" hidden="false" customHeight="false" outlineLevel="0" collapsed="false"/>
    <row r="233" s="60" customFormat="true" ht="13.5" hidden="false" customHeight="false" outlineLevel="0" collapsed="false"/>
    <row r="234" s="60" customFormat="true" ht="13.5" hidden="false" customHeight="false" outlineLevel="0" collapsed="false"/>
    <row r="235" s="60" customFormat="true" ht="13.5" hidden="false" customHeight="false" outlineLevel="0" collapsed="false"/>
    <row r="236" s="60" customFormat="true" ht="13.5" hidden="false" customHeight="false" outlineLevel="0" collapsed="false"/>
    <row r="237" s="60" customFormat="true" ht="13.5" hidden="false" customHeight="false" outlineLevel="0" collapsed="false"/>
    <row r="238" s="60" customFormat="true" ht="13.5" hidden="false" customHeight="false" outlineLevel="0" collapsed="false"/>
    <row r="239" s="60" customFormat="true" ht="13.5" hidden="false" customHeight="false" outlineLevel="0" collapsed="false"/>
    <row r="240" s="60" customFormat="true" ht="13.5" hidden="false" customHeight="false" outlineLevel="0" collapsed="false"/>
    <row r="241" s="60" customFormat="true" ht="13.5" hidden="false" customHeight="false" outlineLevel="0" collapsed="false"/>
    <row r="242" s="60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10:24:05Z</dcterms:modified>
  <cp:revision>0</cp:revision>
  <dc:subject/>
  <dc:title/>
</cp:coreProperties>
</file>