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32">
  <si>
    <t xml:space="preserve">      Tabla 1. Evolución de la producción comercializada en la lonja de La Línea de la Concepción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La Línea de la Concepción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RRUCO O LANGOSTILLO</t>
  </si>
  <si>
    <t xml:space="preserve">KTT</t>
  </si>
  <si>
    <t xml:space="preserve">CONCHA FINA</t>
  </si>
  <si>
    <t xml:space="preserve">KLK</t>
  </si>
  <si>
    <t xml:space="preserve">MELVAS</t>
  </si>
  <si>
    <t xml:space="preserve">FRZ / BLT</t>
  </si>
  <si>
    <t xml:space="preserve">COQUINA</t>
  </si>
  <si>
    <t xml:space="preserve">DXL</t>
  </si>
  <si>
    <t xml:space="preserve">PULPO DE ROCA </t>
  </si>
  <si>
    <t xml:space="preserve">OCC</t>
  </si>
  <si>
    <t xml:space="preserve">SALMONETE DE ROCA</t>
  </si>
  <si>
    <t xml:space="preserve">MUR</t>
  </si>
  <si>
    <t xml:space="preserve">JUREL</t>
  </si>
  <si>
    <t xml:space="preserve">HOM</t>
  </si>
  <si>
    <t xml:space="preserve">CHIRLA</t>
  </si>
  <si>
    <t xml:space="preserve">SVE</t>
  </si>
  <si>
    <t xml:space="preserve">ALIGOTE O BESUGO BLANCO</t>
  </si>
  <si>
    <t xml:space="preserve">SBA</t>
  </si>
  <si>
    <t xml:space="preserve">BROTOLA DE ROCA</t>
  </si>
  <si>
    <t xml:space="preserve">FOR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La Línea de la Concepción. Año 2021</t>
  </si>
  <si>
    <t xml:space="preserve">      Tabla 4. Especies comercializadas por contratos en la lonja de La Línea de la Concepción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FRZ</t>
  </si>
  <si>
    <t xml:space="preserve">TOTAL COMERCIALIZADO POR CONTRATOS</t>
  </si>
  <si>
    <t xml:space="preserve">      Tabla 5. Producción comercializada en la lonja de La Línea de la Concepción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LACHA</t>
  </si>
  <si>
    <t xml:space="preserve">SA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Z ANGEL </t>
  </si>
  <si>
    <t xml:space="preserve">AGN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OLLO</t>
  </si>
  <si>
    <t xml:space="preserve">BRF</t>
  </si>
  <si>
    <t xml:space="preserve">QUELVACHO</t>
  </si>
  <si>
    <t xml:space="preserve">GUQ</t>
  </si>
  <si>
    <t xml:space="preserve">QUELVE 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MOSAICO</t>
  </si>
  <si>
    <t xml:space="preserve">RJU</t>
  </si>
  <si>
    <t xml:space="preserve">RAYA PINTADA</t>
  </si>
  <si>
    <t xml:space="preserve">RJM</t>
  </si>
  <si>
    <t xml:space="preserve">RAYA RADIANTE</t>
  </si>
  <si>
    <t xml:space="preserve">RJR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BOLO</t>
  </si>
  <si>
    <t xml:space="preserve">VEV</t>
  </si>
  <si>
    <t xml:space="preserve">BUSANO</t>
  </si>
  <si>
    <t xml:space="preserve">FNT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OTAS</t>
  </si>
  <si>
    <t xml:space="preserve">OMM</t>
  </si>
  <si>
    <t xml:space="preserve">POTAS O VOLADORES</t>
  </si>
  <si>
    <t xml:space="preserve">OMZ</t>
  </si>
  <si>
    <t xml:space="preserve">PULPO DE ROCA O PULPO ROQUERO</t>
  </si>
  <si>
    <t xml:space="preserve">TOTAL MOLUSCOS</t>
  </si>
  <si>
    <t xml:space="preserve">BOGAVANTE</t>
  </si>
  <si>
    <t xml:space="preserve">LBE</t>
  </si>
  <si>
    <t xml:space="preserve">CAMARONES O QUISQUILLAS</t>
  </si>
  <si>
    <t xml:space="preserve">QPX</t>
  </si>
  <si>
    <t xml:space="preserve">CENTOLLA O CENTOLLO</t>
  </si>
  <si>
    <t xml:space="preserve">SCR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      Tabla 6. Producción comercializada en la lonja de La Línea de la Concepción según categoría y especie (EUROS). Serie (2010-2021)</t>
  </si>
  <si>
    <t xml:space="preserve">       Gráfico 3. Principales especies comercializadas en la lonja de La Línea de la Concepción. Año 2021</t>
  </si>
  <si>
    <t xml:space="preserve">      Tabla 7. Cesta de las principales especies comercializadas en la lonja de La Linea de la Concepción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Draga Mecanizad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#,##0.000"/>
    <numFmt numFmtId="175" formatCode="0"/>
    <numFmt numFmtId="176" formatCode="0.00"/>
    <numFmt numFmtId="177" formatCode="0.00%"/>
    <numFmt numFmtId="178" formatCode="@"/>
    <numFmt numFmtId="179" formatCode="_-* #,##0\ _p_t_a_-;\-* #,##0\ _p_t_a_-;_-* \-??\ _p_t_a_-;_-@_-"/>
    <numFmt numFmtId="180" formatCode="0.000"/>
    <numFmt numFmtId="181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684210526316"/>
          <c:y val="0.035217425868511"/>
          <c:w val="0.847512617159337"/>
          <c:h val="0.8581763256220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4840645"/>
        <c:axId val="29788124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230005"/>
        <c:axId val="11129160"/>
      </c:lineChart>
      <c:catAx>
        <c:axId val="148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9788124"/>
        <c:crossesAt val="0"/>
        <c:auto val="1"/>
        <c:lblAlgn val="ctr"/>
        <c:lblOffset val="100"/>
        <c:noMultiLvlLbl val="0"/>
      </c:catAx>
      <c:valAx>
        <c:axId val="297881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4840645"/>
        <c:crossesAt val="1"/>
        <c:crossBetween val="midCat"/>
      </c:valAx>
      <c:catAx>
        <c:axId val="3230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29160"/>
        <c:auto val="1"/>
        <c:lblAlgn val="ctr"/>
        <c:lblOffset val="100"/>
        <c:noMultiLvlLbl val="0"/>
      </c:catAx>
      <c:valAx>
        <c:axId val="1112916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2300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969718817592"/>
          <c:y val="0.931155099769457"/>
          <c:w val="0.36085075702956"/>
          <c:h val="0.0476985451943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5</xdr:col>
      <xdr:colOff>282600</xdr:colOff>
      <xdr:row>35</xdr:row>
      <xdr:rowOff>18720</xdr:rowOff>
    </xdr:to>
    <xdr:graphicFrame>
      <xdr:nvGraphicFramePr>
        <xdr:cNvPr id="0" name="Gráfico 1"/>
        <xdr:cNvGraphicFramePr/>
      </xdr:nvGraphicFramePr>
      <xdr:xfrm>
        <a:off x="5664960" y="3280320"/>
        <a:ext cx="7988760" cy="45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453860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</xdr:row>
      <xdr:rowOff>57240</xdr:rowOff>
    </xdr:from>
    <xdr:to>
      <xdr:col>17</xdr:col>
      <xdr:colOff>804960</xdr:colOff>
      <xdr:row>2</xdr:row>
      <xdr:rowOff>133560</xdr:rowOff>
    </xdr:to>
    <xdr:sp>
      <xdr:nvSpPr>
        <xdr:cNvPr id="5" name="8 CuadroTexto"/>
        <xdr:cNvSpPr/>
      </xdr:nvSpPr>
      <xdr:spPr>
        <a:xfrm>
          <a:off x="5594400" y="312480"/>
          <a:ext cx="9879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La Línea de la Concepción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555840</xdr:colOff>
      <xdr:row>26</xdr:row>
      <xdr:rowOff>10440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281160" y="1388880"/>
          <a:ext cx="9484560" cy="32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080</xdr:rowOff>
    </xdr:from>
    <xdr:to>
      <xdr:col>11</xdr:col>
      <xdr:colOff>694440</xdr:colOff>
      <xdr:row>3</xdr:row>
      <xdr:rowOff>133560</xdr:rowOff>
    </xdr:to>
    <xdr:pic>
      <xdr:nvPicPr>
        <xdr:cNvPr id="13" name="Imagen 7" descr=""/>
        <xdr:cNvPicPr/>
      </xdr:nvPicPr>
      <xdr:blipFill>
        <a:blip r:embed="rId2"/>
        <a:stretch/>
      </xdr:blipFill>
      <xdr:spPr>
        <a:xfrm>
          <a:off x="0" y="10080"/>
          <a:ext cx="1480428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524160</xdr:colOff>
      <xdr:row>3</xdr:row>
      <xdr:rowOff>1242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0" y="0"/>
          <a:ext cx="1479816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2160</xdr:colOff>
      <xdr:row>3</xdr:row>
      <xdr:rowOff>1242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0" y="0"/>
          <a:ext cx="148032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8720</xdr:rowOff>
    </xdr:from>
    <xdr:to>
      <xdr:col>14</xdr:col>
      <xdr:colOff>815760</xdr:colOff>
      <xdr:row>30</xdr:row>
      <xdr:rowOff>1144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1521720"/>
          <a:ext cx="14328000" cy="36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42360</xdr:colOff>
      <xdr:row>3</xdr:row>
      <xdr:rowOff>133560</xdr:rowOff>
    </xdr:to>
    <xdr:pic>
      <xdr:nvPicPr>
        <xdr:cNvPr id="21" name="Imagen 7" descr=""/>
        <xdr:cNvPicPr/>
      </xdr:nvPicPr>
      <xdr:blipFill>
        <a:blip r:embed="rId2"/>
        <a:stretch/>
      </xdr:blipFill>
      <xdr:spPr>
        <a:xfrm>
          <a:off x="0" y="0"/>
          <a:ext cx="148204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5</xdr:col>
      <xdr:colOff>543600</xdr:colOff>
      <xdr:row>3</xdr:row>
      <xdr:rowOff>133560</xdr:rowOff>
    </xdr:to>
    <xdr:pic>
      <xdr:nvPicPr>
        <xdr:cNvPr id="22" name="Imagen 7" descr=""/>
        <xdr:cNvPicPr/>
      </xdr:nvPicPr>
      <xdr:blipFill>
        <a:blip r:embed="rId1"/>
        <a:stretch/>
      </xdr:blipFill>
      <xdr:spPr>
        <a:xfrm>
          <a:off x="0" y="66960"/>
          <a:ext cx="1234008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6</xdr:row>
      <xdr:rowOff>104400</xdr:rowOff>
    </xdr:from>
    <xdr:to>
      <xdr:col>0</xdr:col>
      <xdr:colOff>493200</xdr:colOff>
      <xdr:row>8</xdr:row>
      <xdr:rowOff>9360</xdr:rowOff>
    </xdr:to>
    <xdr:sp>
      <xdr:nvSpPr>
        <xdr:cNvPr id="23" name="2 Elipse"/>
        <xdr:cNvSpPr/>
      </xdr:nvSpPr>
      <xdr:spPr>
        <a:xfrm>
          <a:off x="231120" y="1159920"/>
          <a:ext cx="262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7</xdr:row>
      <xdr:rowOff>56880</xdr:rowOff>
    </xdr:from>
    <xdr:to>
      <xdr:col>9</xdr:col>
      <xdr:colOff>332280</xdr:colOff>
      <xdr:row>49</xdr:row>
      <xdr:rowOff>75960</xdr:rowOff>
    </xdr:to>
    <xdr:pic>
      <xdr:nvPicPr>
        <xdr:cNvPr id="24" name="Imagen 3" descr=""/>
        <xdr:cNvPicPr/>
      </xdr:nvPicPr>
      <xdr:blipFill>
        <a:blip r:embed="rId2"/>
        <a:stretch/>
      </xdr:blipFill>
      <xdr:spPr>
        <a:xfrm>
          <a:off x="221040" y="1369440"/>
          <a:ext cx="7080480" cy="69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43</xdr:row>
      <xdr:rowOff>123840</xdr:rowOff>
    </xdr:from>
    <xdr:to>
      <xdr:col>9</xdr:col>
      <xdr:colOff>432720</xdr:colOff>
      <xdr:row>86</xdr:row>
      <xdr:rowOff>142920</xdr:rowOff>
    </xdr:to>
    <xdr:pic>
      <xdr:nvPicPr>
        <xdr:cNvPr id="25" name="Imagen 4" descr=""/>
        <xdr:cNvPicPr/>
      </xdr:nvPicPr>
      <xdr:blipFill>
        <a:blip r:embed="rId3"/>
        <a:stretch/>
      </xdr:blipFill>
      <xdr:spPr>
        <a:xfrm>
          <a:off x="211320" y="7313400"/>
          <a:ext cx="7190640" cy="70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7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8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9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30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645120</xdr:colOff>
      <xdr:row>3</xdr:row>
      <xdr:rowOff>133560</xdr:rowOff>
    </xdr:to>
    <xdr:pic>
      <xdr:nvPicPr>
        <xdr:cNvPr id="31" name="Imagen 7" descr=""/>
        <xdr:cNvPicPr/>
      </xdr:nvPicPr>
      <xdr:blipFill>
        <a:blip r:embed="rId1"/>
        <a:stretch/>
      </xdr:blipFill>
      <xdr:spPr>
        <a:xfrm>
          <a:off x="0" y="0"/>
          <a:ext cx="148240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513.059</v>
      </c>
      <c r="D17" s="20" t="n">
        <v>1043.2065317995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491.4</v>
      </c>
      <c r="D18" s="20" t="n">
        <v>1394.94909427476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248.926</v>
      </c>
      <c r="D19" s="20" t="n">
        <v>1368.05101390742</v>
      </c>
      <c r="E19" s="1"/>
    </row>
    <row r="20" customFormat="false" ht="20.1" hidden="false" customHeight="true" outlineLevel="0" collapsed="false">
      <c r="B20" s="18" t="n">
        <v>1988</v>
      </c>
      <c r="C20" s="19" t="n">
        <v>1595.955</v>
      </c>
      <c r="D20" s="20" t="n">
        <v>1202.32737730338</v>
      </c>
      <c r="E20" s="1"/>
    </row>
    <row r="21" customFormat="false" ht="20.1" hidden="false" customHeight="true" outlineLevel="0" collapsed="false">
      <c r="B21" s="18" t="n">
        <v>1989</v>
      </c>
      <c r="C21" s="19" t="n">
        <v>634.244</v>
      </c>
      <c r="D21" s="20" t="n">
        <v>843.957941172935</v>
      </c>
      <c r="E21" s="1"/>
    </row>
    <row r="22" customFormat="false" ht="20.1" hidden="false" customHeight="true" outlineLevel="0" collapsed="false">
      <c r="B22" s="18" t="n">
        <v>1990</v>
      </c>
      <c r="C22" s="19" t="n">
        <v>584.14</v>
      </c>
      <c r="D22" s="20" t="n">
        <v>688.66455711418</v>
      </c>
      <c r="E22" s="1"/>
    </row>
    <row r="23" customFormat="false" ht="20.1" hidden="false" customHeight="true" outlineLevel="0" collapsed="false">
      <c r="B23" s="18" t="n">
        <v>1991</v>
      </c>
      <c r="C23" s="19" t="n">
        <v>552.741</v>
      </c>
      <c r="D23" s="20" t="n">
        <v>703.257100958013</v>
      </c>
      <c r="E23" s="1"/>
    </row>
    <row r="24" customFormat="false" ht="20.1" hidden="false" customHeight="true" outlineLevel="0" collapsed="false">
      <c r="B24" s="18" t="n">
        <v>1992</v>
      </c>
      <c r="C24" s="19" t="n">
        <v>524.441</v>
      </c>
      <c r="D24" s="20" t="n">
        <v>765.490263603909</v>
      </c>
      <c r="E24" s="1"/>
    </row>
    <row r="25" customFormat="false" ht="20.1" hidden="false" customHeight="true" outlineLevel="0" collapsed="false">
      <c r="B25" s="18" t="n">
        <v>1993</v>
      </c>
      <c r="C25" s="19" t="n">
        <v>374.227</v>
      </c>
      <c r="D25" s="20" t="n">
        <v>636.872194776003</v>
      </c>
      <c r="E25" s="1"/>
    </row>
    <row r="26" customFormat="false" ht="20.1" hidden="false" customHeight="true" outlineLevel="0" collapsed="false">
      <c r="B26" s="18" t="n">
        <v>1994</v>
      </c>
      <c r="C26" s="19" t="n">
        <v>379.644</v>
      </c>
      <c r="D26" s="20" t="n">
        <v>619.445536283101</v>
      </c>
      <c r="E26" s="1"/>
    </row>
    <row r="27" customFormat="false" ht="20.1" hidden="false" customHeight="true" outlineLevel="0" collapsed="false">
      <c r="B27" s="18" t="n">
        <v>1995</v>
      </c>
      <c r="C27" s="19" t="n">
        <v>1074.527</v>
      </c>
      <c r="D27" s="20" t="n">
        <v>902.213413388146</v>
      </c>
      <c r="E27" s="1"/>
    </row>
    <row r="28" customFormat="false" ht="20.1" hidden="false" customHeight="true" outlineLevel="0" collapsed="false">
      <c r="B28" s="18" t="n">
        <v>1996</v>
      </c>
      <c r="C28" s="19" t="n">
        <v>1964.3758</v>
      </c>
      <c r="D28" s="20" t="n">
        <v>1216.24774920967</v>
      </c>
      <c r="E28" s="1"/>
    </row>
    <row r="29" customFormat="false" ht="20.1" hidden="false" customHeight="true" outlineLevel="0" collapsed="false">
      <c r="B29" s="18" t="n">
        <v>1997</v>
      </c>
      <c r="C29" s="19" t="n">
        <v>2286.141</v>
      </c>
      <c r="D29" s="20" t="n">
        <v>1712.2688928155</v>
      </c>
      <c r="E29" s="1"/>
    </row>
    <row r="30" customFormat="false" ht="20.1" hidden="false" customHeight="true" outlineLevel="0" collapsed="false">
      <c r="B30" s="18" t="n">
        <v>1998</v>
      </c>
      <c r="C30" s="19" t="n">
        <v>2045.90026</v>
      </c>
      <c r="D30" s="20" t="n">
        <v>1528.80686506076</v>
      </c>
      <c r="E30" s="1"/>
    </row>
    <row r="31" customFormat="false" ht="20.1" hidden="false" customHeight="true" outlineLevel="0" collapsed="false">
      <c r="B31" s="18" t="n">
        <v>1999</v>
      </c>
      <c r="C31" s="19" t="n">
        <v>2489.767</v>
      </c>
      <c r="D31" s="20" t="n">
        <v>1897.4333417475</v>
      </c>
      <c r="E31" s="1"/>
    </row>
    <row r="32" customFormat="false" ht="20.1" hidden="false" customHeight="true" outlineLevel="0" collapsed="false">
      <c r="B32" s="18" t="n">
        <v>2000</v>
      </c>
      <c r="C32" s="19" t="n">
        <v>1884.726046</v>
      </c>
      <c r="D32" s="20" t="n">
        <v>1610.46960080776</v>
      </c>
      <c r="E32" s="1"/>
    </row>
    <row r="33" customFormat="false" ht="20.1" hidden="false" customHeight="true" outlineLevel="0" collapsed="false">
      <c r="B33" s="18" t="n">
        <v>2001</v>
      </c>
      <c r="C33" s="19" t="n">
        <v>1623.84654</v>
      </c>
      <c r="D33" s="20" t="n">
        <v>1592.768529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147.49467</v>
      </c>
      <c r="D34" s="20" t="n">
        <v>1213.018581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910.50874</v>
      </c>
      <c r="D35" s="20" t="n">
        <v>1230.926035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014.455115</v>
      </c>
      <c r="D36" s="20" t="n">
        <v>2063.325790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756.2999</v>
      </c>
      <c r="D37" s="20" t="n">
        <v>1606.16464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203.56793</v>
      </c>
      <c r="D38" s="20" t="n">
        <v>1488.85978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220.87117</v>
      </c>
      <c r="D39" s="20" t="n">
        <v>1621.680944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032.7204</v>
      </c>
      <c r="D40" s="20" t="n">
        <v>1551.0598676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16.63231</v>
      </c>
      <c r="D41" s="20" t="n">
        <v>665.452261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63.12057</v>
      </c>
      <c r="D42" s="20" t="n">
        <v>1751.2046223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142.83818</v>
      </c>
      <c r="D43" s="20" t="n">
        <v>1482.409647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293.59834</v>
      </c>
      <c r="D44" s="20" t="n">
        <v>1383.248181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93.99787</v>
      </c>
      <c r="D45" s="20" t="n">
        <v>768.11657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18.31378</v>
      </c>
      <c r="D46" s="20" t="n">
        <v>881.8358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916.27237</v>
      </c>
      <c r="D47" s="20" t="n">
        <v>946.64859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23.58983</v>
      </c>
      <c r="D48" s="20" t="n">
        <v>662.3861623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61.86174</v>
      </c>
      <c r="D49" s="20" t="n">
        <v>267.202520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43.23095</v>
      </c>
      <c r="D50" s="20" t="n">
        <v>334.8655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99.1178</v>
      </c>
      <c r="D51" s="20" t="n">
        <v>735.2116604</v>
      </c>
      <c r="E51" s="1"/>
      <c r="G51" s="21"/>
      <c r="H51" s="21"/>
      <c r="I51" s="21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902.430719999998</v>
      </c>
      <c r="D52" s="20" t="n">
        <v>1181.5612886</v>
      </c>
      <c r="E52" s="1"/>
      <c r="G52" s="21"/>
      <c r="H52" s="21"/>
      <c r="I52" s="21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68.27616</v>
      </c>
      <c r="D53" s="20" t="n">
        <v>992.4119762</v>
      </c>
      <c r="E53" s="1"/>
      <c r="G53" s="21"/>
      <c r="H53" s="21"/>
      <c r="I53" s="21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591906445738016</v>
      </c>
      <c r="D54" s="27" t="n">
        <f aca="false">(D53-D52)/D52</f>
        <v>-0.160084215880259</v>
      </c>
      <c r="E54" s="1"/>
      <c r="F54" s="28"/>
      <c r="G54" s="21"/>
      <c r="H54" s="21"/>
      <c r="I54" s="2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9"/>
      <c r="C55" s="30"/>
      <c r="D55" s="30"/>
      <c r="E55" s="1"/>
      <c r="F55" s="28"/>
      <c r="G55" s="21"/>
      <c r="H55" s="21"/>
      <c r="I55" s="21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1"/>
      <c r="D58" s="32"/>
      <c r="E58" s="31"/>
      <c r="N58" s="1"/>
    </row>
    <row r="59" customFormat="false" ht="15.75" hidden="false" customHeight="true" outlineLevel="0" collapsed="false">
      <c r="B59" s="14" t="s">
        <v>7</v>
      </c>
      <c r="C59" s="33" t="s">
        <v>8</v>
      </c>
      <c r="D59" s="33"/>
      <c r="E59" s="33"/>
      <c r="F59" s="33" t="s">
        <v>9</v>
      </c>
      <c r="G59" s="33"/>
      <c r="H59" s="33"/>
      <c r="I59" s="33" t="s">
        <v>10</v>
      </c>
      <c r="J59" s="33"/>
      <c r="K59" s="33"/>
      <c r="L59" s="33" t="s">
        <v>11</v>
      </c>
      <c r="M59" s="33"/>
      <c r="N59" s="33"/>
    </row>
    <row r="60" customFormat="false" ht="15.75" hidden="false" customHeight="true" outlineLevel="0" collapsed="false">
      <c r="B60" s="14"/>
      <c r="C60" s="34" t="s">
        <v>2</v>
      </c>
      <c r="D60" s="35" t="s">
        <v>3</v>
      </c>
      <c r="E60" s="34" t="s">
        <v>12</v>
      </c>
      <c r="F60" s="34" t="s">
        <v>2</v>
      </c>
      <c r="G60" s="35" t="s">
        <v>3</v>
      </c>
      <c r="H60" s="34" t="s">
        <v>12</v>
      </c>
      <c r="I60" s="34" t="s">
        <v>2</v>
      </c>
      <c r="J60" s="35" t="s">
        <v>3</v>
      </c>
      <c r="K60" s="34" t="s">
        <v>12</v>
      </c>
      <c r="L60" s="34" t="s">
        <v>2</v>
      </c>
      <c r="M60" s="35" t="s">
        <v>3</v>
      </c>
      <c r="N60" s="34" t="s">
        <v>12</v>
      </c>
    </row>
    <row r="61" customFormat="false" ht="20.1" hidden="false" customHeight="true" outlineLevel="0" collapsed="false">
      <c r="B61" s="36" t="s">
        <v>13</v>
      </c>
      <c r="C61" s="37" t="n">
        <v>0.10641</v>
      </c>
      <c r="D61" s="20" t="n">
        <v>0.98309</v>
      </c>
      <c r="E61" s="20" t="n">
        <f aca="false">D61/C61</f>
        <v>9.23869937035993</v>
      </c>
      <c r="F61" s="36" t="n">
        <v>65.88211</v>
      </c>
      <c r="G61" s="38" t="n">
        <v>92.891557</v>
      </c>
      <c r="H61" s="20" t="n">
        <f aca="false">G61/F61</f>
        <v>1.40996633228656</v>
      </c>
      <c r="I61" s="38" t="n">
        <v>0.02263</v>
      </c>
      <c r="J61" s="38" t="n">
        <v>0.466178</v>
      </c>
      <c r="K61" s="20" t="n">
        <f aca="false">J61/I61</f>
        <v>20.6</v>
      </c>
      <c r="L61" s="39" t="n">
        <f aca="false">C61+F61+I61</f>
        <v>66.01115</v>
      </c>
      <c r="M61" s="40" t="n">
        <f aca="false">D61+G61+J61</f>
        <v>94.340825</v>
      </c>
      <c r="N61" s="41" t="n">
        <f aca="false">M61/L61</f>
        <v>1.42916499712549</v>
      </c>
    </row>
    <row r="62" customFormat="false" ht="20.1" hidden="false" customHeight="true" outlineLevel="0" collapsed="false">
      <c r="B62" s="19" t="s">
        <v>14</v>
      </c>
      <c r="C62" s="37" t="n">
        <v>0.06573</v>
      </c>
      <c r="D62" s="20" t="n">
        <v>0.74923</v>
      </c>
      <c r="E62" s="20" t="n">
        <f aca="false">D62/C62</f>
        <v>11.3986003347026</v>
      </c>
      <c r="F62" s="19" t="n">
        <v>162.83789</v>
      </c>
      <c r="G62" s="20" t="n">
        <v>156.909834</v>
      </c>
      <c r="H62" s="20" t="n">
        <f aca="false">G62/F62</f>
        <v>0.96359535240846</v>
      </c>
      <c r="I62" s="37"/>
      <c r="J62" s="20"/>
      <c r="K62" s="20"/>
      <c r="L62" s="42" t="n">
        <f aca="false">C62+F62+I62</f>
        <v>162.90362</v>
      </c>
      <c r="M62" s="41" t="n">
        <f aca="false">D62+G62+J62</f>
        <v>157.659064</v>
      </c>
      <c r="N62" s="41" t="n">
        <f aca="false">M62/L62</f>
        <v>0.967805773745237</v>
      </c>
    </row>
    <row r="63" customFormat="false" ht="20.1" hidden="false" customHeight="true" outlineLevel="0" collapsed="false">
      <c r="B63" s="43" t="s">
        <v>15</v>
      </c>
      <c r="C63" s="43" t="n">
        <v>1.63546</v>
      </c>
      <c r="D63" s="44" t="n">
        <v>15.0771607</v>
      </c>
      <c r="E63" s="44" t="n">
        <f aca="false">D63/C63</f>
        <v>9.21891131547088</v>
      </c>
      <c r="F63" s="43" t="n">
        <v>1.81196</v>
      </c>
      <c r="G63" s="44" t="n">
        <v>10.980711</v>
      </c>
      <c r="H63" s="44" t="n">
        <f aca="false">G63/F63</f>
        <v>6.06012881079053</v>
      </c>
      <c r="I63" s="44" t="n">
        <v>0.01041</v>
      </c>
      <c r="J63" s="44" t="n">
        <v>0.172511</v>
      </c>
      <c r="K63" s="44" t="n">
        <f aca="false">J63/I63</f>
        <v>16.5716618635927</v>
      </c>
      <c r="L63" s="45" t="n">
        <f aca="false">C63+F63+I63</f>
        <v>3.45783</v>
      </c>
      <c r="M63" s="46" t="n">
        <f aca="false">D63+G63+J63</f>
        <v>26.2303827</v>
      </c>
      <c r="N63" s="46" t="n">
        <f aca="false">M63/L63</f>
        <v>7.58579302626214</v>
      </c>
    </row>
    <row r="64" customFormat="false" ht="20.1" hidden="false" customHeight="true" outlineLevel="0" collapsed="false">
      <c r="B64" s="19" t="s">
        <v>16</v>
      </c>
      <c r="C64" s="19" t="n">
        <v>1.26058</v>
      </c>
      <c r="D64" s="20" t="n">
        <v>12.7401039</v>
      </c>
      <c r="E64" s="20" t="n">
        <f aca="false">D64/C64</f>
        <v>10.1065413539799</v>
      </c>
      <c r="F64" s="19" t="n">
        <v>11.89192</v>
      </c>
      <c r="G64" s="20" t="n">
        <v>42.31887</v>
      </c>
      <c r="H64" s="20" t="n">
        <f aca="false">G64/F64</f>
        <v>3.55862383870729</v>
      </c>
      <c r="I64" s="20" t="n">
        <v>0.02431</v>
      </c>
      <c r="J64" s="20" t="n">
        <v>0.610381</v>
      </c>
      <c r="K64" s="20" t="n">
        <f aca="false">J64/I64</f>
        <v>25.1082270670506</v>
      </c>
      <c r="L64" s="42" t="n">
        <f aca="false">C64+F64+I64</f>
        <v>13.17681</v>
      </c>
      <c r="M64" s="41" t="n">
        <f aca="false">D64+G64+J64</f>
        <v>55.6693549</v>
      </c>
      <c r="N64" s="41" t="n">
        <f aca="false">M64/L64</f>
        <v>4.22479757240182</v>
      </c>
    </row>
    <row r="65" customFormat="false" ht="20.1" hidden="false" customHeight="true" outlineLevel="0" collapsed="false">
      <c r="B65" s="19" t="s">
        <v>17</v>
      </c>
      <c r="C65" s="37" t="n">
        <v>1.22706</v>
      </c>
      <c r="D65" s="20" t="n">
        <v>12.1576288</v>
      </c>
      <c r="E65" s="20" t="n">
        <f aca="false">D65/C65</f>
        <v>9.90793343438789</v>
      </c>
      <c r="F65" s="19" t="n">
        <v>19.35381</v>
      </c>
      <c r="G65" s="20" t="n">
        <v>64.41109</v>
      </c>
      <c r="H65" s="20" t="n">
        <f aca="false">G65/F65</f>
        <v>3.32808320428898</v>
      </c>
      <c r="I65" s="37" t="n">
        <v>0.23798</v>
      </c>
      <c r="J65" s="20" t="n">
        <v>6.045918</v>
      </c>
      <c r="K65" s="20" t="n">
        <f aca="false">J65/I65</f>
        <v>25.4051516934196</v>
      </c>
      <c r="L65" s="42" t="n">
        <f aca="false">C65+F65+I65</f>
        <v>20.81885</v>
      </c>
      <c r="M65" s="41" t="n">
        <f aca="false">D65+G65+J65</f>
        <v>82.6146368</v>
      </c>
      <c r="N65" s="41" t="n">
        <f aca="false">M65/L65</f>
        <v>3.96826130165691</v>
      </c>
    </row>
    <row r="66" customFormat="false" ht="20.1" hidden="false" customHeight="true" outlineLevel="0" collapsed="false">
      <c r="B66" s="43" t="s">
        <v>18</v>
      </c>
      <c r="C66" s="43" t="n">
        <v>1.51622</v>
      </c>
      <c r="D66" s="44" t="n">
        <v>19.4458428</v>
      </c>
      <c r="E66" s="44" t="n">
        <f aca="false">D66/C66</f>
        <v>12.8252119085621</v>
      </c>
      <c r="F66" s="43" t="n">
        <v>21.3463</v>
      </c>
      <c r="G66" s="44" t="n">
        <v>67.592175</v>
      </c>
      <c r="H66" s="44" t="n">
        <f aca="false">G66/F66</f>
        <v>3.16645859001326</v>
      </c>
      <c r="I66" s="44" t="n">
        <v>0.10757</v>
      </c>
      <c r="J66" s="44" t="n">
        <v>2.6543599</v>
      </c>
      <c r="K66" s="44" t="n">
        <f aca="false">J66/I66</f>
        <v>24.6756521334945</v>
      </c>
      <c r="L66" s="45" t="n">
        <f aca="false">C66+F66+I66</f>
        <v>22.97009</v>
      </c>
      <c r="M66" s="46" t="n">
        <f aca="false">D66+G66+J66</f>
        <v>89.6923777</v>
      </c>
      <c r="N66" s="46" t="n">
        <f aca="false">M66/L66</f>
        <v>3.90474646377093</v>
      </c>
    </row>
    <row r="67" customFormat="false" ht="20.1" hidden="false" customHeight="true" outlineLevel="0" collapsed="false">
      <c r="B67" s="36" t="s">
        <v>19</v>
      </c>
      <c r="C67" s="19" t="n">
        <v>1.8327</v>
      </c>
      <c r="D67" s="20" t="n">
        <v>33.0640733</v>
      </c>
      <c r="E67" s="20" t="n">
        <f aca="false">D67/C67</f>
        <v>18.0411814808752</v>
      </c>
      <c r="F67" s="19" t="n">
        <v>18.32004</v>
      </c>
      <c r="G67" s="20" t="n">
        <v>55.468079</v>
      </c>
      <c r="H67" s="20" t="n">
        <f aca="false">G67/F67</f>
        <v>3.02772695911144</v>
      </c>
      <c r="I67" s="20" t="n">
        <v>0.0434</v>
      </c>
      <c r="J67" s="20" t="n">
        <v>1.32384</v>
      </c>
      <c r="K67" s="20" t="n">
        <f aca="false">J67/I67</f>
        <v>30.5032258064516</v>
      </c>
      <c r="L67" s="42" t="n">
        <f aca="false">C67+F67+I67</f>
        <v>20.19614</v>
      </c>
      <c r="M67" s="41" t="n">
        <f aca="false">D67+G67+J67</f>
        <v>89.8559923</v>
      </c>
      <c r="N67" s="41" t="n">
        <f aca="false">M67/L67</f>
        <v>4.44916663778326</v>
      </c>
    </row>
    <row r="68" customFormat="false" ht="20.1" hidden="false" customHeight="true" outlineLevel="0" collapsed="false">
      <c r="B68" s="19" t="s">
        <v>20</v>
      </c>
      <c r="C68" s="19" t="n">
        <v>2.08881</v>
      </c>
      <c r="D68" s="20" t="n">
        <v>33.8216787</v>
      </c>
      <c r="E68" s="20" t="n">
        <f aca="false">D68/C68</f>
        <v>16.1918406652592</v>
      </c>
      <c r="F68" s="19" t="n">
        <v>16.86745</v>
      </c>
      <c r="G68" s="20" t="n">
        <v>80.8966124</v>
      </c>
      <c r="H68" s="20" t="n">
        <f aca="false">G68/F68</f>
        <v>4.79601910187966</v>
      </c>
      <c r="I68" s="47" t="n">
        <v>0.04585</v>
      </c>
      <c r="J68" s="20" t="n">
        <v>0.7661775</v>
      </c>
      <c r="K68" s="20" t="n">
        <f aca="false">J68/I68</f>
        <v>16.7105234460196</v>
      </c>
      <c r="L68" s="42" t="n">
        <f aca="false">C68+F68+I68</f>
        <v>19.00211</v>
      </c>
      <c r="M68" s="41" t="n">
        <f aca="false">D68+G68+J68</f>
        <v>115.4844686</v>
      </c>
      <c r="N68" s="41" t="n">
        <f aca="false">M68/L68</f>
        <v>6.07745500894374</v>
      </c>
    </row>
    <row r="69" customFormat="false" ht="20.1" hidden="false" customHeight="true" outlineLevel="0" collapsed="false">
      <c r="B69" s="43" t="s">
        <v>21</v>
      </c>
      <c r="C69" s="43" t="n">
        <v>3.77925</v>
      </c>
      <c r="D69" s="44" t="n">
        <v>32.1100106</v>
      </c>
      <c r="E69" s="44" t="n">
        <f aca="false">D69/C69</f>
        <v>8.49639759211484</v>
      </c>
      <c r="F69" s="43" t="n">
        <v>12.56535</v>
      </c>
      <c r="G69" s="44" t="n">
        <v>63.2978889</v>
      </c>
      <c r="H69" s="44" t="n">
        <f aca="false">G69/F69</f>
        <v>5.0374950876816</v>
      </c>
      <c r="I69" s="48" t="n">
        <v>0.26295</v>
      </c>
      <c r="J69" s="44" t="n">
        <v>6.612527</v>
      </c>
      <c r="K69" s="44" t="n">
        <f aca="false">J69/I69</f>
        <v>25.1474691005895</v>
      </c>
      <c r="L69" s="45" t="n">
        <f aca="false">C69+F69+I69</f>
        <v>16.60755</v>
      </c>
      <c r="M69" s="46" t="n">
        <f aca="false">D69+G69+J69</f>
        <v>102.0204265</v>
      </c>
      <c r="N69" s="46" t="n">
        <f aca="false">M69/L69</f>
        <v>6.14301486372162</v>
      </c>
    </row>
    <row r="70" customFormat="false" ht="20.1" hidden="false" customHeight="true" outlineLevel="0" collapsed="false">
      <c r="B70" s="36" t="s">
        <v>22</v>
      </c>
      <c r="C70" s="37" t="n">
        <v>1.20909</v>
      </c>
      <c r="D70" s="20" t="n">
        <v>13.9938899</v>
      </c>
      <c r="E70" s="20" t="n">
        <f aca="false">D70/C70</f>
        <v>11.5739026044381</v>
      </c>
      <c r="F70" s="19" t="n">
        <v>6.45951</v>
      </c>
      <c r="G70" s="20" t="n">
        <v>37.4989381</v>
      </c>
      <c r="H70" s="20" t="n">
        <f aca="false">G70/F70</f>
        <v>5.805229514313</v>
      </c>
      <c r="I70" s="37" t="n">
        <v>0.07474</v>
      </c>
      <c r="J70" s="20" t="n">
        <v>2.810893</v>
      </c>
      <c r="K70" s="20" t="n">
        <f aca="false">J70/I70</f>
        <v>37.6089510302382</v>
      </c>
      <c r="L70" s="42" t="n">
        <f aca="false">C70+F70+I70</f>
        <v>7.74334</v>
      </c>
      <c r="M70" s="41" t="n">
        <f aca="false">D70+G70+J70</f>
        <v>54.303721</v>
      </c>
      <c r="N70" s="41" t="n">
        <f aca="false">M70/L70</f>
        <v>7.01295836163723</v>
      </c>
    </row>
    <row r="71" s="9" customFormat="true" ht="20.1" hidden="false" customHeight="true" outlineLevel="0" collapsed="false">
      <c r="B71" s="19" t="s">
        <v>23</v>
      </c>
      <c r="C71" s="37" t="n">
        <v>2.8906</v>
      </c>
      <c r="D71" s="20" t="n">
        <v>21.2201983</v>
      </c>
      <c r="E71" s="20" t="n">
        <f aca="false">D71/C71</f>
        <v>7.34110506469246</v>
      </c>
      <c r="F71" s="19" t="n">
        <v>4.77271</v>
      </c>
      <c r="G71" s="20" t="n">
        <v>34.5226678</v>
      </c>
      <c r="H71" s="20" t="n">
        <f aca="false">G71/F71</f>
        <v>7.23334705020837</v>
      </c>
      <c r="I71" s="37" t="n">
        <v>0.16867</v>
      </c>
      <c r="J71" s="20" t="n">
        <v>2.9260928</v>
      </c>
      <c r="K71" s="20" t="n">
        <f aca="false">J71/I71</f>
        <v>17.3480334380743</v>
      </c>
      <c r="L71" s="42" t="n">
        <f aca="false">C71+F71+I71</f>
        <v>7.83198</v>
      </c>
      <c r="M71" s="41" t="n">
        <f aca="false">D71+G71+J71</f>
        <v>58.6689589</v>
      </c>
      <c r="N71" s="41" t="n">
        <f aca="false">M71/L71</f>
        <v>7.49094850855084</v>
      </c>
    </row>
    <row r="72" customFormat="false" ht="20.1" hidden="false" customHeight="true" outlineLevel="0" collapsed="false">
      <c r="B72" s="19" t="s">
        <v>24</v>
      </c>
      <c r="C72" s="37" t="n">
        <v>1.34988</v>
      </c>
      <c r="D72" s="20" t="n">
        <v>18.2927477</v>
      </c>
      <c r="E72" s="20" t="n">
        <f aca="false">D72/C72</f>
        <v>13.5513880493081</v>
      </c>
      <c r="F72" s="19" t="n">
        <v>5.98242</v>
      </c>
      <c r="G72" s="20" t="n">
        <v>44.4819831</v>
      </c>
      <c r="H72" s="20" t="n">
        <f aca="false">G72/F72</f>
        <v>7.43544971767278</v>
      </c>
      <c r="I72" s="20" t="n">
        <v>0.22439</v>
      </c>
      <c r="J72" s="20" t="n">
        <v>3.097037</v>
      </c>
      <c r="K72" s="20" t="n">
        <f aca="false">J72/I72</f>
        <v>13.8020277195953</v>
      </c>
      <c r="L72" s="42" t="n">
        <f aca="false">C72+F72+I72</f>
        <v>7.55669</v>
      </c>
      <c r="M72" s="41" t="n">
        <f aca="false">D72+G72+J72</f>
        <v>65.8717678</v>
      </c>
      <c r="N72" s="41" t="n">
        <f aca="false">M72/L72</f>
        <v>8.71701337490356</v>
      </c>
    </row>
    <row r="73" customFormat="false" ht="21" hidden="false" customHeight="true" outlineLevel="0" collapsed="false">
      <c r="B73" s="49" t="s">
        <v>25</v>
      </c>
      <c r="C73" s="50" t="n">
        <f aca="false">SUM(C61:C72)</f>
        <v>18.96179</v>
      </c>
      <c r="D73" s="51" t="n">
        <f aca="false">SUM(D61:D72)</f>
        <v>213.6556547</v>
      </c>
      <c r="E73" s="51" t="n">
        <f aca="false">D73/C73</f>
        <v>11.2676943843382</v>
      </c>
      <c r="F73" s="50" t="n">
        <f aca="false">SUM(F61:F72)</f>
        <v>348.09147</v>
      </c>
      <c r="G73" s="51" t="n">
        <f aca="false">SUM(G61:G72)</f>
        <v>751.2704063</v>
      </c>
      <c r="H73" s="51" t="n">
        <f aca="false">G73/F73</f>
        <v>2.15825572025652</v>
      </c>
      <c r="I73" s="50" t="n">
        <f aca="false">SUM(I61:I72)</f>
        <v>1.2229</v>
      </c>
      <c r="J73" s="51" t="n">
        <f aca="false">SUM(J61:J72)</f>
        <v>27.4859152</v>
      </c>
      <c r="K73" s="51" t="n">
        <f aca="false">J73/I73</f>
        <v>22.4760121023796</v>
      </c>
      <c r="L73" s="50" t="n">
        <f aca="false">C73+F73+I73</f>
        <v>368.27616</v>
      </c>
      <c r="M73" s="51" t="n">
        <f aca="false">D73+G73+J73</f>
        <v>992.4119762</v>
      </c>
      <c r="N73" s="51" t="n">
        <f aca="false">M73/L73</f>
        <v>2.69474944074577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1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4</v>
      </c>
      <c r="C79" s="54" t="n">
        <v>87.3627898524992</v>
      </c>
      <c r="E79" s="1"/>
      <c r="N79" s="1"/>
    </row>
    <row r="80" customFormat="false" ht="20.1" hidden="false" customHeight="true" outlineLevel="0" collapsed="false">
      <c r="B80" s="18" t="n">
        <v>2015</v>
      </c>
      <c r="C80" s="54" t="n">
        <v>91.7805924755998</v>
      </c>
      <c r="E80" s="1"/>
      <c r="N80" s="1"/>
    </row>
    <row r="81" customFormat="false" ht="20.1" hidden="false" customHeight="true" outlineLevel="0" collapsed="false">
      <c r="B81" s="18" t="n">
        <v>2016</v>
      </c>
      <c r="C81" s="54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4" t="n">
        <v>102.798334714965</v>
      </c>
      <c r="E82" s="1"/>
      <c r="N82" s="1"/>
    </row>
    <row r="83" customFormat="false" ht="20.1" hidden="false" customHeight="true" outlineLevel="0" collapsed="false">
      <c r="B83" s="18" t="n">
        <v>2018</v>
      </c>
      <c r="C83" s="54" t="n">
        <v>103.599236682557</v>
      </c>
      <c r="E83" s="1"/>
      <c r="N83" s="1"/>
    </row>
    <row r="84" customFormat="false" ht="20.1" hidden="false" customHeight="true" outlineLevel="0" collapsed="false">
      <c r="B84" s="18" t="n">
        <v>2019</v>
      </c>
      <c r="C84" s="54" t="n">
        <v>102.310224838863</v>
      </c>
      <c r="E84" s="1"/>
      <c r="N84" s="1"/>
    </row>
    <row r="85" customFormat="false" ht="20.1" hidden="false" customHeight="true" outlineLevel="0" collapsed="false">
      <c r="B85" s="18" t="n">
        <v>2020</v>
      </c>
      <c r="C85" s="54" t="n">
        <v>125.579448542371</v>
      </c>
      <c r="E85" s="1"/>
      <c r="N85" s="1"/>
    </row>
    <row r="86" customFormat="false" ht="20.1" hidden="false" customHeight="true" outlineLevel="0" collapsed="false">
      <c r="B86" s="26" t="n">
        <v>2021</v>
      </c>
      <c r="C86" s="55" t="n">
        <v>140.112457719305</v>
      </c>
      <c r="E86" s="1"/>
      <c r="N86" s="1"/>
    </row>
    <row r="87" customFormat="false" ht="20.1" hidden="false" customHeight="true" outlineLevel="0" collapsed="false">
      <c r="C87" s="1"/>
      <c r="E87" s="1"/>
      <c r="N87" s="1"/>
    </row>
    <row r="88" customFormat="false" ht="20.1" hidden="false" customHeight="true" outlineLevel="0" collapsed="false">
      <c r="B88" s="56" t="s">
        <v>29</v>
      </c>
      <c r="C88" s="1"/>
      <c r="E88" s="1"/>
      <c r="N88" s="1"/>
    </row>
    <row r="89" customFormat="false" ht="20.1" hidden="false" customHeight="true" outlineLevel="0" collapsed="false">
      <c r="B89" s="57"/>
      <c r="C89" s="57"/>
      <c r="E89" s="1"/>
      <c r="N89" s="1"/>
    </row>
    <row r="90" s="58" customFormat="true" ht="9.95" hidden="false" customHeight="true" outlineLevel="0" collapsed="false">
      <c r="B90" s="57" t="s">
        <v>30</v>
      </c>
      <c r="C90" s="57" t="s">
        <v>31</v>
      </c>
      <c r="D90" s="1"/>
      <c r="E90" s="1"/>
    </row>
    <row r="91" s="58" customFormat="true" ht="9.95" hidden="false" customHeight="true" outlineLevel="0" collapsed="false">
      <c r="B91" s="57" t="s">
        <v>32</v>
      </c>
      <c r="C91" s="57" t="s">
        <v>33</v>
      </c>
      <c r="D91" s="1"/>
      <c r="E91" s="1"/>
    </row>
    <row r="92" s="58" customFormat="true" ht="9.95" hidden="false" customHeight="true" outlineLevel="0" collapsed="false">
      <c r="B92" s="57" t="s">
        <v>34</v>
      </c>
      <c r="C92" s="57" t="s">
        <v>35</v>
      </c>
      <c r="D92" s="1"/>
      <c r="E92" s="1"/>
    </row>
    <row r="93" s="58" customFormat="true" ht="9.95" hidden="false" customHeight="true" outlineLevel="0" collapsed="false">
      <c r="B93" s="57" t="s">
        <v>36</v>
      </c>
      <c r="C93" s="57" t="s">
        <v>37</v>
      </c>
      <c r="D93" s="1"/>
      <c r="E93" s="1"/>
    </row>
    <row r="94" s="58" customFormat="true" ht="9.95" hidden="false" customHeight="true" outlineLevel="0" collapsed="false">
      <c r="B94" s="57" t="s">
        <v>38</v>
      </c>
      <c r="C94" s="57" t="s">
        <v>39</v>
      </c>
      <c r="D94" s="1"/>
      <c r="E94" s="1"/>
    </row>
    <row r="95" s="58" customFormat="true" ht="9.95" hidden="false" customHeight="true" outlineLevel="0" collapsed="false">
      <c r="B95" s="57" t="s">
        <v>40</v>
      </c>
      <c r="C95" s="57" t="s">
        <v>41</v>
      </c>
      <c r="D95" s="1"/>
      <c r="E95" s="1"/>
    </row>
    <row r="96" s="58" customFormat="true" ht="9.95" hidden="false" customHeight="true" outlineLevel="0" collapsed="false">
      <c r="B96" s="57" t="s">
        <v>42</v>
      </c>
      <c r="C96" s="57" t="s">
        <v>43</v>
      </c>
      <c r="D96" s="1"/>
      <c r="E96" s="1"/>
    </row>
    <row r="97" s="58" customFormat="true" ht="9.95" hidden="false" customHeight="true" outlineLevel="0" collapsed="false">
      <c r="B97" s="57" t="s">
        <v>44</v>
      </c>
      <c r="C97" s="57" t="s">
        <v>45</v>
      </c>
      <c r="D97" s="1"/>
      <c r="E97" s="1"/>
    </row>
    <row r="98" s="58" customFormat="true" ht="9.95" hidden="false" customHeight="true" outlineLevel="0" collapsed="false">
      <c r="B98" s="57" t="s">
        <v>46</v>
      </c>
      <c r="C98" s="57" t="s">
        <v>47</v>
      </c>
      <c r="D98" s="1"/>
      <c r="E98" s="1"/>
    </row>
    <row r="99" customFormat="false" ht="12.6" hidden="false" customHeight="true" outlineLevel="0" collapsed="false">
      <c r="B99" s="57" t="s">
        <v>48</v>
      </c>
      <c r="C99" s="57" t="s">
        <v>49</v>
      </c>
      <c r="E99" s="1"/>
      <c r="N99" s="1"/>
    </row>
    <row r="100" customFormat="false" ht="20.1" hidden="false" customHeight="true" outlineLevel="0" collapsed="false">
      <c r="B100" s="56" t="s">
        <v>50</v>
      </c>
      <c r="C100" s="57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58"/>
    </row>
    <row r="215" customFormat="false" ht="20.1" hidden="false" customHeight="true" outlineLevel="0" collapsed="false">
      <c r="C215" s="1"/>
      <c r="E215" s="1"/>
      <c r="N215" s="58"/>
    </row>
    <row r="216" customFormat="false" ht="20.1" hidden="false" customHeight="true" outlineLevel="0" collapsed="false">
      <c r="C216" s="1"/>
      <c r="E216" s="1"/>
      <c r="N216" s="58"/>
    </row>
    <row r="217" customFormat="false" ht="20.1" hidden="false" customHeight="true" outlineLevel="0" collapsed="false">
      <c r="C217" s="1"/>
      <c r="E217" s="1"/>
      <c r="N217" s="58"/>
    </row>
    <row r="218" customFormat="false" ht="20.1" hidden="false" customHeight="true" outlineLevel="0" collapsed="false">
      <c r="C218" s="1"/>
      <c r="E218" s="1"/>
      <c r="N218" s="58"/>
    </row>
    <row r="219" customFormat="false" ht="20.1" hidden="false" customHeight="true" outlineLevel="0" collapsed="false">
      <c r="C219" s="1"/>
      <c r="E219" s="1"/>
      <c r="N219" s="58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5.56"/>
    <col collapsed="false" customWidth="true" hidden="false" outlineLevel="0" max="7" min="3" style="59" width="20.28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2" min="10" style="59" width="11.42"/>
    <col collapsed="false" customWidth="true" hidden="false" outlineLevel="0" max="16" min="13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3"/>
      <c r="M8" s="63"/>
      <c r="N8" s="63"/>
      <c r="O8" s="63"/>
      <c r="P8" s="63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2"/>
      <c r="D29" s="62"/>
      <c r="E29" s="62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3"/>
      <c r="M30" s="63"/>
      <c r="N30" s="63"/>
      <c r="O30" s="63"/>
      <c r="P30" s="63"/>
    </row>
    <row r="33" customFormat="false" ht="15.75" hidden="false" customHeight="true" outlineLevel="0" collapsed="false">
      <c r="A33" s="64"/>
      <c r="B33" s="65" t="s">
        <v>53</v>
      </c>
      <c r="C33" s="66" t="s">
        <v>54</v>
      </c>
      <c r="D33" s="66" t="s">
        <v>55</v>
      </c>
      <c r="E33" s="66" t="s">
        <v>56</v>
      </c>
      <c r="F33" s="66" t="s">
        <v>57</v>
      </c>
      <c r="G33" s="66" t="s">
        <v>12</v>
      </c>
    </row>
    <row r="34" customFormat="false" ht="15.75" hidden="false" customHeight="true" outlineLevel="0" collapsed="false">
      <c r="B34" s="65"/>
      <c r="C34" s="66"/>
      <c r="D34" s="66"/>
      <c r="E34" s="66"/>
      <c r="F34" s="66"/>
      <c r="G34" s="66"/>
      <c r="H34" s="67"/>
    </row>
    <row r="35" customFormat="false" ht="21.75" hidden="false" customHeight="true" outlineLevel="0" collapsed="false">
      <c r="B35" s="68" t="s">
        <v>30</v>
      </c>
      <c r="C35" s="69" t="s">
        <v>31</v>
      </c>
      <c r="D35" s="70" t="n">
        <v>218024</v>
      </c>
      <c r="E35" s="71" t="n">
        <v>207122.8</v>
      </c>
      <c r="F35" s="72" t="n">
        <f aca="false">E35/$E$37</f>
        <v>0.990935986285846</v>
      </c>
      <c r="G35" s="71" t="n">
        <f aca="false">E35/D35</f>
        <v>0.95</v>
      </c>
      <c r="H35" s="67"/>
    </row>
    <row r="36" customFormat="false" ht="21.75" hidden="false" customHeight="true" outlineLevel="0" collapsed="false">
      <c r="B36" s="73" t="s">
        <v>34</v>
      </c>
      <c r="C36" s="69" t="s">
        <v>58</v>
      </c>
      <c r="D36" s="70" t="n">
        <v>1503.6</v>
      </c>
      <c r="E36" s="71" t="n">
        <v>1894.536</v>
      </c>
      <c r="F36" s="72" t="n">
        <f aca="false">E36/$E$37</f>
        <v>0.00906401371415431</v>
      </c>
      <c r="G36" s="71" t="n">
        <f aca="false">E36/D36</f>
        <v>1.26</v>
      </c>
      <c r="H36" s="67"/>
    </row>
    <row r="37" customFormat="false" ht="21.75" hidden="false" customHeight="true" outlineLevel="0" collapsed="false">
      <c r="B37" s="74" t="s">
        <v>59</v>
      </c>
      <c r="C37" s="74"/>
      <c r="D37" s="75" t="n">
        <f aca="false">SUM(D35:D36)</f>
        <v>219527.6</v>
      </c>
      <c r="E37" s="76" t="n">
        <f aca="false">SUM(E35:E36)</f>
        <v>209017.336</v>
      </c>
      <c r="F37" s="77" t="n">
        <v>1</v>
      </c>
      <c r="G37" s="76" t="n">
        <f aca="false">E37/D37</f>
        <v>0.952123268327081</v>
      </c>
      <c r="H37" s="67"/>
    </row>
    <row r="38" customFormat="false" ht="21.75" hidden="false" customHeight="true" outlineLevel="0" collapsed="false">
      <c r="G38" s="78"/>
      <c r="H38" s="79"/>
    </row>
    <row r="39" customFormat="false" ht="21.75" hidden="false" customHeight="true" outlineLevel="0" collapsed="false">
      <c r="B39" s="56" t="s">
        <v>50</v>
      </c>
      <c r="G39" s="78"/>
      <c r="H39" s="79"/>
    </row>
    <row r="40" customFormat="false" ht="21.75" hidden="false" customHeight="true" outlineLevel="0" collapsed="false">
      <c r="B40" s="56"/>
      <c r="G40" s="78"/>
      <c r="H40" s="79"/>
    </row>
    <row r="41" customFormat="false" ht="21.75" hidden="false" customHeight="true" outlineLevel="0" collapsed="false">
      <c r="D41" s="80"/>
      <c r="E41" s="80"/>
      <c r="G41" s="81"/>
      <c r="H41" s="79"/>
    </row>
    <row r="42" customFormat="false" ht="21.75" hidden="false" customHeight="true" outlineLevel="0" collapsed="false">
      <c r="G42" s="78"/>
      <c r="H42" s="79"/>
    </row>
    <row r="43" customFormat="false" ht="21.75" hidden="false" customHeight="true" outlineLevel="0" collapsed="false">
      <c r="D43" s="82"/>
      <c r="E43" s="82"/>
      <c r="G43" s="78"/>
      <c r="H43" s="79"/>
    </row>
    <row r="44" customFormat="false" ht="21.75" hidden="false" customHeight="true" outlineLevel="0" collapsed="false">
      <c r="G44" s="78"/>
      <c r="H44" s="79"/>
    </row>
    <row r="45" customFormat="false" ht="21.75" hidden="false" customHeight="true" outlineLevel="0" collapsed="false">
      <c r="G45" s="78"/>
      <c r="H45" s="79"/>
    </row>
    <row r="46" customFormat="false" ht="21.75" hidden="false" customHeight="true" outlineLevel="0" collapsed="false">
      <c r="G46" s="78"/>
      <c r="H46" s="79"/>
      <c r="I46" s="78"/>
    </row>
    <row r="47" customFormat="false" ht="21.75" hidden="false" customHeight="true" outlineLevel="0" collapsed="false">
      <c r="G47" s="78"/>
      <c r="H47" s="79"/>
      <c r="I47" s="78"/>
    </row>
    <row r="48" customFormat="false" ht="21.75" hidden="false" customHeight="true" outlineLevel="0" collapsed="false">
      <c r="G48" s="78"/>
      <c r="H48" s="79"/>
      <c r="I48" s="78"/>
    </row>
    <row r="49" customFormat="false" ht="21.75" hidden="false" customHeight="true" outlineLevel="0" collapsed="false">
      <c r="G49" s="78"/>
      <c r="H49" s="79"/>
      <c r="I49" s="78"/>
    </row>
    <row r="50" customFormat="false" ht="21.75" hidden="false" customHeight="true" outlineLevel="0" collapsed="false">
      <c r="G50" s="78"/>
      <c r="H50" s="79"/>
      <c r="I50" s="78"/>
    </row>
    <row r="51" customFormat="false" ht="21.75" hidden="false" customHeight="true" outlineLevel="0" collapsed="false">
      <c r="G51" s="78"/>
      <c r="H51" s="79"/>
      <c r="I51" s="78"/>
    </row>
    <row r="52" customFormat="false" ht="21.75" hidden="false" customHeight="true" outlineLevel="0" collapsed="false">
      <c r="G52" s="78"/>
      <c r="H52" s="79"/>
      <c r="I52" s="78"/>
    </row>
    <row r="53" customFormat="false" ht="21.75" hidden="false" customHeight="true" outlineLevel="0" collapsed="false">
      <c r="G53" s="78"/>
      <c r="H53" s="79"/>
      <c r="I53" s="78"/>
    </row>
    <row r="54" customFormat="false" ht="21.75" hidden="false" customHeight="true" outlineLevel="0" collapsed="false">
      <c r="G54" s="78"/>
      <c r="H54" s="79"/>
      <c r="I54" s="78"/>
    </row>
    <row r="55" customFormat="false" ht="21.75" hidden="false" customHeight="true" outlineLevel="0" collapsed="false">
      <c r="G55" s="78"/>
      <c r="H55" s="79"/>
      <c r="I55" s="78"/>
    </row>
    <row r="56" customFormat="false" ht="21.75" hidden="false" customHeight="true" outlineLevel="0" collapsed="false">
      <c r="G56" s="78"/>
      <c r="H56" s="79"/>
      <c r="I56" s="78"/>
    </row>
    <row r="57" customFormat="false" ht="21.75" hidden="false" customHeight="true" outlineLevel="0" collapsed="false">
      <c r="G57" s="78"/>
      <c r="H57" s="79"/>
      <c r="I57" s="78"/>
    </row>
    <row r="58" customFormat="false" ht="21.75" hidden="false" customHeight="true" outlineLevel="0" collapsed="false">
      <c r="G58" s="78"/>
      <c r="H58" s="79"/>
      <c r="I58" s="78"/>
    </row>
    <row r="59" customFormat="false" ht="21.75" hidden="false" customHeight="true" outlineLevel="0" collapsed="false">
      <c r="G59" s="78"/>
      <c r="H59" s="79"/>
      <c r="I59" s="78"/>
    </row>
    <row r="60" customFormat="false" ht="21.75" hidden="false" customHeight="true" outlineLevel="0" collapsed="false">
      <c r="G60" s="78"/>
      <c r="H60" s="79"/>
      <c r="I60" s="78"/>
    </row>
    <row r="61" customFormat="false" ht="21.75" hidden="false" customHeight="true" outlineLevel="0" collapsed="false">
      <c r="G61" s="78"/>
      <c r="H61" s="79"/>
      <c r="I61" s="78"/>
    </row>
    <row r="62" customFormat="false" ht="21.75" hidden="false" customHeight="true" outlineLevel="0" collapsed="false">
      <c r="G62" s="78"/>
      <c r="H62" s="79"/>
      <c r="I62" s="78"/>
    </row>
    <row r="63" customFormat="false" ht="21.75" hidden="false" customHeight="true" outlineLevel="0" collapsed="false">
      <c r="G63" s="78"/>
      <c r="H63" s="79"/>
      <c r="I63" s="78"/>
    </row>
    <row r="64" customFormat="false" ht="21.75" hidden="false" customHeight="true" outlineLevel="0" collapsed="false">
      <c r="G64" s="78"/>
      <c r="H64" s="79"/>
      <c r="I64" s="78"/>
    </row>
    <row r="65" customFormat="false" ht="21.75" hidden="false" customHeight="true" outlineLevel="0" collapsed="false">
      <c r="G65" s="78"/>
      <c r="H65" s="79"/>
      <c r="I65" s="78"/>
    </row>
    <row r="66" customFormat="false" ht="21.75" hidden="false" customHeight="true" outlineLevel="0" collapsed="false">
      <c r="G66" s="78"/>
      <c r="H66" s="79"/>
      <c r="I66" s="78"/>
    </row>
    <row r="67" customFormat="false" ht="21.75" hidden="false" customHeight="true" outlineLevel="0" collapsed="false">
      <c r="G67" s="78"/>
      <c r="H67" s="79"/>
      <c r="I67" s="78"/>
    </row>
    <row r="68" customFormat="false" ht="21.75" hidden="false" customHeight="true" outlineLevel="0" collapsed="false">
      <c r="G68" s="78"/>
      <c r="H68" s="79"/>
      <c r="I68" s="78"/>
    </row>
    <row r="69" customFormat="false" ht="21.75" hidden="false" customHeight="true" outlineLevel="0" collapsed="false">
      <c r="G69" s="78"/>
      <c r="H69" s="79"/>
      <c r="I69" s="78"/>
    </row>
    <row r="70" customFormat="false" ht="21.75" hidden="false" customHeight="true" outlineLevel="0" collapsed="false">
      <c r="G70" s="78"/>
      <c r="H70" s="79"/>
      <c r="I70" s="78"/>
    </row>
    <row r="71" customFormat="false" ht="21.75" hidden="false" customHeight="true" outlineLevel="0" collapsed="false">
      <c r="G71" s="78"/>
      <c r="H71" s="79"/>
      <c r="I71" s="78"/>
    </row>
    <row r="72" customFormat="false" ht="21.75" hidden="false" customHeight="true" outlineLevel="0" collapsed="false">
      <c r="G72" s="78"/>
      <c r="H72" s="79"/>
      <c r="I72" s="78"/>
    </row>
    <row r="73" customFormat="false" ht="21.75" hidden="false" customHeight="true" outlineLevel="0" collapsed="false">
      <c r="G73" s="78"/>
      <c r="H73" s="79"/>
      <c r="I73" s="78"/>
    </row>
    <row r="74" customFormat="false" ht="21.75" hidden="false" customHeight="true" outlineLevel="0" collapsed="false">
      <c r="G74" s="78"/>
      <c r="H74" s="79"/>
      <c r="I74" s="78"/>
    </row>
    <row r="75" customFormat="false" ht="21.75" hidden="false" customHeight="true" outlineLevel="0" collapsed="false">
      <c r="G75" s="78"/>
      <c r="H75" s="79"/>
      <c r="I75" s="78"/>
    </row>
    <row r="76" customFormat="false" ht="21.75" hidden="false" customHeight="true" outlineLevel="0" collapsed="false">
      <c r="G76" s="78"/>
      <c r="H76" s="79"/>
      <c r="I76" s="78"/>
    </row>
    <row r="77" customFormat="false" ht="21.75" hidden="false" customHeight="true" outlineLevel="0" collapsed="false">
      <c r="G77" s="78"/>
      <c r="H77" s="79"/>
      <c r="I77" s="78"/>
    </row>
    <row r="78" customFormat="false" ht="21.75" hidden="false" customHeight="true" outlineLevel="0" collapsed="false">
      <c r="G78" s="78"/>
      <c r="H78" s="79"/>
      <c r="I78" s="78"/>
    </row>
    <row r="79" customFormat="false" ht="21.75" hidden="false" customHeight="true" outlineLevel="0" collapsed="false">
      <c r="G79" s="78"/>
      <c r="H79" s="79"/>
      <c r="I79" s="78"/>
    </row>
    <row r="80" customFormat="false" ht="21.75" hidden="false" customHeight="true" outlineLevel="0" collapsed="false">
      <c r="G80" s="78"/>
      <c r="H80" s="79"/>
      <c r="I80" s="78"/>
    </row>
    <row r="81" customFormat="false" ht="21.75" hidden="false" customHeight="true" outlineLevel="0" collapsed="false">
      <c r="G81" s="78"/>
      <c r="H81" s="79"/>
      <c r="I81" s="78"/>
    </row>
    <row r="82" customFormat="false" ht="21.75" hidden="false" customHeight="true" outlineLevel="0" collapsed="false">
      <c r="G82" s="78"/>
      <c r="H82" s="79"/>
      <c r="I82" s="78"/>
    </row>
    <row r="83" customFormat="false" ht="21.75" hidden="false" customHeight="true" outlineLevel="0" collapsed="false">
      <c r="G83" s="78"/>
      <c r="H83" s="79"/>
      <c r="I83" s="78"/>
    </row>
    <row r="84" customFormat="false" ht="21.75" hidden="false" customHeight="true" outlineLevel="0" collapsed="false">
      <c r="G84" s="78"/>
      <c r="H84" s="79"/>
      <c r="I84" s="78"/>
    </row>
    <row r="85" customFormat="false" ht="21.75" hidden="false" customHeight="true" outlineLevel="0" collapsed="false">
      <c r="G85" s="78"/>
      <c r="H85" s="79"/>
      <c r="I85" s="78"/>
    </row>
    <row r="86" customFormat="false" ht="21.75" hidden="false" customHeight="true" outlineLevel="0" collapsed="false">
      <c r="G86" s="78"/>
      <c r="H86" s="79"/>
      <c r="I86" s="78"/>
    </row>
    <row r="87" customFormat="false" ht="21.75" hidden="false" customHeight="true" outlineLevel="0" collapsed="false">
      <c r="G87" s="78"/>
      <c r="H87" s="79"/>
      <c r="I87" s="78"/>
    </row>
    <row r="88" customFormat="false" ht="21.75" hidden="false" customHeight="true" outlineLevel="0" collapsed="false">
      <c r="G88" s="78"/>
      <c r="H88" s="79"/>
      <c r="I88" s="78"/>
    </row>
    <row r="89" customFormat="false" ht="21.75" hidden="false" customHeight="true" outlineLevel="0" collapsed="false">
      <c r="G89" s="78"/>
      <c r="H89" s="79"/>
      <c r="I89" s="78"/>
    </row>
    <row r="90" customFormat="false" ht="21.75" hidden="false" customHeight="true" outlineLevel="0" collapsed="false">
      <c r="G90" s="78"/>
      <c r="H90" s="79"/>
      <c r="I90" s="78"/>
    </row>
    <row r="91" customFormat="false" ht="21.75" hidden="false" customHeight="true" outlineLevel="0" collapsed="false">
      <c r="G91" s="78"/>
      <c r="H91" s="79"/>
      <c r="I91" s="78"/>
    </row>
    <row r="92" customFormat="false" ht="21.75" hidden="false" customHeight="true" outlineLevel="0" collapsed="false">
      <c r="G92" s="78"/>
      <c r="H92" s="79"/>
      <c r="I92" s="78"/>
    </row>
    <row r="93" customFormat="false" ht="21.75" hidden="false" customHeight="true" outlineLevel="0" collapsed="false">
      <c r="G93" s="78"/>
      <c r="H93" s="79"/>
      <c r="I93" s="78"/>
    </row>
    <row r="94" customFormat="false" ht="21.75" hidden="false" customHeight="true" outlineLevel="0" collapsed="false">
      <c r="G94" s="78"/>
      <c r="H94" s="79"/>
      <c r="I94" s="78"/>
    </row>
    <row r="95" customFormat="false" ht="21.75" hidden="false" customHeight="true" outlineLevel="0" collapsed="false">
      <c r="G95" s="78"/>
      <c r="H95" s="79"/>
      <c r="I95" s="78"/>
    </row>
    <row r="96" customFormat="false" ht="21.75" hidden="false" customHeight="true" outlineLevel="0" collapsed="false">
      <c r="G96" s="78"/>
      <c r="H96" s="79"/>
      <c r="I96" s="78"/>
    </row>
    <row r="97" customFormat="false" ht="21.75" hidden="false" customHeight="true" outlineLevel="0" collapsed="false">
      <c r="G97" s="78"/>
      <c r="H97" s="79"/>
      <c r="I97" s="78"/>
    </row>
    <row r="98" customFormat="false" ht="21.75" hidden="false" customHeight="true" outlineLevel="0" collapsed="false">
      <c r="G98" s="78"/>
      <c r="H98" s="79"/>
      <c r="I98" s="78"/>
    </row>
    <row r="99" customFormat="false" ht="21.75" hidden="false" customHeight="true" outlineLevel="0" collapsed="false">
      <c r="H99" s="79"/>
      <c r="I99" s="78"/>
    </row>
    <row r="100" customFormat="false" ht="21.75" hidden="false" customHeight="true" outlineLevel="0" collapsed="false">
      <c r="H100" s="79"/>
      <c r="I100" s="78"/>
    </row>
    <row r="101" customFormat="false" ht="21.75" hidden="false" customHeight="true" outlineLevel="0" collapsed="false">
      <c r="H101" s="79"/>
      <c r="I101" s="78"/>
    </row>
    <row r="102" customFormat="false" ht="21.75" hidden="false" customHeight="true" outlineLevel="0" collapsed="false">
      <c r="H102" s="79"/>
      <c r="I102" s="78"/>
    </row>
    <row r="103" customFormat="false" ht="13.5" hidden="false" customHeight="false" outlineLevel="0" collapsed="false">
      <c r="H103" s="78"/>
      <c r="I103" s="78"/>
    </row>
    <row r="104" customFormat="false" ht="13.5" hidden="false" customHeight="false" outlineLevel="0" collapsed="false">
      <c r="H104" s="78"/>
      <c r="I104" s="78"/>
    </row>
    <row r="105" customFormat="false" ht="13.5" hidden="false" customHeight="false" outlineLevel="0" collapsed="false">
      <c r="H105" s="78"/>
      <c r="I105" s="78"/>
    </row>
    <row r="106" customFormat="false" ht="13.5" hidden="false" customHeight="false" outlineLevel="0" collapsed="false">
      <c r="H106" s="78"/>
      <c r="I106" s="78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1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3" customFormat="true" ht="20.1" hidden="false" customHeight="true" outlineLevel="0" collapsed="false"/>
    <row r="2" s="83" customFormat="true" ht="15.75" hidden="false" customHeight="true" outlineLevel="0" collapsed="false"/>
    <row r="3" s="83" customFormat="true" ht="15.75" hidden="false" customHeight="true" outlineLevel="0" collapsed="false"/>
    <row r="4" s="8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0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3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6" customFormat="true" ht="20.1" hidden="false" customHeight="true" outlineLevel="0" collapsed="false">
      <c r="A11" s="83"/>
      <c r="B11" s="84" t="s">
        <v>61</v>
      </c>
      <c r="C11" s="85" t="s">
        <v>54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s">
        <v>62</v>
      </c>
      <c r="O11" s="85" t="s">
        <v>63</v>
      </c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91" customFormat="true" ht="20.1" hidden="false" customHeight="true" outlineLevel="0" collapsed="false">
      <c r="A12" s="87"/>
      <c r="B12" s="88" t="s">
        <v>64</v>
      </c>
      <c r="C12" s="89" t="s">
        <v>65</v>
      </c>
      <c r="D12" s="90"/>
      <c r="E12" s="90" t="n">
        <v>70.6</v>
      </c>
      <c r="F12" s="90" t="n">
        <v>163.28</v>
      </c>
      <c r="G12" s="90" t="n">
        <v>48.3</v>
      </c>
      <c r="H12" s="90"/>
      <c r="I12" s="90"/>
      <c r="J12" s="90"/>
      <c r="K12" s="90"/>
      <c r="L12" s="90"/>
      <c r="M12" s="90" t="n">
        <v>2.5</v>
      </c>
      <c r="N12" s="90" t="n">
        <v>38.47</v>
      </c>
      <c r="O12" s="90" t="n">
        <v>8</v>
      </c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</row>
    <row r="13" s="91" customFormat="true" ht="20.1" hidden="false" customHeight="true" outlineLevel="0" collapsed="false">
      <c r="A13" s="87"/>
      <c r="B13" s="88" t="s">
        <v>66</v>
      </c>
      <c r="C13" s="89" t="s">
        <v>67</v>
      </c>
      <c r="D13" s="90" t="n">
        <v>10</v>
      </c>
      <c r="E13" s="90" t="n">
        <v>11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</row>
    <row r="14" s="91" customFormat="true" ht="20.1" hidden="false" customHeight="true" outlineLevel="0" collapsed="false">
      <c r="A14" s="87"/>
      <c r="B14" s="88" t="s">
        <v>46</v>
      </c>
      <c r="C14" s="89" t="s">
        <v>47</v>
      </c>
      <c r="D14" s="90" t="n">
        <v>7975.5</v>
      </c>
      <c r="E14" s="90" t="n">
        <v>7946</v>
      </c>
      <c r="F14" s="90" t="n">
        <v>6231</v>
      </c>
      <c r="G14" s="90" t="n">
        <v>6541.6</v>
      </c>
      <c r="H14" s="90" t="n">
        <v>5692.9</v>
      </c>
      <c r="I14" s="90" t="n">
        <v>2033.4</v>
      </c>
      <c r="J14" s="90" t="n">
        <v>3642.85</v>
      </c>
      <c r="K14" s="90" t="n">
        <v>802.97</v>
      </c>
      <c r="L14" s="90" t="n">
        <v>427</v>
      </c>
      <c r="M14" s="90" t="n">
        <v>1432.98</v>
      </c>
      <c r="N14" s="90" t="n">
        <v>312.95</v>
      </c>
      <c r="O14" s="90" t="n">
        <v>328.25</v>
      </c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</row>
    <row r="15" s="91" customFormat="true" ht="20.1" hidden="false" customHeight="true" outlineLevel="0" collapsed="false">
      <c r="A15" s="87"/>
      <c r="B15" s="88" t="s">
        <v>68</v>
      </c>
      <c r="C15" s="89" t="s">
        <v>69</v>
      </c>
      <c r="D15" s="90"/>
      <c r="E15" s="90"/>
      <c r="F15" s="90"/>
      <c r="G15" s="90"/>
      <c r="H15" s="90"/>
      <c r="I15" s="90"/>
      <c r="J15" s="90"/>
      <c r="K15" s="90"/>
      <c r="L15" s="90" t="n">
        <v>18.8</v>
      </c>
      <c r="M15" s="90" t="n">
        <v>17.93</v>
      </c>
      <c r="N15" s="90"/>
      <c r="O15" s="90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</row>
    <row r="16" s="91" customFormat="true" ht="20.1" hidden="false" customHeight="true" outlineLevel="0" collapsed="false">
      <c r="A16" s="87"/>
      <c r="B16" s="88" t="s">
        <v>70</v>
      </c>
      <c r="C16" s="89" t="s">
        <v>71</v>
      </c>
      <c r="D16" s="90"/>
      <c r="E16" s="90"/>
      <c r="F16" s="90"/>
      <c r="G16" s="90"/>
      <c r="H16" s="90"/>
      <c r="I16" s="90"/>
      <c r="J16" s="90" t="n">
        <v>1</v>
      </c>
      <c r="K16" s="90"/>
      <c r="L16" s="90"/>
      <c r="M16" s="90"/>
      <c r="N16" s="90"/>
      <c r="O16" s="90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</row>
    <row r="17" s="91" customFormat="true" ht="20.1" hidden="false" customHeight="true" outlineLevel="0" collapsed="false">
      <c r="A17" s="87"/>
      <c r="B17" s="88" t="s">
        <v>72</v>
      </c>
      <c r="C17" s="89" t="s">
        <v>73</v>
      </c>
      <c r="D17" s="90"/>
      <c r="E17" s="90"/>
      <c r="F17" s="90"/>
      <c r="G17" s="90"/>
      <c r="H17" s="90"/>
      <c r="I17" s="90"/>
      <c r="J17" s="90"/>
      <c r="K17" s="90"/>
      <c r="L17" s="90"/>
      <c r="M17" s="90" t="n">
        <v>7.8</v>
      </c>
      <c r="N17" s="90"/>
      <c r="O17" s="90" t="n">
        <v>7.97</v>
      </c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</row>
    <row r="18" s="91" customFormat="true" ht="20.1" hidden="false" customHeight="true" outlineLevel="0" collapsed="false">
      <c r="A18" s="87"/>
      <c r="B18" s="88" t="s">
        <v>74</v>
      </c>
      <c r="C18" s="89" t="s">
        <v>75</v>
      </c>
      <c r="D18" s="90"/>
      <c r="E18" s="90"/>
      <c r="F18" s="90"/>
      <c r="G18" s="90"/>
      <c r="H18" s="90"/>
      <c r="I18" s="90" t="n">
        <v>7</v>
      </c>
      <c r="J18" s="90"/>
      <c r="K18" s="90"/>
      <c r="L18" s="90"/>
      <c r="M18" s="90"/>
      <c r="N18" s="90"/>
      <c r="O18" s="90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</row>
    <row r="19" s="91" customFormat="true" ht="20.1" hidden="false" customHeight="true" outlineLevel="0" collapsed="false">
      <c r="A19" s="87"/>
      <c r="B19" s="88" t="s">
        <v>76</v>
      </c>
      <c r="C19" s="89" t="s">
        <v>77</v>
      </c>
      <c r="D19" s="90" t="n">
        <v>44</v>
      </c>
      <c r="E19" s="90" t="n">
        <v>7735.1</v>
      </c>
      <c r="F19" s="90" t="n">
        <v>32172.6</v>
      </c>
      <c r="G19" s="90" t="n">
        <v>3607.4</v>
      </c>
      <c r="H19" s="90"/>
      <c r="I19" s="90" t="n">
        <v>82.5</v>
      </c>
      <c r="J19" s="90" t="n">
        <v>21.95</v>
      </c>
      <c r="K19" s="90"/>
      <c r="L19" s="90" t="n">
        <v>15.7</v>
      </c>
      <c r="M19" s="90"/>
      <c r="N19" s="90"/>
      <c r="O19" s="90" t="n">
        <v>25.2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</row>
    <row r="20" s="91" customFormat="true" ht="20.1" hidden="false" customHeight="true" outlineLevel="0" collapsed="false">
      <c r="A20" s="87"/>
      <c r="B20" s="88" t="s">
        <v>78</v>
      </c>
      <c r="C20" s="89" t="s">
        <v>79</v>
      </c>
      <c r="D20" s="90" t="n">
        <v>167.9</v>
      </c>
      <c r="E20" s="90" t="n">
        <v>113.9</v>
      </c>
      <c r="F20" s="90" t="n">
        <v>24.9</v>
      </c>
      <c r="G20" s="90" t="n">
        <v>35.3</v>
      </c>
      <c r="H20" s="90" t="n">
        <v>9</v>
      </c>
      <c r="I20" s="90"/>
      <c r="J20" s="90"/>
      <c r="K20" s="90"/>
      <c r="L20" s="90"/>
      <c r="M20" s="90"/>
      <c r="N20" s="90"/>
      <c r="O20" s="90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</row>
    <row r="21" s="91" customFormat="true" ht="20.1" hidden="false" customHeight="true" outlineLevel="0" collapsed="false">
      <c r="A21" s="87"/>
      <c r="B21" s="88" t="s">
        <v>80</v>
      </c>
      <c r="C21" s="89" t="s">
        <v>81</v>
      </c>
      <c r="D21" s="90" t="n">
        <v>2540</v>
      </c>
      <c r="E21" s="90" t="n">
        <v>2465.6</v>
      </c>
      <c r="F21" s="90" t="n">
        <v>565.9</v>
      </c>
      <c r="G21" s="90" t="n">
        <v>619.2</v>
      </c>
      <c r="H21" s="90" t="n">
        <v>780.9</v>
      </c>
      <c r="I21" s="90" t="n">
        <v>742.8</v>
      </c>
      <c r="J21" s="90" t="n">
        <v>983.88</v>
      </c>
      <c r="K21" s="90" t="n">
        <v>316.92</v>
      </c>
      <c r="L21" s="90" t="n">
        <v>11.1</v>
      </c>
      <c r="M21" s="90" t="n">
        <v>51.51</v>
      </c>
      <c r="N21" s="90" t="n">
        <v>63.65</v>
      </c>
      <c r="O21" s="90" t="n">
        <v>220.14</v>
      </c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</row>
    <row r="22" s="91" customFormat="true" ht="20.1" hidden="false" customHeight="true" outlineLevel="0" collapsed="false">
      <c r="A22" s="87"/>
      <c r="B22" s="88" t="s">
        <v>82</v>
      </c>
      <c r="C22" s="89" t="s">
        <v>83</v>
      </c>
      <c r="D22" s="90" t="n">
        <v>583</v>
      </c>
      <c r="E22" s="90" t="n">
        <v>44</v>
      </c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</row>
    <row r="23" s="91" customFormat="true" ht="20.1" hidden="false" customHeight="true" outlineLevel="0" collapsed="false">
      <c r="A23" s="87"/>
      <c r="B23" s="88" t="s">
        <v>84</v>
      </c>
      <c r="C23" s="89" t="s">
        <v>85</v>
      </c>
      <c r="D23" s="90" t="n">
        <v>802.3</v>
      </c>
      <c r="E23" s="90" t="n">
        <v>2607.8</v>
      </c>
      <c r="F23" s="90" t="n">
        <v>11028.84</v>
      </c>
      <c r="G23" s="90" t="n">
        <v>5322.6</v>
      </c>
      <c r="H23" s="90" t="n">
        <v>45.2</v>
      </c>
      <c r="I23" s="90" t="n">
        <v>814.5</v>
      </c>
      <c r="J23" s="90" t="n">
        <v>46.15</v>
      </c>
      <c r="K23" s="90" t="n">
        <v>4.2</v>
      </c>
      <c r="L23" s="90" t="n">
        <v>16</v>
      </c>
      <c r="M23" s="90" t="n">
        <v>8.79</v>
      </c>
      <c r="N23" s="90"/>
      <c r="O23" s="90" t="n">
        <v>4.47</v>
      </c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</row>
    <row r="24" s="91" customFormat="true" ht="20.1" hidden="false" customHeight="true" outlineLevel="0" collapsed="false">
      <c r="A24" s="87"/>
      <c r="B24" s="88" t="s">
        <v>86</v>
      </c>
      <c r="C24" s="89" t="s">
        <v>87</v>
      </c>
      <c r="D24" s="90" t="n">
        <v>22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</row>
    <row r="25" s="91" customFormat="true" ht="20.1" hidden="false" customHeight="true" outlineLevel="0" collapsed="false">
      <c r="A25" s="87"/>
      <c r="B25" s="88" t="s">
        <v>88</v>
      </c>
      <c r="C25" s="89" t="s">
        <v>89</v>
      </c>
      <c r="D25" s="90" t="n">
        <v>2464.85</v>
      </c>
      <c r="E25" s="90" t="n">
        <v>1917.1</v>
      </c>
      <c r="F25" s="90" t="n">
        <v>671.8</v>
      </c>
      <c r="G25" s="90" t="n">
        <v>1709.05</v>
      </c>
      <c r="H25" s="90" t="n">
        <v>951.85</v>
      </c>
      <c r="I25" s="90" t="n">
        <v>366.23</v>
      </c>
      <c r="J25" s="90" t="n">
        <v>697.31</v>
      </c>
      <c r="K25" s="90" t="n">
        <v>174.87</v>
      </c>
      <c r="L25" s="90" t="n">
        <v>82.4</v>
      </c>
      <c r="M25" s="90" t="n">
        <v>529.51</v>
      </c>
      <c r="N25" s="90" t="n">
        <v>171.16</v>
      </c>
      <c r="O25" s="90" t="n">
        <v>206.64</v>
      </c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</row>
    <row r="26" s="91" customFormat="true" ht="20.1" hidden="false" customHeight="true" outlineLevel="0" collapsed="false">
      <c r="A26" s="87"/>
      <c r="B26" s="88" t="s">
        <v>48</v>
      </c>
      <c r="C26" s="89" t="s">
        <v>49</v>
      </c>
      <c r="D26" s="90"/>
      <c r="E26" s="90"/>
      <c r="F26" s="90" t="n">
        <v>187.7</v>
      </c>
      <c r="G26" s="90" t="n">
        <v>4906.15</v>
      </c>
      <c r="H26" s="90" t="n">
        <v>4805.3</v>
      </c>
      <c r="I26" s="90" t="n">
        <v>4455.04</v>
      </c>
      <c r="J26" s="90" t="n">
        <v>3434.14</v>
      </c>
      <c r="K26" s="90" t="n">
        <v>988.07</v>
      </c>
      <c r="L26" s="90" t="n">
        <v>253.9</v>
      </c>
      <c r="M26" s="90" t="n">
        <v>990.19</v>
      </c>
      <c r="N26" s="90" t="n">
        <v>763.72</v>
      </c>
      <c r="O26" s="90" t="n">
        <v>3580.39</v>
      </c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</row>
    <row r="27" s="91" customFormat="true" ht="20.1" hidden="false" customHeight="true" outlineLevel="0" collapsed="false">
      <c r="A27" s="87"/>
      <c r="B27" s="88" t="s">
        <v>90</v>
      </c>
      <c r="C27" s="89" t="s">
        <v>91</v>
      </c>
      <c r="D27" s="90" t="n">
        <v>7382.44</v>
      </c>
      <c r="E27" s="90" t="n">
        <v>8850.25</v>
      </c>
      <c r="F27" s="90" t="n">
        <v>3344.5</v>
      </c>
      <c r="G27" s="90"/>
      <c r="H27" s="90"/>
      <c r="I27" s="90"/>
      <c r="J27" s="90"/>
      <c r="K27" s="90"/>
      <c r="L27" s="90"/>
      <c r="M27" s="90"/>
      <c r="N27" s="90"/>
      <c r="O27" s="90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</row>
    <row r="28" s="91" customFormat="true" ht="20.1" hidden="false" customHeight="true" outlineLevel="0" collapsed="false">
      <c r="A28" s="87"/>
      <c r="B28" s="88" t="s">
        <v>92</v>
      </c>
      <c r="C28" s="89" t="s">
        <v>93</v>
      </c>
      <c r="D28" s="90" t="n">
        <v>332.4</v>
      </c>
      <c r="E28" s="90" t="n">
        <v>11</v>
      </c>
      <c r="F28" s="90" t="n">
        <v>3.1</v>
      </c>
      <c r="G28" s="90"/>
      <c r="H28" s="90"/>
      <c r="I28" s="90"/>
      <c r="J28" s="90"/>
      <c r="K28" s="90"/>
      <c r="L28" s="90" t="n">
        <v>2.2</v>
      </c>
      <c r="M28" s="90"/>
      <c r="N28" s="90"/>
      <c r="O28" s="90" t="n">
        <v>5.63</v>
      </c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</row>
    <row r="29" s="91" customFormat="true" ht="20.1" hidden="false" customHeight="true" outlineLevel="0" collapsed="false">
      <c r="A29" s="87"/>
      <c r="B29" s="88" t="s">
        <v>94</v>
      </c>
      <c r="C29" s="89" t="s">
        <v>95</v>
      </c>
      <c r="D29" s="90" t="n">
        <v>35.7</v>
      </c>
      <c r="E29" s="90" t="n">
        <v>31.7</v>
      </c>
      <c r="F29" s="90" t="n">
        <v>23.4</v>
      </c>
      <c r="G29" s="90" t="n">
        <v>79.5</v>
      </c>
      <c r="H29" s="90" t="n">
        <v>29.7</v>
      </c>
      <c r="I29" s="90" t="n">
        <v>14.5</v>
      </c>
      <c r="J29" s="90" t="n">
        <v>32.95</v>
      </c>
      <c r="K29" s="90" t="n">
        <v>4.5</v>
      </c>
      <c r="L29" s="90" t="n">
        <v>1.4</v>
      </c>
      <c r="M29" s="90" t="n">
        <v>27.69</v>
      </c>
      <c r="N29" s="90" t="n">
        <v>6.21</v>
      </c>
      <c r="O29" s="90" t="n">
        <v>56.47</v>
      </c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</row>
    <row r="30" s="91" customFormat="true" ht="20.1" hidden="false" customHeight="true" outlineLevel="0" collapsed="false">
      <c r="A30" s="87"/>
      <c r="B30" s="88" t="s">
        <v>96</v>
      </c>
      <c r="C30" s="89" t="s">
        <v>97</v>
      </c>
      <c r="D30" s="90" t="n">
        <v>3652</v>
      </c>
      <c r="E30" s="90" t="n">
        <v>3774</v>
      </c>
      <c r="F30" s="90" t="n">
        <v>2519</v>
      </c>
      <c r="G30" s="90" t="n">
        <v>1978</v>
      </c>
      <c r="H30" s="90" t="n">
        <v>676</v>
      </c>
      <c r="I30" s="90" t="n">
        <v>1015.9</v>
      </c>
      <c r="J30" s="90" t="n">
        <v>835.92</v>
      </c>
      <c r="K30" s="90"/>
      <c r="L30" s="90"/>
      <c r="M30" s="90"/>
      <c r="N30" s="90"/>
      <c r="O30" s="90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</row>
    <row r="31" s="91" customFormat="true" ht="20.1" hidden="false" customHeight="true" outlineLevel="0" collapsed="false">
      <c r="A31" s="87"/>
      <c r="B31" s="88" t="s">
        <v>98</v>
      </c>
      <c r="C31" s="89" t="s">
        <v>99</v>
      </c>
      <c r="D31" s="90" t="n">
        <v>253</v>
      </c>
      <c r="E31" s="90"/>
      <c r="F31" s="90"/>
      <c r="G31" s="90"/>
      <c r="H31" s="90"/>
      <c r="I31" s="90"/>
      <c r="J31" s="90" t="n">
        <v>208.44</v>
      </c>
      <c r="K31" s="90" t="n">
        <v>164.05</v>
      </c>
      <c r="L31" s="90"/>
      <c r="M31" s="90" t="n">
        <v>23.84</v>
      </c>
      <c r="N31" s="90" t="n">
        <v>38.83</v>
      </c>
      <c r="O31" s="90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</row>
    <row r="32" s="91" customFormat="true" ht="20.1" hidden="false" customHeight="true" outlineLevel="0" collapsed="false">
      <c r="A32" s="87"/>
      <c r="B32" s="88" t="s">
        <v>100</v>
      </c>
      <c r="C32" s="89" t="s">
        <v>101</v>
      </c>
      <c r="D32" s="90" t="n">
        <v>1279.9</v>
      </c>
      <c r="E32" s="90" t="n">
        <v>1774.2</v>
      </c>
      <c r="F32" s="90" t="n">
        <v>1111.5</v>
      </c>
      <c r="G32" s="90" t="n">
        <v>1035.15</v>
      </c>
      <c r="H32" s="90" t="n">
        <v>551.2</v>
      </c>
      <c r="I32" s="90" t="n">
        <v>617.49</v>
      </c>
      <c r="J32" s="90" t="n">
        <v>782.9</v>
      </c>
      <c r="K32" s="90" t="n">
        <v>165.88</v>
      </c>
      <c r="L32" s="90" t="n">
        <v>110.1</v>
      </c>
      <c r="M32" s="90" t="n">
        <v>636.79</v>
      </c>
      <c r="N32" s="90" t="n">
        <v>295.52</v>
      </c>
      <c r="O32" s="90" t="n">
        <v>897.45</v>
      </c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</row>
    <row r="33" s="91" customFormat="true" ht="20.1" hidden="false" customHeight="true" outlineLevel="0" collapsed="false">
      <c r="A33" s="87"/>
      <c r="B33" s="88" t="s">
        <v>102</v>
      </c>
      <c r="C33" s="89" t="s">
        <v>103</v>
      </c>
      <c r="D33" s="90"/>
      <c r="E33" s="90"/>
      <c r="F33" s="90"/>
      <c r="G33" s="90"/>
      <c r="H33" s="90"/>
      <c r="I33" s="90" t="n">
        <v>28.3</v>
      </c>
      <c r="J33" s="90" t="n">
        <v>217.25</v>
      </c>
      <c r="K33" s="90" t="n">
        <v>28.25</v>
      </c>
      <c r="L33" s="90" t="n">
        <v>5</v>
      </c>
      <c r="M33" s="90" t="n">
        <v>26.9</v>
      </c>
      <c r="N33" s="90"/>
      <c r="O33" s="90" t="n">
        <v>27.13</v>
      </c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</row>
    <row r="34" s="91" customFormat="true" ht="20.1" hidden="false" customHeight="true" outlineLevel="0" collapsed="false">
      <c r="A34" s="87"/>
      <c r="B34" s="88" t="s">
        <v>104</v>
      </c>
      <c r="C34" s="89" t="s">
        <v>105</v>
      </c>
      <c r="D34" s="90" t="n">
        <v>172.8</v>
      </c>
      <c r="E34" s="90" t="n">
        <v>149.9</v>
      </c>
      <c r="F34" s="90" t="n">
        <v>54.9</v>
      </c>
      <c r="G34" s="90" t="n">
        <v>14</v>
      </c>
      <c r="H34" s="90" t="n">
        <v>76</v>
      </c>
      <c r="I34" s="90" t="n">
        <v>29</v>
      </c>
      <c r="J34" s="90"/>
      <c r="K34" s="90"/>
      <c r="L34" s="90"/>
      <c r="M34" s="90"/>
      <c r="N34" s="90"/>
      <c r="O34" s="90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</row>
    <row r="35" s="91" customFormat="true" ht="20.1" hidden="false" customHeight="true" outlineLevel="0" collapsed="false">
      <c r="A35" s="87"/>
      <c r="B35" s="88" t="s">
        <v>106</v>
      </c>
      <c r="C35" s="89" t="s">
        <v>107</v>
      </c>
      <c r="D35" s="90" t="n">
        <v>43.35</v>
      </c>
      <c r="E35" s="90"/>
      <c r="F35" s="90" t="n">
        <v>2.3</v>
      </c>
      <c r="G35" s="90" t="n">
        <v>15.1</v>
      </c>
      <c r="H35" s="90"/>
      <c r="I35" s="90" t="n">
        <v>2.2</v>
      </c>
      <c r="J35" s="90" t="n">
        <v>16.7</v>
      </c>
      <c r="K35" s="90"/>
      <c r="L35" s="90"/>
      <c r="M35" s="90"/>
      <c r="N35" s="90"/>
      <c r="O35" s="90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</row>
    <row r="36" s="91" customFormat="true" ht="20.1" hidden="false" customHeight="true" outlineLevel="0" collapsed="false">
      <c r="A36" s="87"/>
      <c r="B36" s="88" t="s">
        <v>108</v>
      </c>
      <c r="C36" s="89" t="s">
        <v>109</v>
      </c>
      <c r="D36" s="90" t="n">
        <v>726</v>
      </c>
      <c r="E36" s="90" t="n">
        <v>99</v>
      </c>
      <c r="F36" s="90"/>
      <c r="G36" s="90" t="n">
        <v>33</v>
      </c>
      <c r="H36" s="90" t="n">
        <v>44</v>
      </c>
      <c r="I36" s="90" t="n">
        <v>1.55</v>
      </c>
      <c r="J36" s="90" t="n">
        <v>32.6</v>
      </c>
      <c r="K36" s="90"/>
      <c r="L36" s="90" t="n">
        <v>14.5</v>
      </c>
      <c r="M36" s="90" t="n">
        <v>1.5</v>
      </c>
      <c r="N36" s="90"/>
      <c r="O36" s="90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</row>
    <row r="37" s="91" customFormat="true" ht="20.1" hidden="false" customHeight="true" outlineLevel="0" collapsed="false">
      <c r="A37" s="87"/>
      <c r="B37" s="88" t="s">
        <v>110</v>
      </c>
      <c r="C37" s="89" t="s">
        <v>111</v>
      </c>
      <c r="D37" s="90" t="n">
        <v>10</v>
      </c>
      <c r="E37" s="90" t="n">
        <v>116</v>
      </c>
      <c r="F37" s="90" t="n">
        <v>11</v>
      </c>
      <c r="G37" s="90" t="n">
        <v>7.8</v>
      </c>
      <c r="H37" s="90"/>
      <c r="I37" s="90"/>
      <c r="J37" s="90"/>
      <c r="K37" s="90" t="n">
        <v>305</v>
      </c>
      <c r="L37" s="90"/>
      <c r="M37" s="90" t="n">
        <v>210.56</v>
      </c>
      <c r="N37" s="90"/>
      <c r="O37" s="90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</row>
    <row r="38" s="91" customFormat="true" ht="20.1" hidden="false" customHeight="true" outlineLevel="0" collapsed="false">
      <c r="A38" s="87"/>
      <c r="B38" s="88" t="s">
        <v>112</v>
      </c>
      <c r="C38" s="89" t="s">
        <v>113</v>
      </c>
      <c r="D38" s="90" t="n">
        <v>37.5</v>
      </c>
      <c r="E38" s="90" t="n">
        <v>8.4</v>
      </c>
      <c r="F38" s="90" t="n">
        <v>8.1</v>
      </c>
      <c r="G38" s="90" t="n">
        <v>18.4</v>
      </c>
      <c r="H38" s="90" t="n">
        <v>18.4</v>
      </c>
      <c r="I38" s="90" t="n">
        <v>2.15</v>
      </c>
      <c r="J38" s="90" t="n">
        <v>11.8</v>
      </c>
      <c r="K38" s="90"/>
      <c r="L38" s="90"/>
      <c r="M38" s="90" t="n">
        <v>5.51</v>
      </c>
      <c r="N38" s="90"/>
      <c r="O38" s="90" t="n">
        <v>1.65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</row>
    <row r="39" s="91" customFormat="true" ht="20.1" hidden="false" customHeight="true" outlineLevel="0" collapsed="false">
      <c r="A39" s="87"/>
      <c r="B39" s="88" t="s">
        <v>114</v>
      </c>
      <c r="C39" s="89" t="s">
        <v>115</v>
      </c>
      <c r="D39" s="90" t="n">
        <v>237</v>
      </c>
      <c r="E39" s="90" t="n">
        <v>92.6</v>
      </c>
      <c r="F39" s="90" t="n">
        <v>31.1</v>
      </c>
      <c r="G39" s="90" t="n">
        <v>53.3</v>
      </c>
      <c r="H39" s="90" t="n">
        <v>15.5</v>
      </c>
      <c r="I39" s="90" t="n">
        <v>16.3</v>
      </c>
      <c r="J39" s="90" t="n">
        <v>10.4</v>
      </c>
      <c r="K39" s="90" t="n">
        <v>36.05</v>
      </c>
      <c r="L39" s="90"/>
      <c r="M39" s="90" t="n">
        <v>11.34</v>
      </c>
      <c r="N39" s="90" t="n">
        <v>8.64</v>
      </c>
      <c r="O39" s="90" t="n">
        <v>29.24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</row>
    <row r="40" s="91" customFormat="true" ht="20.1" hidden="false" customHeight="true" outlineLevel="0" collapsed="false">
      <c r="A40" s="87"/>
      <c r="B40" s="88" t="s">
        <v>116</v>
      </c>
      <c r="C40" s="89" t="s">
        <v>117</v>
      </c>
      <c r="D40" s="90" t="n">
        <v>68</v>
      </c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</row>
    <row r="41" s="91" customFormat="true" ht="20.1" hidden="false" customHeight="true" outlineLevel="0" collapsed="false">
      <c r="A41" s="87"/>
      <c r="B41" s="88" t="s">
        <v>118</v>
      </c>
      <c r="C41" s="89" t="s">
        <v>119</v>
      </c>
      <c r="D41" s="90" t="n">
        <v>12.1</v>
      </c>
      <c r="E41" s="90" t="n">
        <v>9.8</v>
      </c>
      <c r="F41" s="90" t="n">
        <v>5.2</v>
      </c>
      <c r="G41" s="90" t="n">
        <v>8.7</v>
      </c>
      <c r="H41" s="90" t="n">
        <v>5.5</v>
      </c>
      <c r="I41" s="90" t="n">
        <v>5.15</v>
      </c>
      <c r="J41" s="90" t="n">
        <v>17.05</v>
      </c>
      <c r="K41" s="90" t="n">
        <v>10.8</v>
      </c>
      <c r="L41" s="90"/>
      <c r="M41" s="90" t="n">
        <v>5.02</v>
      </c>
      <c r="N41" s="90" t="n">
        <v>2.39</v>
      </c>
      <c r="O41" s="90" t="n">
        <v>68.58</v>
      </c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</row>
    <row r="42" s="91" customFormat="true" ht="20.1" hidden="false" customHeight="true" outlineLevel="0" collapsed="false">
      <c r="A42" s="87"/>
      <c r="B42" s="88" t="s">
        <v>120</v>
      </c>
      <c r="C42" s="89" t="s">
        <v>121</v>
      </c>
      <c r="D42" s="90" t="n">
        <v>28.8</v>
      </c>
      <c r="E42" s="90"/>
      <c r="F42" s="90"/>
      <c r="G42" s="90"/>
      <c r="H42" s="90"/>
      <c r="I42" s="90"/>
      <c r="J42" s="90"/>
      <c r="K42" s="90"/>
      <c r="L42" s="90"/>
      <c r="M42" s="90"/>
      <c r="N42" s="90" t="n">
        <v>1.36</v>
      </c>
      <c r="O42" s="90" t="n">
        <v>4.2</v>
      </c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</row>
    <row r="43" s="91" customFormat="true" ht="20.1" hidden="false" customHeight="true" outlineLevel="0" collapsed="false">
      <c r="A43" s="87"/>
      <c r="B43" s="88" t="s">
        <v>122</v>
      </c>
      <c r="C43" s="89" t="s">
        <v>123</v>
      </c>
      <c r="D43" s="90"/>
      <c r="E43" s="90"/>
      <c r="F43" s="90"/>
      <c r="G43" s="90"/>
      <c r="H43" s="90"/>
      <c r="I43" s="90"/>
      <c r="J43" s="90" t="n">
        <v>58.25</v>
      </c>
      <c r="K43" s="90"/>
      <c r="L43" s="90"/>
      <c r="M43" s="90"/>
      <c r="N43" s="90"/>
      <c r="O43" s="90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</row>
    <row r="44" s="91" customFormat="true" ht="20.1" hidden="false" customHeight="true" outlineLevel="0" collapsed="false">
      <c r="A44" s="87"/>
      <c r="B44" s="88" t="s">
        <v>124</v>
      </c>
      <c r="C44" s="89" t="s">
        <v>125</v>
      </c>
      <c r="D44" s="90" t="n">
        <v>354.3</v>
      </c>
      <c r="E44" s="90" t="n">
        <v>171.7</v>
      </c>
      <c r="F44" s="90" t="n">
        <v>118.6</v>
      </c>
      <c r="G44" s="90" t="n">
        <v>444.8</v>
      </c>
      <c r="H44" s="90" t="n">
        <v>245.75</v>
      </c>
      <c r="I44" s="90" t="n">
        <v>120.85</v>
      </c>
      <c r="J44" s="90" t="n">
        <v>161.91</v>
      </c>
      <c r="K44" s="90" t="n">
        <v>52.25</v>
      </c>
      <c r="L44" s="90" t="n">
        <v>30.2</v>
      </c>
      <c r="M44" s="90" t="n">
        <v>661.52</v>
      </c>
      <c r="N44" s="90" t="n">
        <v>301.12</v>
      </c>
      <c r="O44" s="90" t="n">
        <v>918.93</v>
      </c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</row>
    <row r="45" s="91" customFormat="true" ht="20.1" hidden="false" customHeight="true" outlineLevel="0" collapsed="false">
      <c r="A45" s="87"/>
      <c r="B45" s="88" t="s">
        <v>126</v>
      </c>
      <c r="C45" s="89" t="s">
        <v>127</v>
      </c>
      <c r="D45" s="90"/>
      <c r="E45" s="90" t="n">
        <v>570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</row>
    <row r="46" s="91" customFormat="true" ht="20.1" hidden="false" customHeight="true" outlineLevel="0" collapsed="false">
      <c r="A46" s="87"/>
      <c r="B46" s="88" t="s">
        <v>128</v>
      </c>
      <c r="C46" s="89" t="s">
        <v>129</v>
      </c>
      <c r="D46" s="90" t="n">
        <v>748.7</v>
      </c>
      <c r="E46" s="90" t="n">
        <v>388.2</v>
      </c>
      <c r="F46" s="90" t="n">
        <v>17</v>
      </c>
      <c r="G46" s="90" t="n">
        <v>230</v>
      </c>
      <c r="H46" s="90" t="n">
        <v>124.2</v>
      </c>
      <c r="I46" s="90" t="n">
        <v>23</v>
      </c>
      <c r="J46" s="90" t="n">
        <v>3.2</v>
      </c>
      <c r="K46" s="90" t="n">
        <v>81.65</v>
      </c>
      <c r="L46" s="90"/>
      <c r="M46" s="90" t="n">
        <v>45.01</v>
      </c>
      <c r="N46" s="90" t="n">
        <v>17.91</v>
      </c>
      <c r="O46" s="90" t="n">
        <v>27.96</v>
      </c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</row>
    <row r="47" s="91" customFormat="true" ht="20.1" hidden="false" customHeight="true" outlineLevel="0" collapsed="false">
      <c r="A47" s="87"/>
      <c r="B47" s="88" t="s">
        <v>130</v>
      </c>
      <c r="C47" s="89" t="s">
        <v>131</v>
      </c>
      <c r="D47" s="90" t="n">
        <v>16.8</v>
      </c>
      <c r="E47" s="90" t="n">
        <v>14.5</v>
      </c>
      <c r="F47" s="90" t="n">
        <v>1.9</v>
      </c>
      <c r="G47" s="90" t="n">
        <v>37.15</v>
      </c>
      <c r="H47" s="90" t="n">
        <v>21.3</v>
      </c>
      <c r="I47" s="90" t="n">
        <v>8.52</v>
      </c>
      <c r="J47" s="90" t="n">
        <v>22.24</v>
      </c>
      <c r="K47" s="90" t="n">
        <v>8.61</v>
      </c>
      <c r="L47" s="90"/>
      <c r="M47" s="90" t="n">
        <v>6.2</v>
      </c>
      <c r="N47" s="90" t="n">
        <v>2.93</v>
      </c>
      <c r="O47" s="90" t="n">
        <v>62.09</v>
      </c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</row>
    <row r="48" s="91" customFormat="true" ht="20.1" hidden="false" customHeight="true" outlineLevel="0" collapsed="false">
      <c r="A48" s="87"/>
      <c r="B48" s="88" t="s">
        <v>42</v>
      </c>
      <c r="C48" s="89" t="s">
        <v>43</v>
      </c>
      <c r="D48" s="90" t="n">
        <v>30086</v>
      </c>
      <c r="E48" s="90" t="n">
        <v>21657</v>
      </c>
      <c r="F48" s="90" t="n">
        <v>10615</v>
      </c>
      <c r="G48" s="90" t="n">
        <v>15428.6</v>
      </c>
      <c r="H48" s="90" t="n">
        <v>9075</v>
      </c>
      <c r="I48" s="90" t="n">
        <v>4738.85</v>
      </c>
      <c r="J48" s="90" t="n">
        <v>2833.1</v>
      </c>
      <c r="K48" s="90" t="n">
        <v>364.62</v>
      </c>
      <c r="L48" s="90" t="n">
        <v>768.4</v>
      </c>
      <c r="M48" s="90" t="n">
        <v>876.87</v>
      </c>
      <c r="N48" s="90"/>
      <c r="O48" s="90" t="n">
        <v>3</v>
      </c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</row>
    <row r="49" s="91" customFormat="true" ht="20.1" hidden="false" customHeight="true" outlineLevel="0" collapsed="false">
      <c r="A49" s="87"/>
      <c r="B49" s="88" t="s">
        <v>132</v>
      </c>
      <c r="C49" s="89" t="s">
        <v>133</v>
      </c>
      <c r="D49" s="90"/>
      <c r="E49" s="90"/>
      <c r="F49" s="90"/>
      <c r="G49" s="90"/>
      <c r="H49" s="90"/>
      <c r="I49" s="90"/>
      <c r="J49" s="90" t="n">
        <v>951.03</v>
      </c>
      <c r="K49" s="90" t="n">
        <v>239.8</v>
      </c>
      <c r="L49" s="90"/>
      <c r="M49" s="90" t="n">
        <v>226.48</v>
      </c>
      <c r="N49" s="90" t="n">
        <v>629.13</v>
      </c>
      <c r="O49" s="90" t="n">
        <v>49.08</v>
      </c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</row>
    <row r="50" s="91" customFormat="true" ht="20.1" hidden="false" customHeight="true" outlineLevel="0" collapsed="false">
      <c r="A50" s="87"/>
      <c r="B50" s="88" t="s">
        <v>134</v>
      </c>
      <c r="C50" s="89" t="s">
        <v>135</v>
      </c>
      <c r="D50" s="90" t="n">
        <v>2794</v>
      </c>
      <c r="E50" s="90" t="n">
        <v>1947</v>
      </c>
      <c r="F50" s="90" t="n">
        <v>660</v>
      </c>
      <c r="G50" s="90" t="n">
        <v>770</v>
      </c>
      <c r="H50" s="90" t="n">
        <v>715</v>
      </c>
      <c r="I50" s="90" t="n">
        <v>2418.5</v>
      </c>
      <c r="J50" s="90" t="n">
        <v>5336.77</v>
      </c>
      <c r="K50" s="90" t="n">
        <v>1016.11</v>
      </c>
      <c r="L50" s="90"/>
      <c r="M50" s="90" t="n">
        <v>1322.74</v>
      </c>
      <c r="N50" s="90" t="n">
        <v>686.38</v>
      </c>
      <c r="O50" s="90" t="n">
        <v>322.43</v>
      </c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</row>
    <row r="51" s="91" customFormat="true" ht="20.1" hidden="false" customHeight="true" outlineLevel="0" collapsed="false">
      <c r="A51" s="87"/>
      <c r="B51" s="88" t="s">
        <v>136</v>
      </c>
      <c r="C51" s="89" t="s">
        <v>137</v>
      </c>
      <c r="D51" s="90"/>
      <c r="E51" s="90" t="n">
        <v>176.7</v>
      </c>
      <c r="F51" s="90" t="n">
        <v>55</v>
      </c>
      <c r="G51" s="90" t="n">
        <v>110</v>
      </c>
      <c r="H51" s="90"/>
      <c r="I51" s="90" t="n">
        <v>66</v>
      </c>
      <c r="J51" s="90" t="n">
        <v>7.01</v>
      </c>
      <c r="K51" s="90" t="n">
        <v>53.35</v>
      </c>
      <c r="L51" s="90"/>
      <c r="M51" s="90" t="n">
        <v>239.07</v>
      </c>
      <c r="N51" s="90" t="n">
        <v>11.11</v>
      </c>
      <c r="O51" s="90" t="n">
        <v>53.6</v>
      </c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</row>
    <row r="52" s="91" customFormat="true" ht="20.1" hidden="false" customHeight="true" outlineLevel="0" collapsed="false">
      <c r="A52" s="87"/>
      <c r="B52" s="88" t="s">
        <v>138</v>
      </c>
      <c r="C52" s="89" t="s">
        <v>139</v>
      </c>
      <c r="D52" s="90"/>
      <c r="E52" s="90"/>
      <c r="F52" s="90" t="n">
        <v>250</v>
      </c>
      <c r="G52" s="90"/>
      <c r="H52" s="90"/>
      <c r="I52" s="90"/>
      <c r="J52" s="90" t="n">
        <v>6.6</v>
      </c>
      <c r="K52" s="90"/>
      <c r="L52" s="90"/>
      <c r="M52" s="90"/>
      <c r="N52" s="90"/>
      <c r="O52" s="90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</row>
    <row r="53" s="91" customFormat="true" ht="20.1" hidden="false" customHeight="true" outlineLevel="0" collapsed="false">
      <c r="A53" s="87"/>
      <c r="B53" s="88" t="s">
        <v>138</v>
      </c>
      <c r="C53" s="89" t="s">
        <v>140</v>
      </c>
      <c r="D53" s="90" t="n">
        <v>66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</row>
    <row r="54" s="91" customFormat="true" ht="20.1" hidden="false" customHeight="true" outlineLevel="0" collapsed="false">
      <c r="A54" s="87"/>
      <c r="B54" s="88" t="s">
        <v>141</v>
      </c>
      <c r="C54" s="89" t="s">
        <v>142</v>
      </c>
      <c r="D54" s="90" t="n">
        <v>33</v>
      </c>
      <c r="E54" s="90"/>
      <c r="F54" s="90"/>
      <c r="G54" s="90" t="n">
        <v>22</v>
      </c>
      <c r="H54" s="90"/>
      <c r="I54" s="90" t="n">
        <v>11</v>
      </c>
      <c r="J54" s="90"/>
      <c r="K54" s="90"/>
      <c r="L54" s="90"/>
      <c r="M54" s="90"/>
      <c r="N54" s="90"/>
      <c r="O54" s="90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</row>
    <row r="55" s="91" customFormat="true" ht="20.1" hidden="false" customHeight="true" outlineLevel="0" collapsed="false">
      <c r="A55" s="87"/>
      <c r="B55" s="88" t="s">
        <v>143</v>
      </c>
      <c r="C55" s="89" t="s">
        <v>144</v>
      </c>
      <c r="D55" s="90" t="n">
        <v>2054.55</v>
      </c>
      <c r="E55" s="90" t="n">
        <v>2293.05</v>
      </c>
      <c r="F55" s="90" t="n">
        <v>1702.95</v>
      </c>
      <c r="G55" s="90" t="n">
        <v>2010.82</v>
      </c>
      <c r="H55" s="90" t="n">
        <v>1766.25</v>
      </c>
      <c r="I55" s="90" t="n">
        <v>546.35</v>
      </c>
      <c r="J55" s="90"/>
      <c r="K55" s="90"/>
      <c r="L55" s="90"/>
      <c r="M55" s="90"/>
      <c r="N55" s="90"/>
      <c r="O55" s="90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</row>
    <row r="56" s="91" customFormat="true" ht="20.1" hidden="false" customHeight="true" outlineLevel="0" collapsed="false">
      <c r="A56" s="87"/>
      <c r="B56" s="88" t="s">
        <v>145</v>
      </c>
      <c r="C56" s="89" t="s">
        <v>146</v>
      </c>
      <c r="D56" s="90"/>
      <c r="E56" s="90"/>
      <c r="F56" s="90"/>
      <c r="G56" s="90"/>
      <c r="H56" s="90"/>
      <c r="I56" s="90"/>
      <c r="J56" s="90"/>
      <c r="K56" s="90"/>
      <c r="L56" s="90"/>
      <c r="M56" s="90" t="n">
        <v>26.63</v>
      </c>
      <c r="N56" s="90" t="n">
        <v>75.6</v>
      </c>
      <c r="O56" s="90" t="n">
        <v>161.86</v>
      </c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</row>
    <row r="57" s="91" customFormat="true" ht="20.1" hidden="false" customHeight="true" outlineLevel="0" collapsed="false">
      <c r="A57" s="87"/>
      <c r="B57" s="88" t="s">
        <v>147</v>
      </c>
      <c r="C57" s="89" t="s">
        <v>148</v>
      </c>
      <c r="D57" s="90" t="n">
        <v>4.9</v>
      </c>
      <c r="E57" s="90" t="n">
        <v>11</v>
      </c>
      <c r="F57" s="90"/>
      <c r="G57" s="90" t="n">
        <v>15.5</v>
      </c>
      <c r="H57" s="90" t="n">
        <v>8.6</v>
      </c>
      <c r="I57" s="90"/>
      <c r="J57" s="90"/>
      <c r="K57" s="90" t="n">
        <v>1.56</v>
      </c>
      <c r="L57" s="90"/>
      <c r="M57" s="90"/>
      <c r="N57" s="90"/>
      <c r="O57" s="90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</row>
    <row r="58" s="91" customFormat="true" ht="20.1" hidden="false" customHeight="true" outlineLevel="0" collapsed="false">
      <c r="A58" s="87"/>
      <c r="B58" s="88" t="s">
        <v>149</v>
      </c>
      <c r="C58" s="89" t="s">
        <v>150</v>
      </c>
      <c r="D58" s="90"/>
      <c r="E58" s="90"/>
      <c r="F58" s="90"/>
      <c r="G58" s="90"/>
      <c r="H58" s="90"/>
      <c r="I58" s="90"/>
      <c r="J58" s="90"/>
      <c r="K58" s="90"/>
      <c r="L58" s="90"/>
      <c r="M58" s="90" t="n">
        <v>134.37</v>
      </c>
      <c r="N58" s="90" t="n">
        <v>952.8</v>
      </c>
      <c r="O58" s="90" t="n">
        <v>704.1</v>
      </c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</row>
    <row r="59" s="91" customFormat="true" ht="20.1" hidden="false" customHeight="true" outlineLevel="0" collapsed="false">
      <c r="A59" s="87"/>
      <c r="B59" s="88" t="s">
        <v>151</v>
      </c>
      <c r="C59" s="89" t="s">
        <v>152</v>
      </c>
      <c r="D59" s="90"/>
      <c r="E59" s="90"/>
      <c r="F59" s="90"/>
      <c r="G59" s="90"/>
      <c r="H59" s="90"/>
      <c r="I59" s="90" t="n">
        <v>30.85</v>
      </c>
      <c r="J59" s="90" t="n">
        <v>777.03</v>
      </c>
      <c r="K59" s="90" t="n">
        <v>492.67</v>
      </c>
      <c r="L59" s="90"/>
      <c r="M59" s="90"/>
      <c r="N59" s="90"/>
      <c r="O59" s="90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</row>
    <row r="60" s="91" customFormat="true" ht="20.1" hidden="false" customHeight="true" outlineLevel="0" collapsed="false">
      <c r="A60" s="87"/>
      <c r="B60" s="88" t="s">
        <v>153</v>
      </c>
      <c r="C60" s="89" t="s">
        <v>154</v>
      </c>
      <c r="D60" s="90" t="n">
        <v>121</v>
      </c>
      <c r="E60" s="90" t="n">
        <v>22</v>
      </c>
      <c r="F60" s="90"/>
      <c r="G60" s="90" t="n">
        <v>11</v>
      </c>
      <c r="H60" s="90"/>
      <c r="I60" s="90"/>
      <c r="J60" s="90"/>
      <c r="K60" s="90"/>
      <c r="L60" s="90"/>
      <c r="M60" s="90"/>
      <c r="N60" s="90"/>
      <c r="O60" s="90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</row>
    <row r="61" s="91" customFormat="true" ht="20.1" hidden="false" customHeight="true" outlineLevel="0" collapsed="false">
      <c r="A61" s="87"/>
      <c r="B61" s="88" t="s">
        <v>155</v>
      </c>
      <c r="C61" s="89" t="s">
        <v>156</v>
      </c>
      <c r="D61" s="90"/>
      <c r="E61" s="90"/>
      <c r="F61" s="90" t="n">
        <v>750.9</v>
      </c>
      <c r="G61" s="90" t="n">
        <v>12776</v>
      </c>
      <c r="H61" s="90"/>
      <c r="I61" s="90" t="n">
        <v>7</v>
      </c>
      <c r="J61" s="90" t="n">
        <v>5.95</v>
      </c>
      <c r="K61" s="90"/>
      <c r="L61" s="90"/>
      <c r="M61" s="90"/>
      <c r="N61" s="90"/>
      <c r="O61" s="90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</row>
    <row r="62" s="91" customFormat="true" ht="20.1" hidden="false" customHeight="true" outlineLevel="0" collapsed="false">
      <c r="A62" s="87"/>
      <c r="B62" s="88" t="s">
        <v>157</v>
      </c>
      <c r="C62" s="89" t="s">
        <v>158</v>
      </c>
      <c r="D62" s="90" t="n">
        <v>11</v>
      </c>
      <c r="E62" s="90" t="n">
        <v>154</v>
      </c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</row>
    <row r="63" s="91" customFormat="true" ht="20.1" hidden="false" customHeight="true" outlineLevel="0" collapsed="false">
      <c r="A63" s="87"/>
      <c r="B63" s="88" t="s">
        <v>159</v>
      </c>
      <c r="C63" s="89" t="s">
        <v>160</v>
      </c>
      <c r="D63" s="90" t="n">
        <v>699.5</v>
      </c>
      <c r="E63" s="90" t="n">
        <v>77.4</v>
      </c>
      <c r="F63" s="90" t="n">
        <v>3.8</v>
      </c>
      <c r="G63" s="90" t="n">
        <v>49.25</v>
      </c>
      <c r="H63" s="90" t="n">
        <v>24.8</v>
      </c>
      <c r="I63" s="90"/>
      <c r="J63" s="90" t="n">
        <v>15.65</v>
      </c>
      <c r="K63" s="90" t="n">
        <v>6.65</v>
      </c>
      <c r="L63" s="90"/>
      <c r="M63" s="90" t="n">
        <v>7.24</v>
      </c>
      <c r="N63" s="90" t="n">
        <v>2.11</v>
      </c>
      <c r="O63" s="90" t="n">
        <v>4.84</v>
      </c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</row>
    <row r="64" s="91" customFormat="true" ht="20.1" hidden="false" customHeight="true" outlineLevel="0" collapsed="false">
      <c r="A64" s="87"/>
      <c r="B64" s="88" t="s">
        <v>161</v>
      </c>
      <c r="C64" s="89" t="s">
        <v>162</v>
      </c>
      <c r="D64" s="90"/>
      <c r="E64" s="90"/>
      <c r="F64" s="90"/>
      <c r="G64" s="90"/>
      <c r="H64" s="90"/>
      <c r="I64" s="90"/>
      <c r="J64" s="90"/>
      <c r="K64" s="90"/>
      <c r="L64" s="90"/>
      <c r="M64" s="90" t="n">
        <v>3.31</v>
      </c>
      <c r="N64" s="90"/>
      <c r="O64" s="90" t="n">
        <v>19.33</v>
      </c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</row>
    <row r="65" s="91" customFormat="true" ht="20.1" hidden="false" customHeight="true" outlineLevel="0" collapsed="false">
      <c r="A65" s="87"/>
      <c r="B65" s="88" t="s">
        <v>163</v>
      </c>
      <c r="C65" s="89" t="s">
        <v>164</v>
      </c>
      <c r="D65" s="90" t="n">
        <v>587088.2</v>
      </c>
      <c r="E65" s="90" t="n">
        <v>657582</v>
      </c>
      <c r="F65" s="90" t="n">
        <v>356579.5</v>
      </c>
      <c r="G65" s="90" t="n">
        <v>128369.3</v>
      </c>
      <c r="H65" s="90" t="n">
        <v>84001</v>
      </c>
      <c r="I65" s="90" t="n">
        <v>115653.9</v>
      </c>
      <c r="J65" s="90" t="n">
        <v>44457.25</v>
      </c>
      <c r="K65" s="90"/>
      <c r="L65" s="90"/>
      <c r="M65" s="90"/>
      <c r="N65" s="90"/>
      <c r="O65" s="90" t="n">
        <v>5.46</v>
      </c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</row>
    <row r="66" s="91" customFormat="true" ht="20.1" hidden="false" customHeight="true" outlineLevel="0" collapsed="false">
      <c r="A66" s="87"/>
      <c r="B66" s="88" t="s">
        <v>34</v>
      </c>
      <c r="C66" s="89" t="s">
        <v>58</v>
      </c>
      <c r="D66" s="90"/>
      <c r="E66" s="90"/>
      <c r="F66" s="90"/>
      <c r="G66" s="90"/>
      <c r="H66" s="90"/>
      <c r="I66" s="90"/>
      <c r="J66" s="90"/>
      <c r="K66" s="90"/>
      <c r="L66" s="90" t="n">
        <v>18749.5</v>
      </c>
      <c r="M66" s="90" t="n">
        <v>35905.44</v>
      </c>
      <c r="N66" s="90" t="n">
        <v>30727.9</v>
      </c>
      <c r="O66" s="90" t="n">
        <v>1503.6</v>
      </c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</row>
    <row r="67" s="91" customFormat="true" ht="20.1" hidden="false" customHeight="true" outlineLevel="0" collapsed="false">
      <c r="A67" s="87"/>
      <c r="B67" s="88" t="s">
        <v>165</v>
      </c>
      <c r="C67" s="89" t="s">
        <v>166</v>
      </c>
      <c r="D67" s="90" t="n">
        <v>1659.95</v>
      </c>
      <c r="E67" s="90" t="n">
        <v>874.7</v>
      </c>
      <c r="F67" s="90" t="n">
        <v>649.35</v>
      </c>
      <c r="G67" s="90" t="n">
        <v>742.1</v>
      </c>
      <c r="H67" s="90" t="n">
        <v>219.8</v>
      </c>
      <c r="I67" s="90" t="n">
        <v>137.55</v>
      </c>
      <c r="J67" s="90" t="n">
        <v>55.28</v>
      </c>
      <c r="K67" s="90" t="n">
        <v>6.8</v>
      </c>
      <c r="L67" s="90" t="n">
        <v>25.3</v>
      </c>
      <c r="M67" s="90" t="n">
        <v>210.89</v>
      </c>
      <c r="N67" s="90" t="n">
        <v>60.07</v>
      </c>
      <c r="O67" s="90" t="n">
        <v>10.72</v>
      </c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</row>
    <row r="68" s="91" customFormat="true" ht="20.1" hidden="false" customHeight="true" outlineLevel="0" collapsed="false">
      <c r="A68" s="87"/>
      <c r="B68" s="88" t="s">
        <v>167</v>
      </c>
      <c r="C68" s="89" t="s">
        <v>168</v>
      </c>
      <c r="D68" s="90" t="n">
        <v>142.65</v>
      </c>
      <c r="E68" s="90" t="n">
        <v>92.8</v>
      </c>
      <c r="F68" s="90" t="n">
        <v>81.1</v>
      </c>
      <c r="G68" s="90" t="n">
        <v>49.45</v>
      </c>
      <c r="H68" s="90" t="n">
        <v>13.1</v>
      </c>
      <c r="I68" s="90" t="n">
        <v>24.4</v>
      </c>
      <c r="J68" s="90" t="n">
        <v>40.21</v>
      </c>
      <c r="K68" s="90" t="n">
        <v>34.1</v>
      </c>
      <c r="L68" s="90" t="n">
        <v>10.2</v>
      </c>
      <c r="M68" s="90" t="n">
        <v>41.46</v>
      </c>
      <c r="N68" s="90" t="n">
        <v>12.73</v>
      </c>
      <c r="O68" s="90" t="n">
        <v>158.39</v>
      </c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</row>
    <row r="69" s="91" customFormat="true" ht="20.1" hidden="false" customHeight="true" outlineLevel="0" collapsed="false">
      <c r="A69" s="87"/>
      <c r="B69" s="88" t="s">
        <v>169</v>
      </c>
      <c r="C69" s="89" t="s">
        <v>170</v>
      </c>
      <c r="D69" s="90"/>
      <c r="E69" s="90"/>
      <c r="F69" s="90"/>
      <c r="G69" s="90"/>
      <c r="H69" s="90"/>
      <c r="I69" s="90"/>
      <c r="J69" s="90"/>
      <c r="K69" s="90"/>
      <c r="L69" s="90"/>
      <c r="M69" s="90" t="n">
        <v>41.28</v>
      </c>
      <c r="N69" s="90"/>
      <c r="O69" s="90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</row>
    <row r="70" s="91" customFormat="true" ht="20.1" hidden="false" customHeight="true" outlineLevel="0" collapsed="false">
      <c r="A70" s="87"/>
      <c r="B70" s="88" t="s">
        <v>171</v>
      </c>
      <c r="C70" s="89" t="s">
        <v>172</v>
      </c>
      <c r="D70" s="90"/>
      <c r="E70" s="90"/>
      <c r="F70" s="90"/>
      <c r="G70" s="90" t="n">
        <v>77</v>
      </c>
      <c r="H70" s="90"/>
      <c r="I70" s="90"/>
      <c r="J70" s="90"/>
      <c r="K70" s="90"/>
      <c r="L70" s="90"/>
      <c r="M70" s="90"/>
      <c r="N70" s="90"/>
      <c r="O70" s="90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</row>
    <row r="71" s="91" customFormat="true" ht="20.1" hidden="false" customHeight="true" outlineLevel="0" collapsed="false">
      <c r="A71" s="87"/>
      <c r="B71" s="88" t="s">
        <v>173</v>
      </c>
      <c r="C71" s="89" t="s">
        <v>174</v>
      </c>
      <c r="D71" s="90"/>
      <c r="E71" s="90" t="n">
        <v>33</v>
      </c>
      <c r="F71" s="90" t="n">
        <v>4859.2</v>
      </c>
      <c r="G71" s="90" t="n">
        <v>4016</v>
      </c>
      <c r="H71" s="90"/>
      <c r="I71" s="90"/>
      <c r="J71" s="90"/>
      <c r="K71" s="90"/>
      <c r="L71" s="90"/>
      <c r="M71" s="90"/>
      <c r="N71" s="90"/>
      <c r="O71" s="90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</row>
    <row r="72" customFormat="false" ht="20.1" hidden="false" customHeight="true" outlineLevel="0" collapsed="false">
      <c r="B72" s="88" t="s">
        <v>175</v>
      </c>
      <c r="C72" s="89" t="s">
        <v>176</v>
      </c>
      <c r="D72" s="90"/>
      <c r="E72" s="90"/>
      <c r="F72" s="90"/>
      <c r="G72" s="90"/>
      <c r="H72" s="90" t="n">
        <v>20.3</v>
      </c>
      <c r="I72" s="90"/>
      <c r="J72" s="90"/>
      <c r="K72" s="90"/>
      <c r="L72" s="90"/>
      <c r="M72" s="90"/>
      <c r="N72" s="90"/>
      <c r="O72" s="90"/>
    </row>
    <row r="73" customFormat="false" ht="20.1" hidden="false" customHeight="true" outlineLevel="0" collapsed="false">
      <c r="B73" s="88" t="s">
        <v>177</v>
      </c>
      <c r="C73" s="89" t="s">
        <v>178</v>
      </c>
      <c r="D73" s="90" t="n">
        <v>5321.25</v>
      </c>
      <c r="E73" s="90" t="n">
        <v>2858.6</v>
      </c>
      <c r="F73" s="90" t="n">
        <v>812.4</v>
      </c>
      <c r="G73" s="90" t="n">
        <v>1448.65</v>
      </c>
      <c r="H73" s="90" t="n">
        <v>2209.7</v>
      </c>
      <c r="I73" s="90" t="n">
        <v>1536.1</v>
      </c>
      <c r="J73" s="90" t="n">
        <v>892.4</v>
      </c>
      <c r="K73" s="90" t="n">
        <v>375.71</v>
      </c>
      <c r="L73" s="90" t="n">
        <v>45.4</v>
      </c>
      <c r="M73" s="90" t="n">
        <v>191.15</v>
      </c>
      <c r="N73" s="90" t="n">
        <v>509.88</v>
      </c>
      <c r="O73" s="90" t="n">
        <v>2964.64</v>
      </c>
    </row>
    <row r="74" customFormat="false" ht="20.1" hidden="false" customHeight="true" outlineLevel="0" collapsed="false">
      <c r="B74" s="88" t="s">
        <v>179</v>
      </c>
      <c r="C74" s="89" t="s">
        <v>180</v>
      </c>
      <c r="D74" s="90" t="n">
        <v>88</v>
      </c>
      <c r="E74" s="90" t="n">
        <v>198</v>
      </c>
      <c r="F74" s="90" t="n">
        <v>33</v>
      </c>
      <c r="G74" s="90" t="n">
        <v>22</v>
      </c>
      <c r="H74" s="90"/>
      <c r="I74" s="90"/>
      <c r="J74" s="90"/>
      <c r="K74" s="90"/>
      <c r="L74" s="90"/>
      <c r="M74" s="90"/>
      <c r="N74" s="90"/>
      <c r="O74" s="90"/>
    </row>
    <row r="75" customFormat="false" ht="20.1" hidden="false" customHeight="true" outlineLevel="0" collapsed="false">
      <c r="B75" s="88" t="s">
        <v>181</v>
      </c>
      <c r="C75" s="89" t="s">
        <v>182</v>
      </c>
      <c r="D75" s="90" t="n">
        <v>40685.8</v>
      </c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</row>
    <row r="76" customFormat="false" ht="20.1" hidden="false" customHeight="true" outlineLevel="0" collapsed="false">
      <c r="B76" s="88" t="s">
        <v>183</v>
      </c>
      <c r="C76" s="89" t="s">
        <v>184</v>
      </c>
      <c r="D76" s="90"/>
      <c r="E76" s="90" t="n">
        <v>5.7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</row>
    <row r="77" customFormat="false" ht="20.1" hidden="false" customHeight="true" outlineLevel="0" collapsed="false">
      <c r="B77" s="88" t="s">
        <v>185</v>
      </c>
      <c r="C77" s="89" t="s">
        <v>186</v>
      </c>
      <c r="D77" s="90" t="n">
        <v>154</v>
      </c>
      <c r="E77" s="90" t="n">
        <v>55</v>
      </c>
      <c r="F77" s="90" t="n">
        <v>11</v>
      </c>
      <c r="G77" s="90"/>
      <c r="H77" s="90"/>
      <c r="I77" s="90"/>
      <c r="J77" s="90" t="n">
        <v>25.5</v>
      </c>
      <c r="K77" s="90" t="n">
        <v>34.25</v>
      </c>
      <c r="L77" s="90"/>
      <c r="M77" s="90" t="n">
        <v>69.64</v>
      </c>
      <c r="N77" s="90" t="n">
        <v>109.09</v>
      </c>
      <c r="O77" s="90" t="n">
        <v>311.43</v>
      </c>
    </row>
    <row r="78" customFormat="false" ht="20.1" hidden="false" customHeight="true" outlineLevel="0" collapsed="false">
      <c r="B78" s="88" t="s">
        <v>187</v>
      </c>
      <c r="C78" s="89" t="s">
        <v>188</v>
      </c>
      <c r="D78" s="90" t="n">
        <v>22</v>
      </c>
      <c r="E78" s="90" t="n">
        <v>9929.25</v>
      </c>
      <c r="F78" s="90" t="n">
        <v>3798.8</v>
      </c>
      <c r="G78" s="90" t="n">
        <v>5038.6</v>
      </c>
      <c r="H78" s="90" t="n">
        <v>5.2</v>
      </c>
      <c r="I78" s="90"/>
      <c r="J78" s="90"/>
      <c r="K78" s="90"/>
      <c r="L78" s="90" t="n">
        <v>4</v>
      </c>
      <c r="M78" s="90" t="n">
        <v>2.89</v>
      </c>
      <c r="N78" s="90"/>
      <c r="O78" s="90"/>
    </row>
    <row r="79" customFormat="false" ht="20.1" hidden="false" customHeight="true" outlineLevel="0" collapsed="false">
      <c r="B79" s="88" t="s">
        <v>189</v>
      </c>
      <c r="C79" s="89" t="s">
        <v>190</v>
      </c>
      <c r="D79" s="90"/>
      <c r="E79" s="90"/>
      <c r="F79" s="90"/>
      <c r="G79" s="90"/>
      <c r="H79" s="90" t="n">
        <v>33</v>
      </c>
      <c r="I79" s="90" t="n">
        <v>11</v>
      </c>
      <c r="J79" s="90" t="n">
        <v>207.95</v>
      </c>
      <c r="K79" s="90"/>
      <c r="L79" s="90"/>
      <c r="M79" s="90" t="n">
        <v>27.55</v>
      </c>
      <c r="N79" s="90" t="n">
        <v>4.4</v>
      </c>
      <c r="O79" s="90"/>
    </row>
    <row r="80" customFormat="false" ht="20.1" hidden="false" customHeight="true" outlineLevel="0" collapsed="false">
      <c r="B80" s="88" t="s">
        <v>191</v>
      </c>
      <c r="C80" s="89" t="s">
        <v>192</v>
      </c>
      <c r="D80" s="90"/>
      <c r="E80" s="90" t="n">
        <v>1680</v>
      </c>
      <c r="F80" s="90" t="n">
        <v>25880</v>
      </c>
      <c r="G80" s="90" t="n">
        <v>2580</v>
      </c>
      <c r="H80" s="90" t="n">
        <v>4950</v>
      </c>
      <c r="I80" s="90" t="n">
        <v>8267.5</v>
      </c>
      <c r="J80" s="90" t="n">
        <v>900</v>
      </c>
      <c r="K80" s="90"/>
      <c r="L80" s="90"/>
      <c r="M80" s="90" t="n">
        <v>15307</v>
      </c>
      <c r="N80" s="90" t="n">
        <v>290</v>
      </c>
      <c r="O80" s="90"/>
    </row>
    <row r="81" customFormat="false" ht="20.1" hidden="false" customHeight="true" outlineLevel="0" collapsed="false">
      <c r="B81" s="88" t="s">
        <v>193</v>
      </c>
      <c r="C81" s="89" t="s">
        <v>194</v>
      </c>
      <c r="D81" s="90" t="n">
        <v>69.8</v>
      </c>
      <c r="E81" s="90" t="n">
        <v>34</v>
      </c>
      <c r="F81" s="90" t="n">
        <v>11</v>
      </c>
      <c r="G81" s="90" t="n">
        <v>28.7</v>
      </c>
      <c r="H81" s="90" t="n">
        <v>11</v>
      </c>
      <c r="I81" s="90"/>
      <c r="J81" s="90" t="n">
        <v>7.05</v>
      </c>
      <c r="K81" s="90"/>
      <c r="L81" s="90"/>
      <c r="M81" s="90" t="n">
        <v>50.15</v>
      </c>
      <c r="N81" s="90"/>
      <c r="O81" s="90"/>
    </row>
    <row r="82" customFormat="false" ht="20.1" hidden="false" customHeight="true" outlineLevel="0" collapsed="false">
      <c r="B82" s="88" t="s">
        <v>195</v>
      </c>
      <c r="C82" s="89" t="s">
        <v>196</v>
      </c>
      <c r="D82" s="90" t="n">
        <v>1839.8</v>
      </c>
      <c r="E82" s="90" t="n">
        <v>2983.2</v>
      </c>
      <c r="F82" s="90" t="n">
        <v>1638.4</v>
      </c>
      <c r="G82" s="90" t="n">
        <v>1597.8</v>
      </c>
      <c r="H82" s="90" t="n">
        <v>780.33</v>
      </c>
      <c r="I82" s="90" t="n">
        <v>1861.45</v>
      </c>
      <c r="J82" s="90" t="n">
        <v>2634.77</v>
      </c>
      <c r="K82" s="90" t="n">
        <v>592.95</v>
      </c>
      <c r="L82" s="90"/>
      <c r="M82" s="90" t="n">
        <v>125.9</v>
      </c>
      <c r="N82" s="90" t="n">
        <v>18.66</v>
      </c>
      <c r="O82" s="90" t="n">
        <v>257.89</v>
      </c>
    </row>
    <row r="83" customFormat="false" ht="20.1" hidden="false" customHeight="true" outlineLevel="0" collapsed="false">
      <c r="B83" s="88" t="s">
        <v>197</v>
      </c>
      <c r="C83" s="89" t="s">
        <v>198</v>
      </c>
      <c r="D83" s="90"/>
      <c r="E83" s="90" t="n">
        <v>22</v>
      </c>
      <c r="F83" s="90"/>
      <c r="G83" s="90"/>
      <c r="H83" s="90" t="n">
        <v>582</v>
      </c>
      <c r="I83" s="90"/>
      <c r="J83" s="90" t="n">
        <v>11</v>
      </c>
      <c r="K83" s="90"/>
      <c r="L83" s="90"/>
      <c r="M83" s="90"/>
      <c r="N83" s="90"/>
      <c r="O83" s="90" t="n">
        <v>20</v>
      </c>
    </row>
    <row r="84" customFormat="false" ht="20.1" hidden="false" customHeight="true" outlineLevel="0" collapsed="false">
      <c r="B84" s="88" t="s">
        <v>199</v>
      </c>
      <c r="C84" s="89" t="s">
        <v>200</v>
      </c>
      <c r="D84" s="90" t="n">
        <v>1397</v>
      </c>
      <c r="E84" s="90" t="n">
        <v>4967</v>
      </c>
      <c r="F84" s="90" t="n">
        <v>4123</v>
      </c>
      <c r="G84" s="90" t="n">
        <v>3151</v>
      </c>
      <c r="H84" s="90" t="n">
        <v>4462.5</v>
      </c>
      <c r="I84" s="90" t="n">
        <v>19203</v>
      </c>
      <c r="J84" s="90" t="n">
        <v>8711.4</v>
      </c>
      <c r="K84" s="90" t="n">
        <v>1365.1</v>
      </c>
      <c r="L84" s="90" t="n">
        <v>177</v>
      </c>
      <c r="M84" s="90" t="n">
        <v>43.91</v>
      </c>
      <c r="N84" s="90" t="n">
        <v>26.16</v>
      </c>
      <c r="O84" s="90" t="n">
        <v>1476.79</v>
      </c>
    </row>
    <row r="85" customFormat="false" ht="20.1" hidden="false" customHeight="true" outlineLevel="0" collapsed="false">
      <c r="B85" s="88" t="s">
        <v>201</v>
      </c>
      <c r="C85" s="89" t="s">
        <v>202</v>
      </c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 t="n">
        <v>48.46</v>
      </c>
    </row>
    <row r="86" customFormat="false" ht="20.1" hidden="false" customHeight="true" outlineLevel="0" collapsed="false">
      <c r="B86" s="88" t="s">
        <v>203</v>
      </c>
      <c r="C86" s="89" t="s">
        <v>204</v>
      </c>
      <c r="D86" s="90" t="n">
        <v>795.55</v>
      </c>
      <c r="E86" s="90" t="n">
        <v>622.75</v>
      </c>
      <c r="F86" s="90" t="n">
        <v>243.5</v>
      </c>
      <c r="G86" s="90" t="n">
        <v>190.55</v>
      </c>
      <c r="H86" s="90" t="n">
        <v>293.2</v>
      </c>
      <c r="I86" s="90" t="n">
        <v>391.25</v>
      </c>
      <c r="J86" s="90" t="n">
        <v>548.8</v>
      </c>
      <c r="K86" s="90" t="n">
        <v>493.67</v>
      </c>
      <c r="L86" s="90" t="n">
        <v>58.5</v>
      </c>
      <c r="M86" s="90" t="n">
        <v>621.77</v>
      </c>
      <c r="N86" s="90" t="n">
        <v>267.74</v>
      </c>
      <c r="O86" s="90" t="n">
        <v>547.66</v>
      </c>
    </row>
    <row r="87" customFormat="false" ht="20.1" hidden="false" customHeight="true" outlineLevel="0" collapsed="false">
      <c r="B87" s="88" t="s">
        <v>205</v>
      </c>
      <c r="C87" s="89" t="s">
        <v>206</v>
      </c>
      <c r="D87" s="90"/>
      <c r="E87" s="90"/>
      <c r="F87" s="90"/>
      <c r="G87" s="90"/>
      <c r="H87" s="90"/>
      <c r="I87" s="90"/>
      <c r="J87" s="90"/>
      <c r="K87" s="90"/>
      <c r="L87" s="90" t="n">
        <v>7.7</v>
      </c>
      <c r="M87" s="90" t="n">
        <v>48.44</v>
      </c>
      <c r="N87" s="90" t="n">
        <v>2.5</v>
      </c>
      <c r="O87" s="90" t="n">
        <v>95.99</v>
      </c>
    </row>
    <row r="88" customFormat="false" ht="20.1" hidden="false" customHeight="true" outlineLevel="0" collapsed="false">
      <c r="B88" s="88" t="s">
        <v>207</v>
      </c>
      <c r="C88" s="89" t="s">
        <v>208</v>
      </c>
      <c r="D88" s="90" t="n">
        <v>99</v>
      </c>
      <c r="E88" s="90" t="n">
        <v>176</v>
      </c>
      <c r="F88" s="90" t="n">
        <v>11</v>
      </c>
      <c r="G88" s="90" t="n">
        <v>151.1</v>
      </c>
      <c r="H88" s="90" t="n">
        <v>235.8</v>
      </c>
      <c r="I88" s="90" t="n">
        <v>249.1</v>
      </c>
      <c r="J88" s="90" t="n">
        <v>52.6</v>
      </c>
      <c r="K88" s="90" t="n">
        <v>6</v>
      </c>
      <c r="L88" s="90"/>
      <c r="M88" s="90"/>
      <c r="N88" s="90"/>
      <c r="O88" s="90"/>
    </row>
    <row r="89" customFormat="false" ht="20.1" hidden="false" customHeight="true" outlineLevel="0" collapsed="false">
      <c r="B89" s="88" t="s">
        <v>209</v>
      </c>
      <c r="C89" s="89" t="s">
        <v>210</v>
      </c>
      <c r="D89" s="90"/>
      <c r="E89" s="90"/>
      <c r="F89" s="90"/>
      <c r="G89" s="90"/>
      <c r="H89" s="90"/>
      <c r="I89" s="90"/>
      <c r="J89" s="90"/>
      <c r="K89" s="90"/>
      <c r="L89" s="90"/>
      <c r="M89" s="90" t="n">
        <v>239.37</v>
      </c>
      <c r="N89" s="90" t="n">
        <v>138.63</v>
      </c>
      <c r="O89" s="90" t="n">
        <v>113.47</v>
      </c>
    </row>
    <row r="90" customFormat="false" ht="20.1" hidden="false" customHeight="true" outlineLevel="0" collapsed="false">
      <c r="B90" s="88" t="s">
        <v>211</v>
      </c>
      <c r="C90" s="89" t="s">
        <v>212</v>
      </c>
      <c r="D90" s="90"/>
      <c r="E90" s="90"/>
      <c r="F90" s="90"/>
      <c r="G90" s="90"/>
      <c r="H90" s="90"/>
      <c r="I90" s="90"/>
      <c r="J90" s="90"/>
      <c r="K90" s="90"/>
      <c r="L90" s="90"/>
      <c r="M90" s="90" t="n">
        <v>49.47</v>
      </c>
      <c r="N90" s="90" t="n">
        <v>10.83</v>
      </c>
      <c r="O90" s="90" t="n">
        <v>195.83</v>
      </c>
    </row>
    <row r="91" customFormat="false" ht="20.1" hidden="false" customHeight="true" outlineLevel="0" collapsed="false">
      <c r="B91" s="88" t="s">
        <v>213</v>
      </c>
      <c r="C91" s="89" t="s">
        <v>214</v>
      </c>
      <c r="D91" s="90"/>
      <c r="E91" s="90"/>
      <c r="F91" s="90"/>
      <c r="G91" s="90"/>
      <c r="H91" s="90"/>
      <c r="I91" s="90"/>
      <c r="J91" s="90"/>
      <c r="K91" s="90"/>
      <c r="L91" s="90"/>
      <c r="M91" s="90" t="n">
        <v>137.56</v>
      </c>
      <c r="N91" s="90" t="n">
        <v>808.48</v>
      </c>
      <c r="O91" s="90" t="n">
        <v>985.08</v>
      </c>
    </row>
    <row r="92" customFormat="false" ht="20.1" hidden="false" customHeight="true" outlineLevel="0" collapsed="false">
      <c r="B92" s="88" t="s">
        <v>215</v>
      </c>
      <c r="C92" s="89" t="s">
        <v>216</v>
      </c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 t="n">
        <v>13</v>
      </c>
    </row>
    <row r="93" customFormat="false" ht="20.1" hidden="false" customHeight="true" outlineLevel="0" collapsed="false">
      <c r="B93" s="88" t="s">
        <v>217</v>
      </c>
      <c r="C93" s="89" t="s">
        <v>218</v>
      </c>
      <c r="D93" s="90" t="n">
        <v>1491.8</v>
      </c>
      <c r="E93" s="90" t="n">
        <v>1489.1</v>
      </c>
      <c r="F93" s="90" t="n">
        <v>1208.5</v>
      </c>
      <c r="G93" s="90" t="n">
        <v>1818.25</v>
      </c>
      <c r="H93" s="90" t="n">
        <v>572.7</v>
      </c>
      <c r="I93" s="90" t="n">
        <v>621.8</v>
      </c>
      <c r="J93" s="90" t="n">
        <v>1039.46</v>
      </c>
      <c r="K93" s="90" t="n">
        <v>650.15</v>
      </c>
      <c r="L93" s="90" t="n">
        <v>40.7</v>
      </c>
      <c r="M93" s="90" t="n">
        <v>589.37</v>
      </c>
      <c r="N93" s="90" t="n">
        <v>19.52</v>
      </c>
      <c r="O93" s="90"/>
    </row>
    <row r="94" customFormat="false" ht="20.1" hidden="false" customHeight="true" outlineLevel="0" collapsed="false">
      <c r="B94" s="88" t="s">
        <v>219</v>
      </c>
      <c r="C94" s="89" t="s">
        <v>220</v>
      </c>
      <c r="D94" s="90"/>
      <c r="E94" s="90"/>
      <c r="F94" s="90"/>
      <c r="G94" s="90"/>
      <c r="H94" s="90"/>
      <c r="I94" s="90"/>
      <c r="J94" s="90"/>
      <c r="K94" s="90"/>
      <c r="L94" s="90"/>
      <c r="M94" s="90" t="n">
        <v>14.04</v>
      </c>
      <c r="N94" s="90" t="n">
        <v>10.86</v>
      </c>
      <c r="O94" s="90" t="n">
        <v>7.11</v>
      </c>
    </row>
    <row r="95" customFormat="false" ht="20.1" hidden="false" customHeight="true" outlineLevel="0" collapsed="false">
      <c r="B95" s="88" t="s">
        <v>221</v>
      </c>
      <c r="C95" s="89" t="s">
        <v>222</v>
      </c>
      <c r="D95" s="90"/>
      <c r="E95" s="90"/>
      <c r="F95" s="90"/>
      <c r="G95" s="90"/>
      <c r="H95" s="90"/>
      <c r="I95" s="90"/>
      <c r="J95" s="90"/>
      <c r="K95" s="90" t="n">
        <v>84.97</v>
      </c>
      <c r="L95" s="90"/>
      <c r="M95" s="90" t="n">
        <v>56.84</v>
      </c>
      <c r="N95" s="90" t="n">
        <v>40.03</v>
      </c>
      <c r="O95" s="90" t="n">
        <v>88.93</v>
      </c>
    </row>
    <row r="96" customFormat="false" ht="20.1" hidden="false" customHeight="true" outlineLevel="0" collapsed="false">
      <c r="B96" s="88" t="s">
        <v>223</v>
      </c>
      <c r="C96" s="89" t="s">
        <v>224</v>
      </c>
      <c r="D96" s="90" t="n">
        <v>68.45</v>
      </c>
      <c r="E96" s="90" t="n">
        <v>196.43</v>
      </c>
      <c r="F96" s="90" t="n">
        <v>13.3</v>
      </c>
      <c r="G96" s="90" t="n">
        <v>53.45</v>
      </c>
      <c r="H96" s="90" t="n">
        <v>73.4</v>
      </c>
      <c r="I96" s="90" t="n">
        <v>28.55</v>
      </c>
      <c r="J96" s="90" t="n">
        <v>62.5</v>
      </c>
      <c r="K96" s="90" t="n">
        <v>7.33</v>
      </c>
      <c r="L96" s="90"/>
      <c r="M96" s="90"/>
      <c r="N96" s="90"/>
      <c r="O96" s="90"/>
    </row>
    <row r="97" customFormat="false" ht="20.1" hidden="false" customHeight="true" outlineLevel="0" collapsed="false">
      <c r="B97" s="88" t="s">
        <v>225</v>
      </c>
      <c r="C97" s="89" t="s">
        <v>226</v>
      </c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 t="n">
        <v>2.61</v>
      </c>
    </row>
    <row r="98" customFormat="false" ht="20.1" hidden="false" customHeight="true" outlineLevel="0" collapsed="false">
      <c r="B98" s="88" t="s">
        <v>227</v>
      </c>
      <c r="C98" s="89" t="s">
        <v>228</v>
      </c>
      <c r="D98" s="90" t="n">
        <v>406.3</v>
      </c>
      <c r="E98" s="90" t="n">
        <v>581.8</v>
      </c>
      <c r="F98" s="90" t="n">
        <v>267.2</v>
      </c>
      <c r="G98" s="90" t="n">
        <v>597.9</v>
      </c>
      <c r="H98" s="90" t="n">
        <v>286.8</v>
      </c>
      <c r="I98" s="90" t="n">
        <v>62.1</v>
      </c>
      <c r="J98" s="90" t="n">
        <v>153.95</v>
      </c>
      <c r="K98" s="90"/>
      <c r="L98" s="90"/>
      <c r="M98" s="90"/>
      <c r="N98" s="90"/>
      <c r="O98" s="90"/>
    </row>
    <row r="99" customFormat="false" ht="20.1" hidden="false" customHeight="true" outlineLevel="0" collapsed="false">
      <c r="B99" s="88" t="s">
        <v>227</v>
      </c>
      <c r="C99" s="89" t="s">
        <v>229</v>
      </c>
      <c r="D99" s="90"/>
      <c r="E99" s="90"/>
      <c r="F99" s="90"/>
      <c r="G99" s="90"/>
      <c r="H99" s="90"/>
      <c r="I99" s="90"/>
      <c r="J99" s="90"/>
      <c r="K99" s="90"/>
      <c r="L99" s="90" t="n">
        <v>6.5</v>
      </c>
      <c r="M99" s="90" t="n">
        <v>39.64</v>
      </c>
      <c r="N99" s="90" t="n">
        <v>38.94</v>
      </c>
      <c r="O99" s="90" t="n">
        <v>18.02</v>
      </c>
    </row>
    <row r="100" customFormat="false" ht="20.1" hidden="false" customHeight="true" outlineLevel="0" collapsed="false">
      <c r="B100" s="88" t="s">
        <v>230</v>
      </c>
      <c r="C100" s="89" t="s">
        <v>231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 t="n">
        <v>24.52</v>
      </c>
      <c r="N100" s="90" t="n">
        <v>6.15</v>
      </c>
      <c r="O100" s="90" t="n">
        <v>66.38</v>
      </c>
    </row>
    <row r="101" customFormat="false" ht="20.1" hidden="false" customHeight="true" outlineLevel="0" collapsed="false">
      <c r="B101" s="88" t="s">
        <v>232</v>
      </c>
      <c r="C101" s="89" t="s">
        <v>233</v>
      </c>
      <c r="D101" s="90" t="n">
        <v>33</v>
      </c>
      <c r="E101" s="90"/>
      <c r="F101" s="90"/>
      <c r="G101" s="90"/>
      <c r="H101" s="90"/>
      <c r="I101" s="90"/>
      <c r="J101" s="90"/>
      <c r="K101" s="90"/>
      <c r="L101" s="90" t="n">
        <v>1.2</v>
      </c>
      <c r="M101" s="90"/>
      <c r="N101" s="90"/>
      <c r="O101" s="90"/>
    </row>
    <row r="102" customFormat="false" ht="20.1" hidden="false" customHeight="true" outlineLevel="0" collapsed="false">
      <c r="B102" s="88" t="s">
        <v>234</v>
      </c>
      <c r="C102" s="89" t="s">
        <v>23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 t="n">
        <v>45.69</v>
      </c>
      <c r="N102" s="90" t="n">
        <v>158.8</v>
      </c>
      <c r="O102" s="90" t="n">
        <v>122.58</v>
      </c>
    </row>
    <row r="103" customFormat="false" ht="20.1" hidden="false" customHeight="true" outlineLevel="0" collapsed="false">
      <c r="B103" s="88" t="s">
        <v>40</v>
      </c>
      <c r="C103" s="89" t="s">
        <v>41</v>
      </c>
      <c r="D103" s="90"/>
      <c r="E103" s="90"/>
      <c r="F103" s="90"/>
      <c r="G103" s="90"/>
      <c r="H103" s="90"/>
      <c r="I103" s="90"/>
      <c r="J103" s="90"/>
      <c r="K103" s="90" t="n">
        <v>243.27</v>
      </c>
      <c r="L103" s="90" t="n">
        <v>1251.4</v>
      </c>
      <c r="M103" s="90" t="n">
        <v>3072.87</v>
      </c>
      <c r="N103" s="90" t="n">
        <v>1714.95</v>
      </c>
      <c r="O103" s="90" t="n">
        <v>1832.91</v>
      </c>
    </row>
    <row r="104" customFormat="false" ht="20.1" hidden="false" customHeight="true" outlineLevel="0" collapsed="false">
      <c r="B104" s="88" t="s">
        <v>236</v>
      </c>
      <c r="C104" s="89" t="s">
        <v>237</v>
      </c>
      <c r="D104" s="90" t="n">
        <v>4492.85</v>
      </c>
      <c r="E104" s="90" t="n">
        <v>4495.6</v>
      </c>
      <c r="F104" s="90" t="n">
        <v>3031.76</v>
      </c>
      <c r="G104" s="90" t="n">
        <v>3632</v>
      </c>
      <c r="H104" s="90" t="n">
        <v>3019.55</v>
      </c>
      <c r="I104" s="90" t="n">
        <v>2159.32</v>
      </c>
      <c r="J104" s="90" t="n">
        <v>3032.4</v>
      </c>
      <c r="K104" s="90" t="n">
        <v>394.91</v>
      </c>
      <c r="L104" s="90"/>
      <c r="M104" s="90"/>
      <c r="N104" s="90"/>
      <c r="O104" s="90"/>
    </row>
    <row r="105" customFormat="false" ht="20.1" hidden="false" customHeight="true" outlineLevel="0" collapsed="false">
      <c r="B105" s="88" t="s">
        <v>238</v>
      </c>
      <c r="C105" s="89" t="s">
        <v>239</v>
      </c>
      <c r="D105" s="90" t="n">
        <v>80.6</v>
      </c>
      <c r="E105" s="90" t="n">
        <v>64.5</v>
      </c>
      <c r="F105" s="90" t="n">
        <v>57.6</v>
      </c>
      <c r="G105" s="90" t="n">
        <v>214.8</v>
      </c>
      <c r="H105" s="90" t="n">
        <v>77.2</v>
      </c>
      <c r="I105" s="90" t="n">
        <v>62.75</v>
      </c>
      <c r="J105" s="90" t="n">
        <v>37.96</v>
      </c>
      <c r="K105" s="90" t="n">
        <v>3.65</v>
      </c>
      <c r="L105" s="90" t="n">
        <v>54.1</v>
      </c>
      <c r="M105" s="90" t="n">
        <v>146.96</v>
      </c>
      <c r="N105" s="90" t="n">
        <v>19.21</v>
      </c>
      <c r="O105" s="90" t="n">
        <v>55.22</v>
      </c>
    </row>
    <row r="106" customFormat="false" ht="20.1" hidden="false" customHeight="true" outlineLevel="0" collapsed="false">
      <c r="B106" s="88" t="s">
        <v>240</v>
      </c>
      <c r="C106" s="89" t="s">
        <v>241</v>
      </c>
      <c r="D106" s="90" t="n">
        <v>7439</v>
      </c>
      <c r="E106" s="90" t="n">
        <v>13090</v>
      </c>
      <c r="F106" s="90" t="n">
        <v>3465</v>
      </c>
      <c r="G106" s="90" t="n">
        <v>8096</v>
      </c>
      <c r="H106" s="90" t="n">
        <v>451</v>
      </c>
      <c r="I106" s="90" t="n">
        <v>2575</v>
      </c>
      <c r="J106" s="90" t="n">
        <v>1347.85</v>
      </c>
      <c r="K106" s="90" t="n">
        <v>739.66</v>
      </c>
      <c r="L106" s="90"/>
      <c r="M106" s="90" t="n">
        <v>684.14</v>
      </c>
      <c r="N106" s="90"/>
      <c r="O106" s="90"/>
    </row>
    <row r="107" customFormat="false" ht="20.1" hidden="false" customHeight="true" outlineLevel="0" collapsed="false">
      <c r="B107" s="88" t="s">
        <v>242</v>
      </c>
      <c r="C107" s="89" t="s">
        <v>243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0" t="n">
        <v>9.76</v>
      </c>
      <c r="N107" s="90" t="n">
        <v>1.32</v>
      </c>
      <c r="O107" s="90" t="n">
        <v>51.71</v>
      </c>
    </row>
    <row r="108" customFormat="false" ht="20.1" hidden="false" customHeight="true" outlineLevel="0" collapsed="false">
      <c r="B108" s="88" t="s">
        <v>244</v>
      </c>
      <c r="C108" s="89" t="s">
        <v>245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 t="n">
        <v>1.59</v>
      </c>
    </row>
    <row r="109" customFormat="false" ht="20.1" hidden="false" customHeight="true" outlineLevel="0" collapsed="false">
      <c r="B109" s="88" t="s">
        <v>246</v>
      </c>
      <c r="C109" s="89" t="s">
        <v>247</v>
      </c>
      <c r="D109" s="90" t="n">
        <v>2470.7</v>
      </c>
      <c r="E109" s="90" t="n">
        <v>965.9</v>
      </c>
      <c r="F109" s="90" t="n">
        <v>253.3</v>
      </c>
      <c r="G109" s="90" t="n">
        <v>957.6</v>
      </c>
      <c r="H109" s="90" t="n">
        <v>372.5</v>
      </c>
      <c r="I109" s="90" t="n">
        <v>115.95</v>
      </c>
      <c r="J109" s="90" t="n">
        <v>148.6</v>
      </c>
      <c r="K109" s="90" t="n">
        <v>20.3</v>
      </c>
      <c r="L109" s="90" t="n">
        <v>152.3</v>
      </c>
      <c r="M109" s="90" t="n">
        <v>111.01</v>
      </c>
      <c r="N109" s="90" t="n">
        <v>16.76</v>
      </c>
      <c r="O109" s="90" t="n">
        <v>104.78</v>
      </c>
    </row>
    <row r="110" customFormat="false" ht="20.1" hidden="false" customHeight="true" outlineLevel="0" collapsed="false">
      <c r="B110" s="88" t="s">
        <v>248</v>
      </c>
      <c r="C110" s="89" t="s">
        <v>231</v>
      </c>
      <c r="D110" s="90" t="n">
        <v>77.9</v>
      </c>
      <c r="E110" s="90" t="n">
        <v>18.8</v>
      </c>
      <c r="F110" s="90" t="n">
        <v>23.8</v>
      </c>
      <c r="G110" s="90" t="n">
        <v>1667.2</v>
      </c>
      <c r="H110" s="90" t="n">
        <v>15.7</v>
      </c>
      <c r="I110" s="90" t="n">
        <v>15.8</v>
      </c>
      <c r="J110" s="90" t="n">
        <v>44.46</v>
      </c>
      <c r="K110" s="90" t="n">
        <v>21.65</v>
      </c>
      <c r="L110" s="90" t="n">
        <v>12.3</v>
      </c>
      <c r="M110" s="90"/>
      <c r="N110" s="90"/>
      <c r="O110" s="90"/>
    </row>
    <row r="111" customFormat="false" ht="20.1" hidden="false" customHeight="true" outlineLevel="0" collapsed="false">
      <c r="B111" s="88" t="s">
        <v>249</v>
      </c>
      <c r="C111" s="89" t="s">
        <v>250</v>
      </c>
      <c r="D111" s="90"/>
      <c r="E111" s="90" t="n">
        <v>22</v>
      </c>
      <c r="F111" s="90" t="n">
        <v>715.4</v>
      </c>
      <c r="G111" s="90" t="n">
        <v>44</v>
      </c>
      <c r="H111" s="90"/>
      <c r="I111" s="90"/>
      <c r="J111" s="90"/>
      <c r="K111" s="90"/>
      <c r="L111" s="90"/>
      <c r="M111" s="90"/>
      <c r="N111" s="90"/>
      <c r="O111" s="90"/>
    </row>
    <row r="112" customFormat="false" ht="20.1" hidden="false" customHeight="true" outlineLevel="0" collapsed="false">
      <c r="B112" s="88" t="s">
        <v>251</v>
      </c>
      <c r="C112" s="89" t="s">
        <v>252</v>
      </c>
      <c r="D112" s="90"/>
      <c r="E112" s="90"/>
      <c r="F112" s="90"/>
      <c r="G112" s="90"/>
      <c r="H112" s="90"/>
      <c r="I112" s="90"/>
      <c r="J112" s="90"/>
      <c r="K112" s="90" t="n">
        <v>23.8</v>
      </c>
      <c r="L112" s="90" t="n">
        <v>11.9</v>
      </c>
      <c r="M112" s="90" t="n">
        <v>462.54</v>
      </c>
      <c r="N112" s="90" t="n">
        <v>12.54</v>
      </c>
      <c r="O112" s="90" t="n">
        <v>7.7</v>
      </c>
    </row>
    <row r="113" customFormat="false" ht="20.1" hidden="false" customHeight="true" outlineLevel="0" collapsed="false">
      <c r="B113" s="88" t="s">
        <v>253</v>
      </c>
      <c r="C113" s="89" t="s">
        <v>254</v>
      </c>
      <c r="D113" s="90"/>
      <c r="E113" s="90"/>
      <c r="F113" s="90"/>
      <c r="G113" s="90" t="n">
        <v>4.2</v>
      </c>
      <c r="H113" s="90"/>
      <c r="I113" s="90"/>
      <c r="J113" s="90"/>
      <c r="K113" s="90"/>
      <c r="L113" s="90"/>
      <c r="M113" s="90"/>
      <c r="N113" s="90"/>
      <c r="O113" s="90" t="n">
        <v>5.16</v>
      </c>
    </row>
    <row r="114" customFormat="false" ht="20.1" hidden="false" customHeight="true" outlineLevel="0" collapsed="false">
      <c r="B114" s="88" t="s">
        <v>255</v>
      </c>
      <c r="C114" s="89" t="s">
        <v>256</v>
      </c>
      <c r="D114" s="90" t="n">
        <v>77</v>
      </c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</row>
    <row r="115" customFormat="false" ht="20.1" hidden="false" customHeight="true" outlineLevel="0" collapsed="false">
      <c r="B115" s="88" t="s">
        <v>257</v>
      </c>
      <c r="C115" s="89" t="s">
        <v>258</v>
      </c>
      <c r="D115" s="90"/>
      <c r="E115" s="90" t="n">
        <v>36</v>
      </c>
      <c r="F115" s="90"/>
      <c r="G115" s="90"/>
      <c r="H115" s="90"/>
      <c r="I115" s="90"/>
      <c r="J115" s="90"/>
      <c r="K115" s="90"/>
      <c r="L115" s="90"/>
      <c r="M115" s="90"/>
      <c r="N115" s="90"/>
      <c r="O115" s="90"/>
    </row>
    <row r="116" customFormat="false" ht="20.1" hidden="false" customHeight="true" outlineLevel="0" collapsed="false">
      <c r="B116" s="88" t="s">
        <v>259</v>
      </c>
      <c r="C116" s="89" t="s">
        <v>260</v>
      </c>
      <c r="D116" s="90" t="n">
        <v>974.5</v>
      </c>
      <c r="E116" s="90" t="n">
        <v>2188.2</v>
      </c>
      <c r="F116" s="90" t="n">
        <v>1159.3</v>
      </c>
      <c r="G116" s="90" t="n">
        <v>1537.6</v>
      </c>
      <c r="H116" s="90" t="n">
        <v>59.5</v>
      </c>
      <c r="I116" s="90" t="n">
        <v>320.2</v>
      </c>
      <c r="J116" s="90" t="n">
        <v>471.8</v>
      </c>
      <c r="K116" s="90" t="n">
        <v>28.45</v>
      </c>
      <c r="L116" s="90"/>
      <c r="M116" s="90" t="n">
        <v>53.97</v>
      </c>
      <c r="N116" s="90" t="n">
        <v>15.96</v>
      </c>
      <c r="O116" s="90" t="n">
        <v>90</v>
      </c>
    </row>
    <row r="117" customFormat="false" ht="20.1" hidden="false" customHeight="true" outlineLevel="0" collapsed="false">
      <c r="B117" s="92" t="s">
        <v>261</v>
      </c>
      <c r="C117" s="93"/>
      <c r="D117" s="94" t="n">
        <v>722845.39</v>
      </c>
      <c r="E117" s="94" t="n">
        <v>770671.83</v>
      </c>
      <c r="F117" s="94" t="n">
        <v>481261.68</v>
      </c>
      <c r="G117" s="94" t="n">
        <v>224022.92</v>
      </c>
      <c r="H117" s="94" t="n">
        <v>128427.63</v>
      </c>
      <c r="I117" s="94" t="n">
        <v>171501.65</v>
      </c>
      <c r="J117" s="94" t="n">
        <v>86055.22</v>
      </c>
      <c r="K117" s="94" t="n">
        <v>10445.55</v>
      </c>
      <c r="L117" s="94" t="n">
        <v>22364.7</v>
      </c>
      <c r="M117" s="94" t="n">
        <v>65965.02</v>
      </c>
      <c r="N117" s="94" t="n">
        <v>39424.1</v>
      </c>
      <c r="O117" s="94" t="n">
        <v>18961.79</v>
      </c>
    </row>
    <row r="118" customFormat="false" ht="20.1" hidden="false" customHeight="true" outlineLevel="0" collapsed="false">
      <c r="B118" s="88" t="s">
        <v>262</v>
      </c>
      <c r="C118" s="89" t="s">
        <v>263</v>
      </c>
      <c r="D118" s="90" t="n">
        <v>4335</v>
      </c>
      <c r="E118" s="90" t="n">
        <v>1000</v>
      </c>
      <c r="F118" s="90" t="n">
        <v>1324</v>
      </c>
      <c r="G118" s="90" t="n">
        <v>2400</v>
      </c>
      <c r="H118" s="90" t="n">
        <v>1630</v>
      </c>
      <c r="I118" s="90" t="n">
        <v>1830</v>
      </c>
      <c r="J118" s="90" t="n">
        <v>1050</v>
      </c>
      <c r="K118" s="90" t="n">
        <v>940</v>
      </c>
      <c r="L118" s="90"/>
      <c r="M118" s="90" t="n">
        <v>180</v>
      </c>
      <c r="N118" s="90" t="n">
        <v>50</v>
      </c>
      <c r="O118" s="90" t="n">
        <v>50</v>
      </c>
    </row>
    <row r="119" customFormat="false" ht="20.1" hidden="false" customHeight="true" outlineLevel="0" collapsed="false">
      <c r="B119" s="88" t="s">
        <v>264</v>
      </c>
      <c r="C119" s="89" t="s">
        <v>265</v>
      </c>
      <c r="D119" s="90"/>
      <c r="E119" s="90" t="n">
        <v>25</v>
      </c>
      <c r="F119" s="90" t="n">
        <v>562</v>
      </c>
      <c r="G119" s="90" t="n">
        <v>795</v>
      </c>
      <c r="H119" s="90"/>
      <c r="I119" s="90" t="n">
        <v>119</v>
      </c>
      <c r="J119" s="90" t="n">
        <v>350</v>
      </c>
      <c r="K119" s="90" t="n">
        <v>529</v>
      </c>
      <c r="L119" s="90" t="n">
        <v>373</v>
      </c>
      <c r="M119" s="90" t="n">
        <v>5071.5</v>
      </c>
      <c r="N119" s="90" t="n">
        <v>2435</v>
      </c>
      <c r="O119" s="90" t="n">
        <v>882.09</v>
      </c>
    </row>
    <row r="120" customFormat="false" ht="20.1" hidden="false" customHeight="true" outlineLevel="0" collapsed="false">
      <c r="B120" s="88" t="s">
        <v>266</v>
      </c>
      <c r="C120" s="89" t="s">
        <v>267</v>
      </c>
      <c r="D120" s="90" t="n">
        <v>46.5</v>
      </c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</row>
    <row r="121" customFormat="false" ht="20.1" hidden="false" customHeight="true" outlineLevel="0" collapsed="false">
      <c r="B121" s="88" t="s">
        <v>268</v>
      </c>
      <c r="C121" s="89" t="s">
        <v>269</v>
      </c>
      <c r="D121" s="90" t="n">
        <v>72.1</v>
      </c>
      <c r="E121" s="90" t="n">
        <v>9.4</v>
      </c>
      <c r="F121" s="90" t="n">
        <v>15.61</v>
      </c>
      <c r="G121" s="90" t="n">
        <v>2.9</v>
      </c>
      <c r="H121" s="90" t="n">
        <v>4.7</v>
      </c>
      <c r="I121" s="90"/>
      <c r="J121" s="90" t="n">
        <v>0.58</v>
      </c>
      <c r="K121" s="90"/>
      <c r="L121" s="90"/>
      <c r="M121" s="90" t="n">
        <v>4.22</v>
      </c>
      <c r="N121" s="90"/>
      <c r="O121" s="90"/>
    </row>
    <row r="122" customFormat="false" ht="20.1" hidden="false" customHeight="true" outlineLevel="0" collapsed="false">
      <c r="B122" s="88" t="s">
        <v>44</v>
      </c>
      <c r="C122" s="89" t="s">
        <v>45</v>
      </c>
      <c r="D122" s="90" t="n">
        <v>52.5</v>
      </c>
      <c r="E122" s="90" t="n">
        <v>51</v>
      </c>
      <c r="F122" s="90" t="n">
        <v>9549.4</v>
      </c>
      <c r="G122" s="90" t="n">
        <v>1979.5</v>
      </c>
      <c r="H122" s="90" t="n">
        <v>1941</v>
      </c>
      <c r="I122" s="90" t="n">
        <v>788</v>
      </c>
      <c r="J122" s="90" t="n">
        <v>805.8</v>
      </c>
      <c r="K122" s="90" t="n">
        <v>401.75</v>
      </c>
      <c r="L122" s="90" t="n">
        <v>719</v>
      </c>
      <c r="M122" s="90" t="n">
        <v>426</v>
      </c>
      <c r="N122" s="90" t="n">
        <v>485.5</v>
      </c>
      <c r="O122" s="90"/>
    </row>
    <row r="123" customFormat="false" ht="20.1" hidden="false" customHeight="true" outlineLevel="0" collapsed="false">
      <c r="B123" s="88" t="s">
        <v>270</v>
      </c>
      <c r="C123" s="89" t="s">
        <v>271</v>
      </c>
      <c r="D123" s="90" t="n">
        <v>3231.85</v>
      </c>
      <c r="E123" s="90" t="n">
        <v>5435.7</v>
      </c>
      <c r="F123" s="90" t="n">
        <v>4423.25</v>
      </c>
      <c r="G123" s="90" t="n">
        <v>4104.4</v>
      </c>
      <c r="H123" s="90" t="n">
        <v>3483.85</v>
      </c>
      <c r="I123" s="90" t="n">
        <v>1037.55</v>
      </c>
      <c r="J123" s="90" t="n">
        <v>1070.87</v>
      </c>
      <c r="K123" s="90" t="n">
        <v>1714.09</v>
      </c>
      <c r="L123" s="90" t="n">
        <v>54.4</v>
      </c>
      <c r="M123" s="90" t="n">
        <v>1265.12</v>
      </c>
      <c r="N123" s="90" t="n">
        <v>1256.02</v>
      </c>
      <c r="O123" s="90" t="n">
        <v>812.24</v>
      </c>
    </row>
    <row r="124" customFormat="false" ht="20.1" hidden="false" customHeight="true" outlineLevel="0" collapsed="false">
      <c r="B124" s="88" t="s">
        <v>32</v>
      </c>
      <c r="C124" s="89" t="s">
        <v>33</v>
      </c>
      <c r="D124" s="90" t="n">
        <v>74763</v>
      </c>
      <c r="E124" s="90" t="n">
        <v>65027</v>
      </c>
      <c r="F124" s="90" t="n">
        <v>51549</v>
      </c>
      <c r="G124" s="90" t="n">
        <v>48415.5</v>
      </c>
      <c r="H124" s="90" t="n">
        <v>64644</v>
      </c>
      <c r="I124" s="90" t="n">
        <v>84937</v>
      </c>
      <c r="J124" s="90" t="n">
        <v>42468.75</v>
      </c>
      <c r="K124" s="90" t="n">
        <v>54265.5</v>
      </c>
      <c r="L124" s="90" t="n">
        <v>112919.35</v>
      </c>
      <c r="M124" s="90" t="n">
        <v>208232</v>
      </c>
      <c r="N124" s="90" t="n">
        <v>109782.5</v>
      </c>
      <c r="O124" s="90" t="n">
        <v>113711.96</v>
      </c>
    </row>
    <row r="125" customFormat="false" ht="20.1" hidden="false" customHeight="true" outlineLevel="0" collapsed="false">
      <c r="B125" s="88" t="s">
        <v>36</v>
      </c>
      <c r="C125" s="89" t="s">
        <v>37</v>
      </c>
      <c r="D125" s="90" t="n">
        <v>947</v>
      </c>
      <c r="E125" s="90" t="n">
        <v>801.5</v>
      </c>
      <c r="F125" s="90" t="n">
        <v>656</v>
      </c>
      <c r="G125" s="90" t="n">
        <v>2243</v>
      </c>
      <c r="H125" s="90" t="n">
        <v>735.5</v>
      </c>
      <c r="I125" s="90" t="n">
        <v>627</v>
      </c>
      <c r="J125" s="90" t="n">
        <v>277.6</v>
      </c>
      <c r="K125" s="90" t="n">
        <v>836.5</v>
      </c>
      <c r="L125" s="90" t="n">
        <v>4191</v>
      </c>
      <c r="M125" s="90" t="n">
        <v>9661.8</v>
      </c>
      <c r="N125" s="90" t="n">
        <v>1098</v>
      </c>
      <c r="O125" s="90" t="n">
        <v>119.05</v>
      </c>
    </row>
    <row r="126" customFormat="false" ht="20.1" hidden="false" customHeight="true" outlineLevel="0" collapsed="false">
      <c r="B126" s="88" t="s">
        <v>30</v>
      </c>
      <c r="C126" s="89" t="s">
        <v>31</v>
      </c>
      <c r="D126" s="90" t="n">
        <v>855467</v>
      </c>
      <c r="E126" s="90" t="n">
        <v>297786</v>
      </c>
      <c r="F126" s="90" t="n">
        <v>741682</v>
      </c>
      <c r="G126" s="90" t="n">
        <v>205504</v>
      </c>
      <c r="H126" s="90" t="n">
        <v>711303</v>
      </c>
      <c r="I126" s="90" t="n">
        <v>641501</v>
      </c>
      <c r="J126" s="90" t="n">
        <v>381183</v>
      </c>
      <c r="K126" s="90" t="n">
        <v>93849</v>
      </c>
      <c r="L126" s="90"/>
      <c r="M126" s="90"/>
      <c r="N126" s="90" t="n">
        <v>740085.3</v>
      </c>
      <c r="O126" s="90" t="n">
        <v>218024</v>
      </c>
    </row>
    <row r="127" customFormat="false" ht="20.1" hidden="false" customHeight="true" outlineLevel="0" collapsed="false">
      <c r="B127" s="88" t="s">
        <v>272</v>
      </c>
      <c r="C127" s="89" t="s">
        <v>273</v>
      </c>
      <c r="D127" s="90"/>
      <c r="E127" s="90"/>
      <c r="F127" s="90"/>
      <c r="G127" s="90"/>
      <c r="H127" s="90"/>
      <c r="I127" s="90"/>
      <c r="J127" s="90" t="n">
        <v>2</v>
      </c>
      <c r="K127" s="90"/>
      <c r="L127" s="90"/>
      <c r="M127" s="90"/>
      <c r="N127" s="90"/>
      <c r="O127" s="90"/>
    </row>
    <row r="128" customFormat="false" ht="20.1" hidden="false" customHeight="true" outlineLevel="0" collapsed="false">
      <c r="B128" s="88" t="s">
        <v>274</v>
      </c>
      <c r="C128" s="89" t="s">
        <v>275</v>
      </c>
      <c r="D128" s="90"/>
      <c r="E128" s="90"/>
      <c r="F128" s="90"/>
      <c r="G128" s="90"/>
      <c r="H128" s="90"/>
      <c r="I128" s="90"/>
      <c r="J128" s="90"/>
      <c r="K128" s="90"/>
      <c r="L128" s="90" t="n">
        <v>9.5</v>
      </c>
      <c r="M128" s="90"/>
      <c r="N128" s="90"/>
      <c r="O128" s="90"/>
    </row>
    <row r="129" customFormat="false" ht="20.1" hidden="false" customHeight="true" outlineLevel="0" collapsed="false">
      <c r="B129" s="88" t="s">
        <v>276</v>
      </c>
      <c r="C129" s="89" t="s">
        <v>39</v>
      </c>
      <c r="D129" s="90" t="n">
        <v>436.69</v>
      </c>
      <c r="E129" s="90" t="n">
        <v>310.3</v>
      </c>
      <c r="F129" s="90" t="n">
        <v>2079.3</v>
      </c>
      <c r="G129" s="90" t="n">
        <v>3444.4</v>
      </c>
      <c r="H129" s="90" t="n">
        <v>5600.7</v>
      </c>
      <c r="I129" s="90" t="n">
        <v>13483.55</v>
      </c>
      <c r="J129" s="90" t="n">
        <v>9384.45</v>
      </c>
      <c r="K129" s="90" t="n">
        <v>3078.47</v>
      </c>
      <c r="L129" s="90" t="n">
        <v>2560.5</v>
      </c>
      <c r="M129" s="90" t="n">
        <v>7521.57</v>
      </c>
      <c r="N129" s="90" t="n">
        <v>7522.97</v>
      </c>
      <c r="O129" s="90" t="n">
        <v>14492.13</v>
      </c>
    </row>
    <row r="130" customFormat="false" ht="20.1" hidden="false" customHeight="true" outlineLevel="0" collapsed="false">
      <c r="B130" s="92" t="s">
        <v>277</v>
      </c>
      <c r="C130" s="93"/>
      <c r="D130" s="94" t="n">
        <v>939351.64</v>
      </c>
      <c r="E130" s="94" t="n">
        <v>370445.9</v>
      </c>
      <c r="F130" s="94" t="n">
        <v>811840.56</v>
      </c>
      <c r="G130" s="94" t="n">
        <v>268888.7</v>
      </c>
      <c r="H130" s="94" t="n">
        <v>789342.75</v>
      </c>
      <c r="I130" s="94" t="n">
        <v>744323.1</v>
      </c>
      <c r="J130" s="94" t="n">
        <v>436593.05</v>
      </c>
      <c r="K130" s="94" t="n">
        <v>155614.31</v>
      </c>
      <c r="L130" s="94" t="n">
        <v>120826.75</v>
      </c>
      <c r="M130" s="94" t="n">
        <v>232362.21</v>
      </c>
      <c r="N130" s="94" t="n">
        <v>862715.29</v>
      </c>
      <c r="O130" s="94" t="n">
        <v>348091.47</v>
      </c>
    </row>
    <row r="131" customFormat="false" ht="20.1" hidden="false" customHeight="true" outlineLevel="0" collapsed="false">
      <c r="B131" s="88" t="s">
        <v>278</v>
      </c>
      <c r="C131" s="89" t="s">
        <v>279</v>
      </c>
      <c r="D131" s="90" t="n">
        <v>127.12</v>
      </c>
      <c r="E131" s="90" t="n">
        <v>250.25</v>
      </c>
      <c r="F131" s="90" t="n">
        <v>56.64</v>
      </c>
      <c r="G131" s="90" t="n">
        <v>99.65</v>
      </c>
      <c r="H131" s="90" t="n">
        <v>108.6</v>
      </c>
      <c r="I131" s="90" t="n">
        <v>67.89</v>
      </c>
      <c r="J131" s="90" t="n">
        <v>37.88</v>
      </c>
      <c r="K131" s="90" t="n">
        <v>21.1</v>
      </c>
      <c r="L131" s="90"/>
      <c r="M131" s="90" t="n">
        <v>41.33</v>
      </c>
      <c r="N131" s="90" t="n">
        <v>4.08</v>
      </c>
      <c r="O131" s="90" t="n">
        <v>37.55</v>
      </c>
    </row>
    <row r="132" customFormat="false" ht="20.1" hidden="false" customHeight="true" outlineLevel="0" collapsed="false">
      <c r="B132" s="88" t="s">
        <v>280</v>
      </c>
      <c r="C132" s="89" t="s">
        <v>281</v>
      </c>
      <c r="D132" s="90"/>
      <c r="E132" s="90"/>
      <c r="F132" s="90"/>
      <c r="G132" s="90"/>
      <c r="H132" s="90"/>
      <c r="I132" s="90"/>
      <c r="J132" s="90" t="n">
        <v>320.4</v>
      </c>
      <c r="K132" s="90"/>
      <c r="L132" s="90"/>
      <c r="M132" s="90"/>
      <c r="N132" s="90"/>
      <c r="O132" s="90"/>
    </row>
    <row r="133" customFormat="false" ht="20.1" hidden="false" customHeight="true" outlineLevel="0" collapsed="false">
      <c r="B133" s="88" t="s">
        <v>282</v>
      </c>
      <c r="C133" s="89" t="s">
        <v>283</v>
      </c>
      <c r="D133" s="90" t="n">
        <v>1120.39</v>
      </c>
      <c r="E133" s="90" t="n">
        <v>1356</v>
      </c>
      <c r="F133" s="90" t="n">
        <v>629.36</v>
      </c>
      <c r="G133" s="90" t="n">
        <v>1062.05</v>
      </c>
      <c r="H133" s="90" t="n">
        <v>374.8</v>
      </c>
      <c r="I133" s="90" t="n">
        <v>327.95</v>
      </c>
      <c r="J133" s="90" t="n">
        <v>558.31</v>
      </c>
      <c r="K133" s="90" t="n">
        <v>371.4</v>
      </c>
      <c r="L133" s="90" t="n">
        <v>35.2</v>
      </c>
      <c r="M133" s="90" t="n">
        <v>691.75</v>
      </c>
      <c r="N133" s="90" t="n">
        <v>232.74</v>
      </c>
      <c r="O133" s="90" t="n">
        <v>467.02</v>
      </c>
    </row>
    <row r="134" customFormat="false" ht="20.1" hidden="false" customHeight="true" outlineLevel="0" collapsed="false">
      <c r="B134" s="88" t="s">
        <v>284</v>
      </c>
      <c r="C134" s="89" t="s">
        <v>285</v>
      </c>
      <c r="D134" s="90" t="n">
        <v>227.03</v>
      </c>
      <c r="E134" s="90" t="n">
        <v>444.2</v>
      </c>
      <c r="F134" s="90" t="n">
        <v>64.25</v>
      </c>
      <c r="G134" s="90" t="n">
        <v>64.55</v>
      </c>
      <c r="H134" s="90" t="n">
        <v>60</v>
      </c>
      <c r="I134" s="90" t="n">
        <v>51.78</v>
      </c>
      <c r="J134" s="90" t="n">
        <v>22.92</v>
      </c>
      <c r="K134" s="90" t="n">
        <v>10.8</v>
      </c>
      <c r="L134" s="90" t="n">
        <v>4.3</v>
      </c>
      <c r="M134" s="90" t="n">
        <v>48.57</v>
      </c>
      <c r="N134" s="90" t="n">
        <v>21.56</v>
      </c>
      <c r="O134" s="90" t="n">
        <v>92.44</v>
      </c>
    </row>
    <row r="135" customFormat="false" ht="20.1" hidden="false" customHeight="true" outlineLevel="0" collapsed="false">
      <c r="B135" s="88" t="s">
        <v>286</v>
      </c>
      <c r="C135" s="89" t="s">
        <v>287</v>
      </c>
      <c r="D135" s="90"/>
      <c r="E135" s="90"/>
      <c r="F135" s="90" t="n">
        <v>0.85</v>
      </c>
      <c r="G135" s="90"/>
      <c r="H135" s="90"/>
      <c r="I135" s="90"/>
      <c r="J135" s="90" t="n">
        <v>2.05</v>
      </c>
      <c r="K135" s="90" t="n">
        <v>24.58</v>
      </c>
      <c r="L135" s="90"/>
      <c r="M135" s="90" t="n">
        <v>8.92</v>
      </c>
      <c r="N135" s="90" t="n">
        <v>32.95</v>
      </c>
      <c r="O135" s="90" t="n">
        <v>2.2</v>
      </c>
    </row>
    <row r="136" customFormat="false" ht="20.1" hidden="false" customHeight="true" outlineLevel="0" collapsed="false">
      <c r="B136" s="88" t="s">
        <v>288</v>
      </c>
      <c r="C136" s="89" t="s">
        <v>289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 t="n">
        <v>623.69</v>
      </c>
    </row>
    <row r="137" customFormat="false" ht="20.1" hidden="false" customHeight="true" outlineLevel="0" collapsed="false">
      <c r="B137" s="92" t="s">
        <v>290</v>
      </c>
      <c r="C137" s="93"/>
      <c r="D137" s="94" t="n">
        <v>1474.54</v>
      </c>
      <c r="E137" s="94" t="n">
        <v>2050.45</v>
      </c>
      <c r="F137" s="94" t="n">
        <v>751.1</v>
      </c>
      <c r="G137" s="94" t="n">
        <v>1226.25</v>
      </c>
      <c r="H137" s="94" t="n">
        <v>543.4</v>
      </c>
      <c r="I137" s="94" t="n">
        <v>447.62</v>
      </c>
      <c r="J137" s="94" t="n">
        <v>941.56</v>
      </c>
      <c r="K137" s="94" t="n">
        <v>427.88</v>
      </c>
      <c r="L137" s="94" t="n">
        <v>39.5</v>
      </c>
      <c r="M137" s="94" t="n">
        <v>790.57</v>
      </c>
      <c r="N137" s="94" t="n">
        <v>291.33</v>
      </c>
      <c r="O137" s="94" t="n">
        <v>1222.9</v>
      </c>
    </row>
    <row r="138" customFormat="false" ht="20.1" hidden="false" customHeight="true" outlineLevel="0" collapsed="false">
      <c r="B138" s="95" t="s">
        <v>28</v>
      </c>
      <c r="C138" s="96"/>
      <c r="D138" s="97" t="n">
        <f aca="false">D117+D130+D137</f>
        <v>1663671.57</v>
      </c>
      <c r="E138" s="97" t="n">
        <f aca="false">E117+E130+E137</f>
        <v>1143168.18</v>
      </c>
      <c r="F138" s="97" t="n">
        <f aca="false">F117+F130+F137</f>
        <v>1293853.34</v>
      </c>
      <c r="G138" s="97" t="n">
        <f aca="false">G117+G130+G137</f>
        <v>494137.87</v>
      </c>
      <c r="H138" s="97" t="n">
        <f aca="false">H117+H130+H137</f>
        <v>918313.78</v>
      </c>
      <c r="I138" s="97" t="n">
        <f aca="false">I117+I130+I137</f>
        <v>916272.37</v>
      </c>
      <c r="J138" s="97" t="n">
        <f aca="false">J117+J130+J137</f>
        <v>523589.83</v>
      </c>
      <c r="K138" s="97" t="n">
        <f aca="false">K117+K130+K137</f>
        <v>166487.74</v>
      </c>
      <c r="L138" s="97" t="n">
        <f aca="false">L117+L130+L137</f>
        <v>143230.95</v>
      </c>
      <c r="M138" s="97" t="n">
        <f aca="false">M117+M130+M137</f>
        <v>299117.8</v>
      </c>
      <c r="N138" s="97" t="n">
        <f aca="false">N117+N130+N137</f>
        <v>902430.72</v>
      </c>
      <c r="O138" s="97" t="n">
        <f aca="false">O117+O130+O137</f>
        <v>368276.16</v>
      </c>
    </row>
    <row r="140" customFormat="false" ht="20.1" hidden="false" customHeight="true" outlineLevel="0" collapsed="false">
      <c r="B140" s="56" t="s">
        <v>50</v>
      </c>
    </row>
    <row r="141" customFormat="false" ht="20.1" hidden="false" customHeight="true" outlineLevel="0" collapsed="false">
      <c r="C141" s="1"/>
      <c r="D141" s="1"/>
    </row>
    <row r="142" customFormat="false" ht="20.1" hidden="false" customHeight="true" outlineLevel="0" collapsed="false">
      <c r="C142" s="1"/>
      <c r="D142" s="1"/>
      <c r="F142" s="98"/>
      <c r="G142" s="98"/>
      <c r="H142" s="98"/>
      <c r="I142" s="98"/>
      <c r="J142" s="98"/>
      <c r="K142" s="98"/>
      <c r="L142" s="98"/>
      <c r="M142" s="98"/>
      <c r="N142" s="98"/>
      <c r="O142" s="98"/>
    </row>
    <row r="143" customFormat="false" ht="20.1" hidden="false" customHeight="true" outlineLevel="0" collapsed="false">
      <c r="C143" s="1"/>
      <c r="D143" s="1"/>
      <c r="N143" s="98"/>
      <c r="O143" s="98"/>
    </row>
    <row r="144" customFormat="false" ht="20.1" hidden="false" customHeight="true" outlineLevel="0" collapsed="false">
      <c r="C144" s="1"/>
      <c r="D144" s="1"/>
      <c r="N144" s="98"/>
      <c r="O144" s="98"/>
    </row>
    <row r="145" customFormat="false" ht="20.1" hidden="false" customHeight="true" outlineLevel="0" collapsed="false">
      <c r="C145" s="1"/>
      <c r="D145" s="1"/>
      <c r="N145" s="98"/>
      <c r="O145" s="98"/>
    </row>
    <row r="146" customFormat="false" ht="20.1" hidden="false" customHeight="true" outlineLevel="0" collapsed="false">
      <c r="C146" s="1"/>
      <c r="D146" s="1"/>
      <c r="N146" s="98"/>
      <c r="O146" s="98"/>
    </row>
    <row r="147" customFormat="false" ht="20.1" hidden="false" customHeight="true" outlineLevel="0" collapsed="false">
      <c r="C147" s="1"/>
      <c r="D147" s="1"/>
      <c r="N147" s="98"/>
      <c r="O147" s="98"/>
    </row>
    <row r="148" customFormat="false" ht="20.1" hidden="false" customHeight="true" outlineLevel="0" collapsed="false">
      <c r="C148" s="1"/>
      <c r="D148" s="1"/>
      <c r="N148" s="98"/>
      <c r="O148" s="98"/>
    </row>
    <row r="149" customFormat="false" ht="20.1" hidden="false" customHeight="true" outlineLevel="0" collapsed="false">
      <c r="C149" s="1"/>
      <c r="D149" s="1"/>
      <c r="N149" s="98"/>
      <c r="O149" s="98"/>
    </row>
    <row r="150" customFormat="false" ht="20.1" hidden="false" customHeight="true" outlineLevel="0" collapsed="false">
      <c r="C150" s="1"/>
      <c r="D150" s="1"/>
      <c r="N150" s="98"/>
      <c r="O150" s="98"/>
    </row>
    <row r="151" customFormat="false" ht="20.1" hidden="false" customHeight="true" outlineLevel="0" collapsed="false">
      <c r="C151" s="1"/>
      <c r="D151" s="1"/>
      <c r="N151" s="98"/>
      <c r="O151" s="98"/>
    </row>
    <row r="152" customFormat="false" ht="20.1" hidden="false" customHeight="true" outlineLevel="0" collapsed="false">
      <c r="C152" s="1"/>
      <c r="D152" s="1"/>
      <c r="N152" s="98"/>
      <c r="O152" s="98"/>
    </row>
    <row r="153" customFormat="false" ht="20.1" hidden="false" customHeight="true" outlineLevel="0" collapsed="false">
      <c r="C153" s="1"/>
      <c r="D153" s="1"/>
      <c r="N153" s="98"/>
      <c r="O153" s="98"/>
    </row>
    <row r="154" customFormat="false" ht="20.1" hidden="false" customHeight="true" outlineLevel="0" collapsed="false">
      <c r="C154" s="1"/>
      <c r="D154" s="1"/>
    </row>
    <row r="156" customFormat="false" ht="20.1" hidden="false" customHeight="true" outlineLevel="0" collapsed="false">
      <c r="F156" s="98"/>
      <c r="G156" s="98"/>
      <c r="H156" s="98"/>
      <c r="I156" s="98"/>
      <c r="J156" s="98"/>
      <c r="K156" s="98"/>
      <c r="L156" s="98"/>
      <c r="M156" s="98"/>
      <c r="N156" s="98"/>
      <c r="O1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3" min="3" style="61" width="7.99"/>
    <col collapsed="false" customWidth="true" hidden="false" outlineLevel="0" max="5" min="4" style="2" width="14.28"/>
    <col collapsed="false" customWidth="true" hidden="false" outlineLevel="0" max="6" min="6" style="1" width="18.56"/>
    <col collapsed="false" customWidth="true" hidden="false" outlineLevel="0" max="15" min="7" style="1" width="15.56"/>
    <col collapsed="false" customWidth="false" hidden="false" outlineLevel="0" max="257" min="16" style="1" width="11.42"/>
  </cols>
  <sheetData>
    <row r="1" s="83" customFormat="true" ht="20.1" hidden="false" customHeight="true" outlineLevel="0" collapsed="false"/>
    <row r="2" s="83" customFormat="true" ht="15.75" hidden="false" customHeight="true" outlineLevel="0" collapsed="false"/>
    <row r="3" s="83" customFormat="true" ht="15.75" hidden="false" customHeight="true" outlineLevel="0" collapsed="false"/>
    <row r="4" s="8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6" customFormat="true" ht="20.1" hidden="false" customHeight="true" outlineLevel="0" collapsed="false">
      <c r="A11" s="83"/>
      <c r="B11" s="84" t="s">
        <v>61</v>
      </c>
      <c r="C11" s="85" t="s">
        <v>54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s">
        <v>62</v>
      </c>
      <c r="O11" s="85" t="s">
        <v>63</v>
      </c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91" customFormat="true" ht="20.1" hidden="false" customHeight="true" outlineLevel="0" collapsed="false">
      <c r="A12" s="87"/>
      <c r="B12" s="88" t="s">
        <v>64</v>
      </c>
      <c r="C12" s="89" t="s">
        <v>65</v>
      </c>
      <c r="D12" s="99"/>
      <c r="E12" s="99" t="n">
        <v>741.5</v>
      </c>
      <c r="F12" s="99" t="n">
        <v>1565.96</v>
      </c>
      <c r="G12" s="99" t="n">
        <v>379.45</v>
      </c>
      <c r="H12" s="99"/>
      <c r="I12" s="99"/>
      <c r="J12" s="99"/>
      <c r="K12" s="99"/>
      <c r="L12" s="99"/>
      <c r="M12" s="99" t="n">
        <v>32.25</v>
      </c>
      <c r="N12" s="99" t="n">
        <v>262.737</v>
      </c>
      <c r="O12" s="99" t="n">
        <v>40</v>
      </c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</row>
    <row r="13" s="91" customFormat="true" ht="20.1" hidden="false" customHeight="true" outlineLevel="0" collapsed="false">
      <c r="A13" s="87"/>
      <c r="B13" s="88" t="s">
        <v>66</v>
      </c>
      <c r="C13" s="89" t="s">
        <v>67</v>
      </c>
      <c r="D13" s="99" t="n">
        <v>10</v>
      </c>
      <c r="E13" s="99" t="n">
        <v>42.79</v>
      </c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</row>
    <row r="14" s="91" customFormat="true" ht="20.1" hidden="false" customHeight="true" outlineLevel="0" collapsed="false">
      <c r="A14" s="87"/>
      <c r="B14" s="88" t="s">
        <v>46</v>
      </c>
      <c r="C14" s="89" t="s">
        <v>47</v>
      </c>
      <c r="D14" s="99" t="n">
        <v>13906.7</v>
      </c>
      <c r="E14" s="99" t="n">
        <v>13251.4</v>
      </c>
      <c r="F14" s="99" t="n">
        <v>11214.12</v>
      </c>
      <c r="G14" s="99" t="n">
        <v>11071.96</v>
      </c>
      <c r="H14" s="99" t="n">
        <v>8992.43</v>
      </c>
      <c r="I14" s="99" t="n">
        <v>3004.955</v>
      </c>
      <c r="J14" s="99" t="n">
        <v>7767.5884</v>
      </c>
      <c r="K14" s="99" t="n">
        <v>2088.4118</v>
      </c>
      <c r="L14" s="99" t="n">
        <v>493.55</v>
      </c>
      <c r="M14" s="99" t="n">
        <v>2255.8816</v>
      </c>
      <c r="N14" s="99" t="n">
        <v>404.4524</v>
      </c>
      <c r="O14" s="99" t="n">
        <v>581.4725</v>
      </c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</row>
    <row r="15" s="91" customFormat="true" ht="20.1" hidden="false" customHeight="true" outlineLevel="0" collapsed="false">
      <c r="A15" s="87"/>
      <c r="B15" s="88" t="s">
        <v>68</v>
      </c>
      <c r="C15" s="89" t="s">
        <v>69</v>
      </c>
      <c r="D15" s="99"/>
      <c r="E15" s="99"/>
      <c r="F15" s="99"/>
      <c r="G15" s="99"/>
      <c r="H15" s="99"/>
      <c r="I15" s="99"/>
      <c r="J15" s="99"/>
      <c r="K15" s="99"/>
      <c r="L15" s="99" t="n">
        <v>18.8</v>
      </c>
      <c r="M15" s="99" t="n">
        <v>25.081</v>
      </c>
      <c r="N15" s="99"/>
      <c r="O15" s="99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</row>
    <row r="16" s="91" customFormat="true" ht="20.1" hidden="false" customHeight="true" outlineLevel="0" collapsed="false">
      <c r="A16" s="87"/>
      <c r="B16" s="88" t="s">
        <v>70</v>
      </c>
      <c r="C16" s="89" t="s">
        <v>71</v>
      </c>
      <c r="D16" s="99"/>
      <c r="E16" s="99"/>
      <c r="F16" s="99"/>
      <c r="G16" s="99"/>
      <c r="H16" s="99"/>
      <c r="I16" s="99"/>
      <c r="J16" s="99" t="n">
        <v>0.5</v>
      </c>
      <c r="K16" s="99"/>
      <c r="L16" s="99"/>
      <c r="M16" s="99"/>
      <c r="N16" s="99"/>
      <c r="O16" s="99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</row>
    <row r="17" s="91" customFormat="true" ht="20.1" hidden="false" customHeight="true" outlineLevel="0" collapsed="false">
      <c r="A17" s="87"/>
      <c r="B17" s="88" t="s">
        <v>72</v>
      </c>
      <c r="C17" s="89" t="s">
        <v>73</v>
      </c>
      <c r="D17" s="99"/>
      <c r="E17" s="99"/>
      <c r="F17" s="99"/>
      <c r="G17" s="99"/>
      <c r="H17" s="99"/>
      <c r="I17" s="99"/>
      <c r="J17" s="99"/>
      <c r="K17" s="99"/>
      <c r="L17" s="99"/>
      <c r="M17" s="99" t="n">
        <v>48.36</v>
      </c>
      <c r="N17" s="99"/>
      <c r="O17" s="99" t="n">
        <v>18.2571</v>
      </c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</row>
    <row r="18" s="91" customFormat="true" ht="20.1" hidden="false" customHeight="true" outlineLevel="0" collapsed="false">
      <c r="A18" s="87"/>
      <c r="B18" s="88" t="s">
        <v>74</v>
      </c>
      <c r="C18" s="89" t="s">
        <v>75</v>
      </c>
      <c r="D18" s="99"/>
      <c r="E18" s="99"/>
      <c r="F18" s="99"/>
      <c r="G18" s="99"/>
      <c r="H18" s="99"/>
      <c r="I18" s="99" t="n">
        <v>35</v>
      </c>
      <c r="J18" s="99"/>
      <c r="K18" s="99"/>
      <c r="L18" s="99"/>
      <c r="M18" s="99"/>
      <c r="N18" s="99"/>
      <c r="O18" s="9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</row>
    <row r="19" s="91" customFormat="true" ht="20.1" hidden="false" customHeight="true" outlineLevel="0" collapsed="false">
      <c r="A19" s="87"/>
      <c r="B19" s="88" t="s">
        <v>76</v>
      </c>
      <c r="C19" s="89" t="s">
        <v>77</v>
      </c>
      <c r="D19" s="99" t="n">
        <v>40.04</v>
      </c>
      <c r="E19" s="99" t="n">
        <v>2961.835</v>
      </c>
      <c r="F19" s="99" t="n">
        <v>43550.78</v>
      </c>
      <c r="G19" s="99" t="n">
        <v>2564.975</v>
      </c>
      <c r="H19" s="99"/>
      <c r="I19" s="99" t="n">
        <v>76.25</v>
      </c>
      <c r="J19" s="99" t="n">
        <v>32.3835</v>
      </c>
      <c r="K19" s="99"/>
      <c r="L19" s="99" t="n">
        <v>41.4</v>
      </c>
      <c r="M19" s="99"/>
      <c r="N19" s="99"/>
      <c r="O19" s="99" t="n">
        <v>85.1245</v>
      </c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</row>
    <row r="20" s="91" customFormat="true" ht="20.1" hidden="false" customHeight="true" outlineLevel="0" collapsed="false">
      <c r="A20" s="87"/>
      <c r="B20" s="88" t="s">
        <v>78</v>
      </c>
      <c r="C20" s="89" t="s">
        <v>79</v>
      </c>
      <c r="D20" s="99" t="n">
        <v>519.69</v>
      </c>
      <c r="E20" s="99" t="n">
        <v>451.63</v>
      </c>
      <c r="F20" s="99" t="n">
        <v>80.33</v>
      </c>
      <c r="G20" s="99" t="n">
        <v>148.572</v>
      </c>
      <c r="H20" s="99" t="n">
        <v>38.8</v>
      </c>
      <c r="I20" s="99"/>
      <c r="J20" s="99"/>
      <c r="K20" s="99"/>
      <c r="L20" s="99"/>
      <c r="M20" s="99"/>
      <c r="N20" s="99"/>
      <c r="O20" s="99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</row>
    <row r="21" s="91" customFormat="true" ht="20.1" hidden="false" customHeight="true" outlineLevel="0" collapsed="false">
      <c r="A21" s="87"/>
      <c r="B21" s="88" t="s">
        <v>80</v>
      </c>
      <c r="C21" s="89" t="s">
        <v>81</v>
      </c>
      <c r="D21" s="99" t="n">
        <v>16020.276</v>
      </c>
      <c r="E21" s="99" t="n">
        <v>17429.869</v>
      </c>
      <c r="F21" s="99" t="n">
        <v>3603.27</v>
      </c>
      <c r="G21" s="99" t="n">
        <v>7591.1</v>
      </c>
      <c r="H21" s="99" t="n">
        <v>9292.14</v>
      </c>
      <c r="I21" s="99" t="n">
        <v>8471.215</v>
      </c>
      <c r="J21" s="99" t="n">
        <v>12275.57</v>
      </c>
      <c r="K21" s="99" t="n">
        <v>3991.641</v>
      </c>
      <c r="L21" s="99" t="n">
        <v>77.05</v>
      </c>
      <c r="M21" s="99" t="n">
        <v>385.767</v>
      </c>
      <c r="N21" s="99" t="n">
        <v>1259.095</v>
      </c>
      <c r="O21" s="99" t="n">
        <v>4421.7333</v>
      </c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</row>
    <row r="22" s="91" customFormat="true" ht="20.1" hidden="false" customHeight="true" outlineLevel="0" collapsed="false">
      <c r="A22" s="87"/>
      <c r="B22" s="88" t="s">
        <v>82</v>
      </c>
      <c r="C22" s="89" t="s">
        <v>83</v>
      </c>
      <c r="D22" s="99" t="n">
        <v>188.43</v>
      </c>
      <c r="E22" s="99" t="n">
        <v>9.46</v>
      </c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</row>
    <row r="23" s="91" customFormat="true" ht="20.1" hidden="false" customHeight="true" outlineLevel="0" collapsed="false">
      <c r="A23" s="87"/>
      <c r="B23" s="88" t="s">
        <v>84</v>
      </c>
      <c r="C23" s="89" t="s">
        <v>85</v>
      </c>
      <c r="D23" s="99" t="n">
        <v>2076.041</v>
      </c>
      <c r="E23" s="99" t="n">
        <v>6670.197</v>
      </c>
      <c r="F23" s="99" t="n">
        <v>30759.69</v>
      </c>
      <c r="G23" s="99" t="n">
        <v>15245.865</v>
      </c>
      <c r="H23" s="99" t="n">
        <v>146.65</v>
      </c>
      <c r="I23" s="99" t="n">
        <v>1909.376</v>
      </c>
      <c r="J23" s="99" t="n">
        <v>172.46</v>
      </c>
      <c r="K23" s="99" t="n">
        <v>15.645</v>
      </c>
      <c r="L23" s="99" t="n">
        <v>52.5</v>
      </c>
      <c r="M23" s="99" t="n">
        <v>17.7979</v>
      </c>
      <c r="N23" s="99"/>
      <c r="O23" s="99" t="n">
        <v>7.8767</v>
      </c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</row>
    <row r="24" s="91" customFormat="true" ht="20.1" hidden="false" customHeight="true" outlineLevel="0" collapsed="false">
      <c r="A24" s="87"/>
      <c r="B24" s="88" t="s">
        <v>86</v>
      </c>
      <c r="C24" s="89" t="s">
        <v>87</v>
      </c>
      <c r="D24" s="99" t="n">
        <v>150.04</v>
      </c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</row>
    <row r="25" s="91" customFormat="true" ht="20.1" hidden="false" customHeight="true" outlineLevel="0" collapsed="false">
      <c r="A25" s="87"/>
      <c r="B25" s="88" t="s">
        <v>88</v>
      </c>
      <c r="C25" s="89" t="s">
        <v>89</v>
      </c>
      <c r="D25" s="99" t="n">
        <v>9652.604</v>
      </c>
      <c r="E25" s="99" t="n">
        <v>8944.151</v>
      </c>
      <c r="F25" s="99" t="n">
        <v>2190.76</v>
      </c>
      <c r="G25" s="99" t="n">
        <v>10061</v>
      </c>
      <c r="H25" s="99" t="n">
        <v>5189.042</v>
      </c>
      <c r="I25" s="99" t="n">
        <v>1760.374</v>
      </c>
      <c r="J25" s="99" t="n">
        <v>5072.066</v>
      </c>
      <c r="K25" s="99" t="n">
        <v>1253.4136</v>
      </c>
      <c r="L25" s="99" t="n">
        <v>516.9</v>
      </c>
      <c r="M25" s="99" t="n">
        <v>3263.2114</v>
      </c>
      <c r="N25" s="99" t="n">
        <v>544.3084</v>
      </c>
      <c r="O25" s="99" t="n">
        <v>2081.631</v>
      </c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</row>
    <row r="26" s="91" customFormat="true" ht="20.1" hidden="false" customHeight="true" outlineLevel="0" collapsed="false">
      <c r="A26" s="87"/>
      <c r="B26" s="88" t="s">
        <v>48</v>
      </c>
      <c r="C26" s="89" t="s">
        <v>49</v>
      </c>
      <c r="D26" s="99"/>
      <c r="E26" s="99"/>
      <c r="F26" s="99" t="n">
        <v>1135.8</v>
      </c>
      <c r="G26" s="99" t="n">
        <v>28117.883</v>
      </c>
      <c r="H26" s="99" t="n">
        <v>27597.338</v>
      </c>
      <c r="I26" s="99" t="n">
        <v>25162.175</v>
      </c>
      <c r="J26" s="99" t="n">
        <v>22217.3569</v>
      </c>
      <c r="K26" s="99" t="n">
        <v>6457.915</v>
      </c>
      <c r="L26" s="99" t="n">
        <v>1339.7</v>
      </c>
      <c r="M26" s="99" t="n">
        <v>5180.7451</v>
      </c>
      <c r="N26" s="99" t="n">
        <v>4420.9786</v>
      </c>
      <c r="O26" s="99" t="n">
        <v>22174.9004</v>
      </c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</row>
    <row r="27" s="91" customFormat="true" ht="20.1" hidden="false" customHeight="true" outlineLevel="0" collapsed="false">
      <c r="A27" s="87"/>
      <c r="B27" s="88" t="s">
        <v>90</v>
      </c>
      <c r="C27" s="89" t="s">
        <v>91</v>
      </c>
      <c r="D27" s="99" t="n">
        <v>42129.589</v>
      </c>
      <c r="E27" s="99" t="n">
        <v>50659.408</v>
      </c>
      <c r="F27" s="99" t="n">
        <v>19143.36</v>
      </c>
      <c r="G27" s="99"/>
      <c r="H27" s="99"/>
      <c r="I27" s="99"/>
      <c r="J27" s="99"/>
      <c r="K27" s="99"/>
      <c r="L27" s="99"/>
      <c r="M27" s="99"/>
      <c r="N27" s="99"/>
      <c r="O27" s="99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</row>
    <row r="28" s="91" customFormat="true" ht="20.1" hidden="false" customHeight="true" outlineLevel="0" collapsed="false">
      <c r="A28" s="87"/>
      <c r="B28" s="88" t="s">
        <v>92</v>
      </c>
      <c r="C28" s="89" t="s">
        <v>93</v>
      </c>
      <c r="D28" s="99" t="n">
        <v>652.28</v>
      </c>
      <c r="E28" s="99" t="n">
        <v>20.02</v>
      </c>
      <c r="F28" s="99" t="n">
        <v>18.6</v>
      </c>
      <c r="G28" s="99"/>
      <c r="H28" s="99"/>
      <c r="I28" s="99"/>
      <c r="J28" s="99"/>
      <c r="K28" s="99"/>
      <c r="L28" s="99" t="n">
        <v>6.6</v>
      </c>
      <c r="M28" s="99"/>
      <c r="N28" s="99"/>
      <c r="O28" s="99" t="n">
        <v>19.618</v>
      </c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</row>
    <row r="29" s="91" customFormat="true" ht="20.1" hidden="false" customHeight="true" outlineLevel="0" collapsed="false">
      <c r="A29" s="87"/>
      <c r="B29" s="88" t="s">
        <v>94</v>
      </c>
      <c r="C29" s="89" t="s">
        <v>95</v>
      </c>
      <c r="D29" s="99" t="n">
        <v>155.8</v>
      </c>
      <c r="E29" s="99" t="n">
        <v>167.4</v>
      </c>
      <c r="F29" s="99" t="n">
        <v>145.75</v>
      </c>
      <c r="G29" s="99" t="n">
        <v>424.75</v>
      </c>
      <c r="H29" s="99" t="n">
        <v>159.1</v>
      </c>
      <c r="I29" s="99" t="n">
        <v>48.35</v>
      </c>
      <c r="J29" s="99" t="n">
        <v>224.35</v>
      </c>
      <c r="K29" s="99" t="n">
        <v>22.51</v>
      </c>
      <c r="L29" s="99" t="n">
        <v>7</v>
      </c>
      <c r="M29" s="99" t="n">
        <v>200.6902</v>
      </c>
      <c r="N29" s="99" t="n">
        <v>42.876</v>
      </c>
      <c r="O29" s="99" t="n">
        <v>481.1047</v>
      </c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</row>
    <row r="30" s="91" customFormat="true" ht="20.1" hidden="false" customHeight="true" outlineLevel="0" collapsed="false">
      <c r="A30" s="87"/>
      <c r="B30" s="88" t="s">
        <v>96</v>
      </c>
      <c r="C30" s="89" t="s">
        <v>97</v>
      </c>
      <c r="D30" s="99" t="n">
        <v>3914.46</v>
      </c>
      <c r="E30" s="99" t="n">
        <v>4443.6</v>
      </c>
      <c r="F30" s="99" t="n">
        <v>2349.82</v>
      </c>
      <c r="G30" s="99" t="n">
        <v>2090</v>
      </c>
      <c r="H30" s="99" t="n">
        <v>652.77</v>
      </c>
      <c r="I30" s="99" t="n">
        <v>826.64</v>
      </c>
      <c r="J30" s="99" t="n">
        <v>1176.0882</v>
      </c>
      <c r="K30" s="99"/>
      <c r="L30" s="99"/>
      <c r="M30" s="99"/>
      <c r="N30" s="99"/>
      <c r="O30" s="99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</row>
    <row r="31" s="91" customFormat="true" ht="20.1" hidden="false" customHeight="true" outlineLevel="0" collapsed="false">
      <c r="A31" s="87"/>
      <c r="B31" s="88" t="s">
        <v>98</v>
      </c>
      <c r="C31" s="89" t="s">
        <v>99</v>
      </c>
      <c r="D31" s="99" t="n">
        <v>294.91</v>
      </c>
      <c r="E31" s="99"/>
      <c r="F31" s="99"/>
      <c r="G31" s="99"/>
      <c r="H31" s="99"/>
      <c r="I31" s="99"/>
      <c r="J31" s="99" t="n">
        <v>325.4571</v>
      </c>
      <c r="K31" s="99" t="n">
        <v>235.2085</v>
      </c>
      <c r="L31" s="99"/>
      <c r="M31" s="99" t="n">
        <v>40.1861</v>
      </c>
      <c r="N31" s="99" t="n">
        <v>37.34</v>
      </c>
      <c r="O31" s="99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</row>
    <row r="32" s="91" customFormat="true" ht="20.1" hidden="false" customHeight="true" outlineLevel="0" collapsed="false">
      <c r="A32" s="87"/>
      <c r="B32" s="88" t="s">
        <v>100</v>
      </c>
      <c r="C32" s="89" t="s">
        <v>101</v>
      </c>
      <c r="D32" s="99" t="n">
        <v>18483.4205</v>
      </c>
      <c r="E32" s="99" t="n">
        <v>27329.554</v>
      </c>
      <c r="F32" s="99" t="n">
        <v>16429.066</v>
      </c>
      <c r="G32" s="99" t="n">
        <v>16316.67</v>
      </c>
      <c r="H32" s="99" t="n">
        <v>8565.65</v>
      </c>
      <c r="I32" s="99" t="n">
        <v>9146.1</v>
      </c>
      <c r="J32" s="99" t="n">
        <v>13750.585</v>
      </c>
      <c r="K32" s="99" t="n">
        <v>3145.788</v>
      </c>
      <c r="L32" s="99" t="n">
        <v>1838.6</v>
      </c>
      <c r="M32" s="99" t="n">
        <v>12288.3076</v>
      </c>
      <c r="N32" s="99" t="n">
        <v>4959.5901</v>
      </c>
      <c r="O32" s="99" t="n">
        <v>22682.7518</v>
      </c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</row>
    <row r="33" s="91" customFormat="true" ht="20.1" hidden="false" customHeight="true" outlineLevel="0" collapsed="false">
      <c r="A33" s="87"/>
      <c r="B33" s="88" t="s">
        <v>102</v>
      </c>
      <c r="C33" s="89" t="s">
        <v>103</v>
      </c>
      <c r="D33" s="99"/>
      <c r="E33" s="99"/>
      <c r="F33" s="99"/>
      <c r="G33" s="99"/>
      <c r="H33" s="99"/>
      <c r="I33" s="99" t="n">
        <v>22.15</v>
      </c>
      <c r="J33" s="99" t="n">
        <v>305.3365</v>
      </c>
      <c r="K33" s="99" t="n">
        <v>49.781</v>
      </c>
      <c r="L33" s="99" t="n">
        <v>5</v>
      </c>
      <c r="M33" s="99" t="n">
        <v>35.7061</v>
      </c>
      <c r="N33" s="99"/>
      <c r="O33" s="99" t="n">
        <v>34.3532</v>
      </c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</row>
    <row r="34" s="91" customFormat="true" ht="20.1" hidden="false" customHeight="true" outlineLevel="0" collapsed="false">
      <c r="A34" s="87"/>
      <c r="B34" s="88" t="s">
        <v>104</v>
      </c>
      <c r="C34" s="89" t="s">
        <v>105</v>
      </c>
      <c r="D34" s="99" t="n">
        <v>634.065</v>
      </c>
      <c r="E34" s="99" t="n">
        <v>596.85</v>
      </c>
      <c r="F34" s="99" t="n">
        <v>201.2</v>
      </c>
      <c r="G34" s="99" t="n">
        <v>78</v>
      </c>
      <c r="H34" s="99" t="n">
        <v>380</v>
      </c>
      <c r="I34" s="99" t="n">
        <v>58</v>
      </c>
      <c r="J34" s="99"/>
      <c r="K34" s="99"/>
      <c r="L34" s="99"/>
      <c r="M34" s="99"/>
      <c r="N34" s="99"/>
      <c r="O34" s="99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</row>
    <row r="35" s="91" customFormat="true" ht="20.1" hidden="false" customHeight="true" outlineLevel="0" collapsed="false">
      <c r="A35" s="87"/>
      <c r="B35" s="88" t="s">
        <v>106</v>
      </c>
      <c r="C35" s="89" t="s">
        <v>107</v>
      </c>
      <c r="D35" s="99" t="n">
        <v>370.5</v>
      </c>
      <c r="E35" s="99"/>
      <c r="F35" s="99" t="n">
        <v>25.3</v>
      </c>
      <c r="G35" s="99" t="n">
        <v>226.5</v>
      </c>
      <c r="H35" s="99"/>
      <c r="I35" s="99" t="n">
        <v>13.2</v>
      </c>
      <c r="J35" s="99" t="n">
        <v>190.25</v>
      </c>
      <c r="K35" s="99"/>
      <c r="L35" s="99"/>
      <c r="M35" s="99"/>
      <c r="N35" s="99"/>
      <c r="O35" s="99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</row>
    <row r="36" s="91" customFormat="true" ht="20.1" hidden="false" customHeight="true" outlineLevel="0" collapsed="false">
      <c r="A36" s="87"/>
      <c r="B36" s="88" t="s">
        <v>108</v>
      </c>
      <c r="C36" s="89" t="s">
        <v>109</v>
      </c>
      <c r="D36" s="99" t="n">
        <v>655.93</v>
      </c>
      <c r="E36" s="99" t="n">
        <v>77.11</v>
      </c>
      <c r="F36" s="99"/>
      <c r="G36" s="99" t="n">
        <v>35.97</v>
      </c>
      <c r="H36" s="99" t="n">
        <v>46.86</v>
      </c>
      <c r="I36" s="99" t="n">
        <v>2.325</v>
      </c>
      <c r="J36" s="99" t="n">
        <v>42.3</v>
      </c>
      <c r="K36" s="99"/>
      <c r="L36" s="99" t="n">
        <v>14.5</v>
      </c>
      <c r="M36" s="99" t="n">
        <v>2.37</v>
      </c>
      <c r="N36" s="99"/>
      <c r="O36" s="99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</row>
    <row r="37" s="91" customFormat="true" ht="20.1" hidden="false" customHeight="true" outlineLevel="0" collapsed="false">
      <c r="A37" s="87"/>
      <c r="B37" s="88" t="s">
        <v>110</v>
      </c>
      <c r="C37" s="89" t="s">
        <v>111</v>
      </c>
      <c r="D37" s="99" t="n">
        <v>17</v>
      </c>
      <c r="E37" s="99" t="n">
        <v>163.08</v>
      </c>
      <c r="F37" s="99" t="n">
        <v>8.03</v>
      </c>
      <c r="G37" s="99" t="n">
        <v>7.8</v>
      </c>
      <c r="H37" s="99"/>
      <c r="I37" s="99"/>
      <c r="J37" s="99"/>
      <c r="K37" s="99" t="n">
        <v>293.05</v>
      </c>
      <c r="L37" s="99"/>
      <c r="M37" s="99" t="n">
        <v>106.2304</v>
      </c>
      <c r="N37" s="99"/>
      <c r="O37" s="99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</row>
    <row r="38" s="91" customFormat="true" ht="20.1" hidden="false" customHeight="true" outlineLevel="0" collapsed="false">
      <c r="A38" s="87"/>
      <c r="B38" s="88" t="s">
        <v>112</v>
      </c>
      <c r="C38" s="89" t="s">
        <v>113</v>
      </c>
      <c r="D38" s="99" t="n">
        <v>139</v>
      </c>
      <c r="E38" s="99" t="n">
        <v>50.4</v>
      </c>
      <c r="F38" s="99" t="n">
        <v>81</v>
      </c>
      <c r="G38" s="99" t="n">
        <v>101.7</v>
      </c>
      <c r="H38" s="99" t="n">
        <v>115.15</v>
      </c>
      <c r="I38" s="99" t="n">
        <v>18.06</v>
      </c>
      <c r="J38" s="99" t="n">
        <v>70.36</v>
      </c>
      <c r="K38" s="99"/>
      <c r="L38" s="99"/>
      <c r="M38" s="99" t="n">
        <v>34.167</v>
      </c>
      <c r="N38" s="99"/>
      <c r="O38" s="99" t="n">
        <v>12.849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</row>
    <row r="39" s="91" customFormat="true" ht="20.1" hidden="false" customHeight="true" outlineLevel="0" collapsed="false">
      <c r="A39" s="87"/>
      <c r="B39" s="88" t="s">
        <v>114</v>
      </c>
      <c r="C39" s="89" t="s">
        <v>115</v>
      </c>
      <c r="D39" s="99" t="n">
        <v>1928.085</v>
      </c>
      <c r="E39" s="99" t="n">
        <v>1104.15</v>
      </c>
      <c r="F39" s="99" t="n">
        <v>386.1</v>
      </c>
      <c r="G39" s="99" t="n">
        <v>456.31</v>
      </c>
      <c r="H39" s="99" t="n">
        <v>144.7</v>
      </c>
      <c r="I39" s="99" t="n">
        <v>157.2</v>
      </c>
      <c r="J39" s="99" t="n">
        <v>125.535</v>
      </c>
      <c r="K39" s="99" t="n">
        <v>352.7</v>
      </c>
      <c r="L39" s="99"/>
      <c r="M39" s="99" t="n">
        <v>173.709</v>
      </c>
      <c r="N39" s="99" t="n">
        <v>69.41</v>
      </c>
      <c r="O39" s="99" t="n">
        <v>558.886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</row>
    <row r="40" s="91" customFormat="true" ht="20.1" hidden="false" customHeight="true" outlineLevel="0" collapsed="false">
      <c r="A40" s="87"/>
      <c r="B40" s="88" t="s">
        <v>116</v>
      </c>
      <c r="C40" s="89" t="s">
        <v>117</v>
      </c>
      <c r="D40" s="99" t="n">
        <v>78.29</v>
      </c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</row>
    <row r="41" s="91" customFormat="true" ht="20.1" hidden="false" customHeight="true" outlineLevel="0" collapsed="false">
      <c r="A41" s="87"/>
      <c r="B41" s="88" t="s">
        <v>118</v>
      </c>
      <c r="C41" s="89" t="s">
        <v>119</v>
      </c>
      <c r="D41" s="99" t="n">
        <v>96.4</v>
      </c>
      <c r="E41" s="99" t="n">
        <v>88.4</v>
      </c>
      <c r="F41" s="99" t="n">
        <v>36.4</v>
      </c>
      <c r="G41" s="99" t="n">
        <v>17.4</v>
      </c>
      <c r="H41" s="99" t="n">
        <v>71.5</v>
      </c>
      <c r="I41" s="99" t="n">
        <v>37.45</v>
      </c>
      <c r="J41" s="99" t="n">
        <v>183.235</v>
      </c>
      <c r="K41" s="99" t="n">
        <v>112.995</v>
      </c>
      <c r="L41" s="99"/>
      <c r="M41" s="99" t="n">
        <v>77.97</v>
      </c>
      <c r="N41" s="99" t="n">
        <v>25.84</v>
      </c>
      <c r="O41" s="99" t="n">
        <v>1364.165</v>
      </c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</row>
    <row r="42" s="91" customFormat="true" ht="20.1" hidden="false" customHeight="true" outlineLevel="0" collapsed="false">
      <c r="A42" s="87"/>
      <c r="B42" s="88" t="s">
        <v>120</v>
      </c>
      <c r="C42" s="89" t="s">
        <v>121</v>
      </c>
      <c r="D42" s="99" t="n">
        <v>148.73</v>
      </c>
      <c r="E42" s="99"/>
      <c r="F42" s="99"/>
      <c r="G42" s="99"/>
      <c r="H42" s="99"/>
      <c r="I42" s="99"/>
      <c r="J42" s="99"/>
      <c r="K42" s="99"/>
      <c r="L42" s="99"/>
      <c r="M42" s="99"/>
      <c r="N42" s="99" t="n">
        <v>3.876</v>
      </c>
      <c r="O42" s="99" t="n">
        <v>26.475</v>
      </c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</row>
    <row r="43" s="91" customFormat="true" ht="20.1" hidden="false" customHeight="true" outlineLevel="0" collapsed="false">
      <c r="A43" s="87"/>
      <c r="B43" s="88" t="s">
        <v>122</v>
      </c>
      <c r="C43" s="89" t="s">
        <v>123</v>
      </c>
      <c r="D43" s="99"/>
      <c r="E43" s="99"/>
      <c r="F43" s="99"/>
      <c r="G43" s="99"/>
      <c r="H43" s="99"/>
      <c r="I43" s="99"/>
      <c r="J43" s="99" t="n">
        <v>87.375</v>
      </c>
      <c r="K43" s="99"/>
      <c r="L43" s="99"/>
      <c r="M43" s="99"/>
      <c r="N43" s="99"/>
      <c r="O43" s="99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</row>
    <row r="44" s="91" customFormat="true" ht="20.1" hidden="false" customHeight="true" outlineLevel="0" collapsed="false">
      <c r="A44" s="87"/>
      <c r="B44" s="88" t="s">
        <v>124</v>
      </c>
      <c r="C44" s="89" t="s">
        <v>125</v>
      </c>
      <c r="D44" s="99" t="n">
        <v>3811.115</v>
      </c>
      <c r="E44" s="99" t="n">
        <v>2140.6</v>
      </c>
      <c r="F44" s="99" t="n">
        <v>1467.042</v>
      </c>
      <c r="G44" s="99" t="n">
        <v>5055.012</v>
      </c>
      <c r="H44" s="99" t="n">
        <v>3140.45</v>
      </c>
      <c r="I44" s="99" t="n">
        <v>1447.36</v>
      </c>
      <c r="J44" s="99" t="n">
        <v>2172.964</v>
      </c>
      <c r="K44" s="99" t="n">
        <v>679.96</v>
      </c>
      <c r="L44" s="99" t="n">
        <v>453</v>
      </c>
      <c r="M44" s="99" t="n">
        <v>11612.2568</v>
      </c>
      <c r="N44" s="99" t="n">
        <v>4287.855</v>
      </c>
      <c r="O44" s="99" t="n">
        <v>16380.9623</v>
      </c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</row>
    <row r="45" s="91" customFormat="true" ht="20.1" hidden="false" customHeight="true" outlineLevel="0" collapsed="false">
      <c r="A45" s="87"/>
      <c r="B45" s="88" t="s">
        <v>126</v>
      </c>
      <c r="C45" s="89" t="s">
        <v>127</v>
      </c>
      <c r="D45" s="99"/>
      <c r="E45" s="99" t="n">
        <v>473.1</v>
      </c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</row>
    <row r="46" s="91" customFormat="true" ht="20.1" hidden="false" customHeight="true" outlineLevel="0" collapsed="false">
      <c r="A46" s="87"/>
      <c r="B46" s="88" t="s">
        <v>128</v>
      </c>
      <c r="C46" s="89" t="s">
        <v>129</v>
      </c>
      <c r="D46" s="99" t="n">
        <v>2686.24</v>
      </c>
      <c r="E46" s="99" t="n">
        <v>1126.527</v>
      </c>
      <c r="F46" s="99" t="n">
        <v>36.97</v>
      </c>
      <c r="G46" s="99" t="n">
        <v>706.313</v>
      </c>
      <c r="H46" s="99" t="n">
        <v>368.7</v>
      </c>
      <c r="I46" s="99" t="n">
        <v>40.2</v>
      </c>
      <c r="J46" s="99" t="n">
        <v>14.4</v>
      </c>
      <c r="K46" s="99" t="n">
        <v>361.555</v>
      </c>
      <c r="L46" s="99"/>
      <c r="M46" s="99" t="n">
        <v>173.271</v>
      </c>
      <c r="N46" s="99" t="n">
        <v>68.931</v>
      </c>
      <c r="O46" s="99" t="n">
        <v>88.9639</v>
      </c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</row>
    <row r="47" s="91" customFormat="true" ht="20.1" hidden="false" customHeight="true" outlineLevel="0" collapsed="false">
      <c r="A47" s="87"/>
      <c r="B47" s="88" t="s">
        <v>130</v>
      </c>
      <c r="C47" s="89" t="s">
        <v>131</v>
      </c>
      <c r="D47" s="99" t="n">
        <v>125.443</v>
      </c>
      <c r="E47" s="99" t="n">
        <v>162.4</v>
      </c>
      <c r="F47" s="99" t="n">
        <v>0.019</v>
      </c>
      <c r="G47" s="99" t="n">
        <v>523.075</v>
      </c>
      <c r="H47" s="99" t="n">
        <v>243.3</v>
      </c>
      <c r="I47" s="99" t="n">
        <v>145.43</v>
      </c>
      <c r="J47" s="99" t="n">
        <v>326.935</v>
      </c>
      <c r="K47" s="99" t="n">
        <v>128.002</v>
      </c>
      <c r="L47" s="99"/>
      <c r="M47" s="99" t="n">
        <v>117.248</v>
      </c>
      <c r="N47" s="99" t="n">
        <v>60.557</v>
      </c>
      <c r="O47" s="99" t="n">
        <v>1587.1815</v>
      </c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</row>
    <row r="48" s="91" customFormat="true" ht="20.1" hidden="false" customHeight="true" outlineLevel="0" collapsed="false">
      <c r="A48" s="87"/>
      <c r="B48" s="88" t="s">
        <v>42</v>
      </c>
      <c r="C48" s="89" t="s">
        <v>43</v>
      </c>
      <c r="D48" s="99" t="n">
        <v>63705.8</v>
      </c>
      <c r="E48" s="99" t="n">
        <v>43134.06</v>
      </c>
      <c r="F48" s="99" t="n">
        <v>16814.82</v>
      </c>
      <c r="G48" s="99" t="n">
        <v>29774.008</v>
      </c>
      <c r="H48" s="99" t="n">
        <v>15149.53</v>
      </c>
      <c r="I48" s="99" t="n">
        <v>5970.14</v>
      </c>
      <c r="J48" s="99" t="n">
        <v>5114.977</v>
      </c>
      <c r="K48" s="99" t="n">
        <v>608.1264</v>
      </c>
      <c r="L48" s="99" t="n">
        <v>703.9</v>
      </c>
      <c r="M48" s="99" t="n">
        <v>1440.4926</v>
      </c>
      <c r="N48" s="99"/>
      <c r="O48" s="99" t="n">
        <v>3.21</v>
      </c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</row>
    <row r="49" s="91" customFormat="true" ht="20.1" hidden="false" customHeight="true" outlineLevel="0" collapsed="false">
      <c r="A49" s="87"/>
      <c r="B49" s="88" t="s">
        <v>132</v>
      </c>
      <c r="C49" s="89" t="s">
        <v>133</v>
      </c>
      <c r="D49" s="99"/>
      <c r="E49" s="99"/>
      <c r="F49" s="99"/>
      <c r="G49" s="99"/>
      <c r="H49" s="99"/>
      <c r="I49" s="99"/>
      <c r="J49" s="99" t="n">
        <v>1760.2145</v>
      </c>
      <c r="K49" s="99" t="n">
        <v>550.157</v>
      </c>
      <c r="L49" s="99"/>
      <c r="M49" s="99" t="n">
        <v>281.7417</v>
      </c>
      <c r="N49" s="99" t="n">
        <v>680.1071</v>
      </c>
      <c r="O49" s="99" t="n">
        <v>58.2978</v>
      </c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</row>
    <row r="50" s="91" customFormat="true" ht="20.1" hidden="false" customHeight="true" outlineLevel="0" collapsed="false">
      <c r="A50" s="87"/>
      <c r="B50" s="88" t="s">
        <v>134</v>
      </c>
      <c r="C50" s="89" t="s">
        <v>135</v>
      </c>
      <c r="D50" s="99" t="n">
        <v>4928.22</v>
      </c>
      <c r="E50" s="99" t="n">
        <v>2726.46</v>
      </c>
      <c r="F50" s="99" t="n">
        <v>1084.27</v>
      </c>
      <c r="G50" s="99" t="n">
        <v>1751.42</v>
      </c>
      <c r="H50" s="99" t="n">
        <v>1234.97</v>
      </c>
      <c r="I50" s="99" t="n">
        <v>2857.07</v>
      </c>
      <c r="J50" s="99" t="n">
        <v>8560.5812</v>
      </c>
      <c r="K50" s="99" t="n">
        <v>2367.074</v>
      </c>
      <c r="L50" s="99"/>
      <c r="M50" s="99" t="n">
        <v>2171.0216</v>
      </c>
      <c r="N50" s="99" t="n">
        <v>749.7674</v>
      </c>
      <c r="O50" s="99" t="n">
        <v>410.842</v>
      </c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</row>
    <row r="51" s="91" customFormat="true" ht="20.1" hidden="false" customHeight="true" outlineLevel="0" collapsed="false">
      <c r="A51" s="87"/>
      <c r="B51" s="88" t="s">
        <v>136</v>
      </c>
      <c r="C51" s="89" t="s">
        <v>137</v>
      </c>
      <c r="D51" s="99"/>
      <c r="E51" s="99" t="n">
        <v>394.22</v>
      </c>
      <c r="F51" s="99" t="n">
        <v>60.06</v>
      </c>
      <c r="G51" s="99" t="n">
        <v>185.13</v>
      </c>
      <c r="H51" s="99"/>
      <c r="I51" s="99" t="n">
        <v>95.37</v>
      </c>
      <c r="J51" s="99" t="n">
        <v>12.618</v>
      </c>
      <c r="K51" s="99" t="n">
        <v>124.156</v>
      </c>
      <c r="L51" s="99"/>
      <c r="M51" s="99" t="n">
        <v>353.9393</v>
      </c>
      <c r="N51" s="99" t="n">
        <v>19.6647</v>
      </c>
      <c r="O51" s="99" t="n">
        <v>65.9845</v>
      </c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</row>
    <row r="52" s="91" customFormat="true" ht="20.1" hidden="false" customHeight="true" outlineLevel="0" collapsed="false">
      <c r="A52" s="87"/>
      <c r="B52" s="88" t="s">
        <v>138</v>
      </c>
      <c r="C52" s="89" t="s">
        <v>139</v>
      </c>
      <c r="D52" s="99"/>
      <c r="E52" s="99"/>
      <c r="F52" s="99" t="n">
        <v>125</v>
      </c>
      <c r="G52" s="99"/>
      <c r="H52" s="99"/>
      <c r="I52" s="99"/>
      <c r="J52" s="99" t="n">
        <v>8.316</v>
      </c>
      <c r="K52" s="99"/>
      <c r="L52" s="99"/>
      <c r="M52" s="99"/>
      <c r="N52" s="99"/>
      <c r="O52" s="99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</row>
    <row r="53" s="91" customFormat="true" ht="20.1" hidden="false" customHeight="true" outlineLevel="0" collapsed="false">
      <c r="A53" s="87"/>
      <c r="B53" s="88" t="s">
        <v>138</v>
      </c>
      <c r="C53" s="89" t="s">
        <v>140</v>
      </c>
      <c r="D53" s="99" t="n">
        <v>77.77</v>
      </c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</row>
    <row r="54" s="91" customFormat="true" ht="20.1" hidden="false" customHeight="true" outlineLevel="0" collapsed="false">
      <c r="A54" s="87"/>
      <c r="B54" s="88" t="s">
        <v>141</v>
      </c>
      <c r="C54" s="89" t="s">
        <v>142</v>
      </c>
      <c r="D54" s="99" t="n">
        <v>57.97</v>
      </c>
      <c r="E54" s="99"/>
      <c r="F54" s="99"/>
      <c r="G54" s="99" t="n">
        <v>36.85</v>
      </c>
      <c r="H54" s="99"/>
      <c r="I54" s="99" t="n">
        <v>14.96</v>
      </c>
      <c r="J54" s="99"/>
      <c r="K54" s="99"/>
      <c r="L54" s="99"/>
      <c r="M54" s="99"/>
      <c r="N54" s="99"/>
      <c r="O54" s="99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</row>
    <row r="55" s="91" customFormat="true" ht="20.1" hidden="false" customHeight="true" outlineLevel="0" collapsed="false">
      <c r="A55" s="87"/>
      <c r="B55" s="88" t="s">
        <v>143</v>
      </c>
      <c r="C55" s="89" t="s">
        <v>144</v>
      </c>
      <c r="D55" s="99" t="n">
        <v>24687.3765</v>
      </c>
      <c r="E55" s="99" t="n">
        <v>29038.1475</v>
      </c>
      <c r="F55" s="99" t="n">
        <v>24358.634</v>
      </c>
      <c r="G55" s="99" t="n">
        <v>26222.488</v>
      </c>
      <c r="H55" s="99" t="n">
        <v>22482.177</v>
      </c>
      <c r="I55" s="99" t="n">
        <v>6364.53</v>
      </c>
      <c r="J55" s="99"/>
      <c r="K55" s="99"/>
      <c r="L55" s="99"/>
      <c r="M55" s="99"/>
      <c r="N55" s="99"/>
      <c r="O55" s="99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</row>
    <row r="56" s="91" customFormat="true" ht="20.1" hidden="false" customHeight="true" outlineLevel="0" collapsed="false">
      <c r="A56" s="87"/>
      <c r="B56" s="88" t="s">
        <v>145</v>
      </c>
      <c r="C56" s="89" t="s">
        <v>146</v>
      </c>
      <c r="D56" s="99"/>
      <c r="E56" s="99"/>
      <c r="F56" s="99"/>
      <c r="G56" s="99"/>
      <c r="H56" s="99"/>
      <c r="I56" s="99"/>
      <c r="J56" s="99"/>
      <c r="K56" s="99"/>
      <c r="L56" s="99"/>
      <c r="M56" s="99" t="n">
        <v>351.1801</v>
      </c>
      <c r="N56" s="99" t="n">
        <v>681.6756</v>
      </c>
      <c r="O56" s="99" t="n">
        <v>1994.2774</v>
      </c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</row>
    <row r="57" s="91" customFormat="true" ht="20.1" hidden="false" customHeight="true" outlineLevel="0" collapsed="false">
      <c r="A57" s="87"/>
      <c r="B57" s="88" t="s">
        <v>147</v>
      </c>
      <c r="C57" s="89" t="s">
        <v>148</v>
      </c>
      <c r="D57" s="99" t="n">
        <v>29.29</v>
      </c>
      <c r="E57" s="99" t="n">
        <v>180.3</v>
      </c>
      <c r="F57" s="99"/>
      <c r="G57" s="99" t="n">
        <v>221</v>
      </c>
      <c r="H57" s="99" t="n">
        <v>108.5</v>
      </c>
      <c r="I57" s="99"/>
      <c r="J57" s="99"/>
      <c r="K57" s="99" t="n">
        <v>30.732</v>
      </c>
      <c r="L57" s="99"/>
      <c r="M57" s="99"/>
      <c r="N57" s="99"/>
      <c r="O57" s="99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</row>
    <row r="58" s="91" customFormat="true" ht="20.1" hidden="false" customHeight="true" outlineLevel="0" collapsed="false">
      <c r="A58" s="87"/>
      <c r="B58" s="88" t="s">
        <v>149</v>
      </c>
      <c r="C58" s="89" t="s">
        <v>150</v>
      </c>
      <c r="D58" s="99"/>
      <c r="E58" s="99"/>
      <c r="F58" s="99"/>
      <c r="G58" s="99"/>
      <c r="H58" s="99"/>
      <c r="I58" s="99"/>
      <c r="J58" s="99"/>
      <c r="K58" s="99"/>
      <c r="L58" s="99"/>
      <c r="M58" s="99" t="n">
        <v>1845.4671</v>
      </c>
      <c r="N58" s="99" t="n">
        <v>14127.2765</v>
      </c>
      <c r="O58" s="99" t="n">
        <v>12149.9269</v>
      </c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</row>
    <row r="59" s="91" customFormat="true" ht="20.1" hidden="false" customHeight="true" outlineLevel="0" collapsed="false">
      <c r="A59" s="87"/>
      <c r="B59" s="88" t="s">
        <v>151</v>
      </c>
      <c r="C59" s="89" t="s">
        <v>152</v>
      </c>
      <c r="D59" s="99"/>
      <c r="E59" s="99"/>
      <c r="F59" s="99"/>
      <c r="G59" s="99"/>
      <c r="H59" s="99"/>
      <c r="I59" s="99" t="n">
        <v>511.375</v>
      </c>
      <c r="J59" s="99" t="n">
        <v>11917.388</v>
      </c>
      <c r="K59" s="99" t="n">
        <v>6270.908</v>
      </c>
      <c r="L59" s="99"/>
      <c r="M59" s="99"/>
      <c r="N59" s="99"/>
      <c r="O59" s="99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</row>
    <row r="60" s="91" customFormat="true" ht="20.1" hidden="false" customHeight="true" outlineLevel="0" collapsed="false">
      <c r="A60" s="87"/>
      <c r="B60" s="88" t="s">
        <v>153</v>
      </c>
      <c r="C60" s="89" t="s">
        <v>154</v>
      </c>
      <c r="D60" s="99" t="n">
        <v>70.07</v>
      </c>
      <c r="E60" s="99" t="n">
        <v>17.05</v>
      </c>
      <c r="F60" s="99"/>
      <c r="G60" s="99" t="n">
        <v>4.95</v>
      </c>
      <c r="H60" s="99"/>
      <c r="I60" s="99"/>
      <c r="J60" s="99"/>
      <c r="K60" s="99"/>
      <c r="L60" s="99"/>
      <c r="M60" s="99"/>
      <c r="N60" s="99"/>
      <c r="O60" s="99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</row>
    <row r="61" s="91" customFormat="true" ht="20.1" hidden="false" customHeight="true" outlineLevel="0" collapsed="false">
      <c r="A61" s="87"/>
      <c r="B61" s="88" t="s">
        <v>155</v>
      </c>
      <c r="C61" s="89" t="s">
        <v>156</v>
      </c>
      <c r="D61" s="99"/>
      <c r="E61" s="99"/>
      <c r="F61" s="99" t="n">
        <v>1201.44</v>
      </c>
      <c r="G61" s="99" t="n">
        <v>19932.5</v>
      </c>
      <c r="H61" s="99"/>
      <c r="I61" s="99" t="n">
        <v>19.95</v>
      </c>
      <c r="J61" s="99" t="n">
        <v>17.85</v>
      </c>
      <c r="K61" s="99"/>
      <c r="L61" s="99"/>
      <c r="M61" s="99"/>
      <c r="N61" s="99"/>
      <c r="O61" s="99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</row>
    <row r="62" s="91" customFormat="true" ht="20.1" hidden="false" customHeight="true" outlineLevel="0" collapsed="false">
      <c r="A62" s="87"/>
      <c r="B62" s="88" t="s">
        <v>157</v>
      </c>
      <c r="C62" s="89" t="s">
        <v>158</v>
      </c>
      <c r="D62" s="99" t="n">
        <v>30.03</v>
      </c>
      <c r="E62" s="99" t="n">
        <v>92.84</v>
      </c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</row>
    <row r="63" s="91" customFormat="true" ht="20.1" hidden="false" customHeight="true" outlineLevel="0" collapsed="false">
      <c r="A63" s="87"/>
      <c r="B63" s="88" t="s">
        <v>159</v>
      </c>
      <c r="C63" s="89" t="s">
        <v>160</v>
      </c>
      <c r="D63" s="99" t="n">
        <v>5563.9375</v>
      </c>
      <c r="E63" s="99" t="n">
        <v>890.4</v>
      </c>
      <c r="F63" s="99" t="n">
        <v>57</v>
      </c>
      <c r="G63" s="99" t="n">
        <v>676.56</v>
      </c>
      <c r="H63" s="99" t="n">
        <v>283.4</v>
      </c>
      <c r="I63" s="99"/>
      <c r="J63" s="99" t="n">
        <v>250.68</v>
      </c>
      <c r="K63" s="99" t="n">
        <v>104.465</v>
      </c>
      <c r="L63" s="99"/>
      <c r="M63" s="99" t="n">
        <v>120.7378</v>
      </c>
      <c r="N63" s="99" t="n">
        <v>27.852</v>
      </c>
      <c r="O63" s="99" t="n">
        <v>57.52</v>
      </c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</row>
    <row r="64" s="91" customFormat="true" ht="20.1" hidden="false" customHeight="true" outlineLevel="0" collapsed="false">
      <c r="A64" s="87"/>
      <c r="B64" s="88" t="s">
        <v>161</v>
      </c>
      <c r="C64" s="89" t="s">
        <v>162</v>
      </c>
      <c r="D64" s="99"/>
      <c r="E64" s="99"/>
      <c r="F64" s="99"/>
      <c r="G64" s="99"/>
      <c r="H64" s="99"/>
      <c r="I64" s="99"/>
      <c r="J64" s="99"/>
      <c r="K64" s="99"/>
      <c r="L64" s="99"/>
      <c r="M64" s="99" t="n">
        <v>11.864</v>
      </c>
      <c r="N64" s="99"/>
      <c r="O64" s="99" t="n">
        <v>67.0608</v>
      </c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</row>
    <row r="65" s="91" customFormat="true" ht="20.1" hidden="false" customHeight="true" outlineLevel="0" collapsed="false">
      <c r="A65" s="87"/>
      <c r="B65" s="88" t="s">
        <v>163</v>
      </c>
      <c r="C65" s="89" t="s">
        <v>164</v>
      </c>
      <c r="D65" s="99" t="n">
        <v>557758.166</v>
      </c>
      <c r="E65" s="99" t="n">
        <v>624642.51</v>
      </c>
      <c r="F65" s="99" t="n">
        <v>348679.06</v>
      </c>
      <c r="G65" s="99" t="n">
        <v>126399.285</v>
      </c>
      <c r="H65" s="99" t="n">
        <v>84001</v>
      </c>
      <c r="I65" s="99" t="n">
        <v>126216.94</v>
      </c>
      <c r="J65" s="99" t="n">
        <v>56928.9585</v>
      </c>
      <c r="K65" s="99"/>
      <c r="L65" s="99"/>
      <c r="M65" s="99"/>
      <c r="N65" s="99"/>
      <c r="O65" s="99" t="n">
        <v>7.6986</v>
      </c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</row>
    <row r="66" s="91" customFormat="true" ht="20.1" hidden="false" customHeight="true" outlineLevel="0" collapsed="false">
      <c r="A66" s="87"/>
      <c r="B66" s="88" t="s">
        <v>34</v>
      </c>
      <c r="C66" s="89" t="s">
        <v>58</v>
      </c>
      <c r="D66" s="99"/>
      <c r="E66" s="99"/>
      <c r="F66" s="99"/>
      <c r="G66" s="99"/>
      <c r="H66" s="99"/>
      <c r="I66" s="99"/>
      <c r="J66" s="99"/>
      <c r="K66" s="99"/>
      <c r="L66" s="99" t="n">
        <v>22967.4</v>
      </c>
      <c r="M66" s="99" t="n">
        <v>59142.4485</v>
      </c>
      <c r="N66" s="99" t="n">
        <v>33805.89</v>
      </c>
      <c r="O66" s="99" t="n">
        <v>1894.536</v>
      </c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</row>
    <row r="67" s="91" customFormat="true" ht="20.1" hidden="false" customHeight="true" outlineLevel="0" collapsed="false">
      <c r="A67" s="87"/>
      <c r="B67" s="88" t="s">
        <v>165</v>
      </c>
      <c r="C67" s="89" t="s">
        <v>166</v>
      </c>
      <c r="D67" s="99" t="n">
        <v>11350.415</v>
      </c>
      <c r="E67" s="99" t="n">
        <v>6274.74</v>
      </c>
      <c r="F67" s="99" t="n">
        <v>4875.319</v>
      </c>
      <c r="G67" s="99" t="n">
        <v>5086.415</v>
      </c>
      <c r="H67" s="99" t="n">
        <v>1659.825</v>
      </c>
      <c r="I67" s="99" t="n">
        <v>741.595</v>
      </c>
      <c r="J67" s="99" t="n">
        <v>399.945</v>
      </c>
      <c r="K67" s="99" t="n">
        <v>49.735</v>
      </c>
      <c r="L67" s="99" t="n">
        <v>174.6</v>
      </c>
      <c r="M67" s="99" t="n">
        <v>1406.2374</v>
      </c>
      <c r="N67" s="99" t="n">
        <v>371.3143</v>
      </c>
      <c r="O67" s="99" t="n">
        <v>77.5915</v>
      </c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</row>
    <row r="68" s="91" customFormat="true" ht="20.1" hidden="false" customHeight="true" outlineLevel="0" collapsed="false">
      <c r="A68" s="87"/>
      <c r="B68" s="88" t="s">
        <v>167</v>
      </c>
      <c r="C68" s="89" t="s">
        <v>168</v>
      </c>
      <c r="D68" s="99" t="n">
        <v>2228.8555</v>
      </c>
      <c r="E68" s="99" t="n">
        <v>1274.55</v>
      </c>
      <c r="F68" s="99" t="n">
        <v>926.5</v>
      </c>
      <c r="G68" s="99" t="n">
        <v>486.226</v>
      </c>
      <c r="H68" s="99" t="n">
        <v>235.4</v>
      </c>
      <c r="I68" s="99" t="n">
        <v>308.785</v>
      </c>
      <c r="J68" s="99" t="n">
        <v>461.16</v>
      </c>
      <c r="K68" s="99" t="n">
        <v>405.82</v>
      </c>
      <c r="L68" s="99" t="n">
        <v>122.4</v>
      </c>
      <c r="M68" s="99" t="n">
        <v>721.0764</v>
      </c>
      <c r="N68" s="99" t="n">
        <v>290.241</v>
      </c>
      <c r="O68" s="99" t="n">
        <v>2722.4963</v>
      </c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</row>
    <row r="69" s="91" customFormat="true" ht="20.1" hidden="false" customHeight="true" outlineLevel="0" collapsed="false">
      <c r="A69" s="87"/>
      <c r="B69" s="88" t="s">
        <v>169</v>
      </c>
      <c r="C69" s="89" t="s">
        <v>170</v>
      </c>
      <c r="D69" s="99"/>
      <c r="E69" s="99"/>
      <c r="F69" s="99"/>
      <c r="G69" s="99"/>
      <c r="H69" s="99"/>
      <c r="I69" s="99"/>
      <c r="J69" s="99"/>
      <c r="K69" s="99"/>
      <c r="L69" s="99"/>
      <c r="M69" s="99" t="n">
        <v>169.0736</v>
      </c>
      <c r="N69" s="99"/>
      <c r="O69" s="99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</row>
    <row r="70" s="91" customFormat="true" ht="20.1" hidden="false" customHeight="true" outlineLevel="0" collapsed="false">
      <c r="A70" s="87"/>
      <c r="B70" s="88" t="s">
        <v>171</v>
      </c>
      <c r="C70" s="89" t="s">
        <v>172</v>
      </c>
      <c r="D70" s="99"/>
      <c r="E70" s="99"/>
      <c r="F70" s="99"/>
      <c r="G70" s="99" t="n">
        <v>23.1</v>
      </c>
      <c r="H70" s="99"/>
      <c r="I70" s="99"/>
      <c r="J70" s="99"/>
      <c r="K70" s="99"/>
      <c r="L70" s="99"/>
      <c r="M70" s="99"/>
      <c r="N70" s="99"/>
      <c r="O70" s="99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</row>
    <row r="71" s="91" customFormat="true" ht="20.1" hidden="false" customHeight="true" outlineLevel="0" collapsed="false">
      <c r="A71" s="87"/>
      <c r="B71" s="88" t="s">
        <v>173</v>
      </c>
      <c r="C71" s="89" t="s">
        <v>174</v>
      </c>
      <c r="D71" s="99"/>
      <c r="E71" s="99" t="n">
        <v>41.91</v>
      </c>
      <c r="F71" s="99" t="n">
        <v>3887.36</v>
      </c>
      <c r="G71" s="99" t="n">
        <v>3212.8</v>
      </c>
      <c r="H71" s="99"/>
      <c r="I71" s="99"/>
      <c r="J71" s="99"/>
      <c r="K71" s="99"/>
      <c r="L71" s="99"/>
      <c r="M71" s="99"/>
      <c r="N71" s="99"/>
      <c r="O71" s="99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</row>
    <row r="72" customFormat="false" ht="20.1" hidden="false" customHeight="true" outlineLevel="0" collapsed="false">
      <c r="B72" s="88" t="s">
        <v>175</v>
      </c>
      <c r="C72" s="89" t="s">
        <v>176</v>
      </c>
      <c r="D72" s="99"/>
      <c r="E72" s="99"/>
      <c r="F72" s="99"/>
      <c r="G72" s="99"/>
      <c r="H72" s="99" t="n">
        <v>60.9</v>
      </c>
      <c r="I72" s="99"/>
      <c r="J72" s="99"/>
      <c r="K72" s="99"/>
      <c r="L72" s="99"/>
      <c r="M72" s="99"/>
      <c r="N72" s="99"/>
      <c r="O72" s="99"/>
    </row>
    <row r="73" customFormat="false" ht="20.1" hidden="false" customHeight="true" outlineLevel="0" collapsed="false">
      <c r="B73" s="88" t="s">
        <v>177</v>
      </c>
      <c r="C73" s="89" t="s">
        <v>178</v>
      </c>
      <c r="D73" s="99" t="n">
        <v>79276</v>
      </c>
      <c r="E73" s="99" t="n">
        <v>40976.539</v>
      </c>
      <c r="F73" s="99" t="n">
        <v>12702.279</v>
      </c>
      <c r="G73" s="99" t="n">
        <v>23052.285</v>
      </c>
      <c r="H73" s="99" t="n">
        <v>37585.1</v>
      </c>
      <c r="I73" s="99" t="n">
        <v>22281.67</v>
      </c>
      <c r="J73" s="99" t="n">
        <v>15882.575</v>
      </c>
      <c r="K73" s="99" t="n">
        <v>6577.541</v>
      </c>
      <c r="L73" s="99" t="n">
        <v>687.6</v>
      </c>
      <c r="M73" s="99" t="n">
        <v>3013.0356</v>
      </c>
      <c r="N73" s="99" t="n">
        <v>11590.2875</v>
      </c>
      <c r="O73" s="99" t="n">
        <v>69733.1349</v>
      </c>
    </row>
    <row r="74" customFormat="false" ht="20.1" hidden="false" customHeight="true" outlineLevel="0" collapsed="false">
      <c r="B74" s="88" t="s">
        <v>179</v>
      </c>
      <c r="C74" s="89" t="s">
        <v>180</v>
      </c>
      <c r="D74" s="99" t="n">
        <v>117.92</v>
      </c>
      <c r="E74" s="99" t="n">
        <v>244.86</v>
      </c>
      <c r="F74" s="99" t="n">
        <v>37.95</v>
      </c>
      <c r="G74" s="99" t="n">
        <v>22.22</v>
      </c>
      <c r="H74" s="99"/>
      <c r="I74" s="99"/>
      <c r="J74" s="99"/>
      <c r="K74" s="99"/>
      <c r="L74" s="99"/>
      <c r="M74" s="99"/>
      <c r="N74" s="99"/>
      <c r="O74" s="99"/>
    </row>
    <row r="75" customFormat="false" ht="20.1" hidden="false" customHeight="true" outlineLevel="0" collapsed="false">
      <c r="B75" s="88" t="s">
        <v>181</v>
      </c>
      <c r="C75" s="89" t="s">
        <v>182</v>
      </c>
      <c r="D75" s="99" t="n">
        <v>8189.682</v>
      </c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</row>
    <row r="76" customFormat="false" ht="20.1" hidden="false" customHeight="true" outlineLevel="0" collapsed="false">
      <c r="B76" s="88" t="s">
        <v>183</v>
      </c>
      <c r="C76" s="89" t="s">
        <v>184</v>
      </c>
      <c r="D76" s="99"/>
      <c r="E76" s="99" t="n">
        <v>17.1</v>
      </c>
      <c r="F76" s="99"/>
      <c r="G76" s="99"/>
      <c r="H76" s="99"/>
      <c r="I76" s="99"/>
      <c r="J76" s="99"/>
      <c r="K76" s="99"/>
      <c r="L76" s="99"/>
      <c r="M76" s="99"/>
      <c r="N76" s="99"/>
      <c r="O76" s="99"/>
    </row>
    <row r="77" customFormat="false" ht="20.1" hidden="false" customHeight="true" outlineLevel="0" collapsed="false">
      <c r="B77" s="88" t="s">
        <v>185</v>
      </c>
      <c r="C77" s="89" t="s">
        <v>186</v>
      </c>
      <c r="D77" s="99" t="n">
        <v>167.86</v>
      </c>
      <c r="E77" s="99" t="n">
        <v>87.01</v>
      </c>
      <c r="F77" s="99" t="n">
        <v>12.76</v>
      </c>
      <c r="G77" s="99"/>
      <c r="H77" s="99"/>
      <c r="I77" s="99"/>
      <c r="J77" s="99" t="n">
        <v>51</v>
      </c>
      <c r="K77" s="99" t="n">
        <v>51.375</v>
      </c>
      <c r="L77" s="99"/>
      <c r="M77" s="99" t="n">
        <v>140.2003</v>
      </c>
      <c r="N77" s="99" t="n">
        <v>169.5108</v>
      </c>
      <c r="O77" s="99" t="n">
        <v>790.4693</v>
      </c>
    </row>
    <row r="78" customFormat="false" ht="20.1" hidden="false" customHeight="true" outlineLevel="0" collapsed="false">
      <c r="B78" s="88" t="s">
        <v>187</v>
      </c>
      <c r="C78" s="89" t="s">
        <v>188</v>
      </c>
      <c r="D78" s="99" t="n">
        <v>75.02</v>
      </c>
      <c r="E78" s="99" t="n">
        <v>79115.985</v>
      </c>
      <c r="F78" s="99" t="n">
        <v>32169.2</v>
      </c>
      <c r="G78" s="99" t="n">
        <v>39945.3</v>
      </c>
      <c r="H78" s="99" t="n">
        <v>41.6</v>
      </c>
      <c r="I78" s="99"/>
      <c r="J78" s="99"/>
      <c r="K78" s="99"/>
      <c r="L78" s="99" t="n">
        <v>28</v>
      </c>
      <c r="M78" s="99" t="n">
        <v>21.386</v>
      </c>
      <c r="N78" s="99"/>
      <c r="O78" s="99"/>
    </row>
    <row r="79" customFormat="false" ht="20.1" hidden="false" customHeight="true" outlineLevel="0" collapsed="false">
      <c r="B79" s="88" t="s">
        <v>189</v>
      </c>
      <c r="C79" s="89" t="s">
        <v>190</v>
      </c>
      <c r="D79" s="99"/>
      <c r="E79" s="99"/>
      <c r="F79" s="99"/>
      <c r="G79" s="99"/>
      <c r="H79" s="99" t="n">
        <v>44.46</v>
      </c>
      <c r="I79" s="99" t="n">
        <v>11.99</v>
      </c>
      <c r="J79" s="99" t="n">
        <v>353.1535</v>
      </c>
      <c r="K79" s="99"/>
      <c r="L79" s="99"/>
      <c r="M79" s="99" t="n">
        <v>33.5322</v>
      </c>
      <c r="N79" s="99" t="n">
        <v>2.244</v>
      </c>
      <c r="O79" s="99"/>
    </row>
    <row r="80" customFormat="false" ht="20.1" hidden="false" customHeight="true" outlineLevel="0" collapsed="false">
      <c r="B80" s="88" t="s">
        <v>191</v>
      </c>
      <c r="C80" s="89" t="s">
        <v>192</v>
      </c>
      <c r="D80" s="99"/>
      <c r="E80" s="99" t="n">
        <v>1399.5</v>
      </c>
      <c r="F80" s="99" t="n">
        <v>3386.5</v>
      </c>
      <c r="G80" s="99" t="n">
        <v>2141.4</v>
      </c>
      <c r="H80" s="99" t="n">
        <v>1237.5</v>
      </c>
      <c r="I80" s="99" t="n">
        <v>5808.775</v>
      </c>
      <c r="J80" s="99" t="n">
        <v>450</v>
      </c>
      <c r="K80" s="99"/>
      <c r="L80" s="99"/>
      <c r="M80" s="99" t="n">
        <v>22762.5</v>
      </c>
      <c r="N80" s="99" t="n">
        <v>290</v>
      </c>
      <c r="O80" s="99"/>
    </row>
    <row r="81" customFormat="false" ht="20.1" hidden="false" customHeight="true" outlineLevel="0" collapsed="false">
      <c r="B81" s="88" t="s">
        <v>193</v>
      </c>
      <c r="C81" s="89" t="s">
        <v>194</v>
      </c>
      <c r="D81" s="99" t="n">
        <v>127.97</v>
      </c>
      <c r="E81" s="99" t="n">
        <v>35.1</v>
      </c>
      <c r="F81" s="99" t="n">
        <v>14.96</v>
      </c>
      <c r="G81" s="99" t="n">
        <v>63.11</v>
      </c>
      <c r="H81" s="99" t="n">
        <v>7.04</v>
      </c>
      <c r="I81" s="99"/>
      <c r="J81" s="99" t="n">
        <v>10.575</v>
      </c>
      <c r="K81" s="99"/>
      <c r="L81" s="99"/>
      <c r="M81" s="99" t="n">
        <v>53.159</v>
      </c>
      <c r="N81" s="99"/>
      <c r="O81" s="99"/>
    </row>
    <row r="82" customFormat="false" ht="20.1" hidden="false" customHeight="true" outlineLevel="0" collapsed="false">
      <c r="B82" s="88" t="s">
        <v>195</v>
      </c>
      <c r="C82" s="89" t="s">
        <v>196</v>
      </c>
      <c r="D82" s="99" t="n">
        <v>6151.496</v>
      </c>
      <c r="E82" s="99" t="n">
        <v>10341.986</v>
      </c>
      <c r="F82" s="99" t="n">
        <v>6930.462</v>
      </c>
      <c r="G82" s="99" t="n">
        <v>5957.371</v>
      </c>
      <c r="H82" s="99" t="n">
        <v>5282.7</v>
      </c>
      <c r="I82" s="99" t="n">
        <v>8757.235</v>
      </c>
      <c r="J82" s="99" t="n">
        <v>14949.477</v>
      </c>
      <c r="K82" s="99" t="n">
        <v>3134.93</v>
      </c>
      <c r="L82" s="99"/>
      <c r="M82" s="99" t="n">
        <v>743.7978</v>
      </c>
      <c r="N82" s="99" t="n">
        <v>56.174</v>
      </c>
      <c r="O82" s="99" t="n">
        <v>1658.5824</v>
      </c>
    </row>
    <row r="83" customFormat="false" ht="20.1" hidden="false" customHeight="true" outlineLevel="0" collapsed="false">
      <c r="B83" s="88" t="s">
        <v>197</v>
      </c>
      <c r="C83" s="89" t="s">
        <v>198</v>
      </c>
      <c r="D83" s="99"/>
      <c r="E83" s="99" t="n">
        <v>18.04</v>
      </c>
      <c r="F83" s="99"/>
      <c r="G83" s="99"/>
      <c r="H83" s="99" t="n">
        <v>698.4</v>
      </c>
      <c r="I83" s="99"/>
      <c r="J83" s="99" t="n">
        <v>22</v>
      </c>
      <c r="K83" s="99"/>
      <c r="L83" s="99"/>
      <c r="M83" s="99"/>
      <c r="N83" s="99"/>
      <c r="O83" s="99" t="n">
        <v>31</v>
      </c>
    </row>
    <row r="84" customFormat="false" ht="20.1" hidden="false" customHeight="true" outlineLevel="0" collapsed="false">
      <c r="B84" s="88" t="s">
        <v>199</v>
      </c>
      <c r="C84" s="89" t="s">
        <v>200</v>
      </c>
      <c r="D84" s="99" t="n">
        <v>456.39</v>
      </c>
      <c r="E84" s="99" t="n">
        <v>6008.71</v>
      </c>
      <c r="F84" s="99" t="n">
        <v>4933.52</v>
      </c>
      <c r="G84" s="99" t="n">
        <v>3721.8</v>
      </c>
      <c r="H84" s="99" t="n">
        <v>5693.6</v>
      </c>
      <c r="I84" s="99" t="n">
        <v>24967.85</v>
      </c>
      <c r="J84" s="99" t="n">
        <v>12095.9215</v>
      </c>
      <c r="K84" s="99" t="n">
        <v>2098.3405</v>
      </c>
      <c r="L84" s="99" t="n">
        <v>314.5</v>
      </c>
      <c r="M84" s="99" t="n">
        <v>88.1977</v>
      </c>
      <c r="N84" s="99" t="n">
        <v>13.08</v>
      </c>
      <c r="O84" s="99" t="n">
        <v>2841.2767</v>
      </c>
    </row>
    <row r="85" customFormat="false" ht="20.1" hidden="false" customHeight="true" outlineLevel="0" collapsed="false">
      <c r="B85" s="88" t="s">
        <v>201</v>
      </c>
      <c r="C85" s="89" t="s">
        <v>202</v>
      </c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 t="n">
        <v>449.0485</v>
      </c>
    </row>
    <row r="86" customFormat="false" ht="20.1" hidden="false" customHeight="true" outlineLevel="0" collapsed="false">
      <c r="B86" s="88" t="s">
        <v>203</v>
      </c>
      <c r="C86" s="89" t="s">
        <v>204</v>
      </c>
      <c r="D86" s="99" t="n">
        <v>5789.394</v>
      </c>
      <c r="E86" s="99" t="n">
        <v>4236.31</v>
      </c>
      <c r="F86" s="99" t="n">
        <v>1939.22</v>
      </c>
      <c r="G86" s="99" t="n">
        <v>1196.772</v>
      </c>
      <c r="H86" s="99" t="n">
        <v>1738.87</v>
      </c>
      <c r="I86" s="99" t="n">
        <v>2423.59</v>
      </c>
      <c r="J86" s="99" t="n">
        <v>3800.315</v>
      </c>
      <c r="K86" s="99" t="n">
        <v>2954.354</v>
      </c>
      <c r="L86" s="99" t="n">
        <v>459.3</v>
      </c>
      <c r="M86" s="99" t="n">
        <v>4671.992</v>
      </c>
      <c r="N86" s="99" t="n">
        <v>1736.545</v>
      </c>
      <c r="O86" s="99" t="n">
        <v>4790.5129</v>
      </c>
    </row>
    <row r="87" customFormat="false" ht="20.1" hidden="false" customHeight="true" outlineLevel="0" collapsed="false">
      <c r="B87" s="88" t="s">
        <v>205</v>
      </c>
      <c r="C87" s="89" t="s">
        <v>206</v>
      </c>
      <c r="D87" s="99"/>
      <c r="E87" s="99"/>
      <c r="F87" s="99"/>
      <c r="G87" s="99"/>
      <c r="H87" s="99"/>
      <c r="I87" s="99"/>
      <c r="J87" s="99"/>
      <c r="K87" s="99"/>
      <c r="L87" s="99" t="n">
        <v>43</v>
      </c>
      <c r="M87" s="99" t="n">
        <v>187.9952</v>
      </c>
      <c r="N87" s="99" t="n">
        <v>12.5</v>
      </c>
      <c r="O87" s="99" t="n">
        <v>671.1499</v>
      </c>
    </row>
    <row r="88" customFormat="false" ht="20.1" hidden="false" customHeight="true" outlineLevel="0" collapsed="false">
      <c r="B88" s="88" t="s">
        <v>207</v>
      </c>
      <c r="C88" s="89" t="s">
        <v>208</v>
      </c>
      <c r="D88" s="99" t="n">
        <v>242</v>
      </c>
      <c r="E88" s="99" t="n">
        <v>350.57</v>
      </c>
      <c r="F88" s="99" t="n">
        <v>25.96</v>
      </c>
      <c r="G88" s="99" t="n">
        <v>383.39</v>
      </c>
      <c r="H88" s="99" t="n">
        <v>715</v>
      </c>
      <c r="I88" s="99" t="n">
        <v>619.37</v>
      </c>
      <c r="J88" s="99" t="n">
        <v>203.952</v>
      </c>
      <c r="K88" s="99" t="n">
        <v>23.4</v>
      </c>
      <c r="L88" s="99"/>
      <c r="M88" s="99"/>
      <c r="N88" s="99"/>
      <c r="O88" s="99"/>
    </row>
    <row r="89" customFormat="false" ht="20.1" hidden="false" customHeight="true" outlineLevel="0" collapsed="false">
      <c r="B89" s="88" t="s">
        <v>209</v>
      </c>
      <c r="C89" s="89" t="s">
        <v>210</v>
      </c>
      <c r="D89" s="99"/>
      <c r="E89" s="99"/>
      <c r="F89" s="99"/>
      <c r="G89" s="99"/>
      <c r="H89" s="99"/>
      <c r="I89" s="99"/>
      <c r="J89" s="99"/>
      <c r="K89" s="99"/>
      <c r="L89" s="99"/>
      <c r="M89" s="99" t="n">
        <v>362.9023</v>
      </c>
      <c r="N89" s="99" t="n">
        <v>253.3951</v>
      </c>
      <c r="O89" s="99" t="n">
        <v>197.1888</v>
      </c>
    </row>
    <row r="90" customFormat="false" ht="20.1" hidden="false" customHeight="true" outlineLevel="0" collapsed="false">
      <c r="B90" s="88" t="s">
        <v>211</v>
      </c>
      <c r="C90" s="89" t="s">
        <v>212</v>
      </c>
      <c r="D90" s="99"/>
      <c r="E90" s="99"/>
      <c r="F90" s="99"/>
      <c r="G90" s="99"/>
      <c r="H90" s="99"/>
      <c r="I90" s="99"/>
      <c r="J90" s="99"/>
      <c r="K90" s="99"/>
      <c r="L90" s="99"/>
      <c r="M90" s="99" t="n">
        <v>82.8805</v>
      </c>
      <c r="N90" s="99" t="n">
        <v>14.4126</v>
      </c>
      <c r="O90" s="99" t="n">
        <v>352.5145</v>
      </c>
    </row>
    <row r="91" customFormat="false" ht="20.1" hidden="false" customHeight="true" outlineLevel="0" collapsed="false">
      <c r="B91" s="88" t="s">
        <v>213</v>
      </c>
      <c r="C91" s="89" t="s">
        <v>214</v>
      </c>
      <c r="D91" s="99"/>
      <c r="E91" s="99"/>
      <c r="F91" s="99"/>
      <c r="G91" s="99"/>
      <c r="H91" s="99"/>
      <c r="I91" s="99"/>
      <c r="J91" s="99"/>
      <c r="K91" s="99"/>
      <c r="L91" s="99"/>
      <c r="M91" s="99" t="n">
        <v>218.199</v>
      </c>
      <c r="N91" s="99" t="n">
        <v>1308.8175</v>
      </c>
      <c r="O91" s="99" t="n">
        <v>1372.2385</v>
      </c>
    </row>
    <row r="92" customFormat="false" ht="20.1" hidden="false" customHeight="true" outlineLevel="0" collapsed="false">
      <c r="B92" s="88" t="s">
        <v>215</v>
      </c>
      <c r="C92" s="89" t="s">
        <v>216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 t="n">
        <v>35.5</v>
      </c>
    </row>
    <row r="93" customFormat="false" ht="20.1" hidden="false" customHeight="true" outlineLevel="0" collapsed="false">
      <c r="B93" s="88" t="s">
        <v>217</v>
      </c>
      <c r="C93" s="89" t="s">
        <v>218</v>
      </c>
      <c r="D93" s="99" t="n">
        <v>3542.159</v>
      </c>
      <c r="E93" s="99" t="n">
        <v>2626.275</v>
      </c>
      <c r="F93" s="99" t="n">
        <v>2937.358</v>
      </c>
      <c r="G93" s="99" t="n">
        <v>4015.944</v>
      </c>
      <c r="H93" s="99" t="n">
        <v>1105.129</v>
      </c>
      <c r="I93" s="99" t="n">
        <v>1160.157</v>
      </c>
      <c r="J93" s="99" t="n">
        <v>2545.2425</v>
      </c>
      <c r="K93" s="99" t="n">
        <v>1646.2485</v>
      </c>
      <c r="L93" s="99" t="n">
        <v>77.9</v>
      </c>
      <c r="M93" s="99" t="n">
        <v>1235.9499</v>
      </c>
      <c r="N93" s="99" t="n">
        <v>39.04</v>
      </c>
      <c r="O93" s="99"/>
    </row>
    <row r="94" customFormat="false" ht="20.1" hidden="false" customHeight="true" outlineLevel="0" collapsed="false">
      <c r="B94" s="88" t="s">
        <v>219</v>
      </c>
      <c r="C94" s="89" t="s">
        <v>220</v>
      </c>
      <c r="D94" s="99"/>
      <c r="E94" s="99"/>
      <c r="F94" s="99"/>
      <c r="G94" s="99"/>
      <c r="H94" s="99"/>
      <c r="I94" s="99"/>
      <c r="J94" s="99"/>
      <c r="K94" s="99"/>
      <c r="L94" s="99"/>
      <c r="M94" s="99" t="n">
        <v>315.4217</v>
      </c>
      <c r="N94" s="99" t="n">
        <v>171.151</v>
      </c>
      <c r="O94" s="99" t="n">
        <v>147.6207</v>
      </c>
    </row>
    <row r="95" customFormat="false" ht="20.1" hidden="false" customHeight="true" outlineLevel="0" collapsed="false">
      <c r="B95" s="88" t="s">
        <v>221</v>
      </c>
      <c r="C95" s="89" t="s">
        <v>222</v>
      </c>
      <c r="D95" s="99"/>
      <c r="E95" s="99"/>
      <c r="F95" s="99"/>
      <c r="G95" s="99"/>
      <c r="H95" s="99"/>
      <c r="I95" s="99"/>
      <c r="J95" s="99"/>
      <c r="K95" s="99" t="n">
        <v>1182.435</v>
      </c>
      <c r="L95" s="99"/>
      <c r="M95" s="99" t="n">
        <v>1080.1959</v>
      </c>
      <c r="N95" s="99" t="n">
        <v>662.432</v>
      </c>
      <c r="O95" s="99" t="n">
        <v>2010.5044</v>
      </c>
    </row>
    <row r="96" customFormat="false" ht="20.1" hidden="false" customHeight="true" outlineLevel="0" collapsed="false">
      <c r="B96" s="88" t="s">
        <v>223</v>
      </c>
      <c r="C96" s="89" t="s">
        <v>224</v>
      </c>
      <c r="D96" s="99" t="n">
        <v>1110.7</v>
      </c>
      <c r="E96" s="99" t="n">
        <v>3058.36</v>
      </c>
      <c r="F96" s="99" t="n">
        <v>196.3125</v>
      </c>
      <c r="G96" s="99" t="n">
        <v>863.6</v>
      </c>
      <c r="H96" s="99" t="n">
        <v>986.95</v>
      </c>
      <c r="I96" s="99" t="n">
        <v>386.045</v>
      </c>
      <c r="J96" s="99" t="n">
        <v>943.565</v>
      </c>
      <c r="K96" s="99" t="n">
        <v>94.65</v>
      </c>
      <c r="L96" s="99"/>
      <c r="M96" s="99"/>
      <c r="N96" s="99"/>
      <c r="O96" s="99"/>
    </row>
    <row r="97" customFormat="false" ht="20.1" hidden="false" customHeight="true" outlineLevel="0" collapsed="false">
      <c r="B97" s="88" t="s">
        <v>225</v>
      </c>
      <c r="C97" s="89" t="s">
        <v>226</v>
      </c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 t="n">
        <v>14.22</v>
      </c>
    </row>
    <row r="98" customFormat="false" ht="20.1" hidden="false" customHeight="true" outlineLevel="0" collapsed="false">
      <c r="B98" s="88" t="s">
        <v>227</v>
      </c>
      <c r="C98" s="89" t="s">
        <v>228</v>
      </c>
      <c r="D98" s="99" t="n">
        <v>1870.648</v>
      </c>
      <c r="E98" s="99" t="n">
        <v>2712.366</v>
      </c>
      <c r="F98" s="99" t="n">
        <v>1037.823</v>
      </c>
      <c r="G98" s="99" t="n">
        <v>2343.647</v>
      </c>
      <c r="H98" s="99" t="n">
        <v>997.029</v>
      </c>
      <c r="I98" s="99" t="n">
        <v>255.615</v>
      </c>
      <c r="J98" s="99" t="n">
        <v>759.194</v>
      </c>
      <c r="K98" s="99"/>
      <c r="L98" s="99"/>
      <c r="M98" s="99"/>
      <c r="N98" s="99"/>
      <c r="O98" s="99"/>
    </row>
    <row r="99" customFormat="false" ht="20.1" hidden="false" customHeight="true" outlineLevel="0" collapsed="false">
      <c r="B99" s="88" t="s">
        <v>227</v>
      </c>
      <c r="C99" s="89" t="s">
        <v>229</v>
      </c>
      <c r="D99" s="99"/>
      <c r="E99" s="99"/>
      <c r="F99" s="99"/>
      <c r="G99" s="99"/>
      <c r="H99" s="99"/>
      <c r="I99" s="99"/>
      <c r="J99" s="99"/>
      <c r="K99" s="99"/>
      <c r="L99" s="99" t="n">
        <v>27</v>
      </c>
      <c r="M99" s="99" t="n">
        <v>194.0683</v>
      </c>
      <c r="N99" s="99" t="n">
        <v>153.2034</v>
      </c>
      <c r="O99" s="99" t="n">
        <v>61.439</v>
      </c>
    </row>
    <row r="100" customFormat="false" ht="20.1" hidden="false" customHeight="true" outlineLevel="0" collapsed="false">
      <c r="B100" s="88" t="s">
        <v>230</v>
      </c>
      <c r="C100" s="89" t="s">
        <v>231</v>
      </c>
      <c r="D100" s="99"/>
      <c r="E100" s="99"/>
      <c r="F100" s="99"/>
      <c r="G100" s="99"/>
      <c r="H100" s="99"/>
      <c r="I100" s="99"/>
      <c r="J100" s="99"/>
      <c r="K100" s="99"/>
      <c r="L100" s="99"/>
      <c r="M100" s="99" t="n">
        <v>359.473</v>
      </c>
      <c r="N100" s="99" t="n">
        <v>60.957</v>
      </c>
      <c r="O100" s="99" t="n">
        <v>1074.7769</v>
      </c>
    </row>
    <row r="101" customFormat="false" ht="20.1" hidden="false" customHeight="true" outlineLevel="0" collapsed="false">
      <c r="B101" s="88" t="s">
        <v>232</v>
      </c>
      <c r="C101" s="89" t="s">
        <v>233</v>
      </c>
      <c r="D101" s="99" t="n">
        <v>22.99</v>
      </c>
      <c r="E101" s="99"/>
      <c r="F101" s="99"/>
      <c r="G101" s="99"/>
      <c r="H101" s="99"/>
      <c r="I101" s="99"/>
      <c r="J101" s="99"/>
      <c r="K101" s="99"/>
      <c r="L101" s="99" t="n">
        <v>3.6</v>
      </c>
      <c r="M101" s="99"/>
      <c r="N101" s="99"/>
      <c r="O101" s="99"/>
    </row>
    <row r="102" customFormat="false" ht="20.1" hidden="false" customHeight="true" outlineLevel="0" collapsed="false">
      <c r="B102" s="88" t="s">
        <v>234</v>
      </c>
      <c r="C102" s="89" t="s">
        <v>235</v>
      </c>
      <c r="D102" s="99"/>
      <c r="E102" s="99"/>
      <c r="F102" s="99"/>
      <c r="G102" s="99"/>
      <c r="H102" s="99"/>
      <c r="I102" s="99"/>
      <c r="J102" s="99"/>
      <c r="K102" s="99"/>
      <c r="L102" s="99"/>
      <c r="M102" s="99" t="n">
        <v>404.3494</v>
      </c>
      <c r="N102" s="99" t="n">
        <v>1195.435</v>
      </c>
      <c r="O102" s="99" t="n">
        <v>870.157</v>
      </c>
    </row>
    <row r="103" customFormat="false" ht="20.1" hidden="false" customHeight="true" outlineLevel="0" collapsed="false">
      <c r="B103" s="88" t="s">
        <v>40</v>
      </c>
      <c r="C103" s="89" t="s">
        <v>41</v>
      </c>
      <c r="D103" s="99"/>
      <c r="E103" s="99"/>
      <c r="F103" s="99"/>
      <c r="G103" s="99"/>
      <c r="H103" s="99"/>
      <c r="I103" s="99"/>
      <c r="J103" s="99"/>
      <c r="K103" s="99" t="n">
        <v>3482.39</v>
      </c>
      <c r="L103" s="99" t="n">
        <v>14768.5</v>
      </c>
      <c r="M103" s="99" t="n">
        <v>37561.4501</v>
      </c>
      <c r="N103" s="99" t="n">
        <v>24097.7241</v>
      </c>
      <c r="O103" s="99" t="n">
        <v>31848.6659</v>
      </c>
    </row>
    <row r="104" customFormat="false" ht="20.1" hidden="false" customHeight="true" outlineLevel="0" collapsed="false">
      <c r="B104" s="88" t="s">
        <v>236</v>
      </c>
      <c r="C104" s="89" t="s">
        <v>237</v>
      </c>
      <c r="D104" s="99" t="n">
        <v>51922.123</v>
      </c>
      <c r="E104" s="99" t="n">
        <v>48341.1545</v>
      </c>
      <c r="F104" s="99" t="n">
        <v>34739.034</v>
      </c>
      <c r="G104" s="99" t="n">
        <v>43479.788</v>
      </c>
      <c r="H104" s="99" t="n">
        <v>36820.664</v>
      </c>
      <c r="I104" s="99" t="n">
        <v>22442.345</v>
      </c>
      <c r="J104" s="99" t="n">
        <v>41871.821</v>
      </c>
      <c r="K104" s="99" t="n">
        <v>5337.134</v>
      </c>
      <c r="L104" s="99"/>
      <c r="M104" s="99"/>
      <c r="N104" s="99"/>
      <c r="O104" s="99"/>
    </row>
    <row r="105" customFormat="false" ht="20.1" hidden="false" customHeight="true" outlineLevel="0" collapsed="false">
      <c r="B105" s="88" t="s">
        <v>238</v>
      </c>
      <c r="C105" s="89" t="s">
        <v>239</v>
      </c>
      <c r="D105" s="99" t="n">
        <v>499.609</v>
      </c>
      <c r="E105" s="99" t="n">
        <v>375.234</v>
      </c>
      <c r="F105" s="99" t="n">
        <v>328.25</v>
      </c>
      <c r="G105" s="99" t="n">
        <v>1774.803</v>
      </c>
      <c r="H105" s="99" t="n">
        <v>802.9</v>
      </c>
      <c r="I105" s="99" t="n">
        <v>493.735</v>
      </c>
      <c r="J105" s="99" t="n">
        <v>377.53</v>
      </c>
      <c r="K105" s="99" t="n">
        <v>29.565</v>
      </c>
      <c r="L105" s="99" t="n">
        <v>484.5</v>
      </c>
      <c r="M105" s="99" t="n">
        <v>1096.778</v>
      </c>
      <c r="N105" s="99" t="n">
        <v>141.72</v>
      </c>
      <c r="O105" s="99" t="n">
        <v>918.215</v>
      </c>
    </row>
    <row r="106" customFormat="false" ht="20.1" hidden="false" customHeight="true" outlineLevel="0" collapsed="false">
      <c r="B106" s="88" t="s">
        <v>240</v>
      </c>
      <c r="C106" s="89" t="s">
        <v>241</v>
      </c>
      <c r="D106" s="99" t="n">
        <v>16576.55</v>
      </c>
      <c r="E106" s="99" t="n">
        <v>33574.2</v>
      </c>
      <c r="F106" s="99" t="n">
        <v>12098.02</v>
      </c>
      <c r="G106" s="99" t="n">
        <v>24354.67</v>
      </c>
      <c r="H106" s="99" t="n">
        <v>1296.9</v>
      </c>
      <c r="I106" s="99" t="n">
        <v>7344.74</v>
      </c>
      <c r="J106" s="99" t="n">
        <v>4546.2945</v>
      </c>
      <c r="K106" s="99" t="n">
        <v>3070.7625</v>
      </c>
      <c r="L106" s="99"/>
      <c r="M106" s="99" t="n">
        <v>1691.6985</v>
      </c>
      <c r="N106" s="99"/>
      <c r="O106" s="99"/>
    </row>
    <row r="107" customFormat="false" ht="20.1" hidden="false" customHeight="true" outlineLevel="0" collapsed="false">
      <c r="B107" s="88" t="s">
        <v>242</v>
      </c>
      <c r="C107" s="89" t="s">
        <v>243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 t="n">
        <v>107.3166</v>
      </c>
      <c r="N107" s="99" t="n">
        <v>4.488</v>
      </c>
      <c r="O107" s="99" t="n">
        <v>679.6119</v>
      </c>
    </row>
    <row r="108" customFormat="false" ht="20.1" hidden="false" customHeight="true" outlineLevel="0" collapsed="false">
      <c r="B108" s="88" t="s">
        <v>244</v>
      </c>
      <c r="C108" s="89" t="s">
        <v>245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 t="n">
        <v>8.904</v>
      </c>
    </row>
    <row r="109" customFormat="false" ht="20.1" hidden="false" customHeight="true" outlineLevel="0" collapsed="false">
      <c r="B109" s="88" t="s">
        <v>246</v>
      </c>
      <c r="C109" s="89" t="s">
        <v>247</v>
      </c>
      <c r="D109" s="99" t="n">
        <v>6598.511</v>
      </c>
      <c r="E109" s="99" t="n">
        <v>3175.167</v>
      </c>
      <c r="F109" s="99" t="n">
        <v>779.232</v>
      </c>
      <c r="G109" s="99" t="n">
        <v>3290.412</v>
      </c>
      <c r="H109" s="99" t="n">
        <v>886.46</v>
      </c>
      <c r="I109" s="99" t="n">
        <v>422.91</v>
      </c>
      <c r="J109" s="99" t="n">
        <v>835.4155</v>
      </c>
      <c r="K109" s="99" t="n">
        <v>156.41</v>
      </c>
      <c r="L109" s="99" t="n">
        <v>940</v>
      </c>
      <c r="M109" s="99" t="n">
        <v>512.9209</v>
      </c>
      <c r="N109" s="99" t="n">
        <v>64.5272</v>
      </c>
      <c r="O109" s="99" t="n">
        <v>689.0576</v>
      </c>
    </row>
    <row r="110" customFormat="false" ht="20.1" hidden="false" customHeight="true" outlineLevel="0" collapsed="false">
      <c r="B110" s="88" t="s">
        <v>248</v>
      </c>
      <c r="C110" s="89" t="s">
        <v>231</v>
      </c>
      <c r="D110" s="99" t="n">
        <v>434.795</v>
      </c>
      <c r="E110" s="99" t="n">
        <v>132.4</v>
      </c>
      <c r="F110" s="99" t="n">
        <v>209.2</v>
      </c>
      <c r="G110" s="99" t="n">
        <v>16653.12</v>
      </c>
      <c r="H110" s="99" t="n">
        <v>171.6</v>
      </c>
      <c r="I110" s="99" t="n">
        <v>131.5</v>
      </c>
      <c r="J110" s="99" t="n">
        <v>459.69</v>
      </c>
      <c r="K110" s="99" t="n">
        <v>308.01</v>
      </c>
      <c r="L110" s="99" t="n">
        <v>144</v>
      </c>
      <c r="M110" s="99"/>
      <c r="N110" s="99"/>
      <c r="O110" s="99"/>
    </row>
    <row r="111" customFormat="false" ht="20.1" hidden="false" customHeight="true" outlineLevel="0" collapsed="false">
      <c r="B111" s="88" t="s">
        <v>249</v>
      </c>
      <c r="C111" s="89" t="s">
        <v>250</v>
      </c>
      <c r="D111" s="99"/>
      <c r="E111" s="99" t="n">
        <v>35.42</v>
      </c>
      <c r="F111" s="99" t="n">
        <v>2038.89</v>
      </c>
      <c r="G111" s="99" t="n">
        <v>42.02</v>
      </c>
      <c r="H111" s="99"/>
      <c r="I111" s="99"/>
      <c r="J111" s="99"/>
      <c r="K111" s="99"/>
      <c r="L111" s="99"/>
      <c r="M111" s="99"/>
      <c r="N111" s="99"/>
      <c r="O111" s="99"/>
    </row>
    <row r="112" customFormat="false" ht="20.1" hidden="false" customHeight="true" outlineLevel="0" collapsed="false">
      <c r="B112" s="88" t="s">
        <v>251</v>
      </c>
      <c r="C112" s="89" t="s">
        <v>252</v>
      </c>
      <c r="D112" s="99"/>
      <c r="E112" s="99"/>
      <c r="F112" s="99"/>
      <c r="G112" s="99"/>
      <c r="H112" s="99"/>
      <c r="I112" s="99"/>
      <c r="J112" s="99"/>
      <c r="K112" s="99" t="n">
        <v>382.532</v>
      </c>
      <c r="L112" s="99" t="n">
        <v>182.2</v>
      </c>
      <c r="M112" s="99" t="n">
        <v>6051.5042</v>
      </c>
      <c r="N112" s="99" t="n">
        <v>181.2771</v>
      </c>
      <c r="O112" s="99" t="n">
        <v>130.429</v>
      </c>
    </row>
    <row r="113" customFormat="false" ht="20.1" hidden="false" customHeight="true" outlineLevel="0" collapsed="false">
      <c r="B113" s="88" t="s">
        <v>253</v>
      </c>
      <c r="C113" s="89" t="s">
        <v>254</v>
      </c>
      <c r="D113" s="99"/>
      <c r="E113" s="99"/>
      <c r="F113" s="99"/>
      <c r="G113" s="99" t="n">
        <v>14.7</v>
      </c>
      <c r="H113" s="99"/>
      <c r="I113" s="99"/>
      <c r="J113" s="99"/>
      <c r="K113" s="99"/>
      <c r="L113" s="99"/>
      <c r="M113" s="99"/>
      <c r="N113" s="99"/>
      <c r="O113" s="99" t="n">
        <v>6.3892</v>
      </c>
    </row>
    <row r="114" customFormat="false" ht="20.1" hidden="false" customHeight="true" outlineLevel="0" collapsed="false">
      <c r="B114" s="88" t="s">
        <v>255</v>
      </c>
      <c r="C114" s="89" t="s">
        <v>256</v>
      </c>
      <c r="D114" s="99" t="n">
        <v>76.89</v>
      </c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</row>
    <row r="115" customFormat="false" ht="20.1" hidden="false" customHeight="true" outlineLevel="0" collapsed="false">
      <c r="B115" s="88" t="s">
        <v>257</v>
      </c>
      <c r="C115" s="89" t="s">
        <v>258</v>
      </c>
      <c r="D115" s="99"/>
      <c r="E115" s="99" t="n">
        <v>69.06</v>
      </c>
      <c r="F115" s="99"/>
      <c r="G115" s="99"/>
      <c r="H115" s="99"/>
      <c r="I115" s="99"/>
      <c r="J115" s="99"/>
      <c r="K115" s="99"/>
      <c r="L115" s="99"/>
      <c r="M115" s="99"/>
      <c r="N115" s="99"/>
      <c r="O115" s="99"/>
    </row>
    <row r="116" customFormat="false" ht="20.1" hidden="false" customHeight="true" outlineLevel="0" collapsed="false">
      <c r="B116" s="88" t="s">
        <v>259</v>
      </c>
      <c r="C116" s="89" t="s">
        <v>260</v>
      </c>
      <c r="D116" s="99" t="n">
        <v>1399.93</v>
      </c>
      <c r="E116" s="99" t="n">
        <v>4295.605</v>
      </c>
      <c r="F116" s="99" t="n">
        <v>2431.525</v>
      </c>
      <c r="G116" s="99" t="n">
        <v>3005.04</v>
      </c>
      <c r="H116" s="99" t="n">
        <v>116.03</v>
      </c>
      <c r="I116" s="99" t="n">
        <v>472.96</v>
      </c>
      <c r="J116" s="99" t="n">
        <v>689.2</v>
      </c>
      <c r="K116" s="99" t="n">
        <v>42.675</v>
      </c>
      <c r="L116" s="99"/>
      <c r="M116" s="99" t="n">
        <v>87.9375</v>
      </c>
      <c r="N116" s="99" t="n">
        <v>7.98</v>
      </c>
      <c r="O116" s="99" t="n">
        <v>115.3</v>
      </c>
    </row>
    <row r="117" customFormat="false" ht="20.1" hidden="false" customHeight="true" outlineLevel="0" collapsed="false">
      <c r="B117" s="100" t="s">
        <v>261</v>
      </c>
      <c r="C117" s="101"/>
      <c r="D117" s="102" t="n">
        <v>974021.616</v>
      </c>
      <c r="E117" s="102" t="n">
        <v>1089039.57</v>
      </c>
      <c r="F117" s="102" t="n">
        <v>655447.2855</v>
      </c>
      <c r="G117" s="102" t="n">
        <v>491554.429</v>
      </c>
      <c r="H117" s="102" t="n">
        <v>286588.214</v>
      </c>
      <c r="I117" s="102" t="n">
        <v>293463.012</v>
      </c>
      <c r="J117" s="102" t="n">
        <v>252812.7053</v>
      </c>
      <c r="K117" s="102" t="n">
        <v>60272.5018</v>
      </c>
      <c r="L117" s="102" t="n">
        <v>46993</v>
      </c>
      <c r="M117" s="102" t="n">
        <v>187165.3279</v>
      </c>
      <c r="N117" s="102" t="n">
        <v>109428.5364</v>
      </c>
      <c r="O117" s="102" t="n">
        <v>213655.6547</v>
      </c>
    </row>
    <row r="118" customFormat="false" ht="20.1" hidden="false" customHeight="true" outlineLevel="0" collapsed="false">
      <c r="B118" s="88" t="s">
        <v>262</v>
      </c>
      <c r="C118" s="89" t="s">
        <v>263</v>
      </c>
      <c r="D118" s="99" t="n">
        <v>2230.5</v>
      </c>
      <c r="E118" s="99" t="n">
        <v>500</v>
      </c>
      <c r="F118" s="99" t="n">
        <v>662</v>
      </c>
      <c r="G118" s="99" t="n">
        <v>1200</v>
      </c>
      <c r="H118" s="99" t="n">
        <v>460</v>
      </c>
      <c r="I118" s="99" t="n">
        <v>715</v>
      </c>
      <c r="J118" s="99" t="n">
        <v>525</v>
      </c>
      <c r="K118" s="99" t="n">
        <v>470</v>
      </c>
      <c r="L118" s="99"/>
      <c r="M118" s="99" t="n">
        <v>125</v>
      </c>
      <c r="N118" s="99" t="n">
        <v>25</v>
      </c>
      <c r="O118" s="99" t="n">
        <v>25</v>
      </c>
    </row>
    <row r="119" customFormat="false" ht="20.1" hidden="false" customHeight="true" outlineLevel="0" collapsed="false">
      <c r="B119" s="88" t="s">
        <v>264</v>
      </c>
      <c r="C119" s="89" t="s">
        <v>265</v>
      </c>
      <c r="D119" s="99"/>
      <c r="E119" s="99" t="n">
        <v>125</v>
      </c>
      <c r="F119" s="99" t="n">
        <v>1382</v>
      </c>
      <c r="G119" s="99" t="n">
        <v>2460</v>
      </c>
      <c r="H119" s="99"/>
      <c r="I119" s="99" t="n">
        <v>347</v>
      </c>
      <c r="J119" s="99" t="n">
        <v>1340</v>
      </c>
      <c r="K119" s="99" t="n">
        <v>2350.5</v>
      </c>
      <c r="L119" s="99" t="n">
        <v>822</v>
      </c>
      <c r="M119" s="99" t="n">
        <v>10670</v>
      </c>
      <c r="N119" s="99" t="n">
        <v>5208</v>
      </c>
      <c r="O119" s="99" t="n">
        <v>7478.8227</v>
      </c>
    </row>
    <row r="120" customFormat="false" ht="20.1" hidden="false" customHeight="true" outlineLevel="0" collapsed="false">
      <c r="B120" s="88" t="s">
        <v>266</v>
      </c>
      <c r="C120" s="89" t="s">
        <v>267</v>
      </c>
      <c r="D120" s="99" t="n">
        <v>174.75</v>
      </c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</row>
    <row r="121" customFormat="false" ht="20.1" hidden="false" customHeight="true" outlineLevel="0" collapsed="false">
      <c r="B121" s="88" t="s">
        <v>268</v>
      </c>
      <c r="C121" s="89" t="s">
        <v>269</v>
      </c>
      <c r="D121" s="99" t="n">
        <v>807.35</v>
      </c>
      <c r="E121" s="99" t="n">
        <v>78.628</v>
      </c>
      <c r="F121" s="99" t="n">
        <v>157.61</v>
      </c>
      <c r="G121" s="99" t="n">
        <v>24.94</v>
      </c>
      <c r="H121" s="99" t="n">
        <v>56.4</v>
      </c>
      <c r="I121" s="99"/>
      <c r="J121" s="99" t="n">
        <v>5.22</v>
      </c>
      <c r="K121" s="99"/>
      <c r="L121" s="99"/>
      <c r="M121" s="99" t="n">
        <v>50.483</v>
      </c>
      <c r="N121" s="99"/>
      <c r="O121" s="99"/>
    </row>
    <row r="122" customFormat="false" ht="20.1" hidden="false" customHeight="true" outlineLevel="0" collapsed="false">
      <c r="B122" s="88" t="s">
        <v>44</v>
      </c>
      <c r="C122" s="89" t="s">
        <v>45</v>
      </c>
      <c r="D122" s="99" t="n">
        <v>426</v>
      </c>
      <c r="E122" s="99" t="n">
        <v>390</v>
      </c>
      <c r="F122" s="99" t="n">
        <v>47253.91</v>
      </c>
      <c r="G122" s="99" t="n">
        <v>7762.25</v>
      </c>
      <c r="H122" s="99" t="n">
        <v>5199</v>
      </c>
      <c r="I122" s="99" t="n">
        <v>3298</v>
      </c>
      <c r="J122" s="99" t="n">
        <v>4471.8</v>
      </c>
      <c r="K122" s="99" t="n">
        <v>2376.5</v>
      </c>
      <c r="L122" s="99" t="n">
        <v>4660.54</v>
      </c>
      <c r="M122" s="99" t="n">
        <v>2564.7</v>
      </c>
      <c r="N122" s="99" t="n">
        <v>2427.5</v>
      </c>
      <c r="O122" s="99"/>
    </row>
    <row r="123" customFormat="false" ht="20.1" hidden="false" customHeight="true" outlineLevel="0" collapsed="false">
      <c r="B123" s="88" t="s">
        <v>270</v>
      </c>
      <c r="C123" s="89" t="s">
        <v>271</v>
      </c>
      <c r="D123" s="99" t="n">
        <v>16704.054</v>
      </c>
      <c r="E123" s="99" t="n">
        <v>28873.941</v>
      </c>
      <c r="F123" s="99" t="n">
        <v>23752.978</v>
      </c>
      <c r="G123" s="99" t="n">
        <v>21345.892</v>
      </c>
      <c r="H123" s="99" t="n">
        <v>18176.232</v>
      </c>
      <c r="I123" s="99" t="n">
        <v>5582.98</v>
      </c>
      <c r="J123" s="99" t="n">
        <v>7696.485</v>
      </c>
      <c r="K123" s="99" t="n">
        <v>11305.319</v>
      </c>
      <c r="L123" s="99" t="n">
        <v>384.2</v>
      </c>
      <c r="M123" s="99" t="n">
        <v>8560.4366</v>
      </c>
      <c r="N123" s="99" t="n">
        <v>6171.477</v>
      </c>
      <c r="O123" s="99" t="n">
        <v>4949.4126</v>
      </c>
    </row>
    <row r="124" customFormat="false" ht="20.1" hidden="false" customHeight="true" outlineLevel="0" collapsed="false">
      <c r="B124" s="88" t="s">
        <v>32</v>
      </c>
      <c r="C124" s="89" t="s">
        <v>33</v>
      </c>
      <c r="D124" s="99" t="n">
        <v>138565.85</v>
      </c>
      <c r="E124" s="99" t="n">
        <v>126725.85</v>
      </c>
      <c r="F124" s="99" t="n">
        <v>102741.4</v>
      </c>
      <c r="G124" s="99" t="n">
        <v>94248.95</v>
      </c>
      <c r="H124" s="99" t="n">
        <v>102448</v>
      </c>
      <c r="I124" s="99" t="n">
        <v>158869.3</v>
      </c>
      <c r="J124" s="99" t="n">
        <v>84913.5</v>
      </c>
      <c r="K124" s="99" t="n">
        <v>109421.5</v>
      </c>
      <c r="L124" s="99" t="n">
        <v>229883.9</v>
      </c>
      <c r="M124" s="99" t="n">
        <v>421283</v>
      </c>
      <c r="N124" s="99" t="n">
        <v>301772.85</v>
      </c>
      <c r="O124" s="99" t="n">
        <v>426783.8815</v>
      </c>
    </row>
    <row r="125" customFormat="false" ht="20.1" hidden="false" customHeight="true" outlineLevel="0" collapsed="false">
      <c r="B125" s="88" t="s">
        <v>36</v>
      </c>
      <c r="C125" s="89" t="s">
        <v>37</v>
      </c>
      <c r="D125" s="99" t="n">
        <v>5505</v>
      </c>
      <c r="E125" s="99" t="n">
        <v>4650.75</v>
      </c>
      <c r="F125" s="99" t="n">
        <v>3907</v>
      </c>
      <c r="G125" s="99" t="n">
        <v>8237</v>
      </c>
      <c r="H125" s="99" t="n">
        <v>2714.5</v>
      </c>
      <c r="I125" s="99" t="n">
        <v>2619</v>
      </c>
      <c r="J125" s="99" t="n">
        <v>1782.2</v>
      </c>
      <c r="K125" s="99" t="n">
        <v>5957.5</v>
      </c>
      <c r="L125" s="99" t="n">
        <v>29886</v>
      </c>
      <c r="M125" s="99" t="n">
        <v>54835</v>
      </c>
      <c r="N125" s="99" t="n">
        <v>5490</v>
      </c>
      <c r="O125" s="99" t="n">
        <v>1759.922</v>
      </c>
    </row>
    <row r="126" customFormat="false" ht="20.1" hidden="false" customHeight="true" outlineLevel="0" collapsed="false">
      <c r="B126" s="88" t="s">
        <v>30</v>
      </c>
      <c r="C126" s="89" t="s">
        <v>31</v>
      </c>
      <c r="D126" s="99" t="n">
        <v>599224.7</v>
      </c>
      <c r="E126" s="99" t="n">
        <v>208450.2</v>
      </c>
      <c r="F126" s="99" t="n">
        <v>530113.3</v>
      </c>
      <c r="G126" s="99" t="n">
        <v>123302.4</v>
      </c>
      <c r="H126" s="99" t="n">
        <v>434516.15</v>
      </c>
      <c r="I126" s="99" t="n">
        <v>416975.65</v>
      </c>
      <c r="J126" s="99" t="n">
        <v>251580.78</v>
      </c>
      <c r="K126" s="99" t="n">
        <v>62878.83</v>
      </c>
      <c r="L126" s="99"/>
      <c r="M126" s="99"/>
      <c r="N126" s="99" t="n">
        <v>703081.035</v>
      </c>
      <c r="O126" s="99" t="n">
        <v>207122.8</v>
      </c>
    </row>
    <row r="127" customFormat="false" ht="20.1" hidden="false" customHeight="true" outlineLevel="0" collapsed="false">
      <c r="B127" s="88" t="s">
        <v>272</v>
      </c>
      <c r="C127" s="89" t="s">
        <v>273</v>
      </c>
      <c r="D127" s="99"/>
      <c r="E127" s="99"/>
      <c r="F127" s="99"/>
      <c r="G127" s="99"/>
      <c r="H127" s="99"/>
      <c r="I127" s="99"/>
      <c r="J127" s="99" t="n">
        <v>2</v>
      </c>
      <c r="K127" s="99"/>
      <c r="L127" s="99"/>
      <c r="M127" s="99"/>
      <c r="N127" s="99"/>
      <c r="O127" s="99"/>
    </row>
    <row r="128" customFormat="false" ht="20.1" hidden="false" customHeight="true" outlineLevel="0" collapsed="false">
      <c r="B128" s="88" t="s">
        <v>274</v>
      </c>
      <c r="C128" s="89" t="s">
        <v>275</v>
      </c>
      <c r="D128" s="99"/>
      <c r="E128" s="99"/>
      <c r="F128" s="99"/>
      <c r="G128" s="99"/>
      <c r="H128" s="99"/>
      <c r="I128" s="99"/>
      <c r="J128" s="99"/>
      <c r="K128" s="99"/>
      <c r="L128" s="99" t="n">
        <v>19</v>
      </c>
      <c r="M128" s="99"/>
      <c r="N128" s="99"/>
      <c r="O128" s="99"/>
    </row>
    <row r="129" customFormat="false" ht="20.1" hidden="false" customHeight="true" outlineLevel="0" collapsed="false">
      <c r="B129" s="88" t="s">
        <v>276</v>
      </c>
      <c r="C129" s="89" t="s">
        <v>39</v>
      </c>
      <c r="D129" s="99" t="n">
        <v>2147.3914</v>
      </c>
      <c r="E129" s="99" t="n">
        <v>1915.8</v>
      </c>
      <c r="F129" s="99" t="n">
        <v>11727.533</v>
      </c>
      <c r="G129" s="99" t="n">
        <v>10151.955</v>
      </c>
      <c r="H129" s="99" t="n">
        <v>26190.236</v>
      </c>
      <c r="I129" s="99" t="n">
        <v>60276.765</v>
      </c>
      <c r="J129" s="99" t="n">
        <v>48594.05</v>
      </c>
      <c r="K129" s="99" t="n">
        <v>18600.14</v>
      </c>
      <c r="L129" s="99" t="n">
        <v>21806.3</v>
      </c>
      <c r="M129" s="99" t="n">
        <v>40863.9374</v>
      </c>
      <c r="N129" s="99" t="n">
        <v>43733.8644</v>
      </c>
      <c r="O129" s="99" t="n">
        <v>103150.5675</v>
      </c>
    </row>
    <row r="130" customFormat="false" ht="20.1" hidden="false" customHeight="true" outlineLevel="0" collapsed="false">
      <c r="B130" s="100" t="s">
        <v>277</v>
      </c>
      <c r="C130" s="101"/>
      <c r="D130" s="102" t="n">
        <v>765785.5954</v>
      </c>
      <c r="E130" s="102" t="n">
        <v>371710.169</v>
      </c>
      <c r="F130" s="102" t="n">
        <v>721697.731</v>
      </c>
      <c r="G130" s="102" t="n">
        <v>268733.387</v>
      </c>
      <c r="H130" s="102" t="n">
        <v>589760.518</v>
      </c>
      <c r="I130" s="102" t="n">
        <v>648683.695</v>
      </c>
      <c r="J130" s="102" t="n">
        <v>400911.035</v>
      </c>
      <c r="K130" s="102" t="n">
        <v>213360.289</v>
      </c>
      <c r="L130" s="102" t="n">
        <v>287461.94</v>
      </c>
      <c r="M130" s="102" t="n">
        <v>538952.557</v>
      </c>
      <c r="N130" s="102" t="n">
        <v>1067909.7264</v>
      </c>
      <c r="O130" s="102" t="n">
        <v>751270.4063</v>
      </c>
    </row>
    <row r="131" customFormat="false" ht="20.1" hidden="false" customHeight="true" outlineLevel="0" collapsed="false">
      <c r="B131" s="88" t="s">
        <v>278</v>
      </c>
      <c r="C131" s="89" t="s">
        <v>279</v>
      </c>
      <c r="D131" s="99" t="n">
        <v>2454.8595</v>
      </c>
      <c r="E131" s="99" t="n">
        <v>4507.732</v>
      </c>
      <c r="F131" s="99" t="n">
        <v>1462.188</v>
      </c>
      <c r="G131" s="99" t="n">
        <v>2243.324</v>
      </c>
      <c r="H131" s="99" t="n">
        <v>2130.5</v>
      </c>
      <c r="I131" s="99" t="n">
        <v>1220.22</v>
      </c>
      <c r="J131" s="99" t="n">
        <v>899.284</v>
      </c>
      <c r="K131" s="99" t="n">
        <v>607.465</v>
      </c>
      <c r="L131" s="99"/>
      <c r="M131" s="99" t="n">
        <v>1220.634</v>
      </c>
      <c r="N131" s="99" t="n">
        <v>129.82</v>
      </c>
      <c r="O131" s="99" t="n">
        <v>1130.222</v>
      </c>
    </row>
    <row r="132" customFormat="false" ht="20.1" hidden="false" customHeight="true" outlineLevel="0" collapsed="false">
      <c r="B132" s="88" t="s">
        <v>280</v>
      </c>
      <c r="C132" s="89" t="s">
        <v>281</v>
      </c>
      <c r="D132" s="99"/>
      <c r="E132" s="99"/>
      <c r="F132" s="99"/>
      <c r="G132" s="99"/>
      <c r="H132" s="99"/>
      <c r="I132" s="99"/>
      <c r="J132" s="99" t="n">
        <v>3204</v>
      </c>
      <c r="K132" s="99"/>
      <c r="L132" s="99"/>
      <c r="M132" s="99"/>
      <c r="N132" s="99"/>
      <c r="O132" s="99"/>
    </row>
    <row r="133" customFormat="false" ht="20.1" hidden="false" customHeight="true" outlineLevel="0" collapsed="false">
      <c r="B133" s="88" t="s">
        <v>282</v>
      </c>
      <c r="C133" s="89" t="s">
        <v>283</v>
      </c>
      <c r="D133" s="99" t="n">
        <v>5883.1109</v>
      </c>
      <c r="E133" s="99" t="n">
        <v>5931.261</v>
      </c>
      <c r="F133" s="99" t="n">
        <v>3232.502</v>
      </c>
      <c r="G133" s="99" t="n">
        <v>4103.577</v>
      </c>
      <c r="H133" s="99" t="n">
        <v>1634.578</v>
      </c>
      <c r="I133" s="99" t="n">
        <v>1965.165</v>
      </c>
      <c r="J133" s="99" t="n">
        <v>3763.581</v>
      </c>
      <c r="K133" s="99" t="n">
        <v>2411.94</v>
      </c>
      <c r="L133" s="99" t="n">
        <v>238.6</v>
      </c>
      <c r="M133" s="99" t="n">
        <v>5401.0942</v>
      </c>
      <c r="N133" s="99" t="n">
        <v>2010.3703</v>
      </c>
      <c r="O133" s="99" t="n">
        <v>5815.7878</v>
      </c>
    </row>
    <row r="134" customFormat="false" ht="20.1" hidden="false" customHeight="true" outlineLevel="0" collapsed="false">
      <c r="B134" s="88" t="s">
        <v>284</v>
      </c>
      <c r="C134" s="89" t="s">
        <v>285</v>
      </c>
      <c r="D134" s="99" t="n">
        <v>3961.4405</v>
      </c>
      <c r="E134" s="99" t="n">
        <v>11770.9155</v>
      </c>
      <c r="F134" s="99" t="n">
        <v>1895.525</v>
      </c>
      <c r="G134" s="99" t="n">
        <v>1691.862</v>
      </c>
      <c r="H134" s="99" t="n">
        <v>1722</v>
      </c>
      <c r="I134" s="99" t="n">
        <v>1316.5</v>
      </c>
      <c r="J134" s="99" t="n">
        <v>734.057</v>
      </c>
      <c r="K134" s="99" t="n">
        <v>346.825</v>
      </c>
      <c r="L134" s="99" t="n">
        <v>172</v>
      </c>
      <c r="M134" s="99" t="n">
        <v>2176.7223</v>
      </c>
      <c r="N134" s="99" t="n">
        <v>871.5105</v>
      </c>
      <c r="O134" s="99" t="n">
        <v>4261.5235</v>
      </c>
    </row>
    <row r="135" customFormat="false" ht="20.1" hidden="false" customHeight="true" outlineLevel="0" collapsed="false">
      <c r="B135" s="88" t="s">
        <v>286</v>
      </c>
      <c r="C135" s="89" t="s">
        <v>287</v>
      </c>
      <c r="D135" s="99"/>
      <c r="E135" s="99"/>
      <c r="F135" s="99" t="n">
        <v>22.95</v>
      </c>
      <c r="G135" s="99"/>
      <c r="H135" s="99"/>
      <c r="I135" s="99"/>
      <c r="J135" s="99" t="n">
        <v>61.5</v>
      </c>
      <c r="K135" s="99" t="n">
        <v>638.5</v>
      </c>
      <c r="L135" s="99"/>
      <c r="M135" s="99" t="n">
        <v>295.325</v>
      </c>
      <c r="N135" s="99" t="n">
        <v>1211.325</v>
      </c>
      <c r="O135" s="99" t="n">
        <v>118.8</v>
      </c>
    </row>
    <row r="136" customFormat="false" ht="20.1" hidden="false" customHeight="true" outlineLevel="0" collapsed="false">
      <c r="B136" s="88" t="s">
        <v>288</v>
      </c>
      <c r="C136" s="89" t="s">
        <v>289</v>
      </c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 t="n">
        <v>16159.5819</v>
      </c>
    </row>
    <row r="137" customFormat="false" ht="20.1" hidden="false" customHeight="true" outlineLevel="0" collapsed="false">
      <c r="B137" s="100" t="s">
        <v>290</v>
      </c>
      <c r="C137" s="101"/>
      <c r="D137" s="102" t="n">
        <v>12299.4109</v>
      </c>
      <c r="E137" s="102" t="n">
        <v>22209.9085</v>
      </c>
      <c r="F137" s="102" t="n">
        <v>6613.165</v>
      </c>
      <c r="G137" s="102" t="n">
        <v>8038.763</v>
      </c>
      <c r="H137" s="102" t="n">
        <v>5487.078</v>
      </c>
      <c r="I137" s="102" t="n">
        <v>4501.885</v>
      </c>
      <c r="J137" s="102" t="n">
        <v>8662.422</v>
      </c>
      <c r="K137" s="102" t="n">
        <v>4004.73</v>
      </c>
      <c r="L137" s="102" t="n">
        <v>410.6</v>
      </c>
      <c r="M137" s="102" t="n">
        <v>9093.7755</v>
      </c>
      <c r="N137" s="102" t="n">
        <v>4223.0258</v>
      </c>
      <c r="O137" s="102" t="n">
        <v>27485.9152</v>
      </c>
    </row>
    <row r="138" customFormat="false" ht="20.1" hidden="false" customHeight="true" outlineLevel="0" collapsed="false">
      <c r="B138" s="103" t="s">
        <v>28</v>
      </c>
      <c r="C138" s="104"/>
      <c r="D138" s="105" t="n">
        <f aca="false">D117+D130+D137</f>
        <v>1752106.6223</v>
      </c>
      <c r="E138" s="105" t="n">
        <f aca="false">E117+E130+E137</f>
        <v>1482959.6475</v>
      </c>
      <c r="F138" s="105" t="n">
        <f aca="false">F117+F130+F137</f>
        <v>1383758.1815</v>
      </c>
      <c r="G138" s="105" t="n">
        <f aca="false">G117+G130+G137</f>
        <v>768326.579</v>
      </c>
      <c r="H138" s="105" t="n">
        <f aca="false">H117+H130+H137</f>
        <v>881835.81</v>
      </c>
      <c r="I138" s="105" t="n">
        <f aca="false">I117+I130+I137</f>
        <v>946648.592</v>
      </c>
      <c r="J138" s="105" t="n">
        <f aca="false">J117+J130+J137</f>
        <v>662386.1623</v>
      </c>
      <c r="K138" s="105" t="n">
        <f aca="false">K117+K130+K137</f>
        <v>277637.5208</v>
      </c>
      <c r="L138" s="105" t="n">
        <f aca="false">L117+L130+L137</f>
        <v>334865.54</v>
      </c>
      <c r="M138" s="105" t="n">
        <f aca="false">M117+M130+M137</f>
        <v>735211.6604</v>
      </c>
      <c r="N138" s="105" t="n">
        <f aca="false">N117+N130+N137</f>
        <v>1181561.2886</v>
      </c>
      <c r="O138" s="105" t="n">
        <f aca="false">O117+O130+O137</f>
        <v>992411.9762</v>
      </c>
    </row>
    <row r="140" customFormat="false" ht="20.1" hidden="false" customHeight="true" outlineLevel="0" collapsed="false">
      <c r="B140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5.85"/>
    <col collapsed="false" customWidth="true" hidden="false" outlineLevel="0" max="3" min="3" style="59" width="10.13"/>
    <col collapsed="false" customWidth="true" hidden="false" outlineLevel="0" max="4" min="4" style="59" width="12.28"/>
    <col collapsed="false" customWidth="true" hidden="false" outlineLevel="0" max="5" min="5" style="59" width="13.99"/>
    <col collapsed="false" customWidth="true" hidden="false" outlineLevel="0" max="6" min="6" style="59" width="12.56"/>
    <col collapsed="false" customWidth="true" hidden="false" outlineLevel="0" max="7" min="7" style="59" width="13.7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0" min="10" style="59" width="11.42"/>
    <col collapsed="false" customWidth="true" hidden="false" outlineLevel="0" max="11" min="11" style="59" width="13.7"/>
    <col collapsed="false" customWidth="true" hidden="false" outlineLevel="0" max="12" min="12" style="59" width="12.56"/>
    <col collapsed="false" customWidth="true" hidden="false" outlineLevel="0" max="13" min="13" style="59" width="13.7"/>
    <col collapsed="false" customWidth="false" hidden="false" outlineLevel="0" max="14" min="14" style="59" width="11.42"/>
    <col collapsed="false" customWidth="true" hidden="false" outlineLevel="0" max="15" min="15" style="59" width="13.7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292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3"/>
      <c r="Q8" s="63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293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9"/>
      <c r="Q33" s="59"/>
    </row>
    <row r="36" s="64" customFormat="true" ht="15.75" hidden="false" customHeight="false" outlineLevel="0" collapsed="false">
      <c r="B36" s="65" t="s">
        <v>61</v>
      </c>
      <c r="C36" s="66" t="s">
        <v>54</v>
      </c>
      <c r="D36" s="106" t="n">
        <v>2021</v>
      </c>
      <c r="E36" s="106"/>
      <c r="F36" s="107" t="n">
        <v>2020</v>
      </c>
      <c r="G36" s="107"/>
      <c r="H36" s="106" t="n">
        <v>2019</v>
      </c>
      <c r="I36" s="106"/>
      <c r="J36" s="107" t="n">
        <v>2018</v>
      </c>
      <c r="K36" s="107"/>
      <c r="L36" s="106" t="n">
        <v>2017</v>
      </c>
      <c r="M36" s="106"/>
      <c r="N36" s="107" t="n">
        <v>2016</v>
      </c>
      <c r="O36" s="107"/>
      <c r="P36" s="108"/>
      <c r="Q36" s="59"/>
      <c r="R36" s="59"/>
      <c r="S36" s="59"/>
    </row>
    <row r="37" customFormat="false" ht="15.75" hidden="false" customHeight="false" outlineLevel="0" collapsed="false">
      <c r="B37" s="65"/>
      <c r="C37" s="66"/>
      <c r="D37" s="34" t="s">
        <v>55</v>
      </c>
      <c r="E37" s="35" t="s">
        <v>56</v>
      </c>
      <c r="F37" s="15" t="s">
        <v>55</v>
      </c>
      <c r="G37" s="16" t="s">
        <v>56</v>
      </c>
      <c r="H37" s="34" t="s">
        <v>55</v>
      </c>
      <c r="I37" s="35" t="s">
        <v>56</v>
      </c>
      <c r="J37" s="15" t="s">
        <v>55</v>
      </c>
      <c r="K37" s="16" t="s">
        <v>56</v>
      </c>
      <c r="L37" s="34" t="s">
        <v>55</v>
      </c>
      <c r="M37" s="35" t="s">
        <v>56</v>
      </c>
      <c r="N37" s="15" t="s">
        <v>55</v>
      </c>
      <c r="O37" s="16" t="s">
        <v>56</v>
      </c>
      <c r="P37" s="108"/>
    </row>
    <row r="38" s="78" customFormat="true" ht="15.75" hidden="false" customHeight="false" outlineLevel="0" collapsed="false">
      <c r="B38" s="109" t="s">
        <v>30</v>
      </c>
      <c r="C38" s="109" t="s">
        <v>31</v>
      </c>
      <c r="D38" s="108" t="n">
        <v>218024</v>
      </c>
      <c r="E38" s="110" t="n">
        <v>207122.8</v>
      </c>
      <c r="F38" s="108" t="n">
        <v>740085.3</v>
      </c>
      <c r="G38" s="110" t="n">
        <v>703081.035</v>
      </c>
      <c r="H38" s="108" t="n">
        <v>0</v>
      </c>
      <c r="I38" s="110" t="n">
        <v>0</v>
      </c>
      <c r="J38" s="108" t="n">
        <v>0</v>
      </c>
      <c r="K38" s="110" t="n">
        <v>0</v>
      </c>
      <c r="L38" s="108" t="n">
        <v>93849</v>
      </c>
      <c r="M38" s="110" t="n">
        <v>62878.83</v>
      </c>
      <c r="N38" s="108" t="n">
        <v>381183</v>
      </c>
      <c r="O38" s="110" t="n">
        <v>251580.78</v>
      </c>
      <c r="P38" s="108"/>
      <c r="Q38" s="59"/>
      <c r="R38" s="59"/>
      <c r="S38" s="59"/>
    </row>
    <row r="39" s="78" customFormat="true" ht="15.75" hidden="false" customHeight="false" outlineLevel="0" collapsed="false">
      <c r="B39" s="109" t="s">
        <v>32</v>
      </c>
      <c r="C39" s="109" t="s">
        <v>33</v>
      </c>
      <c r="D39" s="108" t="n">
        <v>113711.96</v>
      </c>
      <c r="E39" s="110" t="n">
        <v>426783.8815</v>
      </c>
      <c r="F39" s="108" t="n">
        <v>109782.5</v>
      </c>
      <c r="G39" s="110" t="n">
        <v>301772.85</v>
      </c>
      <c r="H39" s="108" t="n">
        <v>208232</v>
      </c>
      <c r="I39" s="110" t="n">
        <v>421283</v>
      </c>
      <c r="J39" s="108" t="n">
        <v>112919.35</v>
      </c>
      <c r="K39" s="110" t="n">
        <v>229883.9</v>
      </c>
      <c r="L39" s="108" t="n">
        <v>49857.5</v>
      </c>
      <c r="M39" s="110" t="n">
        <v>100605.5</v>
      </c>
      <c r="N39" s="108" t="n">
        <v>42468.75</v>
      </c>
      <c r="O39" s="110" t="n">
        <v>84913.5</v>
      </c>
      <c r="P39" s="108"/>
      <c r="S39" s="59"/>
    </row>
    <row r="40" s="78" customFormat="true" ht="15.75" hidden="false" customHeight="false" outlineLevel="0" collapsed="false">
      <c r="B40" s="109" t="s">
        <v>34</v>
      </c>
      <c r="C40" s="109" t="s">
        <v>35</v>
      </c>
      <c r="D40" s="108" t="n">
        <v>1509.06</v>
      </c>
      <c r="E40" s="110" t="n">
        <v>1902.2346</v>
      </c>
      <c r="F40" s="108" t="n">
        <v>30727.9</v>
      </c>
      <c r="G40" s="110" t="n">
        <v>33805.89</v>
      </c>
      <c r="H40" s="108" t="n">
        <v>35905.44</v>
      </c>
      <c r="I40" s="110" t="n">
        <v>59142.4485</v>
      </c>
      <c r="J40" s="108" t="n">
        <v>18749.5</v>
      </c>
      <c r="K40" s="110" t="n">
        <v>22967.4</v>
      </c>
      <c r="L40" s="108" t="n">
        <v>0</v>
      </c>
      <c r="M40" s="110" t="n">
        <v>0</v>
      </c>
      <c r="N40" s="108" t="n">
        <v>44457.25</v>
      </c>
      <c r="O40" s="110" t="n">
        <v>56928.9585</v>
      </c>
      <c r="P40" s="108"/>
      <c r="S40" s="59"/>
    </row>
    <row r="41" s="78" customFormat="true" ht="15.75" hidden="false" customHeight="false" outlineLevel="0" collapsed="false">
      <c r="B41" s="109" t="s">
        <v>36</v>
      </c>
      <c r="C41" s="109" t="s">
        <v>37</v>
      </c>
      <c r="D41" s="108" t="n">
        <v>119.05</v>
      </c>
      <c r="E41" s="110" t="n">
        <v>1759.922</v>
      </c>
      <c r="F41" s="108" t="n">
        <v>1098</v>
      </c>
      <c r="G41" s="110" t="n">
        <v>5490</v>
      </c>
      <c r="H41" s="108" t="n">
        <v>9661.8</v>
      </c>
      <c r="I41" s="110" t="n">
        <v>54835</v>
      </c>
      <c r="J41" s="108" t="n">
        <v>4191</v>
      </c>
      <c r="K41" s="110" t="n">
        <v>29886</v>
      </c>
      <c r="L41" s="108" t="n">
        <v>643.5</v>
      </c>
      <c r="M41" s="110" t="n">
        <v>4413.5</v>
      </c>
      <c r="N41" s="108" t="n">
        <v>277.6</v>
      </c>
      <c r="O41" s="110" t="n">
        <v>1782.2</v>
      </c>
      <c r="P41" s="108"/>
      <c r="S41" s="59"/>
    </row>
    <row r="42" s="78" customFormat="true" ht="15.75" hidden="false" customHeight="false" outlineLevel="0" collapsed="false">
      <c r="B42" s="109" t="s">
        <v>38</v>
      </c>
      <c r="C42" s="109" t="s">
        <v>39</v>
      </c>
      <c r="D42" s="108" t="n">
        <v>14492.13</v>
      </c>
      <c r="E42" s="110" t="n">
        <v>103150.5675</v>
      </c>
      <c r="F42" s="108" t="n">
        <v>7522.97</v>
      </c>
      <c r="G42" s="110" t="n">
        <v>43733.8644</v>
      </c>
      <c r="H42" s="108" t="n">
        <v>7521.57</v>
      </c>
      <c r="I42" s="110" t="n">
        <v>40863.95</v>
      </c>
      <c r="J42" s="108" t="n">
        <v>2560.5</v>
      </c>
      <c r="K42" s="110" t="n">
        <v>21806.3</v>
      </c>
      <c r="L42" s="108" t="n">
        <v>3078.47</v>
      </c>
      <c r="M42" s="110" t="n">
        <v>18600.14</v>
      </c>
      <c r="N42" s="108" t="n">
        <v>9384.45</v>
      </c>
      <c r="O42" s="110" t="n">
        <v>48594.05</v>
      </c>
      <c r="P42" s="108"/>
      <c r="S42" s="59"/>
    </row>
    <row r="43" s="78" customFormat="true" ht="15.75" hidden="false" customHeight="false" outlineLevel="0" collapsed="false">
      <c r="B43" s="109" t="s">
        <v>40</v>
      </c>
      <c r="C43" s="109" t="s">
        <v>41</v>
      </c>
      <c r="D43" s="108" t="n">
        <v>1832.91</v>
      </c>
      <c r="E43" s="110" t="n">
        <v>31848.6659</v>
      </c>
      <c r="F43" s="108" t="n">
        <v>1714.95</v>
      </c>
      <c r="G43" s="110" t="n">
        <v>24097.7241</v>
      </c>
      <c r="H43" s="108" t="n">
        <v>3072.87</v>
      </c>
      <c r="I43" s="110" t="n">
        <v>37561.59</v>
      </c>
      <c r="J43" s="108" t="n">
        <v>1251.4</v>
      </c>
      <c r="K43" s="110" t="n">
        <v>14768.5</v>
      </c>
      <c r="L43" s="108" t="n">
        <v>638.18</v>
      </c>
      <c r="M43" s="110" t="n">
        <v>8819.524</v>
      </c>
      <c r="N43" s="108" t="n">
        <v>3032.4</v>
      </c>
      <c r="O43" s="110" t="n">
        <v>41871.821</v>
      </c>
      <c r="P43" s="108"/>
      <c r="S43" s="59"/>
    </row>
    <row r="44" s="78" customFormat="true" ht="15.75" hidden="false" customHeight="false" outlineLevel="0" collapsed="false">
      <c r="B44" s="109" t="s">
        <v>42</v>
      </c>
      <c r="C44" s="109" t="s">
        <v>43</v>
      </c>
      <c r="D44" s="108" t="n">
        <v>3</v>
      </c>
      <c r="E44" s="110" t="n">
        <v>3.21</v>
      </c>
      <c r="F44" s="108" t="n">
        <v>0</v>
      </c>
      <c r="G44" s="110" t="n">
        <v>0</v>
      </c>
      <c r="H44" s="108" t="n">
        <v>876.87</v>
      </c>
      <c r="I44" s="110" t="n">
        <v>1440.51</v>
      </c>
      <c r="J44" s="108" t="n">
        <v>768.4</v>
      </c>
      <c r="K44" s="110" t="n">
        <v>703.9</v>
      </c>
      <c r="L44" s="108" t="n">
        <v>364.62</v>
      </c>
      <c r="M44" s="110" t="n">
        <v>608.1264</v>
      </c>
      <c r="N44" s="108" t="n">
        <v>2833.1</v>
      </c>
      <c r="O44" s="110" t="n">
        <v>5114.977</v>
      </c>
      <c r="P44" s="108"/>
      <c r="S44" s="59"/>
    </row>
    <row r="45" s="78" customFormat="true" ht="15.75" hidden="false" customHeight="false" outlineLevel="0" collapsed="false">
      <c r="B45" s="109" t="s">
        <v>44</v>
      </c>
      <c r="C45" s="109" t="s">
        <v>45</v>
      </c>
      <c r="D45" s="108" t="n">
        <v>0</v>
      </c>
      <c r="E45" s="110" t="n">
        <v>0</v>
      </c>
      <c r="F45" s="108" t="n">
        <v>485.5</v>
      </c>
      <c r="G45" s="110" t="n">
        <v>2427.5</v>
      </c>
      <c r="H45" s="108" t="n">
        <v>426</v>
      </c>
      <c r="I45" s="110" t="n">
        <v>2564.7</v>
      </c>
      <c r="J45" s="108" t="n">
        <v>719</v>
      </c>
      <c r="K45" s="110" t="n">
        <v>4660.54</v>
      </c>
      <c r="L45" s="108" t="n">
        <v>401.75</v>
      </c>
      <c r="M45" s="110" t="n">
        <v>2376.5</v>
      </c>
      <c r="N45" s="108" t="n">
        <v>805.8</v>
      </c>
      <c r="O45" s="110" t="n">
        <v>4471.8</v>
      </c>
      <c r="P45" s="108"/>
      <c r="S45" s="59"/>
    </row>
    <row r="46" customFormat="false" ht="15.75" hidden="false" customHeight="false" outlineLevel="0" collapsed="false">
      <c r="B46" s="109" t="s">
        <v>46</v>
      </c>
      <c r="C46" s="109" t="s">
        <v>47</v>
      </c>
      <c r="D46" s="108" t="n">
        <v>328.25</v>
      </c>
      <c r="E46" s="110" t="n">
        <v>581.4725</v>
      </c>
      <c r="F46" s="108" t="n">
        <v>312.95</v>
      </c>
      <c r="G46" s="110" t="n">
        <v>404.4524</v>
      </c>
      <c r="H46" s="108" t="n">
        <v>1432.98</v>
      </c>
      <c r="I46" s="110" t="n">
        <v>2255.98</v>
      </c>
      <c r="J46" s="108" t="n">
        <v>427</v>
      </c>
      <c r="K46" s="110" t="n">
        <v>493.55</v>
      </c>
      <c r="L46" s="108" t="n">
        <v>802.97</v>
      </c>
      <c r="M46" s="110" t="n">
        <v>2088.4118</v>
      </c>
      <c r="N46" s="108" t="n">
        <v>3642.85</v>
      </c>
      <c r="O46" s="110" t="n">
        <v>7767.5884</v>
      </c>
      <c r="P46" s="108"/>
      <c r="Q46" s="78"/>
      <c r="R46" s="78"/>
    </row>
    <row r="47" customFormat="false" ht="15.75" hidden="false" customHeight="false" outlineLevel="0" collapsed="false">
      <c r="B47" s="111" t="s">
        <v>48</v>
      </c>
      <c r="C47" s="111" t="s">
        <v>49</v>
      </c>
      <c r="D47" s="108" t="n">
        <v>3580.39</v>
      </c>
      <c r="E47" s="110" t="n">
        <v>22174.9004</v>
      </c>
      <c r="F47" s="112" t="n">
        <v>763.72</v>
      </c>
      <c r="G47" s="113" t="n">
        <v>4420.9786</v>
      </c>
      <c r="H47" s="108" t="n">
        <v>990.189999999999</v>
      </c>
      <c r="I47" s="110" t="n">
        <v>5180.83</v>
      </c>
      <c r="J47" s="112" t="n">
        <v>253.9</v>
      </c>
      <c r="K47" s="113" t="n">
        <v>1339.7</v>
      </c>
      <c r="L47" s="108" t="n">
        <v>988.07</v>
      </c>
      <c r="M47" s="110" t="n">
        <v>6457.915</v>
      </c>
      <c r="N47" s="112" t="n">
        <v>3434.14</v>
      </c>
      <c r="O47" s="113" t="n">
        <v>22217.3569</v>
      </c>
      <c r="P47" s="108"/>
      <c r="Q47" s="78"/>
      <c r="R47" s="78"/>
    </row>
    <row r="48" s="1" customFormat="true" ht="15.75" hidden="false" customHeight="false" outlineLevel="0" collapsed="false">
      <c r="B48" s="114" t="s">
        <v>294</v>
      </c>
      <c r="C48" s="114"/>
      <c r="D48" s="115" t="n">
        <v>0.960151072499507</v>
      </c>
      <c r="E48" s="115" t="n">
        <v>0.801408763168451</v>
      </c>
      <c r="F48" s="115" t="n">
        <v>0.988988705969584</v>
      </c>
      <c r="G48" s="115" t="n">
        <v>0.94725030796003</v>
      </c>
      <c r="H48" s="115" t="n">
        <v>0.896368320440976</v>
      </c>
      <c r="I48" s="115" t="n">
        <v>0.850268031893021</v>
      </c>
      <c r="J48" s="115" t="n">
        <v>0.990289110000318</v>
      </c>
      <c r="K48" s="115" t="n">
        <v>0.975047447402322</v>
      </c>
      <c r="L48" s="115" t="n">
        <v>0.930572351440187</v>
      </c>
      <c r="M48" s="115" t="n">
        <v>0.774126106971967</v>
      </c>
      <c r="N48" s="115" t="n">
        <v>0.938748829403352</v>
      </c>
      <c r="O48" s="115" t="n">
        <v>0.792955924647039</v>
      </c>
      <c r="P48" s="108"/>
      <c r="Q48" s="21"/>
      <c r="R48" s="21"/>
    </row>
    <row r="49" customFormat="false" ht="15.75" hidden="false" customHeight="false" outlineLevel="0" collapsed="false">
      <c r="B49" s="116" t="s">
        <v>295</v>
      </c>
      <c r="C49" s="116"/>
      <c r="D49" s="117" t="n">
        <v>368276.16</v>
      </c>
      <c r="E49" s="118" t="n">
        <v>992411.9762</v>
      </c>
      <c r="F49" s="117" t="n">
        <v>902430.72</v>
      </c>
      <c r="G49" s="118" t="n">
        <v>1181561.2886</v>
      </c>
      <c r="H49" s="117" t="n">
        <v>299117.8</v>
      </c>
      <c r="I49" s="118" t="n">
        <v>735212.88</v>
      </c>
      <c r="J49" s="117" t="n">
        <v>143230.95</v>
      </c>
      <c r="K49" s="118" t="n">
        <v>334865.54</v>
      </c>
      <c r="L49" s="117" t="n">
        <v>161861.74</v>
      </c>
      <c r="M49" s="118" t="n">
        <v>267202.5208</v>
      </c>
      <c r="N49" s="117" t="n">
        <v>523589.83</v>
      </c>
      <c r="O49" s="118" t="n">
        <v>662386.1623</v>
      </c>
      <c r="P49" s="108"/>
      <c r="Q49" s="78"/>
      <c r="R49" s="78"/>
    </row>
    <row r="50" customFormat="false" ht="13.5" hidden="false" customHeight="false" outlineLevel="0" collapsed="false">
      <c r="N50" s="78"/>
      <c r="O50" s="78"/>
      <c r="P50" s="78"/>
    </row>
    <row r="51" customFormat="false" ht="18.75" hidden="false" customHeight="true" outlineLevel="0" collapsed="false">
      <c r="B51" s="56" t="s">
        <v>50</v>
      </c>
      <c r="N51" s="78"/>
      <c r="O51" s="78"/>
      <c r="P51" s="78"/>
    </row>
    <row r="52" customFormat="false" ht="18" hidden="false" customHeight="true" outlineLevel="0" collapsed="false">
      <c r="N52" s="78"/>
      <c r="O52" s="78"/>
      <c r="P52" s="78"/>
    </row>
    <row r="53" customFormat="false" ht="13.5" hidden="false" customHeight="false" outlineLevel="0" collapsed="false">
      <c r="B53" s="82"/>
      <c r="C53" s="82"/>
      <c r="D53" s="82"/>
      <c r="E53" s="80"/>
      <c r="F53" s="80"/>
      <c r="G53" s="80"/>
      <c r="N53" s="78"/>
      <c r="O53" s="78"/>
      <c r="P53" s="78"/>
    </row>
    <row r="54" customFormat="false" ht="13.5" hidden="false" customHeight="false" outlineLevel="0" collapsed="false">
      <c r="B54" s="82"/>
      <c r="C54" s="82"/>
      <c r="D54" s="82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3.5" hidden="false" customHeight="false" outlineLevel="0" collapsed="false">
      <c r="B55" s="82"/>
      <c r="C55" s="82"/>
      <c r="D55" s="82"/>
      <c r="E55" s="82"/>
      <c r="F55" s="82"/>
      <c r="G55" s="82"/>
    </row>
    <row r="56" customFormat="false" ht="13.5" hidden="false" customHeight="false" outlineLevel="0" collapsed="false">
      <c r="B56" s="82"/>
      <c r="C56" s="82"/>
      <c r="D56" s="82"/>
    </row>
    <row r="57" customFormat="false" ht="13.5" hidden="false" customHeight="false" outlineLevel="0" collapsed="false">
      <c r="B57" s="82"/>
      <c r="C57" s="82"/>
      <c r="D57" s="82"/>
    </row>
    <row r="58" customFormat="false" ht="13.5" hidden="false" customHeight="false" outlineLevel="0" collapsed="false">
      <c r="B58" s="82"/>
      <c r="C58" s="82"/>
      <c r="D58" s="82"/>
    </row>
    <row r="59" customFormat="false" ht="13.5" hidden="false" customHeight="false" outlineLevel="0" collapsed="false">
      <c r="B59" s="82"/>
      <c r="C59" s="82"/>
      <c r="D59" s="82"/>
    </row>
    <row r="60" customFormat="false" ht="13.5" hidden="false" customHeight="false" outlineLevel="0" collapsed="false">
      <c r="B60" s="82"/>
      <c r="C60" s="82"/>
      <c r="D60" s="82"/>
    </row>
    <row r="61" customFormat="false" ht="13.5" hidden="false" customHeight="false" outlineLevel="0" collapsed="false">
      <c r="B61" s="82"/>
      <c r="C61" s="82"/>
      <c r="D61" s="82"/>
    </row>
    <row r="62" customFormat="false" ht="13.5" hidden="false" customHeight="false" outlineLevel="0" collapsed="false">
      <c r="B62" s="82"/>
      <c r="C62" s="82"/>
      <c r="D62" s="82"/>
    </row>
    <row r="63" customFormat="false" ht="13.5" hidden="false" customHeight="false" outlineLevel="0" collapsed="false">
      <c r="B63" s="82"/>
      <c r="C63" s="82"/>
      <c r="D63" s="82"/>
    </row>
    <row r="64" customFormat="false" ht="13.5" hidden="false" customHeight="false" outlineLevel="0" collapsed="false">
      <c r="B64" s="82"/>
      <c r="C64" s="82"/>
      <c r="D64" s="82"/>
    </row>
    <row r="65" customFormat="false" ht="13.5" hidden="false" customHeight="false" outlineLevel="0" collapsed="false">
      <c r="B65" s="82"/>
      <c r="C65" s="82"/>
      <c r="D65" s="82"/>
    </row>
    <row r="66" customFormat="false" ht="13.5" hidden="false" customHeight="false" outlineLevel="0" collapsed="false">
      <c r="B66" s="82"/>
      <c r="C66" s="82"/>
      <c r="D66" s="82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56"/>
    <col collapsed="false" customWidth="false" hidden="false" outlineLevel="0" max="257" min="2" style="11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296</v>
      </c>
      <c r="C7" s="62"/>
      <c r="D7" s="62"/>
      <c r="E7" s="62"/>
      <c r="F7" s="62"/>
      <c r="G7" s="62"/>
      <c r="H7" s="2"/>
    </row>
    <row r="8" s="1" customFormat="true" ht="5.25" hidden="false" customHeight="true" outlineLevel="0" collapsed="false">
      <c r="B8" s="10"/>
      <c r="C8" s="120"/>
      <c r="D8" s="120"/>
      <c r="E8" s="120"/>
      <c r="F8" s="10"/>
      <c r="G8" s="10"/>
      <c r="H8" s="10"/>
      <c r="I8" s="10"/>
      <c r="J8" s="10"/>
      <c r="K8" s="10"/>
      <c r="L8" s="10"/>
      <c r="M8" s="10"/>
      <c r="N8" s="10"/>
      <c r="O8" s="10"/>
      <c r="P8" s="63"/>
      <c r="Q8" s="63"/>
      <c r="R8" s="63"/>
      <c r="S8" s="63"/>
      <c r="T8" s="63"/>
      <c r="U8" s="63"/>
    </row>
    <row r="9" customFormat="false" ht="21" hidden="false" customHeight="true" outlineLevel="0" collapsed="false"/>
    <row r="10" customFormat="false" ht="15.75" hidden="false" customHeight="false" outlineLevel="0" collapsed="false">
      <c r="B10" s="121" t="s">
        <v>297</v>
      </c>
    </row>
    <row r="49" customFormat="false" ht="15.75" hidden="false" customHeight="false" outlineLevel="0" collapsed="false">
      <c r="B49" s="121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39.85"/>
    <col collapsed="false" customWidth="true" hidden="false" outlineLevel="0" max="3" min="3" style="122" width="19.14"/>
    <col collapsed="false" customWidth="true" hidden="false" outlineLevel="0" max="4" min="4" style="122" width="17.14"/>
    <col collapsed="false" customWidth="true" hidden="false" outlineLevel="0" max="5" min="5" style="122" width="19.99"/>
    <col collapsed="false" customWidth="true" hidden="false" outlineLevel="0" max="6" min="6" style="122" width="13.41"/>
    <col collapsed="false" customWidth="true" hidden="false" outlineLevel="0" max="7" min="7" style="122" width="20.7"/>
    <col collapsed="false" customWidth="true" hidden="false" outlineLevel="0" max="8" min="8" style="122" width="13.41"/>
    <col collapsed="false" customWidth="true" hidden="false" outlineLevel="0" max="9" min="9" style="122" width="19.85"/>
    <col collapsed="false" customWidth="false" hidden="false" outlineLevel="0" max="10" min="10" style="122" width="11.42"/>
    <col collapsed="false" customWidth="true" hidden="false" outlineLevel="0" max="11" min="11" style="122" width="19.7"/>
    <col collapsed="false" customWidth="true" hidden="false" outlineLevel="0" max="12" min="12" style="122" width="16.13"/>
    <col collapsed="false" customWidth="false" hidden="false" outlineLevel="0" max="257" min="13" style="122" width="11.42"/>
  </cols>
  <sheetData>
    <row r="1" s="123" customFormat="true" ht="20.1" hidden="false" customHeight="true" outlineLevel="0" collapsed="false"/>
    <row r="2" s="123" customFormat="true" ht="15.75" hidden="false" customHeight="false" outlineLevel="0" collapsed="false"/>
    <row r="3" s="123" customFormat="true" ht="15.75" hidden="false" customHeight="false" outlineLevel="0" collapsed="false"/>
    <row r="4" s="123" customFormat="true" ht="10.5" hidden="false" customHeight="true" outlineLevel="0" collapsed="false"/>
    <row r="5" s="123" customFormat="true" ht="5.25" hidden="false" customHeight="true" outlineLevel="0" collapsed="false">
      <c r="A5" s="124"/>
      <c r="B5" s="124"/>
      <c r="C5" s="125"/>
      <c r="D5" s="124"/>
      <c r="E5" s="125"/>
      <c r="F5" s="124"/>
      <c r="G5" s="124"/>
      <c r="H5" s="124"/>
      <c r="I5" s="124"/>
      <c r="J5" s="124"/>
      <c r="K5" s="124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9" t="s">
        <v>299</v>
      </c>
      <c r="C7" s="62"/>
      <c r="D7" s="2"/>
    </row>
    <row r="8" s="1" customFormat="true" ht="5.25" hidden="false" customHeight="true" outlineLevel="0" collapsed="false">
      <c r="B8" s="10"/>
      <c r="C8" s="126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300</v>
      </c>
      <c r="C10" s="14" t="s">
        <v>301</v>
      </c>
      <c r="D10" s="127" t="s">
        <v>55</v>
      </c>
      <c r="E10" s="128" t="s">
        <v>56</v>
      </c>
    </row>
    <row r="11" s="59" customFormat="true" ht="15.75" hidden="false" customHeight="false" outlineLevel="0" collapsed="false">
      <c r="B11" s="129" t="s">
        <v>302</v>
      </c>
      <c r="C11" s="130" t="n">
        <v>20</v>
      </c>
      <c r="D11" s="130" t="n">
        <v>119861</v>
      </c>
      <c r="E11" s="131" t="n">
        <v>445149.503</v>
      </c>
    </row>
    <row r="12" s="59" customFormat="true" ht="15.75" hidden="false" customHeight="false" outlineLevel="0" collapsed="false">
      <c r="B12" s="129" t="s">
        <v>303</v>
      </c>
      <c r="C12" s="130" t="n">
        <v>23</v>
      </c>
      <c r="D12" s="130" t="n">
        <v>248415.16</v>
      </c>
      <c r="E12" s="131" t="n">
        <v>547262.4732</v>
      </c>
    </row>
    <row r="13" s="59" customFormat="true" ht="18.75" hidden="false" customHeight="true" outlineLevel="0" collapsed="false">
      <c r="B13" s="132" t="s">
        <v>28</v>
      </c>
      <c r="C13" s="50" t="n">
        <v>43</v>
      </c>
      <c r="D13" s="50" t="n">
        <v>368276.16</v>
      </c>
      <c r="E13" s="51" t="n">
        <v>992411.9762</v>
      </c>
    </row>
    <row r="14" s="59" customFormat="true" ht="13.5" hidden="false" customHeight="false" outlineLevel="0" collapsed="false">
      <c r="D14" s="133"/>
      <c r="E14" s="134"/>
    </row>
    <row r="15" s="59" customFormat="true" ht="13.5" hidden="false" customHeight="false" outlineLevel="0" collapsed="false">
      <c r="D15" s="133"/>
      <c r="E15" s="135"/>
    </row>
    <row r="16" s="1" customFormat="true" ht="20.25" hidden="false" customHeight="true" outlineLevel="0" collapsed="false">
      <c r="B16" s="9" t="s">
        <v>304</v>
      </c>
      <c r="C16" s="62"/>
      <c r="D16" s="2"/>
    </row>
    <row r="17" s="1" customFormat="true" ht="5.25" hidden="false" customHeight="true" outlineLevel="0" collapsed="false">
      <c r="B17" s="11"/>
      <c r="C17" s="126"/>
      <c r="D17" s="11"/>
      <c r="E17" s="12"/>
      <c r="F17" s="12"/>
      <c r="G17" s="12"/>
      <c r="H17" s="12"/>
      <c r="I17" s="12"/>
      <c r="J17" s="12"/>
      <c r="K17" s="12"/>
    </row>
    <row r="18" s="1" customFormat="true" ht="9.75" hidden="false" customHeight="true" outlineLevel="0" collapsed="false">
      <c r="B18" s="2"/>
      <c r="C18" s="62"/>
      <c r="D18" s="2"/>
    </row>
    <row r="19" s="59" customFormat="true" ht="21.75" hidden="false" customHeight="true" outlineLevel="0" collapsed="false">
      <c r="B19" s="14" t="s">
        <v>300</v>
      </c>
      <c r="C19" s="14" t="s">
        <v>305</v>
      </c>
      <c r="D19" s="14" t="s">
        <v>306</v>
      </c>
      <c r="E19" s="14" t="s">
        <v>307</v>
      </c>
    </row>
    <row r="20" s="59" customFormat="true" ht="15.75" hidden="false" customHeight="false" outlineLevel="0" collapsed="false">
      <c r="B20" s="129" t="s">
        <v>302</v>
      </c>
      <c r="C20" s="130" t="n">
        <v>7</v>
      </c>
      <c r="D20" s="130" t="n">
        <v>4</v>
      </c>
      <c r="E20" s="130" t="n">
        <v>9</v>
      </c>
    </row>
    <row r="21" s="59" customFormat="true" ht="15.75" hidden="false" customHeight="false" outlineLevel="0" collapsed="false">
      <c r="B21" s="129" t="s">
        <v>303</v>
      </c>
      <c r="C21" s="130" t="n">
        <v>12</v>
      </c>
      <c r="D21" s="130" t="n">
        <v>6</v>
      </c>
      <c r="E21" s="130" t="n">
        <v>5</v>
      </c>
    </row>
    <row r="22" s="59" customFormat="true" ht="18.75" hidden="false" customHeight="true" outlineLevel="0" collapsed="false">
      <c r="B22" s="132" t="s">
        <v>28</v>
      </c>
      <c r="C22" s="50" t="n">
        <v>19</v>
      </c>
      <c r="D22" s="50" t="n">
        <v>10</v>
      </c>
      <c r="E22" s="50" t="n">
        <v>14</v>
      </c>
    </row>
    <row r="23" s="59" customFormat="true" ht="13.5" hidden="false" customHeight="false" outlineLevel="0" collapsed="false"/>
    <row r="24" s="59" customFormat="true" ht="15.75" hidden="false" customHeight="false" outlineLevel="0" collapsed="false">
      <c r="B24" s="136" t="s">
        <v>308</v>
      </c>
      <c r="C24" s="137"/>
      <c r="D24" s="137"/>
      <c r="E24" s="138"/>
      <c r="F24" s="138"/>
    </row>
    <row r="25" s="59" customFormat="true" ht="13.5" hidden="false" customHeight="false" outlineLevel="0" collapsed="false"/>
    <row r="26" s="59" customFormat="true" ht="13.5" hidden="false" customHeight="false" outlineLevel="0" collapsed="false"/>
    <row r="27" s="1" customFormat="true" ht="20.25" hidden="false" customHeight="true" outlineLevel="0" collapsed="false">
      <c r="B27" s="9" t="s">
        <v>309</v>
      </c>
      <c r="C27" s="62"/>
      <c r="D27" s="2"/>
    </row>
    <row r="28" s="1" customFormat="true" ht="5.25" hidden="false" customHeight="true" outlineLevel="0" collapsed="false">
      <c r="B28" s="11"/>
      <c r="C28" s="126"/>
      <c r="D28" s="11"/>
      <c r="E28" s="12"/>
      <c r="F28" s="12"/>
      <c r="G28" s="12"/>
      <c r="H28" s="12"/>
      <c r="I28" s="12"/>
      <c r="J28" s="12"/>
      <c r="K28" s="12"/>
    </row>
    <row r="29" s="1" customFormat="true" ht="9.75" hidden="false" customHeight="true" outlineLevel="0" collapsed="false">
      <c r="B29" s="2"/>
      <c r="C29" s="62"/>
      <c r="D29" s="2"/>
    </row>
    <row r="30" s="59" customFormat="true" ht="13.5" hidden="false" customHeight="false" outlineLevel="0" collapsed="false">
      <c r="F30" s="139"/>
    </row>
    <row r="31" s="59" customFormat="true" ht="31.5" hidden="false" customHeight="false" outlineLevel="0" collapsed="false">
      <c r="B31" s="14" t="s">
        <v>310</v>
      </c>
      <c r="C31" s="14" t="s">
        <v>311</v>
      </c>
      <c r="D31" s="14" t="s">
        <v>312</v>
      </c>
      <c r="E31" s="14" t="s">
        <v>56</v>
      </c>
      <c r="F31" s="14" t="s">
        <v>312</v>
      </c>
      <c r="G31" s="140" t="s">
        <v>313</v>
      </c>
    </row>
    <row r="32" s="59" customFormat="true" ht="15.75" hidden="false" customHeight="false" outlineLevel="0" collapsed="false">
      <c r="B32" s="141" t="s">
        <v>314</v>
      </c>
      <c r="C32" s="19"/>
      <c r="D32" s="142"/>
      <c r="E32" s="20"/>
      <c r="F32" s="142"/>
      <c r="G32" s="20"/>
    </row>
    <row r="33" s="59" customFormat="true" ht="15.75" hidden="false" customHeight="false" outlineLevel="0" collapsed="false">
      <c r="B33" s="141" t="s">
        <v>315</v>
      </c>
      <c r="C33" s="19"/>
      <c r="D33" s="142"/>
      <c r="E33" s="20"/>
      <c r="F33" s="142"/>
      <c r="G33" s="20"/>
    </row>
    <row r="34" s="59" customFormat="true" ht="15.75" hidden="false" customHeight="false" outlineLevel="0" collapsed="false">
      <c r="B34" s="141" t="s">
        <v>316</v>
      </c>
      <c r="C34" s="19"/>
      <c r="D34" s="142"/>
      <c r="E34" s="20"/>
      <c r="F34" s="142"/>
      <c r="G34" s="20"/>
    </row>
    <row r="35" s="59" customFormat="true" ht="15.75" hidden="false" customHeight="false" outlineLevel="0" collapsed="false">
      <c r="B35" s="141" t="s">
        <v>317</v>
      </c>
      <c r="C35" s="19" t="n">
        <v>1</v>
      </c>
      <c r="D35" s="142" t="n">
        <f aca="false">C35/$C$40</f>
        <v>0.037037037037037</v>
      </c>
      <c r="E35" s="20" t="n">
        <v>207122.8</v>
      </c>
      <c r="F35" s="142" t="n">
        <f aca="false">E35/$E$40</f>
        <v>0.208706469658986</v>
      </c>
      <c r="G35" s="20" t="n">
        <f aca="false">+E35/C35</f>
        <v>207122.8</v>
      </c>
    </row>
    <row r="36" s="59" customFormat="true" ht="15.75" hidden="false" customHeight="false" outlineLevel="0" collapsed="false">
      <c r="B36" s="141" t="s">
        <v>318</v>
      </c>
      <c r="C36" s="19" t="n">
        <v>6</v>
      </c>
      <c r="D36" s="142" t="n">
        <f aca="false">C36/$C$40</f>
        <v>0.222222222222222</v>
      </c>
      <c r="E36" s="20" t="n">
        <v>505866.7261</v>
      </c>
      <c r="F36" s="142" t="n">
        <f aca="false">E36/$E$40</f>
        <v>0.509734604409946</v>
      </c>
      <c r="G36" s="20" t="n">
        <f aca="false">E36/C36</f>
        <v>84311.1210166667</v>
      </c>
    </row>
    <row r="37" s="59" customFormat="true" ht="15.75" hidden="false" customHeight="false" outlineLevel="0" collapsed="false">
      <c r="B37" s="141" t="s">
        <v>319</v>
      </c>
      <c r="C37" s="19" t="n">
        <v>4</v>
      </c>
      <c r="D37" s="142" t="n">
        <f aca="false">C37/$C$40</f>
        <v>0.148148148148148</v>
      </c>
      <c r="E37" s="20" t="n">
        <v>179529.7998</v>
      </c>
      <c r="F37" s="142" t="n">
        <f aca="false">E37/$E$40</f>
        <v>0.180902492216418</v>
      </c>
      <c r="G37" s="20" t="n">
        <f aca="false">E37/C37</f>
        <v>44882.44995</v>
      </c>
    </row>
    <row r="38" s="59" customFormat="true" ht="15.75" hidden="false" customHeight="false" outlineLevel="0" collapsed="false">
      <c r="B38" s="141" t="s">
        <v>320</v>
      </c>
      <c r="C38" s="19" t="n">
        <v>7</v>
      </c>
      <c r="D38" s="142" t="n">
        <f aca="false">C38/$C$40</f>
        <v>0.259259259259259</v>
      </c>
      <c r="E38" s="20" t="n">
        <v>86184.8559</v>
      </c>
      <c r="F38" s="142" t="n">
        <f aca="false">E38/$E$40</f>
        <v>0.0868438289408866</v>
      </c>
      <c r="G38" s="20" t="n">
        <f aca="false">E38/C38</f>
        <v>12312.1222714286</v>
      </c>
    </row>
    <row r="39" s="59" customFormat="true" ht="15.75" hidden="false" customHeight="false" outlineLevel="0" collapsed="false">
      <c r="B39" s="141" t="s">
        <v>321</v>
      </c>
      <c r="C39" s="19" t="n">
        <v>9</v>
      </c>
      <c r="D39" s="142" t="n">
        <f aca="false">C39/$C$40</f>
        <v>0.333333333333333</v>
      </c>
      <c r="E39" s="20" t="n">
        <v>13707.7944</v>
      </c>
      <c r="F39" s="142" t="n">
        <f aca="false">E39/$E$40</f>
        <v>0.0138126047737633</v>
      </c>
      <c r="G39" s="20" t="n">
        <f aca="false">E39/C39</f>
        <v>1523.08826666667</v>
      </c>
    </row>
    <row r="40" s="59" customFormat="true" ht="18.75" hidden="false" customHeight="true" outlineLevel="0" collapsed="false">
      <c r="B40" s="132" t="s">
        <v>28</v>
      </c>
      <c r="C40" s="143" t="n">
        <v>27</v>
      </c>
      <c r="D40" s="27" t="n">
        <f aca="false">C40/$C$40</f>
        <v>1</v>
      </c>
      <c r="E40" s="144" t="n">
        <v>992411.9762</v>
      </c>
      <c r="F40" s="27" t="n">
        <f aca="false">E40/$E$40</f>
        <v>1</v>
      </c>
      <c r="G40" s="144" t="n">
        <f aca="false">E40/C40</f>
        <v>36755.9991185185</v>
      </c>
    </row>
    <row r="41" s="59" customFormat="true" ht="13.5" hidden="false" customHeight="false" outlineLevel="0" collapsed="false"/>
    <row r="42" s="1" customFormat="true" ht="20.25" hidden="false" customHeight="true" outlineLevel="0" collapsed="false">
      <c r="B42" s="9" t="s">
        <v>322</v>
      </c>
      <c r="C42" s="62"/>
      <c r="D42" s="2"/>
    </row>
    <row r="43" s="1" customFormat="true" ht="5.25" hidden="false" customHeight="true" outlineLevel="0" collapsed="false">
      <c r="B43" s="11"/>
      <c r="C43" s="126"/>
      <c r="D43" s="11"/>
      <c r="E43" s="12"/>
      <c r="F43" s="12"/>
      <c r="G43" s="12"/>
      <c r="H43" s="12"/>
      <c r="I43" s="12"/>
      <c r="J43" s="12"/>
      <c r="K43" s="12"/>
    </row>
    <row r="44" s="1" customFormat="true" ht="9.75" hidden="false" customHeight="true" outlineLevel="0" collapsed="false">
      <c r="B44" s="2"/>
      <c r="C44" s="62"/>
      <c r="D44" s="2"/>
    </row>
    <row r="45" s="59" customFormat="true" ht="15.75" hidden="false" customHeight="false" outlineLevel="0" collapsed="false">
      <c r="B45" s="14" t="s">
        <v>310</v>
      </c>
      <c r="C45" s="14" t="s">
        <v>305</v>
      </c>
      <c r="D45" s="14" t="s">
        <v>306</v>
      </c>
      <c r="E45" s="14" t="s">
        <v>307</v>
      </c>
    </row>
    <row r="46" s="59" customFormat="true" ht="15.75" hidden="false" customHeight="false" outlineLevel="0" collapsed="false">
      <c r="B46" s="141" t="s">
        <v>314</v>
      </c>
      <c r="C46" s="90"/>
      <c r="D46" s="90"/>
      <c r="E46" s="90"/>
    </row>
    <row r="47" s="59" customFormat="true" ht="15.75" hidden="false" customHeight="false" outlineLevel="0" collapsed="false">
      <c r="B47" s="141" t="s">
        <v>315</v>
      </c>
      <c r="C47" s="90"/>
      <c r="D47" s="90"/>
      <c r="E47" s="90"/>
    </row>
    <row r="48" s="59" customFormat="true" ht="15.75" hidden="false" customHeight="false" outlineLevel="0" collapsed="false">
      <c r="B48" s="141" t="s">
        <v>316</v>
      </c>
      <c r="C48" s="90"/>
      <c r="D48" s="90"/>
      <c r="E48" s="90"/>
    </row>
    <row r="49" s="59" customFormat="true" ht="15.75" hidden="false" customHeight="false" outlineLevel="0" collapsed="false">
      <c r="B49" s="141" t="s">
        <v>317</v>
      </c>
      <c r="C49" s="90"/>
      <c r="D49" s="90"/>
      <c r="E49" s="90" t="n">
        <v>1</v>
      </c>
    </row>
    <row r="50" s="59" customFormat="true" ht="15.75" hidden="false" customHeight="false" outlineLevel="0" collapsed="false">
      <c r="B50" s="141" t="s">
        <v>318</v>
      </c>
      <c r="C50" s="90" t="n">
        <v>6</v>
      </c>
      <c r="D50" s="90"/>
      <c r="E50" s="90"/>
    </row>
    <row r="51" s="59" customFormat="true" ht="15.75" hidden="false" customHeight="false" outlineLevel="0" collapsed="false">
      <c r="B51" s="141" t="s">
        <v>319</v>
      </c>
      <c r="C51" s="90" t="n">
        <v>3</v>
      </c>
      <c r="D51" s="90" t="n">
        <v>1</v>
      </c>
      <c r="E51" s="90"/>
    </row>
    <row r="52" s="59" customFormat="true" ht="15.75" hidden="false" customHeight="false" outlineLevel="0" collapsed="false">
      <c r="B52" s="141" t="s">
        <v>320</v>
      </c>
      <c r="C52" s="90"/>
      <c r="D52" s="90" t="n">
        <v>4</v>
      </c>
      <c r="E52" s="90" t="n">
        <v>3</v>
      </c>
    </row>
    <row r="53" s="59" customFormat="true" ht="15.75" hidden="false" customHeight="false" outlineLevel="0" collapsed="false">
      <c r="B53" s="141" t="s">
        <v>321</v>
      </c>
      <c r="C53" s="90"/>
      <c r="D53" s="90" t="n">
        <v>1</v>
      </c>
      <c r="E53" s="90" t="n">
        <v>8</v>
      </c>
    </row>
    <row r="54" s="59" customFormat="true" ht="15.75" hidden="false" customHeight="false" outlineLevel="0" collapsed="false">
      <c r="B54" s="26" t="s">
        <v>28</v>
      </c>
      <c r="C54" s="143" t="n">
        <v>9</v>
      </c>
      <c r="D54" s="143" t="n">
        <v>6</v>
      </c>
      <c r="E54" s="143" t="n">
        <v>12</v>
      </c>
    </row>
    <row r="55" s="59" customFormat="true" ht="15.75" hidden="false" customHeight="false" outlineLevel="0" collapsed="false">
      <c r="B55" s="136" t="s">
        <v>323</v>
      </c>
      <c r="C55" s="145"/>
      <c r="D55" s="145"/>
      <c r="E55" s="145"/>
    </row>
    <row r="56" s="59" customFormat="true" ht="15.75" hidden="false" customHeight="false" outlineLevel="0" collapsed="false">
      <c r="B56" s="146"/>
      <c r="C56" s="145"/>
      <c r="D56" s="145"/>
      <c r="E56" s="145"/>
      <c r="F56" s="147"/>
    </row>
    <row r="57" s="1" customFormat="true" ht="20.25" hidden="false" customHeight="true" outlineLevel="0" collapsed="false">
      <c r="B57" s="9" t="s">
        <v>324</v>
      </c>
      <c r="C57" s="62"/>
      <c r="D57" s="2"/>
    </row>
    <row r="58" s="1" customFormat="true" ht="5.25" hidden="false" customHeight="true" outlineLevel="0" collapsed="false">
      <c r="B58" s="11"/>
      <c r="C58" s="126"/>
      <c r="D58" s="11"/>
      <c r="E58" s="12"/>
      <c r="F58" s="12"/>
      <c r="G58" s="12"/>
      <c r="H58" s="12"/>
      <c r="I58" s="12"/>
      <c r="J58" s="12"/>
      <c r="K58" s="12"/>
    </row>
    <row r="59" s="1" customFormat="true" ht="9.75" hidden="false" customHeight="true" outlineLevel="0" collapsed="false">
      <c r="B59" s="2"/>
      <c r="C59" s="62"/>
      <c r="D59" s="2"/>
    </row>
    <row r="60" s="59" customFormat="true" ht="20.25" hidden="false" customHeight="true" outlineLevel="0" collapsed="false">
      <c r="B60" s="14" t="s">
        <v>325</v>
      </c>
      <c r="C60" s="14" t="s">
        <v>326</v>
      </c>
    </row>
    <row r="61" s="59" customFormat="true" ht="15.75" hidden="false" customHeight="false" outlineLevel="0" collapsed="false">
      <c r="B61" s="148" t="s">
        <v>327</v>
      </c>
      <c r="C61" s="149" t="n">
        <f aca="false">(D13/1000)/C13</f>
        <v>8.56456186046512</v>
      </c>
    </row>
    <row r="62" s="59" customFormat="true" ht="15.75" hidden="false" customHeight="false" outlineLevel="0" collapsed="false">
      <c r="B62" s="148" t="s">
        <v>328</v>
      </c>
      <c r="C62" s="150" t="n">
        <f aca="false">(E13/1000)/C13</f>
        <v>23.0793482837209</v>
      </c>
    </row>
    <row r="63" s="59" customFormat="true" ht="15.75" hidden="false" customHeight="false" outlineLevel="0" collapsed="false">
      <c r="B63" s="148" t="s">
        <v>329</v>
      </c>
      <c r="C63" s="149" t="n">
        <f aca="false">(D13/1000)/151</f>
        <v>2.43891496688742</v>
      </c>
      <c r="D63" s="151"/>
    </row>
    <row r="64" s="59" customFormat="true" ht="15.75" hidden="false" customHeight="false" outlineLevel="0" collapsed="false">
      <c r="B64" s="148" t="s">
        <v>330</v>
      </c>
      <c r="C64" s="150" t="n">
        <f aca="false">(E13/1000)/151</f>
        <v>6.57226474304636</v>
      </c>
    </row>
    <row r="65" s="59" customFormat="true" ht="13.5" hidden="false" customHeight="false" outlineLevel="0" collapsed="false"/>
    <row r="66" s="59" customFormat="true" ht="13.5" hidden="false" customHeight="false" outlineLevel="0" collapsed="false"/>
    <row r="67" s="59" customFormat="true" ht="15.75" hidden="false" customHeight="false" outlineLevel="0" collapsed="false">
      <c r="B67" s="56" t="s">
        <v>331</v>
      </c>
    </row>
    <row r="68" s="59" customFormat="true" ht="13.5" hidden="false" customHeight="false" outlineLevel="0" collapsed="false"/>
    <row r="69" s="59" customFormat="true" ht="13.5" hidden="false" customHeight="false" outlineLevel="0" collapsed="false"/>
    <row r="70" s="59" customFormat="true" ht="13.5" hidden="false" customHeight="false" outlineLevel="0" collapsed="false"/>
    <row r="71" s="59" customFormat="true" ht="13.5" hidden="false" customHeight="false" outlineLevel="0" collapsed="false"/>
    <row r="72" s="59" customFormat="true" ht="13.5" hidden="false" customHeight="false" outlineLevel="0" collapsed="false"/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35:08Z</dcterms:modified>
  <cp:revision>0</cp:revision>
  <dc:subject/>
  <dc:title/>
</cp:coreProperties>
</file>