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CIFRAS GENERALES" sheetId="1" state="visible" r:id="rId2"/>
    <sheet name="FORMAS VENTA" sheetId="2" state="visible" r:id="rId3"/>
    <sheet name="SERIE 2010-2021 (Kg)" sheetId="3" state="visible" r:id="rId4"/>
    <sheet name="SERIE 2010-2021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708">
  <si>
    <t xml:space="preserve">      Tabla 1. Evolución de la producción comercializada en la provincia de Cádiz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provincia de Cádiz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provincia de Cádiz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CABALLA DEL SUR O TONINO</t>
  </si>
  <si>
    <t xml:space="preserve">MAS</t>
  </si>
  <si>
    <t xml:space="preserve">MERLUZA DEL SENEGAL</t>
  </si>
  <si>
    <t xml:space="preserve">HKM</t>
  </si>
  <si>
    <t xml:space="preserve">BOQUERON</t>
  </si>
  <si>
    <t xml:space="preserve">ANE</t>
  </si>
  <si>
    <t xml:space="preserve">SARDINA</t>
  </si>
  <si>
    <t xml:space="preserve">PIL</t>
  </si>
  <si>
    <t xml:space="preserve">MERLUZA DE ANGOLA</t>
  </si>
  <si>
    <t xml:space="preserve">HKB</t>
  </si>
  <si>
    <t xml:space="preserve">CHIRLA</t>
  </si>
  <si>
    <t xml:space="preserve">SVE</t>
  </si>
  <si>
    <t xml:space="preserve">JUREL BLANCO</t>
  </si>
  <si>
    <t xml:space="preserve">HMM</t>
  </si>
  <si>
    <t xml:space="preserve">GALERA</t>
  </si>
  <si>
    <t xml:space="preserve">MTS</t>
  </si>
  <si>
    <t xml:space="preserve">SABLE</t>
  </si>
  <si>
    <t xml:space="preserve">SFS</t>
  </si>
  <si>
    <t xml:space="preserve">CORRUCO O LANGOSTILLO</t>
  </si>
  <si>
    <t xml:space="preserve">KTT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 Gráfico 2. Formas de venta en la provincia de Cádiz. Año 2021</t>
  </si>
  <si>
    <t xml:space="preserve">      Tabla 4. Especies comercializadas por contratos en la provincia de Cádiz. Año 2021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ATUN ROJO </t>
  </si>
  <si>
    <t xml:space="preserve">BFT</t>
  </si>
  <si>
    <t xml:space="preserve">VMA</t>
  </si>
  <si>
    <t xml:space="preserve">COQUINA</t>
  </si>
  <si>
    <t xml:space="preserve">DXL</t>
  </si>
  <si>
    <t xml:space="preserve">PULPO DE ROCA O PULPO ROQUERO</t>
  </si>
  <si>
    <t xml:space="preserve">OCC</t>
  </si>
  <si>
    <t xml:space="preserve">BACORETA</t>
  </si>
  <si>
    <t xml:space="preserve">LTA</t>
  </si>
  <si>
    <t xml:space="preserve">MELVA</t>
  </si>
  <si>
    <t xml:space="preserve">BLT</t>
  </si>
  <si>
    <t xml:space="preserve">ALACHA</t>
  </si>
  <si>
    <t xml:space="preserve">SAA</t>
  </si>
  <si>
    <t xml:space="preserve">CHOVA</t>
  </si>
  <si>
    <t xml:space="preserve">BLU</t>
  </si>
  <si>
    <t xml:space="preserve">JUREL</t>
  </si>
  <si>
    <t xml:space="preserve">HOM</t>
  </si>
  <si>
    <t xml:space="preserve">CORVINA</t>
  </si>
  <si>
    <t xml:space="preserve">MGR</t>
  </si>
  <si>
    <t xml:space="preserve">CAZON</t>
  </si>
  <si>
    <t xml:space="preserve">GAG</t>
  </si>
  <si>
    <t xml:space="preserve">BESUGO DE LA PINTA O VORAZ</t>
  </si>
  <si>
    <t xml:space="preserve">SBR</t>
  </si>
  <si>
    <t xml:space="preserve">BOGA</t>
  </si>
  <si>
    <t xml:space="preserve">BOG</t>
  </si>
  <si>
    <t xml:space="preserve">BRECA O PAGEL</t>
  </si>
  <si>
    <t xml:space="preserve">PAC</t>
  </si>
  <si>
    <t xml:space="preserve">MELVAS</t>
  </si>
  <si>
    <t xml:space="preserve">FRZ</t>
  </si>
  <si>
    <t xml:space="preserve">PARGO O BOCINEGRO</t>
  </si>
  <si>
    <t xml:space="preserve">RPG</t>
  </si>
  <si>
    <t xml:space="preserve">CHOPA</t>
  </si>
  <si>
    <t xml:space="preserve">BRB</t>
  </si>
  <si>
    <t xml:space="preserve">BONITO O BONITO DEL SUR</t>
  </si>
  <si>
    <t xml:space="preserve">BON</t>
  </si>
  <si>
    <t xml:space="preserve">PALOMETA</t>
  </si>
  <si>
    <t xml:space="preserve">POP</t>
  </si>
  <si>
    <t xml:space="preserve">BROTOLA DE ROCA</t>
  </si>
  <si>
    <t xml:space="preserve">FOR</t>
  </si>
  <si>
    <t xml:space="preserve">OBLADA</t>
  </si>
  <si>
    <t xml:space="preserve">SBS</t>
  </si>
  <si>
    <t xml:space="preserve">MUSOLA</t>
  </si>
  <si>
    <t xml:space="preserve">SMD</t>
  </si>
  <si>
    <t xml:space="preserve">CABRACHO</t>
  </si>
  <si>
    <t xml:space="preserve">RSE</t>
  </si>
  <si>
    <t xml:space="preserve">JUREL NEGRO</t>
  </si>
  <si>
    <t xml:space="preserve">JAA</t>
  </si>
  <si>
    <t xml:space="preserve">ALIGOTE O BESUGO BLANCO</t>
  </si>
  <si>
    <t xml:space="preserve">SBA</t>
  </si>
  <si>
    <t xml:space="preserve">CHERNA</t>
  </si>
  <si>
    <t xml:space="preserve">WRF</t>
  </si>
  <si>
    <t xml:space="preserve">MORENA</t>
  </si>
  <si>
    <t xml:space="preserve">MMH</t>
  </si>
  <si>
    <t xml:space="preserve">MORA</t>
  </si>
  <si>
    <t xml:space="preserve">RIB</t>
  </si>
  <si>
    <t xml:space="preserve">RUFO IMPERIAL</t>
  </si>
  <si>
    <t xml:space="preserve">HDV</t>
  </si>
  <si>
    <t xml:space="preserve">SABIA</t>
  </si>
  <si>
    <t xml:space="preserve">DEC</t>
  </si>
  <si>
    <t xml:space="preserve">LISTADO O BONITO DE VIENTRE RAYADO</t>
  </si>
  <si>
    <t xml:space="preserve">SKJ</t>
  </si>
  <si>
    <t xml:space="preserve">ZAFIO</t>
  </si>
  <si>
    <t xml:space="preserve">COE</t>
  </si>
  <si>
    <t xml:space="preserve">POLLO</t>
  </si>
  <si>
    <t xml:space="preserve">BRF</t>
  </si>
  <si>
    <t xml:space="preserve">GALLOPEDRO</t>
  </si>
  <si>
    <t xml:space="preserve">JOD</t>
  </si>
  <si>
    <t xml:space="preserve">LANGOSTA</t>
  </si>
  <si>
    <t xml:space="preserve">SLO</t>
  </si>
  <si>
    <t xml:space="preserve">BURRO O BORRIQUETE</t>
  </si>
  <si>
    <t xml:space="preserve">GBR</t>
  </si>
  <si>
    <t xml:space="preserve">RONCADOR O RONCO MESTIZO</t>
  </si>
  <si>
    <t xml:space="preserve">BGR</t>
  </si>
  <si>
    <t xml:space="preserve">CABALLA </t>
  </si>
  <si>
    <t xml:space="preserve">MAC</t>
  </si>
  <si>
    <t xml:space="preserve">CACHUCHO</t>
  </si>
  <si>
    <t xml:space="preserve">DEL</t>
  </si>
  <si>
    <t xml:space="preserve">PALOMETA NEGRA</t>
  </si>
  <si>
    <t xml:space="preserve">POA</t>
  </si>
  <si>
    <t xml:space="preserve">RAYAS</t>
  </si>
  <si>
    <t xml:space="preserve">SKA</t>
  </si>
  <si>
    <t xml:space="preserve">RAYA ESTRELLADA</t>
  </si>
  <si>
    <t xml:space="preserve">JRS</t>
  </si>
  <si>
    <t xml:space="preserve">TOTAL COMERCIALIZADO POR CONTRATOS</t>
  </si>
  <si>
    <t xml:space="preserve">      Tabla 5. Producción comercializada en la provincia de Cádiz según categoría y especie (KILOGRAMOS). Serie (2010-2021)</t>
  </si>
  <si>
    <t xml:space="preserve">Especie</t>
  </si>
  <si>
    <t xml:space="preserve">2020</t>
  </si>
  <si>
    <t xml:space="preserve">2021</t>
  </si>
  <si>
    <t xml:space="preserve">ACEDIA</t>
  </si>
  <si>
    <t xml:space="preserve">CET</t>
  </si>
  <si>
    <t xml:space="preserve">AGUILA MARINA</t>
  </si>
  <si>
    <t xml:space="preserve">MYL</t>
  </si>
  <si>
    <t xml:space="preserve">AGUILAS DE MAR</t>
  </si>
  <si>
    <t xml:space="preserve">EAG</t>
  </si>
  <si>
    <t xml:space="preserve">AGUJA PICUDA</t>
  </si>
  <si>
    <t xml:space="preserve">SPF</t>
  </si>
  <si>
    <t xml:space="preserve">AGUJAS</t>
  </si>
  <si>
    <t xml:space="preserve">BEN</t>
  </si>
  <si>
    <t xml:space="preserve">AGUJETA </t>
  </si>
  <si>
    <t xml:space="preserve">GAR</t>
  </si>
  <si>
    <t xml:space="preserve">ALFONSINOS</t>
  </si>
  <si>
    <t xml:space="preserve">BRX</t>
  </si>
  <si>
    <t xml:space="preserve">ALFONSIÑO O BESUGO AMERICANO</t>
  </si>
  <si>
    <t xml:space="preserve">BYS</t>
  </si>
  <si>
    <t xml:space="preserve">ALGARIN</t>
  </si>
  <si>
    <t xml:space="preserve">SAU</t>
  </si>
  <si>
    <t xml:space="preserve">ALOSA</t>
  </si>
  <si>
    <t xml:space="preserve">TSD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ETE</t>
  </si>
  <si>
    <t xml:space="preserve">GUR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ES</t>
  </si>
  <si>
    <t xml:space="preserve">TUS</t>
  </si>
  <si>
    <t xml:space="preserve">BACALADILLA</t>
  </si>
  <si>
    <t xml:space="preserve">WHB</t>
  </si>
  <si>
    <t xml:space="preserve">BAILA</t>
  </si>
  <si>
    <t xml:space="preserve">SPU</t>
  </si>
  <si>
    <t xml:space="preserve">BEJEL O RUBIO</t>
  </si>
  <si>
    <t xml:space="preserve">GUU</t>
  </si>
  <si>
    <t xml:space="preserve">BLANQUILLO</t>
  </si>
  <si>
    <t xml:space="preserve">TIS</t>
  </si>
  <si>
    <t xml:space="preserve">UAE</t>
  </si>
  <si>
    <t xml:space="preserve">BOCANEGRA</t>
  </si>
  <si>
    <t xml:space="preserve">SHO</t>
  </si>
  <si>
    <t xml:space="preserve">BODIONES O PORREDANAS</t>
  </si>
  <si>
    <t xml:space="preserve">YFX</t>
  </si>
  <si>
    <t xml:space="preserve">BOQUIDULCE</t>
  </si>
  <si>
    <t xml:space="preserve">HXT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S</t>
  </si>
  <si>
    <t xml:space="preserve">FOX</t>
  </si>
  <si>
    <t xml:space="preserve">BURRO LISTADO</t>
  </si>
  <si>
    <t xml:space="preserve">GRA</t>
  </si>
  <si>
    <t xml:space="preserve">CABALLAS O TONINOS</t>
  </si>
  <si>
    <t xml:space="preserve">MAZ</t>
  </si>
  <si>
    <t xml:space="preserve">CABETE</t>
  </si>
  <si>
    <t xml:space="preserve">LDV</t>
  </si>
  <si>
    <t xml:space="preserve">CABRA</t>
  </si>
  <si>
    <t xml:space="preserve">GUM</t>
  </si>
  <si>
    <t xml:space="preserve">CABRACHO DE FONDO</t>
  </si>
  <si>
    <t xml:space="preserve">TJX</t>
  </si>
  <si>
    <t xml:space="preserve">CABRILLA</t>
  </si>
  <si>
    <t xml:space="preserve">CBR</t>
  </si>
  <si>
    <t xml:space="preserve">CAILON</t>
  </si>
  <si>
    <t xml:space="preserve">POR</t>
  </si>
  <si>
    <t xml:space="preserve">CAÑABOTA</t>
  </si>
  <si>
    <t xml:space="preserve">SBL</t>
  </si>
  <si>
    <t xml:space="preserve">CARAMEL</t>
  </si>
  <si>
    <t xml:space="preserve">SPC</t>
  </si>
  <si>
    <t xml:space="preserve">CARDENAL ATLANTICO</t>
  </si>
  <si>
    <t xml:space="preserve">TPA</t>
  </si>
  <si>
    <t xml:space="preserve">CHACARONA SUREÑA</t>
  </si>
  <si>
    <t xml:space="preserve">DEN</t>
  </si>
  <si>
    <t xml:space="preserve">CHERNA DE LEY</t>
  </si>
  <si>
    <t xml:space="preserve">GPW</t>
  </si>
  <si>
    <t xml:space="preserve">CHOPÓN</t>
  </si>
  <si>
    <t xml:space="preserve">KYS</t>
  </si>
  <si>
    <t xml:space="preserve">CHUCHO</t>
  </si>
  <si>
    <t xml:space="preserve">JDP</t>
  </si>
  <si>
    <t xml:space="preserve">CHUCLA</t>
  </si>
  <si>
    <t xml:space="preserve">BPI</t>
  </si>
  <si>
    <t xml:space="preserve">CHUCLA OJONA</t>
  </si>
  <si>
    <t xml:space="preserve">QZU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 CASAVA</t>
  </si>
  <si>
    <t xml:space="preserve">PSS</t>
  </si>
  <si>
    <t xml:space="preserve">CORVINA PUNTEADA</t>
  </si>
  <si>
    <t xml:space="preserve">STG</t>
  </si>
  <si>
    <t xml:space="preserve">DENTON ANGOLEÑO</t>
  </si>
  <si>
    <t xml:space="preserve">DEA</t>
  </si>
  <si>
    <t xml:space="preserve">DORADA</t>
  </si>
  <si>
    <t xml:space="preserve">SBG</t>
  </si>
  <si>
    <t xml:space="preserve">DORMILONA</t>
  </si>
  <si>
    <t xml:space="preserve">LOB</t>
  </si>
  <si>
    <t xml:space="preserve">ESCOLAR CLAVO</t>
  </si>
  <si>
    <t xml:space="preserve">OIL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CORPORA</t>
  </si>
  <si>
    <t xml:space="preserve">SNQ</t>
  </si>
  <si>
    <t xml:space="preserve">ESCUALOS DIVERSOS</t>
  </si>
  <si>
    <t xml:space="preserve">SKH</t>
  </si>
  <si>
    <t xml:space="preserve">ESPETON</t>
  </si>
  <si>
    <t xml:space="preserve">YRS</t>
  </si>
  <si>
    <t xml:space="preserve">ESPETON DE BOCA AMARILLA</t>
  </si>
  <si>
    <t xml:space="preserve">BVV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INETA ROSADA</t>
  </si>
  <si>
    <t xml:space="preserve">EZS</t>
  </si>
  <si>
    <t xml:space="preserve">GALLO</t>
  </si>
  <si>
    <t xml:space="preserve">LDB</t>
  </si>
  <si>
    <t xml:space="preserve">GALLO DEL NORTE</t>
  </si>
  <si>
    <t xml:space="preserve">MEG</t>
  </si>
  <si>
    <t xml:space="preserve">GALLOS</t>
  </si>
  <si>
    <t xml:space="preserve">LEZ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ILLA</t>
  </si>
  <si>
    <t xml:space="preserve">SYT</t>
  </si>
  <si>
    <t xml:space="preserve">GITANA O LUNA REAL</t>
  </si>
  <si>
    <t xml:space="preserve">LAG</t>
  </si>
  <si>
    <t xml:space="preserve">GOLONDRINA</t>
  </si>
  <si>
    <t xml:space="preserve">DYL</t>
  </si>
  <si>
    <t xml:space="preserve">GOLONDRINA DE MAR</t>
  </si>
  <si>
    <t xml:space="preserve">HD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AQUETONES</t>
  </si>
  <si>
    <t xml:space="preserve">CVX</t>
  </si>
  <si>
    <t xml:space="preserve">JUREL LIMON</t>
  </si>
  <si>
    <t xml:space="preserve">TRZ</t>
  </si>
  <si>
    <t xml:space="preserve">JURELA O JUREL DORADO</t>
  </si>
  <si>
    <t xml:space="preserve">HMY</t>
  </si>
  <si>
    <t xml:space="preserve">JURELES</t>
  </si>
  <si>
    <t xml:space="preserve">JAX</t>
  </si>
  <si>
    <t xml:space="preserve">TRE</t>
  </si>
  <si>
    <t xml:space="preserve">LABRIDOS O BODIONES</t>
  </si>
  <si>
    <t xml:space="preserve">WRA</t>
  </si>
  <si>
    <t xml:space="preserve">LAVARO</t>
  </si>
  <si>
    <t xml:space="preserve">LVM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GUINEA</t>
  </si>
  <si>
    <t xml:space="preserve">YNY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ANTELLINA</t>
  </si>
  <si>
    <t xml:space="preserve">RGL</t>
  </si>
  <si>
    <t xml:space="preserve">MARAGOTA</t>
  </si>
  <si>
    <t xml:space="preserve">USB</t>
  </si>
  <si>
    <t xml:space="preserve">MARLIN</t>
  </si>
  <si>
    <t xml:space="preserve">WHM</t>
  </si>
  <si>
    <t xml:space="preserve">MARLIN AZUL</t>
  </si>
  <si>
    <t xml:space="preserve">BUM</t>
  </si>
  <si>
    <t xml:space="preserve">MARRAJO </t>
  </si>
  <si>
    <t xml:space="preserve">SMA</t>
  </si>
  <si>
    <t xml:space="preserve">MEDREGAL</t>
  </si>
  <si>
    <t xml:space="preserve">YTL</t>
  </si>
  <si>
    <t xml:space="preserve">FRI</t>
  </si>
  <si>
    <t xml:space="preserve">MERLUZA NEGRA O MERLUZA DE ANGOLA</t>
  </si>
  <si>
    <t xml:space="preserve">MERLUZA NEGRA O MERLUZA DEL SENEGAL</t>
  </si>
  <si>
    <t xml:space="preserve">MERLUZA O MERLUZA EUROPEA</t>
  </si>
  <si>
    <t xml:space="preserve">HKE</t>
  </si>
  <si>
    <t xml:space="preserve">MERLUZAS O PESCADAS O PESCADILLAS</t>
  </si>
  <si>
    <t xml:space="preserve">HKX</t>
  </si>
  <si>
    <t xml:space="preserve">MERO</t>
  </si>
  <si>
    <t xml:space="preserve">GPD</t>
  </si>
  <si>
    <t xml:space="preserve">MEROS O CHERNAS</t>
  </si>
  <si>
    <t xml:space="preserve">GPX</t>
  </si>
  <si>
    <t xml:space="preserve">MIELGA</t>
  </si>
  <si>
    <t xml:space="preserve">DGS</t>
  </si>
  <si>
    <t xml:space="preserve">MOJARRA</t>
  </si>
  <si>
    <t xml:space="preserve">CTB</t>
  </si>
  <si>
    <t xml:space="preserve">MORRAGUTE</t>
  </si>
  <si>
    <t xml:space="preserve">MGC</t>
  </si>
  <si>
    <t xml:space="preserve">MUGIL</t>
  </si>
  <si>
    <t xml:space="preserve">MUF</t>
  </si>
  <si>
    <t xml:space="preserve">MUJOLES O LISAS</t>
  </si>
  <si>
    <t xml:space="preserve">MGS</t>
  </si>
  <si>
    <t xml:space="preserve">TAL</t>
  </si>
  <si>
    <t xml:space="preserve">PALOMETA ROJA</t>
  </si>
  <si>
    <t xml:space="preserve">BXD</t>
  </si>
  <si>
    <t xml:space="preserve">PALOMETAS NEGRAS</t>
  </si>
  <si>
    <t xml:space="preserve">BRA</t>
  </si>
  <si>
    <t xml:space="preserve">PALOMETAS ROJAS</t>
  </si>
  <si>
    <t xml:space="preserve">ALF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MPANOS O PALOMETOINES</t>
  </si>
  <si>
    <t xml:space="preserve">BUX</t>
  </si>
  <si>
    <t xml:space="preserve">PASTINACA NEGRA</t>
  </si>
  <si>
    <t xml:space="preserve">RTB</t>
  </si>
  <si>
    <t xml:space="preserve">PATUDO</t>
  </si>
  <si>
    <t xml:space="preserve">BET</t>
  </si>
  <si>
    <t xml:space="preserve">PECES GUITARRA</t>
  </si>
  <si>
    <t xml:space="preserve">GUZ</t>
  </si>
  <si>
    <t xml:space="preserve">PECES VARIOS</t>
  </si>
  <si>
    <t xml:space="preserve">MZZ</t>
  </si>
  <si>
    <t xml:space="preserve">PECES VELA O MARLINES</t>
  </si>
  <si>
    <t xml:space="preserve">BIL</t>
  </si>
  <si>
    <t xml:space="preserve">PECES VOLADORES</t>
  </si>
  <si>
    <t xml:space="preserve">FLY</t>
  </si>
  <si>
    <t xml:space="preserve">PEJE OBISPO</t>
  </si>
  <si>
    <t xml:space="preserve">MPO</t>
  </si>
  <si>
    <t xml:space="preserve">PEJERREYES</t>
  </si>
  <si>
    <t xml:space="preserve">SIL</t>
  </si>
  <si>
    <t xml:space="preserve">PEON</t>
  </si>
  <si>
    <t xml:space="preserve">ARY</t>
  </si>
  <si>
    <t xml:space="preserve">PEZ ANGEL 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GLOBO</t>
  </si>
  <si>
    <t xml:space="preserve">LFL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ELA</t>
  </si>
  <si>
    <t xml:space="preserve">SAI</t>
  </si>
  <si>
    <t xml:space="preserve">SFA</t>
  </si>
  <si>
    <t xml:space="preserve">PEZ VOLADOR</t>
  </si>
  <si>
    <t xml:space="preserve">ECE</t>
  </si>
  <si>
    <t xml:space="preserve">PEZ ZORRO</t>
  </si>
  <si>
    <t xml:space="preserve">ALV</t>
  </si>
  <si>
    <t xml:space="preserve">PINTARROJA O GATA</t>
  </si>
  <si>
    <t xml:space="preserve">SYC</t>
  </si>
  <si>
    <t xml:space="preserve">PINTARROJAS</t>
  </si>
  <si>
    <t xml:space="preserve">SCL</t>
  </si>
  <si>
    <t xml:space="preserve">PIONES</t>
  </si>
  <si>
    <t xml:space="preserve">ARG</t>
  </si>
  <si>
    <t xml:space="preserve">PODAS</t>
  </si>
  <si>
    <t xml:space="preserve">OUB</t>
  </si>
  <si>
    <t xml:space="preserve">QUELVACHO</t>
  </si>
  <si>
    <t xml:space="preserve">GUQ</t>
  </si>
  <si>
    <t xml:space="preserve">QUELVACHOS</t>
  </si>
  <si>
    <t xml:space="preserve">DGZ</t>
  </si>
  <si>
    <t xml:space="preserve">QUELVE </t>
  </si>
  <si>
    <t xml:space="preserve">GUP</t>
  </si>
  <si>
    <t xml:space="preserve">RABIL O ATUN DE ALETA AMARILLA</t>
  </si>
  <si>
    <t xml:space="preserve">YFT</t>
  </si>
  <si>
    <t xml:space="preserve">RAPE AFRICANO</t>
  </si>
  <si>
    <t xml:space="preserve">MVA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BRAMANTE</t>
  </si>
  <si>
    <t xml:space="preserve">RJA</t>
  </si>
  <si>
    <t xml:space="preserve">RAYA DE CLAVOS</t>
  </si>
  <si>
    <t xml:space="preserve">RJC</t>
  </si>
  <si>
    <t xml:space="preserve">RAYA DE ESPEJOS</t>
  </si>
  <si>
    <t xml:space="preserve">JAI</t>
  </si>
  <si>
    <t xml:space="preserve">RAYA FALSA VELA</t>
  </si>
  <si>
    <t xml:space="preserve">RJI</t>
  </si>
  <si>
    <t xml:space="preserve">RAYA MOSAICO</t>
  </si>
  <si>
    <t xml:space="preserve">RJU</t>
  </si>
  <si>
    <t xml:space="preserve">RAYA PINTADA</t>
  </si>
  <si>
    <t xml:space="preserve">RJM</t>
  </si>
  <si>
    <t xml:space="preserve">RAYA RADIANTE</t>
  </si>
  <si>
    <t xml:space="preserve">RJR</t>
  </si>
  <si>
    <t xml:space="preserve">RAYA SANTIAGUESA</t>
  </si>
  <si>
    <t xml:space="preserve">RJN</t>
  </si>
  <si>
    <t xml:space="preserve">RELOJ DE FONDO</t>
  </si>
  <si>
    <t xml:space="preserve">GXW</t>
  </si>
  <si>
    <t xml:space="preserve">RELOJ MEDITERRANEO</t>
  </si>
  <si>
    <t xml:space="preserve">HPR</t>
  </si>
  <si>
    <t xml:space="preserve">REMOL</t>
  </si>
  <si>
    <t xml:space="preserve">BLL</t>
  </si>
  <si>
    <t xml:space="preserve">RODABALLO</t>
  </si>
  <si>
    <t xml:space="preserve">TUR</t>
  </si>
  <si>
    <t xml:space="preserve">RODABALLOS</t>
  </si>
  <si>
    <t xml:space="preserve">LEF</t>
  </si>
  <si>
    <t xml:space="preserve">ROMERILLO</t>
  </si>
  <si>
    <t xml:space="preserve">CEO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SABALOS O ALOSAS</t>
  </si>
  <si>
    <t xml:space="preserve">SHZ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MA MARROQUI</t>
  </si>
  <si>
    <t xml:space="preserve">DEM</t>
  </si>
  <si>
    <t xml:space="preserve">SAN PEDRO PLATEADO</t>
  </si>
  <si>
    <t xml:space="preserve">JOS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ERRANO</t>
  </si>
  <si>
    <t xml:space="preserve">SRK</t>
  </si>
  <si>
    <t xml:space="preserve">SERRANO IMPERIAL</t>
  </si>
  <si>
    <t xml:space="preserve">WSA</t>
  </si>
  <si>
    <t xml:space="preserve">SOLDADO</t>
  </si>
  <si>
    <t xml:space="preserve">MIA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TORDOS</t>
  </si>
  <si>
    <t xml:space="preserve">WRX</t>
  </si>
  <si>
    <t xml:space="preserve">TREMOLINA</t>
  </si>
  <si>
    <t xml:space="preserve">TTV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VIEJA COLORADA</t>
  </si>
  <si>
    <t xml:space="preserve">PRR</t>
  </si>
  <si>
    <t xml:space="preserve">VIUDO</t>
  </si>
  <si>
    <t xml:space="preserve">HYW</t>
  </si>
  <si>
    <t xml:space="preserve">ZAPATA</t>
  </si>
  <si>
    <t xml:space="preserve">BSC</t>
  </si>
  <si>
    <t xml:space="preserve">ZORROS</t>
  </si>
  <si>
    <t xml:space="preserve">THR</t>
  </si>
  <si>
    <t xml:space="preserve">TOTAL PECES</t>
  </si>
  <si>
    <t xml:space="preserve">ALMEJA TONTA</t>
  </si>
  <si>
    <t xml:space="preserve">GCC</t>
  </si>
  <si>
    <t xml:space="preserve">ALMEJAS BLANCAS O CLICAS</t>
  </si>
  <si>
    <t xml:space="preserve">SSD</t>
  </si>
  <si>
    <t xml:space="preserve">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 DE FANGO</t>
  </si>
  <si>
    <t xml:space="preserve">OBN</t>
  </si>
  <si>
    <t xml:space="preserve">GLOBITO</t>
  </si>
  <si>
    <t xml:space="preserve">CTR</t>
  </si>
  <si>
    <t xml:space="preserve">GLOBITOS</t>
  </si>
  <si>
    <t xml:space="preserve">CTL</t>
  </si>
  <si>
    <t xml:space="preserve">MADREALMEJA</t>
  </si>
  <si>
    <t xml:space="preserve">CTS</t>
  </si>
  <si>
    <t xml:space="preserve">MEJILLON</t>
  </si>
  <si>
    <t xml:space="preserve">MUS</t>
  </si>
  <si>
    <t xml:space="preserve">NECORA</t>
  </si>
  <si>
    <t xml:space="preserve">LIO</t>
  </si>
  <si>
    <t xml:space="preserve">POTA COSTERA</t>
  </si>
  <si>
    <t xml:space="preserve">TDQ</t>
  </si>
  <si>
    <t xml:space="preserve">POTAS</t>
  </si>
  <si>
    <t xml:space="preserve">OMM</t>
  </si>
  <si>
    <t xml:space="preserve">POTAS O VOLADORES</t>
  </si>
  <si>
    <t xml:space="preserve">OMZ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 MEGALOPS</t>
  </si>
  <si>
    <t xml:space="preserve">NIS</t>
  </si>
  <si>
    <t xml:space="preserve">CAMARONES O QUISQUILLAS</t>
  </si>
  <si>
    <t xml:space="preserve">PAL</t>
  </si>
  <si>
    <t xml:space="preserve">QPX</t>
  </si>
  <si>
    <t xml:space="preserve">CANGREJO ATLÁNTICO</t>
  </si>
  <si>
    <t xml:space="preserve">CRG</t>
  </si>
  <si>
    <t xml:space="preserve">CANGREJO AZUL</t>
  </si>
  <si>
    <t xml:space="preserve">CRB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</t>
  </si>
  <si>
    <t xml:space="preserve">CGE</t>
  </si>
  <si>
    <t xml:space="preserve">CANGREJOS</t>
  </si>
  <si>
    <t xml:space="preserve">CRA</t>
  </si>
  <si>
    <t xml:space="preserve">GER</t>
  </si>
  <si>
    <t xml:space="preserve">SWM</t>
  </si>
  <si>
    <t xml:space="preserve">CARABINERO</t>
  </si>
  <si>
    <t xml:space="preserve">SSH</t>
  </si>
  <si>
    <t xml:space="preserve">CENTOLLA O CENTOLLO</t>
  </si>
  <si>
    <t xml:space="preserve">JDV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MBA</t>
  </si>
  <si>
    <t xml:space="preserve">DPS</t>
  </si>
  <si>
    <t xml:space="preserve">GAMBA ROJA O RAYADO</t>
  </si>
  <si>
    <t xml:space="preserve">ARA</t>
  </si>
  <si>
    <t xml:space="preserve">JABIA DE ROCA DIENTUDA</t>
  </si>
  <si>
    <t xml:space="preserve">KCB</t>
  </si>
  <si>
    <t xml:space="preserve">JAIBA DE ROCA DIENTUDA</t>
  </si>
  <si>
    <t xml:space="preserve">LANGOSTA MORA</t>
  </si>
  <si>
    <t xml:space="preserve">PSL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NECORAS</t>
  </si>
  <si>
    <t xml:space="preserve">CRS</t>
  </si>
  <si>
    <t xml:space="preserve">QUISQUILLA</t>
  </si>
  <si>
    <t xml:space="preserve">LKW</t>
  </si>
  <si>
    <t xml:space="preserve">TOTAL CRUSTÁCEOS</t>
  </si>
  <si>
    <t xml:space="preserve">      Tabla 6. Producción comercializada en la provincia de Cádiz según categoría y especie (EUROS). Serie (2010-2021)</t>
  </si>
  <si>
    <t xml:space="preserve">       Gráfico 3. Principales especies comercializadas en la provincia de Cádiz. Año 2021</t>
  </si>
  <si>
    <t xml:space="preserve">      Tabla 7. Cesta de las principales especies comercializadas en la provincia de Cádiz. Serie 2016-2021. Base 2016</t>
  </si>
  <si>
    <t xml:space="preserve">MERLUZA DEL SENEGAL / ANGOLA</t>
  </si>
  <si>
    <t xml:space="preserve">HKM / HKB</t>
  </si>
  <si>
    <t xml:space="preserve">ACUMULADO SOBRE EL TOTAL</t>
  </si>
  <si>
    <t xml:space="preserve">TOTAL COMERCIALIZADO</t>
  </si>
  <si>
    <t xml:space="preserve">      Tabla 8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Atunero</t>
  </si>
  <si>
    <t xml:space="preserve">Cerco</t>
  </si>
  <si>
    <t xml:space="preserve">Draga Hidráulica</t>
  </si>
  <si>
    <t xml:space="preserve">Rastro/Draga Mecanizada</t>
  </si>
  <si>
    <t xml:space="preserve">Almadraba</t>
  </si>
  <si>
    <t xml:space="preserve">Marisqueo</t>
  </si>
  <si>
    <t xml:space="preserve">      Tabla 9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_-* #,##0\ _p_t_a_-;\-* #,##0\ _p_t_a_-;_-* \-??\ _p_t_a_-;_-@_-"/>
    <numFmt numFmtId="175" formatCode="#,##0.0"/>
    <numFmt numFmtId="176" formatCode="0.00%"/>
    <numFmt numFmtId="177" formatCode="@"/>
    <numFmt numFmtId="178" formatCode="_-* #,##0.0\ _p_t_a_-;\-* #,##0.0\ _p_t_a_-;_-* \-??\ _p_t_a_-;_-@_-"/>
    <numFmt numFmtId="179" formatCode="0.000"/>
    <numFmt numFmtId="180" formatCode="_-* #,##0\ _€_-;\-* #,##0\ _€_-;_-* \-??\ _€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0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95969706364"/>
          <c:y val="0.0374936235334127"/>
          <c:w val="0.846140218787369"/>
          <c:h val="0.8557218160176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7472897"/>
        <c:axId val="30946725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94140768"/>
        <c:axId val="34018518"/>
      </c:lineChart>
      <c:catAx>
        <c:axId val="747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30946725"/>
        <c:crossesAt val="0"/>
        <c:auto val="1"/>
        <c:lblAlgn val="ctr"/>
        <c:lblOffset val="100"/>
        <c:noMultiLvlLbl val="0"/>
      </c:catAx>
      <c:valAx>
        <c:axId val="3094672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7472897"/>
        <c:crossesAt val="1"/>
        <c:crossBetween val="midCat"/>
      </c:valAx>
      <c:catAx>
        <c:axId val="941407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018518"/>
        <c:auto val="1"/>
        <c:lblAlgn val="ctr"/>
        <c:lblOffset val="100"/>
        <c:noMultiLvlLbl val="0"/>
      </c:catAx>
      <c:valAx>
        <c:axId val="34018518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9414076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614641923912"/>
          <c:y val="0.931134160856997"/>
          <c:w val="0.359360467691218"/>
          <c:h val="0.04497534432919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7</xdr:row>
      <xdr:rowOff>143640</xdr:rowOff>
    </xdr:from>
    <xdr:to>
      <xdr:col>15</xdr:col>
      <xdr:colOff>720</xdr:colOff>
      <xdr:row>34</xdr:row>
      <xdr:rowOff>37800</xdr:rowOff>
    </xdr:to>
    <xdr:graphicFrame>
      <xdr:nvGraphicFramePr>
        <xdr:cNvPr id="0" name="Gráfico 1"/>
        <xdr:cNvGraphicFramePr/>
      </xdr:nvGraphicFramePr>
      <xdr:xfrm>
        <a:off x="4848840" y="3338280"/>
        <a:ext cx="812808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66600</xdr:rowOff>
    </xdr:to>
    <xdr:sp>
      <xdr:nvSpPr>
        <xdr:cNvPr id="1" name="2 CuadroTexto"/>
        <xdr:cNvSpPr/>
      </xdr:nvSpPr>
      <xdr:spPr>
        <a:xfrm>
          <a:off x="110160" y="1112040"/>
          <a:ext cx="14143680" cy="9622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172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240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2680</xdr:colOff>
      <xdr:row>56</xdr:row>
      <xdr:rowOff>47880</xdr:rowOff>
    </xdr:to>
    <xdr:sp>
      <xdr:nvSpPr>
        <xdr:cNvPr id="3" name="13 Elipse"/>
        <xdr:cNvSpPr/>
      </xdr:nvSpPr>
      <xdr:spPr>
        <a:xfrm>
          <a:off x="160560" y="1298052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1268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64792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3960</xdr:colOff>
      <xdr:row>1</xdr:row>
      <xdr:rowOff>66600</xdr:rowOff>
    </xdr:from>
    <xdr:to>
      <xdr:col>18</xdr:col>
      <xdr:colOff>222120</xdr:colOff>
      <xdr:row>2</xdr:row>
      <xdr:rowOff>152280</xdr:rowOff>
    </xdr:to>
    <xdr:sp>
      <xdr:nvSpPr>
        <xdr:cNvPr id="5" name="8 CuadroTexto"/>
        <xdr:cNvSpPr/>
      </xdr:nvSpPr>
      <xdr:spPr>
        <a:xfrm>
          <a:off x="5934600" y="321840"/>
          <a:ext cx="9043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Cádiz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19080</xdr:rowOff>
    </xdr:from>
    <xdr:to>
      <xdr:col>6</xdr:col>
      <xdr:colOff>313200</xdr:colOff>
      <xdr:row>3</xdr:row>
      <xdr:rowOff>1814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30240" y="19080"/>
          <a:ext cx="5493600" cy="81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332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32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332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32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32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36440</xdr:colOff>
      <xdr:row>1</xdr:row>
      <xdr:rowOff>47520</xdr:rowOff>
    </xdr:from>
    <xdr:to>
      <xdr:col>14</xdr:col>
      <xdr:colOff>373680</xdr:colOff>
      <xdr:row>2</xdr:row>
      <xdr:rowOff>133560</xdr:rowOff>
    </xdr:to>
    <xdr:sp>
      <xdr:nvSpPr>
        <xdr:cNvPr id="12" name="8 CuadroTexto"/>
        <xdr:cNvSpPr/>
      </xdr:nvSpPr>
      <xdr:spPr>
        <a:xfrm>
          <a:off x="5906880" y="302760"/>
          <a:ext cx="90457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Cádiz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625320</xdr:colOff>
      <xdr:row>3</xdr:row>
      <xdr:rowOff>162000</xdr:rowOff>
    </xdr:to>
    <xdr:pic>
      <xdr:nvPicPr>
        <xdr:cNvPr id="13" name="Imagen 9" descr=""/>
        <xdr:cNvPicPr/>
      </xdr:nvPicPr>
      <xdr:blipFill>
        <a:blip r:embed="rId1"/>
        <a:stretch/>
      </xdr:blipFill>
      <xdr:spPr>
        <a:xfrm>
          <a:off x="0" y="0"/>
          <a:ext cx="5495760" cy="81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8</xdr:col>
      <xdr:colOff>856080</xdr:colOff>
      <xdr:row>27</xdr:row>
      <xdr:rowOff>38160</xdr:rowOff>
    </xdr:to>
    <xdr:pic>
      <xdr:nvPicPr>
        <xdr:cNvPr id="14" name="Imagen 1" descr=""/>
        <xdr:cNvPicPr/>
      </xdr:nvPicPr>
      <xdr:blipFill>
        <a:blip r:embed="rId2"/>
        <a:stretch/>
      </xdr:blipFill>
      <xdr:spPr>
        <a:xfrm>
          <a:off x="281160" y="1388880"/>
          <a:ext cx="9701640" cy="332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5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1</xdr:row>
      <xdr:rowOff>47520</xdr:rowOff>
    </xdr:from>
    <xdr:to>
      <xdr:col>16</xdr:col>
      <xdr:colOff>473760</xdr:colOff>
      <xdr:row>2</xdr:row>
      <xdr:rowOff>133560</xdr:rowOff>
    </xdr:to>
    <xdr:sp>
      <xdr:nvSpPr>
        <xdr:cNvPr id="16" name="8 CuadroTexto"/>
        <xdr:cNvSpPr/>
      </xdr:nvSpPr>
      <xdr:spPr>
        <a:xfrm>
          <a:off x="6108480" y="302760"/>
          <a:ext cx="105642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Cádiz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615240</xdr:colOff>
      <xdr:row>4</xdr:row>
      <xdr:rowOff>9720</xdr:rowOff>
    </xdr:to>
    <xdr:pic>
      <xdr:nvPicPr>
        <xdr:cNvPr id="17" name="Imagen 9" descr=""/>
        <xdr:cNvPicPr/>
      </xdr:nvPicPr>
      <xdr:blipFill>
        <a:blip r:embed="rId1"/>
        <a:stretch/>
      </xdr:blipFill>
      <xdr:spPr>
        <a:xfrm>
          <a:off x="0" y="0"/>
          <a:ext cx="538524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18" name="4 Elipse"/>
        <xdr:cNvSpPr/>
      </xdr:nvSpPr>
      <xdr:spPr>
        <a:xfrm>
          <a:off x="230760" y="1159920"/>
          <a:ext cx="2235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00</xdr:colOff>
      <xdr:row>1</xdr:row>
      <xdr:rowOff>47520</xdr:rowOff>
    </xdr:from>
    <xdr:to>
      <xdr:col>13</xdr:col>
      <xdr:colOff>926640</xdr:colOff>
      <xdr:row>2</xdr:row>
      <xdr:rowOff>133560</xdr:rowOff>
    </xdr:to>
    <xdr:sp>
      <xdr:nvSpPr>
        <xdr:cNvPr id="19" name="8 CuadroTexto"/>
        <xdr:cNvSpPr/>
      </xdr:nvSpPr>
      <xdr:spPr>
        <a:xfrm>
          <a:off x="6642720" y="302760"/>
          <a:ext cx="96832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Cádiz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56000</xdr:colOff>
      <xdr:row>4</xdr:row>
      <xdr:rowOff>9720</xdr:rowOff>
    </xdr:to>
    <xdr:pic>
      <xdr:nvPicPr>
        <xdr:cNvPr id="20" name="Imagen 9" descr=""/>
        <xdr:cNvPicPr/>
      </xdr:nvPicPr>
      <xdr:blipFill>
        <a:blip r:embed="rId1"/>
        <a:stretch/>
      </xdr:blipFill>
      <xdr:spPr>
        <a:xfrm>
          <a:off x="0" y="0"/>
          <a:ext cx="538596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21" name="2 Elipse"/>
        <xdr:cNvSpPr/>
      </xdr:nvSpPr>
      <xdr:spPr>
        <a:xfrm>
          <a:off x="231120" y="1159920"/>
          <a:ext cx="2448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4760</xdr:colOff>
      <xdr:row>33</xdr:row>
      <xdr:rowOff>9360</xdr:rowOff>
    </xdr:to>
    <xdr:sp>
      <xdr:nvSpPr>
        <xdr:cNvPr id="22" name="6 Elipse"/>
        <xdr:cNvSpPr/>
      </xdr:nvSpPr>
      <xdr:spPr>
        <a:xfrm>
          <a:off x="231120" y="5379480"/>
          <a:ext cx="24480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1</xdr:row>
      <xdr:rowOff>47520</xdr:rowOff>
    </xdr:from>
    <xdr:to>
      <xdr:col>12</xdr:col>
      <xdr:colOff>1037520</xdr:colOff>
      <xdr:row>2</xdr:row>
      <xdr:rowOff>133560</xdr:rowOff>
    </xdr:to>
    <xdr:sp>
      <xdr:nvSpPr>
        <xdr:cNvPr id="23" name="8 CuadroTexto"/>
        <xdr:cNvSpPr/>
      </xdr:nvSpPr>
      <xdr:spPr>
        <a:xfrm>
          <a:off x="6048000" y="302760"/>
          <a:ext cx="90457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Cádiz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554760</xdr:colOff>
      <xdr:row>4</xdr:row>
      <xdr:rowOff>9720</xdr:rowOff>
    </xdr:to>
    <xdr:pic>
      <xdr:nvPicPr>
        <xdr:cNvPr id="24" name="Imagen 9" descr=""/>
        <xdr:cNvPicPr/>
      </xdr:nvPicPr>
      <xdr:blipFill>
        <a:blip r:embed="rId1"/>
        <a:stretch/>
      </xdr:blipFill>
      <xdr:spPr>
        <a:xfrm>
          <a:off x="0" y="0"/>
          <a:ext cx="53553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8</xdr:row>
      <xdr:rowOff>105120</xdr:rowOff>
    </xdr:from>
    <xdr:to>
      <xdr:col>12</xdr:col>
      <xdr:colOff>524520</xdr:colOff>
      <xdr:row>30</xdr:row>
      <xdr:rowOff>28800</xdr:rowOff>
    </xdr:to>
    <xdr:pic>
      <xdr:nvPicPr>
        <xdr:cNvPr id="25" name="Imagen 1" descr=""/>
        <xdr:cNvPicPr/>
      </xdr:nvPicPr>
      <xdr:blipFill>
        <a:blip r:embed="rId2"/>
        <a:stretch/>
      </xdr:blipFill>
      <xdr:spPr>
        <a:xfrm>
          <a:off x="271080" y="1484280"/>
          <a:ext cx="14309640" cy="364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6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1</xdr:row>
      <xdr:rowOff>114480</xdr:rowOff>
    </xdr:from>
    <xdr:to>
      <xdr:col>1</xdr:col>
      <xdr:colOff>112320</xdr:colOff>
      <xdr:row>22</xdr:row>
      <xdr:rowOff>28440</xdr:rowOff>
    </xdr:to>
    <xdr:sp>
      <xdr:nvSpPr>
        <xdr:cNvPr id="27" name="2 Elipse"/>
        <xdr:cNvSpPr/>
      </xdr:nvSpPr>
      <xdr:spPr>
        <a:xfrm>
          <a:off x="371880" y="40748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8</xdr:row>
      <xdr:rowOff>114480</xdr:rowOff>
    </xdr:from>
    <xdr:to>
      <xdr:col>1</xdr:col>
      <xdr:colOff>112320</xdr:colOff>
      <xdr:row>69</xdr:row>
      <xdr:rowOff>28800</xdr:rowOff>
    </xdr:to>
    <xdr:sp>
      <xdr:nvSpPr>
        <xdr:cNvPr id="28" name="3 Elipse"/>
        <xdr:cNvSpPr/>
      </xdr:nvSpPr>
      <xdr:spPr>
        <a:xfrm>
          <a:off x="371880" y="132285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8</xdr:row>
      <xdr:rowOff>114480</xdr:rowOff>
    </xdr:from>
    <xdr:to>
      <xdr:col>1</xdr:col>
      <xdr:colOff>112320</xdr:colOff>
      <xdr:row>39</xdr:row>
      <xdr:rowOff>28800</xdr:rowOff>
    </xdr:to>
    <xdr:sp>
      <xdr:nvSpPr>
        <xdr:cNvPr id="29" name="4 Elipse"/>
        <xdr:cNvSpPr/>
      </xdr:nvSpPr>
      <xdr:spPr>
        <a:xfrm>
          <a:off x="371880" y="73515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3</xdr:row>
      <xdr:rowOff>114480</xdr:rowOff>
    </xdr:from>
    <xdr:to>
      <xdr:col>1</xdr:col>
      <xdr:colOff>112320</xdr:colOff>
      <xdr:row>54</xdr:row>
      <xdr:rowOff>28800</xdr:rowOff>
    </xdr:to>
    <xdr:sp>
      <xdr:nvSpPr>
        <xdr:cNvPr id="30" name="5 Elipse"/>
        <xdr:cNvSpPr/>
      </xdr:nvSpPr>
      <xdr:spPr>
        <a:xfrm>
          <a:off x="371880" y="103806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0</xdr:row>
      <xdr:rowOff>238320</xdr:rowOff>
    </xdr:from>
    <xdr:to>
      <xdr:col>11</xdr:col>
      <xdr:colOff>1137960</xdr:colOff>
      <xdr:row>2</xdr:row>
      <xdr:rowOff>76320</xdr:rowOff>
    </xdr:to>
    <xdr:sp>
      <xdr:nvSpPr>
        <xdr:cNvPr id="31" name="8 CuadroTexto"/>
        <xdr:cNvSpPr/>
      </xdr:nvSpPr>
      <xdr:spPr>
        <a:xfrm>
          <a:off x="5404320" y="238320"/>
          <a:ext cx="926820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Cádiz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806400</xdr:colOff>
      <xdr:row>4</xdr:row>
      <xdr:rowOff>9720</xdr:rowOff>
    </xdr:to>
    <xdr:pic>
      <xdr:nvPicPr>
        <xdr:cNvPr id="32" name="Imagen 9" descr=""/>
        <xdr:cNvPicPr/>
      </xdr:nvPicPr>
      <xdr:blipFill>
        <a:blip r:embed="rId1"/>
        <a:stretch/>
      </xdr:blipFill>
      <xdr:spPr>
        <a:xfrm>
          <a:off x="0" y="0"/>
          <a:ext cx="535572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28"/>
    <col collapsed="false" customWidth="true" hidden="false" outlineLevel="0" max="3" min="3" style="2" width="13.41"/>
    <col collapsed="false" customWidth="true" hidden="false" outlineLevel="0" max="4" min="4" style="1" width="13.41"/>
    <col collapsed="false" customWidth="true" hidden="false" outlineLevel="0" max="5" min="5" style="2" width="8.99"/>
    <col collapsed="false" customWidth="true" hidden="false" outlineLevel="0" max="7" min="6" style="1" width="13.41"/>
    <col collapsed="false" customWidth="true" hidden="false" outlineLevel="0" max="8" min="8" style="1" width="10.71"/>
    <col collapsed="false" customWidth="true" hidden="false" outlineLevel="0" max="10" min="9" style="1" width="13.41"/>
    <col collapsed="false" customWidth="true" hidden="false" outlineLevel="0" max="11" min="11" style="1" width="10.41"/>
    <col collapsed="false" customWidth="true" hidden="false" outlineLevel="0" max="13" min="12" style="1" width="13.41"/>
    <col collapsed="false" customWidth="true" hidden="false" outlineLevel="0" max="14" min="14" style="2" width="9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8" min="17" style="1" width="6.85"/>
    <col collapsed="false" customWidth="true" hidden="false" outlineLevel="0" max="23" min="19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78143.765</v>
      </c>
      <c r="D17" s="20" t="n">
        <v>117941.598803144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75818.223</v>
      </c>
      <c r="D18" s="20" t="n">
        <v>119535.795998461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78490.902</v>
      </c>
      <c r="D19" s="20" t="n">
        <v>135317.343460387</v>
      </c>
      <c r="E19" s="1"/>
    </row>
    <row r="20" customFormat="false" ht="20.1" hidden="false" customHeight="true" outlineLevel="0" collapsed="false">
      <c r="B20" s="18" t="n">
        <v>1988</v>
      </c>
      <c r="C20" s="19" t="n">
        <v>61707.224</v>
      </c>
      <c r="D20" s="20" t="n">
        <v>117781.94684649</v>
      </c>
      <c r="E20" s="1"/>
    </row>
    <row r="21" customFormat="false" ht="20.1" hidden="false" customHeight="true" outlineLevel="0" collapsed="false">
      <c r="B21" s="18" t="n">
        <v>1989</v>
      </c>
      <c r="C21" s="19" t="n">
        <v>63627.867</v>
      </c>
      <c r="D21" s="20" t="n">
        <v>124991.639158343</v>
      </c>
      <c r="E21" s="1"/>
    </row>
    <row r="22" customFormat="false" ht="20.1" hidden="false" customHeight="true" outlineLevel="0" collapsed="false">
      <c r="B22" s="18" t="n">
        <v>1990</v>
      </c>
      <c r="C22" s="19" t="n">
        <v>63952.007</v>
      </c>
      <c r="D22" s="20" t="n">
        <v>131199.920143522</v>
      </c>
      <c r="E22" s="1"/>
    </row>
    <row r="23" customFormat="false" ht="20.1" hidden="false" customHeight="true" outlineLevel="0" collapsed="false">
      <c r="B23" s="18" t="n">
        <v>1991</v>
      </c>
      <c r="C23" s="19" t="n">
        <v>61585.53</v>
      </c>
      <c r="D23" s="20" t="n">
        <v>125966.382520164</v>
      </c>
      <c r="E23" s="1"/>
    </row>
    <row r="24" customFormat="false" ht="20.1" hidden="false" customHeight="true" outlineLevel="0" collapsed="false">
      <c r="B24" s="18" t="n">
        <v>1992</v>
      </c>
      <c r="C24" s="19" t="n">
        <v>51222.871</v>
      </c>
      <c r="D24" s="20" t="n">
        <v>116821.259709351</v>
      </c>
      <c r="E24" s="1"/>
    </row>
    <row r="25" customFormat="false" ht="20.1" hidden="false" customHeight="true" outlineLevel="0" collapsed="false">
      <c r="B25" s="18" t="n">
        <v>1993</v>
      </c>
      <c r="C25" s="19" t="n">
        <v>50871.774</v>
      </c>
      <c r="D25" s="20" t="n">
        <v>104246.393073937</v>
      </c>
      <c r="E25" s="1"/>
    </row>
    <row r="26" customFormat="false" ht="20.1" hidden="false" customHeight="true" outlineLevel="0" collapsed="false">
      <c r="B26" s="18" t="n">
        <v>1994</v>
      </c>
      <c r="C26" s="19" t="n">
        <v>57581.957</v>
      </c>
      <c r="D26" s="20" t="n">
        <v>116986.391120647</v>
      </c>
      <c r="E26" s="1"/>
    </row>
    <row r="27" customFormat="false" ht="20.1" hidden="false" customHeight="true" outlineLevel="0" collapsed="false">
      <c r="B27" s="18" t="n">
        <v>1995</v>
      </c>
      <c r="C27" s="19" t="n">
        <v>49405.817</v>
      </c>
      <c r="D27" s="20" t="n">
        <v>91570.1518156576</v>
      </c>
      <c r="E27" s="1"/>
    </row>
    <row r="28" customFormat="false" ht="20.1" hidden="false" customHeight="true" outlineLevel="0" collapsed="false">
      <c r="B28" s="18" t="n">
        <v>1996</v>
      </c>
      <c r="C28" s="19" t="n">
        <v>56647.896</v>
      </c>
      <c r="D28" s="20" t="n">
        <v>116643.50049283</v>
      </c>
      <c r="E28" s="1"/>
    </row>
    <row r="29" customFormat="false" ht="20.1" hidden="false" customHeight="true" outlineLevel="0" collapsed="false">
      <c r="B29" s="18" t="n">
        <v>1997</v>
      </c>
      <c r="C29" s="19" t="n">
        <v>59203.567</v>
      </c>
      <c r="D29" s="20" t="n">
        <v>118643.848316565</v>
      </c>
      <c r="E29" s="1"/>
    </row>
    <row r="30" customFormat="false" ht="20.1" hidden="false" customHeight="true" outlineLevel="0" collapsed="false">
      <c r="B30" s="18" t="n">
        <v>1998</v>
      </c>
      <c r="C30" s="19" t="n">
        <v>67148.287</v>
      </c>
      <c r="D30" s="20" t="n">
        <v>117201.837895015</v>
      </c>
      <c r="E30" s="1"/>
    </row>
    <row r="31" customFormat="false" ht="20.1" hidden="false" customHeight="true" outlineLevel="0" collapsed="false">
      <c r="B31" s="18" t="n">
        <v>1999</v>
      </c>
      <c r="C31" s="19" t="n">
        <v>67681.138</v>
      </c>
      <c r="D31" s="20" t="n">
        <v>112589.478682101</v>
      </c>
      <c r="E31" s="1"/>
    </row>
    <row r="32" customFormat="false" ht="20.1" hidden="false" customHeight="true" outlineLevel="0" collapsed="false">
      <c r="B32" s="18" t="n">
        <v>2000</v>
      </c>
      <c r="C32" s="19" t="n">
        <v>33095.987796</v>
      </c>
      <c r="D32" s="20" t="n">
        <v>68271.0854720349</v>
      </c>
      <c r="E32" s="1"/>
    </row>
    <row r="33" customFormat="false" ht="20.1" hidden="false" customHeight="true" outlineLevel="0" collapsed="false">
      <c r="B33" s="18" t="n">
        <v>2001</v>
      </c>
      <c r="C33" s="19" t="n">
        <v>34361.98659</v>
      </c>
      <c r="D33" s="20" t="n">
        <v>71879.5953151999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39504.13777</v>
      </c>
      <c r="D34" s="20" t="n">
        <v>79040.6592707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33557.7415859912</v>
      </c>
      <c r="D35" s="20" t="n">
        <v>74720.8514930519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30039.649986</v>
      </c>
      <c r="D36" s="20" t="n">
        <v>63170.9413521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25955.424246</v>
      </c>
      <c r="D37" s="20" t="n">
        <v>63852.078337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23233.60944</v>
      </c>
      <c r="D38" s="20" t="n">
        <v>59822.3290221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25282.5858499999</v>
      </c>
      <c r="D39" s="20" t="n">
        <v>67986.0060134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22625.79432</v>
      </c>
      <c r="D40" s="20" t="n">
        <v>68754.2880513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22285.96982</v>
      </c>
      <c r="D41" s="20" t="n">
        <v>58988.9016702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20823.93295</v>
      </c>
      <c r="D42" s="20" t="n">
        <v>52879.2989329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21039.27205</v>
      </c>
      <c r="D43" s="20" t="n">
        <v>52225.7147116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22999.23481</v>
      </c>
      <c r="D44" s="20" t="n">
        <v>51614.7489451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24935.84757</v>
      </c>
      <c r="D45" s="20" t="n">
        <v>56986.742423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21648.16111</v>
      </c>
      <c r="D46" s="20" t="n">
        <v>52953.9263757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22415.03588</v>
      </c>
      <c r="D47" s="20" t="n">
        <v>57190.31107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25305.457625</v>
      </c>
      <c r="D48" s="20" t="n">
        <v>59319.4805896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19212.456427</v>
      </c>
      <c r="D49" s="20" t="n">
        <v>53982.1468929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20330.124873</v>
      </c>
      <c r="D50" s="20" t="n">
        <v>55596.3586745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19788.2320539999</v>
      </c>
      <c r="D51" s="20" t="n">
        <v>61003.4164628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19695.4936049999</v>
      </c>
      <c r="D52" s="20" t="n">
        <v>59360.0010138002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18438.22274</v>
      </c>
      <c r="D53" s="20" t="n">
        <v>58566.2382089</v>
      </c>
      <c r="E53" s="1"/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6" t="s">
        <v>5</v>
      </c>
      <c r="C54" s="27" t="n">
        <f aca="false">(C53-C52)/C52</f>
        <v>-0.0638354585173111</v>
      </c>
      <c r="D54" s="27" t="n">
        <f aca="false">(D53-D52)/D52</f>
        <v>-0.0133720146789708</v>
      </c>
      <c r="E54" s="1"/>
      <c r="F54" s="28"/>
      <c r="G54" s="29"/>
      <c r="H54" s="29"/>
      <c r="I54" s="30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31"/>
      <c r="C55" s="32"/>
      <c r="D55" s="32"/>
      <c r="E55" s="1"/>
      <c r="F55" s="28"/>
      <c r="G55" s="30"/>
      <c r="H55" s="30"/>
      <c r="I55" s="30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</row>
    <row r="58" customFormat="false" ht="20.1" hidden="false" customHeight="true" outlineLevel="0" collapsed="false">
      <c r="B58" s="17"/>
      <c r="C58" s="33"/>
      <c r="D58" s="34"/>
      <c r="E58" s="33"/>
      <c r="N58" s="1"/>
    </row>
    <row r="59" customFormat="false" ht="20.25" hidden="false" customHeight="true" outlineLevel="0" collapsed="false">
      <c r="B59" s="14" t="s">
        <v>7</v>
      </c>
      <c r="C59" s="35" t="s">
        <v>8</v>
      </c>
      <c r="D59" s="35"/>
      <c r="E59" s="35"/>
      <c r="F59" s="35" t="s">
        <v>9</v>
      </c>
      <c r="G59" s="35"/>
      <c r="H59" s="35"/>
      <c r="I59" s="35" t="s">
        <v>10</v>
      </c>
      <c r="J59" s="35"/>
      <c r="K59" s="35"/>
      <c r="L59" s="35" t="s">
        <v>11</v>
      </c>
      <c r="M59" s="35"/>
      <c r="N59" s="35"/>
    </row>
    <row r="60" customFormat="false" ht="21" hidden="false" customHeight="true" outlineLevel="0" collapsed="false">
      <c r="B60" s="14"/>
      <c r="C60" s="36" t="s">
        <v>2</v>
      </c>
      <c r="D60" s="37" t="s">
        <v>3</v>
      </c>
      <c r="E60" s="36" t="s">
        <v>12</v>
      </c>
      <c r="F60" s="36" t="s">
        <v>2</v>
      </c>
      <c r="G60" s="37" t="s">
        <v>3</v>
      </c>
      <c r="H60" s="36" t="s">
        <v>12</v>
      </c>
      <c r="I60" s="36" t="s">
        <v>2</v>
      </c>
      <c r="J60" s="37" t="s">
        <v>3</v>
      </c>
      <c r="K60" s="36" t="s">
        <v>12</v>
      </c>
      <c r="L60" s="36" t="s">
        <v>2</v>
      </c>
      <c r="M60" s="37" t="s">
        <v>3</v>
      </c>
      <c r="N60" s="36" t="s">
        <v>12</v>
      </c>
    </row>
    <row r="61" customFormat="false" ht="20.1" hidden="false" customHeight="true" outlineLevel="0" collapsed="false">
      <c r="B61" s="38" t="s">
        <v>13</v>
      </c>
      <c r="C61" s="19" t="n">
        <v>718.663039999999</v>
      </c>
      <c r="D61" s="20" t="n">
        <v>2782.80372</v>
      </c>
      <c r="E61" s="20" t="n">
        <f aca="false">D61/C61</f>
        <v>3.87219540328665</v>
      </c>
      <c r="F61" s="39" t="n">
        <v>207.524</v>
      </c>
      <c r="G61" s="39" t="n">
        <v>919.5179114</v>
      </c>
      <c r="H61" s="20" t="n">
        <f aca="false">G61/F61</f>
        <v>4.4308991316667</v>
      </c>
      <c r="I61" s="39" t="n">
        <v>139.10241</v>
      </c>
      <c r="J61" s="39" t="n">
        <v>762.1944156</v>
      </c>
      <c r="K61" s="20" t="n">
        <f aca="false">J61/I61</f>
        <v>5.47937606257145</v>
      </c>
      <c r="L61" s="40" t="n">
        <f aca="false">C61+F61+I61</f>
        <v>1065.28945</v>
      </c>
      <c r="M61" s="40" t="n">
        <f aca="false">D61+G61+J61</f>
        <v>4464.516047</v>
      </c>
      <c r="N61" s="41" t="n">
        <f aca="false">M61/L61</f>
        <v>4.19089482863086</v>
      </c>
    </row>
    <row r="62" customFormat="false" ht="20.1" hidden="false" customHeight="true" outlineLevel="0" collapsed="false">
      <c r="B62" s="19" t="s">
        <v>14</v>
      </c>
      <c r="C62" s="19" t="n">
        <v>896.28993</v>
      </c>
      <c r="D62" s="20" t="n">
        <v>2673.1102952</v>
      </c>
      <c r="E62" s="20" t="n">
        <f aca="false">D62/C62</f>
        <v>2.98241696768812</v>
      </c>
      <c r="F62" s="20" t="n">
        <v>293.09935</v>
      </c>
      <c r="G62" s="20" t="n">
        <v>931.2141673</v>
      </c>
      <c r="H62" s="20" t="n">
        <f aca="false">G62/F62</f>
        <v>3.17712805333754</v>
      </c>
      <c r="I62" s="20" t="n">
        <v>154.98389</v>
      </c>
      <c r="J62" s="20" t="n">
        <v>874.3080493</v>
      </c>
      <c r="K62" s="20" t="n">
        <f aca="false">J62/I62</f>
        <v>5.64128342178016</v>
      </c>
      <c r="L62" s="41" t="n">
        <f aca="false">C62+F62+I62</f>
        <v>1344.37317</v>
      </c>
      <c r="M62" s="41" t="n">
        <f aca="false">D62+G62+J62</f>
        <v>4478.6325118</v>
      </c>
      <c r="N62" s="41" t="n">
        <f aca="false">M62/L62</f>
        <v>3.33139087549627</v>
      </c>
    </row>
    <row r="63" customFormat="false" ht="20.1" hidden="false" customHeight="true" outlineLevel="0" collapsed="false">
      <c r="B63" s="42" t="s">
        <v>15</v>
      </c>
      <c r="C63" s="42" t="n">
        <v>1128.91386</v>
      </c>
      <c r="D63" s="43" t="n">
        <v>2527.6049921</v>
      </c>
      <c r="E63" s="43" t="n">
        <f aca="false">D63/C63</f>
        <v>2.23897064396038</v>
      </c>
      <c r="F63" s="43" t="n">
        <v>118.05366</v>
      </c>
      <c r="G63" s="43" t="n">
        <v>857.4174553</v>
      </c>
      <c r="H63" s="43" t="n">
        <f aca="false">G63/F63</f>
        <v>7.26294682689211</v>
      </c>
      <c r="I63" s="43" t="n">
        <v>191.04169</v>
      </c>
      <c r="J63" s="43" t="n">
        <v>1128.7394724</v>
      </c>
      <c r="K63" s="43" t="n">
        <f aca="false">J63/I63</f>
        <v>5.90834111863227</v>
      </c>
      <c r="L63" s="44" t="n">
        <f aca="false">C63+F63+I63</f>
        <v>1438.00921</v>
      </c>
      <c r="M63" s="44" t="n">
        <f aca="false">D63+G63+J63</f>
        <v>4513.7619198</v>
      </c>
      <c r="N63" s="44" t="n">
        <f aca="false">M63/L63</f>
        <v>3.13889639121296</v>
      </c>
    </row>
    <row r="64" customFormat="false" ht="20.1" hidden="false" customHeight="true" outlineLevel="0" collapsed="false">
      <c r="B64" s="19" t="s">
        <v>16</v>
      </c>
      <c r="C64" s="19" t="n">
        <v>1154.3359</v>
      </c>
      <c r="D64" s="20" t="n">
        <v>3133.0144669</v>
      </c>
      <c r="E64" s="20" t="n">
        <f aca="false">D64/C64</f>
        <v>2.71412720240269</v>
      </c>
      <c r="F64" s="20" t="n">
        <v>102.48443</v>
      </c>
      <c r="G64" s="20" t="n">
        <v>686.8878402</v>
      </c>
      <c r="H64" s="20" t="n">
        <f aca="false">G64/F64</f>
        <v>6.7023628877089</v>
      </c>
      <c r="I64" s="20" t="n">
        <v>131.22689</v>
      </c>
      <c r="J64" s="20" t="n">
        <v>949.0620834</v>
      </c>
      <c r="K64" s="20" t="n">
        <f aca="false">J64/I64</f>
        <v>7.23222262906634</v>
      </c>
      <c r="L64" s="41" t="n">
        <f aca="false">C64+F64+I64</f>
        <v>1388.04722</v>
      </c>
      <c r="M64" s="41" t="n">
        <f aca="false">D64+G64+J64</f>
        <v>4768.9643905</v>
      </c>
      <c r="N64" s="41" t="n">
        <f aca="false">M64/L64</f>
        <v>3.43573642292947</v>
      </c>
    </row>
    <row r="65" customFormat="false" ht="20.1" hidden="false" customHeight="true" outlineLevel="0" collapsed="false">
      <c r="B65" s="19" t="s">
        <v>17</v>
      </c>
      <c r="C65" s="19" t="n">
        <v>1612.12947</v>
      </c>
      <c r="D65" s="20" t="n">
        <v>3346.0867128</v>
      </c>
      <c r="E65" s="20" t="n">
        <f aca="false">D65/C65</f>
        <v>2.07556947197299</v>
      </c>
      <c r="F65" s="20" t="n">
        <v>105.97054</v>
      </c>
      <c r="G65" s="20" t="n">
        <v>801.5303858</v>
      </c>
      <c r="H65" s="20" t="n">
        <f aca="false">G65/F65</f>
        <v>7.56370955361745</v>
      </c>
      <c r="I65" s="20" t="n">
        <v>120.99486</v>
      </c>
      <c r="J65" s="20" t="n">
        <v>1138.3646825</v>
      </c>
      <c r="K65" s="20" t="n">
        <f aca="false">J65/I65</f>
        <v>9.40837224407714</v>
      </c>
      <c r="L65" s="41" t="n">
        <f aca="false">C65+F65+I65</f>
        <v>1839.09487</v>
      </c>
      <c r="M65" s="41" t="n">
        <f aca="false">D65+G65+J65</f>
        <v>5285.9817811</v>
      </c>
      <c r="N65" s="41" t="n">
        <f aca="false">M65/L65</f>
        <v>2.87423007226375</v>
      </c>
    </row>
    <row r="66" customFormat="false" ht="20.1" hidden="false" customHeight="true" outlineLevel="0" collapsed="false">
      <c r="B66" s="42" t="s">
        <v>18</v>
      </c>
      <c r="C66" s="42" t="n">
        <v>1828.92511</v>
      </c>
      <c r="D66" s="43" t="n">
        <v>3906.4439167</v>
      </c>
      <c r="E66" s="43" t="n">
        <f aca="false">D66/C66</f>
        <v>2.13592338764489</v>
      </c>
      <c r="F66" s="43" t="n">
        <v>110.78635</v>
      </c>
      <c r="G66" s="43" t="n">
        <v>783.6394025</v>
      </c>
      <c r="H66" s="43" t="n">
        <f aca="false">G66/F66</f>
        <v>7.07342919502267</v>
      </c>
      <c r="I66" s="43" t="n">
        <v>104.31395</v>
      </c>
      <c r="J66" s="43" t="n">
        <v>1095.8790877</v>
      </c>
      <c r="K66" s="43" t="n">
        <f aca="false">J66/I66</f>
        <v>10.5055851849153</v>
      </c>
      <c r="L66" s="44" t="n">
        <f aca="false">C66+F66+I66</f>
        <v>2044.02541</v>
      </c>
      <c r="M66" s="44" t="n">
        <f aca="false">D66+G66+J66</f>
        <v>5785.9624069</v>
      </c>
      <c r="N66" s="44" t="n">
        <f aca="false">M66/L66</f>
        <v>2.83067048902293</v>
      </c>
    </row>
    <row r="67" customFormat="false" ht="20.1" hidden="false" customHeight="true" outlineLevel="0" collapsed="false">
      <c r="B67" s="38" t="s">
        <v>19</v>
      </c>
      <c r="C67" s="19" t="n">
        <v>1820.15841</v>
      </c>
      <c r="D67" s="20" t="n">
        <v>4000.1048686</v>
      </c>
      <c r="E67" s="20" t="n">
        <f aca="false">D67/C67</f>
        <v>2.19766853622373</v>
      </c>
      <c r="F67" s="20" t="n">
        <v>199.37964</v>
      </c>
      <c r="G67" s="20" t="n">
        <v>1201.6765021</v>
      </c>
      <c r="H67" s="20" t="n">
        <f aca="false">G67/F67</f>
        <v>6.02707729886563</v>
      </c>
      <c r="I67" s="20" t="n">
        <v>94.14873</v>
      </c>
      <c r="J67" s="20" t="n">
        <v>1008.4309819</v>
      </c>
      <c r="K67" s="20" t="n">
        <f aca="false">J67/I67</f>
        <v>10.711041794191</v>
      </c>
      <c r="L67" s="41" t="n">
        <f aca="false">C67+F67+I67</f>
        <v>2113.68678</v>
      </c>
      <c r="M67" s="41" t="n">
        <f aca="false">D67+G67+J67</f>
        <v>6210.21235260001</v>
      </c>
      <c r="N67" s="41" t="n">
        <f aca="false">M67/L67</f>
        <v>2.93809490193245</v>
      </c>
    </row>
    <row r="68" customFormat="false" ht="20.1" hidden="false" customHeight="true" outlineLevel="0" collapsed="false">
      <c r="B68" s="19" t="s">
        <v>20</v>
      </c>
      <c r="C68" s="19" t="n">
        <v>1998.98532</v>
      </c>
      <c r="D68" s="20" t="n">
        <v>4585.6614921</v>
      </c>
      <c r="E68" s="20" t="n">
        <f aca="false">D68/C68</f>
        <v>2.29399458126086</v>
      </c>
      <c r="F68" s="20" t="n">
        <v>165.16154</v>
      </c>
      <c r="G68" s="20" t="n">
        <v>1016.4945537</v>
      </c>
      <c r="H68" s="20" t="n">
        <f aca="false">G68/F68</f>
        <v>6.15454756416052</v>
      </c>
      <c r="I68" s="20" t="n">
        <v>97.09493</v>
      </c>
      <c r="J68" s="20" t="n">
        <v>903.823846</v>
      </c>
      <c r="K68" s="20" t="n">
        <f aca="false">J68/I68</f>
        <v>9.30866159540977</v>
      </c>
      <c r="L68" s="41" t="n">
        <f aca="false">C68+F68+I68</f>
        <v>2261.24179</v>
      </c>
      <c r="M68" s="41" t="n">
        <f aca="false">D68+G68+J68</f>
        <v>6505.9798918</v>
      </c>
      <c r="N68" s="41" t="n">
        <f aca="false">M68/L68</f>
        <v>2.87717126075226</v>
      </c>
    </row>
    <row r="69" customFormat="false" ht="20.1" hidden="false" customHeight="true" outlineLevel="0" collapsed="false">
      <c r="B69" s="42" t="s">
        <v>21</v>
      </c>
      <c r="C69" s="42" t="n">
        <v>1235.89161</v>
      </c>
      <c r="D69" s="43" t="n">
        <v>3011.8192889</v>
      </c>
      <c r="E69" s="43" t="n">
        <f aca="false">D69/C69</f>
        <v>2.43696070474983</v>
      </c>
      <c r="F69" s="43" t="n">
        <v>136.53862</v>
      </c>
      <c r="G69" s="43" t="n">
        <v>664.8566936</v>
      </c>
      <c r="H69" s="43" t="n">
        <f aca="false">G69/F69</f>
        <v>4.86936731600188</v>
      </c>
      <c r="I69" s="43" t="n">
        <v>43.6644</v>
      </c>
      <c r="J69" s="43" t="n">
        <v>393.1905456</v>
      </c>
      <c r="K69" s="43" t="n">
        <f aca="false">J69/I69</f>
        <v>9.00483106604007</v>
      </c>
      <c r="L69" s="44" t="n">
        <f aca="false">C69+F69+I69</f>
        <v>1416.09463</v>
      </c>
      <c r="M69" s="44" t="n">
        <f aca="false">D69+G69+J69</f>
        <v>4069.8665281</v>
      </c>
      <c r="N69" s="44" t="n">
        <f aca="false">M69/L69</f>
        <v>2.8740074581739</v>
      </c>
    </row>
    <row r="70" customFormat="false" ht="20.1" hidden="false" customHeight="true" outlineLevel="0" collapsed="false">
      <c r="B70" s="38" t="s">
        <v>22</v>
      </c>
      <c r="C70" s="19" t="n">
        <v>1050.87107</v>
      </c>
      <c r="D70" s="20" t="n">
        <v>1840.3425302</v>
      </c>
      <c r="E70" s="20" t="n">
        <f aca="false">D70/C70</f>
        <v>1.75125434769082</v>
      </c>
      <c r="F70" s="20" t="n">
        <v>93.60051</v>
      </c>
      <c r="G70" s="20" t="n">
        <v>354.8728295</v>
      </c>
      <c r="H70" s="20" t="n">
        <f aca="false">G70/F70</f>
        <v>3.79135572551902</v>
      </c>
      <c r="I70" s="20" t="n">
        <v>0.43215</v>
      </c>
      <c r="J70" s="20" t="n">
        <v>6.6690994</v>
      </c>
      <c r="K70" s="20" t="n">
        <f aca="false">J70/I70</f>
        <v>15.432371630221</v>
      </c>
      <c r="L70" s="41" t="n">
        <f aca="false">C70+F70+I70</f>
        <v>1144.90373</v>
      </c>
      <c r="M70" s="41" t="n">
        <f aca="false">D70+G70+J70</f>
        <v>2201.8844591</v>
      </c>
      <c r="N70" s="41" t="n">
        <f aca="false">M70/L70</f>
        <v>1.92320489610074</v>
      </c>
    </row>
    <row r="71" s="9" customFormat="true" ht="20.1" hidden="false" customHeight="true" outlineLevel="0" collapsed="false">
      <c r="B71" s="19" t="s">
        <v>23</v>
      </c>
      <c r="C71" s="19" t="n">
        <v>973.322360000001</v>
      </c>
      <c r="D71" s="20" t="n">
        <v>2593.803549</v>
      </c>
      <c r="E71" s="20" t="n">
        <f aca="false">D71/C71</f>
        <v>2.66489670390393</v>
      </c>
      <c r="F71" s="20" t="n">
        <v>256.65871</v>
      </c>
      <c r="G71" s="20" t="n">
        <v>1568.4809183</v>
      </c>
      <c r="H71" s="20" t="n">
        <f aca="false">G71/F71</f>
        <v>6.11115406252919</v>
      </c>
      <c r="I71" s="20" t="n">
        <v>145.19879</v>
      </c>
      <c r="J71" s="20" t="n">
        <v>1240.5952152</v>
      </c>
      <c r="K71" s="20" t="n">
        <f aca="false">J71/I71</f>
        <v>8.5441153827797</v>
      </c>
      <c r="L71" s="41" t="n">
        <f aca="false">C71+F71+I71</f>
        <v>1375.17986</v>
      </c>
      <c r="M71" s="41" t="n">
        <f aca="false">D71+G71+J71</f>
        <v>5402.8796825</v>
      </c>
      <c r="N71" s="41" t="n">
        <f aca="false">M71/L71</f>
        <v>3.9288531192567</v>
      </c>
    </row>
    <row r="72" customFormat="false" ht="20.1" hidden="false" customHeight="true" outlineLevel="0" collapsed="false">
      <c r="B72" s="19" t="s">
        <v>24</v>
      </c>
      <c r="C72" s="19" t="n">
        <v>651.46462</v>
      </c>
      <c r="D72" s="20" t="n">
        <v>2180.7781488</v>
      </c>
      <c r="E72" s="20" t="n">
        <f aca="false">D72/C72</f>
        <v>3.34750051169318</v>
      </c>
      <c r="F72" s="20" t="n">
        <v>200.69672</v>
      </c>
      <c r="G72" s="20" t="n">
        <v>1373.5507015</v>
      </c>
      <c r="H72" s="20" t="n">
        <f aca="false">G72/F72</f>
        <v>6.84391205546359</v>
      </c>
      <c r="I72" s="20" t="n">
        <v>156.11528</v>
      </c>
      <c r="J72" s="20" t="n">
        <v>1323.2673874</v>
      </c>
      <c r="K72" s="20" t="n">
        <f aca="false">J72/I72</f>
        <v>8.4762195436603</v>
      </c>
      <c r="L72" s="41" t="n">
        <f aca="false">C72+F72+I72</f>
        <v>1008.27662</v>
      </c>
      <c r="M72" s="41" t="n">
        <f aca="false">D72+G72+J72</f>
        <v>4877.5962377</v>
      </c>
      <c r="N72" s="41" t="n">
        <f aca="false">M72/L72</f>
        <v>4.83755761162051</v>
      </c>
    </row>
    <row r="73" customFormat="false" ht="21" hidden="false" customHeight="true" outlineLevel="0" collapsed="false">
      <c r="B73" s="45" t="s">
        <v>25</v>
      </c>
      <c r="C73" s="45" t="n">
        <f aca="false">SUM(C61:C72)</f>
        <v>15069.9507</v>
      </c>
      <c r="D73" s="45" t="n">
        <f aca="false">SUM(D61:D72)</f>
        <v>36581.5739813</v>
      </c>
      <c r="E73" s="46" t="n">
        <f aca="false">D73/C73</f>
        <v>2.42745147011662</v>
      </c>
      <c r="F73" s="45" t="n">
        <f aca="false">SUM(F61:F72)</f>
        <v>1989.95407</v>
      </c>
      <c r="G73" s="45" t="n">
        <f aca="false">SUM(G61:G72)</f>
        <v>11160.1393612</v>
      </c>
      <c r="H73" s="46" t="n">
        <f aca="false">G73/F73</f>
        <v>5.608239672185</v>
      </c>
      <c r="I73" s="46" t="n">
        <f aca="false">SUM(I61:I72)</f>
        <v>1378.31797</v>
      </c>
      <c r="J73" s="46" t="n">
        <f aca="false">SUM(J61:J72)</f>
        <v>10824.5248664</v>
      </c>
      <c r="K73" s="46" t="n">
        <f aca="false">J73/I73</f>
        <v>7.85343084977699</v>
      </c>
      <c r="L73" s="46" t="n">
        <f aca="false">SUM(L61:L72)</f>
        <v>18438.22274</v>
      </c>
      <c r="M73" s="46" t="n">
        <f aca="false">SUM(M61:M72)</f>
        <v>58566.2382089</v>
      </c>
      <c r="N73" s="46" t="n">
        <f aca="false">M73/L73</f>
        <v>3.17634942557918</v>
      </c>
    </row>
    <row r="74" customFormat="false" ht="20.1" hidden="false" customHeight="true" outlineLevel="0" collapsed="false">
      <c r="B74" s="47"/>
      <c r="C74" s="22"/>
      <c r="D74" s="48"/>
      <c r="E74" s="48"/>
      <c r="F74" s="22"/>
      <c r="G74" s="48"/>
      <c r="H74" s="48"/>
      <c r="I74" s="22"/>
      <c r="J74" s="48"/>
      <c r="K74" s="48"/>
      <c r="L74" s="49"/>
      <c r="N74" s="1"/>
    </row>
    <row r="75" customFormat="false" ht="20.1" hidden="false" customHeight="true" outlineLevel="0" collapsed="false">
      <c r="B75" s="9" t="s">
        <v>26</v>
      </c>
      <c r="C75" s="1"/>
      <c r="E75" s="1"/>
      <c r="L75" s="49"/>
      <c r="N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</row>
    <row r="77" customFormat="false" ht="20.1" hidden="false" customHeight="true" outlineLevel="0" collapsed="false">
      <c r="B77" s="17"/>
      <c r="C77" s="33"/>
      <c r="E77" s="1"/>
      <c r="N77" s="1"/>
    </row>
    <row r="78" customFormat="false" ht="20.1" hidden="false" customHeight="true" outlineLevel="0" collapsed="false">
      <c r="B78" s="14" t="s">
        <v>27</v>
      </c>
      <c r="C78" s="14" t="s">
        <v>28</v>
      </c>
      <c r="E78" s="1"/>
      <c r="N78" s="1"/>
    </row>
    <row r="79" customFormat="false" ht="20.1" hidden="false" customHeight="true" outlineLevel="0" collapsed="false">
      <c r="B79" s="18" t="n">
        <v>2013</v>
      </c>
      <c r="C79" s="50" t="n">
        <v>108.737895498359</v>
      </c>
      <c r="E79" s="1"/>
      <c r="N79" s="1"/>
    </row>
    <row r="80" customFormat="false" ht="20.1" hidden="false" customHeight="true" outlineLevel="0" collapsed="false">
      <c r="B80" s="18" t="n">
        <v>2014</v>
      </c>
      <c r="C80" s="50" t="n">
        <v>111.032118001069</v>
      </c>
      <c r="E80" s="1"/>
      <c r="N80" s="1"/>
    </row>
    <row r="81" customFormat="false" ht="20.1" hidden="false" customHeight="true" outlineLevel="0" collapsed="false">
      <c r="B81" s="18" t="n">
        <v>2015</v>
      </c>
      <c r="C81" s="50" t="n">
        <v>113.927336559789</v>
      </c>
      <c r="E81" s="1"/>
      <c r="N81" s="1"/>
    </row>
    <row r="82" customFormat="false" ht="20.1" hidden="false" customHeight="true" outlineLevel="0" collapsed="false">
      <c r="B82" s="18" t="n">
        <v>2016</v>
      </c>
      <c r="C82" s="50" t="n">
        <v>100</v>
      </c>
      <c r="E82" s="1"/>
      <c r="N82" s="1"/>
    </row>
    <row r="83" customFormat="false" ht="20.1" hidden="false" customHeight="true" outlineLevel="0" collapsed="false">
      <c r="B83" s="18" t="n">
        <v>2017</v>
      </c>
      <c r="C83" s="50" t="n">
        <v>114.002300045358</v>
      </c>
      <c r="E83" s="1"/>
      <c r="N83" s="1"/>
    </row>
    <row r="84" customFormat="false" ht="20.1" hidden="false" customHeight="true" outlineLevel="0" collapsed="false">
      <c r="B84" s="18" t="n">
        <v>2018</v>
      </c>
      <c r="C84" s="50" t="n">
        <v>109.667432987653</v>
      </c>
      <c r="E84" s="1"/>
      <c r="N84" s="1"/>
    </row>
    <row r="85" customFormat="false" ht="20.1" hidden="false" customHeight="true" outlineLevel="0" collapsed="false">
      <c r="B85" s="18" t="n">
        <v>2019</v>
      </c>
      <c r="C85" s="50" t="n">
        <v>105.636353312482</v>
      </c>
      <c r="E85" s="1"/>
      <c r="N85" s="1"/>
    </row>
    <row r="86" customFormat="false" ht="20.1" hidden="false" customHeight="true" outlineLevel="0" collapsed="false">
      <c r="B86" s="18" t="n">
        <v>2020</v>
      </c>
      <c r="C86" s="50" t="n">
        <v>115.88537460476</v>
      </c>
      <c r="E86" s="1"/>
      <c r="N86" s="1"/>
    </row>
    <row r="87" customFormat="false" ht="20.1" hidden="false" customHeight="true" outlineLevel="0" collapsed="false">
      <c r="B87" s="26" t="n">
        <v>2021</v>
      </c>
      <c r="C87" s="51" t="n">
        <v>102.893366590179</v>
      </c>
      <c r="E87" s="1"/>
      <c r="N87" s="1"/>
    </row>
    <row r="88" customFormat="false" ht="20.1" hidden="false" customHeight="true" outlineLevel="0" collapsed="false">
      <c r="C88" s="1"/>
      <c r="E88" s="1"/>
      <c r="N88" s="1"/>
    </row>
    <row r="89" customFormat="false" ht="20.1" hidden="false" customHeight="true" outlineLevel="0" collapsed="false">
      <c r="B89" s="52" t="s">
        <v>29</v>
      </c>
      <c r="C89" s="1"/>
      <c r="E89" s="1"/>
      <c r="N89" s="1"/>
    </row>
    <row r="90" customFormat="false" ht="20.1" hidden="false" customHeight="true" outlineLevel="0" collapsed="false">
      <c r="B90" s="53"/>
      <c r="C90" s="53"/>
      <c r="E90" s="1"/>
      <c r="N90" s="1"/>
    </row>
    <row r="91" s="54" customFormat="true" ht="12.75" hidden="false" customHeight="true" outlineLevel="0" collapsed="false">
      <c r="B91" s="53" t="s">
        <v>30</v>
      </c>
      <c r="C91" s="53" t="s">
        <v>31</v>
      </c>
      <c r="D91" s="1"/>
      <c r="E91" s="1"/>
    </row>
    <row r="92" s="54" customFormat="true" ht="12.75" hidden="false" customHeight="true" outlineLevel="0" collapsed="false">
      <c r="B92" s="53" t="s">
        <v>32</v>
      </c>
      <c r="C92" s="53" t="s">
        <v>33</v>
      </c>
      <c r="D92" s="1"/>
      <c r="E92" s="1"/>
    </row>
    <row r="93" s="54" customFormat="true" ht="12.75" hidden="false" customHeight="true" outlineLevel="0" collapsed="false">
      <c r="B93" s="53" t="s">
        <v>34</v>
      </c>
      <c r="C93" s="53" t="s">
        <v>35</v>
      </c>
      <c r="D93" s="1"/>
      <c r="E93" s="1"/>
    </row>
    <row r="94" s="54" customFormat="true" ht="12.75" hidden="false" customHeight="true" outlineLevel="0" collapsed="false">
      <c r="B94" s="53" t="s">
        <v>36</v>
      </c>
      <c r="C94" s="53" t="s">
        <v>37</v>
      </c>
      <c r="D94" s="1"/>
      <c r="E94" s="1"/>
    </row>
    <row r="95" s="54" customFormat="true" ht="12.75" hidden="false" customHeight="true" outlineLevel="0" collapsed="false">
      <c r="B95" s="53" t="s">
        <v>38</v>
      </c>
      <c r="C95" s="53" t="s">
        <v>39</v>
      </c>
      <c r="D95" s="1"/>
      <c r="E95" s="1"/>
      <c r="N95" s="1"/>
    </row>
    <row r="96" s="54" customFormat="true" ht="12.75" hidden="false" customHeight="true" outlineLevel="0" collapsed="false">
      <c r="B96" s="53" t="s">
        <v>40</v>
      </c>
      <c r="C96" s="53" t="s">
        <v>41</v>
      </c>
      <c r="D96" s="1"/>
      <c r="E96" s="1"/>
      <c r="N96" s="1"/>
    </row>
    <row r="97" s="54" customFormat="true" ht="12.75" hidden="false" customHeight="true" outlineLevel="0" collapsed="false">
      <c r="B97" s="53" t="s">
        <v>42</v>
      </c>
      <c r="C97" s="53" t="s">
        <v>43</v>
      </c>
      <c r="D97" s="1"/>
      <c r="E97" s="1"/>
      <c r="N97" s="1"/>
    </row>
    <row r="98" s="54" customFormat="true" ht="12.75" hidden="false" customHeight="true" outlineLevel="0" collapsed="false">
      <c r="B98" s="53" t="s">
        <v>44</v>
      </c>
      <c r="C98" s="53" t="s">
        <v>45</v>
      </c>
      <c r="D98" s="1"/>
      <c r="E98" s="1"/>
      <c r="N98" s="1"/>
    </row>
    <row r="99" s="54" customFormat="true" ht="12.75" hidden="false" customHeight="true" outlineLevel="0" collapsed="false">
      <c r="B99" s="53" t="s">
        <v>46</v>
      </c>
      <c r="C99" s="53" t="s">
        <v>47</v>
      </c>
      <c r="D99" s="1"/>
      <c r="E99" s="1"/>
      <c r="N99" s="1"/>
    </row>
    <row r="100" customFormat="false" ht="12.75" hidden="false" customHeight="true" outlineLevel="0" collapsed="false">
      <c r="B100" s="53" t="s">
        <v>48</v>
      </c>
      <c r="C100" s="53" t="s">
        <v>49</v>
      </c>
      <c r="E100" s="1"/>
      <c r="N100" s="1"/>
    </row>
    <row r="101" customFormat="false" ht="20.1" hidden="false" customHeight="true" outlineLevel="0" collapsed="false">
      <c r="B101" s="52"/>
      <c r="C101" s="53"/>
      <c r="E101" s="1"/>
      <c r="N101" s="1"/>
    </row>
    <row r="102" customFormat="false" ht="20.1" hidden="false" customHeight="true" outlineLevel="0" collapsed="false">
      <c r="B102" s="52" t="s">
        <v>50</v>
      </c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customFormat="false" ht="20.1" hidden="false" customHeight="true" outlineLevel="0" collapsed="false">
      <c r="C177" s="1"/>
      <c r="E177" s="1"/>
      <c r="N177" s="1"/>
    </row>
    <row r="178" customFormat="false" ht="20.1" hidden="false" customHeight="true" outlineLevel="0" collapsed="false">
      <c r="C178" s="1"/>
      <c r="E178" s="1"/>
      <c r="N178" s="1"/>
    </row>
    <row r="179" customFormat="false" ht="20.1" hidden="false" customHeight="true" outlineLevel="0" collapsed="false">
      <c r="C179" s="1"/>
      <c r="E179" s="1"/>
      <c r="N179" s="1"/>
    </row>
    <row r="180" customFormat="false" ht="20.1" hidden="false" customHeight="true" outlineLevel="0" collapsed="false">
      <c r="C180" s="1"/>
      <c r="E180" s="1"/>
      <c r="N180" s="1"/>
    </row>
    <row r="181" customFormat="false" ht="20.1" hidden="false" customHeight="true" outlineLevel="0" collapsed="false">
      <c r="C181" s="1"/>
      <c r="E181" s="1"/>
      <c r="N181" s="1"/>
    </row>
    <row r="182" customFormat="false" ht="20.1" hidden="false" customHeight="true" outlineLevel="0" collapsed="false">
      <c r="C182" s="1"/>
      <c r="E182" s="1"/>
      <c r="N182" s="1"/>
    </row>
    <row r="183" customFormat="false" ht="20.1" hidden="false" customHeight="true" outlineLevel="0" collapsed="false">
      <c r="C183" s="1"/>
      <c r="E183" s="1"/>
    </row>
    <row r="184" customFormat="false" ht="20.1" hidden="false" customHeight="true" outlineLevel="0" collapsed="false">
      <c r="C184" s="1"/>
      <c r="E184" s="1"/>
    </row>
    <row r="185" customFormat="false" ht="20.1" hidden="false" customHeight="true" outlineLevel="0" collapsed="false">
      <c r="C185" s="1"/>
      <c r="E185" s="1"/>
    </row>
    <row r="186" customFormat="false" ht="20.1" hidden="false" customHeight="true" outlineLevel="0" collapsed="false">
      <c r="C186" s="1"/>
      <c r="E186" s="1"/>
    </row>
    <row r="187" customFormat="false" ht="20.1" hidden="false" customHeight="true" outlineLevel="0" collapsed="false">
      <c r="C187" s="1"/>
      <c r="E187" s="1"/>
    </row>
    <row r="188" customFormat="false" ht="20.1" hidden="false" customHeight="true" outlineLevel="0" collapsed="false">
      <c r="C188" s="1"/>
      <c r="E188" s="1"/>
    </row>
    <row r="189" customFormat="false" ht="20.1" hidden="false" customHeight="true" outlineLevel="0" collapsed="false">
      <c r="C189" s="1"/>
      <c r="E189" s="1"/>
    </row>
    <row r="190" customFormat="false" ht="20.1" hidden="false" customHeight="true" outlineLevel="0" collapsed="false">
      <c r="C190" s="1"/>
      <c r="E190" s="1"/>
    </row>
    <row r="191" customFormat="false" ht="20.1" hidden="false" customHeight="true" outlineLevel="0" collapsed="false">
      <c r="C191" s="1"/>
      <c r="E191" s="1"/>
    </row>
    <row r="192" customFormat="false" ht="20.1" hidden="false" customHeight="true" outlineLevel="0" collapsed="false">
      <c r="C192" s="1"/>
      <c r="E192" s="1"/>
    </row>
    <row r="193" customFormat="false" ht="20.1" hidden="false" customHeight="true" outlineLevel="0" collapsed="false">
      <c r="C193" s="1"/>
      <c r="E193" s="1"/>
    </row>
    <row r="194" customFormat="false" ht="20.1" hidden="false" customHeight="true" outlineLevel="0" collapsed="false">
      <c r="C194" s="1"/>
      <c r="E194" s="1"/>
    </row>
    <row r="195" customFormat="false" ht="20.1" hidden="false" customHeight="true" outlineLevel="0" collapsed="false">
      <c r="C195" s="1"/>
      <c r="E195" s="1"/>
    </row>
    <row r="196" customFormat="false" ht="20.1" hidden="false" customHeight="true" outlineLevel="0" collapsed="false">
      <c r="C196" s="1"/>
      <c r="E196" s="1"/>
    </row>
    <row r="197" customFormat="false" ht="20.1" hidden="false" customHeight="true" outlineLevel="0" collapsed="false">
      <c r="C197" s="1"/>
      <c r="E197" s="1"/>
    </row>
    <row r="198" customFormat="false" ht="20.1" hidden="false" customHeight="true" outlineLevel="0" collapsed="false">
      <c r="C198" s="1"/>
      <c r="E198" s="1"/>
    </row>
    <row r="199" customFormat="false" ht="20.1" hidden="false" customHeight="true" outlineLevel="0" collapsed="false">
      <c r="C199" s="1"/>
      <c r="E199" s="1"/>
    </row>
    <row r="200" customFormat="false" ht="20.1" hidden="false" customHeight="true" outlineLevel="0" collapsed="false">
      <c r="C200" s="1"/>
      <c r="E200" s="1"/>
    </row>
    <row r="201" customFormat="false" ht="20.1" hidden="false" customHeight="true" outlineLevel="0" collapsed="false">
      <c r="C201" s="1"/>
      <c r="E201" s="1"/>
    </row>
    <row r="202" customFormat="false" ht="20.1" hidden="false" customHeight="true" outlineLevel="0" collapsed="false">
      <c r="C202" s="1"/>
      <c r="E202" s="1"/>
    </row>
    <row r="203" customFormat="false" ht="20.1" hidden="false" customHeight="true" outlineLevel="0" collapsed="false">
      <c r="C203" s="1"/>
      <c r="E203" s="1"/>
    </row>
    <row r="204" customFormat="false" ht="20.1" hidden="false" customHeight="true" outlineLevel="0" collapsed="false">
      <c r="C204" s="1"/>
      <c r="E204" s="1"/>
    </row>
    <row r="205" customFormat="false" ht="20.1" hidden="false" customHeight="true" outlineLevel="0" collapsed="false">
      <c r="C205" s="1"/>
      <c r="E205" s="1"/>
    </row>
    <row r="206" customFormat="false" ht="20.1" hidden="false" customHeight="true" outlineLevel="0" collapsed="false">
      <c r="C206" s="1"/>
      <c r="E206" s="1"/>
    </row>
    <row r="207" customFormat="false" ht="20.1" hidden="false" customHeight="true" outlineLevel="0" collapsed="false">
      <c r="C207" s="1"/>
      <c r="E207" s="1"/>
    </row>
    <row r="208" customFormat="false" ht="20.1" hidden="false" customHeight="true" outlineLevel="0" collapsed="false">
      <c r="C208" s="1"/>
      <c r="E208" s="1"/>
    </row>
    <row r="209" customFormat="false" ht="20.1" hidden="false" customHeight="true" outlineLevel="0" collapsed="false">
      <c r="C209" s="1"/>
      <c r="E209" s="1"/>
    </row>
    <row r="210" customFormat="false" ht="20.1" hidden="false" customHeight="true" outlineLevel="0" collapsed="false">
      <c r="C210" s="1"/>
      <c r="E210" s="1"/>
    </row>
    <row r="211" customFormat="false" ht="20.1" hidden="false" customHeight="true" outlineLevel="0" collapsed="false">
      <c r="C211" s="1"/>
      <c r="E211" s="1"/>
    </row>
    <row r="212" customFormat="false" ht="20.1" hidden="false" customHeight="true" outlineLevel="0" collapsed="false">
      <c r="C212" s="1"/>
      <c r="E212" s="1"/>
    </row>
    <row r="213" customFormat="false" ht="20.1" hidden="false" customHeight="true" outlineLevel="0" collapsed="false">
      <c r="C213" s="1"/>
      <c r="E213" s="1"/>
    </row>
    <row r="214" customFormat="false" ht="20.1" hidden="false" customHeight="true" outlineLevel="0" collapsed="false">
      <c r="C214" s="1"/>
      <c r="E214" s="1"/>
    </row>
    <row r="215" customFormat="false" ht="20.1" hidden="false" customHeight="true" outlineLevel="0" collapsed="false">
      <c r="C215" s="1"/>
      <c r="E215" s="1"/>
    </row>
    <row r="216" customFormat="false" ht="20.1" hidden="false" customHeight="true" outlineLevel="0" collapsed="false">
      <c r="C216" s="1"/>
      <c r="E216" s="1"/>
    </row>
    <row r="217" customFormat="false" ht="20.1" hidden="false" customHeight="true" outlineLevel="0" collapsed="false">
      <c r="C217" s="1"/>
      <c r="E217" s="1"/>
    </row>
    <row r="218" customFormat="false" ht="20.1" hidden="false" customHeight="true" outlineLevel="0" collapsed="false">
      <c r="C218" s="1"/>
      <c r="E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6" activeCellId="0" sqref="O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39.56"/>
    <col collapsed="false" customWidth="true" hidden="false" outlineLevel="0" max="3" min="3" style="55" width="10.99"/>
    <col collapsed="false" customWidth="true" hidden="false" outlineLevel="0" max="4" min="4" style="55" width="14.56"/>
    <col collapsed="false" customWidth="true" hidden="false" outlineLevel="0" max="5" min="5" style="55" width="17.99"/>
    <col collapsed="false" customWidth="true" hidden="false" outlineLevel="0" max="6" min="6" style="55" width="14.41"/>
    <col collapsed="false" customWidth="true" hidden="false" outlineLevel="0" max="7" min="7" style="55" width="14.99"/>
    <col collapsed="false" customWidth="true" hidden="false" outlineLevel="0" max="8" min="8" style="55" width="12.99"/>
    <col collapsed="false" customWidth="true" hidden="false" outlineLevel="0" max="9" min="9" style="55" width="13.41"/>
    <col collapsed="false" customWidth="false" hidden="false" outlineLevel="0" max="10" min="10" style="55" width="11.42"/>
    <col collapsed="false" customWidth="true" hidden="false" outlineLevel="0" max="11" min="11" style="55" width="13.7"/>
    <col collapsed="false" customWidth="false" hidden="false" outlineLevel="0" max="12" min="12" style="55" width="11.42"/>
    <col collapsed="false" customWidth="true" hidden="false" outlineLevel="0" max="16" min="13" style="55" width="13.7"/>
    <col collapsed="false" customWidth="false" hidden="false" outlineLevel="0" max="19" min="17" style="55" width="11.42"/>
    <col collapsed="false" customWidth="false" hidden="false" outlineLevel="0" max="257" min="20" style="56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1"/>
      <c r="B6" s="1"/>
      <c r="C6" s="57"/>
      <c r="D6" s="57"/>
      <c r="E6" s="57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58"/>
      <c r="D7" s="58"/>
      <c r="E7" s="58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59"/>
      <c r="O8" s="59"/>
      <c r="P8" s="59"/>
    </row>
    <row r="9" customFormat="false" ht="15.75" hidden="false" customHeight="false" outlineLevel="0" collapsed="false">
      <c r="A9" s="1"/>
      <c r="B9" s="2"/>
      <c r="C9" s="58"/>
      <c r="D9" s="58"/>
      <c r="E9" s="58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58"/>
      <c r="D29" s="58"/>
      <c r="E29" s="58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59"/>
      <c r="O30" s="59"/>
      <c r="P30" s="59"/>
    </row>
    <row r="33" customFormat="false" ht="15.75" hidden="false" customHeight="true" outlineLevel="0" collapsed="false">
      <c r="A33" s="60"/>
      <c r="B33" s="61" t="s">
        <v>53</v>
      </c>
      <c r="C33" s="62" t="s">
        <v>54</v>
      </c>
      <c r="D33" s="62" t="s">
        <v>55</v>
      </c>
      <c r="E33" s="62" t="s">
        <v>56</v>
      </c>
      <c r="F33" s="62" t="s">
        <v>57</v>
      </c>
      <c r="G33" s="62" t="s">
        <v>12</v>
      </c>
    </row>
    <row r="34" customFormat="false" ht="15.75" hidden="false" customHeight="true" outlineLevel="0" collapsed="false">
      <c r="B34" s="61"/>
      <c r="C34" s="62"/>
      <c r="D34" s="62"/>
      <c r="E34" s="62"/>
      <c r="F34" s="62"/>
      <c r="G34" s="62"/>
      <c r="H34" s="63"/>
    </row>
    <row r="35" customFormat="false" ht="21.75" hidden="false" customHeight="true" outlineLevel="0" collapsed="false">
      <c r="B35" s="64" t="s">
        <v>40</v>
      </c>
      <c r="C35" s="65" t="s">
        <v>41</v>
      </c>
      <c r="D35" s="66" t="n">
        <v>228396</v>
      </c>
      <c r="E35" s="67" t="n">
        <v>1163849.77</v>
      </c>
      <c r="F35" s="68" t="n">
        <f aca="false">E35/$E$82</f>
        <v>0.247869016142869</v>
      </c>
      <c r="G35" s="67" t="n">
        <f aca="false">E35/D35</f>
        <v>5.09575373474141</v>
      </c>
      <c r="H35" s="63"/>
    </row>
    <row r="36" customFormat="false" ht="21.75" hidden="false" customHeight="true" outlineLevel="0" collapsed="false">
      <c r="B36" s="69" t="s">
        <v>58</v>
      </c>
      <c r="C36" s="65" t="s">
        <v>59</v>
      </c>
      <c r="D36" s="66" t="n">
        <v>120969</v>
      </c>
      <c r="E36" s="67" t="n">
        <v>1035989.9</v>
      </c>
      <c r="F36" s="68" t="n">
        <f aca="false">E36/$E$82</f>
        <v>0.220638267812648</v>
      </c>
      <c r="G36" s="67" t="n">
        <f aca="false">E36/D36</f>
        <v>8.56409410675462</v>
      </c>
      <c r="H36" s="63"/>
    </row>
    <row r="37" customFormat="false" ht="21.75" hidden="false" customHeight="true" outlineLevel="0" collapsed="false">
      <c r="B37" s="69" t="s">
        <v>34</v>
      </c>
      <c r="C37" s="65" t="s">
        <v>35</v>
      </c>
      <c r="D37" s="66" t="n">
        <v>422722.77</v>
      </c>
      <c r="E37" s="67" t="n">
        <v>782194.3724</v>
      </c>
      <c r="F37" s="68" t="n">
        <f aca="false">E37/$E$82</f>
        <v>0.166586577165605</v>
      </c>
      <c r="G37" s="67" t="n">
        <f aca="false">E37/D37</f>
        <v>1.85037198824184</v>
      </c>
      <c r="H37" s="63"/>
    </row>
    <row r="38" customFormat="false" ht="21.75" hidden="false" customHeight="true" outlineLevel="0" collapsed="false">
      <c r="B38" s="69" t="s">
        <v>36</v>
      </c>
      <c r="C38" s="65" t="s">
        <v>37</v>
      </c>
      <c r="D38" s="66" t="n">
        <v>265548.89</v>
      </c>
      <c r="E38" s="67" t="n">
        <v>510571.7922</v>
      </c>
      <c r="F38" s="68" t="n">
        <f aca="false">E38/$E$82</f>
        <v>0.108738198919707</v>
      </c>
      <c r="G38" s="67" t="n">
        <f aca="false">E38/D38</f>
        <v>1.92270354509861</v>
      </c>
      <c r="H38" s="63"/>
    </row>
    <row r="39" customFormat="false" ht="21.75" hidden="false" customHeight="true" outlineLevel="0" collapsed="false">
      <c r="B39" s="69" t="s">
        <v>30</v>
      </c>
      <c r="C39" s="65" t="s">
        <v>60</v>
      </c>
      <c r="D39" s="66" t="n">
        <v>1373319.62</v>
      </c>
      <c r="E39" s="67" t="n">
        <v>505100.0963</v>
      </c>
      <c r="F39" s="68" t="n">
        <f aca="false">E39/$E$82</f>
        <v>0.107572873364532</v>
      </c>
      <c r="G39" s="67" t="n">
        <f aca="false">E39/D39</f>
        <v>0.367795004851092</v>
      </c>
      <c r="H39" s="63"/>
    </row>
    <row r="40" customFormat="false" ht="21.75" hidden="false" customHeight="true" outlineLevel="0" collapsed="false">
      <c r="B40" s="69" t="s">
        <v>48</v>
      </c>
      <c r="C40" s="65" t="s">
        <v>49</v>
      </c>
      <c r="D40" s="66" t="n">
        <v>218024</v>
      </c>
      <c r="E40" s="67" t="n">
        <v>207122.8</v>
      </c>
      <c r="F40" s="68" t="n">
        <f aca="false">E40/$E$82</f>
        <v>0.0441116422240271</v>
      </c>
      <c r="G40" s="67" t="n">
        <f aca="false">E40/D40</f>
        <v>0.95</v>
      </c>
      <c r="H40" s="63"/>
    </row>
    <row r="41" customFormat="false" ht="21.75" hidden="false" customHeight="true" outlineLevel="0" collapsed="false">
      <c r="B41" s="69" t="s">
        <v>61</v>
      </c>
      <c r="C41" s="65" t="s">
        <v>62</v>
      </c>
      <c r="D41" s="66" t="n">
        <v>16270.85</v>
      </c>
      <c r="E41" s="67" t="n">
        <v>103042.9325</v>
      </c>
      <c r="F41" s="68" t="n">
        <f aca="false">E41/$E$82</f>
        <v>0.0219454013375378</v>
      </c>
      <c r="G41" s="67" t="n">
        <f aca="false">E41/D41</f>
        <v>6.33297784073973</v>
      </c>
      <c r="H41" s="63"/>
    </row>
    <row r="42" customFormat="false" ht="21.75" hidden="false" customHeight="true" outlineLevel="0" collapsed="false">
      <c r="B42" s="69" t="s">
        <v>63</v>
      </c>
      <c r="C42" s="65" t="s">
        <v>64</v>
      </c>
      <c r="D42" s="66" t="n">
        <v>15544.18</v>
      </c>
      <c r="E42" s="67" t="n">
        <v>94012.86</v>
      </c>
      <c r="F42" s="68" t="n">
        <f aca="false">E42/$E$82</f>
        <v>0.0200222363002892</v>
      </c>
      <c r="G42" s="67" t="n">
        <f aca="false">E42/D42</f>
        <v>6.04810675120849</v>
      </c>
      <c r="H42" s="63"/>
    </row>
    <row r="43" customFormat="false" ht="21.75" hidden="false" customHeight="true" outlineLevel="0" collapsed="false">
      <c r="B43" s="69" t="s">
        <v>65</v>
      </c>
      <c r="C43" s="65" t="s">
        <v>66</v>
      </c>
      <c r="D43" s="66" t="n">
        <v>118275.8</v>
      </c>
      <c r="E43" s="67" t="n">
        <v>88998.126</v>
      </c>
      <c r="F43" s="68" t="n">
        <f aca="false">E43/$E$82</f>
        <v>0.0189542314642371</v>
      </c>
      <c r="G43" s="67" t="n">
        <f aca="false">E43/D43</f>
        <v>0.752462684674295</v>
      </c>
      <c r="H43" s="63"/>
    </row>
    <row r="44" customFormat="false" ht="21.75" hidden="false" customHeight="true" outlineLevel="0" collapsed="false">
      <c r="B44" s="69" t="s">
        <v>67</v>
      </c>
      <c r="C44" s="65" t="s">
        <v>68</v>
      </c>
      <c r="D44" s="66" t="n">
        <v>69509.72</v>
      </c>
      <c r="E44" s="67" t="n">
        <v>81383.146</v>
      </c>
      <c r="F44" s="68" t="n">
        <f aca="false">E44/$E$82</f>
        <v>0.0173324434558521</v>
      </c>
      <c r="G44" s="67" t="n">
        <f aca="false">E44/D44</f>
        <v>1.17081677210036</v>
      </c>
      <c r="H44" s="63"/>
    </row>
    <row r="45" customFormat="false" ht="21.75" hidden="false" customHeight="true" outlineLevel="0" collapsed="false">
      <c r="B45" s="69" t="s">
        <v>42</v>
      </c>
      <c r="C45" s="65" t="s">
        <v>43</v>
      </c>
      <c r="D45" s="66" t="n">
        <v>40595.8</v>
      </c>
      <c r="E45" s="67" t="n">
        <v>38961.6226</v>
      </c>
      <c r="F45" s="68" t="n">
        <f aca="false">E45/$E$82</f>
        <v>0.00829778834874174</v>
      </c>
      <c r="G45" s="67" t="n">
        <f aca="false">E45/D45</f>
        <v>0.959745160829445</v>
      </c>
      <c r="H45" s="63"/>
    </row>
    <row r="46" customFormat="false" ht="21.75" hidden="false" customHeight="true" outlineLevel="0" collapsed="false">
      <c r="B46" s="69" t="s">
        <v>69</v>
      </c>
      <c r="C46" s="65" t="s">
        <v>70</v>
      </c>
      <c r="D46" s="66" t="n">
        <v>87031.04</v>
      </c>
      <c r="E46" s="67" t="n">
        <v>21865.76</v>
      </c>
      <c r="F46" s="68" t="n">
        <f aca="false">E46/$E$82</f>
        <v>0.00465682475360724</v>
      </c>
      <c r="G46" s="67" t="n">
        <f aca="false">E46/D46</f>
        <v>0.251240936567</v>
      </c>
      <c r="H46" s="63"/>
    </row>
    <row r="47" customFormat="false" ht="21.75" hidden="false" customHeight="true" outlineLevel="0" collapsed="false">
      <c r="B47" s="69" t="s">
        <v>71</v>
      </c>
      <c r="C47" s="65" t="s">
        <v>72</v>
      </c>
      <c r="D47" s="66" t="n">
        <v>4269.46</v>
      </c>
      <c r="E47" s="67" t="n">
        <v>16405.6496</v>
      </c>
      <c r="F47" s="68" t="n">
        <f aca="false">E47/$E$82</f>
        <v>0.00349396660149415</v>
      </c>
      <c r="G47" s="67" t="n">
        <f aca="false">E47/D47</f>
        <v>3.84255845001476</v>
      </c>
      <c r="H47" s="63"/>
    </row>
    <row r="48" customFormat="false" ht="21.75" hidden="false" customHeight="true" outlineLevel="0" collapsed="false">
      <c r="B48" s="69" t="s">
        <v>73</v>
      </c>
      <c r="C48" s="65" t="s">
        <v>74</v>
      </c>
      <c r="D48" s="66" t="n">
        <v>18296</v>
      </c>
      <c r="E48" s="67" t="n">
        <v>15860.44</v>
      </c>
      <c r="F48" s="68" t="n">
        <f aca="false">E48/$E$82</f>
        <v>0.00337785147166631</v>
      </c>
      <c r="G48" s="67" t="n">
        <f aca="false">E48/D48</f>
        <v>0.86688019239178</v>
      </c>
      <c r="H48" s="63"/>
    </row>
    <row r="49" customFormat="false" ht="21.75" hidden="false" customHeight="true" outlineLevel="0" collapsed="false">
      <c r="B49" s="69" t="s">
        <v>75</v>
      </c>
      <c r="C49" s="65" t="s">
        <v>76</v>
      </c>
      <c r="D49" s="66" t="n">
        <v>429.2</v>
      </c>
      <c r="E49" s="67" t="n">
        <v>4242.6</v>
      </c>
      <c r="F49" s="68" t="n">
        <f aca="false">E49/$E$82</f>
        <v>0.000903560850373098</v>
      </c>
      <c r="G49" s="67" t="n">
        <f aca="false">E49/D49</f>
        <v>9.88490214352283</v>
      </c>
      <c r="H49" s="63"/>
    </row>
    <row r="50" customFormat="false" ht="21.75" hidden="false" customHeight="true" outlineLevel="0" collapsed="false">
      <c r="B50" s="69" t="s">
        <v>77</v>
      </c>
      <c r="C50" s="65" t="s">
        <v>78</v>
      </c>
      <c r="D50" s="66" t="n">
        <v>2100</v>
      </c>
      <c r="E50" s="67" t="n">
        <v>4200</v>
      </c>
      <c r="F50" s="68" t="n">
        <f aca="false">E50/$E$82</f>
        <v>0.000894488184501724</v>
      </c>
      <c r="G50" s="67" t="n">
        <f aca="false">E50/D50</f>
        <v>2</v>
      </c>
      <c r="H50" s="63"/>
    </row>
    <row r="51" customFormat="false" ht="21.75" hidden="false" customHeight="true" outlineLevel="0" collapsed="false">
      <c r="B51" s="69" t="s">
        <v>79</v>
      </c>
      <c r="C51" s="65" t="s">
        <v>80</v>
      </c>
      <c r="D51" s="66" t="n">
        <v>162.95</v>
      </c>
      <c r="E51" s="67" t="n">
        <v>3733.4</v>
      </c>
      <c r="F51" s="68" t="n">
        <f aca="false">E51/$E$82</f>
        <v>0.000795114806671127</v>
      </c>
      <c r="G51" s="67" t="n">
        <f aca="false">E51/D51</f>
        <v>22.9113224915618</v>
      </c>
      <c r="H51" s="63"/>
    </row>
    <row r="52" customFormat="false" ht="21.75" hidden="false" customHeight="true" outlineLevel="0" collapsed="false">
      <c r="B52" s="69" t="s">
        <v>81</v>
      </c>
      <c r="C52" s="65" t="s">
        <v>82</v>
      </c>
      <c r="D52" s="66" t="n">
        <v>48415</v>
      </c>
      <c r="E52" s="67" t="n">
        <v>3618.85</v>
      </c>
      <c r="F52" s="68" t="n">
        <f aca="false">E52/$E$82</f>
        <v>0.000770718706305729</v>
      </c>
      <c r="G52" s="67" t="n">
        <f aca="false">E52/D52</f>
        <v>0.0747464628730765</v>
      </c>
      <c r="H52" s="63"/>
    </row>
    <row r="53" customFormat="false" ht="21.75" hidden="false" customHeight="true" outlineLevel="0" collapsed="false">
      <c r="B53" s="70" t="s">
        <v>83</v>
      </c>
      <c r="C53" s="65" t="s">
        <v>84</v>
      </c>
      <c r="D53" s="66" t="n">
        <v>771.57</v>
      </c>
      <c r="E53" s="67" t="n">
        <v>2209.7912</v>
      </c>
      <c r="F53" s="68" t="n">
        <f aca="false">E53/$E$82</f>
        <v>0.000470626694908544</v>
      </c>
      <c r="G53" s="67" t="n">
        <f aca="false">E53/D53</f>
        <v>2.86401907798385</v>
      </c>
      <c r="H53" s="63"/>
    </row>
    <row r="54" customFormat="false" ht="21.75" hidden="false" customHeight="true" outlineLevel="0" collapsed="false">
      <c r="B54" s="69" t="s">
        <v>85</v>
      </c>
      <c r="C54" s="65" t="s">
        <v>86</v>
      </c>
      <c r="D54" s="66" t="n">
        <v>1539.6</v>
      </c>
      <c r="E54" s="67" t="n">
        <v>1937.736</v>
      </c>
      <c r="F54" s="68" t="n">
        <f aca="false">E54/$E$82</f>
        <v>0.000412686180162769</v>
      </c>
      <c r="G54" s="67" t="n">
        <f aca="false">E54/D54</f>
        <v>1.25859703819174</v>
      </c>
      <c r="H54" s="63"/>
    </row>
    <row r="55" customFormat="false" ht="21.75" hidden="false" customHeight="true" outlineLevel="0" collapsed="false">
      <c r="B55" s="69" t="s">
        <v>87</v>
      </c>
      <c r="C55" s="65" t="s">
        <v>88</v>
      </c>
      <c r="D55" s="66" t="n">
        <v>87.6</v>
      </c>
      <c r="E55" s="67" t="n">
        <v>1855.1</v>
      </c>
      <c r="F55" s="68" t="n">
        <f aca="false">E55/$E$82</f>
        <v>0.000395086912159321</v>
      </c>
      <c r="G55" s="67" t="n">
        <f aca="false">E55/D55</f>
        <v>21.1769406392694</v>
      </c>
      <c r="H55" s="63"/>
    </row>
    <row r="56" customFormat="false" ht="21.75" hidden="false" customHeight="true" outlineLevel="0" collapsed="false">
      <c r="B56" s="69" t="s">
        <v>89</v>
      </c>
      <c r="C56" s="65" t="s">
        <v>90</v>
      </c>
      <c r="D56" s="66" t="n">
        <v>17260</v>
      </c>
      <c r="E56" s="67" t="n">
        <v>1400</v>
      </c>
      <c r="F56" s="68" t="n">
        <f aca="false">E56/$E$82</f>
        <v>0.000298162728167241</v>
      </c>
      <c r="G56" s="67" t="n">
        <f aca="false">E56/D56</f>
        <v>0.0811123986095017</v>
      </c>
      <c r="H56" s="63"/>
    </row>
    <row r="57" customFormat="false" ht="21.75" hidden="false" customHeight="true" outlineLevel="0" collapsed="false">
      <c r="B57" s="69" t="s">
        <v>91</v>
      </c>
      <c r="C57" s="65" t="s">
        <v>92</v>
      </c>
      <c r="D57" s="66" t="n">
        <v>584.51</v>
      </c>
      <c r="E57" s="67" t="n">
        <v>1313.9117</v>
      </c>
      <c r="F57" s="68" t="n">
        <f aca="false">E57/$E$82</f>
        <v>0.00027982821217347</v>
      </c>
      <c r="G57" s="67" t="n">
        <f aca="false">E57/D57</f>
        <v>2.24788575045765</v>
      </c>
      <c r="H57" s="63"/>
    </row>
    <row r="58" customFormat="false" ht="21.75" hidden="false" customHeight="true" outlineLevel="0" collapsed="false">
      <c r="B58" s="69" t="s">
        <v>93</v>
      </c>
      <c r="C58" s="65" t="s">
        <v>94</v>
      </c>
      <c r="D58" s="66" t="n">
        <v>1082.51</v>
      </c>
      <c r="E58" s="67" t="n">
        <v>1252.5311</v>
      </c>
      <c r="F58" s="68" t="n">
        <f aca="false">E58/$E$82</f>
        <v>0.000266755778493083</v>
      </c>
      <c r="G58" s="67" t="n">
        <f aca="false">E58/D58</f>
        <v>1.15706192090604</v>
      </c>
      <c r="H58" s="63"/>
    </row>
    <row r="59" customFormat="false" ht="21.75" hidden="false" customHeight="true" outlineLevel="0" collapsed="false">
      <c r="B59" s="69" t="s">
        <v>95</v>
      </c>
      <c r="C59" s="65" t="s">
        <v>96</v>
      </c>
      <c r="D59" s="66" t="n">
        <v>151.2</v>
      </c>
      <c r="E59" s="67" t="n">
        <v>1058.4</v>
      </c>
      <c r="F59" s="68" t="n">
        <f aca="false">E59/$E$82</f>
        <v>0.000225411022494434</v>
      </c>
      <c r="G59" s="67" t="n">
        <f aca="false">E59/D59</f>
        <v>7</v>
      </c>
      <c r="H59" s="63"/>
    </row>
    <row r="60" customFormat="false" ht="21.75" hidden="false" customHeight="true" outlineLevel="0" collapsed="false">
      <c r="B60" s="69" t="s">
        <v>97</v>
      </c>
      <c r="C60" s="65" t="s">
        <v>98</v>
      </c>
      <c r="D60" s="66" t="n">
        <v>590.25</v>
      </c>
      <c r="E60" s="67" t="n">
        <v>794.5185</v>
      </c>
      <c r="F60" s="68" t="n">
        <f aca="false">E60/$E$82</f>
        <v>0.000169211288242389</v>
      </c>
      <c r="G60" s="67" t="n">
        <f aca="false">E60/D60</f>
        <v>1.34607115628971</v>
      </c>
      <c r="H60" s="63"/>
    </row>
    <row r="61" customFormat="false" ht="21.75" hidden="false" customHeight="true" outlineLevel="0" collapsed="false">
      <c r="B61" s="69" t="s">
        <v>99</v>
      </c>
      <c r="C61" s="65" t="s">
        <v>100</v>
      </c>
      <c r="D61" s="66" t="n">
        <v>298</v>
      </c>
      <c r="E61" s="67" t="n">
        <v>596</v>
      </c>
      <c r="F61" s="68" t="n">
        <f aca="false">E61/$E$82</f>
        <v>0.00012693213284834</v>
      </c>
      <c r="G61" s="67" t="n">
        <f aca="false">E61/D61</f>
        <v>2</v>
      </c>
      <c r="H61" s="63"/>
    </row>
    <row r="62" customFormat="false" ht="21.75" hidden="false" customHeight="true" outlineLevel="0" collapsed="false">
      <c r="B62" s="69" t="s">
        <v>101</v>
      </c>
      <c r="C62" s="65" t="s">
        <v>102</v>
      </c>
      <c r="D62" s="66" t="n">
        <v>18.1</v>
      </c>
      <c r="E62" s="67" t="n">
        <v>380</v>
      </c>
      <c r="F62" s="68" t="n">
        <f aca="false">E62/$E$82</f>
        <v>8.09298833596797E-005</v>
      </c>
      <c r="G62" s="67" t="n">
        <f aca="false">E62/D62</f>
        <v>20.9944751381216</v>
      </c>
      <c r="H62" s="63"/>
    </row>
    <row r="63" customFormat="false" ht="21.75" hidden="false" customHeight="true" outlineLevel="0" collapsed="false">
      <c r="B63" s="69" t="s">
        <v>103</v>
      </c>
      <c r="C63" s="65" t="s">
        <v>104</v>
      </c>
      <c r="D63" s="66" t="n">
        <v>1110</v>
      </c>
      <c r="E63" s="67" t="n">
        <v>362.6</v>
      </c>
      <c r="F63" s="68" t="n">
        <f aca="false">E63/$E$82</f>
        <v>7.72241465953155E-005</v>
      </c>
      <c r="G63" s="67" t="n">
        <f aca="false">E63/D63</f>
        <v>0.326666666666667</v>
      </c>
      <c r="H63" s="63"/>
    </row>
    <row r="64" customFormat="false" ht="21.75" hidden="false" customHeight="true" outlineLevel="0" collapsed="false">
      <c r="B64" s="69" t="s">
        <v>105</v>
      </c>
      <c r="C64" s="65" t="s">
        <v>106</v>
      </c>
      <c r="D64" s="66" t="n">
        <v>74.8</v>
      </c>
      <c r="E64" s="67" t="n">
        <v>300.55</v>
      </c>
      <c r="F64" s="68" t="n">
        <f aca="false">E64/$E$82</f>
        <v>6.40091485361888E-005</v>
      </c>
      <c r="G64" s="67" t="n">
        <f aca="false">E64/D64</f>
        <v>4.01804812834225</v>
      </c>
      <c r="H64" s="63"/>
    </row>
    <row r="65" customFormat="false" ht="21.75" hidden="false" customHeight="true" outlineLevel="0" collapsed="false">
      <c r="B65" s="69" t="s">
        <v>107</v>
      </c>
      <c r="C65" s="65" t="s">
        <v>108</v>
      </c>
      <c r="D65" s="66" t="n">
        <v>9.1</v>
      </c>
      <c r="E65" s="67" t="n">
        <v>204.2</v>
      </c>
      <c r="F65" s="68" t="n">
        <f aca="false">E65/$E$82</f>
        <v>4.34891636369647E-005</v>
      </c>
      <c r="G65" s="67" t="n">
        <f aca="false">E65/D65</f>
        <v>22.4395604395604</v>
      </c>
      <c r="H65" s="63"/>
    </row>
    <row r="66" customFormat="false" ht="21.75" hidden="false" customHeight="true" outlineLevel="0" collapsed="false">
      <c r="B66" s="69" t="s">
        <v>109</v>
      </c>
      <c r="C66" s="65" t="s">
        <v>110</v>
      </c>
      <c r="D66" s="66" t="n">
        <v>30.9</v>
      </c>
      <c r="E66" s="67" t="n">
        <v>110.72</v>
      </c>
      <c r="F66" s="68" t="n">
        <f aca="false">E66/$E$82</f>
        <v>2.35804123304835E-005</v>
      </c>
      <c r="G66" s="67" t="n">
        <f aca="false">E66/D66</f>
        <v>3.5831715210356</v>
      </c>
      <c r="H66" s="63"/>
    </row>
    <row r="67" customFormat="false" ht="21.75" hidden="false" customHeight="true" outlineLevel="0" collapsed="false">
      <c r="B67" s="69" t="s">
        <v>111</v>
      </c>
      <c r="C67" s="65" t="s">
        <v>112</v>
      </c>
      <c r="D67" s="66" t="n">
        <v>10.3</v>
      </c>
      <c r="E67" s="67" t="n">
        <v>82.4</v>
      </c>
      <c r="F67" s="68" t="n">
        <f aca="false">E67/$E$82</f>
        <v>1.75490062864148E-005</v>
      </c>
      <c r="G67" s="67" t="n">
        <f aca="false">E67/D67</f>
        <v>8</v>
      </c>
      <c r="H67" s="63"/>
    </row>
    <row r="68" customFormat="false" ht="21.75" hidden="false" customHeight="true" outlineLevel="0" collapsed="false">
      <c r="B68" s="69" t="s">
        <v>113</v>
      </c>
      <c r="C68" s="65" t="s">
        <v>114</v>
      </c>
      <c r="D68" s="66" t="n">
        <v>8.6</v>
      </c>
      <c r="E68" s="67" t="n">
        <v>60.2</v>
      </c>
      <c r="F68" s="68" t="n">
        <f aca="false">E68/$E$82</f>
        <v>1.28209973111914E-005</v>
      </c>
      <c r="G68" s="67" t="n">
        <f aca="false">E68/D68</f>
        <v>7</v>
      </c>
      <c r="H68" s="63"/>
    </row>
    <row r="69" customFormat="false" ht="21.75" hidden="false" customHeight="true" outlineLevel="0" collapsed="false">
      <c r="B69" s="69" t="s">
        <v>115</v>
      </c>
      <c r="C69" s="65" t="s">
        <v>116</v>
      </c>
      <c r="D69" s="66" t="n">
        <v>5.5</v>
      </c>
      <c r="E69" s="67" t="n">
        <v>55</v>
      </c>
      <c r="F69" s="68" t="n">
        <f aca="false">E69/$E$82</f>
        <v>1.17135357494273E-005</v>
      </c>
      <c r="G69" s="67" t="n">
        <f aca="false">E69/D69</f>
        <v>10</v>
      </c>
      <c r="H69" s="63"/>
    </row>
    <row r="70" customFormat="false" ht="21.75" hidden="false" customHeight="true" outlineLevel="0" collapsed="false">
      <c r="B70" s="69" t="s">
        <v>117</v>
      </c>
      <c r="C70" s="65" t="s">
        <v>118</v>
      </c>
      <c r="D70" s="66" t="n">
        <v>18.02</v>
      </c>
      <c r="E70" s="67" t="n">
        <v>54.06</v>
      </c>
      <c r="F70" s="68" t="n">
        <f aca="false">E70/$E$82</f>
        <v>1.15133407748008E-005</v>
      </c>
      <c r="G70" s="67" t="n">
        <f aca="false">E70/D70</f>
        <v>3</v>
      </c>
      <c r="H70" s="63"/>
    </row>
    <row r="71" customFormat="false" ht="21.75" hidden="false" customHeight="true" outlineLevel="0" collapsed="false">
      <c r="B71" s="69" t="s">
        <v>119</v>
      </c>
      <c r="C71" s="65" t="s">
        <v>120</v>
      </c>
      <c r="D71" s="66" t="n">
        <v>30.4</v>
      </c>
      <c r="E71" s="67" t="n">
        <v>45.12</v>
      </c>
      <c r="F71" s="68" t="n">
        <f aca="false">E71/$E$82</f>
        <v>9.60935878207566E-006</v>
      </c>
      <c r="G71" s="67" t="n">
        <f aca="false">E71/D71</f>
        <v>1.48421052631579</v>
      </c>
      <c r="H71" s="63"/>
    </row>
    <row r="72" customFormat="false" ht="21.75" hidden="false" customHeight="true" outlineLevel="0" collapsed="false">
      <c r="B72" s="69" t="s">
        <v>121</v>
      </c>
      <c r="C72" s="65" t="s">
        <v>122</v>
      </c>
      <c r="D72" s="66" t="n">
        <v>15.2</v>
      </c>
      <c r="E72" s="67" t="n">
        <v>40.55</v>
      </c>
      <c r="F72" s="68" t="n">
        <f aca="false">E72/$E$82</f>
        <v>8.63607044798688E-006</v>
      </c>
      <c r="G72" s="67" t="n">
        <f aca="false">E72/D72</f>
        <v>2.66776315789474</v>
      </c>
      <c r="H72" s="63"/>
    </row>
    <row r="73" customFormat="false" ht="21.75" hidden="false" customHeight="true" outlineLevel="0" collapsed="false">
      <c r="B73" s="69" t="s">
        <v>123</v>
      </c>
      <c r="C73" s="65" t="s">
        <v>124</v>
      </c>
      <c r="D73" s="66" t="n">
        <v>5.65</v>
      </c>
      <c r="E73" s="67" t="n">
        <v>33.9</v>
      </c>
      <c r="F73" s="68" t="n">
        <f aca="false">E73/$E$82</f>
        <v>7.21979748919248E-006</v>
      </c>
      <c r="G73" s="67" t="n">
        <f aca="false">E73/D73</f>
        <v>6</v>
      </c>
      <c r="H73" s="63"/>
    </row>
    <row r="74" customFormat="false" ht="21.75" hidden="false" customHeight="true" outlineLevel="0" collapsed="false">
      <c r="B74" s="69" t="s">
        <v>125</v>
      </c>
      <c r="C74" s="65" t="s">
        <v>126</v>
      </c>
      <c r="D74" s="66" t="n">
        <v>2.9</v>
      </c>
      <c r="E74" s="67" t="n">
        <v>29</v>
      </c>
      <c r="F74" s="68" t="n">
        <f aca="false">E74/$E$82</f>
        <v>6.17622794060714E-006</v>
      </c>
      <c r="G74" s="67" t="n">
        <f aca="false">E74/D74</f>
        <v>10</v>
      </c>
      <c r="H74" s="63"/>
    </row>
    <row r="75" customFormat="false" ht="21.75" hidden="false" customHeight="true" outlineLevel="0" collapsed="false">
      <c r="B75" s="69" t="s">
        <v>127</v>
      </c>
      <c r="C75" s="65" t="s">
        <v>128</v>
      </c>
      <c r="D75" s="66" t="n">
        <v>13.6</v>
      </c>
      <c r="E75" s="67" t="n">
        <v>27.2</v>
      </c>
      <c r="F75" s="68" t="n">
        <f aca="false">E75/$E$82</f>
        <v>5.79287586153497E-006</v>
      </c>
      <c r="G75" s="67" t="n">
        <f aca="false">E75/D75</f>
        <v>2</v>
      </c>
      <c r="H75" s="63"/>
    </row>
    <row r="76" customFormat="false" ht="21.75" hidden="false" customHeight="true" outlineLevel="0" collapsed="false">
      <c r="B76" s="69" t="s">
        <v>129</v>
      </c>
      <c r="C76" s="65" t="s">
        <v>130</v>
      </c>
      <c r="D76" s="66" t="n">
        <v>12.2</v>
      </c>
      <c r="E76" s="67" t="n">
        <v>24.4</v>
      </c>
      <c r="F76" s="68" t="n">
        <f aca="false">E76/$E$82</f>
        <v>5.19655040520049E-006</v>
      </c>
      <c r="G76" s="67" t="n">
        <f aca="false">E76/D76</f>
        <v>2</v>
      </c>
      <c r="H76" s="63"/>
    </row>
    <row r="77" customFormat="false" ht="21.75" hidden="false" customHeight="true" outlineLevel="0" collapsed="false">
      <c r="B77" s="69" t="s">
        <v>131</v>
      </c>
      <c r="C77" s="65" t="s">
        <v>132</v>
      </c>
      <c r="D77" s="66" t="n">
        <v>385.06</v>
      </c>
      <c r="E77" s="67" t="n">
        <v>14.9526</v>
      </c>
      <c r="F77" s="68" t="n">
        <f aca="false">E77/$E$82</f>
        <v>3.18450572085249E-006</v>
      </c>
      <c r="G77" s="67" t="n">
        <f aca="false">E77/D77</f>
        <v>0.0388318703578663</v>
      </c>
      <c r="H77" s="63"/>
    </row>
    <row r="78" customFormat="false" ht="21.75" hidden="false" customHeight="true" outlineLevel="0" collapsed="false">
      <c r="B78" s="69" t="s">
        <v>133</v>
      </c>
      <c r="C78" s="65" t="s">
        <v>134</v>
      </c>
      <c r="D78" s="66" t="n">
        <v>3.6</v>
      </c>
      <c r="E78" s="67" t="n">
        <v>12.6</v>
      </c>
      <c r="F78" s="68" t="n">
        <f aca="false">E78/$E$82</f>
        <v>2.68346455350517E-006</v>
      </c>
      <c r="G78" s="67" t="n">
        <f aca="false">E78/D78</f>
        <v>3.5</v>
      </c>
      <c r="H78" s="63"/>
    </row>
    <row r="79" customFormat="false" ht="21.75" hidden="false" customHeight="true" outlineLevel="0" collapsed="false">
      <c r="B79" s="69" t="s">
        <v>135</v>
      </c>
      <c r="C79" s="65" t="s">
        <v>136</v>
      </c>
      <c r="D79" s="66" t="n">
        <v>2.3</v>
      </c>
      <c r="E79" s="67" t="n">
        <v>4.6</v>
      </c>
      <c r="F79" s="68" t="n">
        <f aca="false">E79/$E$82</f>
        <v>9.79677535406649E-007</v>
      </c>
      <c r="G79" s="67" t="n">
        <f aca="false">E79/D79</f>
        <v>2</v>
      </c>
      <c r="H79" s="63"/>
    </row>
    <row r="80" customFormat="false" ht="21.75" hidden="false" customHeight="true" outlineLevel="0" collapsed="false">
      <c r="B80" s="69" t="s">
        <v>137</v>
      </c>
      <c r="C80" s="65" t="s">
        <v>138</v>
      </c>
      <c r="D80" s="66" t="n">
        <v>3</v>
      </c>
      <c r="E80" s="67" t="n">
        <v>4.5</v>
      </c>
      <c r="F80" s="68" t="n">
        <f aca="false">E80/$E$82</f>
        <v>9.58380197680418E-007</v>
      </c>
      <c r="G80" s="67" t="n">
        <f aca="false">E80/D80</f>
        <v>1.5</v>
      </c>
      <c r="H80" s="63"/>
    </row>
    <row r="81" customFormat="false" ht="21.75" hidden="false" customHeight="true" outlineLevel="0" collapsed="false">
      <c r="B81" s="69" t="s">
        <v>139</v>
      </c>
      <c r="C81" s="65" t="s">
        <v>140</v>
      </c>
      <c r="D81" s="66" t="n">
        <v>3.9</v>
      </c>
      <c r="E81" s="67" t="n">
        <v>3.9</v>
      </c>
      <c r="F81" s="68" t="n">
        <f aca="false">E81/$E$82</f>
        <v>8.30596171323029E-007</v>
      </c>
      <c r="G81" s="67" t="n">
        <f aca="false">E81/D81</f>
        <v>1</v>
      </c>
      <c r="H81" s="63"/>
    </row>
    <row r="82" customFormat="false" ht="21.75" hidden="false" customHeight="true" outlineLevel="0" collapsed="false">
      <c r="B82" s="71" t="s">
        <v>141</v>
      </c>
      <c r="C82" s="71"/>
      <c r="D82" s="72" t="n">
        <f aca="false">SUM(D35:D81)</f>
        <v>3074008.65</v>
      </c>
      <c r="E82" s="72" t="n">
        <f aca="false">SUM(E35:E81)</f>
        <v>4695422.5587</v>
      </c>
      <c r="F82" s="73" t="n">
        <v>1</v>
      </c>
      <c r="G82" s="74" t="n">
        <f aca="false">E82/D82</f>
        <v>1.52745912367553</v>
      </c>
      <c r="H82" s="63"/>
    </row>
    <row r="84" customFormat="false" ht="15.75" hidden="false" customHeight="false" outlineLevel="0" collapsed="false">
      <c r="B84" s="52" t="s">
        <v>50</v>
      </c>
    </row>
  </sheetData>
  <mergeCells count="7">
    <mergeCell ref="B33:B34"/>
    <mergeCell ref="C33:C34"/>
    <mergeCell ref="D33:D34"/>
    <mergeCell ref="E33:E34"/>
    <mergeCell ref="F33:F34"/>
    <mergeCell ref="G33:G34"/>
    <mergeCell ref="B82:C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O1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28"/>
    <col collapsed="false" customWidth="true" hidden="false" outlineLevel="0" max="3" min="3" style="57" width="7.99"/>
    <col collapsed="false" customWidth="true" hidden="false" outlineLevel="0" max="5" min="4" style="2" width="13.7"/>
    <col collapsed="false" customWidth="true" hidden="false" outlineLevel="0" max="15" min="6" style="1" width="13.7"/>
    <col collapsed="false" customWidth="false" hidden="false" outlineLevel="0" max="257" min="16" style="1" width="11.42"/>
  </cols>
  <sheetData>
    <row r="1" s="75" customFormat="true" ht="20.1" hidden="false" customHeight="true" outlineLevel="0" collapsed="false"/>
    <row r="2" s="75" customFormat="true" ht="15.75" hidden="false" customHeight="true" outlineLevel="0" collapsed="false"/>
    <row r="3" s="75" customFormat="true" ht="15.75" hidden="false" customHeight="true" outlineLevel="0" collapsed="false"/>
    <row r="4" s="75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142</v>
      </c>
      <c r="C7" s="58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58"/>
      <c r="E9" s="1"/>
    </row>
    <row r="10" customFormat="false" ht="9.75" hidden="false" customHeight="true" outlineLevel="0" collapsed="false">
      <c r="B10" s="2"/>
      <c r="C10" s="58"/>
      <c r="E10" s="1"/>
      <c r="F10" s="76"/>
      <c r="G10" s="76"/>
      <c r="H10" s="76"/>
      <c r="I10" s="76"/>
      <c r="J10" s="76"/>
      <c r="K10" s="76"/>
      <c r="L10" s="76"/>
      <c r="M10" s="76"/>
      <c r="N10" s="76"/>
      <c r="O10" s="76"/>
    </row>
    <row r="11" s="79" customFormat="true" ht="20.1" hidden="false" customHeight="true" outlineLevel="0" collapsed="false">
      <c r="A11" s="75"/>
      <c r="B11" s="77" t="s">
        <v>143</v>
      </c>
      <c r="C11" s="78" t="s">
        <v>54</v>
      </c>
      <c r="D11" s="78" t="n">
        <v>2010</v>
      </c>
      <c r="E11" s="78" t="n">
        <v>2011</v>
      </c>
      <c r="F11" s="78" t="n">
        <v>2012</v>
      </c>
      <c r="G11" s="78" t="n">
        <v>2013</v>
      </c>
      <c r="H11" s="78" t="n">
        <v>2014</v>
      </c>
      <c r="I11" s="78" t="n">
        <v>2015</v>
      </c>
      <c r="J11" s="78" t="n">
        <v>2016</v>
      </c>
      <c r="K11" s="78" t="n">
        <v>2017</v>
      </c>
      <c r="L11" s="78" t="n">
        <v>2018</v>
      </c>
      <c r="M11" s="78" t="n">
        <v>2019</v>
      </c>
      <c r="N11" s="78" t="s">
        <v>144</v>
      </c>
      <c r="O11" s="78" t="s">
        <v>145</v>
      </c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</row>
    <row r="12" s="84" customFormat="true" ht="20.1" hidden="false" customHeight="true" outlineLevel="0" collapsed="false">
      <c r="A12" s="80"/>
      <c r="B12" s="81" t="s">
        <v>146</v>
      </c>
      <c r="C12" s="82" t="s">
        <v>147</v>
      </c>
      <c r="D12" s="83" t="n">
        <v>250791.24</v>
      </c>
      <c r="E12" s="83" t="n">
        <v>126669.79</v>
      </c>
      <c r="F12" s="83" t="n">
        <v>171126.54</v>
      </c>
      <c r="G12" s="83" t="n">
        <v>236112.74</v>
      </c>
      <c r="H12" s="83" t="n">
        <v>133500.07</v>
      </c>
      <c r="I12" s="83" t="n">
        <v>122638.31</v>
      </c>
      <c r="J12" s="83" t="n">
        <v>118395.9</v>
      </c>
      <c r="K12" s="83" t="n">
        <v>82377.19</v>
      </c>
      <c r="L12" s="83" t="n">
        <v>114318.99</v>
      </c>
      <c r="M12" s="83" t="n">
        <v>114877.49</v>
      </c>
      <c r="N12" s="83" t="n">
        <v>179353.75</v>
      </c>
      <c r="O12" s="83" t="n">
        <v>107994.67</v>
      </c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</row>
    <row r="13" s="84" customFormat="true" ht="20.1" hidden="false" customHeight="true" outlineLevel="0" collapsed="false">
      <c r="A13" s="80"/>
      <c r="B13" s="81" t="s">
        <v>148</v>
      </c>
      <c r="C13" s="82" t="s">
        <v>149</v>
      </c>
      <c r="D13" s="83" t="n">
        <v>4574.73</v>
      </c>
      <c r="E13" s="83" t="n">
        <v>4235.06</v>
      </c>
      <c r="F13" s="83" t="n">
        <v>3864.5</v>
      </c>
      <c r="G13" s="83" t="n">
        <v>1839</v>
      </c>
      <c r="H13" s="83" t="n">
        <v>1221.8</v>
      </c>
      <c r="I13" s="83" t="n">
        <v>444.7</v>
      </c>
      <c r="J13" s="83" t="n">
        <v>614.96</v>
      </c>
      <c r="K13" s="83" t="n">
        <v>889.46</v>
      </c>
      <c r="L13" s="83" t="n">
        <v>1840.34</v>
      </c>
      <c r="M13" s="83" t="n">
        <v>1127.67</v>
      </c>
      <c r="N13" s="83" t="n">
        <v>1752.43</v>
      </c>
      <c r="O13" s="83" t="n">
        <v>1261.18</v>
      </c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</row>
    <row r="14" s="84" customFormat="true" ht="20.1" hidden="false" customHeight="true" outlineLevel="0" collapsed="false">
      <c r="A14" s="80"/>
      <c r="B14" s="81" t="s">
        <v>150</v>
      </c>
      <c r="C14" s="82" t="s">
        <v>151</v>
      </c>
      <c r="D14" s="83" t="n">
        <v>4461.99</v>
      </c>
      <c r="E14" s="83" t="n">
        <v>1883.7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</row>
    <row r="15" s="84" customFormat="true" ht="20.1" hidden="false" customHeight="true" outlineLevel="0" collapsed="false">
      <c r="A15" s="80"/>
      <c r="B15" s="81" t="s">
        <v>152</v>
      </c>
      <c r="C15" s="82" t="s">
        <v>153</v>
      </c>
      <c r="D15" s="83"/>
      <c r="E15" s="83"/>
      <c r="F15" s="83"/>
      <c r="G15" s="83"/>
      <c r="H15" s="83"/>
      <c r="I15" s="83"/>
      <c r="J15" s="83"/>
      <c r="K15" s="83"/>
      <c r="L15" s="83"/>
      <c r="M15" s="83" t="n">
        <v>32.6</v>
      </c>
      <c r="N15" s="83"/>
      <c r="O15" s="83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</row>
    <row r="16" s="84" customFormat="true" ht="20.1" hidden="false" customHeight="true" outlineLevel="0" collapsed="false">
      <c r="A16" s="80"/>
      <c r="B16" s="81" t="s">
        <v>154</v>
      </c>
      <c r="C16" s="82" t="s">
        <v>155</v>
      </c>
      <c r="D16" s="83" t="n">
        <v>52.7</v>
      </c>
      <c r="E16" s="83" t="n">
        <v>15.22</v>
      </c>
      <c r="F16" s="83" t="n">
        <v>7</v>
      </c>
      <c r="G16" s="83"/>
      <c r="H16" s="83"/>
      <c r="I16" s="83"/>
      <c r="J16" s="83"/>
      <c r="K16" s="83"/>
      <c r="L16" s="83"/>
      <c r="M16" s="83"/>
      <c r="N16" s="83"/>
      <c r="O16" s="83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</row>
    <row r="17" s="84" customFormat="true" ht="20.1" hidden="false" customHeight="true" outlineLevel="0" collapsed="false">
      <c r="A17" s="80"/>
      <c r="B17" s="81" t="s">
        <v>156</v>
      </c>
      <c r="C17" s="82" t="s">
        <v>157</v>
      </c>
      <c r="D17" s="83" t="n">
        <v>189</v>
      </c>
      <c r="E17" s="83" t="n">
        <v>369</v>
      </c>
      <c r="F17" s="83" t="n">
        <v>2039.15</v>
      </c>
      <c r="G17" s="83" t="n">
        <v>568</v>
      </c>
      <c r="H17" s="83" t="n">
        <v>2806.43</v>
      </c>
      <c r="I17" s="83" t="n">
        <v>2142.89</v>
      </c>
      <c r="J17" s="83" t="n">
        <v>5193.13</v>
      </c>
      <c r="K17" s="83" t="n">
        <v>2480.36</v>
      </c>
      <c r="L17" s="83" t="n">
        <v>2146.82</v>
      </c>
      <c r="M17" s="83" t="n">
        <v>2673.46</v>
      </c>
      <c r="N17" s="83" t="n">
        <v>6921.98</v>
      </c>
      <c r="O17" s="83" t="n">
        <v>1677.89</v>
      </c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</row>
    <row r="18" s="84" customFormat="true" ht="20.1" hidden="false" customHeight="true" outlineLevel="0" collapsed="false">
      <c r="A18" s="80"/>
      <c r="B18" s="81" t="s">
        <v>69</v>
      </c>
      <c r="C18" s="82" t="s">
        <v>70</v>
      </c>
      <c r="D18" s="83" t="n">
        <v>8365</v>
      </c>
      <c r="E18" s="83" t="n">
        <v>110</v>
      </c>
      <c r="F18" s="83"/>
      <c r="G18" s="83" t="n">
        <v>82</v>
      </c>
      <c r="H18" s="83"/>
      <c r="I18" s="83" t="n">
        <v>573.51</v>
      </c>
      <c r="J18" s="83" t="n">
        <v>12444.6</v>
      </c>
      <c r="K18" s="83" t="n">
        <v>13100.97</v>
      </c>
      <c r="L18" s="83" t="n">
        <v>23095.6</v>
      </c>
      <c r="M18" s="83" t="n">
        <v>17593.79</v>
      </c>
      <c r="N18" s="83" t="n">
        <v>18310.3</v>
      </c>
      <c r="O18" s="83" t="n">
        <v>108327.85</v>
      </c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</row>
    <row r="19" s="84" customFormat="true" ht="20.1" hidden="false" customHeight="true" outlineLevel="0" collapsed="false">
      <c r="A19" s="80"/>
      <c r="B19" s="81" t="s">
        <v>158</v>
      </c>
      <c r="C19" s="82" t="s">
        <v>159</v>
      </c>
      <c r="D19" s="83"/>
      <c r="E19" s="83" t="n">
        <v>14332</v>
      </c>
      <c r="F19" s="83" t="n">
        <v>36034</v>
      </c>
      <c r="G19" s="83" t="n">
        <v>25500</v>
      </c>
      <c r="H19" s="83"/>
      <c r="I19" s="83"/>
      <c r="J19" s="83"/>
      <c r="K19" s="83"/>
      <c r="L19" s="83"/>
      <c r="M19" s="83"/>
      <c r="N19" s="83"/>
      <c r="O19" s="83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</row>
    <row r="20" s="84" customFormat="true" ht="20.1" hidden="false" customHeight="true" outlineLevel="0" collapsed="false">
      <c r="A20" s="80"/>
      <c r="B20" s="81" t="s">
        <v>160</v>
      </c>
      <c r="C20" s="82" t="s">
        <v>161</v>
      </c>
      <c r="D20" s="83"/>
      <c r="E20" s="83"/>
      <c r="F20" s="83"/>
      <c r="G20" s="83"/>
      <c r="H20" s="83"/>
      <c r="I20" s="83"/>
      <c r="J20" s="83"/>
      <c r="K20" s="83"/>
      <c r="L20" s="83" t="n">
        <v>882.38</v>
      </c>
      <c r="M20" s="83" t="n">
        <v>21.2</v>
      </c>
      <c r="N20" s="83" t="n">
        <v>3163.16</v>
      </c>
      <c r="O20" s="83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</row>
    <row r="21" s="84" customFormat="true" ht="20.1" hidden="false" customHeight="true" outlineLevel="0" collapsed="false">
      <c r="A21" s="80"/>
      <c r="B21" s="81" t="s">
        <v>162</v>
      </c>
      <c r="C21" s="82" t="s">
        <v>163</v>
      </c>
      <c r="D21" s="83"/>
      <c r="E21" s="83"/>
      <c r="F21" s="83"/>
      <c r="G21" s="83"/>
      <c r="H21" s="83"/>
      <c r="I21" s="83"/>
      <c r="J21" s="83"/>
      <c r="K21" s="83" t="n">
        <v>725.33</v>
      </c>
      <c r="L21" s="83"/>
      <c r="M21" s="83" t="n">
        <v>2659.61</v>
      </c>
      <c r="N21" s="83"/>
      <c r="O21" s="83" t="n">
        <v>3175.54</v>
      </c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</row>
    <row r="22" s="84" customFormat="true" ht="20.1" hidden="false" customHeight="true" outlineLevel="0" collapsed="false">
      <c r="A22" s="80"/>
      <c r="B22" s="81" t="s">
        <v>105</v>
      </c>
      <c r="C22" s="82" t="s">
        <v>106</v>
      </c>
      <c r="D22" s="83" t="n">
        <v>80451.72</v>
      </c>
      <c r="E22" s="83" t="n">
        <v>53100.61</v>
      </c>
      <c r="F22" s="83" t="n">
        <v>32113.54</v>
      </c>
      <c r="G22" s="83" t="n">
        <v>56167.07</v>
      </c>
      <c r="H22" s="83" t="n">
        <v>48212.38</v>
      </c>
      <c r="I22" s="83" t="n">
        <v>44886.29</v>
      </c>
      <c r="J22" s="83" t="n">
        <v>50026.15</v>
      </c>
      <c r="K22" s="83" t="n">
        <v>38720.89</v>
      </c>
      <c r="L22" s="83" t="n">
        <v>34364.29</v>
      </c>
      <c r="M22" s="83" t="n">
        <v>30178.15</v>
      </c>
      <c r="N22" s="83" t="n">
        <v>23201.39</v>
      </c>
      <c r="O22" s="83" t="n">
        <v>26933.53</v>
      </c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</row>
    <row r="23" s="84" customFormat="true" ht="20.1" hidden="false" customHeight="true" outlineLevel="0" collapsed="false">
      <c r="A23" s="80"/>
      <c r="B23" s="81" t="s">
        <v>164</v>
      </c>
      <c r="C23" s="82" t="s">
        <v>165</v>
      </c>
      <c r="D23" s="83"/>
      <c r="E23" s="83"/>
      <c r="F23" s="83"/>
      <c r="G23" s="83"/>
      <c r="H23" s="83"/>
      <c r="I23" s="83"/>
      <c r="J23" s="83"/>
      <c r="K23" s="83"/>
      <c r="L23" s="83"/>
      <c r="M23" s="83" t="n">
        <v>1.9</v>
      </c>
      <c r="N23" s="83" t="n">
        <v>270.05</v>
      </c>
      <c r="O23" s="83" t="n">
        <v>498.65</v>
      </c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</row>
    <row r="24" s="84" customFormat="true" ht="20.1" hidden="false" customHeight="true" outlineLevel="0" collapsed="false">
      <c r="A24" s="80"/>
      <c r="B24" s="81" t="s">
        <v>166</v>
      </c>
      <c r="C24" s="82" t="s">
        <v>167</v>
      </c>
      <c r="D24" s="83"/>
      <c r="E24" s="83"/>
      <c r="F24" s="83"/>
      <c r="G24" s="83" t="n">
        <v>5.5</v>
      </c>
      <c r="H24" s="83" t="n">
        <v>165.7</v>
      </c>
      <c r="I24" s="83" t="n">
        <v>643.5</v>
      </c>
      <c r="J24" s="83" t="n">
        <v>493.4</v>
      </c>
      <c r="K24" s="83" t="n">
        <v>567.3</v>
      </c>
      <c r="L24" s="83" t="n">
        <v>1018.83</v>
      </c>
      <c r="M24" s="83" t="n">
        <v>1056.1</v>
      </c>
      <c r="N24" s="83" t="n">
        <v>725.03</v>
      </c>
      <c r="O24" s="83" t="n">
        <v>1432</v>
      </c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</row>
    <row r="25" s="84" customFormat="true" ht="20.1" hidden="false" customHeight="true" outlineLevel="0" collapsed="false">
      <c r="A25" s="80"/>
      <c r="B25" s="81" t="s">
        <v>166</v>
      </c>
      <c r="C25" s="82" t="s">
        <v>168</v>
      </c>
      <c r="D25" s="83"/>
      <c r="E25" s="83" t="n">
        <v>6381.5</v>
      </c>
      <c r="F25" s="83" t="n">
        <v>21129</v>
      </c>
      <c r="G25" s="83" t="n">
        <v>26427.37</v>
      </c>
      <c r="H25" s="83" t="n">
        <v>28054.5</v>
      </c>
      <c r="I25" s="83" t="n">
        <v>51119.26</v>
      </c>
      <c r="J25" s="83" t="n">
        <v>41174.06</v>
      </c>
      <c r="K25" s="83" t="n">
        <v>33456.89</v>
      </c>
      <c r="L25" s="83" t="n">
        <v>53239.55</v>
      </c>
      <c r="M25" s="83" t="n">
        <v>56921.84</v>
      </c>
      <c r="N25" s="83" t="n">
        <v>59805.58</v>
      </c>
      <c r="O25" s="83" t="n">
        <v>44407.29</v>
      </c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</row>
    <row r="26" s="84" customFormat="true" ht="20.1" hidden="false" customHeight="true" outlineLevel="0" collapsed="false">
      <c r="A26" s="80"/>
      <c r="B26" s="81" t="s">
        <v>169</v>
      </c>
      <c r="C26" s="82" t="s">
        <v>170</v>
      </c>
      <c r="D26" s="83" t="n">
        <v>15845.29</v>
      </c>
      <c r="E26" s="83" t="n">
        <v>6262.04</v>
      </c>
      <c r="F26" s="83" t="n">
        <v>83.6</v>
      </c>
      <c r="G26" s="83" t="n">
        <v>145.4</v>
      </c>
      <c r="H26" s="83" t="n">
        <v>135.7</v>
      </c>
      <c r="I26" s="83" t="n">
        <v>40.56</v>
      </c>
      <c r="J26" s="83" t="n">
        <v>132.2</v>
      </c>
      <c r="K26" s="83" t="n">
        <v>326.52</v>
      </c>
      <c r="L26" s="83"/>
      <c r="M26" s="83"/>
      <c r="N26" s="83"/>
      <c r="O26" s="83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</row>
    <row r="27" s="84" customFormat="true" ht="20.1" hidden="false" customHeight="true" outlineLevel="0" collapsed="false">
      <c r="A27" s="80"/>
      <c r="B27" s="81" t="s">
        <v>171</v>
      </c>
      <c r="C27" s="82" t="s">
        <v>172</v>
      </c>
      <c r="D27" s="83"/>
      <c r="E27" s="83"/>
      <c r="F27" s="83"/>
      <c r="G27" s="83"/>
      <c r="H27" s="83"/>
      <c r="I27" s="83"/>
      <c r="J27" s="83" t="n">
        <v>256.3</v>
      </c>
      <c r="K27" s="83" t="n">
        <v>191.73</v>
      </c>
      <c r="L27" s="83" t="n">
        <v>137.12</v>
      </c>
      <c r="M27" s="83" t="n">
        <v>65.04</v>
      </c>
      <c r="N27" s="83" t="n">
        <v>7.4</v>
      </c>
      <c r="O27" s="83" t="n">
        <v>173.57</v>
      </c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</row>
    <row r="28" s="84" customFormat="true" ht="20.1" hidden="false" customHeight="true" outlineLevel="0" collapsed="false">
      <c r="A28" s="80"/>
      <c r="B28" s="81" t="s">
        <v>173</v>
      </c>
      <c r="C28" s="82" t="s">
        <v>174</v>
      </c>
      <c r="D28" s="83" t="n">
        <v>116.72</v>
      </c>
      <c r="E28" s="83" t="n">
        <v>493.28</v>
      </c>
      <c r="F28" s="83" t="n">
        <v>221.74</v>
      </c>
      <c r="G28" s="83" t="n">
        <v>223.34</v>
      </c>
      <c r="H28" s="83" t="n">
        <v>861.93</v>
      </c>
      <c r="I28" s="83" t="n">
        <v>413.19</v>
      </c>
      <c r="J28" s="83" t="n">
        <v>93.97</v>
      </c>
      <c r="K28" s="83" t="n">
        <v>481.6</v>
      </c>
      <c r="L28" s="83" t="n">
        <v>292.77</v>
      </c>
      <c r="M28" s="83" t="n">
        <v>406.82</v>
      </c>
      <c r="N28" s="83" t="n">
        <v>244.36</v>
      </c>
      <c r="O28" s="83" t="n">
        <v>1217.6</v>
      </c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</row>
    <row r="29" s="84" customFormat="true" ht="20.1" hidden="false" customHeight="true" outlineLevel="0" collapsed="false">
      <c r="A29" s="80"/>
      <c r="B29" s="81" t="s">
        <v>175</v>
      </c>
      <c r="C29" s="82" t="s">
        <v>176</v>
      </c>
      <c r="D29" s="83" t="n">
        <v>105</v>
      </c>
      <c r="E29" s="83"/>
      <c r="F29" s="83" t="n">
        <v>161</v>
      </c>
      <c r="G29" s="83"/>
      <c r="H29" s="83"/>
      <c r="I29" s="83" t="n">
        <v>70.4</v>
      </c>
      <c r="J29" s="83" t="n">
        <v>360.6</v>
      </c>
      <c r="K29" s="83" t="n">
        <v>50.7</v>
      </c>
      <c r="L29" s="83"/>
      <c r="M29" s="83"/>
      <c r="N29" s="83" t="n">
        <v>42.2</v>
      </c>
      <c r="O29" s="83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</row>
    <row r="30" s="84" customFormat="true" ht="20.1" hidden="false" customHeight="true" outlineLevel="0" collapsed="false">
      <c r="A30" s="80"/>
      <c r="B30" s="81" t="s">
        <v>58</v>
      </c>
      <c r="C30" s="82" t="s">
        <v>59</v>
      </c>
      <c r="D30" s="83" t="n">
        <v>88595.6</v>
      </c>
      <c r="E30" s="83" t="n">
        <v>58868.4</v>
      </c>
      <c r="F30" s="83" t="n">
        <v>47290</v>
      </c>
      <c r="G30" s="83" t="n">
        <v>44019.59</v>
      </c>
      <c r="H30" s="83" t="n">
        <v>40954</v>
      </c>
      <c r="I30" s="83" t="n">
        <v>70544.7</v>
      </c>
      <c r="J30" s="83" t="n">
        <v>200822.4</v>
      </c>
      <c r="K30" s="83" t="n">
        <v>243979</v>
      </c>
      <c r="L30" s="83" t="n">
        <v>275804</v>
      </c>
      <c r="M30" s="83" t="n">
        <v>335905.5</v>
      </c>
      <c r="N30" s="83" t="n">
        <v>343580</v>
      </c>
      <c r="O30" s="83" t="n">
        <v>356627</v>
      </c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</row>
    <row r="31" s="84" customFormat="true" ht="20.1" hidden="false" customHeight="true" outlineLevel="0" collapsed="false">
      <c r="A31" s="80"/>
      <c r="B31" s="81" t="s">
        <v>177</v>
      </c>
      <c r="C31" s="82" t="s">
        <v>178</v>
      </c>
      <c r="D31" s="83" t="n">
        <v>431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</row>
    <row r="32" s="84" customFormat="true" ht="20.1" hidden="false" customHeight="true" outlineLevel="0" collapsed="false">
      <c r="A32" s="80"/>
      <c r="B32" s="81" t="s">
        <v>179</v>
      </c>
      <c r="C32" s="82" t="s">
        <v>180</v>
      </c>
      <c r="D32" s="83" t="n">
        <v>45368.36</v>
      </c>
      <c r="E32" s="83" t="n">
        <v>10531.18</v>
      </c>
      <c r="F32" s="83" t="n">
        <v>78220.44</v>
      </c>
      <c r="G32" s="83" t="n">
        <v>214105.6</v>
      </c>
      <c r="H32" s="83" t="n">
        <v>61321.6</v>
      </c>
      <c r="I32" s="83" t="n">
        <v>227312.81</v>
      </c>
      <c r="J32" s="83" t="n">
        <v>206784.04</v>
      </c>
      <c r="K32" s="83" t="n">
        <v>45981.27</v>
      </c>
      <c r="L32" s="83" t="n">
        <v>29194.55</v>
      </c>
      <c r="M32" s="83" t="n">
        <v>120223.44</v>
      </c>
      <c r="N32" s="83" t="n">
        <v>40022.59</v>
      </c>
      <c r="O32" s="83" t="n">
        <v>10584.1</v>
      </c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</row>
    <row r="33" s="84" customFormat="true" ht="20.1" hidden="false" customHeight="true" outlineLevel="0" collapsed="false">
      <c r="A33" s="80"/>
      <c r="B33" s="81" t="s">
        <v>65</v>
      </c>
      <c r="C33" s="82" t="s">
        <v>66</v>
      </c>
      <c r="D33" s="83" t="n">
        <v>2111.64</v>
      </c>
      <c r="E33" s="83" t="n">
        <v>20137.67</v>
      </c>
      <c r="F33" s="83" t="n">
        <v>76833</v>
      </c>
      <c r="G33" s="83" t="n">
        <v>64245.95</v>
      </c>
      <c r="H33" s="83" t="n">
        <v>65435.29</v>
      </c>
      <c r="I33" s="83" t="n">
        <v>34601.35</v>
      </c>
      <c r="J33" s="83" t="n">
        <v>31779.79</v>
      </c>
      <c r="K33" s="83" t="n">
        <v>58707.76</v>
      </c>
      <c r="L33" s="83" t="n">
        <v>100805.5</v>
      </c>
      <c r="M33" s="83" t="n">
        <v>120798.51</v>
      </c>
      <c r="N33" s="83" t="n">
        <v>117117.96</v>
      </c>
      <c r="O33" s="83" t="n">
        <v>155006.05</v>
      </c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</row>
    <row r="34" s="84" customFormat="true" ht="20.1" hidden="false" customHeight="true" outlineLevel="0" collapsed="false">
      <c r="A34" s="80"/>
      <c r="B34" s="81" t="s">
        <v>181</v>
      </c>
      <c r="C34" s="82" t="s">
        <v>182</v>
      </c>
      <c r="D34" s="83" t="n">
        <v>10258.87</v>
      </c>
      <c r="E34" s="83" t="n">
        <v>7006.02</v>
      </c>
      <c r="F34" s="83" t="n">
        <v>6679.95</v>
      </c>
      <c r="G34" s="83" t="n">
        <v>11619.18</v>
      </c>
      <c r="H34" s="83" t="n">
        <v>23692.56</v>
      </c>
      <c r="I34" s="83" t="n">
        <v>15412.88</v>
      </c>
      <c r="J34" s="83" t="n">
        <v>10633.9</v>
      </c>
      <c r="K34" s="83" t="n">
        <v>9676.73</v>
      </c>
      <c r="L34" s="83" t="n">
        <v>5148.43</v>
      </c>
      <c r="M34" s="83" t="n">
        <v>5556.48</v>
      </c>
      <c r="N34" s="83" t="n">
        <v>4239.32</v>
      </c>
      <c r="O34" s="83" t="n">
        <v>3566.13</v>
      </c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</row>
    <row r="35" s="84" customFormat="true" ht="20.1" hidden="false" customHeight="true" outlineLevel="0" collapsed="false">
      <c r="A35" s="80"/>
      <c r="B35" s="81" t="s">
        <v>183</v>
      </c>
      <c r="C35" s="82" t="s">
        <v>184</v>
      </c>
      <c r="D35" s="83"/>
      <c r="E35" s="83"/>
      <c r="F35" s="83"/>
      <c r="G35" s="83" t="n">
        <v>109.53</v>
      </c>
      <c r="H35" s="83" t="n">
        <v>1783.57</v>
      </c>
      <c r="I35" s="83" t="n">
        <v>990.48</v>
      </c>
      <c r="J35" s="83" t="n">
        <v>1218.77</v>
      </c>
      <c r="K35" s="83" t="n">
        <v>1200.1</v>
      </c>
      <c r="L35" s="83" t="n">
        <v>1353.85</v>
      </c>
      <c r="M35" s="83" t="n">
        <v>1479.52</v>
      </c>
      <c r="N35" s="83" t="n">
        <v>1373.3</v>
      </c>
      <c r="O35" s="83" t="n">
        <v>1060.24</v>
      </c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</row>
    <row r="36" s="84" customFormat="true" ht="20.1" hidden="false" customHeight="true" outlineLevel="0" collapsed="false">
      <c r="A36" s="80"/>
      <c r="B36" s="81" t="s">
        <v>79</v>
      </c>
      <c r="C36" s="82" t="s">
        <v>80</v>
      </c>
      <c r="D36" s="83" t="n">
        <v>370102.41</v>
      </c>
      <c r="E36" s="83" t="n">
        <v>260836.13</v>
      </c>
      <c r="F36" s="83" t="n">
        <v>127904.91</v>
      </c>
      <c r="G36" s="83" t="n">
        <v>83523.5</v>
      </c>
      <c r="H36" s="83" t="n">
        <v>150050.5</v>
      </c>
      <c r="I36" s="83" t="n">
        <v>201692.27</v>
      </c>
      <c r="J36" s="83" t="n">
        <v>140901.84</v>
      </c>
      <c r="K36" s="83" t="n">
        <v>86382.78</v>
      </c>
      <c r="L36" s="83" t="n">
        <v>17959.97</v>
      </c>
      <c r="M36" s="83" t="n">
        <v>20875.88</v>
      </c>
      <c r="N36" s="83" t="n">
        <v>15188.64</v>
      </c>
      <c r="O36" s="83" t="n">
        <v>9340.18</v>
      </c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</row>
    <row r="37" s="84" customFormat="true" ht="20.1" hidden="false" customHeight="true" outlineLevel="0" collapsed="false">
      <c r="A37" s="80"/>
      <c r="B37" s="81" t="s">
        <v>185</v>
      </c>
      <c r="C37" s="82" t="s">
        <v>186</v>
      </c>
      <c r="D37" s="83" t="n">
        <v>1625</v>
      </c>
      <c r="E37" s="83" t="n">
        <v>950</v>
      </c>
      <c r="F37" s="83" t="n">
        <v>1725</v>
      </c>
      <c r="G37" s="83" t="n">
        <v>2500</v>
      </c>
      <c r="H37" s="83" t="n">
        <v>1050</v>
      </c>
      <c r="I37" s="83"/>
      <c r="J37" s="83"/>
      <c r="K37" s="83"/>
      <c r="L37" s="83"/>
      <c r="M37" s="83"/>
      <c r="N37" s="83"/>
      <c r="O37" s="83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</row>
    <row r="38" s="84" customFormat="true" ht="20.1" hidden="false" customHeight="true" outlineLevel="0" collapsed="false">
      <c r="A38" s="80"/>
      <c r="B38" s="81" t="s">
        <v>185</v>
      </c>
      <c r="C38" s="82" t="s">
        <v>187</v>
      </c>
      <c r="D38" s="83"/>
      <c r="E38" s="83"/>
      <c r="F38" s="83"/>
      <c r="G38" s="83"/>
      <c r="H38" s="83" t="n">
        <v>575</v>
      </c>
      <c r="I38" s="83" t="n">
        <v>75</v>
      </c>
      <c r="J38" s="83" t="n">
        <v>50</v>
      </c>
      <c r="K38" s="83" t="n">
        <v>4885.81</v>
      </c>
      <c r="L38" s="83" t="n">
        <v>6959.7</v>
      </c>
      <c r="M38" s="83" t="n">
        <v>5432.62</v>
      </c>
      <c r="N38" s="83" t="n">
        <v>1327.3</v>
      </c>
      <c r="O38" s="83" t="n">
        <v>970.46</v>
      </c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</row>
    <row r="39" s="84" customFormat="true" ht="20.1" hidden="false" customHeight="true" outlineLevel="0" collapsed="false">
      <c r="A39" s="80"/>
      <c r="B39" s="81" t="s">
        <v>188</v>
      </c>
      <c r="C39" s="82" t="s">
        <v>189</v>
      </c>
      <c r="D39" s="83"/>
      <c r="E39" s="83"/>
      <c r="F39" s="83"/>
      <c r="G39" s="83"/>
      <c r="H39" s="83"/>
      <c r="I39" s="83"/>
      <c r="J39" s="83" t="n">
        <v>102.5</v>
      </c>
      <c r="K39" s="83"/>
      <c r="L39" s="83"/>
      <c r="M39" s="83"/>
      <c r="N39" s="83"/>
      <c r="O39" s="83" t="n">
        <v>26.6</v>
      </c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</row>
    <row r="40" s="84" customFormat="true" ht="20.1" hidden="false" customHeight="true" outlineLevel="0" collapsed="false">
      <c r="A40" s="80"/>
      <c r="B40" s="81" t="s">
        <v>190</v>
      </c>
      <c r="C40" s="82" t="s">
        <v>191</v>
      </c>
      <c r="D40" s="83"/>
      <c r="E40" s="83"/>
      <c r="F40" s="83"/>
      <c r="G40" s="83" t="n">
        <v>216.2</v>
      </c>
      <c r="H40" s="83" t="n">
        <v>122.09</v>
      </c>
      <c r="I40" s="83" t="n">
        <v>324.46</v>
      </c>
      <c r="J40" s="83" t="n">
        <v>2397.85</v>
      </c>
      <c r="K40" s="83" t="n">
        <v>1919.8</v>
      </c>
      <c r="L40" s="83" t="n">
        <v>2215.92</v>
      </c>
      <c r="M40" s="83" t="n">
        <v>1635</v>
      </c>
      <c r="N40" s="83" t="n">
        <v>1170.36</v>
      </c>
      <c r="O40" s="83" t="n">
        <v>827.95</v>
      </c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</row>
    <row r="41" s="84" customFormat="true" ht="20.1" hidden="false" customHeight="true" outlineLevel="0" collapsed="false">
      <c r="A41" s="80"/>
      <c r="B41" s="81" t="s">
        <v>81</v>
      </c>
      <c r="C41" s="82" t="s">
        <v>82</v>
      </c>
      <c r="D41" s="83" t="n">
        <v>10275.75</v>
      </c>
      <c r="E41" s="83" t="n">
        <v>3763.86</v>
      </c>
      <c r="F41" s="83" t="n">
        <v>11211.05</v>
      </c>
      <c r="G41" s="83" t="n">
        <v>20572.75</v>
      </c>
      <c r="H41" s="83" t="n">
        <v>30084.78</v>
      </c>
      <c r="I41" s="83" t="n">
        <v>26527.65</v>
      </c>
      <c r="J41" s="83" t="n">
        <v>258021.44</v>
      </c>
      <c r="K41" s="83" t="n">
        <v>42792.27</v>
      </c>
      <c r="L41" s="83" t="n">
        <v>94884.77</v>
      </c>
      <c r="M41" s="83" t="n">
        <v>58473.23</v>
      </c>
      <c r="N41" s="83" t="n">
        <v>121778.22</v>
      </c>
      <c r="O41" s="83" t="n">
        <v>84178.74</v>
      </c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</row>
    <row r="42" s="84" customFormat="true" ht="20.1" hidden="false" customHeight="true" outlineLevel="0" collapsed="false">
      <c r="A42" s="80"/>
      <c r="B42" s="81" t="s">
        <v>91</v>
      </c>
      <c r="C42" s="82" t="s">
        <v>92</v>
      </c>
      <c r="D42" s="83" t="n">
        <v>41481.07</v>
      </c>
      <c r="E42" s="83" t="n">
        <v>46607.3</v>
      </c>
      <c r="F42" s="83" t="n">
        <v>20311.26</v>
      </c>
      <c r="G42" s="83" t="n">
        <v>31538.4</v>
      </c>
      <c r="H42" s="83" t="n">
        <v>31942.68</v>
      </c>
      <c r="I42" s="83" t="n">
        <v>324359.17</v>
      </c>
      <c r="J42" s="83" t="n">
        <v>122823.43</v>
      </c>
      <c r="K42" s="83" t="n">
        <v>80283.04</v>
      </c>
      <c r="L42" s="83" t="n">
        <v>45173.95</v>
      </c>
      <c r="M42" s="83" t="n">
        <v>160388.33</v>
      </c>
      <c r="N42" s="83" t="n">
        <v>81739.83</v>
      </c>
      <c r="O42" s="83" t="n">
        <v>164093.91</v>
      </c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</row>
    <row r="43" s="84" customFormat="true" ht="20.1" hidden="false" customHeight="true" outlineLevel="0" collapsed="false">
      <c r="A43" s="80"/>
      <c r="B43" s="81" t="s">
        <v>34</v>
      </c>
      <c r="C43" s="82" t="s">
        <v>35</v>
      </c>
      <c r="D43" s="83" t="n">
        <v>3296818.93</v>
      </c>
      <c r="E43" s="83" t="n">
        <v>3903968.5</v>
      </c>
      <c r="F43" s="83" t="n">
        <v>2501580.9</v>
      </c>
      <c r="G43" s="83" t="n">
        <v>3475311.53</v>
      </c>
      <c r="H43" s="83" t="n">
        <v>3456857.76</v>
      </c>
      <c r="I43" s="83" t="n">
        <v>3434552.84</v>
      </c>
      <c r="J43" s="83" t="n">
        <v>3422044.69</v>
      </c>
      <c r="K43" s="83" t="n">
        <v>2418841.25</v>
      </c>
      <c r="L43" s="83" t="n">
        <v>2204239.95</v>
      </c>
      <c r="M43" s="83" t="n">
        <v>1999092.11</v>
      </c>
      <c r="N43" s="83" t="n">
        <v>3090022.33</v>
      </c>
      <c r="O43" s="83" t="n">
        <v>2949521.89</v>
      </c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</row>
    <row r="44" s="84" customFormat="true" ht="20.1" hidden="false" customHeight="true" outlineLevel="0" collapsed="false">
      <c r="A44" s="80"/>
      <c r="B44" s="81" t="s">
        <v>192</v>
      </c>
      <c r="C44" s="82" t="s">
        <v>193</v>
      </c>
      <c r="D44" s="83" t="n">
        <v>96.61</v>
      </c>
      <c r="E44" s="83" t="n">
        <v>416.03</v>
      </c>
      <c r="F44" s="83" t="n">
        <v>19.69</v>
      </c>
      <c r="G44" s="83"/>
      <c r="H44" s="83" t="n">
        <v>1043.61</v>
      </c>
      <c r="I44" s="83" t="n">
        <v>97.78</v>
      </c>
      <c r="J44" s="83" t="n">
        <v>314.66</v>
      </c>
      <c r="K44" s="83" t="n">
        <v>168.25</v>
      </c>
      <c r="L44" s="83" t="n">
        <v>325.53</v>
      </c>
      <c r="M44" s="83" t="n">
        <v>234.35</v>
      </c>
      <c r="N44" s="83" t="n">
        <v>16.76</v>
      </c>
      <c r="O44" s="83" t="n">
        <v>42.32</v>
      </c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</row>
    <row r="45" s="84" customFormat="true" ht="20.1" hidden="false" customHeight="true" outlineLevel="0" collapsed="false">
      <c r="A45" s="80"/>
      <c r="B45" s="81" t="s">
        <v>83</v>
      </c>
      <c r="C45" s="82" t="s">
        <v>84</v>
      </c>
      <c r="D45" s="83" t="n">
        <v>134167.46</v>
      </c>
      <c r="E45" s="83" t="n">
        <v>87307.93</v>
      </c>
      <c r="F45" s="83" t="n">
        <v>109934.88</v>
      </c>
      <c r="G45" s="83" t="n">
        <v>123498.84</v>
      </c>
      <c r="H45" s="83" t="n">
        <v>107304.4</v>
      </c>
      <c r="I45" s="83" t="n">
        <v>134390.81</v>
      </c>
      <c r="J45" s="83" t="n">
        <v>118787.2</v>
      </c>
      <c r="K45" s="83" t="n">
        <v>95093.02</v>
      </c>
      <c r="L45" s="83" t="n">
        <v>110174.44</v>
      </c>
      <c r="M45" s="83" t="n">
        <v>124046.12</v>
      </c>
      <c r="N45" s="83" t="n">
        <v>64263.39</v>
      </c>
      <c r="O45" s="83" t="n">
        <v>89174.84</v>
      </c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</row>
    <row r="46" s="84" customFormat="true" ht="20.1" hidden="false" customHeight="true" outlineLevel="0" collapsed="false">
      <c r="A46" s="80"/>
      <c r="B46" s="81" t="s">
        <v>194</v>
      </c>
      <c r="C46" s="82" t="s">
        <v>195</v>
      </c>
      <c r="D46" s="83" t="n">
        <v>11425</v>
      </c>
      <c r="E46" s="83" t="n">
        <v>2925</v>
      </c>
      <c r="F46" s="83" t="n">
        <v>2825</v>
      </c>
      <c r="G46" s="83" t="n">
        <v>3000</v>
      </c>
      <c r="H46" s="83" t="n">
        <v>1450</v>
      </c>
      <c r="I46" s="83" t="n">
        <v>12475</v>
      </c>
      <c r="J46" s="83" t="n">
        <v>10260.9</v>
      </c>
      <c r="K46" s="83" t="n">
        <v>26714.11</v>
      </c>
      <c r="L46" s="83" t="n">
        <v>14186.66</v>
      </c>
      <c r="M46" s="83" t="n">
        <v>16658.68</v>
      </c>
      <c r="N46" s="83" t="n">
        <v>24523.11</v>
      </c>
      <c r="O46" s="83" t="n">
        <v>44849.69</v>
      </c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</row>
    <row r="47" s="84" customFormat="true" ht="20.1" hidden="false" customHeight="true" outlineLevel="0" collapsed="false">
      <c r="A47" s="80"/>
      <c r="B47" s="81" t="s">
        <v>196</v>
      </c>
      <c r="C47" s="82" t="s">
        <v>197</v>
      </c>
      <c r="D47" s="83" t="n">
        <v>5984.73</v>
      </c>
      <c r="E47" s="83" t="n">
        <v>2084.72</v>
      </c>
      <c r="F47" s="83" t="n">
        <v>2048.51</v>
      </c>
      <c r="G47" s="83" t="n">
        <v>2823.79</v>
      </c>
      <c r="H47" s="83" t="n">
        <v>4430.21</v>
      </c>
      <c r="I47" s="83" t="n">
        <v>2650.62</v>
      </c>
      <c r="J47" s="83" t="n">
        <v>2240.2</v>
      </c>
      <c r="K47" s="83" t="n">
        <v>6157.08</v>
      </c>
      <c r="L47" s="83" t="n">
        <v>14336.41</v>
      </c>
      <c r="M47" s="83" t="n">
        <v>17160.6</v>
      </c>
      <c r="N47" s="83" t="n">
        <v>6815.23999999999</v>
      </c>
      <c r="O47" s="83" t="n">
        <v>3308.92</v>
      </c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</row>
    <row r="48" s="84" customFormat="true" ht="20.1" hidden="false" customHeight="true" outlineLevel="0" collapsed="false">
      <c r="A48" s="80"/>
      <c r="B48" s="81" t="s">
        <v>95</v>
      </c>
      <c r="C48" s="82" t="s">
        <v>96</v>
      </c>
      <c r="D48" s="83" t="n">
        <v>22376.33</v>
      </c>
      <c r="E48" s="83" t="n">
        <v>17822.09</v>
      </c>
      <c r="F48" s="83" t="n">
        <v>8639.05</v>
      </c>
      <c r="G48" s="83" t="n">
        <v>20781.68</v>
      </c>
      <c r="H48" s="83" t="n">
        <v>26343.81</v>
      </c>
      <c r="I48" s="83" t="n">
        <v>28114.37</v>
      </c>
      <c r="J48" s="83" t="n">
        <v>21243.16</v>
      </c>
      <c r="K48" s="83" t="n">
        <v>16150.19</v>
      </c>
      <c r="L48" s="83" t="n">
        <v>20640.53</v>
      </c>
      <c r="M48" s="83" t="n">
        <v>19884.25</v>
      </c>
      <c r="N48" s="83" t="n">
        <v>24567.76</v>
      </c>
      <c r="O48" s="83" t="n">
        <v>27773.88</v>
      </c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</row>
    <row r="49" s="84" customFormat="true" ht="20.1" hidden="false" customHeight="true" outlineLevel="0" collapsed="false">
      <c r="A49" s="80"/>
      <c r="B49" s="81" t="s">
        <v>198</v>
      </c>
      <c r="C49" s="82" t="s">
        <v>199</v>
      </c>
      <c r="D49" s="83" t="n">
        <v>10268.54</v>
      </c>
      <c r="E49" s="83" t="n">
        <v>9005.9</v>
      </c>
      <c r="F49" s="83" t="n">
        <v>3360.2</v>
      </c>
      <c r="G49" s="83" t="n">
        <v>237.25</v>
      </c>
      <c r="H49" s="83"/>
      <c r="I49" s="83"/>
      <c r="J49" s="83"/>
      <c r="K49" s="83"/>
      <c r="L49" s="83"/>
      <c r="M49" s="83"/>
      <c r="N49" s="83"/>
      <c r="O49" s="83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</row>
    <row r="50" s="84" customFormat="true" ht="20.1" hidden="false" customHeight="true" outlineLevel="0" collapsed="false">
      <c r="A50" s="80"/>
      <c r="B50" s="81" t="s">
        <v>200</v>
      </c>
      <c r="C50" s="82" t="s">
        <v>201</v>
      </c>
      <c r="D50" s="83" t="n">
        <v>678.37</v>
      </c>
      <c r="E50" s="83" t="n">
        <v>404.57</v>
      </c>
      <c r="F50" s="83" t="n">
        <v>1022.35</v>
      </c>
      <c r="G50" s="83" t="n">
        <v>1457.7</v>
      </c>
      <c r="H50" s="83" t="n">
        <v>1345.58</v>
      </c>
      <c r="I50" s="83" t="n">
        <v>4386.94</v>
      </c>
      <c r="J50" s="83" t="n">
        <v>5973.22</v>
      </c>
      <c r="K50" s="83" t="n">
        <v>4251.43</v>
      </c>
      <c r="L50" s="83" t="n">
        <v>5112.93</v>
      </c>
      <c r="M50" s="83" t="n">
        <v>5216.78</v>
      </c>
      <c r="N50" s="83" t="n">
        <v>2153.13</v>
      </c>
      <c r="O50" s="83" t="n">
        <v>2394.73</v>
      </c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</row>
    <row r="51" s="84" customFormat="true" ht="20.1" hidden="false" customHeight="true" outlineLevel="0" collapsed="false">
      <c r="A51" s="80"/>
      <c r="B51" s="81" t="s">
        <v>127</v>
      </c>
      <c r="C51" s="82" t="s">
        <v>128</v>
      </c>
      <c r="D51" s="83" t="n">
        <v>145035.25</v>
      </c>
      <c r="E51" s="83" t="n">
        <v>127294.86</v>
      </c>
      <c r="F51" s="83" t="n">
        <v>170805.36</v>
      </c>
      <c r="G51" s="83" t="n">
        <v>200529.25</v>
      </c>
      <c r="H51" s="83" t="n">
        <v>186674.59</v>
      </c>
      <c r="I51" s="83" t="n">
        <v>165971.15</v>
      </c>
      <c r="J51" s="83" t="n">
        <v>159707.72</v>
      </c>
      <c r="K51" s="83" t="n">
        <v>122093.12</v>
      </c>
      <c r="L51" s="83" t="n">
        <v>166941.63</v>
      </c>
      <c r="M51" s="83" t="n">
        <v>163119.06</v>
      </c>
      <c r="N51" s="83" t="n">
        <v>135415.45</v>
      </c>
      <c r="O51" s="83" t="n">
        <v>158426.94</v>
      </c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</row>
    <row r="52" s="84" customFormat="true" ht="20.1" hidden="false" customHeight="true" outlineLevel="0" collapsed="false">
      <c r="A52" s="80"/>
      <c r="B52" s="81" t="s">
        <v>131</v>
      </c>
      <c r="C52" s="82" t="s">
        <v>132</v>
      </c>
      <c r="D52" s="83" t="n">
        <v>21837.35</v>
      </c>
      <c r="E52" s="83" t="n">
        <v>8884.75</v>
      </c>
      <c r="F52" s="83" t="n">
        <v>10522.15</v>
      </c>
      <c r="G52" s="83" t="n">
        <v>24720.9</v>
      </c>
      <c r="H52" s="83" t="n">
        <v>45642.98</v>
      </c>
      <c r="I52" s="83" t="n">
        <v>56736.54</v>
      </c>
      <c r="J52" s="83" t="n">
        <v>56232.87</v>
      </c>
      <c r="K52" s="83" t="n">
        <v>5745.45</v>
      </c>
      <c r="L52" s="83" t="n">
        <v>145859.28</v>
      </c>
      <c r="M52" s="83" t="n">
        <v>3373.69</v>
      </c>
      <c r="N52" s="83" t="n">
        <v>19070.9</v>
      </c>
      <c r="O52" s="83" t="n">
        <v>6803.67</v>
      </c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</row>
    <row r="53" s="84" customFormat="true" ht="20.1" hidden="false" customHeight="true" outlineLevel="0" collapsed="false">
      <c r="A53" s="80"/>
      <c r="B53" s="81" t="s">
        <v>30</v>
      </c>
      <c r="C53" s="82" t="s">
        <v>60</v>
      </c>
      <c r="D53" s="83" t="n">
        <v>2449509.22</v>
      </c>
      <c r="E53" s="83" t="n">
        <v>2288336.8</v>
      </c>
      <c r="F53" s="83" t="n">
        <v>7134709.47</v>
      </c>
      <c r="G53" s="83" t="n">
        <v>5273243.06</v>
      </c>
      <c r="H53" s="83" t="n">
        <v>4930163.38</v>
      </c>
      <c r="I53" s="83" t="n">
        <v>5116557.25</v>
      </c>
      <c r="J53" s="83" t="n">
        <v>6202712.28</v>
      </c>
      <c r="K53" s="83" t="n">
        <v>2477541.18</v>
      </c>
      <c r="L53" s="83" t="n">
        <v>3652736.93</v>
      </c>
      <c r="M53" s="83" t="n">
        <v>2356466.29</v>
      </c>
      <c r="N53" s="83" t="n">
        <v>2557749.8</v>
      </c>
      <c r="O53" s="83" t="n">
        <v>1829464.41</v>
      </c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</row>
    <row r="54" s="84" customFormat="true" ht="20.1" hidden="false" customHeight="true" outlineLevel="0" collapsed="false">
      <c r="A54" s="80"/>
      <c r="B54" s="81" t="s">
        <v>202</v>
      </c>
      <c r="C54" s="82" t="s">
        <v>203</v>
      </c>
      <c r="D54" s="83" t="n">
        <v>5900</v>
      </c>
      <c r="E54" s="83" t="n">
        <v>5800</v>
      </c>
      <c r="F54" s="83" t="n">
        <v>4.7</v>
      </c>
      <c r="G54" s="83"/>
      <c r="H54" s="83"/>
      <c r="I54" s="83"/>
      <c r="J54" s="83"/>
      <c r="K54" s="83"/>
      <c r="L54" s="83"/>
      <c r="M54" s="83"/>
      <c r="N54" s="83"/>
      <c r="O54" s="83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</row>
    <row r="55" s="84" customFormat="true" ht="20.1" hidden="false" customHeight="true" outlineLevel="0" collapsed="false">
      <c r="A55" s="80"/>
      <c r="B55" s="81" t="s">
        <v>204</v>
      </c>
      <c r="C55" s="82" t="s">
        <v>205</v>
      </c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 t="n">
        <v>10.95</v>
      </c>
      <c r="O55" s="83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</row>
    <row r="56" s="84" customFormat="true" ht="20.1" hidden="false" customHeight="true" outlineLevel="0" collapsed="false">
      <c r="A56" s="80"/>
      <c r="B56" s="81" t="s">
        <v>206</v>
      </c>
      <c r="C56" s="82" t="s">
        <v>207</v>
      </c>
      <c r="D56" s="83" t="n">
        <v>13317.3</v>
      </c>
      <c r="E56" s="83" t="n">
        <v>17072.99</v>
      </c>
      <c r="F56" s="83" t="n">
        <v>22704.54</v>
      </c>
      <c r="G56" s="83" t="n">
        <v>33295.04</v>
      </c>
      <c r="H56" s="83" t="n">
        <v>44568.41</v>
      </c>
      <c r="I56" s="83" t="n">
        <v>32401.97</v>
      </c>
      <c r="J56" s="83" t="n">
        <v>32342.57</v>
      </c>
      <c r="K56" s="83" t="n">
        <v>27603.54</v>
      </c>
      <c r="L56" s="83" t="n">
        <v>31012.56</v>
      </c>
      <c r="M56" s="83" t="n">
        <v>31766.59</v>
      </c>
      <c r="N56" s="83" t="n">
        <v>18956.27</v>
      </c>
      <c r="O56" s="83" t="n">
        <v>16586.61</v>
      </c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</row>
    <row r="57" s="84" customFormat="true" ht="20.1" hidden="false" customHeight="true" outlineLevel="0" collapsed="false">
      <c r="A57" s="80"/>
      <c r="B57" s="81" t="s">
        <v>101</v>
      </c>
      <c r="C57" s="82" t="s">
        <v>102</v>
      </c>
      <c r="D57" s="83" t="n">
        <v>3410.56</v>
      </c>
      <c r="E57" s="83" t="n">
        <v>3010.63</v>
      </c>
      <c r="F57" s="83" t="n">
        <v>2975.14</v>
      </c>
      <c r="G57" s="83" t="n">
        <v>2401.41</v>
      </c>
      <c r="H57" s="83" t="n">
        <v>1990.93</v>
      </c>
      <c r="I57" s="83" t="n">
        <v>2074.38</v>
      </c>
      <c r="J57" s="83" t="n">
        <v>1959.78</v>
      </c>
      <c r="K57" s="83" t="n">
        <v>1479.19</v>
      </c>
      <c r="L57" s="83" t="n">
        <v>4014.28</v>
      </c>
      <c r="M57" s="83" t="n">
        <v>3528.13</v>
      </c>
      <c r="N57" s="83" t="n">
        <v>1888.2</v>
      </c>
      <c r="O57" s="83" t="n">
        <v>3157.15</v>
      </c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</row>
    <row r="58" s="84" customFormat="true" ht="20.1" hidden="false" customHeight="true" outlineLevel="0" collapsed="false">
      <c r="A58" s="80"/>
      <c r="B58" s="81" t="s">
        <v>208</v>
      </c>
      <c r="C58" s="82" t="s">
        <v>209</v>
      </c>
      <c r="D58" s="83"/>
      <c r="E58" s="83"/>
      <c r="F58" s="83"/>
      <c r="G58" s="83"/>
      <c r="H58" s="83"/>
      <c r="I58" s="83"/>
      <c r="J58" s="83"/>
      <c r="K58" s="83"/>
      <c r="L58" s="83" t="n">
        <v>84.54</v>
      </c>
      <c r="M58" s="83" t="n">
        <v>337.8</v>
      </c>
      <c r="N58" s="83"/>
      <c r="O58" s="83" t="n">
        <v>163.68</v>
      </c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</row>
    <row r="59" s="84" customFormat="true" ht="20.1" hidden="false" customHeight="true" outlineLevel="0" collapsed="false">
      <c r="A59" s="80"/>
      <c r="B59" s="81" t="s">
        <v>210</v>
      </c>
      <c r="C59" s="82" t="s">
        <v>211</v>
      </c>
      <c r="D59" s="83"/>
      <c r="E59" s="83" t="n">
        <v>0.8</v>
      </c>
      <c r="F59" s="83"/>
      <c r="G59" s="83" t="n">
        <v>1.6</v>
      </c>
      <c r="H59" s="83" t="n">
        <v>341.4</v>
      </c>
      <c r="I59" s="83" t="n">
        <v>388.4</v>
      </c>
      <c r="J59" s="83" t="n">
        <v>810.93</v>
      </c>
      <c r="K59" s="83" t="n">
        <v>256.92</v>
      </c>
      <c r="L59" s="83" t="n">
        <v>193.7</v>
      </c>
      <c r="M59" s="83" t="n">
        <v>662.75</v>
      </c>
      <c r="N59" s="83" t="n">
        <v>151.6</v>
      </c>
      <c r="O59" s="83" t="n">
        <v>84.53</v>
      </c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</row>
    <row r="60" s="84" customFormat="true" ht="20.1" hidden="false" customHeight="true" outlineLevel="0" collapsed="false">
      <c r="A60" s="80"/>
      <c r="B60" s="81" t="s">
        <v>133</v>
      </c>
      <c r="C60" s="82" t="s">
        <v>134</v>
      </c>
      <c r="D60" s="83" t="n">
        <v>21533.8</v>
      </c>
      <c r="E60" s="83" t="n">
        <v>11372</v>
      </c>
      <c r="F60" s="83" t="n">
        <v>8611</v>
      </c>
      <c r="G60" s="83" t="n">
        <v>5899.6</v>
      </c>
      <c r="H60" s="83" t="n">
        <v>2502.7</v>
      </c>
      <c r="I60" s="83" t="n">
        <v>1855.35</v>
      </c>
      <c r="J60" s="83" t="n">
        <v>20380.5</v>
      </c>
      <c r="K60" s="83" t="n">
        <v>14865.84</v>
      </c>
      <c r="L60" s="83" t="n">
        <v>20090.72</v>
      </c>
      <c r="M60" s="83" t="n">
        <v>29802.09</v>
      </c>
      <c r="N60" s="83" t="n">
        <v>13303.18</v>
      </c>
      <c r="O60" s="83" t="n">
        <v>14510.27</v>
      </c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</row>
    <row r="61" s="84" customFormat="true" ht="20.1" hidden="false" customHeight="true" outlineLevel="0" collapsed="false">
      <c r="A61" s="80"/>
      <c r="B61" s="81" t="s">
        <v>212</v>
      </c>
      <c r="C61" s="82" t="s">
        <v>213</v>
      </c>
      <c r="D61" s="83"/>
      <c r="E61" s="83" t="n">
        <v>71</v>
      </c>
      <c r="F61" s="83"/>
      <c r="G61" s="83" t="n">
        <v>19</v>
      </c>
      <c r="H61" s="83"/>
      <c r="I61" s="83"/>
      <c r="J61" s="83"/>
      <c r="K61" s="83"/>
      <c r="L61" s="83"/>
      <c r="M61" s="83"/>
      <c r="N61" s="83"/>
      <c r="O61" s="83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</row>
    <row r="62" s="84" customFormat="true" ht="20.1" hidden="false" customHeight="true" outlineLevel="0" collapsed="false">
      <c r="A62" s="80"/>
      <c r="B62" s="81" t="s">
        <v>214</v>
      </c>
      <c r="C62" s="82" t="s">
        <v>215</v>
      </c>
      <c r="D62" s="83"/>
      <c r="E62" s="83" t="n">
        <v>69.34</v>
      </c>
      <c r="F62" s="83" t="n">
        <v>49.61</v>
      </c>
      <c r="G62" s="83"/>
      <c r="H62" s="83" t="n">
        <v>180.57</v>
      </c>
      <c r="I62" s="83" t="n">
        <v>62.31</v>
      </c>
      <c r="J62" s="83" t="n">
        <v>102.45</v>
      </c>
      <c r="K62" s="83" t="n">
        <v>30.88</v>
      </c>
      <c r="L62" s="83"/>
      <c r="M62" s="83"/>
      <c r="N62" s="83"/>
      <c r="O62" s="83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</row>
    <row r="63" s="84" customFormat="true" ht="20.1" hidden="false" customHeight="true" outlineLevel="0" collapsed="false">
      <c r="A63" s="80"/>
      <c r="B63" s="81" t="s">
        <v>216</v>
      </c>
      <c r="C63" s="82" t="s">
        <v>217</v>
      </c>
      <c r="D63" s="83"/>
      <c r="E63" s="83"/>
      <c r="F63" s="83"/>
      <c r="G63" s="83"/>
      <c r="H63" s="83"/>
      <c r="I63" s="83"/>
      <c r="J63" s="83"/>
      <c r="K63" s="83"/>
      <c r="L63" s="83" t="n">
        <v>83.1</v>
      </c>
      <c r="M63" s="83" t="n">
        <v>16.76</v>
      </c>
      <c r="N63" s="83"/>
      <c r="O63" s="83" t="n">
        <v>1378.61</v>
      </c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</row>
    <row r="64" s="84" customFormat="true" ht="20.1" hidden="false" customHeight="true" outlineLevel="0" collapsed="false">
      <c r="A64" s="80"/>
      <c r="B64" s="81" t="s">
        <v>218</v>
      </c>
      <c r="C64" s="82" t="s">
        <v>219</v>
      </c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 t="n">
        <v>21.4</v>
      </c>
      <c r="O64" s="83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</row>
    <row r="65" s="84" customFormat="true" ht="20.1" hidden="false" customHeight="true" outlineLevel="0" collapsed="false">
      <c r="A65" s="80"/>
      <c r="B65" s="81" t="s">
        <v>77</v>
      </c>
      <c r="C65" s="82" t="s">
        <v>78</v>
      </c>
      <c r="D65" s="83" t="n">
        <v>56725.01</v>
      </c>
      <c r="E65" s="83" t="n">
        <v>35356.26</v>
      </c>
      <c r="F65" s="83" t="n">
        <v>34119.6</v>
      </c>
      <c r="G65" s="83" t="n">
        <v>39575.88</v>
      </c>
      <c r="H65" s="83" t="n">
        <v>41476.54</v>
      </c>
      <c r="I65" s="83" t="n">
        <v>34087.86</v>
      </c>
      <c r="J65" s="83" t="n">
        <v>25696.34</v>
      </c>
      <c r="K65" s="83" t="n">
        <v>23675</v>
      </c>
      <c r="L65" s="83" t="n">
        <v>25982.32</v>
      </c>
      <c r="M65" s="83" t="n">
        <v>29228.54</v>
      </c>
      <c r="N65" s="83" t="n">
        <v>34764.43</v>
      </c>
      <c r="O65" s="83" t="n">
        <v>43787.8</v>
      </c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</row>
    <row r="66" customFormat="false" ht="20.1" hidden="false" customHeight="true" outlineLevel="0" collapsed="false">
      <c r="B66" s="81" t="s">
        <v>220</v>
      </c>
      <c r="C66" s="82" t="s">
        <v>221</v>
      </c>
      <c r="D66" s="83" t="n">
        <v>18342.98</v>
      </c>
      <c r="E66" s="83" t="n">
        <v>10794.7</v>
      </c>
      <c r="F66" s="83" t="n">
        <v>15866.1</v>
      </c>
      <c r="G66" s="83" t="n">
        <v>16223.49</v>
      </c>
      <c r="H66" s="83" t="n">
        <v>15674.78</v>
      </c>
      <c r="I66" s="83" t="n">
        <v>24488.01</v>
      </c>
      <c r="J66" s="83" t="n">
        <v>27841.26</v>
      </c>
      <c r="K66" s="83" t="n">
        <v>18572.07</v>
      </c>
      <c r="L66" s="83" t="n">
        <v>21935</v>
      </c>
      <c r="M66" s="83" t="n">
        <v>20342.06</v>
      </c>
      <c r="N66" s="83" t="n">
        <v>20400.62</v>
      </c>
      <c r="O66" s="83" t="n">
        <v>30065.1</v>
      </c>
    </row>
    <row r="67" customFormat="false" ht="20.1" hidden="false" customHeight="true" outlineLevel="0" collapsed="false">
      <c r="B67" s="81" t="s">
        <v>107</v>
      </c>
      <c r="C67" s="82" t="s">
        <v>108</v>
      </c>
      <c r="D67" s="83" t="n">
        <v>2594.05</v>
      </c>
      <c r="E67" s="83" t="n">
        <v>4183.06</v>
      </c>
      <c r="F67" s="83" t="n">
        <v>1261.25</v>
      </c>
      <c r="G67" s="83" t="n">
        <v>4155.57</v>
      </c>
      <c r="H67" s="83" t="n">
        <v>5262.72</v>
      </c>
      <c r="I67" s="83" t="n">
        <v>3522.64</v>
      </c>
      <c r="J67" s="83" t="n">
        <v>2913</v>
      </c>
      <c r="K67" s="83" t="n">
        <v>2814.37</v>
      </c>
      <c r="L67" s="83" t="n">
        <v>2260.09</v>
      </c>
      <c r="M67" s="83" t="n">
        <v>1345.28</v>
      </c>
      <c r="N67" s="83" t="n">
        <v>555.11</v>
      </c>
      <c r="O67" s="83" t="n">
        <v>766.47</v>
      </c>
    </row>
    <row r="68" customFormat="false" ht="20.1" hidden="false" customHeight="true" outlineLevel="0" collapsed="false">
      <c r="B68" s="81" t="s">
        <v>222</v>
      </c>
      <c r="C68" s="82" t="s">
        <v>223</v>
      </c>
      <c r="D68" s="83"/>
      <c r="E68" s="83"/>
      <c r="F68" s="83"/>
      <c r="G68" s="83"/>
      <c r="H68" s="83" t="n">
        <v>50</v>
      </c>
      <c r="I68" s="83"/>
      <c r="J68" s="83"/>
      <c r="K68" s="83"/>
      <c r="L68" s="83" t="n">
        <v>151.9</v>
      </c>
      <c r="M68" s="83" t="n">
        <v>48.7</v>
      </c>
      <c r="N68" s="83"/>
      <c r="O68" s="83" t="n">
        <v>180.6</v>
      </c>
    </row>
    <row r="69" customFormat="false" ht="20.1" hidden="false" customHeight="true" outlineLevel="0" collapsed="false">
      <c r="B69" s="81" t="s">
        <v>89</v>
      </c>
      <c r="C69" s="82" t="s">
        <v>90</v>
      </c>
      <c r="D69" s="83" t="n">
        <v>5164.81</v>
      </c>
      <c r="E69" s="83" t="n">
        <v>3281.83</v>
      </c>
      <c r="F69" s="83" t="n">
        <v>3109.73</v>
      </c>
      <c r="G69" s="83" t="n">
        <v>1170.29</v>
      </c>
      <c r="H69" s="83" t="n">
        <v>2962.54</v>
      </c>
      <c r="I69" s="83" t="n">
        <v>8559.19</v>
      </c>
      <c r="J69" s="83" t="n">
        <v>65439.57</v>
      </c>
      <c r="K69" s="83" t="n">
        <v>31199.98</v>
      </c>
      <c r="L69" s="83" t="n">
        <v>19417.57</v>
      </c>
      <c r="M69" s="83" t="n">
        <v>15866.56</v>
      </c>
      <c r="N69" s="83" t="n">
        <v>28479.82</v>
      </c>
      <c r="O69" s="83" t="n">
        <v>30365.06</v>
      </c>
    </row>
    <row r="70" customFormat="false" ht="20.1" hidden="false" customHeight="true" outlineLevel="0" collapsed="false">
      <c r="B70" s="81" t="s">
        <v>224</v>
      </c>
      <c r="C70" s="82" t="s">
        <v>225</v>
      </c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 t="n">
        <v>3.85</v>
      </c>
    </row>
    <row r="71" customFormat="false" ht="20.1" hidden="false" customHeight="true" outlineLevel="0" collapsed="false">
      <c r="B71" s="81" t="s">
        <v>71</v>
      </c>
      <c r="C71" s="82" t="s">
        <v>72</v>
      </c>
      <c r="D71" s="83" t="n">
        <v>15614.73</v>
      </c>
      <c r="E71" s="83" t="n">
        <v>16242.34</v>
      </c>
      <c r="F71" s="83" t="n">
        <v>26042.36</v>
      </c>
      <c r="G71" s="83" t="n">
        <v>86940.3</v>
      </c>
      <c r="H71" s="83" t="n">
        <v>35644.47</v>
      </c>
      <c r="I71" s="83" t="n">
        <v>59128.51</v>
      </c>
      <c r="J71" s="83" t="n">
        <v>78534.89</v>
      </c>
      <c r="K71" s="83" t="n">
        <v>127059.81</v>
      </c>
      <c r="L71" s="83" t="n">
        <v>158545.57</v>
      </c>
      <c r="M71" s="83" t="n">
        <v>167358.23</v>
      </c>
      <c r="N71" s="83" t="n">
        <v>142841.49</v>
      </c>
      <c r="O71" s="83" t="n">
        <v>92491.73</v>
      </c>
    </row>
    <row r="72" customFormat="false" ht="20.1" hidden="false" customHeight="true" outlineLevel="0" collapsed="false">
      <c r="B72" s="81" t="s">
        <v>226</v>
      </c>
      <c r="C72" s="82" t="s">
        <v>227</v>
      </c>
      <c r="D72" s="83" t="n">
        <v>6995.63</v>
      </c>
      <c r="E72" s="83" t="n">
        <v>2797.58</v>
      </c>
      <c r="F72" s="83" t="n">
        <v>576.4</v>
      </c>
      <c r="G72" s="83" t="n">
        <v>454.15</v>
      </c>
      <c r="H72" s="83" t="n">
        <v>1687.23</v>
      </c>
      <c r="I72" s="83" t="n">
        <v>1577.07</v>
      </c>
      <c r="J72" s="83" t="n">
        <v>1062.74</v>
      </c>
      <c r="K72" s="83" t="n">
        <v>1165.36</v>
      </c>
      <c r="L72" s="83" t="n">
        <v>2121.04</v>
      </c>
      <c r="M72" s="83" t="n">
        <v>4712.38</v>
      </c>
      <c r="N72" s="83" t="n">
        <v>3470.98</v>
      </c>
      <c r="O72" s="83" t="n">
        <v>2149.68</v>
      </c>
    </row>
    <row r="73" customFormat="false" ht="20.1" hidden="false" customHeight="true" outlineLevel="0" collapsed="false">
      <c r="B73" s="81" t="s">
        <v>228</v>
      </c>
      <c r="C73" s="82" t="s">
        <v>229</v>
      </c>
      <c r="D73" s="83"/>
      <c r="E73" s="83"/>
      <c r="F73" s="83"/>
      <c r="G73" s="83" t="n">
        <v>6.85</v>
      </c>
      <c r="H73" s="83" t="n">
        <v>294.08</v>
      </c>
      <c r="I73" s="83" t="n">
        <v>322.56</v>
      </c>
      <c r="J73" s="83" t="n">
        <v>1021.13</v>
      </c>
      <c r="K73" s="83" t="n">
        <v>865.38</v>
      </c>
      <c r="L73" s="83" t="n">
        <v>658.6</v>
      </c>
      <c r="M73" s="83" t="n">
        <v>1354.33</v>
      </c>
      <c r="N73" s="83" t="n">
        <v>501.01</v>
      </c>
      <c r="O73" s="83" t="n">
        <v>753.52</v>
      </c>
    </row>
    <row r="74" customFormat="false" ht="20.1" hidden="false" customHeight="true" outlineLevel="0" collapsed="false">
      <c r="B74" s="81" t="s">
        <v>230</v>
      </c>
      <c r="C74" s="82" t="s">
        <v>231</v>
      </c>
      <c r="D74" s="83"/>
      <c r="E74" s="83"/>
      <c r="F74" s="83"/>
      <c r="G74" s="83"/>
      <c r="H74" s="83"/>
      <c r="I74" s="83"/>
      <c r="J74" s="83"/>
      <c r="K74" s="83"/>
      <c r="L74" s="83" t="n">
        <v>161.91</v>
      </c>
      <c r="M74" s="83" t="n">
        <v>300</v>
      </c>
      <c r="N74" s="83"/>
      <c r="O74" s="83" t="n">
        <v>93.32</v>
      </c>
    </row>
    <row r="75" customFormat="false" ht="20.1" hidden="false" customHeight="true" outlineLevel="0" collapsed="false">
      <c r="B75" s="81" t="s">
        <v>232</v>
      </c>
      <c r="C75" s="82" t="s">
        <v>233</v>
      </c>
      <c r="D75" s="83" t="n">
        <v>79.88</v>
      </c>
      <c r="E75" s="83" t="n">
        <v>59.16</v>
      </c>
      <c r="F75" s="83" t="n">
        <v>17.75</v>
      </c>
      <c r="G75" s="83" t="n">
        <v>3.35</v>
      </c>
      <c r="H75" s="83"/>
      <c r="I75" s="83" t="n">
        <v>15.75</v>
      </c>
      <c r="J75" s="83"/>
      <c r="K75" s="83"/>
      <c r="L75" s="83"/>
      <c r="M75" s="83"/>
      <c r="N75" s="83"/>
      <c r="O75" s="83"/>
    </row>
    <row r="76" customFormat="false" ht="20.1" hidden="false" customHeight="true" outlineLevel="0" collapsed="false">
      <c r="B76" s="81" t="s">
        <v>234</v>
      </c>
      <c r="C76" s="82" t="s">
        <v>235</v>
      </c>
      <c r="D76" s="83" t="n">
        <v>12208.81</v>
      </c>
      <c r="E76" s="83" t="n">
        <v>7381.58</v>
      </c>
      <c r="F76" s="83" t="n">
        <v>10410.41</v>
      </c>
      <c r="G76" s="83" t="n">
        <v>8403.41</v>
      </c>
      <c r="H76" s="83" t="n">
        <v>1786.84</v>
      </c>
      <c r="I76" s="83" t="n">
        <v>516.36</v>
      </c>
      <c r="J76" s="83" t="n">
        <v>5811.29</v>
      </c>
      <c r="K76" s="83" t="n">
        <v>7022.63</v>
      </c>
      <c r="L76" s="83" t="n">
        <v>8353.08</v>
      </c>
      <c r="M76" s="83" t="n">
        <v>8273.86</v>
      </c>
      <c r="N76" s="83" t="n">
        <v>5206.77</v>
      </c>
      <c r="O76" s="83" t="n">
        <v>4927.49</v>
      </c>
    </row>
    <row r="77" customFormat="false" ht="20.1" hidden="false" customHeight="true" outlineLevel="0" collapsed="false">
      <c r="B77" s="81" t="s">
        <v>75</v>
      </c>
      <c r="C77" s="82" t="s">
        <v>76</v>
      </c>
      <c r="D77" s="83" t="n">
        <v>117900.27</v>
      </c>
      <c r="E77" s="83" t="n">
        <v>173395.47</v>
      </c>
      <c r="F77" s="83" t="n">
        <v>194982.2</v>
      </c>
      <c r="G77" s="83" t="n">
        <v>218021.55</v>
      </c>
      <c r="H77" s="83" t="n">
        <v>268882.99</v>
      </c>
      <c r="I77" s="83" t="n">
        <v>270389.29</v>
      </c>
      <c r="J77" s="83" t="n">
        <v>238542.485</v>
      </c>
      <c r="K77" s="83" t="n">
        <v>214488.616</v>
      </c>
      <c r="L77" s="83" t="n">
        <v>229694.67</v>
      </c>
      <c r="M77" s="83" t="n">
        <v>230645.88</v>
      </c>
      <c r="N77" s="83" t="n">
        <v>157428.56</v>
      </c>
      <c r="O77" s="83" t="n">
        <v>129974.83</v>
      </c>
    </row>
    <row r="78" customFormat="false" ht="20.1" hidden="false" customHeight="true" outlineLevel="0" collapsed="false">
      <c r="B78" s="81" t="s">
        <v>236</v>
      </c>
      <c r="C78" s="82" t="s">
        <v>237</v>
      </c>
      <c r="D78" s="83"/>
      <c r="E78" s="83"/>
      <c r="F78" s="83"/>
      <c r="G78" s="83"/>
      <c r="H78" s="83"/>
      <c r="I78" s="83"/>
      <c r="J78" s="83" t="n">
        <v>369.9</v>
      </c>
      <c r="K78" s="83"/>
      <c r="L78" s="83"/>
      <c r="M78" s="83"/>
      <c r="N78" s="83"/>
      <c r="O78" s="83"/>
    </row>
    <row r="79" customFormat="false" ht="20.1" hidden="false" customHeight="true" outlineLevel="0" collapsed="false">
      <c r="B79" s="81" t="s">
        <v>238</v>
      </c>
      <c r="C79" s="82" t="s">
        <v>239</v>
      </c>
      <c r="D79" s="83"/>
      <c r="E79" s="83"/>
      <c r="F79" s="83"/>
      <c r="G79" s="83"/>
      <c r="H79" s="83"/>
      <c r="I79" s="83"/>
      <c r="J79" s="83" t="n">
        <v>1340.82</v>
      </c>
      <c r="K79" s="83" t="n">
        <v>155.46</v>
      </c>
      <c r="L79" s="83" t="n">
        <v>438.36</v>
      </c>
      <c r="M79" s="83" t="n">
        <v>958.11</v>
      </c>
      <c r="N79" s="83" t="n">
        <v>3163.06</v>
      </c>
      <c r="O79" s="83" t="n">
        <v>17360.02</v>
      </c>
    </row>
    <row r="80" customFormat="false" ht="20.1" hidden="false" customHeight="true" outlineLevel="0" collapsed="false">
      <c r="B80" s="81" t="s">
        <v>240</v>
      </c>
      <c r="C80" s="82" t="s">
        <v>241</v>
      </c>
      <c r="D80" s="83"/>
      <c r="E80" s="83"/>
      <c r="F80" s="83"/>
      <c r="G80" s="83"/>
      <c r="H80" s="83"/>
      <c r="I80" s="83"/>
      <c r="J80" s="83"/>
      <c r="K80" s="83"/>
      <c r="L80" s="83"/>
      <c r="M80" s="83" t="n">
        <v>69743.67</v>
      </c>
      <c r="N80" s="83" t="n">
        <v>49616.27</v>
      </c>
      <c r="O80" s="83" t="n">
        <v>42254.9</v>
      </c>
    </row>
    <row r="81" customFormat="false" ht="20.1" hidden="false" customHeight="true" outlineLevel="0" collapsed="false">
      <c r="B81" s="81" t="s">
        <v>242</v>
      </c>
      <c r="C81" s="82" t="s">
        <v>243</v>
      </c>
      <c r="D81" s="83" t="n">
        <v>40670.99</v>
      </c>
      <c r="E81" s="83" t="n">
        <v>41048.36</v>
      </c>
      <c r="F81" s="83" t="n">
        <v>14465.61</v>
      </c>
      <c r="G81" s="83" t="n">
        <v>38074.02</v>
      </c>
      <c r="H81" s="83" t="n">
        <v>43485.91</v>
      </c>
      <c r="I81" s="83" t="n">
        <v>26468.47</v>
      </c>
      <c r="J81" s="83" t="n">
        <v>33287.23</v>
      </c>
      <c r="K81" s="83" t="n">
        <v>24508.61</v>
      </c>
      <c r="L81" s="83" t="n">
        <v>35999.51</v>
      </c>
      <c r="M81" s="83" t="n">
        <v>28842.904</v>
      </c>
      <c r="N81" s="83" t="n">
        <v>60940.03</v>
      </c>
      <c r="O81" s="83" t="n">
        <v>45079.09</v>
      </c>
    </row>
    <row r="82" customFormat="false" ht="20.1" hidden="false" customHeight="true" outlineLevel="0" collapsed="false">
      <c r="B82" s="81" t="s">
        <v>244</v>
      </c>
      <c r="C82" s="82" t="s">
        <v>245</v>
      </c>
      <c r="D82" s="83"/>
      <c r="E82" s="83"/>
      <c r="F82" s="83"/>
      <c r="G82" s="83"/>
      <c r="H82" s="83"/>
      <c r="I82" s="83"/>
      <c r="J82" s="83"/>
      <c r="K82" s="83"/>
      <c r="L82" s="83" t="n">
        <v>2.85</v>
      </c>
      <c r="M82" s="83" t="n">
        <v>7.75</v>
      </c>
      <c r="N82" s="83" t="n">
        <v>32.3</v>
      </c>
      <c r="O82" s="83" t="n">
        <v>13.35</v>
      </c>
    </row>
    <row r="83" customFormat="false" ht="20.1" hidden="false" customHeight="true" outlineLevel="0" collapsed="false">
      <c r="B83" s="81" t="s">
        <v>246</v>
      </c>
      <c r="C83" s="82" t="s">
        <v>247</v>
      </c>
      <c r="D83" s="83" t="n">
        <v>602.8</v>
      </c>
      <c r="E83" s="83" t="n">
        <v>1408.1</v>
      </c>
      <c r="F83" s="83" t="n">
        <v>380.2</v>
      </c>
      <c r="G83" s="83" t="n">
        <v>1767.05</v>
      </c>
      <c r="H83" s="83" t="n">
        <v>921.16</v>
      </c>
      <c r="I83" s="83" t="n">
        <v>146.4</v>
      </c>
      <c r="J83" s="83" t="n">
        <v>55.62</v>
      </c>
      <c r="K83" s="83" t="n">
        <v>170.45</v>
      </c>
      <c r="L83" s="83" t="n">
        <v>41.46</v>
      </c>
      <c r="M83" s="83" t="n">
        <v>119.88</v>
      </c>
      <c r="N83" s="83" t="n">
        <v>106.18</v>
      </c>
      <c r="O83" s="83" t="n">
        <v>21.19</v>
      </c>
    </row>
    <row r="84" customFormat="false" ht="20.1" hidden="false" customHeight="true" outlineLevel="0" collapsed="false">
      <c r="B84" s="81" t="s">
        <v>248</v>
      </c>
      <c r="C84" s="82" t="s">
        <v>249</v>
      </c>
      <c r="D84" s="83" t="n">
        <v>10903.37</v>
      </c>
      <c r="E84" s="83" t="n">
        <v>9939.5</v>
      </c>
      <c r="F84" s="83" t="n">
        <v>6086.94</v>
      </c>
      <c r="G84" s="83" t="n">
        <v>2660.6</v>
      </c>
      <c r="H84" s="83" t="n">
        <v>3291.9</v>
      </c>
      <c r="I84" s="83" t="n">
        <v>4162.52</v>
      </c>
      <c r="J84" s="83" t="n">
        <v>1196.46</v>
      </c>
      <c r="K84" s="83" t="n">
        <v>2477.8</v>
      </c>
      <c r="L84" s="83"/>
      <c r="M84" s="83" t="n">
        <v>3096.8</v>
      </c>
      <c r="N84" s="83" t="n">
        <v>2122.48</v>
      </c>
      <c r="O84" s="83"/>
    </row>
    <row r="85" customFormat="false" ht="20.1" hidden="false" customHeight="true" outlineLevel="0" collapsed="false">
      <c r="B85" s="81" t="s">
        <v>250</v>
      </c>
      <c r="C85" s="82" t="s">
        <v>251</v>
      </c>
      <c r="D85" s="83"/>
      <c r="E85" s="83"/>
      <c r="F85" s="83"/>
      <c r="G85" s="83" t="n">
        <v>8.05</v>
      </c>
      <c r="H85" s="83"/>
      <c r="I85" s="83"/>
      <c r="J85" s="83"/>
      <c r="K85" s="83"/>
      <c r="L85" s="83"/>
      <c r="M85" s="83"/>
      <c r="N85" s="83"/>
      <c r="O85" s="83"/>
    </row>
    <row r="86" customFormat="false" ht="20.1" hidden="false" customHeight="true" outlineLevel="0" collapsed="false">
      <c r="B86" s="81" t="s">
        <v>252</v>
      </c>
      <c r="C86" s="82" t="s">
        <v>253</v>
      </c>
      <c r="D86" s="83"/>
      <c r="E86" s="83"/>
      <c r="F86" s="83"/>
      <c r="G86" s="83"/>
      <c r="H86" s="83"/>
      <c r="I86" s="83"/>
      <c r="J86" s="83" t="n">
        <v>3407.8</v>
      </c>
      <c r="K86" s="83" t="n">
        <v>16383.99</v>
      </c>
      <c r="L86" s="83" t="n">
        <v>25863.33</v>
      </c>
      <c r="M86" s="83" t="n">
        <v>17448.55</v>
      </c>
      <c r="N86" s="83" t="n">
        <v>15282.37</v>
      </c>
      <c r="O86" s="83" t="n">
        <v>15507.1</v>
      </c>
    </row>
    <row r="87" customFormat="false" ht="20.1" hidden="false" customHeight="true" outlineLevel="0" collapsed="false">
      <c r="B87" s="81" t="s">
        <v>254</v>
      </c>
      <c r="C87" s="82" t="s">
        <v>255</v>
      </c>
      <c r="D87" s="83" t="n">
        <v>8666.2</v>
      </c>
      <c r="E87" s="83" t="n">
        <v>5709</v>
      </c>
      <c r="F87" s="83" t="n">
        <v>9234</v>
      </c>
      <c r="G87" s="83" t="n">
        <v>10600</v>
      </c>
      <c r="H87" s="83" t="n">
        <v>8250</v>
      </c>
      <c r="I87" s="83" t="n">
        <v>14800</v>
      </c>
      <c r="J87" s="83" t="n">
        <v>27713.07</v>
      </c>
      <c r="K87" s="83" t="n">
        <v>32660.83</v>
      </c>
      <c r="L87" s="83"/>
      <c r="M87" s="83"/>
      <c r="N87" s="83"/>
      <c r="O87" s="83"/>
    </row>
    <row r="88" customFormat="false" ht="20.1" hidden="false" customHeight="true" outlineLevel="0" collapsed="false">
      <c r="B88" s="81" t="s">
        <v>256</v>
      </c>
      <c r="C88" s="82" t="s">
        <v>257</v>
      </c>
      <c r="D88" s="83" t="n">
        <v>446.6</v>
      </c>
      <c r="E88" s="83" t="n">
        <v>355.04</v>
      </c>
      <c r="F88" s="83" t="n">
        <v>340.7</v>
      </c>
      <c r="G88" s="83" t="n">
        <v>1018</v>
      </c>
      <c r="H88" s="83" t="n">
        <v>625.89</v>
      </c>
      <c r="I88" s="83" t="n">
        <v>224.24</v>
      </c>
      <c r="J88" s="83" t="n">
        <v>346.27</v>
      </c>
      <c r="K88" s="83" t="n">
        <v>294.6</v>
      </c>
      <c r="L88" s="83" t="n">
        <v>504.17</v>
      </c>
      <c r="M88" s="83" t="n">
        <v>299.5</v>
      </c>
      <c r="N88" s="83" t="n">
        <v>4908.02</v>
      </c>
      <c r="O88" s="83" t="n">
        <v>1085.14</v>
      </c>
    </row>
    <row r="89" customFormat="false" ht="20.1" hidden="false" customHeight="true" outlineLevel="0" collapsed="false">
      <c r="B89" s="81" t="s">
        <v>258</v>
      </c>
      <c r="C89" s="82" t="s">
        <v>259</v>
      </c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 t="n">
        <v>4.24</v>
      </c>
    </row>
    <row r="90" customFormat="false" ht="20.1" hidden="false" customHeight="true" outlineLevel="0" collapsed="false">
      <c r="B90" s="81" t="s">
        <v>260</v>
      </c>
      <c r="C90" s="82" t="s">
        <v>261</v>
      </c>
      <c r="D90" s="83" t="n">
        <v>227</v>
      </c>
      <c r="E90" s="83" t="n">
        <v>129.15</v>
      </c>
      <c r="F90" s="83" t="n">
        <v>141.25</v>
      </c>
      <c r="G90" s="83" t="n">
        <v>171.1</v>
      </c>
      <c r="H90" s="83" t="n">
        <v>216.15</v>
      </c>
      <c r="I90" s="83" t="n">
        <v>243.75</v>
      </c>
      <c r="J90" s="83" t="n">
        <v>257.13</v>
      </c>
      <c r="K90" s="83" t="n">
        <v>243.31</v>
      </c>
      <c r="L90" s="83" t="n">
        <v>200.3</v>
      </c>
      <c r="M90" s="83" t="n">
        <v>240.02</v>
      </c>
      <c r="N90" s="83" t="n">
        <v>124.47</v>
      </c>
      <c r="O90" s="83" t="n">
        <v>144.72</v>
      </c>
    </row>
    <row r="91" customFormat="false" ht="20.1" hidden="false" customHeight="true" outlineLevel="0" collapsed="false">
      <c r="B91" s="81" t="s">
        <v>262</v>
      </c>
      <c r="C91" s="82" t="s">
        <v>263</v>
      </c>
      <c r="D91" s="83" t="n">
        <v>980.4</v>
      </c>
      <c r="E91" s="83" t="n">
        <v>624.9</v>
      </c>
      <c r="F91" s="83" t="n">
        <v>104.7</v>
      </c>
      <c r="G91" s="83" t="n">
        <v>369.6</v>
      </c>
      <c r="H91" s="83" t="n">
        <v>7.7</v>
      </c>
      <c r="I91" s="83" t="n">
        <v>9.1</v>
      </c>
      <c r="J91" s="83"/>
      <c r="K91" s="83"/>
      <c r="L91" s="83" t="n">
        <v>483.8</v>
      </c>
      <c r="M91" s="83" t="n">
        <v>576.3</v>
      </c>
      <c r="N91" s="83" t="n">
        <v>213.87</v>
      </c>
      <c r="O91" s="83" t="n">
        <v>511.01</v>
      </c>
    </row>
    <row r="92" customFormat="false" ht="20.1" hidden="false" customHeight="true" outlineLevel="0" collapsed="false">
      <c r="B92" s="81" t="s">
        <v>264</v>
      </c>
      <c r="C92" s="82" t="s">
        <v>265</v>
      </c>
      <c r="D92" s="83" t="n">
        <v>732.18</v>
      </c>
      <c r="E92" s="83" t="n">
        <v>776.5</v>
      </c>
      <c r="F92" s="83" t="n">
        <v>237.59</v>
      </c>
      <c r="G92" s="83" t="n">
        <v>646.32</v>
      </c>
      <c r="H92" s="83" t="n">
        <v>1650.91</v>
      </c>
      <c r="I92" s="83" t="n">
        <v>1430.58</v>
      </c>
      <c r="J92" s="83" t="n">
        <v>4718.61</v>
      </c>
      <c r="K92" s="83" t="n">
        <v>8878.27</v>
      </c>
      <c r="L92" s="83" t="n">
        <v>12317.14</v>
      </c>
      <c r="M92" s="83" t="n">
        <v>23977.44</v>
      </c>
      <c r="N92" s="83" t="n">
        <v>8918.04000000001</v>
      </c>
      <c r="O92" s="83" t="n">
        <v>2684.46</v>
      </c>
    </row>
    <row r="93" customFormat="false" ht="20.1" hidden="false" customHeight="true" outlineLevel="0" collapsed="false">
      <c r="B93" s="81" t="s">
        <v>266</v>
      </c>
      <c r="C93" s="82" t="s">
        <v>267</v>
      </c>
      <c r="D93" s="83" t="n">
        <v>2401.75</v>
      </c>
      <c r="E93" s="83" t="n">
        <v>5894.85</v>
      </c>
      <c r="F93" s="83" t="n">
        <v>1708.5</v>
      </c>
      <c r="G93" s="83" t="n">
        <v>1962.24</v>
      </c>
      <c r="H93" s="83" t="n">
        <v>4366.27</v>
      </c>
      <c r="I93" s="83" t="n">
        <v>4665.91</v>
      </c>
      <c r="J93" s="83" t="n">
        <v>5706.93</v>
      </c>
      <c r="K93" s="83" t="n">
        <v>3858.9</v>
      </c>
      <c r="L93" s="83" t="n">
        <v>5486.72</v>
      </c>
      <c r="M93" s="83" t="n">
        <v>7417.75</v>
      </c>
      <c r="N93" s="83" t="n">
        <v>6264.13</v>
      </c>
      <c r="O93" s="83" t="n">
        <v>7735.12</v>
      </c>
    </row>
    <row r="94" customFormat="false" ht="20.1" hidden="false" customHeight="true" outlineLevel="0" collapsed="false">
      <c r="B94" s="81" t="s">
        <v>268</v>
      </c>
      <c r="C94" s="82" t="s">
        <v>269</v>
      </c>
      <c r="D94" s="83"/>
      <c r="E94" s="83"/>
      <c r="F94" s="83"/>
      <c r="G94" s="83"/>
      <c r="H94" s="83"/>
      <c r="I94" s="83"/>
      <c r="J94" s="83"/>
      <c r="K94" s="83" t="n">
        <v>7339.25</v>
      </c>
      <c r="L94" s="83" t="n">
        <v>31315.64</v>
      </c>
      <c r="M94" s="83" t="n">
        <v>57177.35</v>
      </c>
      <c r="N94" s="83" t="n">
        <v>25035.05</v>
      </c>
      <c r="O94" s="83" t="n">
        <v>53375.27</v>
      </c>
    </row>
    <row r="95" customFormat="false" ht="20.1" hidden="false" customHeight="true" outlineLevel="0" collapsed="false">
      <c r="B95" s="81" t="s">
        <v>270</v>
      </c>
      <c r="C95" s="82" t="s">
        <v>271</v>
      </c>
      <c r="D95" s="83"/>
      <c r="E95" s="83" t="n">
        <v>122.45</v>
      </c>
      <c r="F95" s="83" t="n">
        <v>260.2</v>
      </c>
      <c r="G95" s="83" t="n">
        <v>684.1</v>
      </c>
      <c r="H95" s="83" t="n">
        <v>1691.77</v>
      </c>
      <c r="I95" s="83" t="n">
        <v>1709.37</v>
      </c>
      <c r="J95" s="83" t="n">
        <v>2600.98</v>
      </c>
      <c r="K95" s="83" t="n">
        <v>6059.64</v>
      </c>
      <c r="L95" s="83" t="n">
        <v>14582.7</v>
      </c>
      <c r="M95" s="83" t="n">
        <v>2494.54</v>
      </c>
      <c r="N95" s="83" t="n">
        <v>1848.65</v>
      </c>
      <c r="O95" s="83" t="n">
        <v>2258.04</v>
      </c>
    </row>
    <row r="96" customFormat="false" ht="20.1" hidden="false" customHeight="true" outlineLevel="0" collapsed="false">
      <c r="B96" s="81" t="s">
        <v>272</v>
      </c>
      <c r="C96" s="82" t="s">
        <v>273</v>
      </c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 t="n">
        <v>0.3</v>
      </c>
    </row>
    <row r="97" customFormat="false" ht="20.1" hidden="false" customHeight="true" outlineLevel="0" collapsed="false">
      <c r="B97" s="81" t="s">
        <v>123</v>
      </c>
      <c r="C97" s="82" t="s">
        <v>124</v>
      </c>
      <c r="D97" s="83" t="n">
        <v>44878.34</v>
      </c>
      <c r="E97" s="83" t="n">
        <v>56110.53</v>
      </c>
      <c r="F97" s="83" t="n">
        <v>48456.65</v>
      </c>
      <c r="G97" s="83" t="n">
        <v>81756.24</v>
      </c>
      <c r="H97" s="83" t="n">
        <v>29004.54</v>
      </c>
      <c r="I97" s="83" t="n">
        <v>12623.71</v>
      </c>
      <c r="J97" s="83" t="n">
        <v>101482.74</v>
      </c>
      <c r="K97" s="83" t="n">
        <v>157704.77</v>
      </c>
      <c r="L97" s="83" t="n">
        <v>130539.13</v>
      </c>
      <c r="M97" s="83" t="n">
        <v>74434.49</v>
      </c>
      <c r="N97" s="83" t="n">
        <v>131191.41</v>
      </c>
      <c r="O97" s="83" t="n">
        <v>100103.55</v>
      </c>
    </row>
    <row r="98" customFormat="false" ht="20.1" hidden="false" customHeight="true" outlineLevel="0" collapsed="false">
      <c r="B98" s="81" t="s">
        <v>274</v>
      </c>
      <c r="C98" s="82" t="s">
        <v>275</v>
      </c>
      <c r="D98" s="83" t="n">
        <v>22.4</v>
      </c>
      <c r="E98" s="83" t="n">
        <v>141.75</v>
      </c>
      <c r="F98" s="83" t="n">
        <v>6.1</v>
      </c>
      <c r="G98" s="83"/>
      <c r="H98" s="83"/>
      <c r="I98" s="83"/>
      <c r="J98" s="83"/>
      <c r="K98" s="83"/>
      <c r="L98" s="83"/>
      <c r="M98" s="83"/>
      <c r="N98" s="83"/>
      <c r="O98" s="83"/>
    </row>
    <row r="99" customFormat="false" ht="20.1" hidden="false" customHeight="true" outlineLevel="0" collapsed="false">
      <c r="B99" s="81" t="s">
        <v>276</v>
      </c>
      <c r="C99" s="82" t="s">
        <v>277</v>
      </c>
      <c r="D99" s="83"/>
      <c r="E99" s="83"/>
      <c r="F99" s="83"/>
      <c r="G99" s="83" t="n">
        <v>2388.34</v>
      </c>
      <c r="H99" s="83" t="n">
        <v>1602.95</v>
      </c>
      <c r="I99" s="83" t="n">
        <v>3743.66</v>
      </c>
      <c r="J99" s="83" t="n">
        <v>2420.51</v>
      </c>
      <c r="K99" s="83" t="n">
        <v>2025.3</v>
      </c>
      <c r="L99" s="83" t="n">
        <v>2058.75</v>
      </c>
      <c r="M99" s="83" t="n">
        <v>658.7</v>
      </c>
      <c r="N99" s="83" t="n">
        <v>1483.7</v>
      </c>
      <c r="O99" s="83" t="n">
        <v>1909.5</v>
      </c>
    </row>
    <row r="100" customFormat="false" ht="20.1" hidden="false" customHeight="true" outlineLevel="0" collapsed="false">
      <c r="B100" s="81" t="s">
        <v>278</v>
      </c>
      <c r="C100" s="82" t="s">
        <v>279</v>
      </c>
      <c r="D100" s="83" t="n">
        <v>22977.3</v>
      </c>
      <c r="E100" s="83" t="n">
        <v>33691.75</v>
      </c>
      <c r="F100" s="83" t="n">
        <v>76761.4</v>
      </c>
      <c r="G100" s="83" t="n">
        <v>79290.15</v>
      </c>
      <c r="H100" s="83" t="n">
        <v>61059.95</v>
      </c>
      <c r="I100" s="83" t="n">
        <v>61771.25</v>
      </c>
      <c r="J100" s="83" t="n">
        <v>132061.03</v>
      </c>
      <c r="K100" s="83" t="n">
        <v>60595.77</v>
      </c>
      <c r="L100" s="83" t="n">
        <v>63625.56</v>
      </c>
      <c r="M100" s="83" t="n">
        <v>72389.32</v>
      </c>
      <c r="N100" s="83" t="n">
        <v>55968.9999999999</v>
      </c>
      <c r="O100" s="83" t="n">
        <v>86435.3</v>
      </c>
    </row>
    <row r="101" customFormat="false" ht="20.1" hidden="false" customHeight="true" outlineLevel="0" collapsed="false">
      <c r="B101" s="81" t="s">
        <v>280</v>
      </c>
      <c r="C101" s="82" t="s">
        <v>281</v>
      </c>
      <c r="D101" s="83" t="n">
        <v>205.27</v>
      </c>
      <c r="E101" s="83" t="n">
        <v>818.55</v>
      </c>
      <c r="F101" s="83" t="n">
        <v>401.38</v>
      </c>
      <c r="G101" s="83" t="n">
        <v>383.4</v>
      </c>
      <c r="H101" s="83" t="n">
        <v>884.1</v>
      </c>
      <c r="I101" s="83" t="n">
        <v>719.79</v>
      </c>
      <c r="J101" s="83" t="n">
        <v>513.49</v>
      </c>
      <c r="K101" s="83" t="n">
        <v>1986.37</v>
      </c>
      <c r="L101" s="83" t="n">
        <v>1036.02</v>
      </c>
      <c r="M101" s="83" t="n">
        <v>839.3</v>
      </c>
      <c r="N101" s="83" t="n">
        <v>309.81</v>
      </c>
      <c r="O101" s="83" t="n">
        <v>1211.09</v>
      </c>
    </row>
    <row r="102" customFormat="false" ht="20.1" hidden="false" customHeight="true" outlineLevel="0" collapsed="false">
      <c r="B102" s="81" t="s">
        <v>282</v>
      </c>
      <c r="C102" s="82" t="s">
        <v>283</v>
      </c>
      <c r="D102" s="83" t="n">
        <v>53.09</v>
      </c>
      <c r="E102" s="83" t="n">
        <v>142.18</v>
      </c>
      <c r="F102" s="83"/>
      <c r="G102" s="83"/>
      <c r="H102" s="83" t="n">
        <v>43.55</v>
      </c>
      <c r="I102" s="83" t="n">
        <v>47.23</v>
      </c>
      <c r="J102" s="83"/>
      <c r="K102" s="83"/>
      <c r="L102" s="83"/>
      <c r="M102" s="83"/>
      <c r="N102" s="83" t="n">
        <v>7.28</v>
      </c>
      <c r="O102" s="83"/>
    </row>
    <row r="103" customFormat="false" ht="20.1" hidden="false" customHeight="true" outlineLevel="0" collapsed="false">
      <c r="B103" s="81" t="s">
        <v>284</v>
      </c>
      <c r="C103" s="82" t="s">
        <v>285</v>
      </c>
      <c r="D103" s="83" t="n">
        <v>167</v>
      </c>
      <c r="E103" s="83" t="n">
        <v>145.8</v>
      </c>
      <c r="F103" s="83"/>
      <c r="G103" s="83"/>
      <c r="H103" s="83"/>
      <c r="I103" s="83"/>
      <c r="J103" s="83"/>
      <c r="K103" s="83"/>
      <c r="L103" s="83"/>
      <c r="M103" s="83" t="n">
        <v>4.16</v>
      </c>
      <c r="N103" s="83" t="n">
        <v>23.06</v>
      </c>
      <c r="O103" s="83"/>
    </row>
    <row r="104" customFormat="false" ht="20.1" hidden="false" customHeight="true" outlineLevel="0" collapsed="false">
      <c r="B104" s="81" t="s">
        <v>286</v>
      </c>
      <c r="C104" s="82" t="s">
        <v>287</v>
      </c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 t="n">
        <v>1.56</v>
      </c>
    </row>
    <row r="105" customFormat="false" ht="20.1" hidden="false" customHeight="true" outlineLevel="0" collapsed="false">
      <c r="B105" s="81" t="s">
        <v>288</v>
      </c>
      <c r="C105" s="82" t="s">
        <v>289</v>
      </c>
      <c r="D105" s="83"/>
      <c r="E105" s="83" t="n">
        <v>585</v>
      </c>
      <c r="F105" s="83"/>
      <c r="G105" s="83"/>
      <c r="H105" s="83"/>
      <c r="I105" s="83"/>
      <c r="J105" s="83"/>
      <c r="K105" s="83"/>
      <c r="L105" s="83"/>
      <c r="M105" s="83"/>
      <c r="N105" s="83"/>
      <c r="O105" s="83"/>
    </row>
    <row r="106" customFormat="false" ht="20.1" hidden="false" customHeight="true" outlineLevel="0" collapsed="false">
      <c r="B106" s="81" t="s">
        <v>290</v>
      </c>
      <c r="C106" s="82" t="s">
        <v>291</v>
      </c>
      <c r="D106" s="83" t="n">
        <v>15456.89</v>
      </c>
      <c r="E106" s="83" t="n">
        <v>13387.95</v>
      </c>
      <c r="F106" s="83" t="n">
        <v>6009.53</v>
      </c>
      <c r="G106" s="83" t="n">
        <v>17129.29</v>
      </c>
      <c r="H106" s="83" t="n">
        <v>11748.67</v>
      </c>
      <c r="I106" s="83" t="n">
        <v>12232.29</v>
      </c>
      <c r="J106" s="83" t="n">
        <v>11226.67</v>
      </c>
      <c r="K106" s="83" t="n">
        <v>8036.57</v>
      </c>
      <c r="L106" s="83" t="n">
        <v>6300.29</v>
      </c>
      <c r="M106" s="83" t="n">
        <v>5999.18</v>
      </c>
      <c r="N106" s="83" t="n">
        <v>12769.18</v>
      </c>
      <c r="O106" s="83" t="n">
        <v>13181.13</v>
      </c>
    </row>
    <row r="107" customFormat="false" ht="20.1" hidden="false" customHeight="true" outlineLevel="0" collapsed="false">
      <c r="B107" s="81" t="s">
        <v>292</v>
      </c>
      <c r="C107" s="82" t="s">
        <v>293</v>
      </c>
      <c r="D107" s="83"/>
      <c r="E107" s="83"/>
      <c r="F107" s="83"/>
      <c r="G107" s="83"/>
      <c r="H107" s="83"/>
      <c r="I107" s="83" t="n">
        <v>7.33</v>
      </c>
      <c r="J107" s="83" t="n">
        <v>5.02</v>
      </c>
      <c r="K107" s="83"/>
      <c r="L107" s="83" t="n">
        <v>62.1</v>
      </c>
      <c r="M107" s="83"/>
      <c r="N107" s="83"/>
      <c r="O107" s="83"/>
    </row>
    <row r="108" customFormat="false" ht="20.1" hidden="false" customHeight="true" outlineLevel="0" collapsed="false">
      <c r="B108" s="81" t="s">
        <v>294</v>
      </c>
      <c r="C108" s="82" t="s">
        <v>295</v>
      </c>
      <c r="D108" s="83" t="n">
        <v>42948</v>
      </c>
      <c r="E108" s="83" t="n">
        <v>39815.52</v>
      </c>
      <c r="F108" s="83" t="n">
        <v>15949.06</v>
      </c>
      <c r="G108" s="83" t="n">
        <v>32281.48</v>
      </c>
      <c r="H108" s="83" t="n">
        <v>30888.17</v>
      </c>
      <c r="I108" s="83" t="n">
        <v>23104.86</v>
      </c>
      <c r="J108" s="83" t="n">
        <v>28281.32</v>
      </c>
      <c r="K108" s="83" t="n">
        <v>26850.13</v>
      </c>
      <c r="L108" s="83" t="n">
        <v>32609.19</v>
      </c>
      <c r="M108" s="83" t="n">
        <v>20962.19</v>
      </c>
      <c r="N108" s="83" t="n">
        <v>20026.65</v>
      </c>
      <c r="O108" s="83" t="n">
        <v>20421.34</v>
      </c>
    </row>
    <row r="109" customFormat="false" ht="20.1" hidden="false" customHeight="true" outlineLevel="0" collapsed="false">
      <c r="B109" s="81" t="s">
        <v>296</v>
      </c>
      <c r="C109" s="82" t="s">
        <v>297</v>
      </c>
      <c r="D109" s="83"/>
      <c r="E109" s="83"/>
      <c r="F109" s="83" t="n">
        <v>5</v>
      </c>
      <c r="G109" s="83"/>
      <c r="H109" s="83"/>
      <c r="I109" s="83"/>
      <c r="J109" s="83"/>
      <c r="K109" s="83"/>
      <c r="L109" s="83"/>
      <c r="M109" s="83"/>
      <c r="N109" s="83"/>
      <c r="O109" s="83"/>
    </row>
    <row r="110" customFormat="false" ht="20.1" hidden="false" customHeight="true" outlineLevel="0" collapsed="false">
      <c r="B110" s="81" t="s">
        <v>73</v>
      </c>
      <c r="C110" s="82" t="s">
        <v>74</v>
      </c>
      <c r="D110" s="83" t="n">
        <v>600271.68</v>
      </c>
      <c r="E110" s="83" t="n">
        <v>771370.28</v>
      </c>
      <c r="F110" s="83" t="n">
        <v>681529.76</v>
      </c>
      <c r="G110" s="83" t="n">
        <v>609136.6</v>
      </c>
      <c r="H110" s="83" t="n">
        <v>530628.34</v>
      </c>
      <c r="I110" s="83" t="n">
        <v>436496.02</v>
      </c>
      <c r="J110" s="83" t="n">
        <v>337745.29</v>
      </c>
      <c r="K110" s="83" t="n">
        <v>617048.73</v>
      </c>
      <c r="L110" s="83" t="n">
        <v>475050.91</v>
      </c>
      <c r="M110" s="83" t="n">
        <v>526556.76</v>
      </c>
      <c r="N110" s="83" t="n">
        <v>436928.809999999</v>
      </c>
      <c r="O110" s="83" t="n">
        <v>447695.74</v>
      </c>
    </row>
    <row r="111" customFormat="false" ht="20.1" hidden="false" customHeight="true" outlineLevel="0" collapsed="false">
      <c r="B111" s="81" t="s">
        <v>42</v>
      </c>
      <c r="C111" s="82" t="s">
        <v>43</v>
      </c>
      <c r="D111" s="83" t="n">
        <v>4526.9</v>
      </c>
      <c r="E111" s="83" t="n">
        <v>3740.97</v>
      </c>
      <c r="F111" s="83" t="n">
        <v>5373.1</v>
      </c>
      <c r="G111" s="83" t="n">
        <v>33179.75</v>
      </c>
      <c r="H111" s="83" t="n">
        <v>190929.99</v>
      </c>
      <c r="I111" s="83" t="n">
        <v>281492.3</v>
      </c>
      <c r="J111" s="83" t="n">
        <v>512575.35</v>
      </c>
      <c r="K111" s="83" t="n">
        <v>537515.44</v>
      </c>
      <c r="L111" s="83" t="n">
        <v>342126.89</v>
      </c>
      <c r="M111" s="83" t="n">
        <v>738549.83</v>
      </c>
      <c r="N111" s="83" t="n">
        <v>648420.76</v>
      </c>
      <c r="O111" s="83" t="n">
        <v>402975.94</v>
      </c>
    </row>
    <row r="112" customFormat="false" ht="20.1" hidden="false" customHeight="true" outlineLevel="0" collapsed="false">
      <c r="B112" s="81" t="s">
        <v>298</v>
      </c>
      <c r="C112" s="82" t="s">
        <v>299</v>
      </c>
      <c r="D112" s="83"/>
      <c r="E112" s="83"/>
      <c r="F112" s="83"/>
      <c r="G112" s="83"/>
      <c r="H112" s="83"/>
      <c r="I112" s="83"/>
      <c r="J112" s="83" t="n">
        <v>0.6</v>
      </c>
      <c r="K112" s="83"/>
      <c r="L112" s="83" t="n">
        <v>2.15</v>
      </c>
      <c r="M112" s="83"/>
      <c r="N112" s="83"/>
      <c r="O112" s="83"/>
    </row>
    <row r="113" customFormat="false" ht="20.1" hidden="false" customHeight="true" outlineLevel="0" collapsed="false">
      <c r="B113" s="81" t="s">
        <v>103</v>
      </c>
      <c r="C113" s="82" t="s">
        <v>104</v>
      </c>
      <c r="D113" s="83" t="n">
        <v>213124.63</v>
      </c>
      <c r="E113" s="83" t="n">
        <v>321931.12</v>
      </c>
      <c r="F113" s="83" t="n">
        <v>118226.65</v>
      </c>
      <c r="G113" s="83" t="n">
        <v>76958.95</v>
      </c>
      <c r="H113" s="83" t="n">
        <v>180012.72</v>
      </c>
      <c r="I113" s="83" t="n">
        <v>264457.2</v>
      </c>
      <c r="J113" s="83" t="n">
        <v>139963.8</v>
      </c>
      <c r="K113" s="83" t="n">
        <v>95795.95</v>
      </c>
      <c r="L113" s="83" t="n">
        <v>21620.27</v>
      </c>
      <c r="M113" s="83" t="n">
        <v>17322.04</v>
      </c>
      <c r="N113" s="83" t="n">
        <v>25509.18</v>
      </c>
      <c r="O113" s="83" t="n">
        <v>22887.81</v>
      </c>
    </row>
    <row r="114" customFormat="false" ht="20.1" hidden="false" customHeight="true" outlineLevel="0" collapsed="false">
      <c r="B114" s="81" t="s">
        <v>300</v>
      </c>
      <c r="C114" s="82" t="s">
        <v>301</v>
      </c>
      <c r="D114" s="83" t="n">
        <v>2215.77</v>
      </c>
      <c r="E114" s="83" t="n">
        <v>21099.29</v>
      </c>
      <c r="F114" s="83" t="n">
        <v>7524.85</v>
      </c>
      <c r="G114" s="83" t="n">
        <v>8938.54</v>
      </c>
      <c r="H114" s="83" t="n">
        <v>23887.62</v>
      </c>
      <c r="I114" s="83" t="n">
        <v>11921.19</v>
      </c>
      <c r="J114" s="83" t="n">
        <v>9581.71</v>
      </c>
      <c r="K114" s="83" t="n">
        <v>14620.37</v>
      </c>
      <c r="L114" s="83" t="n">
        <v>11487.22</v>
      </c>
      <c r="M114" s="83" t="n">
        <v>12185.62</v>
      </c>
      <c r="N114" s="83" t="n">
        <v>21616.17</v>
      </c>
      <c r="O114" s="83" t="n">
        <v>18106.27</v>
      </c>
    </row>
    <row r="115" customFormat="false" ht="20.1" hidden="false" customHeight="true" outlineLevel="0" collapsed="false">
      <c r="B115" s="81" t="s">
        <v>302</v>
      </c>
      <c r="C115" s="82" t="s">
        <v>303</v>
      </c>
      <c r="D115" s="83" t="n">
        <v>82488.85</v>
      </c>
      <c r="E115" s="83" t="n">
        <v>91020.26</v>
      </c>
      <c r="F115" s="83" t="n">
        <v>4897.52</v>
      </c>
      <c r="G115" s="83" t="n">
        <v>7376.51</v>
      </c>
      <c r="H115" s="83" t="n">
        <v>16923.48</v>
      </c>
      <c r="I115" s="83" t="n">
        <v>9275.86</v>
      </c>
      <c r="J115" s="83" t="n">
        <v>11745.08</v>
      </c>
      <c r="K115" s="83" t="n">
        <v>10410.33</v>
      </c>
      <c r="L115" s="83" t="n">
        <v>176.1</v>
      </c>
      <c r="M115" s="83"/>
      <c r="N115" s="83"/>
      <c r="O115" s="83"/>
    </row>
    <row r="116" customFormat="false" ht="20.1" hidden="false" customHeight="true" outlineLevel="0" collapsed="false">
      <c r="B116" s="81" t="s">
        <v>302</v>
      </c>
      <c r="C116" s="82" t="s">
        <v>304</v>
      </c>
      <c r="D116" s="83" t="n">
        <v>2148</v>
      </c>
      <c r="E116" s="83" t="n">
        <v>4038.15</v>
      </c>
      <c r="F116" s="83" t="n">
        <v>2943.2</v>
      </c>
      <c r="G116" s="83" t="n">
        <v>1171.6</v>
      </c>
      <c r="H116" s="83"/>
      <c r="I116" s="83"/>
      <c r="J116" s="83"/>
      <c r="K116" s="83"/>
      <c r="L116" s="83"/>
      <c r="M116" s="83"/>
      <c r="N116" s="83"/>
      <c r="O116" s="83"/>
    </row>
    <row r="117" customFormat="false" ht="20.1" hidden="false" customHeight="true" outlineLevel="0" collapsed="false">
      <c r="B117" s="81" t="s">
        <v>305</v>
      </c>
      <c r="C117" s="82" t="s">
        <v>306</v>
      </c>
      <c r="D117" s="83" t="n">
        <v>1572.44</v>
      </c>
      <c r="E117" s="83" t="n">
        <v>1763.01</v>
      </c>
      <c r="F117" s="83" t="n">
        <v>2399.93</v>
      </c>
      <c r="G117" s="83" t="n">
        <v>2290.98</v>
      </c>
      <c r="H117" s="83" t="n">
        <v>2586.28</v>
      </c>
      <c r="I117" s="83" t="n">
        <v>2518.42</v>
      </c>
      <c r="J117" s="83" t="n">
        <v>1058.06</v>
      </c>
      <c r="K117" s="83" t="n">
        <v>946.43</v>
      </c>
      <c r="L117" s="83" t="n">
        <v>8.56</v>
      </c>
      <c r="M117" s="83"/>
      <c r="N117" s="83"/>
      <c r="O117" s="83"/>
    </row>
    <row r="118" customFormat="false" ht="20.1" hidden="false" customHeight="true" outlineLevel="0" collapsed="false">
      <c r="B118" s="81" t="s">
        <v>307</v>
      </c>
      <c r="C118" s="82" t="s">
        <v>308</v>
      </c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 t="n">
        <v>1</v>
      </c>
      <c r="O118" s="83"/>
    </row>
    <row r="119" customFormat="false" ht="20.1" hidden="false" customHeight="true" outlineLevel="0" collapsed="false">
      <c r="B119" s="81" t="s">
        <v>309</v>
      </c>
      <c r="C119" s="82" t="s">
        <v>310</v>
      </c>
      <c r="D119" s="83" t="n">
        <v>2260.75</v>
      </c>
      <c r="E119" s="83" t="n">
        <v>2773.35</v>
      </c>
      <c r="F119" s="83" t="n">
        <v>1940.4</v>
      </c>
      <c r="G119" s="83" t="n">
        <v>2198.72</v>
      </c>
      <c r="H119" s="83" t="n">
        <v>2793.43</v>
      </c>
      <c r="I119" s="83" t="n">
        <v>977.07</v>
      </c>
      <c r="J119" s="83" t="n">
        <v>125</v>
      </c>
      <c r="K119" s="83" t="n">
        <v>28.2</v>
      </c>
      <c r="L119" s="83"/>
      <c r="M119" s="83"/>
      <c r="N119" s="83"/>
      <c r="O119" s="83"/>
    </row>
    <row r="120" customFormat="false" ht="20.1" hidden="false" customHeight="true" outlineLevel="0" collapsed="false">
      <c r="B120" s="81" t="s">
        <v>311</v>
      </c>
      <c r="C120" s="82" t="s">
        <v>312</v>
      </c>
      <c r="D120" s="83" t="n">
        <v>3454.8</v>
      </c>
      <c r="E120" s="83" t="n">
        <v>1860.93</v>
      </c>
      <c r="F120" s="83" t="n">
        <v>1762.76</v>
      </c>
      <c r="G120" s="83" t="n">
        <v>2944.61</v>
      </c>
      <c r="H120" s="83" t="n">
        <v>2398.3</v>
      </c>
      <c r="I120" s="83" t="n">
        <v>2045.52</v>
      </c>
      <c r="J120" s="83" t="n">
        <v>1868.78</v>
      </c>
      <c r="K120" s="83" t="n">
        <v>1467.6</v>
      </c>
      <c r="L120" s="83" t="n">
        <v>2533.85</v>
      </c>
      <c r="M120" s="83" t="n">
        <v>1199.97</v>
      </c>
      <c r="N120" s="83" t="n">
        <v>1260.89</v>
      </c>
      <c r="O120" s="83" t="n">
        <v>2566.3</v>
      </c>
    </row>
    <row r="121" customFormat="false" ht="20.1" hidden="false" customHeight="true" outlineLevel="0" collapsed="false">
      <c r="B121" s="81" t="s">
        <v>313</v>
      </c>
      <c r="C121" s="82" t="s">
        <v>314</v>
      </c>
      <c r="D121" s="83"/>
      <c r="E121" s="83" t="n">
        <v>23.2</v>
      </c>
      <c r="F121" s="83" t="n">
        <v>0.3</v>
      </c>
      <c r="G121" s="83"/>
      <c r="H121" s="83"/>
      <c r="I121" s="83"/>
      <c r="J121" s="83"/>
      <c r="K121" s="83"/>
      <c r="L121" s="83"/>
      <c r="M121" s="83"/>
      <c r="N121" s="83"/>
      <c r="O121" s="83"/>
    </row>
    <row r="122" customFormat="false" ht="20.1" hidden="false" customHeight="true" outlineLevel="0" collapsed="false">
      <c r="B122" s="81" t="s">
        <v>315</v>
      </c>
      <c r="C122" s="82" t="s">
        <v>316</v>
      </c>
      <c r="D122" s="83" t="n">
        <v>38833.13</v>
      </c>
      <c r="E122" s="83" t="n">
        <v>27379.11</v>
      </c>
      <c r="F122" s="83" t="n">
        <v>27394.19</v>
      </c>
      <c r="G122" s="83" t="n">
        <v>33071.28</v>
      </c>
      <c r="H122" s="83" t="n">
        <v>27601.83</v>
      </c>
      <c r="I122" s="83" t="n">
        <v>24890.91</v>
      </c>
      <c r="J122" s="83" t="n">
        <v>27275.71</v>
      </c>
      <c r="K122" s="83" t="n">
        <v>17798.8</v>
      </c>
      <c r="L122" s="83" t="n">
        <v>12303.41</v>
      </c>
      <c r="M122" s="83" t="n">
        <v>13188.78</v>
      </c>
      <c r="N122" s="83" t="n">
        <v>21119.37</v>
      </c>
      <c r="O122" s="83" t="n">
        <v>12989.42</v>
      </c>
    </row>
    <row r="123" customFormat="false" ht="20.1" hidden="false" customHeight="true" outlineLevel="0" collapsed="false">
      <c r="B123" s="81" t="s">
        <v>317</v>
      </c>
      <c r="C123" s="82" t="s">
        <v>318</v>
      </c>
      <c r="D123" s="83" t="n">
        <v>4161.89</v>
      </c>
      <c r="E123" s="83" t="n">
        <v>2855.06</v>
      </c>
      <c r="F123" s="83" t="n">
        <v>4293.14</v>
      </c>
      <c r="G123" s="83" t="n">
        <v>5078.2</v>
      </c>
      <c r="H123" s="83" t="n">
        <v>3734.28</v>
      </c>
      <c r="I123" s="83" t="n">
        <v>3874.12</v>
      </c>
      <c r="J123" s="83" t="n">
        <v>6694.62</v>
      </c>
      <c r="K123" s="83" t="n">
        <v>4131.04</v>
      </c>
      <c r="L123" s="83" t="n">
        <v>3124.79</v>
      </c>
      <c r="M123" s="83" t="n">
        <v>2199.04</v>
      </c>
      <c r="N123" s="83" t="n">
        <v>2792.72</v>
      </c>
      <c r="O123" s="83" t="n">
        <v>2564.15</v>
      </c>
    </row>
    <row r="124" customFormat="false" ht="20.1" hidden="false" customHeight="true" outlineLevel="0" collapsed="false">
      <c r="B124" s="81" t="s">
        <v>319</v>
      </c>
      <c r="C124" s="82" t="s">
        <v>320</v>
      </c>
      <c r="D124" s="83" t="n">
        <v>13093.5</v>
      </c>
      <c r="E124" s="83" t="n">
        <v>13371.68</v>
      </c>
      <c r="F124" s="83" t="n">
        <v>14938.05</v>
      </c>
      <c r="G124" s="83" t="n">
        <v>13433.7</v>
      </c>
      <c r="H124" s="83" t="n">
        <v>11810.96</v>
      </c>
      <c r="I124" s="83" t="n">
        <v>11403.72</v>
      </c>
      <c r="J124" s="83" t="n">
        <v>14547.09</v>
      </c>
      <c r="K124" s="83" t="n">
        <v>10619.59</v>
      </c>
      <c r="L124" s="83" t="n">
        <v>24231.27</v>
      </c>
      <c r="M124" s="83" t="n">
        <v>26490.87</v>
      </c>
      <c r="N124" s="83" t="n">
        <v>30680.2000000001</v>
      </c>
      <c r="O124" s="83" t="n">
        <v>17462.37</v>
      </c>
    </row>
    <row r="125" customFormat="false" ht="20.1" hidden="false" customHeight="true" outlineLevel="0" collapsed="false">
      <c r="B125" s="81" t="s">
        <v>321</v>
      </c>
      <c r="C125" s="82" t="s">
        <v>322</v>
      </c>
      <c r="D125" s="83" t="n">
        <v>11609.5</v>
      </c>
      <c r="E125" s="83" t="n">
        <v>3483.1</v>
      </c>
      <c r="F125" s="83" t="n">
        <v>3470.1</v>
      </c>
      <c r="G125" s="83" t="n">
        <v>4844.45</v>
      </c>
      <c r="H125" s="83" t="n">
        <v>962</v>
      </c>
      <c r="I125" s="83" t="n">
        <v>33.95</v>
      </c>
      <c r="J125" s="83" t="n">
        <v>857.43</v>
      </c>
      <c r="K125" s="83" t="n">
        <v>492.67</v>
      </c>
      <c r="L125" s="83"/>
      <c r="M125" s="83"/>
      <c r="N125" s="83"/>
      <c r="O125" s="83"/>
    </row>
    <row r="126" customFormat="false" ht="20.1" hidden="false" customHeight="true" outlineLevel="0" collapsed="false">
      <c r="B126" s="81" t="s">
        <v>323</v>
      </c>
      <c r="C126" s="82" t="s">
        <v>324</v>
      </c>
      <c r="D126" s="83"/>
      <c r="E126" s="83"/>
      <c r="F126" s="83" t="n">
        <v>13392.29</v>
      </c>
      <c r="G126" s="83" t="n">
        <v>17655.35</v>
      </c>
      <c r="H126" s="83" t="n">
        <v>37704.68</v>
      </c>
      <c r="I126" s="83" t="n">
        <v>37824.59</v>
      </c>
      <c r="J126" s="83" t="n">
        <v>23515.71</v>
      </c>
      <c r="K126" s="83" t="n">
        <v>14855.5</v>
      </c>
      <c r="L126" s="83" t="n">
        <v>7582.29</v>
      </c>
      <c r="M126" s="83" t="n">
        <v>8684.5</v>
      </c>
      <c r="N126" s="83" t="n">
        <v>7595.87</v>
      </c>
      <c r="O126" s="83" t="n">
        <v>5218.25</v>
      </c>
    </row>
    <row r="127" customFormat="false" ht="20.1" hidden="false" customHeight="true" outlineLevel="0" collapsed="false">
      <c r="B127" s="81" t="s">
        <v>325</v>
      </c>
      <c r="C127" s="82" t="s">
        <v>326</v>
      </c>
      <c r="D127" s="83" t="n">
        <v>4117.01</v>
      </c>
      <c r="E127" s="83" t="n">
        <v>4784.59</v>
      </c>
      <c r="F127" s="83" t="n">
        <v>328.94</v>
      </c>
      <c r="G127" s="83" t="n">
        <v>5244.25</v>
      </c>
      <c r="H127" s="83" t="n">
        <v>1763.4</v>
      </c>
      <c r="I127" s="83" t="n">
        <v>29.58</v>
      </c>
      <c r="J127" s="83" t="n">
        <v>80.19</v>
      </c>
      <c r="K127" s="83" t="n">
        <v>297.06</v>
      </c>
      <c r="L127" s="83" t="n">
        <v>9.03</v>
      </c>
      <c r="M127" s="83"/>
      <c r="N127" s="83"/>
      <c r="O127" s="83"/>
    </row>
    <row r="128" customFormat="false" ht="20.1" hidden="false" customHeight="true" outlineLevel="0" collapsed="false">
      <c r="B128" s="81" t="s">
        <v>117</v>
      </c>
      <c r="C128" s="82" t="s">
        <v>118</v>
      </c>
      <c r="D128" s="83" t="n">
        <v>3286.93</v>
      </c>
      <c r="E128" s="83" t="n">
        <v>4259</v>
      </c>
      <c r="F128" s="83" t="n">
        <v>26572.25</v>
      </c>
      <c r="G128" s="83" t="n">
        <v>20501.55</v>
      </c>
      <c r="H128" s="83" t="n">
        <v>79996.83</v>
      </c>
      <c r="I128" s="83" t="n">
        <v>40627.95</v>
      </c>
      <c r="J128" s="83" t="n">
        <v>33384.46</v>
      </c>
      <c r="K128" s="83" t="n">
        <v>22758.1</v>
      </c>
      <c r="L128" s="83" t="n">
        <v>12846.71</v>
      </c>
      <c r="M128" s="83" t="n">
        <v>8118.95</v>
      </c>
      <c r="N128" s="83" t="n">
        <v>8256.71</v>
      </c>
      <c r="O128" s="83" t="n">
        <v>3683.06</v>
      </c>
    </row>
    <row r="129" customFormat="false" ht="20.1" hidden="false" customHeight="true" outlineLevel="0" collapsed="false">
      <c r="B129" s="81" t="s">
        <v>327</v>
      </c>
      <c r="C129" s="82" t="s">
        <v>328</v>
      </c>
      <c r="D129" s="83" t="n">
        <v>1799.66</v>
      </c>
      <c r="E129" s="83" t="n">
        <v>854.03</v>
      </c>
      <c r="F129" s="83" t="n">
        <v>6.6</v>
      </c>
      <c r="G129" s="83" t="n">
        <v>449.6</v>
      </c>
      <c r="H129" s="83" t="n">
        <v>20.8</v>
      </c>
      <c r="I129" s="83" t="n">
        <v>898.3</v>
      </c>
      <c r="J129" s="83" t="n">
        <v>327.7</v>
      </c>
      <c r="K129" s="83" t="n">
        <v>138.92</v>
      </c>
      <c r="L129" s="83" t="n">
        <v>149.75</v>
      </c>
      <c r="M129" s="83" t="n">
        <v>246.61</v>
      </c>
      <c r="N129" s="83" t="n">
        <v>117.22</v>
      </c>
      <c r="O129" s="83" t="n">
        <v>17.2</v>
      </c>
    </row>
    <row r="130" customFormat="false" ht="20.1" hidden="false" customHeight="true" outlineLevel="0" collapsed="false">
      <c r="B130" s="81" t="s">
        <v>329</v>
      </c>
      <c r="C130" s="82" t="s">
        <v>330</v>
      </c>
      <c r="D130" s="83" t="n">
        <v>14028.01</v>
      </c>
      <c r="E130" s="83" t="n">
        <v>4634.12</v>
      </c>
      <c r="F130" s="83" t="n">
        <v>5466.86</v>
      </c>
      <c r="G130" s="83" t="n">
        <v>8951.75</v>
      </c>
      <c r="H130" s="83" t="n">
        <v>9837.89</v>
      </c>
      <c r="I130" s="83" t="n">
        <v>6202.17</v>
      </c>
      <c r="J130" s="83" t="n">
        <v>7435.86</v>
      </c>
      <c r="K130" s="83" t="n">
        <v>5376.86</v>
      </c>
      <c r="L130" s="83" t="n">
        <v>5693.49</v>
      </c>
      <c r="M130" s="83" t="n">
        <v>5152.41</v>
      </c>
      <c r="N130" s="83" t="n">
        <v>5804.07</v>
      </c>
      <c r="O130" s="83" t="n">
        <v>5837.27</v>
      </c>
    </row>
    <row r="131" customFormat="false" ht="20.1" hidden="false" customHeight="true" outlineLevel="0" collapsed="false">
      <c r="B131" s="81" t="s">
        <v>331</v>
      </c>
      <c r="C131" s="82" t="s">
        <v>332</v>
      </c>
      <c r="D131" s="83"/>
      <c r="E131" s="83"/>
      <c r="F131" s="83"/>
      <c r="G131" s="83"/>
      <c r="H131" s="83"/>
      <c r="I131" s="83"/>
      <c r="J131" s="83"/>
      <c r="K131" s="83"/>
      <c r="L131" s="83" t="n">
        <v>47.65</v>
      </c>
      <c r="M131" s="83" t="n">
        <v>63.15</v>
      </c>
      <c r="N131" s="83" t="n">
        <v>80.6</v>
      </c>
      <c r="O131" s="83" t="n">
        <v>38.8</v>
      </c>
    </row>
    <row r="132" customFormat="false" ht="20.1" hidden="false" customHeight="true" outlineLevel="0" collapsed="false">
      <c r="B132" s="81" t="s">
        <v>333</v>
      </c>
      <c r="C132" s="82" t="s">
        <v>334</v>
      </c>
      <c r="D132" s="83"/>
      <c r="E132" s="83"/>
      <c r="F132" s="83"/>
      <c r="G132" s="83"/>
      <c r="H132" s="83"/>
      <c r="I132" s="83"/>
      <c r="J132" s="83"/>
      <c r="K132" s="83"/>
      <c r="L132" s="83" t="n">
        <v>573.28</v>
      </c>
      <c r="M132" s="83" t="n">
        <v>1110.59</v>
      </c>
      <c r="N132" s="83" t="n">
        <v>739.95</v>
      </c>
      <c r="O132" s="83" t="n">
        <v>809.98</v>
      </c>
    </row>
    <row r="133" customFormat="false" ht="20.1" hidden="false" customHeight="true" outlineLevel="0" collapsed="false">
      <c r="B133" s="81" t="s">
        <v>335</v>
      </c>
      <c r="C133" s="82" t="s">
        <v>336</v>
      </c>
      <c r="D133" s="83" t="n">
        <v>27.2</v>
      </c>
      <c r="E133" s="83" t="n">
        <v>477.2</v>
      </c>
      <c r="F133" s="83" t="n">
        <v>740</v>
      </c>
      <c r="G133" s="83" t="n">
        <v>5321.9</v>
      </c>
      <c r="H133" s="83" t="n">
        <v>710.2</v>
      </c>
      <c r="I133" s="83" t="n">
        <v>131</v>
      </c>
      <c r="J133" s="83"/>
      <c r="K133" s="83" t="n">
        <v>97.7</v>
      </c>
      <c r="L133" s="83"/>
      <c r="M133" s="83"/>
      <c r="N133" s="83"/>
      <c r="O133" s="83"/>
    </row>
    <row r="134" customFormat="false" ht="20.1" hidden="false" customHeight="true" outlineLevel="0" collapsed="false">
      <c r="B134" s="81" t="s">
        <v>337</v>
      </c>
      <c r="C134" s="82" t="s">
        <v>338</v>
      </c>
      <c r="D134" s="83"/>
      <c r="E134" s="83"/>
      <c r="F134" s="83"/>
      <c r="G134" s="83"/>
      <c r="H134" s="83" t="n">
        <v>187.6</v>
      </c>
      <c r="I134" s="83" t="n">
        <v>22.4</v>
      </c>
      <c r="J134" s="83" t="n">
        <v>76.5</v>
      </c>
      <c r="K134" s="83"/>
      <c r="L134" s="83"/>
      <c r="M134" s="83"/>
      <c r="N134" s="83"/>
      <c r="O134" s="83"/>
    </row>
    <row r="135" customFormat="false" ht="20.1" hidden="false" customHeight="true" outlineLevel="0" collapsed="false">
      <c r="B135" s="81" t="s">
        <v>339</v>
      </c>
      <c r="C135" s="82" t="s">
        <v>340</v>
      </c>
      <c r="D135" s="83" t="n">
        <v>23048.72</v>
      </c>
      <c r="E135" s="83" t="n">
        <v>17306.44</v>
      </c>
      <c r="F135" s="83" t="n">
        <v>27126.41</v>
      </c>
      <c r="G135" s="83" t="n">
        <v>17228.14</v>
      </c>
      <c r="H135" s="83" t="n">
        <v>11536.4</v>
      </c>
      <c r="I135" s="83" t="n">
        <v>10878.12</v>
      </c>
      <c r="J135" s="83" t="n">
        <v>10098.73</v>
      </c>
      <c r="K135" s="83" t="n">
        <v>4367.14</v>
      </c>
      <c r="L135" s="83" t="n">
        <v>89.66</v>
      </c>
      <c r="M135" s="83" t="n">
        <v>3123.24</v>
      </c>
      <c r="N135" s="83" t="n">
        <v>597.8</v>
      </c>
      <c r="O135" s="83"/>
    </row>
    <row r="136" customFormat="false" ht="20.1" hidden="false" customHeight="true" outlineLevel="0" collapsed="false">
      <c r="B136" s="81" t="s">
        <v>341</v>
      </c>
      <c r="C136" s="82" t="s">
        <v>342</v>
      </c>
      <c r="D136" s="83"/>
      <c r="E136" s="83"/>
      <c r="F136" s="83"/>
      <c r="G136" s="83"/>
      <c r="H136" s="83"/>
      <c r="I136" s="83"/>
      <c r="J136" s="83" t="n">
        <v>33.9</v>
      </c>
      <c r="K136" s="83" t="n">
        <v>33.4</v>
      </c>
      <c r="L136" s="83" t="n">
        <v>202.8</v>
      </c>
      <c r="M136" s="83" t="n">
        <v>293.85</v>
      </c>
      <c r="N136" s="83" t="n">
        <v>192.89</v>
      </c>
      <c r="O136" s="83" t="n">
        <v>218.47</v>
      </c>
    </row>
    <row r="137" customFormat="false" ht="20.1" hidden="false" customHeight="true" outlineLevel="0" collapsed="false">
      <c r="B137" s="81" t="s">
        <v>67</v>
      </c>
      <c r="C137" s="82" t="s">
        <v>68</v>
      </c>
      <c r="D137" s="83" t="n">
        <v>592625.46</v>
      </c>
      <c r="E137" s="83" t="n">
        <v>670308.73</v>
      </c>
      <c r="F137" s="83" t="n">
        <v>445358.93</v>
      </c>
      <c r="G137" s="83" t="n">
        <v>334561.93</v>
      </c>
      <c r="H137" s="83" t="n">
        <v>215543.11</v>
      </c>
      <c r="I137" s="83" t="n">
        <v>248140.15</v>
      </c>
      <c r="J137" s="83" t="n">
        <v>150439.61</v>
      </c>
      <c r="K137" s="83" t="n">
        <v>145644.71</v>
      </c>
      <c r="L137" s="83" t="n">
        <v>879.37</v>
      </c>
      <c r="M137" s="83" t="n">
        <v>189375.62</v>
      </c>
      <c r="N137" s="83" t="n">
        <v>72640</v>
      </c>
      <c r="O137" s="83" t="n">
        <v>78886.17</v>
      </c>
    </row>
    <row r="138" customFormat="false" ht="20.1" hidden="false" customHeight="true" outlineLevel="0" collapsed="false">
      <c r="B138" s="81" t="s">
        <v>67</v>
      </c>
      <c r="C138" s="82" t="s">
        <v>343</v>
      </c>
      <c r="D138" s="83"/>
      <c r="E138" s="83"/>
      <c r="F138" s="83"/>
      <c r="G138" s="83"/>
      <c r="H138" s="83"/>
      <c r="I138" s="83"/>
      <c r="J138" s="83"/>
      <c r="K138" s="83"/>
      <c r="L138" s="83" t="n">
        <v>4.7</v>
      </c>
      <c r="M138" s="83" t="n">
        <v>16487.47</v>
      </c>
      <c r="N138" s="83" t="n">
        <v>20596.15</v>
      </c>
      <c r="O138" s="83" t="n">
        <v>33930.63</v>
      </c>
    </row>
    <row r="139" customFormat="false" ht="20.1" hidden="false" customHeight="true" outlineLevel="0" collapsed="false">
      <c r="B139" s="81" t="s">
        <v>85</v>
      </c>
      <c r="C139" s="82" t="s">
        <v>86</v>
      </c>
      <c r="D139" s="83"/>
      <c r="E139" s="83"/>
      <c r="F139" s="83"/>
      <c r="G139" s="83"/>
      <c r="H139" s="83"/>
      <c r="I139" s="83"/>
      <c r="J139" s="83"/>
      <c r="K139" s="83"/>
      <c r="L139" s="83" t="n">
        <v>211048.67</v>
      </c>
      <c r="M139" s="83" t="n">
        <v>49681.83</v>
      </c>
      <c r="N139" s="83" t="n">
        <v>38367.53</v>
      </c>
      <c r="O139" s="83" t="n">
        <v>17759.52</v>
      </c>
    </row>
    <row r="140" customFormat="false" ht="20.1" hidden="false" customHeight="true" outlineLevel="0" collapsed="false">
      <c r="B140" s="81" t="s">
        <v>344</v>
      </c>
      <c r="C140" s="82" t="s">
        <v>39</v>
      </c>
      <c r="D140" s="83"/>
      <c r="E140" s="83"/>
      <c r="F140" s="83"/>
      <c r="G140" s="83"/>
      <c r="H140" s="83"/>
      <c r="I140" s="83"/>
      <c r="J140" s="83" t="n">
        <v>1476958.99</v>
      </c>
      <c r="K140" s="83" t="n">
        <v>5658207.24</v>
      </c>
      <c r="L140" s="83" t="n">
        <v>5968780.55</v>
      </c>
      <c r="M140" s="83" t="n">
        <v>5620228.2</v>
      </c>
      <c r="N140" s="83" t="n">
        <v>4208220.75999999</v>
      </c>
      <c r="O140" s="83" t="n">
        <v>4588123.61</v>
      </c>
    </row>
    <row r="141" customFormat="false" ht="20.1" hidden="false" customHeight="true" outlineLevel="0" collapsed="false">
      <c r="B141" s="81" t="s">
        <v>345</v>
      </c>
      <c r="C141" s="82" t="s">
        <v>33</v>
      </c>
      <c r="D141" s="83" t="n">
        <v>3877794</v>
      </c>
      <c r="E141" s="83" t="n">
        <v>2835588</v>
      </c>
      <c r="F141" s="83" t="n">
        <v>2738629</v>
      </c>
      <c r="G141" s="83" t="n">
        <v>3540055</v>
      </c>
      <c r="H141" s="83" t="n">
        <v>2905025</v>
      </c>
      <c r="I141" s="83" t="n">
        <v>3153575</v>
      </c>
      <c r="J141" s="83" t="n">
        <v>3639858.69</v>
      </c>
      <c r="K141" s="83" t="n">
        <v>41332.8</v>
      </c>
      <c r="L141" s="83"/>
      <c r="M141" s="83"/>
      <c r="N141" s="83"/>
      <c r="O141" s="83" t="n">
        <v>85883.44</v>
      </c>
    </row>
    <row r="142" customFormat="false" ht="20.1" hidden="false" customHeight="true" outlineLevel="0" collapsed="false">
      <c r="B142" s="81" t="s">
        <v>346</v>
      </c>
      <c r="C142" s="82" t="s">
        <v>347</v>
      </c>
      <c r="D142" s="83" t="n">
        <v>297388.1</v>
      </c>
      <c r="E142" s="83" t="n">
        <v>260490.9</v>
      </c>
      <c r="F142" s="83" t="n">
        <v>148873.07</v>
      </c>
      <c r="G142" s="83" t="n">
        <v>244386.77</v>
      </c>
      <c r="H142" s="83" t="n">
        <v>247937.56</v>
      </c>
      <c r="I142" s="83" t="n">
        <v>196811.63</v>
      </c>
      <c r="J142" s="83" t="n">
        <v>223044.88</v>
      </c>
      <c r="K142" s="83" t="n">
        <v>136384.34</v>
      </c>
      <c r="L142" s="83" t="n">
        <v>215088.77</v>
      </c>
      <c r="M142" s="83" t="n">
        <v>229942.42</v>
      </c>
      <c r="N142" s="83" t="n">
        <v>236645.69</v>
      </c>
      <c r="O142" s="83" t="n">
        <v>126987.29</v>
      </c>
    </row>
    <row r="143" customFormat="false" ht="20.1" hidden="false" customHeight="true" outlineLevel="0" collapsed="false">
      <c r="B143" s="81" t="s">
        <v>348</v>
      </c>
      <c r="C143" s="82" t="s">
        <v>349</v>
      </c>
      <c r="D143" s="83"/>
      <c r="E143" s="83"/>
      <c r="F143" s="83"/>
      <c r="G143" s="83"/>
      <c r="H143" s="83"/>
      <c r="I143" s="83"/>
      <c r="J143" s="83"/>
      <c r="K143" s="83"/>
      <c r="L143" s="83" t="n">
        <v>44.5</v>
      </c>
      <c r="M143" s="83" t="n">
        <v>109.8</v>
      </c>
      <c r="N143" s="83" t="n">
        <v>33.3</v>
      </c>
      <c r="O143" s="83" t="n">
        <v>3.36</v>
      </c>
    </row>
    <row r="144" customFormat="false" ht="20.1" hidden="false" customHeight="true" outlineLevel="0" collapsed="false">
      <c r="B144" s="81" t="s">
        <v>350</v>
      </c>
      <c r="C144" s="82" t="s">
        <v>351</v>
      </c>
      <c r="D144" s="83" t="n">
        <v>3224.33</v>
      </c>
      <c r="E144" s="83" t="n">
        <v>10251.77</v>
      </c>
      <c r="F144" s="83" t="n">
        <v>4853.34</v>
      </c>
      <c r="G144" s="83" t="n">
        <v>2951.01</v>
      </c>
      <c r="H144" s="83" t="n">
        <v>2861.4</v>
      </c>
      <c r="I144" s="83" t="n">
        <v>1723.38</v>
      </c>
      <c r="J144" s="83" t="n">
        <v>3022.83</v>
      </c>
      <c r="K144" s="83" t="n">
        <v>1226.57</v>
      </c>
      <c r="L144" s="83" t="n">
        <v>2274.73</v>
      </c>
      <c r="M144" s="83" t="n">
        <v>1503.05</v>
      </c>
      <c r="N144" s="83" t="n">
        <v>924.86</v>
      </c>
      <c r="O144" s="83" t="n">
        <v>1918.74</v>
      </c>
    </row>
    <row r="145" customFormat="false" ht="20.1" hidden="false" customHeight="true" outlineLevel="0" collapsed="false">
      <c r="B145" s="81" t="s">
        <v>352</v>
      </c>
      <c r="C145" s="82" t="s">
        <v>353</v>
      </c>
      <c r="D145" s="83" t="n">
        <v>75</v>
      </c>
      <c r="E145" s="83"/>
      <c r="F145" s="83"/>
      <c r="G145" s="83"/>
      <c r="H145" s="83"/>
      <c r="I145" s="83"/>
      <c r="J145" s="83"/>
      <c r="K145" s="83" t="n">
        <v>600.24</v>
      </c>
      <c r="L145" s="83"/>
      <c r="M145" s="83"/>
      <c r="N145" s="83"/>
      <c r="O145" s="83"/>
    </row>
    <row r="146" customFormat="false" ht="20.1" hidden="false" customHeight="true" outlineLevel="0" collapsed="false">
      <c r="B146" s="81" t="s">
        <v>354</v>
      </c>
      <c r="C146" s="82" t="s">
        <v>355</v>
      </c>
      <c r="D146" s="83" t="n">
        <v>253.78</v>
      </c>
      <c r="E146" s="83" t="n">
        <v>55.12</v>
      </c>
      <c r="F146" s="83" t="n">
        <v>92.91</v>
      </c>
      <c r="G146" s="83"/>
      <c r="H146" s="83"/>
      <c r="I146" s="83"/>
      <c r="J146" s="83"/>
      <c r="K146" s="83"/>
      <c r="L146" s="83"/>
      <c r="M146" s="83" t="n">
        <v>68.2</v>
      </c>
      <c r="N146" s="83" t="n">
        <v>16.1</v>
      </c>
      <c r="O146" s="83"/>
    </row>
    <row r="147" customFormat="false" ht="20.1" hidden="false" customHeight="true" outlineLevel="0" collapsed="false">
      <c r="B147" s="81" t="s">
        <v>356</v>
      </c>
      <c r="C147" s="82" t="s">
        <v>357</v>
      </c>
      <c r="D147" s="83" t="n">
        <v>30034.17</v>
      </c>
      <c r="E147" s="83" t="n">
        <v>20944.63</v>
      </c>
      <c r="F147" s="83" t="n">
        <v>23374.24</v>
      </c>
      <c r="G147" s="83" t="n">
        <v>41371.29</v>
      </c>
      <c r="H147" s="83" t="n">
        <v>62240.72</v>
      </c>
      <c r="I147" s="83" t="n">
        <v>74582.23</v>
      </c>
      <c r="J147" s="83" t="n">
        <v>81402.57</v>
      </c>
      <c r="K147" s="83" t="n">
        <v>31485.71</v>
      </c>
      <c r="L147" s="83" t="n">
        <v>31247.65</v>
      </c>
      <c r="M147" s="83" t="n">
        <v>28776.63</v>
      </c>
      <c r="N147" s="83" t="n">
        <v>25020.53</v>
      </c>
      <c r="O147" s="83" t="n">
        <v>31168.1</v>
      </c>
    </row>
    <row r="148" customFormat="false" ht="20.1" hidden="false" customHeight="true" outlineLevel="0" collapsed="false">
      <c r="B148" s="81" t="s">
        <v>111</v>
      </c>
      <c r="C148" s="82" t="s">
        <v>112</v>
      </c>
      <c r="D148" s="83"/>
      <c r="E148" s="83" t="n">
        <v>84.3</v>
      </c>
      <c r="F148" s="83"/>
      <c r="G148" s="83"/>
      <c r="H148" s="83" t="n">
        <v>266.6</v>
      </c>
      <c r="I148" s="83" t="n">
        <v>51.38</v>
      </c>
      <c r="J148" s="83" t="n">
        <v>18.66</v>
      </c>
      <c r="K148" s="83" t="n">
        <v>1573.1</v>
      </c>
      <c r="L148" s="83" t="n">
        <v>1629.24</v>
      </c>
      <c r="M148" s="83" t="n">
        <v>2628.81</v>
      </c>
      <c r="N148" s="83" t="n">
        <v>52.75</v>
      </c>
      <c r="O148" s="83" t="n">
        <v>11.91</v>
      </c>
    </row>
    <row r="149" customFormat="false" ht="20.1" hidden="false" customHeight="true" outlineLevel="0" collapsed="false">
      <c r="B149" s="81" t="s">
        <v>109</v>
      </c>
      <c r="C149" s="82" t="s">
        <v>110</v>
      </c>
      <c r="D149" s="83" t="n">
        <v>11983.6</v>
      </c>
      <c r="E149" s="83" t="n">
        <v>18327.19</v>
      </c>
      <c r="F149" s="83" t="n">
        <v>15804.62</v>
      </c>
      <c r="G149" s="83" t="n">
        <v>8284.23</v>
      </c>
      <c r="H149" s="83" t="n">
        <v>19318.65</v>
      </c>
      <c r="I149" s="83" t="n">
        <v>24057.37</v>
      </c>
      <c r="J149" s="83" t="n">
        <v>24714.42</v>
      </c>
      <c r="K149" s="83" t="n">
        <v>22817.34</v>
      </c>
      <c r="L149" s="83" t="n">
        <v>49987.3</v>
      </c>
      <c r="M149" s="83" t="n">
        <v>50119.37</v>
      </c>
      <c r="N149" s="83" t="n">
        <v>14654.17</v>
      </c>
      <c r="O149" s="83" t="n">
        <v>18212.31</v>
      </c>
    </row>
    <row r="150" customFormat="false" ht="20.1" hidden="false" customHeight="true" outlineLevel="0" collapsed="false">
      <c r="B150" s="81" t="s">
        <v>358</v>
      </c>
      <c r="C150" s="82" t="s">
        <v>359</v>
      </c>
      <c r="D150" s="83"/>
      <c r="E150" s="83"/>
      <c r="F150" s="83"/>
      <c r="G150" s="83"/>
      <c r="H150" s="83" t="n">
        <v>50</v>
      </c>
      <c r="I150" s="83" t="n">
        <v>112.75</v>
      </c>
      <c r="J150" s="83" t="n">
        <v>393.95</v>
      </c>
      <c r="K150" s="83" t="n">
        <v>1351.75</v>
      </c>
      <c r="L150" s="83" t="n">
        <v>1791.15</v>
      </c>
      <c r="M150" s="83" t="n">
        <v>857.7</v>
      </c>
      <c r="N150" s="83" t="n">
        <v>3352.2</v>
      </c>
      <c r="O150" s="83" t="n">
        <v>5884.6</v>
      </c>
    </row>
    <row r="151" customFormat="false" ht="20.1" hidden="false" customHeight="true" outlineLevel="0" collapsed="false">
      <c r="B151" s="81" t="s">
        <v>360</v>
      </c>
      <c r="C151" s="82" t="s">
        <v>361</v>
      </c>
      <c r="D151" s="83"/>
      <c r="E151" s="83"/>
      <c r="F151" s="83"/>
      <c r="G151" s="83"/>
      <c r="H151" s="83" t="n">
        <v>78</v>
      </c>
      <c r="I151" s="83" t="n">
        <v>893.55</v>
      </c>
      <c r="J151" s="83" t="n">
        <v>3255.1</v>
      </c>
      <c r="K151" s="83" t="n">
        <v>2190.6</v>
      </c>
      <c r="L151" s="83" t="n">
        <v>4461.39</v>
      </c>
      <c r="M151" s="83" t="n">
        <v>3545.1</v>
      </c>
      <c r="N151" s="83" t="n">
        <v>3842.88</v>
      </c>
      <c r="O151" s="83" t="n">
        <v>1845.87</v>
      </c>
    </row>
    <row r="152" customFormat="false" ht="20.1" hidden="false" customHeight="true" outlineLevel="0" collapsed="false">
      <c r="B152" s="81" t="s">
        <v>362</v>
      </c>
      <c r="C152" s="82" t="s">
        <v>363</v>
      </c>
      <c r="D152" s="83" t="n">
        <v>5821.1</v>
      </c>
      <c r="E152" s="83" t="n">
        <v>6412.95</v>
      </c>
      <c r="F152" s="83" t="n">
        <v>2417.6</v>
      </c>
      <c r="G152" s="83" t="n">
        <v>847.35</v>
      </c>
      <c r="H152" s="83"/>
      <c r="I152" s="83"/>
      <c r="J152" s="83"/>
      <c r="K152" s="83"/>
      <c r="L152" s="83"/>
      <c r="M152" s="83"/>
      <c r="N152" s="83"/>
      <c r="O152" s="83"/>
    </row>
    <row r="153" customFormat="false" ht="20.1" hidden="false" customHeight="true" outlineLevel="0" collapsed="false">
      <c r="B153" s="81" t="s">
        <v>99</v>
      </c>
      <c r="C153" s="82" t="s">
        <v>100</v>
      </c>
      <c r="D153" s="83" t="n">
        <v>24408.88</v>
      </c>
      <c r="E153" s="83" t="n">
        <v>30976.04</v>
      </c>
      <c r="F153" s="83" t="n">
        <v>28720.9</v>
      </c>
      <c r="G153" s="83" t="n">
        <v>30301.76</v>
      </c>
      <c r="H153" s="83" t="n">
        <v>29377.67</v>
      </c>
      <c r="I153" s="83" t="n">
        <v>31996.01</v>
      </c>
      <c r="J153" s="83" t="n">
        <v>31833.32</v>
      </c>
      <c r="K153" s="83" t="n">
        <v>33582.66</v>
      </c>
      <c r="L153" s="83" t="n">
        <v>37274.27</v>
      </c>
      <c r="M153" s="83" t="n">
        <v>29281.69</v>
      </c>
      <c r="N153" s="83" t="n">
        <v>25880.85</v>
      </c>
      <c r="O153" s="83" t="n">
        <v>34554.05</v>
      </c>
    </row>
    <row r="154" customFormat="false" ht="20.1" hidden="false" customHeight="true" outlineLevel="0" collapsed="false">
      <c r="B154" s="81" t="s">
        <v>97</v>
      </c>
      <c r="C154" s="82" t="s">
        <v>98</v>
      </c>
      <c r="D154" s="83" t="n">
        <v>202.25</v>
      </c>
      <c r="E154" s="83" t="n">
        <v>3309.9</v>
      </c>
      <c r="F154" s="83" t="n">
        <v>1622.05</v>
      </c>
      <c r="G154" s="83" t="n">
        <v>5961.3</v>
      </c>
      <c r="H154" s="83" t="n">
        <v>3005</v>
      </c>
      <c r="I154" s="83" t="n">
        <v>1297.64</v>
      </c>
      <c r="J154" s="83" t="n">
        <v>419.05</v>
      </c>
      <c r="K154" s="83" t="n">
        <v>3326.74</v>
      </c>
      <c r="L154" s="83" t="n">
        <v>2334.02</v>
      </c>
      <c r="M154" s="83" t="n">
        <v>10929.82</v>
      </c>
      <c r="N154" s="83" t="n">
        <v>5321.34</v>
      </c>
      <c r="O154" s="83" t="n">
        <v>6347.68</v>
      </c>
    </row>
    <row r="155" customFormat="false" ht="20.1" hidden="false" customHeight="true" outlineLevel="0" collapsed="false">
      <c r="B155" s="81" t="s">
        <v>93</v>
      </c>
      <c r="C155" s="82" t="s">
        <v>94</v>
      </c>
      <c r="D155" s="83" t="n">
        <v>19277.13</v>
      </c>
      <c r="E155" s="83" t="n">
        <v>29622.58</v>
      </c>
      <c r="F155" s="83" t="n">
        <v>6947.4</v>
      </c>
      <c r="G155" s="83" t="n">
        <v>5848.71</v>
      </c>
      <c r="H155" s="83" t="n">
        <v>5245.15</v>
      </c>
      <c r="I155" s="83" t="n">
        <v>74692.04</v>
      </c>
      <c r="J155" s="83" t="n">
        <v>60020.76</v>
      </c>
      <c r="K155" s="83" t="n">
        <v>54534.43</v>
      </c>
      <c r="L155" s="83" t="n">
        <v>35777.04</v>
      </c>
      <c r="M155" s="83" t="n">
        <v>50946.43</v>
      </c>
      <c r="N155" s="83" t="n">
        <v>33787.43</v>
      </c>
      <c r="O155" s="83" t="n">
        <v>56129.66</v>
      </c>
    </row>
    <row r="156" customFormat="false" ht="20.1" hidden="false" customHeight="true" outlineLevel="0" collapsed="false">
      <c r="B156" s="81" t="s">
        <v>135</v>
      </c>
      <c r="C156" s="82" t="s">
        <v>136</v>
      </c>
      <c r="D156" s="83" t="n">
        <v>760.5</v>
      </c>
      <c r="E156" s="83" t="n">
        <v>246.7</v>
      </c>
      <c r="F156" s="83" t="n">
        <v>258.6</v>
      </c>
      <c r="G156" s="83" t="n">
        <v>99.75</v>
      </c>
      <c r="H156" s="83" t="n">
        <v>29.6</v>
      </c>
      <c r="I156" s="83" t="n">
        <v>129.8</v>
      </c>
      <c r="J156" s="83" t="n">
        <v>28.25</v>
      </c>
      <c r="K156" s="83" t="n">
        <v>16126.66</v>
      </c>
      <c r="L156" s="83" t="n">
        <v>21.4</v>
      </c>
      <c r="M156" s="83" t="n">
        <v>38772.55</v>
      </c>
      <c r="N156" s="83" t="n">
        <v>669.75</v>
      </c>
      <c r="O156" s="83" t="n">
        <v>12.68</v>
      </c>
    </row>
    <row r="157" customFormat="false" ht="20.1" hidden="false" customHeight="true" outlineLevel="0" collapsed="false">
      <c r="B157" s="81" t="s">
        <v>135</v>
      </c>
      <c r="C157" s="82" t="s">
        <v>364</v>
      </c>
      <c r="D157" s="83" t="n">
        <v>329</v>
      </c>
      <c r="E157" s="83"/>
      <c r="F157" s="83"/>
      <c r="G157" s="83"/>
      <c r="H157" s="83"/>
      <c r="I157" s="83" t="n">
        <v>24.42</v>
      </c>
      <c r="J157" s="83" t="n">
        <v>20</v>
      </c>
      <c r="K157" s="83"/>
      <c r="L157" s="83" t="n">
        <v>5</v>
      </c>
      <c r="M157" s="83" t="n">
        <v>8.2</v>
      </c>
      <c r="N157" s="83"/>
      <c r="O157" s="83"/>
    </row>
    <row r="158" customFormat="false" ht="20.1" hidden="false" customHeight="true" outlineLevel="0" collapsed="false">
      <c r="B158" s="81" t="s">
        <v>365</v>
      </c>
      <c r="C158" s="82" t="s">
        <v>366</v>
      </c>
      <c r="D158" s="83"/>
      <c r="E158" s="83"/>
      <c r="F158" s="83" t="n">
        <v>1.55</v>
      </c>
      <c r="G158" s="83"/>
      <c r="H158" s="83"/>
      <c r="I158" s="83" t="n">
        <v>79</v>
      </c>
      <c r="J158" s="83" t="n">
        <v>20.1</v>
      </c>
      <c r="K158" s="83" t="n">
        <v>4.8</v>
      </c>
      <c r="L158" s="83" t="n">
        <v>92.96</v>
      </c>
      <c r="M158" s="83" t="n">
        <v>55.71</v>
      </c>
      <c r="N158" s="83" t="n">
        <v>215.13</v>
      </c>
      <c r="O158" s="83" t="n">
        <v>1.55</v>
      </c>
    </row>
    <row r="159" customFormat="false" ht="20.1" hidden="false" customHeight="true" outlineLevel="0" collapsed="false">
      <c r="B159" s="81" t="s">
        <v>367</v>
      </c>
      <c r="C159" s="82" t="s">
        <v>368</v>
      </c>
      <c r="D159" s="83" t="n">
        <v>25</v>
      </c>
      <c r="E159" s="83"/>
      <c r="F159" s="83" t="n">
        <v>425</v>
      </c>
      <c r="G159" s="83"/>
      <c r="H159" s="83"/>
      <c r="I159" s="83"/>
      <c r="J159" s="83"/>
      <c r="K159" s="83"/>
      <c r="L159" s="83"/>
      <c r="M159" s="83"/>
      <c r="N159" s="83"/>
      <c r="O159" s="83"/>
    </row>
    <row r="160" customFormat="false" ht="20.1" hidden="false" customHeight="true" outlineLevel="0" collapsed="false">
      <c r="B160" s="81" t="s">
        <v>369</v>
      </c>
      <c r="C160" s="82" t="s">
        <v>370</v>
      </c>
      <c r="D160" s="83" t="n">
        <v>3671.9</v>
      </c>
      <c r="E160" s="83" t="n">
        <v>497.3</v>
      </c>
      <c r="F160" s="83" t="n">
        <v>2000</v>
      </c>
      <c r="G160" s="83" t="n">
        <v>985.6</v>
      </c>
      <c r="H160" s="83" t="n">
        <v>103.8</v>
      </c>
      <c r="I160" s="83" t="n">
        <v>83.5</v>
      </c>
      <c r="J160" s="83" t="n">
        <v>1048.8</v>
      </c>
      <c r="K160" s="83" t="n">
        <v>385.66</v>
      </c>
      <c r="L160" s="83"/>
      <c r="M160" s="83"/>
      <c r="N160" s="83"/>
      <c r="O160" s="83"/>
    </row>
    <row r="161" customFormat="false" ht="20.1" hidden="false" customHeight="true" outlineLevel="0" collapsed="false">
      <c r="B161" s="81" t="s">
        <v>371</v>
      </c>
      <c r="C161" s="82" t="s">
        <v>372</v>
      </c>
      <c r="D161" s="83" t="n">
        <v>924.3</v>
      </c>
      <c r="E161" s="83" t="n">
        <v>1276.5</v>
      </c>
      <c r="F161" s="83" t="n">
        <v>946.6</v>
      </c>
      <c r="G161" s="83" t="n">
        <v>1115.39</v>
      </c>
      <c r="H161" s="83" t="n">
        <v>2212.88</v>
      </c>
      <c r="I161" s="83" t="n">
        <v>1280.12</v>
      </c>
      <c r="J161" s="83" t="n">
        <v>838.12</v>
      </c>
      <c r="K161" s="83" t="n">
        <v>639.4</v>
      </c>
      <c r="L161" s="83" t="n">
        <v>594.97</v>
      </c>
      <c r="M161" s="83" t="n">
        <v>343.52</v>
      </c>
      <c r="N161" s="83" t="n">
        <v>593.01</v>
      </c>
      <c r="O161" s="83" t="n">
        <v>266.2</v>
      </c>
    </row>
    <row r="162" customFormat="false" ht="20.1" hidden="false" customHeight="true" outlineLevel="0" collapsed="false">
      <c r="B162" s="81" t="s">
        <v>373</v>
      </c>
      <c r="C162" s="82" t="s">
        <v>374</v>
      </c>
      <c r="D162" s="83" t="n">
        <v>1161.58</v>
      </c>
      <c r="E162" s="83" t="n">
        <v>1380.75</v>
      </c>
      <c r="F162" s="83" t="n">
        <v>3557.25</v>
      </c>
      <c r="G162" s="83" t="n">
        <v>399.7</v>
      </c>
      <c r="H162" s="83" t="n">
        <v>6717.24</v>
      </c>
      <c r="I162" s="83" t="n">
        <v>1075.06</v>
      </c>
      <c r="J162" s="83" t="n">
        <v>1237.17</v>
      </c>
      <c r="K162" s="83" t="n">
        <v>2861.61</v>
      </c>
      <c r="L162" s="83" t="n">
        <v>1530.43</v>
      </c>
      <c r="M162" s="83" t="n">
        <v>2064.84</v>
      </c>
      <c r="N162" s="83" t="n">
        <v>6233.6</v>
      </c>
      <c r="O162" s="83" t="n">
        <v>6370.05</v>
      </c>
    </row>
    <row r="163" customFormat="false" ht="20.1" hidden="false" customHeight="true" outlineLevel="0" collapsed="false">
      <c r="B163" s="81" t="s">
        <v>375</v>
      </c>
      <c r="C163" s="82" t="s">
        <v>376</v>
      </c>
      <c r="D163" s="83"/>
      <c r="E163" s="83" t="n">
        <v>13379</v>
      </c>
      <c r="F163" s="83" t="n">
        <v>14075</v>
      </c>
      <c r="G163" s="83" t="n">
        <v>18050</v>
      </c>
      <c r="H163" s="83" t="n">
        <v>15200</v>
      </c>
      <c r="I163" s="83"/>
      <c r="J163" s="83"/>
      <c r="K163" s="83"/>
      <c r="L163" s="83"/>
      <c r="M163" s="83"/>
      <c r="N163" s="83"/>
      <c r="O163" s="83"/>
    </row>
    <row r="164" customFormat="false" ht="20.1" hidden="false" customHeight="true" outlineLevel="0" collapsed="false">
      <c r="B164" s="81" t="s">
        <v>87</v>
      </c>
      <c r="C164" s="82" t="s">
        <v>88</v>
      </c>
      <c r="D164" s="83" t="n">
        <v>69757.74</v>
      </c>
      <c r="E164" s="83" t="n">
        <v>71631.06</v>
      </c>
      <c r="F164" s="83" t="n">
        <v>24583.26</v>
      </c>
      <c r="G164" s="83" t="n">
        <v>51604.74</v>
      </c>
      <c r="H164" s="83" t="n">
        <v>49555.11</v>
      </c>
      <c r="I164" s="83" t="n">
        <v>50580.16</v>
      </c>
      <c r="J164" s="83" t="n">
        <v>49352.36</v>
      </c>
      <c r="K164" s="83" t="n">
        <v>43350.19</v>
      </c>
      <c r="L164" s="83" t="n">
        <v>48849.05</v>
      </c>
      <c r="M164" s="83" t="n">
        <v>50547.36</v>
      </c>
      <c r="N164" s="83" t="n">
        <v>41498.29</v>
      </c>
      <c r="O164" s="83" t="n">
        <v>50433.97</v>
      </c>
    </row>
    <row r="165" customFormat="false" ht="20.1" hidden="false" customHeight="true" outlineLevel="0" collapsed="false">
      <c r="B165" s="81" t="s">
        <v>377</v>
      </c>
      <c r="C165" s="82" t="s">
        <v>378</v>
      </c>
      <c r="D165" s="83"/>
      <c r="E165" s="83"/>
      <c r="F165" s="83"/>
      <c r="G165" s="83"/>
      <c r="H165" s="83" t="n">
        <v>22.3</v>
      </c>
      <c r="I165" s="83"/>
      <c r="J165" s="83"/>
      <c r="K165" s="83"/>
      <c r="L165" s="83"/>
      <c r="M165" s="83" t="n">
        <v>14.4</v>
      </c>
      <c r="N165" s="83" t="n">
        <v>56.4</v>
      </c>
      <c r="O165" s="83" t="n">
        <v>34.85</v>
      </c>
    </row>
    <row r="166" customFormat="false" ht="20.1" hidden="false" customHeight="true" outlineLevel="0" collapsed="false">
      <c r="B166" s="81" t="s">
        <v>379</v>
      </c>
      <c r="C166" s="82" t="s">
        <v>380</v>
      </c>
      <c r="D166" s="83" t="n">
        <v>606.2</v>
      </c>
      <c r="E166" s="83" t="n">
        <v>720</v>
      </c>
      <c r="F166" s="83" t="n">
        <v>255</v>
      </c>
      <c r="G166" s="83" t="n">
        <v>488.6</v>
      </c>
      <c r="H166" s="83"/>
      <c r="I166" s="83" t="n">
        <v>340.8</v>
      </c>
      <c r="J166" s="83" t="n">
        <v>720.8</v>
      </c>
      <c r="K166" s="83" t="n">
        <v>149.6</v>
      </c>
      <c r="L166" s="83"/>
      <c r="M166" s="83"/>
      <c r="N166" s="83" t="n">
        <v>78.2</v>
      </c>
      <c r="O166" s="83"/>
    </row>
    <row r="167" customFormat="false" ht="20.1" hidden="false" customHeight="true" outlineLevel="0" collapsed="false">
      <c r="B167" s="81" t="s">
        <v>381</v>
      </c>
      <c r="C167" s="82" t="s">
        <v>382</v>
      </c>
      <c r="D167" s="83" t="n">
        <v>527.1</v>
      </c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</row>
    <row r="168" customFormat="false" ht="20.1" hidden="false" customHeight="true" outlineLevel="0" collapsed="false">
      <c r="B168" s="81" t="s">
        <v>383</v>
      </c>
      <c r="C168" s="82" t="s">
        <v>384</v>
      </c>
      <c r="D168" s="83" t="n">
        <v>159121.72</v>
      </c>
      <c r="E168" s="83" t="n">
        <v>140666.31</v>
      </c>
      <c r="F168" s="83" t="n">
        <v>94473.51</v>
      </c>
      <c r="G168" s="83" t="n">
        <v>104393.7</v>
      </c>
      <c r="H168" s="83" t="n">
        <v>98946.13</v>
      </c>
      <c r="I168" s="83" t="n">
        <v>52096.05</v>
      </c>
      <c r="J168" s="83" t="n">
        <v>69.73</v>
      </c>
      <c r="K168" s="83" t="n">
        <v>9.6</v>
      </c>
      <c r="L168" s="83"/>
      <c r="M168" s="83"/>
      <c r="N168" s="83"/>
      <c r="O168" s="83"/>
    </row>
    <row r="169" customFormat="false" ht="20.1" hidden="false" customHeight="true" outlineLevel="0" collapsed="false">
      <c r="B169" s="81" t="s">
        <v>385</v>
      </c>
      <c r="C169" s="82" t="s">
        <v>386</v>
      </c>
      <c r="D169" s="83"/>
      <c r="E169" s="83" t="n">
        <v>706.3</v>
      </c>
      <c r="F169" s="83" t="n">
        <v>14</v>
      </c>
      <c r="G169" s="83"/>
      <c r="H169" s="83"/>
      <c r="I169" s="83"/>
      <c r="J169" s="83"/>
      <c r="K169" s="83"/>
      <c r="L169" s="83"/>
      <c r="M169" s="83"/>
      <c r="N169" s="83"/>
      <c r="O169" s="83"/>
    </row>
    <row r="170" customFormat="false" ht="20.1" hidden="false" customHeight="true" outlineLevel="0" collapsed="false">
      <c r="B170" s="81" t="s">
        <v>387</v>
      </c>
      <c r="C170" s="82" t="s">
        <v>388</v>
      </c>
      <c r="D170" s="83" t="n">
        <v>40700.8</v>
      </c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</row>
    <row r="171" customFormat="false" ht="20.1" hidden="false" customHeight="true" outlineLevel="0" collapsed="false">
      <c r="B171" s="81" t="s">
        <v>389</v>
      </c>
      <c r="C171" s="82" t="s">
        <v>390</v>
      </c>
      <c r="D171" s="83" t="n">
        <v>722.45</v>
      </c>
      <c r="E171" s="83" t="n">
        <v>10315.67</v>
      </c>
      <c r="F171" s="83" t="n">
        <v>11677.9</v>
      </c>
      <c r="G171" s="83" t="n">
        <v>13825.67</v>
      </c>
      <c r="H171" s="83" t="n">
        <v>14153.48</v>
      </c>
      <c r="I171" s="83" t="n">
        <v>3471.9</v>
      </c>
      <c r="J171" s="83" t="n">
        <v>8908.34</v>
      </c>
      <c r="K171" s="83" t="n">
        <v>16199.35</v>
      </c>
      <c r="L171" s="83" t="n">
        <v>10371.22</v>
      </c>
      <c r="M171" s="83" t="n">
        <v>5174.54</v>
      </c>
      <c r="N171" s="83" t="n">
        <v>4763.04</v>
      </c>
      <c r="O171" s="83" t="n">
        <v>6929.66</v>
      </c>
    </row>
    <row r="172" customFormat="false" ht="20.1" hidden="false" customHeight="true" outlineLevel="0" collapsed="false">
      <c r="B172" s="81" t="s">
        <v>391</v>
      </c>
      <c r="C172" s="82" t="s">
        <v>392</v>
      </c>
      <c r="D172" s="83" t="n">
        <v>23.01</v>
      </c>
      <c r="E172" s="83" t="n">
        <v>93.58</v>
      </c>
      <c r="F172" s="83" t="n">
        <v>26.26</v>
      </c>
      <c r="G172" s="83" t="n">
        <v>22.08</v>
      </c>
      <c r="H172" s="83"/>
      <c r="I172" s="83"/>
      <c r="J172" s="83"/>
      <c r="K172" s="83"/>
      <c r="L172" s="83"/>
      <c r="M172" s="83"/>
      <c r="N172" s="83"/>
      <c r="O172" s="83"/>
    </row>
    <row r="173" customFormat="false" ht="20.1" hidden="false" customHeight="true" outlineLevel="0" collapsed="false">
      <c r="B173" s="81" t="s">
        <v>393</v>
      </c>
      <c r="C173" s="82" t="s">
        <v>394</v>
      </c>
      <c r="D173" s="83"/>
      <c r="E173" s="83" t="n">
        <v>198.35</v>
      </c>
      <c r="F173" s="83" t="n">
        <v>1074.05</v>
      </c>
      <c r="G173" s="83" t="n">
        <v>10607</v>
      </c>
      <c r="H173" s="83" t="n">
        <v>7518.88</v>
      </c>
      <c r="I173" s="83" t="n">
        <v>4833.75</v>
      </c>
      <c r="J173" s="83" t="n">
        <v>6228.76</v>
      </c>
      <c r="K173" s="83" t="n">
        <v>11845.12</v>
      </c>
      <c r="L173" s="83" t="n">
        <v>6884.56</v>
      </c>
      <c r="M173" s="83" t="n">
        <v>5145.53</v>
      </c>
      <c r="N173" s="83" t="n">
        <v>1485.31</v>
      </c>
      <c r="O173" s="83" t="n">
        <v>2027.44</v>
      </c>
    </row>
    <row r="174" customFormat="false" ht="20.1" hidden="false" customHeight="true" outlineLevel="0" collapsed="false">
      <c r="B174" s="81" t="s">
        <v>395</v>
      </c>
      <c r="C174" s="82" t="s">
        <v>396</v>
      </c>
      <c r="D174" s="83" t="n">
        <v>27.4</v>
      </c>
      <c r="E174" s="83" t="n">
        <v>34.3</v>
      </c>
      <c r="F174" s="83" t="n">
        <v>18.8</v>
      </c>
      <c r="G174" s="83"/>
      <c r="H174" s="83"/>
      <c r="I174" s="83"/>
      <c r="J174" s="83" t="n">
        <v>53.6</v>
      </c>
      <c r="K174" s="83"/>
      <c r="L174" s="83"/>
      <c r="M174" s="83"/>
      <c r="N174" s="83"/>
      <c r="O174" s="83"/>
    </row>
    <row r="175" customFormat="false" ht="20.1" hidden="false" customHeight="true" outlineLevel="0" collapsed="false">
      <c r="B175" s="81" t="s">
        <v>397</v>
      </c>
      <c r="C175" s="82" t="s">
        <v>398</v>
      </c>
      <c r="D175" s="83" t="n">
        <v>28586.11</v>
      </c>
      <c r="E175" s="83" t="n">
        <v>17000.29</v>
      </c>
      <c r="F175" s="83" t="n">
        <v>9630.13</v>
      </c>
      <c r="G175" s="83" t="n">
        <v>16491.43</v>
      </c>
      <c r="H175" s="83" t="n">
        <v>21694.42</v>
      </c>
      <c r="I175" s="83" t="n">
        <v>12788.41</v>
      </c>
      <c r="J175" s="83" t="n">
        <v>11736.22</v>
      </c>
      <c r="K175" s="83" t="n">
        <v>12538.08</v>
      </c>
      <c r="L175" s="83" t="n">
        <v>12612.54</v>
      </c>
      <c r="M175" s="83" t="n">
        <v>9831.09</v>
      </c>
      <c r="N175" s="83" t="n">
        <v>14603.35</v>
      </c>
      <c r="O175" s="83" t="n">
        <v>14339.99</v>
      </c>
    </row>
    <row r="176" customFormat="false" ht="20.1" hidden="false" customHeight="true" outlineLevel="0" collapsed="false">
      <c r="B176" s="81" t="s">
        <v>399</v>
      </c>
      <c r="C176" s="82" t="s">
        <v>400</v>
      </c>
      <c r="D176" s="83" t="n">
        <v>52.21</v>
      </c>
      <c r="E176" s="83" t="n">
        <v>176.01</v>
      </c>
      <c r="F176" s="83" t="n">
        <v>3205.06</v>
      </c>
      <c r="G176" s="83" t="n">
        <v>10441.82</v>
      </c>
      <c r="H176" s="83" t="n">
        <v>9312.96</v>
      </c>
      <c r="I176" s="83" t="n">
        <v>10459.75</v>
      </c>
      <c r="J176" s="83" t="n">
        <v>11108.14</v>
      </c>
      <c r="K176" s="83" t="n">
        <v>7041.16</v>
      </c>
      <c r="L176" s="83" t="n">
        <v>6067.71</v>
      </c>
      <c r="M176" s="83" t="n">
        <v>22201.48</v>
      </c>
      <c r="N176" s="83" t="n">
        <v>23740.9</v>
      </c>
      <c r="O176" s="83" t="n">
        <v>44739.66</v>
      </c>
    </row>
    <row r="177" customFormat="false" ht="20.1" hidden="false" customHeight="true" outlineLevel="0" collapsed="false">
      <c r="B177" s="81" t="s">
        <v>401</v>
      </c>
      <c r="C177" s="82" t="s">
        <v>402</v>
      </c>
      <c r="D177" s="83" t="n">
        <v>155433</v>
      </c>
      <c r="E177" s="83" t="n">
        <v>144551.3</v>
      </c>
      <c r="F177" s="83" t="n">
        <v>84443.8</v>
      </c>
      <c r="G177" s="83" t="n">
        <v>37224.38</v>
      </c>
      <c r="H177" s="83" t="n">
        <v>24938.4</v>
      </c>
      <c r="I177" s="83" t="n">
        <v>11099.8</v>
      </c>
      <c r="J177" s="83" t="n">
        <v>8427.3</v>
      </c>
      <c r="K177" s="83" t="n">
        <v>9646.6</v>
      </c>
      <c r="L177" s="83" t="n">
        <v>203</v>
      </c>
      <c r="M177" s="83" t="n">
        <v>30695.76</v>
      </c>
      <c r="N177" s="83" t="n">
        <v>28009.4</v>
      </c>
      <c r="O177" s="83" t="n">
        <v>147.8</v>
      </c>
    </row>
    <row r="178" customFormat="false" ht="20.1" hidden="false" customHeight="true" outlineLevel="0" collapsed="false">
      <c r="B178" s="81" t="s">
        <v>403</v>
      </c>
      <c r="C178" s="82" t="s">
        <v>404</v>
      </c>
      <c r="D178" s="83"/>
      <c r="E178" s="83" t="n">
        <v>127.55</v>
      </c>
      <c r="F178" s="83"/>
      <c r="G178" s="83"/>
      <c r="H178" s="83" t="n">
        <v>2.7</v>
      </c>
      <c r="I178" s="83"/>
      <c r="J178" s="83"/>
      <c r="K178" s="83" t="n">
        <v>29</v>
      </c>
      <c r="L178" s="83"/>
      <c r="M178" s="83"/>
      <c r="N178" s="83"/>
      <c r="O178" s="83"/>
    </row>
    <row r="179" customFormat="false" ht="20.1" hidden="false" customHeight="true" outlineLevel="0" collapsed="false">
      <c r="B179" s="81" t="s">
        <v>405</v>
      </c>
      <c r="C179" s="82" t="s">
        <v>406</v>
      </c>
      <c r="D179" s="83" t="n">
        <v>3516.22</v>
      </c>
      <c r="E179" s="83" t="n">
        <v>16483.56</v>
      </c>
      <c r="F179" s="83" t="n">
        <v>11935.91</v>
      </c>
      <c r="G179" s="83" t="n">
        <v>15464.19</v>
      </c>
      <c r="H179" s="83" t="n">
        <v>10695.56</v>
      </c>
      <c r="I179" s="83" t="n">
        <v>10151.16</v>
      </c>
      <c r="J179" s="83" t="n">
        <v>7193.47</v>
      </c>
      <c r="K179" s="83" t="n">
        <v>8225.28</v>
      </c>
      <c r="L179" s="83" t="n">
        <v>7348.88</v>
      </c>
      <c r="M179" s="83" t="n">
        <v>19757.5</v>
      </c>
      <c r="N179" s="83" t="n">
        <v>11264.3</v>
      </c>
      <c r="O179" s="83" t="n">
        <v>24824.87</v>
      </c>
    </row>
    <row r="180" customFormat="false" ht="20.1" hidden="false" customHeight="true" outlineLevel="0" collapsed="false">
      <c r="B180" s="81" t="s">
        <v>407</v>
      </c>
      <c r="C180" s="82" t="s">
        <v>408</v>
      </c>
      <c r="D180" s="83"/>
      <c r="E180" s="83"/>
      <c r="F180" s="83"/>
      <c r="G180" s="83"/>
      <c r="H180" s="83" t="n">
        <v>2.3</v>
      </c>
      <c r="I180" s="83" t="n">
        <v>142.1</v>
      </c>
      <c r="J180" s="83" t="n">
        <v>30.35</v>
      </c>
      <c r="K180" s="83" t="n">
        <v>40.97</v>
      </c>
      <c r="L180" s="83" t="n">
        <v>24.52</v>
      </c>
      <c r="M180" s="83" t="n">
        <v>123.21</v>
      </c>
      <c r="N180" s="83" t="n">
        <v>34</v>
      </c>
      <c r="O180" s="83" t="n">
        <v>14.8</v>
      </c>
    </row>
    <row r="181" customFormat="false" ht="20.1" hidden="false" customHeight="true" outlineLevel="0" collapsed="false">
      <c r="B181" s="81" t="s">
        <v>409</v>
      </c>
      <c r="C181" s="82" t="s">
        <v>410</v>
      </c>
      <c r="D181" s="83"/>
      <c r="E181" s="83" t="n">
        <v>108.4</v>
      </c>
      <c r="F181" s="83" t="n">
        <v>36.25</v>
      </c>
      <c r="G181" s="83" t="n">
        <v>253.85</v>
      </c>
      <c r="H181" s="83" t="n">
        <v>724.6</v>
      </c>
      <c r="I181" s="83" t="n">
        <v>1155.48</v>
      </c>
      <c r="J181" s="83" t="n">
        <v>928.63</v>
      </c>
      <c r="K181" s="83" t="n">
        <v>539.86</v>
      </c>
      <c r="L181" s="83" t="n">
        <v>138.74</v>
      </c>
      <c r="M181" s="83" t="n">
        <v>383.55</v>
      </c>
      <c r="N181" s="83" t="n">
        <v>255.5</v>
      </c>
      <c r="O181" s="83" t="n">
        <v>262.7</v>
      </c>
    </row>
    <row r="182" customFormat="false" ht="20.1" hidden="false" customHeight="true" outlineLevel="0" collapsed="false">
      <c r="B182" s="81" t="s">
        <v>411</v>
      </c>
      <c r="C182" s="82" t="s">
        <v>412</v>
      </c>
      <c r="D182" s="83" t="n">
        <v>713</v>
      </c>
      <c r="E182" s="83" t="n">
        <v>670.2</v>
      </c>
      <c r="F182" s="83" t="n">
        <v>555.6</v>
      </c>
      <c r="G182" s="83" t="n">
        <v>89.5</v>
      </c>
      <c r="H182" s="83"/>
      <c r="I182" s="83"/>
      <c r="J182" s="83"/>
      <c r="K182" s="83"/>
      <c r="L182" s="83"/>
      <c r="M182" s="83"/>
      <c r="N182" s="83"/>
      <c r="O182" s="83"/>
    </row>
    <row r="183" customFormat="false" ht="20.1" hidden="false" customHeight="true" outlineLevel="0" collapsed="false">
      <c r="B183" s="81" t="s">
        <v>411</v>
      </c>
      <c r="C183" s="82" t="s">
        <v>413</v>
      </c>
      <c r="D183" s="83"/>
      <c r="E183" s="83"/>
      <c r="F183" s="83"/>
      <c r="G183" s="83" t="n">
        <v>358</v>
      </c>
      <c r="H183" s="83"/>
      <c r="I183" s="83"/>
      <c r="J183" s="83"/>
      <c r="K183" s="83"/>
      <c r="L183" s="83"/>
      <c r="M183" s="83"/>
      <c r="N183" s="83"/>
      <c r="O183" s="83"/>
    </row>
    <row r="184" customFormat="false" ht="20.1" hidden="false" customHeight="true" outlineLevel="0" collapsed="false">
      <c r="B184" s="81" t="s">
        <v>414</v>
      </c>
      <c r="C184" s="82" t="s">
        <v>415</v>
      </c>
      <c r="D184" s="83"/>
      <c r="E184" s="83" t="n">
        <v>1680</v>
      </c>
      <c r="F184" s="83" t="n">
        <v>25880</v>
      </c>
      <c r="G184" s="83" t="n">
        <v>2580</v>
      </c>
      <c r="H184" s="83" t="n">
        <v>4950</v>
      </c>
      <c r="I184" s="83" t="n">
        <v>8267.5</v>
      </c>
      <c r="J184" s="83" t="n">
        <v>900</v>
      </c>
      <c r="K184" s="83"/>
      <c r="L184" s="83"/>
      <c r="M184" s="83" t="n">
        <v>15307</v>
      </c>
      <c r="N184" s="83" t="n">
        <v>290</v>
      </c>
      <c r="O184" s="83"/>
    </row>
    <row r="185" customFormat="false" ht="20.1" hidden="false" customHeight="true" outlineLevel="0" collapsed="false">
      <c r="B185" s="81" t="s">
        <v>416</v>
      </c>
      <c r="C185" s="82" t="s">
        <v>417</v>
      </c>
      <c r="D185" s="83" t="n">
        <v>34.9</v>
      </c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</row>
    <row r="186" customFormat="false" ht="20.1" hidden="false" customHeight="true" outlineLevel="0" collapsed="false">
      <c r="B186" s="81" t="s">
        <v>418</v>
      </c>
      <c r="C186" s="82" t="s">
        <v>419</v>
      </c>
      <c r="D186" s="83" t="n">
        <v>22284.04</v>
      </c>
      <c r="E186" s="83" t="n">
        <v>30434.95</v>
      </c>
      <c r="F186" s="83" t="n">
        <v>38870.7</v>
      </c>
      <c r="G186" s="83" t="n">
        <v>52026.4</v>
      </c>
      <c r="H186" s="83" t="n">
        <v>63421.9</v>
      </c>
      <c r="I186" s="83" t="n">
        <v>67654.73</v>
      </c>
      <c r="J186" s="83" t="n">
        <v>76266.89</v>
      </c>
      <c r="K186" s="83" t="n">
        <v>76100.86</v>
      </c>
      <c r="L186" s="83" t="n">
        <v>75125.1</v>
      </c>
      <c r="M186" s="83" t="n">
        <v>86564.1</v>
      </c>
      <c r="N186" s="83" t="n">
        <v>88011.7</v>
      </c>
      <c r="O186" s="83" t="n">
        <v>90971.91</v>
      </c>
    </row>
    <row r="187" customFormat="false" ht="20.1" hidden="false" customHeight="true" outlineLevel="0" collapsed="false">
      <c r="B187" s="81" t="s">
        <v>420</v>
      </c>
      <c r="C187" s="82" t="s">
        <v>421</v>
      </c>
      <c r="D187" s="83"/>
      <c r="E187" s="83"/>
      <c r="F187" s="83"/>
      <c r="G187" s="83" t="n">
        <v>214.3</v>
      </c>
      <c r="H187" s="83"/>
      <c r="I187" s="83"/>
      <c r="J187" s="83"/>
      <c r="K187" s="83"/>
      <c r="L187" s="83"/>
      <c r="M187" s="83"/>
      <c r="N187" s="83"/>
      <c r="O187" s="83"/>
    </row>
    <row r="188" customFormat="false" ht="20.1" hidden="false" customHeight="true" outlineLevel="0" collapsed="false">
      <c r="B188" s="81" t="s">
        <v>422</v>
      </c>
      <c r="C188" s="82" t="s">
        <v>423</v>
      </c>
      <c r="D188" s="83" t="n">
        <v>3264.94</v>
      </c>
      <c r="E188" s="83" t="n">
        <v>2382.11</v>
      </c>
      <c r="F188" s="83" t="n">
        <v>623.19</v>
      </c>
      <c r="G188" s="83" t="n">
        <v>426.09</v>
      </c>
      <c r="H188" s="83"/>
      <c r="I188" s="83"/>
      <c r="J188" s="83"/>
      <c r="K188" s="83"/>
      <c r="L188" s="83"/>
      <c r="M188" s="83"/>
      <c r="N188" s="83"/>
      <c r="O188" s="83"/>
    </row>
    <row r="189" customFormat="false" ht="20.1" hidden="false" customHeight="true" outlineLevel="0" collapsed="false">
      <c r="B189" s="81" t="s">
        <v>424</v>
      </c>
      <c r="C189" s="82" t="s">
        <v>425</v>
      </c>
      <c r="D189" s="83"/>
      <c r="E189" s="83"/>
      <c r="F189" s="83"/>
      <c r="G189" s="83"/>
      <c r="H189" s="83"/>
      <c r="I189" s="83"/>
      <c r="J189" s="83" t="n">
        <v>10.3</v>
      </c>
      <c r="K189" s="83" t="n">
        <v>2</v>
      </c>
      <c r="L189" s="83" t="n">
        <v>12.4</v>
      </c>
      <c r="M189" s="83" t="n">
        <v>0.7</v>
      </c>
      <c r="N189" s="83"/>
      <c r="O189" s="83"/>
    </row>
    <row r="190" customFormat="false" ht="20.1" hidden="false" customHeight="true" outlineLevel="0" collapsed="false">
      <c r="B190" s="81" t="s">
        <v>121</v>
      </c>
      <c r="C190" s="82" t="s">
        <v>122</v>
      </c>
      <c r="D190" s="83" t="n">
        <v>47011.05</v>
      </c>
      <c r="E190" s="83" t="n">
        <v>37082.85</v>
      </c>
      <c r="F190" s="83" t="n">
        <v>42988.61</v>
      </c>
      <c r="G190" s="83" t="n">
        <v>25056.17</v>
      </c>
      <c r="H190" s="83" t="n">
        <v>54612.31</v>
      </c>
      <c r="I190" s="83" t="n">
        <v>64110</v>
      </c>
      <c r="J190" s="83" t="n">
        <v>80640.12</v>
      </c>
      <c r="K190" s="83" t="n">
        <v>90653.96</v>
      </c>
      <c r="L190" s="83" t="n">
        <v>36035.98</v>
      </c>
      <c r="M190" s="83" t="n">
        <v>32860.79</v>
      </c>
      <c r="N190" s="83" t="n">
        <v>14684.18</v>
      </c>
      <c r="O190" s="83" t="n">
        <v>42164.78</v>
      </c>
    </row>
    <row r="191" customFormat="false" ht="20.1" hidden="false" customHeight="true" outlineLevel="0" collapsed="false">
      <c r="B191" s="81" t="s">
        <v>426</v>
      </c>
      <c r="C191" s="82" t="s">
        <v>427</v>
      </c>
      <c r="D191" s="83"/>
      <c r="E191" s="83" t="n">
        <v>22</v>
      </c>
      <c r="F191" s="83"/>
      <c r="G191" s="83"/>
      <c r="H191" s="83" t="n">
        <v>582</v>
      </c>
      <c r="I191" s="83"/>
      <c r="J191" s="83" t="n">
        <v>11</v>
      </c>
      <c r="K191" s="83" t="n">
        <v>16660.81</v>
      </c>
      <c r="L191" s="83" t="n">
        <v>78606.56</v>
      </c>
      <c r="M191" s="83" t="n">
        <v>64397.32</v>
      </c>
      <c r="N191" s="83" t="n">
        <v>43454.82</v>
      </c>
      <c r="O191" s="83" t="n">
        <v>80208.83</v>
      </c>
    </row>
    <row r="192" customFormat="false" ht="20.1" hidden="false" customHeight="true" outlineLevel="0" collapsed="false">
      <c r="B192" s="81" t="s">
        <v>428</v>
      </c>
      <c r="C192" s="82" t="s">
        <v>429</v>
      </c>
      <c r="D192" s="83"/>
      <c r="E192" s="83" t="n">
        <v>899.9</v>
      </c>
      <c r="F192" s="83" t="n">
        <v>1331.05</v>
      </c>
      <c r="G192" s="83" t="n">
        <v>766.7</v>
      </c>
      <c r="H192" s="83" t="n">
        <v>915.2</v>
      </c>
      <c r="I192" s="83" t="n">
        <v>309.9</v>
      </c>
      <c r="J192" s="83" t="n">
        <v>232</v>
      </c>
      <c r="K192" s="83" t="n">
        <v>170.3</v>
      </c>
      <c r="L192" s="83" t="n">
        <v>213.1</v>
      </c>
      <c r="M192" s="83"/>
      <c r="N192" s="83"/>
      <c r="O192" s="83"/>
    </row>
    <row r="193" customFormat="false" ht="20.1" hidden="false" customHeight="true" outlineLevel="0" collapsed="false">
      <c r="B193" s="81" t="s">
        <v>430</v>
      </c>
      <c r="C193" s="82" t="s">
        <v>431</v>
      </c>
      <c r="D193" s="83" t="n">
        <v>1774.03</v>
      </c>
      <c r="E193" s="83" t="n">
        <v>5048.65</v>
      </c>
      <c r="F193" s="83" t="n">
        <v>4233.52</v>
      </c>
      <c r="G193" s="83" t="n">
        <v>3725.2</v>
      </c>
      <c r="H193" s="83" t="n">
        <v>5175.31</v>
      </c>
      <c r="I193" s="83" t="n">
        <v>19847.4</v>
      </c>
      <c r="J193" s="83" t="n">
        <v>9193.4</v>
      </c>
      <c r="K193" s="83" t="n">
        <v>4741.86</v>
      </c>
      <c r="L193" s="83" t="n">
        <v>3607.57</v>
      </c>
      <c r="M193" s="83" t="n">
        <v>5669.3</v>
      </c>
      <c r="N193" s="83" t="n">
        <v>4746.33</v>
      </c>
      <c r="O193" s="83" t="n">
        <v>7380.58</v>
      </c>
    </row>
    <row r="194" customFormat="false" ht="20.1" hidden="false" customHeight="true" outlineLevel="0" collapsed="false">
      <c r="B194" s="81" t="s">
        <v>432</v>
      </c>
      <c r="C194" s="82" t="s">
        <v>433</v>
      </c>
      <c r="D194" s="83" t="n">
        <v>232</v>
      </c>
      <c r="E194" s="83" t="n">
        <v>10</v>
      </c>
      <c r="F194" s="83" t="n">
        <v>28.4</v>
      </c>
      <c r="G194" s="83" t="n">
        <v>27.2</v>
      </c>
      <c r="H194" s="83"/>
      <c r="I194" s="83"/>
      <c r="J194" s="83"/>
      <c r="K194" s="83"/>
      <c r="L194" s="83"/>
      <c r="M194" s="83"/>
      <c r="N194" s="83"/>
      <c r="O194" s="83"/>
    </row>
    <row r="195" customFormat="false" ht="20.1" hidden="false" customHeight="true" outlineLevel="0" collapsed="false">
      <c r="B195" s="81" t="s">
        <v>434</v>
      </c>
      <c r="C195" s="82" t="s">
        <v>435</v>
      </c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 t="n">
        <v>21324.09</v>
      </c>
    </row>
    <row r="196" customFormat="false" ht="20.1" hidden="false" customHeight="true" outlineLevel="0" collapsed="false">
      <c r="B196" s="81" t="s">
        <v>436</v>
      </c>
      <c r="C196" s="82" t="s">
        <v>437</v>
      </c>
      <c r="D196" s="83" t="n">
        <v>7712.1</v>
      </c>
      <c r="E196" s="83" t="n">
        <v>3193</v>
      </c>
      <c r="F196" s="83" t="n">
        <v>3025</v>
      </c>
      <c r="G196" s="83" t="n">
        <v>11234.05</v>
      </c>
      <c r="H196" s="83" t="n">
        <v>6835.8</v>
      </c>
      <c r="I196" s="83" t="n">
        <v>1200.5</v>
      </c>
      <c r="J196" s="83" t="n">
        <v>2335.1</v>
      </c>
      <c r="K196" s="83" t="n">
        <v>1682.03</v>
      </c>
      <c r="L196" s="83" t="n">
        <v>1238.08</v>
      </c>
      <c r="M196" s="83" t="n">
        <v>6848.02</v>
      </c>
      <c r="N196" s="83" t="n">
        <v>3351.63</v>
      </c>
      <c r="O196" s="83" t="n">
        <v>8198.17</v>
      </c>
    </row>
    <row r="197" customFormat="false" ht="20.1" hidden="false" customHeight="true" outlineLevel="0" collapsed="false">
      <c r="B197" s="81" t="s">
        <v>438</v>
      </c>
      <c r="C197" s="82" t="s">
        <v>439</v>
      </c>
      <c r="D197" s="83"/>
      <c r="E197" s="83" t="n">
        <v>4118</v>
      </c>
      <c r="F197" s="83" t="n">
        <v>14754.3</v>
      </c>
      <c r="G197" s="83" t="n">
        <v>41414.87</v>
      </c>
      <c r="H197" s="83" t="n">
        <v>37214.65</v>
      </c>
      <c r="I197" s="83" t="n">
        <v>40350.05</v>
      </c>
      <c r="J197" s="83" t="n">
        <v>38285.24</v>
      </c>
      <c r="K197" s="83" t="n">
        <v>57408.27</v>
      </c>
      <c r="L197" s="83" t="n">
        <v>59827.07</v>
      </c>
      <c r="M197" s="83" t="n">
        <v>77296.7</v>
      </c>
      <c r="N197" s="83" t="n">
        <v>75866.95</v>
      </c>
      <c r="O197" s="83" t="n">
        <v>67546.5</v>
      </c>
    </row>
    <row r="198" customFormat="false" ht="20.1" hidden="false" customHeight="true" outlineLevel="0" collapsed="false">
      <c r="B198" s="81" t="s">
        <v>440</v>
      </c>
      <c r="C198" s="82" t="s">
        <v>441</v>
      </c>
      <c r="D198" s="83" t="n">
        <v>98866.22</v>
      </c>
      <c r="E198" s="83" t="n">
        <v>81026.55</v>
      </c>
      <c r="F198" s="83" t="n">
        <v>57281.61</v>
      </c>
      <c r="G198" s="83" t="n">
        <v>40478.51</v>
      </c>
      <c r="H198" s="83" t="n">
        <v>20805.37</v>
      </c>
      <c r="I198" s="83" t="n">
        <v>26112.68</v>
      </c>
      <c r="J198" s="83" t="n">
        <v>27578.01</v>
      </c>
      <c r="K198" s="83" t="n">
        <v>48185.49</v>
      </c>
      <c r="L198" s="83" t="n">
        <v>64213.91</v>
      </c>
      <c r="M198" s="83" t="n">
        <v>53102.13</v>
      </c>
      <c r="N198" s="83" t="n">
        <v>45873.81</v>
      </c>
      <c r="O198" s="83" t="n">
        <v>39233.29</v>
      </c>
    </row>
    <row r="199" customFormat="false" ht="20.1" hidden="false" customHeight="true" outlineLevel="0" collapsed="false">
      <c r="B199" s="81" t="s">
        <v>442</v>
      </c>
      <c r="C199" s="82" t="s">
        <v>443</v>
      </c>
      <c r="D199" s="83" t="n">
        <v>228.74</v>
      </c>
      <c r="E199" s="83" t="n">
        <v>4013.58</v>
      </c>
      <c r="F199" s="83" t="n">
        <v>2827.96</v>
      </c>
      <c r="G199" s="83" t="n">
        <v>5941.87</v>
      </c>
      <c r="H199" s="83" t="n">
        <v>9086.69</v>
      </c>
      <c r="I199" s="83" t="n">
        <v>23604.02</v>
      </c>
      <c r="J199" s="83" t="n">
        <v>38508.35</v>
      </c>
      <c r="K199" s="83" t="n">
        <v>5465.19</v>
      </c>
      <c r="L199" s="83" t="n">
        <v>8521.73</v>
      </c>
      <c r="M199" s="83" t="n">
        <v>5404.28</v>
      </c>
      <c r="N199" s="83" t="n">
        <v>4209.5</v>
      </c>
      <c r="O199" s="83" t="n">
        <v>5554.19</v>
      </c>
    </row>
    <row r="200" customFormat="false" ht="20.1" hidden="false" customHeight="true" outlineLevel="0" collapsed="false">
      <c r="B200" s="81" t="s">
        <v>444</v>
      </c>
      <c r="C200" s="82" t="s">
        <v>445</v>
      </c>
      <c r="D200" s="83" t="n">
        <v>7673.98</v>
      </c>
      <c r="E200" s="83" t="n">
        <v>4090.82</v>
      </c>
      <c r="F200" s="83" t="n">
        <v>2988.32</v>
      </c>
      <c r="G200" s="83" t="n">
        <v>4777.73</v>
      </c>
      <c r="H200" s="83" t="n">
        <v>2389</v>
      </c>
      <c r="I200" s="83" t="n">
        <v>3460.2</v>
      </c>
      <c r="J200" s="83" t="n">
        <v>1820</v>
      </c>
      <c r="K200" s="83" t="n">
        <v>2059.5</v>
      </c>
      <c r="L200" s="83"/>
      <c r="M200" s="83"/>
      <c r="N200" s="83"/>
      <c r="O200" s="83"/>
    </row>
    <row r="201" customFormat="false" ht="20.1" hidden="false" customHeight="true" outlineLevel="0" collapsed="false">
      <c r="B201" s="81" t="s">
        <v>446</v>
      </c>
      <c r="C201" s="82" t="s">
        <v>447</v>
      </c>
      <c r="D201" s="83" t="n">
        <v>570.85</v>
      </c>
      <c r="E201" s="83" t="n">
        <v>653.1</v>
      </c>
      <c r="F201" s="83" t="n">
        <v>1486.6</v>
      </c>
      <c r="G201" s="83" t="n">
        <v>309.1</v>
      </c>
      <c r="H201" s="83" t="n">
        <v>266.26</v>
      </c>
      <c r="I201" s="83" t="n">
        <v>349.25</v>
      </c>
      <c r="J201" s="83" t="n">
        <v>9529.3</v>
      </c>
      <c r="K201" s="83" t="n">
        <v>57938.54</v>
      </c>
      <c r="L201" s="83" t="n">
        <v>25789.9</v>
      </c>
      <c r="M201" s="83" t="n">
        <v>8868.8</v>
      </c>
      <c r="N201" s="83" t="n">
        <v>5349.8</v>
      </c>
      <c r="O201" s="83" t="n">
        <v>4297.3</v>
      </c>
    </row>
    <row r="202" customFormat="false" ht="20.1" hidden="false" customHeight="true" outlineLevel="0" collapsed="false">
      <c r="B202" s="81" t="s">
        <v>448</v>
      </c>
      <c r="C202" s="82" t="s">
        <v>449</v>
      </c>
      <c r="D202" s="83"/>
      <c r="E202" s="83"/>
      <c r="F202" s="83"/>
      <c r="G202" s="83"/>
      <c r="H202" s="83"/>
      <c r="I202" s="83" t="n">
        <v>40.7</v>
      </c>
      <c r="J202" s="83" t="n">
        <v>5.4</v>
      </c>
      <c r="K202" s="83" t="n">
        <v>521.8</v>
      </c>
      <c r="L202" s="83" t="n">
        <v>6140.6</v>
      </c>
      <c r="M202" s="83" t="n">
        <v>4729.28</v>
      </c>
      <c r="N202" s="83" t="n">
        <v>3026.2</v>
      </c>
      <c r="O202" s="83" t="n">
        <v>2939.32</v>
      </c>
    </row>
    <row r="203" customFormat="false" ht="20.1" hidden="false" customHeight="true" outlineLevel="0" collapsed="false">
      <c r="B203" s="81" t="s">
        <v>450</v>
      </c>
      <c r="C203" s="82" t="s">
        <v>451</v>
      </c>
      <c r="D203" s="83" t="n">
        <v>2590.55</v>
      </c>
      <c r="E203" s="83" t="n">
        <v>290.4</v>
      </c>
      <c r="F203" s="83"/>
      <c r="G203" s="83"/>
      <c r="H203" s="83"/>
      <c r="I203" s="83"/>
      <c r="J203" s="83"/>
      <c r="K203" s="83"/>
      <c r="L203" s="83"/>
      <c r="M203" s="83"/>
      <c r="N203" s="83"/>
      <c r="O203" s="83" t="n">
        <v>71.2</v>
      </c>
    </row>
    <row r="204" customFormat="false" ht="20.1" hidden="false" customHeight="true" outlineLevel="0" collapsed="false">
      <c r="B204" s="81" t="s">
        <v>452</v>
      </c>
      <c r="C204" s="82" t="s">
        <v>453</v>
      </c>
      <c r="D204" s="83"/>
      <c r="E204" s="83"/>
      <c r="F204" s="83"/>
      <c r="G204" s="83"/>
      <c r="H204" s="83" t="n">
        <v>380.21</v>
      </c>
      <c r="I204" s="83" t="n">
        <v>6538.5</v>
      </c>
      <c r="J204" s="83" t="n">
        <v>7870.09</v>
      </c>
      <c r="K204" s="83" t="n">
        <v>9382.11</v>
      </c>
      <c r="L204" s="83" t="n">
        <v>20152.45</v>
      </c>
      <c r="M204" s="83" t="n">
        <v>33407</v>
      </c>
      <c r="N204" s="83" t="n">
        <v>32637.59</v>
      </c>
      <c r="O204" s="83" t="n">
        <v>42710.32</v>
      </c>
    </row>
    <row r="205" customFormat="false" ht="20.1" hidden="false" customHeight="true" outlineLevel="0" collapsed="false">
      <c r="B205" s="81" t="s">
        <v>454</v>
      </c>
      <c r="C205" s="82" t="s">
        <v>455</v>
      </c>
      <c r="D205" s="83"/>
      <c r="E205" s="83"/>
      <c r="F205" s="83"/>
      <c r="G205" s="83"/>
      <c r="H205" s="83"/>
      <c r="I205" s="83"/>
      <c r="J205" s="83" t="n">
        <v>8.05</v>
      </c>
      <c r="K205" s="83" t="n">
        <v>206.84</v>
      </c>
      <c r="L205" s="83" t="n">
        <v>227.98</v>
      </c>
      <c r="M205" s="83" t="n">
        <v>241.98</v>
      </c>
      <c r="N205" s="83" t="n">
        <v>85.82</v>
      </c>
      <c r="O205" s="83" t="n">
        <v>2.24</v>
      </c>
    </row>
    <row r="206" customFormat="false" ht="20.1" hidden="false" customHeight="true" outlineLevel="0" collapsed="false">
      <c r="B206" s="81" t="s">
        <v>139</v>
      </c>
      <c r="C206" s="82" t="s">
        <v>140</v>
      </c>
      <c r="D206" s="83"/>
      <c r="E206" s="83"/>
      <c r="F206" s="83"/>
      <c r="G206" s="83" t="n">
        <v>36.65</v>
      </c>
      <c r="H206" s="83" t="n">
        <v>225.62</v>
      </c>
      <c r="I206" s="83" t="n">
        <v>716.8</v>
      </c>
      <c r="J206" s="83" t="n">
        <v>6418.44</v>
      </c>
      <c r="K206" s="83" t="n">
        <v>12638.9</v>
      </c>
      <c r="L206" s="83" t="n">
        <v>18716.71</v>
      </c>
      <c r="M206" s="83" t="n">
        <v>21044.51</v>
      </c>
      <c r="N206" s="83" t="n">
        <v>20056.79</v>
      </c>
      <c r="O206" s="83" t="n">
        <v>16938.55</v>
      </c>
    </row>
    <row r="207" customFormat="false" ht="20.1" hidden="false" customHeight="true" outlineLevel="0" collapsed="false">
      <c r="B207" s="81" t="s">
        <v>456</v>
      </c>
      <c r="C207" s="82" t="s">
        <v>457</v>
      </c>
      <c r="D207" s="83"/>
      <c r="E207" s="83"/>
      <c r="F207" s="83"/>
      <c r="G207" s="83"/>
      <c r="H207" s="83"/>
      <c r="I207" s="83"/>
      <c r="J207" s="83"/>
      <c r="K207" s="83"/>
      <c r="L207" s="83" t="n">
        <v>70.1</v>
      </c>
      <c r="M207" s="83" t="n">
        <v>26.05</v>
      </c>
      <c r="N207" s="83" t="n">
        <v>92.65</v>
      </c>
      <c r="O207" s="83" t="n">
        <v>71.75</v>
      </c>
    </row>
    <row r="208" customFormat="false" ht="20.1" hidden="false" customHeight="true" outlineLevel="0" collapsed="false">
      <c r="B208" s="81" t="s">
        <v>458</v>
      </c>
      <c r="C208" s="82" t="s">
        <v>459</v>
      </c>
      <c r="D208" s="83"/>
      <c r="E208" s="83" t="n">
        <v>77.74</v>
      </c>
      <c r="F208" s="83"/>
      <c r="G208" s="83"/>
      <c r="H208" s="83"/>
      <c r="I208" s="83"/>
      <c r="J208" s="83" t="n">
        <v>9864.18</v>
      </c>
      <c r="K208" s="83" t="n">
        <v>11744.55</v>
      </c>
      <c r="L208" s="83" t="n">
        <v>12158.22</v>
      </c>
      <c r="M208" s="83" t="n">
        <v>8814.18</v>
      </c>
      <c r="N208" s="83" t="n">
        <v>5127.25</v>
      </c>
      <c r="O208" s="83" t="n">
        <v>199.27</v>
      </c>
    </row>
    <row r="209" customFormat="false" ht="20.1" hidden="false" customHeight="true" outlineLevel="0" collapsed="false">
      <c r="B209" s="81" t="s">
        <v>460</v>
      </c>
      <c r="C209" s="82" t="s">
        <v>461</v>
      </c>
      <c r="D209" s="83"/>
      <c r="E209" s="83"/>
      <c r="F209" s="83"/>
      <c r="G209" s="83"/>
      <c r="H209" s="83" t="n">
        <v>285.99</v>
      </c>
      <c r="I209" s="83" t="n">
        <v>104.03</v>
      </c>
      <c r="J209" s="83" t="n">
        <v>2640.58</v>
      </c>
      <c r="K209" s="83" t="n">
        <v>1498.24</v>
      </c>
      <c r="L209" s="83" t="n">
        <v>2363.04</v>
      </c>
      <c r="M209" s="83" t="n">
        <v>1387.78</v>
      </c>
      <c r="N209" s="83" t="n">
        <v>1618.96</v>
      </c>
      <c r="O209" s="83" t="n">
        <v>3991.16</v>
      </c>
    </row>
    <row r="210" customFormat="false" ht="20.1" hidden="false" customHeight="true" outlineLevel="0" collapsed="false">
      <c r="B210" s="81" t="s">
        <v>462</v>
      </c>
      <c r="C210" s="82" t="s">
        <v>463</v>
      </c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 t="n">
        <v>13</v>
      </c>
    </row>
    <row r="211" customFormat="false" ht="20.1" hidden="false" customHeight="true" outlineLevel="0" collapsed="false">
      <c r="B211" s="81" t="s">
        <v>464</v>
      </c>
      <c r="C211" s="82" t="s">
        <v>465</v>
      </c>
      <c r="D211" s="83"/>
      <c r="E211" s="83"/>
      <c r="F211" s="83"/>
      <c r="G211" s="83"/>
      <c r="H211" s="83" t="n">
        <v>339.93</v>
      </c>
      <c r="I211" s="83" t="n">
        <v>84.41</v>
      </c>
      <c r="J211" s="83" t="n">
        <v>3020.81</v>
      </c>
      <c r="K211" s="83" t="n">
        <v>4965.81</v>
      </c>
      <c r="L211" s="83" t="n">
        <v>1448.24</v>
      </c>
      <c r="M211" s="83" t="n">
        <v>3198.72</v>
      </c>
      <c r="N211" s="83" t="n">
        <v>956.84</v>
      </c>
      <c r="O211" s="83" t="n">
        <v>715.66</v>
      </c>
    </row>
    <row r="212" customFormat="false" ht="20.1" hidden="false" customHeight="true" outlineLevel="0" collapsed="false">
      <c r="B212" s="81" t="s">
        <v>137</v>
      </c>
      <c r="C212" s="82" t="s">
        <v>138</v>
      </c>
      <c r="D212" s="83" t="n">
        <v>118311.17</v>
      </c>
      <c r="E212" s="83" t="n">
        <v>106667.75</v>
      </c>
      <c r="F212" s="83" t="n">
        <v>80751.75</v>
      </c>
      <c r="G212" s="83" t="n">
        <v>111858.52</v>
      </c>
      <c r="H212" s="83" t="n">
        <v>102674.85</v>
      </c>
      <c r="I212" s="83" t="n">
        <v>66787.5</v>
      </c>
      <c r="J212" s="83" t="n">
        <v>50291.14</v>
      </c>
      <c r="K212" s="83" t="n">
        <v>56655</v>
      </c>
      <c r="L212" s="83" t="n">
        <v>40527.83</v>
      </c>
      <c r="M212" s="83" t="n">
        <v>37036.88</v>
      </c>
      <c r="N212" s="83" t="n">
        <v>32399.83</v>
      </c>
      <c r="O212" s="83" t="n">
        <v>31465.45</v>
      </c>
    </row>
    <row r="213" customFormat="false" ht="20.1" hidden="false" customHeight="true" outlineLevel="0" collapsed="false">
      <c r="B213" s="81" t="s">
        <v>466</v>
      </c>
      <c r="C213" s="82" t="s">
        <v>467</v>
      </c>
      <c r="D213" s="83"/>
      <c r="E213" s="83"/>
      <c r="F213" s="83"/>
      <c r="G213" s="83" t="n">
        <v>1150</v>
      </c>
      <c r="H213" s="83" t="n">
        <v>17375</v>
      </c>
      <c r="I213" s="83" t="n">
        <v>2625</v>
      </c>
      <c r="J213" s="83" t="n">
        <v>32042.17</v>
      </c>
      <c r="K213" s="83" t="n">
        <v>18470.39</v>
      </c>
      <c r="L213" s="83" t="n">
        <v>28918.13</v>
      </c>
      <c r="M213" s="83" t="n">
        <v>13017.04</v>
      </c>
      <c r="N213" s="83" t="n">
        <v>11544.86</v>
      </c>
      <c r="O213" s="83" t="n">
        <v>13279.35</v>
      </c>
    </row>
    <row r="214" customFormat="false" ht="20.1" hidden="false" customHeight="true" outlineLevel="0" collapsed="false">
      <c r="B214" s="81" t="s">
        <v>468</v>
      </c>
      <c r="C214" s="82" t="s">
        <v>469</v>
      </c>
      <c r="D214" s="83" t="n">
        <v>500</v>
      </c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</row>
    <row r="215" customFormat="false" ht="20.1" hidden="false" customHeight="true" outlineLevel="0" collapsed="false">
      <c r="B215" s="81" t="s">
        <v>470</v>
      </c>
      <c r="C215" s="82" t="s">
        <v>471</v>
      </c>
      <c r="D215" s="83"/>
      <c r="E215" s="83" t="n">
        <v>130.9</v>
      </c>
      <c r="F215" s="83" t="n">
        <v>692.25</v>
      </c>
      <c r="G215" s="83" t="n">
        <v>750.1</v>
      </c>
      <c r="H215" s="83" t="n">
        <v>867.66</v>
      </c>
      <c r="I215" s="83" t="n">
        <v>878.19</v>
      </c>
      <c r="J215" s="83" t="n">
        <v>2361.13</v>
      </c>
      <c r="K215" s="83" t="n">
        <v>2024.29</v>
      </c>
      <c r="L215" s="83" t="n">
        <v>1527.66</v>
      </c>
      <c r="M215" s="83" t="n">
        <v>3705.09</v>
      </c>
      <c r="N215" s="83" t="n">
        <v>3224.59</v>
      </c>
      <c r="O215" s="83" t="n">
        <v>1461.28</v>
      </c>
    </row>
    <row r="216" customFormat="false" ht="20.1" hidden="false" customHeight="true" outlineLevel="0" collapsed="false">
      <c r="B216" s="81" t="s">
        <v>472</v>
      </c>
      <c r="C216" s="82" t="s">
        <v>473</v>
      </c>
      <c r="D216" s="83" t="n">
        <v>583.56</v>
      </c>
      <c r="E216" s="83" t="n">
        <v>797.13</v>
      </c>
      <c r="F216" s="83" t="n">
        <v>602.82</v>
      </c>
      <c r="G216" s="83" t="n">
        <v>973.7</v>
      </c>
      <c r="H216" s="83" t="n">
        <v>788.94</v>
      </c>
      <c r="I216" s="83" t="n">
        <v>1070.91</v>
      </c>
      <c r="J216" s="83" t="n">
        <v>1049</v>
      </c>
      <c r="K216" s="83" t="n">
        <v>1284.28</v>
      </c>
      <c r="L216" s="83" t="n">
        <v>1083.14</v>
      </c>
      <c r="M216" s="83" t="n">
        <v>1102.93</v>
      </c>
      <c r="N216" s="83" t="n">
        <v>1491.57</v>
      </c>
      <c r="O216" s="83" t="n">
        <v>1428.62</v>
      </c>
    </row>
    <row r="217" customFormat="false" ht="20.1" hidden="false" customHeight="true" outlineLevel="0" collapsed="false">
      <c r="B217" s="81" t="s">
        <v>474</v>
      </c>
      <c r="C217" s="82" t="s">
        <v>475</v>
      </c>
      <c r="D217" s="83" t="n">
        <v>920.34</v>
      </c>
      <c r="E217" s="83" t="n">
        <v>735.13</v>
      </c>
      <c r="F217" s="83" t="n">
        <v>376.8</v>
      </c>
      <c r="G217" s="83" t="n">
        <v>871.25</v>
      </c>
      <c r="H217" s="83" t="n">
        <v>378.7</v>
      </c>
      <c r="I217" s="83" t="n">
        <v>93.85</v>
      </c>
      <c r="J217" s="83" t="n">
        <v>142.6</v>
      </c>
      <c r="K217" s="83" t="n">
        <v>154.93</v>
      </c>
      <c r="L217" s="83" t="n">
        <v>9.8</v>
      </c>
      <c r="M217" s="83"/>
      <c r="N217" s="83"/>
      <c r="O217" s="83"/>
    </row>
    <row r="218" customFormat="false" ht="20.1" hidden="false" customHeight="true" outlineLevel="0" collapsed="false">
      <c r="B218" s="81" t="s">
        <v>476</v>
      </c>
      <c r="C218" s="82" t="s">
        <v>477</v>
      </c>
      <c r="D218" s="83" t="n">
        <v>2208.7</v>
      </c>
      <c r="E218" s="83" t="n">
        <v>617.1</v>
      </c>
      <c r="F218" s="83" t="n">
        <v>19.9</v>
      </c>
      <c r="G218" s="83" t="n">
        <v>611.9</v>
      </c>
      <c r="H218" s="83"/>
      <c r="I218" s="83"/>
      <c r="J218" s="83"/>
      <c r="K218" s="83"/>
      <c r="L218" s="83"/>
      <c r="M218" s="83"/>
      <c r="N218" s="83"/>
      <c r="O218" s="83"/>
    </row>
    <row r="219" customFormat="false" ht="20.1" hidden="false" customHeight="true" outlineLevel="0" collapsed="false">
      <c r="B219" s="81" t="s">
        <v>129</v>
      </c>
      <c r="C219" s="82" t="s">
        <v>130</v>
      </c>
      <c r="D219" s="83" t="n">
        <v>5016.78</v>
      </c>
      <c r="E219" s="83" t="n">
        <v>3267.86</v>
      </c>
      <c r="F219" s="83" t="n">
        <v>4299.22</v>
      </c>
      <c r="G219" s="83" t="n">
        <v>4994.42</v>
      </c>
      <c r="H219" s="83" t="n">
        <v>10476.15</v>
      </c>
      <c r="I219" s="83" t="n">
        <v>12804.85</v>
      </c>
      <c r="J219" s="83" t="n">
        <v>13382.78</v>
      </c>
      <c r="K219" s="83" t="n">
        <v>10765.62</v>
      </c>
      <c r="L219" s="83" t="n">
        <v>6302.18</v>
      </c>
      <c r="M219" s="83" t="n">
        <v>8025.41</v>
      </c>
      <c r="N219" s="83" t="n">
        <v>7200.79</v>
      </c>
      <c r="O219" s="83" t="n">
        <v>10117.96</v>
      </c>
    </row>
    <row r="220" customFormat="false" ht="20.1" hidden="false" customHeight="true" outlineLevel="0" collapsed="false">
      <c r="B220" s="81" t="s">
        <v>478</v>
      </c>
      <c r="C220" s="82" t="s">
        <v>479</v>
      </c>
      <c r="D220" s="83"/>
      <c r="E220" s="83" t="n">
        <v>6.8</v>
      </c>
      <c r="F220" s="83"/>
      <c r="G220" s="83" t="n">
        <v>16.5</v>
      </c>
      <c r="H220" s="83" t="n">
        <v>5</v>
      </c>
      <c r="I220" s="83" t="n">
        <v>97.91</v>
      </c>
      <c r="J220" s="83" t="n">
        <v>461.88</v>
      </c>
      <c r="K220" s="83" t="n">
        <v>267.68</v>
      </c>
      <c r="L220" s="83" t="n">
        <v>266.46</v>
      </c>
      <c r="M220" s="83" t="n">
        <v>253.98</v>
      </c>
      <c r="N220" s="83" t="n">
        <v>21.88</v>
      </c>
      <c r="O220" s="83" t="n">
        <v>70.14</v>
      </c>
    </row>
    <row r="221" customFormat="false" ht="20.1" hidden="false" customHeight="true" outlineLevel="0" collapsed="false">
      <c r="B221" s="81" t="s">
        <v>480</v>
      </c>
      <c r="C221" s="82" t="s">
        <v>481</v>
      </c>
      <c r="D221" s="83" t="n">
        <v>4481.08</v>
      </c>
      <c r="E221" s="83" t="n">
        <v>3824.25</v>
      </c>
      <c r="F221" s="83" t="n">
        <v>592.55</v>
      </c>
      <c r="G221" s="83" t="n">
        <v>2428.79</v>
      </c>
      <c r="H221" s="83" t="n">
        <v>2075.83</v>
      </c>
      <c r="I221" s="83" t="n">
        <v>1093.96</v>
      </c>
      <c r="J221" s="83" t="n">
        <v>599.85</v>
      </c>
      <c r="K221" s="83" t="n">
        <v>397.04</v>
      </c>
      <c r="L221" s="83" t="n">
        <v>3.43</v>
      </c>
      <c r="M221" s="83"/>
      <c r="N221" s="83"/>
      <c r="O221" s="83"/>
    </row>
    <row r="222" customFormat="false" ht="20.1" hidden="false" customHeight="true" outlineLevel="0" collapsed="false">
      <c r="B222" s="81" t="s">
        <v>480</v>
      </c>
      <c r="C222" s="82" t="s">
        <v>482</v>
      </c>
      <c r="D222" s="83" t="n">
        <v>1004.83</v>
      </c>
      <c r="E222" s="83" t="n">
        <v>1250.05</v>
      </c>
      <c r="F222" s="83" t="n">
        <v>689.87</v>
      </c>
      <c r="G222" s="83" t="n">
        <v>1146.42</v>
      </c>
      <c r="H222" s="83" t="n">
        <v>220.62</v>
      </c>
      <c r="I222" s="83" t="n">
        <v>22.15</v>
      </c>
      <c r="J222" s="83" t="n">
        <v>43.15</v>
      </c>
      <c r="K222" s="83" t="n">
        <v>25</v>
      </c>
      <c r="L222" s="83" t="n">
        <v>38.15</v>
      </c>
      <c r="M222" s="83" t="n">
        <v>76.54</v>
      </c>
      <c r="N222" s="83" t="n">
        <v>46.14</v>
      </c>
      <c r="O222" s="83" t="n">
        <v>34.67</v>
      </c>
    </row>
    <row r="223" customFormat="false" ht="20.1" hidden="false" customHeight="true" outlineLevel="0" collapsed="false">
      <c r="B223" s="81" t="s">
        <v>113</v>
      </c>
      <c r="C223" s="82" t="s">
        <v>114</v>
      </c>
      <c r="D223" s="83" t="n">
        <v>6247.3</v>
      </c>
      <c r="E223" s="83" t="n">
        <v>170.2</v>
      </c>
      <c r="F223" s="83"/>
      <c r="G223" s="83" t="n">
        <v>186.6</v>
      </c>
      <c r="H223" s="83" t="n">
        <v>7879.1</v>
      </c>
      <c r="I223" s="83" t="n">
        <v>515.5</v>
      </c>
      <c r="J223" s="83" t="n">
        <v>26480.85</v>
      </c>
      <c r="K223" s="83" t="n">
        <v>7500.84</v>
      </c>
      <c r="L223" s="83" t="n">
        <v>16471.79</v>
      </c>
      <c r="M223" s="83" t="n">
        <v>5286.48</v>
      </c>
      <c r="N223" s="83" t="n">
        <v>6902.32</v>
      </c>
      <c r="O223" s="83" t="n">
        <v>2408.09</v>
      </c>
    </row>
    <row r="224" customFormat="false" ht="20.1" hidden="false" customHeight="true" outlineLevel="0" collapsed="false">
      <c r="B224" s="81" t="s">
        <v>483</v>
      </c>
      <c r="C224" s="82" t="s">
        <v>484</v>
      </c>
      <c r="D224" s="83" t="n">
        <v>4.8</v>
      </c>
      <c r="E224" s="83"/>
      <c r="F224" s="83" t="n">
        <v>1.2</v>
      </c>
      <c r="G224" s="83"/>
      <c r="H224" s="83"/>
      <c r="I224" s="83"/>
      <c r="J224" s="83"/>
      <c r="K224" s="83"/>
      <c r="L224" s="83"/>
      <c r="M224" s="83"/>
      <c r="N224" s="83"/>
      <c r="O224" s="83"/>
    </row>
    <row r="225" customFormat="false" ht="20.1" hidden="false" customHeight="true" outlineLevel="0" collapsed="false">
      <c r="B225" s="81" t="s">
        <v>115</v>
      </c>
      <c r="C225" s="82" t="s">
        <v>116</v>
      </c>
      <c r="D225" s="83"/>
      <c r="E225" s="83"/>
      <c r="F225" s="83"/>
      <c r="G225" s="83"/>
      <c r="H225" s="83"/>
      <c r="I225" s="83"/>
      <c r="J225" s="83"/>
      <c r="K225" s="83"/>
      <c r="L225" s="83"/>
      <c r="M225" s="83" t="n">
        <v>8453.99</v>
      </c>
      <c r="N225" s="83" t="n">
        <v>4298.78</v>
      </c>
      <c r="O225" s="83" t="n">
        <v>4235.55</v>
      </c>
    </row>
    <row r="226" customFormat="false" ht="20.1" hidden="false" customHeight="true" outlineLevel="0" collapsed="false">
      <c r="B226" s="81" t="s">
        <v>46</v>
      </c>
      <c r="C226" s="82" t="s">
        <v>47</v>
      </c>
      <c r="D226" s="83" t="n">
        <v>853718.53</v>
      </c>
      <c r="E226" s="83" t="n">
        <v>809355.46</v>
      </c>
      <c r="F226" s="83" t="n">
        <v>307278.3</v>
      </c>
      <c r="G226" s="83" t="n">
        <v>347662.64</v>
      </c>
      <c r="H226" s="83" t="n">
        <v>799533.94</v>
      </c>
      <c r="I226" s="83" t="n">
        <v>613489.32</v>
      </c>
      <c r="J226" s="83" t="n">
        <v>411197.68</v>
      </c>
      <c r="K226" s="83" t="n">
        <v>254811.33</v>
      </c>
      <c r="L226" s="83" t="n">
        <v>53323.11</v>
      </c>
      <c r="M226" s="83" t="n">
        <v>1087.62</v>
      </c>
      <c r="N226" s="83" t="n">
        <v>34.65</v>
      </c>
      <c r="O226" s="83" t="n">
        <v>707.75</v>
      </c>
    </row>
    <row r="227" customFormat="false" ht="20.1" hidden="false" customHeight="true" outlineLevel="0" collapsed="false">
      <c r="B227" s="81" t="s">
        <v>485</v>
      </c>
      <c r="C227" s="82" t="s">
        <v>486</v>
      </c>
      <c r="D227" s="83" t="n">
        <v>4252.85</v>
      </c>
      <c r="E227" s="83" t="n">
        <v>1395.95</v>
      </c>
      <c r="F227" s="83" t="n">
        <v>1554.65</v>
      </c>
      <c r="G227" s="83" t="n">
        <v>2902.96</v>
      </c>
      <c r="H227" s="83" t="n">
        <v>5404.92</v>
      </c>
      <c r="I227" s="83" t="n">
        <v>6011.88</v>
      </c>
      <c r="J227" s="83" t="n">
        <v>6499.16</v>
      </c>
      <c r="K227" s="83" t="n">
        <v>5012.05</v>
      </c>
      <c r="L227" s="83" t="n">
        <v>3087.23</v>
      </c>
      <c r="M227" s="83" t="n">
        <v>14307.35</v>
      </c>
      <c r="N227" s="83" t="n">
        <v>8081.95</v>
      </c>
      <c r="O227" s="83" t="n">
        <v>7289.03</v>
      </c>
    </row>
    <row r="228" customFormat="false" ht="20.1" hidden="false" customHeight="true" outlineLevel="0" collapsed="false">
      <c r="B228" s="81" t="s">
        <v>487</v>
      </c>
      <c r="C228" s="82" t="s">
        <v>488</v>
      </c>
      <c r="D228" s="83" t="n">
        <v>17925.71</v>
      </c>
      <c r="E228" s="83" t="n">
        <v>37207.54</v>
      </c>
      <c r="F228" s="83" t="n">
        <v>28854.82</v>
      </c>
      <c r="G228" s="83" t="n">
        <v>55128.44</v>
      </c>
      <c r="H228" s="83" t="n">
        <v>52561.38</v>
      </c>
      <c r="I228" s="83" t="n">
        <v>39304.3</v>
      </c>
      <c r="J228" s="83" t="n">
        <v>41956.67</v>
      </c>
      <c r="K228" s="83" t="n">
        <v>29044.02</v>
      </c>
      <c r="L228" s="83" t="n">
        <v>40479.14</v>
      </c>
      <c r="M228" s="83" t="n">
        <v>25132.27</v>
      </c>
      <c r="N228" s="83" t="n">
        <v>27631.78</v>
      </c>
      <c r="O228" s="83" t="n">
        <v>55457.89</v>
      </c>
    </row>
    <row r="229" customFormat="false" ht="20.1" hidden="false" customHeight="true" outlineLevel="0" collapsed="false">
      <c r="B229" s="81" t="s">
        <v>489</v>
      </c>
      <c r="C229" s="82" t="s">
        <v>490</v>
      </c>
      <c r="D229" s="83" t="n">
        <v>101940.55</v>
      </c>
      <c r="E229" s="83" t="n">
        <v>78313.7</v>
      </c>
      <c r="F229" s="83" t="n">
        <v>49017.24</v>
      </c>
      <c r="G229" s="83" t="n">
        <v>44425.08</v>
      </c>
      <c r="H229" s="83" t="n">
        <v>69667.16</v>
      </c>
      <c r="I229" s="83" t="n">
        <v>63524.32</v>
      </c>
      <c r="J229" s="83" t="n">
        <v>60647.96</v>
      </c>
      <c r="K229" s="83" t="n">
        <v>48312</v>
      </c>
      <c r="L229" s="83" t="n">
        <v>70002.44</v>
      </c>
      <c r="M229" s="83" t="n">
        <v>41645.51</v>
      </c>
      <c r="N229" s="83" t="n">
        <v>55133.44</v>
      </c>
      <c r="O229" s="83" t="n">
        <v>46199.14</v>
      </c>
    </row>
    <row r="230" customFormat="false" ht="20.1" hidden="false" customHeight="true" outlineLevel="0" collapsed="false">
      <c r="B230" s="81" t="s">
        <v>491</v>
      </c>
      <c r="C230" s="82" t="s">
        <v>492</v>
      </c>
      <c r="D230" s="83" t="n">
        <v>81972.79</v>
      </c>
      <c r="E230" s="83" t="n">
        <v>13416.95</v>
      </c>
      <c r="F230" s="83" t="n">
        <v>9130.31</v>
      </c>
      <c r="G230" s="83" t="n">
        <v>4005.8</v>
      </c>
      <c r="H230" s="83" t="n">
        <v>3121.15</v>
      </c>
      <c r="I230" s="83" t="n">
        <v>2309.32</v>
      </c>
      <c r="J230" s="83" t="n">
        <v>3548.89</v>
      </c>
      <c r="K230" s="83" t="n">
        <v>766.18</v>
      </c>
      <c r="L230" s="83"/>
      <c r="M230" s="83"/>
      <c r="N230" s="83"/>
      <c r="O230" s="83"/>
    </row>
    <row r="231" customFormat="false" ht="20.1" hidden="false" customHeight="true" outlineLevel="0" collapsed="false">
      <c r="B231" s="81" t="s">
        <v>493</v>
      </c>
      <c r="C231" s="82" t="s">
        <v>494</v>
      </c>
      <c r="D231" s="83" t="n">
        <v>30861.94</v>
      </c>
      <c r="E231" s="83" t="n">
        <v>24362.8</v>
      </c>
      <c r="F231" s="83" t="n">
        <v>25092.75</v>
      </c>
      <c r="G231" s="83" t="n">
        <v>26176.1</v>
      </c>
      <c r="H231" s="83" t="n">
        <v>33819.82</v>
      </c>
      <c r="I231" s="83" t="n">
        <v>39733.55</v>
      </c>
      <c r="J231" s="83" t="n">
        <v>55032.79</v>
      </c>
      <c r="K231" s="83" t="n">
        <v>49276.1</v>
      </c>
      <c r="L231" s="83" t="n">
        <v>29999.9</v>
      </c>
      <c r="M231" s="83" t="n">
        <v>42311.45</v>
      </c>
      <c r="N231" s="83" t="n">
        <v>27597.52</v>
      </c>
      <c r="O231" s="83" t="n">
        <v>28184.54</v>
      </c>
    </row>
    <row r="232" customFormat="false" ht="20.1" hidden="false" customHeight="true" outlineLevel="0" collapsed="false">
      <c r="B232" s="81" t="s">
        <v>495</v>
      </c>
      <c r="C232" s="82" t="s">
        <v>496</v>
      </c>
      <c r="D232" s="83"/>
      <c r="E232" s="83"/>
      <c r="F232" s="83"/>
      <c r="G232" s="83"/>
      <c r="H232" s="83"/>
      <c r="I232" s="83"/>
      <c r="J232" s="83" t="n">
        <v>9771.65</v>
      </c>
      <c r="K232" s="83" t="n">
        <v>60855.2</v>
      </c>
      <c r="L232" s="83" t="n">
        <v>88265.58</v>
      </c>
      <c r="M232" s="83" t="n">
        <v>6317.07</v>
      </c>
      <c r="N232" s="83"/>
      <c r="O232" s="83"/>
    </row>
    <row r="233" customFormat="false" ht="20.1" hidden="false" customHeight="true" outlineLevel="0" collapsed="false">
      <c r="B233" s="81" t="s">
        <v>497</v>
      </c>
      <c r="C233" s="82" t="s">
        <v>498</v>
      </c>
      <c r="D233" s="83" t="n">
        <v>80929.61</v>
      </c>
      <c r="E233" s="83" t="n">
        <v>45220.72</v>
      </c>
      <c r="F233" s="83" t="n">
        <v>28276.41</v>
      </c>
      <c r="G233" s="83" t="n">
        <v>73298.08</v>
      </c>
      <c r="H233" s="83" t="n">
        <v>43482.07</v>
      </c>
      <c r="I233" s="83" t="n">
        <v>38249.2</v>
      </c>
      <c r="J233" s="83" t="n">
        <v>143062.35</v>
      </c>
      <c r="K233" s="83" t="n">
        <v>154528.45</v>
      </c>
      <c r="L233" s="83" t="n">
        <v>99797.46</v>
      </c>
      <c r="M233" s="83" t="n">
        <v>89124.87</v>
      </c>
      <c r="N233" s="83" t="n">
        <v>73739.22</v>
      </c>
      <c r="O233" s="83" t="n">
        <v>77204.56</v>
      </c>
    </row>
    <row r="234" customFormat="false" ht="20.1" hidden="false" customHeight="true" outlineLevel="0" collapsed="false">
      <c r="B234" s="81" t="s">
        <v>36</v>
      </c>
      <c r="C234" s="82" t="s">
        <v>37</v>
      </c>
      <c r="D234" s="83" t="n">
        <v>2193663.11</v>
      </c>
      <c r="E234" s="83" t="n">
        <v>4360714.01</v>
      </c>
      <c r="F234" s="83" t="n">
        <v>1512620.2</v>
      </c>
      <c r="G234" s="83" t="n">
        <v>3600997.97</v>
      </c>
      <c r="H234" s="83" t="n">
        <v>1915363.28</v>
      </c>
      <c r="I234" s="83" t="n">
        <v>1721880.22</v>
      </c>
      <c r="J234" s="83" t="n">
        <v>1748353.57</v>
      </c>
      <c r="K234" s="83" t="n">
        <v>1431974.55</v>
      </c>
      <c r="L234" s="83" t="n">
        <v>1110783.91</v>
      </c>
      <c r="M234" s="83" t="n">
        <v>560637.96</v>
      </c>
      <c r="N234" s="83" t="n">
        <v>1146731.68</v>
      </c>
      <c r="O234" s="83" t="n">
        <v>904473.15</v>
      </c>
    </row>
    <row r="235" customFormat="false" ht="20.1" hidden="false" customHeight="true" outlineLevel="0" collapsed="false">
      <c r="B235" s="81" t="s">
        <v>499</v>
      </c>
      <c r="C235" s="82" t="s">
        <v>500</v>
      </c>
      <c r="D235" s="83" t="n">
        <v>80012.46</v>
      </c>
      <c r="E235" s="83" t="n">
        <v>50853.23</v>
      </c>
      <c r="F235" s="83" t="n">
        <v>17970.67</v>
      </c>
      <c r="G235" s="83" t="n">
        <v>28942.04</v>
      </c>
      <c r="H235" s="83" t="n">
        <v>57119.71</v>
      </c>
      <c r="I235" s="83" t="n">
        <v>33561.14</v>
      </c>
      <c r="J235" s="83" t="n">
        <v>48932.84</v>
      </c>
      <c r="K235" s="83" t="n">
        <v>36916.995</v>
      </c>
      <c r="L235" s="83" t="n">
        <v>36584.25</v>
      </c>
      <c r="M235" s="83" t="n">
        <v>28173.5</v>
      </c>
      <c r="N235" s="83" t="n">
        <v>39569.78</v>
      </c>
      <c r="O235" s="83" t="n">
        <v>36723.91</v>
      </c>
    </row>
    <row r="236" customFormat="false" ht="20.1" hidden="false" customHeight="true" outlineLevel="0" collapsed="false">
      <c r="B236" s="81" t="s">
        <v>501</v>
      </c>
      <c r="C236" s="82" t="s">
        <v>502</v>
      </c>
      <c r="D236" s="83" t="n">
        <v>15324.93</v>
      </c>
      <c r="E236" s="83" t="n">
        <v>9721.13</v>
      </c>
      <c r="F236" s="83" t="n">
        <v>6424.19</v>
      </c>
      <c r="G236" s="83" t="n">
        <v>10421.41</v>
      </c>
      <c r="H236" s="83" t="n">
        <v>13209.12</v>
      </c>
      <c r="I236" s="83" t="n">
        <v>9548.23</v>
      </c>
      <c r="J236" s="83" t="n">
        <v>10975.28</v>
      </c>
      <c r="K236" s="83" t="n">
        <v>6637.206</v>
      </c>
      <c r="L236" s="83" t="n">
        <v>10898.56</v>
      </c>
      <c r="M236" s="83" t="n">
        <v>7196.18</v>
      </c>
      <c r="N236" s="83" t="n">
        <v>6697.125</v>
      </c>
      <c r="O236" s="83" t="n">
        <v>7436.3</v>
      </c>
    </row>
    <row r="237" customFormat="false" ht="20.1" hidden="false" customHeight="true" outlineLevel="0" collapsed="false">
      <c r="B237" s="81" t="s">
        <v>503</v>
      </c>
      <c r="C237" s="82" t="s">
        <v>504</v>
      </c>
      <c r="D237" s="83" t="n">
        <v>5385.44</v>
      </c>
      <c r="E237" s="83" t="n">
        <v>3906.79</v>
      </c>
      <c r="F237" s="83" t="n">
        <v>2456.1</v>
      </c>
      <c r="G237" s="83" t="n">
        <v>5372.69</v>
      </c>
      <c r="H237" s="83" t="n">
        <v>7260.62</v>
      </c>
      <c r="I237" s="83" t="n">
        <v>14326</v>
      </c>
      <c r="J237" s="83" t="n">
        <v>8265.03</v>
      </c>
      <c r="K237" s="83" t="n">
        <v>8379.16</v>
      </c>
      <c r="L237" s="83" t="n">
        <v>5888.523</v>
      </c>
      <c r="M237" s="83" t="n">
        <v>6080.2</v>
      </c>
      <c r="N237" s="83" t="n">
        <v>7230.33</v>
      </c>
      <c r="O237" s="83" t="n">
        <v>8456.66</v>
      </c>
    </row>
    <row r="238" customFormat="false" ht="20.1" hidden="false" customHeight="true" outlineLevel="0" collapsed="false">
      <c r="B238" s="81" t="s">
        <v>505</v>
      </c>
      <c r="C238" s="82" t="s">
        <v>506</v>
      </c>
      <c r="D238" s="83" t="n">
        <v>31138.19</v>
      </c>
      <c r="E238" s="83" t="n">
        <v>5349.85</v>
      </c>
      <c r="F238" s="83" t="n">
        <v>3721.9</v>
      </c>
      <c r="G238" s="83" t="n">
        <v>8965.73</v>
      </c>
      <c r="H238" s="83" t="n">
        <v>13683.18</v>
      </c>
      <c r="I238" s="83" t="n">
        <v>686.86</v>
      </c>
      <c r="J238" s="83" t="n">
        <v>277.8</v>
      </c>
      <c r="K238" s="83" t="n">
        <v>31.8</v>
      </c>
      <c r="L238" s="83" t="n">
        <v>322.23</v>
      </c>
      <c r="M238" s="83" t="n">
        <v>209.14</v>
      </c>
      <c r="N238" s="83" t="n">
        <v>318.63</v>
      </c>
      <c r="O238" s="83" t="n">
        <v>553.55</v>
      </c>
    </row>
    <row r="239" customFormat="false" ht="20.1" hidden="false" customHeight="true" outlineLevel="0" collapsed="false">
      <c r="B239" s="81" t="s">
        <v>507</v>
      </c>
      <c r="C239" s="82" t="s">
        <v>116</v>
      </c>
      <c r="D239" s="83" t="n">
        <v>6790.77</v>
      </c>
      <c r="E239" s="83" t="n">
        <v>3839.18</v>
      </c>
      <c r="F239" s="83" t="n">
        <v>3918.4</v>
      </c>
      <c r="G239" s="83" t="n">
        <v>7425.93</v>
      </c>
      <c r="H239" s="83" t="n">
        <v>8786.71</v>
      </c>
      <c r="I239" s="83" t="n">
        <v>6159.35</v>
      </c>
      <c r="J239" s="83" t="n">
        <v>7540.55</v>
      </c>
      <c r="K239" s="83" t="n">
        <v>5018.79</v>
      </c>
      <c r="L239" s="83" t="n">
        <v>11539.63</v>
      </c>
      <c r="M239" s="83"/>
      <c r="N239" s="83"/>
      <c r="O239" s="83"/>
    </row>
    <row r="240" customFormat="false" ht="20.1" hidden="false" customHeight="true" outlineLevel="0" collapsed="false">
      <c r="B240" s="81" t="s">
        <v>508</v>
      </c>
      <c r="C240" s="82" t="s">
        <v>509</v>
      </c>
      <c r="D240" s="83"/>
      <c r="E240" s="83"/>
      <c r="F240" s="83"/>
      <c r="G240" s="83"/>
      <c r="H240" s="83"/>
      <c r="I240" s="83"/>
      <c r="J240" s="83"/>
      <c r="K240" s="83" t="n">
        <v>7.35</v>
      </c>
      <c r="L240" s="83" t="n">
        <v>4.7</v>
      </c>
      <c r="M240" s="83" t="n">
        <v>10</v>
      </c>
      <c r="N240" s="83"/>
      <c r="O240" s="83" t="n">
        <v>7.25</v>
      </c>
    </row>
    <row r="241" customFormat="false" ht="20.1" hidden="false" customHeight="true" outlineLevel="0" collapsed="false">
      <c r="B241" s="81" t="s">
        <v>510</v>
      </c>
      <c r="C241" s="82" t="s">
        <v>511</v>
      </c>
      <c r="D241" s="83" t="n">
        <v>8.4</v>
      </c>
      <c r="E241" s="83" t="n">
        <v>379.24</v>
      </c>
      <c r="F241" s="83" t="n">
        <v>997.9</v>
      </c>
      <c r="G241" s="83" t="n">
        <v>198.8</v>
      </c>
      <c r="H241" s="83"/>
      <c r="I241" s="83"/>
      <c r="J241" s="83"/>
      <c r="K241" s="83"/>
      <c r="L241" s="83"/>
      <c r="M241" s="83"/>
      <c r="N241" s="83"/>
      <c r="O241" s="83"/>
    </row>
    <row r="242" customFormat="false" ht="20.1" hidden="false" customHeight="true" outlineLevel="0" collapsed="false">
      <c r="B242" s="81" t="s">
        <v>512</v>
      </c>
      <c r="C242" s="82" t="s">
        <v>513</v>
      </c>
      <c r="D242" s="83" t="n">
        <v>79466.65</v>
      </c>
      <c r="E242" s="83" t="n">
        <v>52457.86</v>
      </c>
      <c r="F242" s="83" t="n">
        <v>46612.99</v>
      </c>
      <c r="G242" s="83" t="n">
        <v>86472.81</v>
      </c>
      <c r="H242" s="83" t="n">
        <v>92322.27</v>
      </c>
      <c r="I242" s="83" t="n">
        <v>55608.25</v>
      </c>
      <c r="J242" s="83" t="n">
        <v>51376.32</v>
      </c>
      <c r="K242" s="83" t="n">
        <v>35218.26</v>
      </c>
      <c r="L242" s="83" t="n">
        <v>44870.98</v>
      </c>
      <c r="M242" s="83" t="n">
        <v>44621.24</v>
      </c>
      <c r="N242" s="83" t="n">
        <v>53739.9499999999</v>
      </c>
      <c r="O242" s="83" t="n">
        <v>59536.81</v>
      </c>
    </row>
    <row r="243" customFormat="false" ht="20.1" hidden="false" customHeight="true" outlineLevel="0" collapsed="false">
      <c r="B243" s="81" t="s">
        <v>514</v>
      </c>
      <c r="C243" s="82" t="s">
        <v>515</v>
      </c>
      <c r="D243" s="83"/>
      <c r="E243" s="83"/>
      <c r="F243" s="83"/>
      <c r="G243" s="83" t="n">
        <v>16.95</v>
      </c>
      <c r="H243" s="83"/>
      <c r="I243" s="83" t="n">
        <v>2.5</v>
      </c>
      <c r="J243" s="83" t="n">
        <v>109.27</v>
      </c>
      <c r="K243" s="83" t="n">
        <v>83.19</v>
      </c>
      <c r="L243" s="83" t="n">
        <v>880.5</v>
      </c>
      <c r="M243" s="83" t="n">
        <v>454.02</v>
      </c>
      <c r="N243" s="83" t="n">
        <v>743.6</v>
      </c>
      <c r="O243" s="83" t="n">
        <v>309.88</v>
      </c>
    </row>
    <row r="244" customFormat="false" ht="20.1" hidden="false" customHeight="true" outlineLevel="0" collapsed="false">
      <c r="B244" s="81" t="s">
        <v>516</v>
      </c>
      <c r="C244" s="82" t="s">
        <v>517</v>
      </c>
      <c r="D244" s="83" t="n">
        <v>154815.22</v>
      </c>
      <c r="E244" s="83" t="n">
        <v>142773.62</v>
      </c>
      <c r="F244" s="83" t="n">
        <v>141127.03</v>
      </c>
      <c r="G244" s="83" t="n">
        <v>153123.12</v>
      </c>
      <c r="H244" s="83" t="n">
        <v>90926.89</v>
      </c>
      <c r="I244" s="83" t="n">
        <v>127789.89</v>
      </c>
      <c r="J244" s="83" t="n">
        <v>117269.8</v>
      </c>
      <c r="K244" s="83" t="n">
        <v>89970.94</v>
      </c>
      <c r="L244" s="83" t="n">
        <v>101305.46</v>
      </c>
      <c r="M244" s="83" t="n">
        <v>149985.02</v>
      </c>
      <c r="N244" s="83" t="n">
        <v>149788.04</v>
      </c>
      <c r="O244" s="83" t="n">
        <v>108841.15</v>
      </c>
    </row>
    <row r="245" customFormat="false" ht="20.1" hidden="false" customHeight="true" outlineLevel="0" collapsed="false">
      <c r="B245" s="81" t="s">
        <v>518</v>
      </c>
      <c r="C245" s="82" t="s">
        <v>519</v>
      </c>
      <c r="D245" s="83" t="n">
        <v>5437.7</v>
      </c>
      <c r="E245" s="83" t="n">
        <v>5062.85</v>
      </c>
      <c r="F245" s="83" t="n">
        <v>3932.7</v>
      </c>
      <c r="G245" s="83" t="n">
        <v>8881.21</v>
      </c>
      <c r="H245" s="83" t="n">
        <v>12498.55</v>
      </c>
      <c r="I245" s="83" t="n">
        <v>11192.04</v>
      </c>
      <c r="J245" s="83" t="n">
        <v>12020.07</v>
      </c>
      <c r="K245" s="83" t="n">
        <v>13735.5</v>
      </c>
      <c r="L245" s="83" t="n">
        <v>14076.13</v>
      </c>
      <c r="M245" s="83" t="n">
        <v>11562.29</v>
      </c>
      <c r="N245" s="83" t="n">
        <v>12149.99</v>
      </c>
      <c r="O245" s="83" t="n">
        <v>8603.74</v>
      </c>
    </row>
    <row r="246" customFormat="false" ht="20.1" hidden="false" customHeight="true" outlineLevel="0" collapsed="false">
      <c r="B246" s="81" t="s">
        <v>520</v>
      </c>
      <c r="C246" s="82" t="s">
        <v>521</v>
      </c>
      <c r="D246" s="83" t="n">
        <v>5562.97</v>
      </c>
      <c r="E246" s="83" t="n">
        <v>6547.95</v>
      </c>
      <c r="F246" s="83" t="n">
        <v>7900.78</v>
      </c>
      <c r="G246" s="83" t="n">
        <v>1546.86</v>
      </c>
      <c r="H246" s="83" t="n">
        <v>48.9</v>
      </c>
      <c r="I246" s="83"/>
      <c r="J246" s="83"/>
      <c r="K246" s="83"/>
      <c r="L246" s="83"/>
      <c r="M246" s="83"/>
      <c r="N246" s="83"/>
      <c r="O246" s="83"/>
    </row>
    <row r="247" customFormat="false" ht="20.1" hidden="false" customHeight="true" outlineLevel="0" collapsed="false">
      <c r="B247" s="81" t="s">
        <v>522</v>
      </c>
      <c r="C247" s="82" t="s">
        <v>523</v>
      </c>
      <c r="D247" s="83" t="n">
        <v>71776.16</v>
      </c>
      <c r="E247" s="83" t="n">
        <v>49004.24</v>
      </c>
      <c r="F247" s="83" t="n">
        <v>47370.94</v>
      </c>
      <c r="G247" s="83" t="n">
        <v>47380.9</v>
      </c>
      <c r="H247" s="83" t="n">
        <v>63356.2</v>
      </c>
      <c r="I247" s="83" t="n">
        <v>57857.25</v>
      </c>
      <c r="J247" s="83" t="n">
        <v>53714.81</v>
      </c>
      <c r="K247" s="83" t="n">
        <v>31078.48</v>
      </c>
      <c r="L247" s="83" t="n">
        <v>441.56</v>
      </c>
      <c r="M247" s="83" t="n">
        <v>8382.68</v>
      </c>
      <c r="N247" s="83" t="n">
        <v>11344.4</v>
      </c>
      <c r="O247" s="83" t="n">
        <v>28.3</v>
      </c>
    </row>
    <row r="248" customFormat="false" ht="20.1" hidden="false" customHeight="true" outlineLevel="0" collapsed="false">
      <c r="B248" s="81" t="s">
        <v>524</v>
      </c>
      <c r="C248" s="82" t="s">
        <v>525</v>
      </c>
      <c r="D248" s="83"/>
      <c r="E248" s="83"/>
      <c r="F248" s="83"/>
      <c r="G248" s="83"/>
      <c r="H248" s="83"/>
      <c r="I248" s="83"/>
      <c r="J248" s="83"/>
      <c r="K248" s="83"/>
      <c r="L248" s="83" t="n">
        <v>113.91</v>
      </c>
      <c r="M248" s="83" t="n">
        <v>91.05</v>
      </c>
      <c r="N248" s="83" t="n">
        <v>154.17</v>
      </c>
      <c r="O248" s="83" t="n">
        <v>447.85</v>
      </c>
    </row>
    <row r="249" customFormat="false" ht="20.1" hidden="false" customHeight="true" outlineLevel="0" collapsed="false">
      <c r="B249" s="81" t="s">
        <v>526</v>
      </c>
      <c r="C249" s="82" t="s">
        <v>527</v>
      </c>
      <c r="D249" s="83"/>
      <c r="E249" s="83"/>
      <c r="F249" s="83"/>
      <c r="G249" s="83"/>
      <c r="H249" s="83"/>
      <c r="I249" s="83"/>
      <c r="J249" s="83"/>
      <c r="K249" s="83"/>
      <c r="L249" s="83"/>
      <c r="M249" s="83" t="n">
        <v>10.8</v>
      </c>
      <c r="N249" s="83" t="n">
        <v>37.25</v>
      </c>
      <c r="O249" s="83" t="n">
        <v>8.3</v>
      </c>
    </row>
    <row r="250" customFormat="false" ht="20.1" hidden="false" customHeight="true" outlineLevel="0" collapsed="false">
      <c r="B250" s="81" t="s">
        <v>528</v>
      </c>
      <c r="C250" s="82" t="s">
        <v>529</v>
      </c>
      <c r="D250" s="83" t="n">
        <v>6983.74</v>
      </c>
      <c r="E250" s="83" t="n">
        <v>5854.85</v>
      </c>
      <c r="F250" s="83" t="n">
        <v>5559.35</v>
      </c>
      <c r="G250" s="83" t="n">
        <v>6707.68</v>
      </c>
      <c r="H250" s="83" t="n">
        <v>13874.02</v>
      </c>
      <c r="I250" s="83" t="n">
        <v>24144.16</v>
      </c>
      <c r="J250" s="83" t="n">
        <v>25367.7</v>
      </c>
      <c r="K250" s="83" t="n">
        <v>20522.83</v>
      </c>
      <c r="L250" s="83" t="n">
        <v>17480.94</v>
      </c>
      <c r="M250" s="83" t="n">
        <v>19408.53</v>
      </c>
      <c r="N250" s="83" t="n">
        <v>18717.11</v>
      </c>
      <c r="O250" s="83" t="n">
        <v>17378.11</v>
      </c>
    </row>
    <row r="251" customFormat="false" ht="20.1" hidden="false" customHeight="true" outlineLevel="0" collapsed="false">
      <c r="B251" s="81" t="s">
        <v>530</v>
      </c>
      <c r="C251" s="82" t="s">
        <v>531</v>
      </c>
      <c r="D251" s="83"/>
      <c r="E251" s="83" t="n">
        <v>21.75</v>
      </c>
      <c r="F251" s="83" t="n">
        <v>598.45</v>
      </c>
      <c r="G251" s="83" t="n">
        <v>658.7</v>
      </c>
      <c r="H251" s="83" t="n">
        <v>2116.01</v>
      </c>
      <c r="I251" s="83" t="n">
        <v>6017.89</v>
      </c>
      <c r="J251" s="83" t="n">
        <v>8596.15</v>
      </c>
      <c r="K251" s="83" t="n">
        <v>7132.98</v>
      </c>
      <c r="L251" s="83" t="n">
        <v>7299.01</v>
      </c>
      <c r="M251" s="83" t="n">
        <v>7408.6</v>
      </c>
      <c r="N251" s="83" t="n">
        <v>9844.23</v>
      </c>
      <c r="O251" s="83" t="n">
        <v>8259.08</v>
      </c>
    </row>
    <row r="252" customFormat="false" ht="20.1" hidden="false" customHeight="true" outlineLevel="0" collapsed="false">
      <c r="B252" s="81" t="s">
        <v>532</v>
      </c>
      <c r="C252" s="82" t="s">
        <v>533</v>
      </c>
      <c r="D252" s="83" t="n">
        <v>7256.4</v>
      </c>
      <c r="E252" s="83" t="n">
        <v>6697.4</v>
      </c>
      <c r="F252" s="83" t="n">
        <v>13114.94</v>
      </c>
      <c r="G252" s="83" t="n">
        <v>15591.59</v>
      </c>
      <c r="H252" s="83" t="n">
        <v>11745.56</v>
      </c>
      <c r="I252" s="83" t="n">
        <v>800.24</v>
      </c>
      <c r="J252" s="83" t="n">
        <v>620.89</v>
      </c>
      <c r="K252" s="83" t="n">
        <v>167.41</v>
      </c>
      <c r="L252" s="83" t="n">
        <v>402.64</v>
      </c>
      <c r="M252" s="83" t="n">
        <v>964.8</v>
      </c>
      <c r="N252" s="83" t="n">
        <v>1096.49</v>
      </c>
      <c r="O252" s="83" t="n">
        <v>452.6</v>
      </c>
    </row>
    <row r="253" customFormat="false" ht="20.1" hidden="false" customHeight="true" outlineLevel="0" collapsed="false">
      <c r="B253" s="81" t="s">
        <v>534</v>
      </c>
      <c r="C253" s="82" t="s">
        <v>535</v>
      </c>
      <c r="D253" s="83"/>
      <c r="E253" s="83"/>
      <c r="F253" s="83"/>
      <c r="G253" s="83"/>
      <c r="H253" s="83"/>
      <c r="I253" s="83" t="n">
        <v>778.12</v>
      </c>
      <c r="J253" s="83" t="n">
        <v>271.07</v>
      </c>
      <c r="K253" s="83" t="n">
        <v>182.28</v>
      </c>
      <c r="L253" s="83" t="n">
        <v>601.46</v>
      </c>
      <c r="M253" s="83" t="n">
        <v>710</v>
      </c>
      <c r="N253" s="83" t="n">
        <v>384.19</v>
      </c>
      <c r="O253" s="83" t="n">
        <v>596.26</v>
      </c>
    </row>
    <row r="254" customFormat="false" ht="20.1" hidden="false" customHeight="true" outlineLevel="0" collapsed="false">
      <c r="B254" s="81" t="s">
        <v>536</v>
      </c>
      <c r="C254" s="82" t="s">
        <v>537</v>
      </c>
      <c r="D254" s="83"/>
      <c r="E254" s="83" t="n">
        <v>4.85</v>
      </c>
      <c r="F254" s="83" t="n">
        <v>23.85</v>
      </c>
      <c r="G254" s="83" t="n">
        <v>3.7</v>
      </c>
      <c r="H254" s="83" t="n">
        <v>1.9</v>
      </c>
      <c r="I254" s="83" t="n">
        <v>2.3</v>
      </c>
      <c r="J254" s="83" t="n">
        <v>4</v>
      </c>
      <c r="K254" s="83" t="n">
        <v>63.32</v>
      </c>
      <c r="L254" s="83" t="n">
        <v>3.4</v>
      </c>
      <c r="M254" s="83" t="n">
        <v>26.95</v>
      </c>
      <c r="N254" s="83" t="n">
        <v>4.1</v>
      </c>
      <c r="O254" s="83" t="n">
        <v>0.84</v>
      </c>
    </row>
    <row r="255" customFormat="false" ht="20.1" hidden="false" customHeight="true" outlineLevel="0" collapsed="false">
      <c r="B255" s="81" t="s">
        <v>538</v>
      </c>
      <c r="C255" s="82" t="s">
        <v>539</v>
      </c>
      <c r="D255" s="83"/>
      <c r="E255" s="83"/>
      <c r="F255" s="83"/>
      <c r="G255" s="83"/>
      <c r="H255" s="83"/>
      <c r="I255" s="83"/>
      <c r="J255" s="83"/>
      <c r="K255" s="83" t="n">
        <v>6055.42</v>
      </c>
      <c r="L255" s="83" t="n">
        <v>11775.16</v>
      </c>
      <c r="M255" s="83" t="n">
        <v>20581.88</v>
      </c>
      <c r="N255" s="83" t="n">
        <v>5950.42</v>
      </c>
      <c r="O255" s="83" t="n">
        <v>14824.83</v>
      </c>
    </row>
    <row r="256" customFormat="false" ht="20.1" hidden="false" customHeight="true" outlineLevel="0" collapsed="false">
      <c r="B256" s="81" t="s">
        <v>119</v>
      </c>
      <c r="C256" s="82" t="s">
        <v>120</v>
      </c>
      <c r="D256" s="83" t="n">
        <v>44571.99</v>
      </c>
      <c r="E256" s="83" t="n">
        <v>46724.52</v>
      </c>
      <c r="F256" s="83" t="n">
        <v>21587.12</v>
      </c>
      <c r="G256" s="83" t="n">
        <v>31954.52</v>
      </c>
      <c r="H256" s="83" t="n">
        <v>39801.09</v>
      </c>
      <c r="I256" s="83" t="n">
        <v>38843.44</v>
      </c>
      <c r="J256" s="83" t="n">
        <v>30981.21</v>
      </c>
      <c r="K256" s="83" t="n">
        <v>28022.6</v>
      </c>
      <c r="L256" s="83" t="n">
        <v>32608.69</v>
      </c>
      <c r="M256" s="83" t="n">
        <v>26605.16</v>
      </c>
      <c r="N256" s="83" t="n">
        <v>17806.18</v>
      </c>
      <c r="O256" s="83" t="n">
        <v>19931.67</v>
      </c>
    </row>
    <row r="257" customFormat="false" ht="20.1" hidden="false" customHeight="true" outlineLevel="0" collapsed="false">
      <c r="B257" s="81" t="s">
        <v>540</v>
      </c>
      <c r="C257" s="82" t="s">
        <v>541</v>
      </c>
      <c r="D257" s="83"/>
      <c r="E257" s="83"/>
      <c r="F257" s="83"/>
      <c r="G257" s="83"/>
      <c r="H257" s="83"/>
      <c r="I257" s="83"/>
      <c r="J257" s="83" t="n">
        <v>3.2</v>
      </c>
      <c r="K257" s="83"/>
      <c r="L257" s="83"/>
      <c r="M257" s="83"/>
      <c r="N257" s="83"/>
      <c r="O257" s="83"/>
    </row>
    <row r="258" customFormat="false" ht="20.1" hidden="false" customHeight="true" outlineLevel="0" collapsed="false">
      <c r="B258" s="81" t="s">
        <v>542</v>
      </c>
      <c r="C258" s="82" t="s">
        <v>543</v>
      </c>
      <c r="D258" s="83" t="n">
        <v>31</v>
      </c>
      <c r="E258" s="83"/>
      <c r="F258" s="83"/>
      <c r="G258" s="83"/>
      <c r="H258" s="83"/>
      <c r="I258" s="83"/>
      <c r="J258" s="83"/>
      <c r="K258" s="83"/>
      <c r="L258" s="83"/>
      <c r="M258" s="83"/>
      <c r="N258" s="83"/>
      <c r="O258" s="83"/>
    </row>
    <row r="259" customFormat="false" ht="20.1" hidden="false" customHeight="true" outlineLevel="0" collapsed="false">
      <c r="B259" s="85" t="s">
        <v>544</v>
      </c>
      <c r="C259" s="86"/>
      <c r="D259" s="87" t="n">
        <v>18072693.77</v>
      </c>
      <c r="E259" s="87" t="n">
        <v>19230076.92</v>
      </c>
      <c r="F259" s="87" t="n">
        <v>18283405.34</v>
      </c>
      <c r="G259" s="87" t="n">
        <v>20887612.52</v>
      </c>
      <c r="H259" s="87" t="n">
        <v>18595011.48</v>
      </c>
      <c r="I259" s="87" t="n">
        <v>19062531.83</v>
      </c>
      <c r="J259" s="87" t="n">
        <v>22304401.725</v>
      </c>
      <c r="K259" s="87" t="n">
        <v>17199329.707</v>
      </c>
      <c r="L259" s="87" t="n">
        <v>17913301.513</v>
      </c>
      <c r="M259" s="87" t="n">
        <v>16150174.664</v>
      </c>
      <c r="N259" s="87" t="n">
        <v>15899937.155</v>
      </c>
      <c r="O259" s="87" t="n">
        <v>15069950.7</v>
      </c>
    </row>
    <row r="260" customFormat="false" ht="20.1" hidden="false" customHeight="true" outlineLevel="0" collapsed="false">
      <c r="B260" s="81" t="s">
        <v>545</v>
      </c>
      <c r="C260" s="82" t="s">
        <v>546</v>
      </c>
      <c r="D260" s="83" t="n">
        <v>4335</v>
      </c>
      <c r="E260" s="83" t="n">
        <v>1000</v>
      </c>
      <c r="F260" s="83" t="n">
        <v>1324</v>
      </c>
      <c r="G260" s="83" t="n">
        <v>2400</v>
      </c>
      <c r="H260" s="83" t="n">
        <v>1630</v>
      </c>
      <c r="I260" s="83" t="n">
        <v>1830</v>
      </c>
      <c r="J260" s="83" t="n">
        <v>1050</v>
      </c>
      <c r="K260" s="83" t="n">
        <v>940</v>
      </c>
      <c r="L260" s="83" t="n">
        <v>864</v>
      </c>
      <c r="M260" s="83" t="n">
        <v>180</v>
      </c>
      <c r="N260" s="83" t="n">
        <v>50</v>
      </c>
      <c r="O260" s="83" t="n">
        <v>50</v>
      </c>
    </row>
    <row r="261" customFormat="false" ht="20.1" hidden="false" customHeight="true" outlineLevel="0" collapsed="false">
      <c r="B261" s="81" t="s">
        <v>547</v>
      </c>
      <c r="C261" s="82" t="s">
        <v>548</v>
      </c>
      <c r="D261" s="83"/>
      <c r="E261" s="83"/>
      <c r="F261" s="83"/>
      <c r="G261" s="83"/>
      <c r="H261" s="83"/>
      <c r="I261" s="83" t="n">
        <v>3.85</v>
      </c>
      <c r="J261" s="83" t="n">
        <v>20</v>
      </c>
      <c r="K261" s="83"/>
      <c r="L261" s="83"/>
      <c r="M261" s="83"/>
      <c r="N261" s="83"/>
      <c r="O261" s="83"/>
    </row>
    <row r="262" customFormat="false" ht="20.1" hidden="false" customHeight="true" outlineLevel="0" collapsed="false">
      <c r="B262" s="81" t="s">
        <v>549</v>
      </c>
      <c r="C262" s="82" t="s">
        <v>550</v>
      </c>
      <c r="D262" s="83"/>
      <c r="E262" s="83" t="n">
        <v>25</v>
      </c>
      <c r="F262" s="83" t="n">
        <v>562</v>
      </c>
      <c r="G262" s="83" t="n">
        <v>795</v>
      </c>
      <c r="H262" s="83"/>
      <c r="I262" s="83" t="n">
        <v>119</v>
      </c>
      <c r="J262" s="83" t="n">
        <v>350</v>
      </c>
      <c r="K262" s="83" t="n">
        <v>579</v>
      </c>
      <c r="L262" s="83" t="n">
        <v>373</v>
      </c>
      <c r="M262" s="83" t="n">
        <v>5071.5</v>
      </c>
      <c r="N262" s="83" t="n">
        <v>2435</v>
      </c>
      <c r="O262" s="83" t="n">
        <v>882.09</v>
      </c>
    </row>
    <row r="263" customFormat="false" ht="20.1" hidden="false" customHeight="true" outlineLevel="0" collapsed="false">
      <c r="B263" s="81" t="s">
        <v>551</v>
      </c>
      <c r="C263" s="82" t="s">
        <v>552</v>
      </c>
      <c r="D263" s="83" t="n">
        <v>774</v>
      </c>
      <c r="E263" s="83" t="n">
        <v>198</v>
      </c>
      <c r="F263" s="83" t="n">
        <v>286.95</v>
      </c>
      <c r="G263" s="83" t="n">
        <v>601.5</v>
      </c>
      <c r="H263" s="83" t="n">
        <v>259.9</v>
      </c>
      <c r="I263" s="83"/>
      <c r="J263" s="83" t="n">
        <v>26.9</v>
      </c>
      <c r="K263" s="83" t="n">
        <v>2324.6</v>
      </c>
      <c r="L263" s="83" t="n">
        <v>1197.3</v>
      </c>
      <c r="M263" s="83" t="n">
        <v>318</v>
      </c>
      <c r="N263" s="83"/>
      <c r="O263" s="83"/>
    </row>
    <row r="264" customFormat="false" ht="20.1" hidden="false" customHeight="true" outlineLevel="0" collapsed="false">
      <c r="B264" s="81" t="s">
        <v>553</v>
      </c>
      <c r="C264" s="82" t="s">
        <v>554</v>
      </c>
      <c r="D264" s="83" t="n">
        <v>42146.82</v>
      </c>
      <c r="E264" s="83" t="n">
        <v>48068.67</v>
      </c>
      <c r="F264" s="83" t="n">
        <v>118557.38</v>
      </c>
      <c r="G264" s="83" t="n">
        <v>80971.74</v>
      </c>
      <c r="H264" s="83" t="n">
        <v>95504.52</v>
      </c>
      <c r="I264" s="83" t="n">
        <v>120069.15</v>
      </c>
      <c r="J264" s="83" t="n">
        <v>141858.43</v>
      </c>
      <c r="K264" s="83" t="n">
        <v>92763.23</v>
      </c>
      <c r="L264" s="83" t="n">
        <v>195048.31</v>
      </c>
      <c r="M264" s="83" t="n">
        <v>166778.18</v>
      </c>
      <c r="N264" s="83" t="n">
        <v>189762.37</v>
      </c>
      <c r="O264" s="83" t="n">
        <v>210283.05</v>
      </c>
    </row>
    <row r="265" customFormat="false" ht="20.1" hidden="false" customHeight="true" outlineLevel="0" collapsed="false">
      <c r="B265" s="81" t="s">
        <v>555</v>
      </c>
      <c r="C265" s="82" t="s">
        <v>556</v>
      </c>
      <c r="D265" s="83" t="n">
        <v>32937.05</v>
      </c>
      <c r="E265" s="83" t="n">
        <v>22165.65</v>
      </c>
      <c r="F265" s="83" t="n">
        <v>142.05</v>
      </c>
      <c r="G265" s="83" t="n">
        <v>124.75</v>
      </c>
      <c r="H265" s="83" t="n">
        <v>8.85</v>
      </c>
      <c r="I265" s="83" t="n">
        <v>875</v>
      </c>
      <c r="J265" s="83"/>
      <c r="K265" s="83"/>
      <c r="L265" s="83"/>
      <c r="M265" s="83"/>
      <c r="N265" s="83"/>
      <c r="O265" s="83"/>
    </row>
    <row r="266" customFormat="false" ht="20.1" hidden="false" customHeight="true" outlineLevel="0" collapsed="false">
      <c r="B266" s="81" t="s">
        <v>557</v>
      </c>
      <c r="C266" s="82" t="s">
        <v>558</v>
      </c>
      <c r="D266" s="83" t="n">
        <v>32747.06</v>
      </c>
      <c r="E266" s="83" t="n">
        <v>20022.45</v>
      </c>
      <c r="F266" s="83" t="n">
        <v>27583.12</v>
      </c>
      <c r="G266" s="83" t="n">
        <v>14235.1</v>
      </c>
      <c r="H266" s="83" t="n">
        <v>4382.75</v>
      </c>
      <c r="I266" s="83" t="n">
        <v>152.9</v>
      </c>
      <c r="J266" s="83" t="n">
        <v>1598.65</v>
      </c>
      <c r="K266" s="83" t="n">
        <v>53.6</v>
      </c>
      <c r="L266" s="83" t="n">
        <v>152.18</v>
      </c>
      <c r="M266" s="83" t="n">
        <v>21.92</v>
      </c>
      <c r="N266" s="83" t="n">
        <v>5.2</v>
      </c>
      <c r="O266" s="83" t="n">
        <v>12.6</v>
      </c>
    </row>
    <row r="267" customFormat="false" ht="20.1" hidden="false" customHeight="true" outlineLevel="0" collapsed="false">
      <c r="B267" s="81" t="s">
        <v>559</v>
      </c>
      <c r="C267" s="82" t="s">
        <v>560</v>
      </c>
      <c r="D267" s="83" t="n">
        <v>3855.8</v>
      </c>
      <c r="E267" s="83" t="n">
        <v>9421.15</v>
      </c>
      <c r="F267" s="83" t="n">
        <v>3702.8</v>
      </c>
      <c r="G267" s="83" t="n">
        <v>2805.93</v>
      </c>
      <c r="H267" s="83" t="n">
        <v>6613.65</v>
      </c>
      <c r="I267" s="83" t="n">
        <v>9331.15</v>
      </c>
      <c r="J267" s="83" t="n">
        <v>8891.1</v>
      </c>
      <c r="K267" s="83" t="n">
        <v>47165.4</v>
      </c>
      <c r="L267" s="83" t="n">
        <v>12912.3</v>
      </c>
      <c r="M267" s="83" t="n">
        <v>3087.8</v>
      </c>
      <c r="N267" s="83" t="n">
        <v>3112.5</v>
      </c>
      <c r="O267" s="83" t="n">
        <v>4351.15</v>
      </c>
    </row>
    <row r="268" customFormat="false" ht="20.1" hidden="false" customHeight="true" outlineLevel="0" collapsed="false">
      <c r="B268" s="81" t="s">
        <v>561</v>
      </c>
      <c r="C268" s="82" t="s">
        <v>562</v>
      </c>
      <c r="D268" s="83" t="n">
        <v>49.9</v>
      </c>
      <c r="E268" s="83"/>
      <c r="F268" s="83"/>
      <c r="G268" s="83"/>
      <c r="H268" s="83"/>
      <c r="I268" s="83"/>
      <c r="J268" s="83"/>
      <c r="K268" s="83"/>
      <c r="L268" s="83"/>
      <c r="M268" s="83"/>
      <c r="N268" s="83"/>
      <c r="O268" s="83"/>
    </row>
    <row r="269" customFormat="false" ht="20.1" hidden="false" customHeight="true" outlineLevel="0" collapsed="false">
      <c r="B269" s="81" t="s">
        <v>563</v>
      </c>
      <c r="C269" s="82" t="s">
        <v>564</v>
      </c>
      <c r="D269" s="83"/>
      <c r="E269" s="83"/>
      <c r="F269" s="83" t="n">
        <v>181.95</v>
      </c>
      <c r="G269" s="83" t="n">
        <v>22.6</v>
      </c>
      <c r="H269" s="83" t="n">
        <v>1511.35</v>
      </c>
      <c r="I269" s="83" t="n">
        <v>304.5</v>
      </c>
      <c r="J269" s="83" t="n">
        <v>57.8</v>
      </c>
      <c r="K269" s="83" t="n">
        <v>1067.3</v>
      </c>
      <c r="L269" s="83" t="n">
        <v>2192.25</v>
      </c>
      <c r="M269" s="83" t="n">
        <v>1405.45</v>
      </c>
      <c r="N269" s="83" t="n">
        <v>2494</v>
      </c>
      <c r="O269" s="83" t="n">
        <v>3102.64</v>
      </c>
    </row>
    <row r="270" customFormat="false" ht="20.1" hidden="false" customHeight="true" outlineLevel="0" collapsed="false">
      <c r="B270" s="81" t="s">
        <v>40</v>
      </c>
      <c r="C270" s="82" t="s">
        <v>41</v>
      </c>
      <c r="D270" s="83" t="n">
        <v>341365.1</v>
      </c>
      <c r="E270" s="83" t="n">
        <v>15738.21</v>
      </c>
      <c r="F270" s="83" t="n">
        <v>632463</v>
      </c>
      <c r="G270" s="83" t="n">
        <v>710888.05</v>
      </c>
      <c r="H270" s="83" t="n">
        <v>663981</v>
      </c>
      <c r="I270" s="83" t="n">
        <v>490238</v>
      </c>
      <c r="J270" s="83" t="n">
        <v>624973.8</v>
      </c>
      <c r="K270" s="83" t="n">
        <v>287476.75</v>
      </c>
      <c r="L270" s="83" t="n">
        <v>132392.45</v>
      </c>
      <c r="M270" s="83" t="n">
        <v>400869.11</v>
      </c>
      <c r="N270" s="83" t="n">
        <v>518012.5</v>
      </c>
      <c r="O270" s="83" t="n">
        <v>613278</v>
      </c>
    </row>
    <row r="271" customFormat="false" ht="20.1" hidden="false" customHeight="true" outlineLevel="0" collapsed="false">
      <c r="B271" s="81" t="s">
        <v>565</v>
      </c>
      <c r="C271" s="82" t="s">
        <v>566</v>
      </c>
      <c r="D271" s="83" t="n">
        <v>324239.67</v>
      </c>
      <c r="E271" s="83" t="n">
        <v>322013.91</v>
      </c>
      <c r="F271" s="83" t="n">
        <v>419265.35</v>
      </c>
      <c r="G271" s="83" t="n">
        <v>601197.5</v>
      </c>
      <c r="H271" s="83" t="n">
        <v>354090.48</v>
      </c>
      <c r="I271" s="83" t="n">
        <v>322767.03</v>
      </c>
      <c r="J271" s="83" t="n">
        <v>319284.63</v>
      </c>
      <c r="K271" s="83" t="n">
        <v>285732.51</v>
      </c>
      <c r="L271" s="83" t="n">
        <v>352582.35</v>
      </c>
      <c r="M271" s="83" t="n">
        <v>456902.51</v>
      </c>
      <c r="N271" s="83" t="n">
        <v>408384.670000001</v>
      </c>
      <c r="O271" s="83" t="n">
        <v>265020.96</v>
      </c>
    </row>
    <row r="272" customFormat="false" ht="20.1" hidden="false" customHeight="true" outlineLevel="0" collapsed="false">
      <c r="B272" s="81" t="s">
        <v>567</v>
      </c>
      <c r="C272" s="82" t="s">
        <v>568</v>
      </c>
      <c r="D272" s="83" t="n">
        <v>10177.26</v>
      </c>
      <c r="E272" s="83" t="n">
        <v>13831.23</v>
      </c>
      <c r="F272" s="83" t="n">
        <v>15723.72</v>
      </c>
      <c r="G272" s="83" t="n">
        <v>18922.08</v>
      </c>
      <c r="H272" s="83" t="n">
        <v>1359.63</v>
      </c>
      <c r="I272" s="83" t="n">
        <v>8368.83</v>
      </c>
      <c r="J272" s="83" t="n">
        <v>12891.98</v>
      </c>
      <c r="K272" s="83" t="n">
        <v>2718.72</v>
      </c>
      <c r="L272" s="83" t="n">
        <v>8599.98</v>
      </c>
      <c r="M272" s="83" t="n">
        <v>27363.64</v>
      </c>
      <c r="N272" s="83" t="n">
        <v>38090.83</v>
      </c>
      <c r="O272" s="83" t="n">
        <v>22320.94</v>
      </c>
    </row>
    <row r="273" customFormat="false" ht="20.1" hidden="false" customHeight="true" outlineLevel="0" collapsed="false">
      <c r="B273" s="81" t="s">
        <v>569</v>
      </c>
      <c r="C273" s="82" t="s">
        <v>570</v>
      </c>
      <c r="D273" s="83" t="n">
        <v>1009.55</v>
      </c>
      <c r="E273" s="83" t="n">
        <v>383.3</v>
      </c>
      <c r="F273" s="83" t="n">
        <v>810.55</v>
      </c>
      <c r="G273" s="83" t="n">
        <v>555.4</v>
      </c>
      <c r="H273" s="83" t="n">
        <v>513</v>
      </c>
      <c r="I273" s="83" t="n">
        <v>1770.69</v>
      </c>
      <c r="J273" s="83" t="n">
        <v>10800.54</v>
      </c>
      <c r="K273" s="83" t="n">
        <v>4028.59</v>
      </c>
      <c r="L273" s="83" t="n">
        <v>1232.72</v>
      </c>
      <c r="M273" s="83" t="n">
        <v>3304.41</v>
      </c>
      <c r="N273" s="83" t="n">
        <v>4900.62</v>
      </c>
      <c r="O273" s="83" t="n">
        <v>976.67</v>
      </c>
    </row>
    <row r="274" customFormat="false" ht="20.1" hidden="false" customHeight="true" outlineLevel="0" collapsed="false">
      <c r="B274" s="81" t="s">
        <v>571</v>
      </c>
      <c r="C274" s="82" t="s">
        <v>572</v>
      </c>
      <c r="D274" s="83" t="n">
        <v>74763</v>
      </c>
      <c r="E274" s="83" t="n">
        <v>65027</v>
      </c>
      <c r="F274" s="83" t="n">
        <v>51549</v>
      </c>
      <c r="G274" s="83" t="n">
        <v>48415.5</v>
      </c>
      <c r="H274" s="83" t="n">
        <v>64644</v>
      </c>
      <c r="I274" s="83" t="n">
        <v>84937</v>
      </c>
      <c r="J274" s="83" t="n">
        <v>42468.75</v>
      </c>
      <c r="K274" s="83" t="n">
        <v>76832.5</v>
      </c>
      <c r="L274" s="83" t="n">
        <v>132258.35</v>
      </c>
      <c r="M274" s="83" t="n">
        <v>208232</v>
      </c>
      <c r="N274" s="83" t="n">
        <v>109782.5</v>
      </c>
      <c r="O274" s="83" t="n">
        <v>113711.96</v>
      </c>
    </row>
    <row r="275" customFormat="false" ht="20.1" hidden="false" customHeight="true" outlineLevel="0" collapsed="false">
      <c r="B275" s="81" t="s">
        <v>61</v>
      </c>
      <c r="C275" s="82" t="s">
        <v>62</v>
      </c>
      <c r="D275" s="83" t="n">
        <v>947</v>
      </c>
      <c r="E275" s="83" t="n">
        <v>896.2</v>
      </c>
      <c r="F275" s="83" t="n">
        <v>5189.87</v>
      </c>
      <c r="G275" s="83" t="n">
        <v>2948.2</v>
      </c>
      <c r="H275" s="83" t="n">
        <v>5420.01</v>
      </c>
      <c r="I275" s="83" t="n">
        <v>1593.38</v>
      </c>
      <c r="J275" s="83" t="n">
        <v>2995.3</v>
      </c>
      <c r="K275" s="83" t="n">
        <v>2116.65</v>
      </c>
      <c r="L275" s="83" t="n">
        <v>9401.85</v>
      </c>
      <c r="M275" s="83" t="n">
        <v>12865.5</v>
      </c>
      <c r="N275" s="83" t="n">
        <v>14444.75</v>
      </c>
      <c r="O275" s="83" t="n">
        <v>32315.7</v>
      </c>
    </row>
    <row r="276" customFormat="false" ht="20.1" hidden="false" customHeight="true" outlineLevel="0" collapsed="false">
      <c r="B276" s="81" t="s">
        <v>573</v>
      </c>
      <c r="C276" s="82" t="s">
        <v>574</v>
      </c>
      <c r="D276" s="83"/>
      <c r="E276" s="83"/>
      <c r="F276" s="83"/>
      <c r="G276" s="83"/>
      <c r="H276" s="83"/>
      <c r="I276" s="83"/>
      <c r="J276" s="83"/>
      <c r="K276" s="83"/>
      <c r="L276" s="83"/>
      <c r="M276" s="83"/>
      <c r="N276" s="83"/>
      <c r="O276" s="83" t="n">
        <v>29</v>
      </c>
    </row>
    <row r="277" customFormat="false" ht="20.1" hidden="false" customHeight="true" outlineLevel="0" collapsed="false">
      <c r="B277" s="81" t="s">
        <v>48</v>
      </c>
      <c r="C277" s="82" t="s">
        <v>49</v>
      </c>
      <c r="D277" s="83" t="n">
        <v>855467</v>
      </c>
      <c r="E277" s="83" t="n">
        <v>297786</v>
      </c>
      <c r="F277" s="83" t="n">
        <v>741682</v>
      </c>
      <c r="G277" s="83" t="n">
        <v>205504</v>
      </c>
      <c r="H277" s="83" t="n">
        <v>711303</v>
      </c>
      <c r="I277" s="83" t="n">
        <v>641501</v>
      </c>
      <c r="J277" s="83" t="n">
        <v>381183</v>
      </c>
      <c r="K277" s="83" t="n">
        <v>93849</v>
      </c>
      <c r="L277" s="83"/>
      <c r="M277" s="83"/>
      <c r="N277" s="83" t="n">
        <v>740085.3</v>
      </c>
      <c r="O277" s="83" t="n">
        <v>218024</v>
      </c>
    </row>
    <row r="278" customFormat="false" ht="20.1" hidden="false" customHeight="true" outlineLevel="0" collapsed="false">
      <c r="B278" s="81" t="s">
        <v>575</v>
      </c>
      <c r="C278" s="82" t="s">
        <v>576</v>
      </c>
      <c r="D278" s="83"/>
      <c r="E278" s="83" t="n">
        <v>1409.45</v>
      </c>
      <c r="F278" s="83" t="n">
        <v>661</v>
      </c>
      <c r="G278" s="83" t="n">
        <v>1088.05</v>
      </c>
      <c r="H278" s="83" t="n">
        <v>201.8</v>
      </c>
      <c r="I278" s="83"/>
      <c r="J278" s="83"/>
      <c r="K278" s="83"/>
      <c r="L278" s="83" t="n">
        <v>354.9</v>
      </c>
      <c r="M278" s="83" t="n">
        <v>125.95</v>
      </c>
      <c r="N278" s="83" t="n">
        <v>605.6</v>
      </c>
      <c r="O278" s="83" t="n">
        <v>161.65</v>
      </c>
    </row>
    <row r="279" customFormat="false" ht="20.1" hidden="false" customHeight="true" outlineLevel="0" collapsed="false">
      <c r="B279" s="81" t="s">
        <v>577</v>
      </c>
      <c r="C279" s="82" t="s">
        <v>578</v>
      </c>
      <c r="D279" s="83" t="n">
        <v>8131.1</v>
      </c>
      <c r="E279" s="83" t="n">
        <v>5010.1</v>
      </c>
      <c r="F279" s="83" t="n">
        <v>4.15</v>
      </c>
      <c r="G279" s="83"/>
      <c r="H279" s="83"/>
      <c r="I279" s="83"/>
      <c r="J279" s="83"/>
      <c r="K279" s="83" t="n">
        <v>57.4</v>
      </c>
      <c r="L279" s="83"/>
      <c r="M279" s="83"/>
      <c r="N279" s="83"/>
      <c r="O279" s="83"/>
    </row>
    <row r="280" customFormat="false" ht="20.1" hidden="false" customHeight="true" outlineLevel="0" collapsed="false">
      <c r="B280" s="81" t="s">
        <v>579</v>
      </c>
      <c r="C280" s="82" t="s">
        <v>580</v>
      </c>
      <c r="D280" s="83" t="n">
        <v>0</v>
      </c>
      <c r="E280" s="83"/>
      <c r="F280" s="83"/>
      <c r="G280" s="83"/>
      <c r="H280" s="83"/>
      <c r="I280" s="83"/>
      <c r="J280" s="83"/>
      <c r="K280" s="83"/>
      <c r="L280" s="83"/>
      <c r="M280" s="83"/>
      <c r="N280" s="83"/>
      <c r="O280" s="83"/>
    </row>
    <row r="281" customFormat="false" ht="20.1" hidden="false" customHeight="true" outlineLevel="0" collapsed="false">
      <c r="B281" s="81" t="s">
        <v>581</v>
      </c>
      <c r="C281" s="82" t="s">
        <v>582</v>
      </c>
      <c r="D281" s="83"/>
      <c r="E281" s="83"/>
      <c r="F281" s="83"/>
      <c r="G281" s="83"/>
      <c r="H281" s="83"/>
      <c r="I281" s="83"/>
      <c r="J281" s="83"/>
      <c r="K281" s="83"/>
      <c r="L281" s="83" t="n">
        <v>5.5</v>
      </c>
      <c r="M281" s="83"/>
      <c r="N281" s="83"/>
      <c r="O281" s="83"/>
    </row>
    <row r="282" customFormat="false" ht="20.1" hidden="false" customHeight="true" outlineLevel="0" collapsed="false">
      <c r="B282" s="81" t="s">
        <v>583</v>
      </c>
      <c r="C282" s="82" t="s">
        <v>584</v>
      </c>
      <c r="D282" s="83"/>
      <c r="E282" s="83"/>
      <c r="F282" s="83"/>
      <c r="G282" s="83"/>
      <c r="H282" s="83"/>
      <c r="I282" s="83"/>
      <c r="J282" s="83"/>
      <c r="K282" s="83" t="n">
        <v>14.2</v>
      </c>
      <c r="L282" s="83" t="n">
        <v>13.15</v>
      </c>
      <c r="M282" s="83" t="n">
        <v>1.15</v>
      </c>
      <c r="N282" s="83" t="n">
        <v>4.35</v>
      </c>
      <c r="O282" s="83" t="n">
        <v>16</v>
      </c>
    </row>
    <row r="283" customFormat="false" ht="20.1" hidden="false" customHeight="true" outlineLevel="0" collapsed="false">
      <c r="B283" s="81" t="s">
        <v>585</v>
      </c>
      <c r="C283" s="82" t="s">
        <v>586</v>
      </c>
      <c r="D283" s="83"/>
      <c r="E283" s="83"/>
      <c r="F283" s="83"/>
      <c r="G283" s="83" t="n">
        <v>45.3</v>
      </c>
      <c r="H283" s="83" t="n">
        <v>170.35</v>
      </c>
      <c r="I283" s="83" t="n">
        <v>59.78</v>
      </c>
      <c r="J283" s="83" t="n">
        <v>75.38</v>
      </c>
      <c r="K283" s="83" t="n">
        <v>9.8</v>
      </c>
      <c r="L283" s="83" t="n">
        <v>186.77</v>
      </c>
      <c r="M283" s="83" t="n">
        <v>564.76</v>
      </c>
      <c r="N283" s="83" t="n">
        <v>48.34</v>
      </c>
      <c r="O283" s="83" t="n">
        <v>153.06</v>
      </c>
    </row>
    <row r="284" customFormat="false" ht="20.1" hidden="false" customHeight="true" outlineLevel="0" collapsed="false">
      <c r="B284" s="81" t="s">
        <v>587</v>
      </c>
      <c r="C284" s="82" t="s">
        <v>588</v>
      </c>
      <c r="D284" s="83" t="n">
        <v>18503.52</v>
      </c>
      <c r="E284" s="83" t="n">
        <v>39726.27</v>
      </c>
      <c r="F284" s="83" t="n">
        <v>25217.58</v>
      </c>
      <c r="G284" s="83" t="n">
        <v>237.55</v>
      </c>
      <c r="H284" s="83" t="n">
        <v>209.7</v>
      </c>
      <c r="I284" s="83" t="n">
        <v>319.51</v>
      </c>
      <c r="J284" s="83" t="n">
        <v>272.96</v>
      </c>
      <c r="K284" s="83"/>
      <c r="L284" s="83"/>
      <c r="M284" s="83"/>
      <c r="N284" s="83"/>
      <c r="O284" s="83"/>
    </row>
    <row r="285" customFormat="false" ht="20.1" hidden="false" customHeight="true" outlineLevel="0" collapsed="false">
      <c r="B285" s="81" t="s">
        <v>589</v>
      </c>
      <c r="C285" s="82" t="s">
        <v>590</v>
      </c>
      <c r="D285" s="83"/>
      <c r="E285" s="83"/>
      <c r="F285" s="83"/>
      <c r="G285" s="83"/>
      <c r="H285" s="83"/>
      <c r="I285" s="83"/>
      <c r="J285" s="83"/>
      <c r="K285" s="83" t="n">
        <v>6.58</v>
      </c>
      <c r="L285" s="83" t="n">
        <v>105.4</v>
      </c>
      <c r="M285" s="83" t="n">
        <v>199.75</v>
      </c>
      <c r="N285" s="83" t="n">
        <v>346.6</v>
      </c>
      <c r="O285" s="83" t="n">
        <v>17.55</v>
      </c>
    </row>
    <row r="286" customFormat="false" ht="20.1" hidden="false" customHeight="true" outlineLevel="0" collapsed="false">
      <c r="B286" s="81" t="s">
        <v>591</v>
      </c>
      <c r="C286" s="82" t="s">
        <v>592</v>
      </c>
      <c r="D286" s="83"/>
      <c r="E286" s="83"/>
      <c r="F286" s="83"/>
      <c r="G286" s="83" t="n">
        <v>4646.09</v>
      </c>
      <c r="H286" s="83" t="n">
        <v>12825.62</v>
      </c>
      <c r="I286" s="83" t="n">
        <v>21794.09</v>
      </c>
      <c r="J286" s="83" t="n">
        <v>19763.19</v>
      </c>
      <c r="K286" s="83" t="n">
        <v>853.12</v>
      </c>
      <c r="L286" s="83" t="n">
        <v>4199.55</v>
      </c>
      <c r="M286" s="83" t="n">
        <v>8382.04</v>
      </c>
      <c r="N286" s="83" t="n">
        <v>19289.9</v>
      </c>
      <c r="O286" s="83" t="n">
        <v>43290.07</v>
      </c>
    </row>
    <row r="287" customFormat="false" ht="20.1" hidden="false" customHeight="true" outlineLevel="0" collapsed="false">
      <c r="B287" s="81" t="s">
        <v>593</v>
      </c>
      <c r="C287" s="82" t="s">
        <v>594</v>
      </c>
      <c r="D287" s="83"/>
      <c r="E287" s="83"/>
      <c r="F287" s="83"/>
      <c r="G287" s="83" t="n">
        <v>83791.83</v>
      </c>
      <c r="H287" s="83" t="n">
        <v>204556.37</v>
      </c>
      <c r="I287" s="83" t="n">
        <v>276983.5</v>
      </c>
      <c r="J287" s="83" t="n">
        <v>177133.53</v>
      </c>
      <c r="K287" s="83" t="n">
        <v>153509.43</v>
      </c>
      <c r="L287" s="83" t="n">
        <v>144843.55</v>
      </c>
      <c r="M287" s="83" t="n">
        <v>190319.41</v>
      </c>
      <c r="N287" s="83" t="n">
        <v>237324.09</v>
      </c>
      <c r="O287" s="83" t="n">
        <v>181663.05</v>
      </c>
    </row>
    <row r="288" customFormat="false" ht="20.1" hidden="false" customHeight="true" outlineLevel="0" collapsed="false">
      <c r="B288" s="81" t="s">
        <v>595</v>
      </c>
      <c r="C288" s="82" t="s">
        <v>596</v>
      </c>
      <c r="D288" s="83"/>
      <c r="E288" s="83"/>
      <c r="F288" s="83"/>
      <c r="G288" s="83" t="n">
        <v>547.6</v>
      </c>
      <c r="H288" s="83" t="n">
        <v>21084.76</v>
      </c>
      <c r="I288" s="83" t="n">
        <v>16313.16</v>
      </c>
      <c r="J288" s="83" t="n">
        <v>62906.35</v>
      </c>
      <c r="K288" s="83" t="n">
        <v>29517.91</v>
      </c>
      <c r="L288" s="83" t="n">
        <v>13881.07</v>
      </c>
      <c r="M288" s="83" t="n">
        <v>3863.97</v>
      </c>
      <c r="N288" s="83" t="n">
        <v>5571.49</v>
      </c>
      <c r="O288" s="83" t="n">
        <v>31109.97</v>
      </c>
    </row>
    <row r="289" customFormat="false" ht="20.1" hidden="false" customHeight="true" outlineLevel="0" collapsed="false">
      <c r="B289" s="81" t="s">
        <v>63</v>
      </c>
      <c r="C289" s="82" t="s">
        <v>64</v>
      </c>
      <c r="D289" s="83" t="n">
        <v>395913.96</v>
      </c>
      <c r="E289" s="83" t="n">
        <v>49464.99</v>
      </c>
      <c r="F289" s="83" t="n">
        <v>1709464.12</v>
      </c>
      <c r="G289" s="83" t="n">
        <v>1452003.2</v>
      </c>
      <c r="H289" s="83" t="n">
        <v>90749.85</v>
      </c>
      <c r="I289" s="83" t="n">
        <v>574142.27</v>
      </c>
      <c r="J289" s="83" t="n">
        <v>309797.12</v>
      </c>
      <c r="K289" s="83" t="n">
        <v>77423.3</v>
      </c>
      <c r="L289" s="83" t="n">
        <v>52214.2</v>
      </c>
      <c r="M289" s="83" t="n">
        <v>773927.49</v>
      </c>
      <c r="N289" s="83" t="n">
        <v>99830.11</v>
      </c>
      <c r="O289" s="83" t="n">
        <v>172894.02</v>
      </c>
    </row>
    <row r="290" customFormat="false" ht="20.1" hidden="false" customHeight="true" outlineLevel="0" collapsed="false">
      <c r="B290" s="81" t="s">
        <v>597</v>
      </c>
      <c r="C290" s="82" t="s">
        <v>598</v>
      </c>
      <c r="D290" s="83" t="n">
        <v>10984.78</v>
      </c>
      <c r="E290" s="83" t="n">
        <v>40071.98</v>
      </c>
      <c r="F290" s="83" t="n">
        <v>149127.47</v>
      </c>
      <c r="G290" s="83" t="n">
        <v>34807.55</v>
      </c>
      <c r="H290" s="83"/>
      <c r="I290" s="83"/>
      <c r="J290" s="83"/>
      <c r="K290" s="83"/>
      <c r="L290" s="83"/>
      <c r="M290" s="83"/>
      <c r="N290" s="83"/>
      <c r="O290" s="83"/>
    </row>
    <row r="291" customFormat="false" ht="20.1" hidden="false" customHeight="true" outlineLevel="0" collapsed="false">
      <c r="B291" s="81" t="s">
        <v>599</v>
      </c>
      <c r="C291" s="82" t="s">
        <v>600</v>
      </c>
      <c r="D291" s="83" t="n">
        <v>4814.76</v>
      </c>
      <c r="E291" s="83" t="n">
        <v>28069.52</v>
      </c>
      <c r="F291" s="83" t="n">
        <v>77665.35</v>
      </c>
      <c r="G291" s="83" t="n">
        <v>40074.08</v>
      </c>
      <c r="H291" s="83" t="n">
        <v>48803.71</v>
      </c>
      <c r="I291" s="83" t="n">
        <v>78465.98</v>
      </c>
      <c r="J291" s="83" t="n">
        <v>72718.74</v>
      </c>
      <c r="K291" s="83" t="n">
        <v>56062.77</v>
      </c>
      <c r="L291" s="83" t="n">
        <v>81220.57</v>
      </c>
      <c r="M291" s="83" t="n">
        <v>102189.26</v>
      </c>
      <c r="N291" s="83" t="n">
        <v>97485.02</v>
      </c>
      <c r="O291" s="83" t="n">
        <v>72929.11</v>
      </c>
    </row>
    <row r="292" customFormat="false" ht="20.1" hidden="false" customHeight="true" outlineLevel="0" collapsed="false">
      <c r="B292" s="81" t="s">
        <v>601</v>
      </c>
      <c r="C292" s="82" t="s">
        <v>602</v>
      </c>
      <c r="D292" s="83"/>
      <c r="E292" s="83" t="n">
        <v>2.4</v>
      </c>
      <c r="F292" s="83"/>
      <c r="G292" s="83"/>
      <c r="H292" s="83"/>
      <c r="I292" s="83"/>
      <c r="J292" s="83"/>
      <c r="K292" s="83"/>
      <c r="L292" s="83"/>
      <c r="M292" s="83"/>
      <c r="N292" s="83"/>
      <c r="O292" s="83"/>
    </row>
    <row r="293" customFormat="false" ht="20.1" hidden="false" customHeight="true" outlineLevel="0" collapsed="false">
      <c r="B293" s="81" t="s">
        <v>603</v>
      </c>
      <c r="C293" s="82" t="s">
        <v>604</v>
      </c>
      <c r="D293" s="83"/>
      <c r="E293" s="83"/>
      <c r="F293" s="83"/>
      <c r="G293" s="83"/>
      <c r="H293" s="83" t="n">
        <v>8.44</v>
      </c>
      <c r="I293" s="83" t="n">
        <v>18.43</v>
      </c>
      <c r="J293" s="83"/>
      <c r="K293" s="83"/>
      <c r="L293" s="83" t="n">
        <v>163.3</v>
      </c>
      <c r="M293" s="83" t="n">
        <v>470.9</v>
      </c>
      <c r="N293" s="83" t="n">
        <v>521</v>
      </c>
      <c r="O293" s="83" t="n">
        <v>3360.83</v>
      </c>
    </row>
    <row r="294" customFormat="false" ht="20.1" hidden="false" customHeight="true" outlineLevel="0" collapsed="false">
      <c r="B294" s="85" t="s">
        <v>605</v>
      </c>
      <c r="C294" s="86"/>
      <c r="D294" s="87" t="n">
        <v>2163162.33</v>
      </c>
      <c r="E294" s="87" t="n">
        <v>980331.48</v>
      </c>
      <c r="F294" s="87" t="n">
        <v>3981163.41</v>
      </c>
      <c r="G294" s="87" t="n">
        <v>3307628.6</v>
      </c>
      <c r="H294" s="87" t="n">
        <v>2289832.74</v>
      </c>
      <c r="I294" s="87" t="n">
        <v>2651958.2</v>
      </c>
      <c r="J294" s="87" t="n">
        <v>2191118.15</v>
      </c>
      <c r="K294" s="87" t="n">
        <v>1215102.36</v>
      </c>
      <c r="L294" s="87" t="n">
        <v>1146395</v>
      </c>
      <c r="M294" s="87" t="n">
        <v>2366444.7</v>
      </c>
      <c r="N294" s="87" t="n">
        <v>2492586.74</v>
      </c>
      <c r="O294" s="87" t="n">
        <v>1989954.07</v>
      </c>
    </row>
    <row r="295" customFormat="false" ht="20.1" hidden="false" customHeight="true" outlineLevel="0" collapsed="false">
      <c r="B295" s="81" t="s">
        <v>606</v>
      </c>
      <c r="C295" s="82" t="s">
        <v>607</v>
      </c>
      <c r="D295" s="83" t="n">
        <v>2405.49</v>
      </c>
      <c r="E295" s="83" t="n">
        <v>2076.15</v>
      </c>
      <c r="F295" s="83" t="n">
        <v>1548.38</v>
      </c>
      <c r="G295" s="83" t="n">
        <v>2023.66</v>
      </c>
      <c r="H295" s="83" t="n">
        <v>2416.85</v>
      </c>
      <c r="I295" s="83" t="n">
        <v>2639</v>
      </c>
      <c r="J295" s="83" t="n">
        <v>2957.38</v>
      </c>
      <c r="K295" s="83" t="n">
        <v>2514.46</v>
      </c>
      <c r="L295" s="83" t="n">
        <v>2359.83</v>
      </c>
      <c r="M295" s="83" t="n">
        <v>1822.44</v>
      </c>
      <c r="N295" s="83" t="n">
        <v>3179.25</v>
      </c>
      <c r="O295" s="83" t="n">
        <v>2625.1</v>
      </c>
    </row>
    <row r="296" customFormat="false" ht="20.1" hidden="false" customHeight="true" outlineLevel="0" collapsed="false">
      <c r="B296" s="81" t="s">
        <v>608</v>
      </c>
      <c r="C296" s="82" t="s">
        <v>609</v>
      </c>
      <c r="D296" s="83"/>
      <c r="E296" s="83"/>
      <c r="F296" s="83"/>
      <c r="G296" s="83"/>
      <c r="H296" s="83" t="n">
        <v>357.2</v>
      </c>
      <c r="I296" s="83" t="n">
        <v>31.9</v>
      </c>
      <c r="J296" s="83"/>
      <c r="K296" s="83" t="n">
        <v>467.31</v>
      </c>
      <c r="L296" s="83" t="n">
        <v>2648.89</v>
      </c>
      <c r="M296" s="83" t="n">
        <v>613.1</v>
      </c>
      <c r="N296" s="83" t="n">
        <v>249.37</v>
      </c>
      <c r="O296" s="83" t="n">
        <v>111.3</v>
      </c>
    </row>
    <row r="297" customFormat="false" ht="20.1" hidden="false" customHeight="true" outlineLevel="0" collapsed="false">
      <c r="B297" s="81" t="s">
        <v>610</v>
      </c>
      <c r="C297" s="82" t="s">
        <v>611</v>
      </c>
      <c r="D297" s="83"/>
      <c r="E297" s="83"/>
      <c r="F297" s="83"/>
      <c r="G297" s="83"/>
      <c r="H297" s="83" t="n">
        <v>5206.39</v>
      </c>
      <c r="I297" s="83" t="n">
        <v>12800.01</v>
      </c>
      <c r="J297" s="83" t="n">
        <v>4314.49</v>
      </c>
      <c r="K297" s="83" t="n">
        <v>1148.87</v>
      </c>
      <c r="L297" s="83" t="n">
        <v>418.88</v>
      </c>
      <c r="M297" s="83" t="n">
        <v>811.85</v>
      </c>
      <c r="N297" s="83" t="n">
        <v>521.89</v>
      </c>
      <c r="O297" s="83" t="n">
        <v>69.48</v>
      </c>
    </row>
    <row r="298" customFormat="false" ht="20.1" hidden="false" customHeight="true" outlineLevel="0" collapsed="false">
      <c r="B298" s="81" t="s">
        <v>612</v>
      </c>
      <c r="C298" s="82" t="s">
        <v>613</v>
      </c>
      <c r="D298" s="83"/>
      <c r="E298" s="83"/>
      <c r="F298" s="83"/>
      <c r="G298" s="83"/>
      <c r="H298" s="83"/>
      <c r="I298" s="83"/>
      <c r="J298" s="83"/>
      <c r="K298" s="83"/>
      <c r="L298" s="83"/>
      <c r="M298" s="83" t="n">
        <v>30.34</v>
      </c>
      <c r="N298" s="83"/>
      <c r="O298" s="83"/>
    </row>
    <row r="299" customFormat="false" ht="20.1" hidden="false" customHeight="true" outlineLevel="0" collapsed="false">
      <c r="B299" s="81" t="s">
        <v>614</v>
      </c>
      <c r="C299" s="82" t="s">
        <v>615</v>
      </c>
      <c r="D299" s="83"/>
      <c r="E299" s="83"/>
      <c r="F299" s="83"/>
      <c r="G299" s="83"/>
      <c r="H299" s="83"/>
      <c r="I299" s="83"/>
      <c r="J299" s="83"/>
      <c r="K299" s="83"/>
      <c r="L299" s="83"/>
      <c r="M299" s="83" t="n">
        <v>13.2</v>
      </c>
      <c r="N299" s="83" t="n">
        <v>85.4</v>
      </c>
      <c r="O299" s="83"/>
    </row>
    <row r="300" customFormat="false" ht="20.1" hidden="false" customHeight="true" outlineLevel="0" collapsed="false">
      <c r="B300" s="81" t="s">
        <v>616</v>
      </c>
      <c r="C300" s="82" t="s">
        <v>617</v>
      </c>
      <c r="D300" s="83" t="n">
        <v>292.2</v>
      </c>
      <c r="E300" s="83" t="n">
        <v>724.1</v>
      </c>
      <c r="F300" s="83" t="n">
        <v>1307.49</v>
      </c>
      <c r="G300" s="83" t="n">
        <v>432.91</v>
      </c>
      <c r="H300" s="83" t="n">
        <v>492.56</v>
      </c>
      <c r="I300" s="83"/>
      <c r="J300" s="83"/>
      <c r="K300" s="83"/>
      <c r="L300" s="83"/>
      <c r="M300" s="83"/>
      <c r="N300" s="83"/>
      <c r="O300" s="83"/>
    </row>
    <row r="301" customFormat="false" ht="20.1" hidden="false" customHeight="true" outlineLevel="0" collapsed="false">
      <c r="B301" s="81" t="s">
        <v>616</v>
      </c>
      <c r="C301" s="82" t="s">
        <v>618</v>
      </c>
      <c r="D301" s="83"/>
      <c r="E301" s="83"/>
      <c r="F301" s="83"/>
      <c r="G301" s="83"/>
      <c r="H301" s="83"/>
      <c r="I301" s="83"/>
      <c r="J301" s="83" t="n">
        <v>320.4</v>
      </c>
      <c r="K301" s="83"/>
      <c r="L301" s="83"/>
      <c r="M301" s="83"/>
      <c r="N301" s="83"/>
      <c r="O301" s="83"/>
    </row>
    <row r="302" customFormat="false" ht="20.1" hidden="false" customHeight="true" outlineLevel="0" collapsed="false">
      <c r="B302" s="81" t="s">
        <v>619</v>
      </c>
      <c r="C302" s="82" t="s">
        <v>620</v>
      </c>
      <c r="D302" s="83"/>
      <c r="E302" s="83"/>
      <c r="F302" s="83"/>
      <c r="G302" s="83"/>
      <c r="H302" s="83"/>
      <c r="I302" s="83"/>
      <c r="J302" s="83"/>
      <c r="K302" s="83"/>
      <c r="L302" s="83"/>
      <c r="M302" s="83"/>
      <c r="N302" s="83" t="n">
        <v>0.9</v>
      </c>
      <c r="O302" s="83" t="n">
        <v>0.8</v>
      </c>
    </row>
    <row r="303" customFormat="false" ht="20.1" hidden="false" customHeight="true" outlineLevel="0" collapsed="false">
      <c r="B303" s="81" t="s">
        <v>621</v>
      </c>
      <c r="C303" s="82" t="s">
        <v>622</v>
      </c>
      <c r="D303" s="83"/>
      <c r="E303" s="83"/>
      <c r="F303" s="83"/>
      <c r="G303" s="83"/>
      <c r="H303" s="83"/>
      <c r="I303" s="83"/>
      <c r="J303" s="83"/>
      <c r="K303" s="83"/>
      <c r="L303" s="83" t="n">
        <v>215.66</v>
      </c>
      <c r="M303" s="83" t="n">
        <v>24.6</v>
      </c>
      <c r="N303" s="83" t="n">
        <v>388.2</v>
      </c>
      <c r="O303" s="83" t="n">
        <v>783.51</v>
      </c>
    </row>
    <row r="304" customFormat="false" ht="20.1" hidden="false" customHeight="true" outlineLevel="0" collapsed="false">
      <c r="B304" s="81" t="s">
        <v>623</v>
      </c>
      <c r="C304" s="82" t="s">
        <v>624</v>
      </c>
      <c r="D304" s="83"/>
      <c r="E304" s="83"/>
      <c r="F304" s="83"/>
      <c r="G304" s="83"/>
      <c r="H304" s="83" t="n">
        <v>5.35</v>
      </c>
      <c r="I304" s="83" t="n">
        <v>1.1</v>
      </c>
      <c r="J304" s="83" t="n">
        <v>25.85</v>
      </c>
      <c r="K304" s="83" t="n">
        <v>0.8</v>
      </c>
      <c r="L304" s="83" t="n">
        <v>1.25</v>
      </c>
      <c r="M304" s="83" t="n">
        <v>0.8</v>
      </c>
      <c r="N304" s="83" t="n">
        <v>7.1</v>
      </c>
      <c r="O304" s="83"/>
    </row>
    <row r="305" customFormat="false" ht="20.1" hidden="false" customHeight="true" outlineLevel="0" collapsed="false">
      <c r="B305" s="81" t="s">
        <v>625</v>
      </c>
      <c r="C305" s="82" t="s">
        <v>626</v>
      </c>
      <c r="D305" s="83" t="n">
        <v>5536.74</v>
      </c>
      <c r="E305" s="83" t="n">
        <v>10316.72</v>
      </c>
      <c r="F305" s="83" t="n">
        <v>3624.28</v>
      </c>
      <c r="G305" s="83" t="n">
        <v>1578.57</v>
      </c>
      <c r="H305" s="83" t="n">
        <v>5113.05</v>
      </c>
      <c r="I305" s="83" t="n">
        <v>5053.44</v>
      </c>
      <c r="J305" s="83" t="n">
        <v>6122.75</v>
      </c>
      <c r="K305" s="83" t="n">
        <v>2999.12</v>
      </c>
      <c r="L305" s="83" t="n">
        <v>3074.79</v>
      </c>
      <c r="M305" s="83" t="n">
        <v>2020.75</v>
      </c>
      <c r="N305" s="83" t="n">
        <v>1261.98</v>
      </c>
      <c r="O305" s="83" t="n">
        <v>7716.43</v>
      </c>
    </row>
    <row r="306" customFormat="false" ht="20.1" hidden="false" customHeight="true" outlineLevel="0" collapsed="false">
      <c r="B306" s="81" t="s">
        <v>627</v>
      </c>
      <c r="C306" s="82" t="s">
        <v>628</v>
      </c>
      <c r="D306" s="83"/>
      <c r="E306" s="83"/>
      <c r="F306" s="83"/>
      <c r="G306" s="83"/>
      <c r="H306" s="83"/>
      <c r="I306" s="83"/>
      <c r="J306" s="83"/>
      <c r="K306" s="83"/>
      <c r="L306" s="83"/>
      <c r="M306" s="83"/>
      <c r="N306" s="83"/>
      <c r="O306" s="83" t="n">
        <v>813.46</v>
      </c>
    </row>
    <row r="307" customFormat="false" ht="20.1" hidden="false" customHeight="true" outlineLevel="0" collapsed="false">
      <c r="B307" s="81" t="s">
        <v>629</v>
      </c>
      <c r="C307" s="82" t="s">
        <v>630</v>
      </c>
      <c r="D307" s="83" t="n">
        <v>400</v>
      </c>
      <c r="E307" s="83" t="n">
        <v>12.15</v>
      </c>
      <c r="F307" s="83" t="n">
        <v>14.2</v>
      </c>
      <c r="G307" s="83" t="n">
        <v>2</v>
      </c>
      <c r="H307" s="83"/>
      <c r="I307" s="83" t="n">
        <v>4975</v>
      </c>
      <c r="J307" s="83"/>
      <c r="K307" s="83" t="n">
        <v>5.7</v>
      </c>
      <c r="L307" s="83"/>
      <c r="M307" s="83"/>
      <c r="N307" s="83"/>
      <c r="O307" s="83"/>
    </row>
    <row r="308" customFormat="false" ht="20.1" hidden="false" customHeight="true" outlineLevel="0" collapsed="false">
      <c r="B308" s="81" t="s">
        <v>629</v>
      </c>
      <c r="C308" s="82" t="s">
        <v>631</v>
      </c>
      <c r="D308" s="83"/>
      <c r="E308" s="83"/>
      <c r="F308" s="83"/>
      <c r="G308" s="83"/>
      <c r="H308" s="83"/>
      <c r="I308" s="83"/>
      <c r="J308" s="83"/>
      <c r="K308" s="83"/>
      <c r="L308" s="83"/>
      <c r="M308" s="83"/>
      <c r="N308" s="83" t="n">
        <v>155.97</v>
      </c>
      <c r="O308" s="83" t="n">
        <v>105.58</v>
      </c>
    </row>
    <row r="309" customFormat="false" ht="20.1" hidden="false" customHeight="true" outlineLevel="0" collapsed="false">
      <c r="B309" s="81" t="s">
        <v>629</v>
      </c>
      <c r="C309" s="82" t="s">
        <v>632</v>
      </c>
      <c r="D309" s="83"/>
      <c r="E309" s="83"/>
      <c r="F309" s="83"/>
      <c r="G309" s="83"/>
      <c r="H309" s="83" t="n">
        <v>19.2</v>
      </c>
      <c r="I309" s="83" t="n">
        <v>32.55</v>
      </c>
      <c r="J309" s="83" t="n">
        <v>14.35</v>
      </c>
      <c r="K309" s="83"/>
      <c r="L309" s="83"/>
      <c r="M309" s="83"/>
      <c r="N309" s="83"/>
      <c r="O309" s="83"/>
    </row>
    <row r="310" customFormat="false" ht="20.1" hidden="false" customHeight="true" outlineLevel="0" collapsed="false">
      <c r="B310" s="81" t="s">
        <v>633</v>
      </c>
      <c r="C310" s="82" t="s">
        <v>634</v>
      </c>
      <c r="D310" s="83" t="n">
        <v>244.64</v>
      </c>
      <c r="E310" s="83" t="n">
        <v>1937.87</v>
      </c>
      <c r="F310" s="83" t="n">
        <v>363.84</v>
      </c>
      <c r="G310" s="83" t="n">
        <v>126.83</v>
      </c>
      <c r="H310" s="83" t="n">
        <v>27.69</v>
      </c>
      <c r="I310" s="83" t="n">
        <v>3.31</v>
      </c>
      <c r="J310" s="83"/>
      <c r="K310" s="83"/>
      <c r="L310" s="83" t="n">
        <v>97.31</v>
      </c>
      <c r="M310" s="83" t="n">
        <v>207.44</v>
      </c>
      <c r="N310" s="83" t="n">
        <v>372.33</v>
      </c>
      <c r="O310" s="83" t="n">
        <v>181.44</v>
      </c>
    </row>
    <row r="311" customFormat="false" ht="20.1" hidden="false" customHeight="true" outlineLevel="0" collapsed="false">
      <c r="B311" s="81" t="s">
        <v>635</v>
      </c>
      <c r="C311" s="82" t="s">
        <v>636</v>
      </c>
      <c r="D311" s="83"/>
      <c r="E311" s="83"/>
      <c r="F311" s="83"/>
      <c r="G311" s="83"/>
      <c r="H311" s="83"/>
      <c r="I311" s="83"/>
      <c r="J311" s="83"/>
      <c r="K311" s="83"/>
      <c r="L311" s="83"/>
      <c r="M311" s="83"/>
      <c r="N311" s="83"/>
      <c r="O311" s="83" t="n">
        <v>1582.18</v>
      </c>
    </row>
    <row r="312" customFormat="false" ht="20.1" hidden="false" customHeight="true" outlineLevel="0" collapsed="false">
      <c r="B312" s="81" t="s">
        <v>635</v>
      </c>
      <c r="C312" s="82" t="s">
        <v>637</v>
      </c>
      <c r="D312" s="83" t="n">
        <v>7339.85</v>
      </c>
      <c r="E312" s="83" t="n">
        <v>5600.22</v>
      </c>
      <c r="F312" s="83" t="n">
        <v>3950.8</v>
      </c>
      <c r="G312" s="83" t="n">
        <v>6689.39</v>
      </c>
      <c r="H312" s="83" t="n">
        <v>8890.49</v>
      </c>
      <c r="I312" s="83" t="n">
        <v>8893.83</v>
      </c>
      <c r="J312" s="83" t="n">
        <v>9380.37</v>
      </c>
      <c r="K312" s="83" t="n">
        <v>7571.27</v>
      </c>
      <c r="L312" s="83" t="n">
        <v>9254.38</v>
      </c>
      <c r="M312" s="83" t="n">
        <v>6572.72</v>
      </c>
      <c r="N312" s="83" t="n">
        <v>7654.46</v>
      </c>
      <c r="O312" s="83" t="n">
        <v>4453.74</v>
      </c>
    </row>
    <row r="313" customFormat="false" ht="20.1" hidden="false" customHeight="true" outlineLevel="0" collapsed="false">
      <c r="B313" s="81" t="s">
        <v>638</v>
      </c>
      <c r="C313" s="82" t="s">
        <v>639</v>
      </c>
      <c r="D313" s="83" t="n">
        <v>17477.74</v>
      </c>
      <c r="E313" s="83" t="n">
        <v>13689.8</v>
      </c>
      <c r="F313" s="83" t="n">
        <v>14953.92</v>
      </c>
      <c r="G313" s="83" t="n">
        <v>2640.25</v>
      </c>
      <c r="H313" s="83" t="n">
        <v>4018.77</v>
      </c>
      <c r="I313" s="83" t="n">
        <v>5247.57</v>
      </c>
      <c r="J313" s="83" t="n">
        <v>3194.05</v>
      </c>
      <c r="K313" s="83" t="n">
        <v>8607.52</v>
      </c>
      <c r="L313" s="83" t="n">
        <v>14216.12</v>
      </c>
      <c r="M313" s="83" t="n">
        <v>13981.55</v>
      </c>
      <c r="N313" s="83" t="n">
        <v>15290.65</v>
      </c>
      <c r="O313" s="83" t="n">
        <v>8858.13</v>
      </c>
    </row>
    <row r="314" customFormat="false" ht="20.1" hidden="false" customHeight="true" outlineLevel="0" collapsed="false">
      <c r="B314" s="81" t="s">
        <v>640</v>
      </c>
      <c r="C314" s="82" t="s">
        <v>641</v>
      </c>
      <c r="D314" s="83" t="n">
        <v>346.87</v>
      </c>
      <c r="E314" s="83" t="n">
        <v>149.5</v>
      </c>
      <c r="F314" s="83" t="n">
        <v>294.78</v>
      </c>
      <c r="G314" s="83"/>
      <c r="H314" s="83"/>
      <c r="I314" s="83"/>
      <c r="J314" s="83"/>
      <c r="K314" s="83"/>
      <c r="L314" s="83"/>
      <c r="M314" s="83"/>
      <c r="N314" s="83"/>
      <c r="O314" s="83"/>
    </row>
    <row r="315" customFormat="false" ht="20.1" hidden="false" customHeight="true" outlineLevel="0" collapsed="false">
      <c r="B315" s="81" t="s">
        <v>44</v>
      </c>
      <c r="C315" s="82" t="s">
        <v>45</v>
      </c>
      <c r="D315" s="83" t="n">
        <v>192640.22</v>
      </c>
      <c r="E315" s="83" t="n">
        <v>196083.24</v>
      </c>
      <c r="F315" s="83" t="n">
        <v>284265.24</v>
      </c>
      <c r="G315" s="83" t="n">
        <v>400292.16</v>
      </c>
      <c r="H315" s="83" t="n">
        <v>340264.82</v>
      </c>
      <c r="I315" s="83" t="n">
        <v>465496.01</v>
      </c>
      <c r="J315" s="83" t="n">
        <v>469258.31</v>
      </c>
      <c r="K315" s="83" t="n">
        <v>443405.43</v>
      </c>
      <c r="L315" s="83" t="n">
        <v>447098.53</v>
      </c>
      <c r="M315" s="83" t="n">
        <v>414303.82</v>
      </c>
      <c r="N315" s="83" t="n">
        <v>446489.359999999</v>
      </c>
      <c r="O315" s="83" t="n">
        <v>416036.36</v>
      </c>
    </row>
    <row r="316" customFormat="false" ht="20.1" hidden="false" customHeight="true" outlineLevel="0" collapsed="false">
      <c r="B316" s="81" t="s">
        <v>642</v>
      </c>
      <c r="C316" s="82" t="s">
        <v>643</v>
      </c>
      <c r="D316" s="83" t="n">
        <v>254859.04</v>
      </c>
      <c r="E316" s="83" t="n">
        <v>474134.42</v>
      </c>
      <c r="F316" s="83" t="n">
        <v>336860.11</v>
      </c>
      <c r="G316" s="83" t="n">
        <v>207098.98</v>
      </c>
      <c r="H316" s="83" t="n">
        <v>283690.85</v>
      </c>
      <c r="I316" s="83" t="n">
        <v>81867.49</v>
      </c>
      <c r="J316" s="83" t="n">
        <v>213040</v>
      </c>
      <c r="K316" s="83" t="n">
        <v>212039.73</v>
      </c>
      <c r="L316" s="83" t="n">
        <v>632947.86</v>
      </c>
      <c r="M316" s="83" t="n">
        <v>699844.58</v>
      </c>
      <c r="N316" s="83" t="n">
        <v>654557.849999999</v>
      </c>
      <c r="O316" s="83" t="n">
        <v>840623.85</v>
      </c>
    </row>
    <row r="317" customFormat="false" ht="20.1" hidden="false" customHeight="true" outlineLevel="0" collapsed="false">
      <c r="B317" s="81" t="s">
        <v>644</v>
      </c>
      <c r="C317" s="82" t="s">
        <v>645</v>
      </c>
      <c r="D317" s="83"/>
      <c r="E317" s="83"/>
      <c r="F317" s="83"/>
      <c r="G317" s="83"/>
      <c r="H317" s="83"/>
      <c r="I317" s="83"/>
      <c r="J317" s="83" t="n">
        <v>135.01</v>
      </c>
      <c r="K317" s="83" t="n">
        <v>15.33</v>
      </c>
      <c r="L317" s="83" t="n">
        <v>447.7</v>
      </c>
      <c r="M317" s="83" t="n">
        <v>614.28</v>
      </c>
      <c r="N317" s="83" t="n">
        <v>2062.67</v>
      </c>
      <c r="O317" s="83" t="n">
        <v>1397.73</v>
      </c>
    </row>
    <row r="318" customFormat="false" ht="20.1" hidden="false" customHeight="true" outlineLevel="0" collapsed="false">
      <c r="B318" s="81" t="s">
        <v>646</v>
      </c>
      <c r="C318" s="82" t="s">
        <v>647</v>
      </c>
      <c r="D318" s="83"/>
      <c r="E318" s="83"/>
      <c r="F318" s="83"/>
      <c r="G318" s="83"/>
      <c r="H318" s="83"/>
      <c r="I318" s="83"/>
      <c r="J318" s="83"/>
      <c r="K318" s="83"/>
      <c r="L318" s="83"/>
      <c r="M318" s="83"/>
      <c r="N318" s="83"/>
      <c r="O318" s="83" t="n">
        <v>6.35</v>
      </c>
    </row>
    <row r="319" customFormat="false" ht="20.1" hidden="false" customHeight="true" outlineLevel="0" collapsed="false">
      <c r="B319" s="81" t="s">
        <v>648</v>
      </c>
      <c r="C319" s="82" t="s">
        <v>647</v>
      </c>
      <c r="D319" s="83"/>
      <c r="E319" s="83"/>
      <c r="F319" s="83"/>
      <c r="G319" s="83"/>
      <c r="H319" s="83"/>
      <c r="I319" s="83"/>
      <c r="J319" s="83"/>
      <c r="K319" s="83"/>
      <c r="L319" s="83"/>
      <c r="M319" s="83"/>
      <c r="N319" s="83" t="n">
        <v>3.2</v>
      </c>
      <c r="O319" s="83"/>
    </row>
    <row r="320" customFormat="false" ht="20.1" hidden="false" customHeight="true" outlineLevel="0" collapsed="false">
      <c r="B320" s="81" t="s">
        <v>125</v>
      </c>
      <c r="C320" s="82" t="s">
        <v>126</v>
      </c>
      <c r="D320" s="83" t="n">
        <v>971.58</v>
      </c>
      <c r="E320" s="83" t="n">
        <v>1408.31</v>
      </c>
      <c r="F320" s="83" t="n">
        <v>683.64</v>
      </c>
      <c r="G320" s="83" t="n">
        <v>766.13</v>
      </c>
      <c r="H320" s="83" t="n">
        <v>1414.57</v>
      </c>
      <c r="I320" s="83" t="n">
        <v>1944.06</v>
      </c>
      <c r="J320" s="83" t="n">
        <v>1215.06</v>
      </c>
      <c r="K320" s="83" t="n">
        <v>968.23</v>
      </c>
      <c r="L320" s="83" t="n">
        <v>1180.03</v>
      </c>
      <c r="M320" s="83" t="n">
        <v>1271.29</v>
      </c>
      <c r="N320" s="83" t="n">
        <v>1332.03</v>
      </c>
      <c r="O320" s="83" t="n">
        <v>1953.75</v>
      </c>
    </row>
    <row r="321" customFormat="false" ht="20.1" hidden="false" customHeight="true" outlineLevel="0" collapsed="false">
      <c r="B321" s="81" t="s">
        <v>649</v>
      </c>
      <c r="C321" s="82" t="s">
        <v>650</v>
      </c>
      <c r="D321" s="83"/>
      <c r="E321" s="83"/>
      <c r="F321" s="83" t="n">
        <v>0.85</v>
      </c>
      <c r="G321" s="83"/>
      <c r="H321" s="83"/>
      <c r="I321" s="83"/>
      <c r="J321" s="83" t="n">
        <v>2.05</v>
      </c>
      <c r="K321" s="83" t="n">
        <v>24.58</v>
      </c>
      <c r="L321" s="83"/>
      <c r="M321" s="83" t="n">
        <v>8.92</v>
      </c>
      <c r="N321" s="83" t="n">
        <v>39.3</v>
      </c>
      <c r="O321" s="83" t="n">
        <v>344.61</v>
      </c>
    </row>
    <row r="322" customFormat="false" ht="20.1" hidden="false" customHeight="true" outlineLevel="0" collapsed="false">
      <c r="B322" s="81" t="s">
        <v>651</v>
      </c>
      <c r="C322" s="82" t="s">
        <v>652</v>
      </c>
      <c r="D322" s="83" t="n">
        <v>0.6</v>
      </c>
      <c r="E322" s="83"/>
      <c r="F322" s="83"/>
      <c r="G322" s="83"/>
      <c r="H322" s="83"/>
      <c r="I322" s="83"/>
      <c r="J322" s="83"/>
      <c r="K322" s="83"/>
      <c r="L322" s="83"/>
      <c r="M322" s="83"/>
      <c r="N322" s="83"/>
      <c r="O322" s="83"/>
    </row>
    <row r="323" customFormat="false" ht="20.1" hidden="false" customHeight="true" outlineLevel="0" collapsed="false">
      <c r="B323" s="81" t="s">
        <v>653</v>
      </c>
      <c r="C323" s="82" t="s">
        <v>654</v>
      </c>
      <c r="D323" s="83" t="n">
        <v>105547.33</v>
      </c>
      <c r="E323" s="83" t="n">
        <v>122720.02</v>
      </c>
      <c r="F323" s="83" t="n">
        <v>86792.98</v>
      </c>
      <c r="G323" s="83" t="n">
        <v>118883.02</v>
      </c>
      <c r="H323" s="83" t="n">
        <v>110913.44</v>
      </c>
      <c r="I323" s="83" t="n">
        <v>110339.1</v>
      </c>
      <c r="J323" s="83" t="n">
        <v>99398.83</v>
      </c>
      <c r="K323" s="83" t="n">
        <v>116148.68</v>
      </c>
      <c r="L323" s="83" t="n">
        <v>153721.61</v>
      </c>
      <c r="M323" s="83" t="n">
        <v>126879.42</v>
      </c>
      <c r="N323" s="83" t="n">
        <v>163021.59</v>
      </c>
      <c r="O323" s="83" t="n">
        <v>82341.06</v>
      </c>
    </row>
    <row r="324" customFormat="false" ht="20.1" hidden="false" customHeight="true" outlineLevel="0" collapsed="false">
      <c r="B324" s="81" t="s">
        <v>655</v>
      </c>
      <c r="C324" s="82" t="s">
        <v>656</v>
      </c>
      <c r="D324" s="83"/>
      <c r="E324" s="83"/>
      <c r="F324" s="83"/>
      <c r="G324" s="83"/>
      <c r="H324" s="83"/>
      <c r="I324" s="83"/>
      <c r="J324" s="83"/>
      <c r="K324" s="83"/>
      <c r="L324" s="83"/>
      <c r="M324" s="83"/>
      <c r="N324" s="83" t="n">
        <v>1741</v>
      </c>
      <c r="O324" s="83" t="n">
        <v>1129.1</v>
      </c>
    </row>
    <row r="325" customFormat="false" ht="20.1" hidden="false" customHeight="true" outlineLevel="0" collapsed="false">
      <c r="B325" s="81" t="s">
        <v>657</v>
      </c>
      <c r="C325" s="82" t="s">
        <v>658</v>
      </c>
      <c r="D325" s="83" t="n">
        <v>14.55</v>
      </c>
      <c r="E325" s="83" t="n">
        <v>11.15</v>
      </c>
      <c r="F325" s="83" t="n">
        <v>5.55</v>
      </c>
      <c r="G325" s="83" t="n">
        <v>72.55</v>
      </c>
      <c r="H325" s="83" t="n">
        <v>19.85</v>
      </c>
      <c r="I325" s="83"/>
      <c r="J325" s="83"/>
      <c r="K325" s="83"/>
      <c r="L325" s="83"/>
      <c r="M325" s="83"/>
      <c r="N325" s="83"/>
      <c r="O325" s="83"/>
    </row>
    <row r="326" customFormat="false" ht="20.1" hidden="false" customHeight="true" outlineLevel="0" collapsed="false">
      <c r="B326" s="81" t="s">
        <v>659</v>
      </c>
      <c r="C326" s="82" t="s">
        <v>660</v>
      </c>
      <c r="D326" s="83"/>
      <c r="E326" s="83"/>
      <c r="F326" s="83"/>
      <c r="G326" s="83"/>
      <c r="H326" s="83" t="n">
        <v>465.81</v>
      </c>
      <c r="I326" s="83" t="n">
        <v>1221.48</v>
      </c>
      <c r="J326" s="83" t="n">
        <v>558.85</v>
      </c>
      <c r="K326" s="83" t="n">
        <v>2107.33</v>
      </c>
      <c r="L326" s="83" t="n">
        <v>2745.52</v>
      </c>
      <c r="M326" s="83" t="n">
        <v>2591.59</v>
      </c>
      <c r="N326" s="83" t="n">
        <v>4555.21</v>
      </c>
      <c r="O326" s="83" t="n">
        <v>7184.01</v>
      </c>
    </row>
    <row r="327" customFormat="false" ht="20.1" hidden="false" customHeight="true" outlineLevel="0" collapsed="false">
      <c r="B327" s="85" t="s">
        <v>661</v>
      </c>
      <c r="C327" s="86"/>
      <c r="D327" s="87" t="n">
        <v>588076.85</v>
      </c>
      <c r="E327" s="87" t="n">
        <v>828863.65</v>
      </c>
      <c r="F327" s="87" t="n">
        <v>734666.06</v>
      </c>
      <c r="G327" s="87" t="n">
        <v>740606.45</v>
      </c>
      <c r="H327" s="87" t="n">
        <v>763316.89</v>
      </c>
      <c r="I327" s="87" t="n">
        <v>700545.85</v>
      </c>
      <c r="J327" s="87" t="n">
        <v>809937.75</v>
      </c>
      <c r="K327" s="87" t="n">
        <v>798024.36</v>
      </c>
      <c r="L327" s="87" t="n">
        <v>1270428.36</v>
      </c>
      <c r="M327" s="87" t="n">
        <v>1271612.69</v>
      </c>
      <c r="N327" s="87" t="n">
        <v>1302969.71</v>
      </c>
      <c r="O327" s="87" t="n">
        <v>1378317.97</v>
      </c>
    </row>
    <row r="328" customFormat="false" ht="20.1" hidden="false" customHeight="true" outlineLevel="0" collapsed="false">
      <c r="B328" s="88" t="s">
        <v>28</v>
      </c>
      <c r="C328" s="89"/>
      <c r="D328" s="90" t="n">
        <f aca="false">D327+D294+D259</f>
        <v>20823932.95</v>
      </c>
      <c r="E328" s="90" t="n">
        <f aca="false">E327+E294+E259</f>
        <v>21039272.05</v>
      </c>
      <c r="F328" s="90" t="n">
        <f aca="false">F327+F294+F259</f>
        <v>22999234.81</v>
      </c>
      <c r="G328" s="90" t="n">
        <f aca="false">G327+G294+G259</f>
        <v>24935847.57</v>
      </c>
      <c r="H328" s="90" t="n">
        <f aca="false">H327+H294+H259</f>
        <v>21648161.11</v>
      </c>
      <c r="I328" s="90" t="n">
        <f aca="false">I327+I294+I259</f>
        <v>22415035.88</v>
      </c>
      <c r="J328" s="90" t="n">
        <f aca="false">J327+J294+J259</f>
        <v>25305457.625</v>
      </c>
      <c r="K328" s="90" t="n">
        <f aca="false">K327+K294+K259</f>
        <v>19212456.427</v>
      </c>
      <c r="L328" s="90" t="n">
        <f aca="false">L327+L294+L259</f>
        <v>20330124.873</v>
      </c>
      <c r="M328" s="90" t="n">
        <f aca="false">M327+M294+M259</f>
        <v>19788232.054</v>
      </c>
      <c r="N328" s="90" t="n">
        <f aca="false">N327+N294+N259</f>
        <v>19695493.605</v>
      </c>
      <c r="O328" s="90" t="n">
        <f aca="false">O327+O294+O259</f>
        <v>18438222.74</v>
      </c>
    </row>
    <row r="330" customFormat="false" ht="20.1" hidden="false" customHeight="true" outlineLevel="0" collapsed="false">
      <c r="B330" s="52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99"/>
    <col collapsed="false" customWidth="true" hidden="false" outlineLevel="0" max="3" min="3" style="57" width="7.99"/>
    <col collapsed="false" customWidth="true" hidden="false" outlineLevel="0" max="5" min="4" style="2" width="15.28"/>
    <col collapsed="false" customWidth="true" hidden="false" outlineLevel="0" max="15" min="6" style="1" width="15.28"/>
    <col collapsed="false" customWidth="false" hidden="false" outlineLevel="0" max="257" min="16" style="1" width="11.42"/>
  </cols>
  <sheetData>
    <row r="1" s="75" customFormat="true" ht="20.1" hidden="false" customHeight="true" outlineLevel="0" collapsed="false"/>
    <row r="2" s="75" customFormat="true" ht="15.75" hidden="false" customHeight="true" outlineLevel="0" collapsed="false"/>
    <row r="3" s="75" customFormat="true" ht="15.75" hidden="false" customHeight="true" outlineLevel="0" collapsed="false"/>
    <row r="4" s="75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0.25" hidden="false" customHeight="true" outlineLevel="0" collapsed="false">
      <c r="B7" s="9" t="s">
        <v>662</v>
      </c>
      <c r="C7" s="58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58"/>
      <c r="E9" s="1"/>
    </row>
    <row r="10" customFormat="false" ht="9.75" hidden="false" customHeight="true" outlineLevel="0" collapsed="false">
      <c r="B10" s="2"/>
      <c r="C10" s="58"/>
      <c r="E10" s="1"/>
    </row>
    <row r="11" s="79" customFormat="true" ht="20.1" hidden="false" customHeight="true" outlineLevel="0" collapsed="false">
      <c r="A11" s="75"/>
      <c r="B11" s="77" t="s">
        <v>143</v>
      </c>
      <c r="C11" s="78" t="s">
        <v>54</v>
      </c>
      <c r="D11" s="78" t="n">
        <v>2010</v>
      </c>
      <c r="E11" s="78" t="n">
        <v>2011</v>
      </c>
      <c r="F11" s="78" t="n">
        <v>2012</v>
      </c>
      <c r="G11" s="78" t="n">
        <v>2013</v>
      </c>
      <c r="H11" s="78" t="n">
        <v>2014</v>
      </c>
      <c r="I11" s="78" t="n">
        <v>2015</v>
      </c>
      <c r="J11" s="78" t="n">
        <v>2016</v>
      </c>
      <c r="K11" s="78" t="n">
        <v>2017</v>
      </c>
      <c r="L11" s="78" t="n">
        <v>2018</v>
      </c>
      <c r="M11" s="78" t="n">
        <v>2019</v>
      </c>
      <c r="N11" s="78" t="s">
        <v>144</v>
      </c>
      <c r="O11" s="78" t="s">
        <v>145</v>
      </c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</row>
    <row r="12" s="84" customFormat="true" ht="20.1" hidden="false" customHeight="true" outlineLevel="0" collapsed="false">
      <c r="A12" s="80"/>
      <c r="B12" s="81" t="s">
        <v>146</v>
      </c>
      <c r="C12" s="82" t="s">
        <v>147</v>
      </c>
      <c r="D12" s="91" t="n">
        <v>1607817.7195</v>
      </c>
      <c r="E12" s="91" t="n">
        <v>837326.2399</v>
      </c>
      <c r="F12" s="91" t="n">
        <v>1098790.9665</v>
      </c>
      <c r="G12" s="91" t="n">
        <v>1365918.4175</v>
      </c>
      <c r="H12" s="91" t="n">
        <v>1034555.798</v>
      </c>
      <c r="I12" s="91" t="n">
        <v>1001797.725</v>
      </c>
      <c r="J12" s="91" t="n">
        <v>1036850.5698</v>
      </c>
      <c r="K12" s="91" t="n">
        <v>729379.4833</v>
      </c>
      <c r="L12" s="91" t="n">
        <v>905676.5115</v>
      </c>
      <c r="M12" s="91" t="n">
        <v>815678.9536</v>
      </c>
      <c r="N12" s="91" t="n">
        <v>1156792.558</v>
      </c>
      <c r="O12" s="91" t="n">
        <v>947969.4498</v>
      </c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</row>
    <row r="13" s="84" customFormat="true" ht="20.1" hidden="false" customHeight="true" outlineLevel="0" collapsed="false">
      <c r="A13" s="80"/>
      <c r="B13" s="81" t="s">
        <v>148</v>
      </c>
      <c r="C13" s="82" t="s">
        <v>149</v>
      </c>
      <c r="D13" s="91" t="n">
        <v>3445.8641</v>
      </c>
      <c r="E13" s="91" t="n">
        <v>2213.9469</v>
      </c>
      <c r="F13" s="91" t="n">
        <v>960.2075</v>
      </c>
      <c r="G13" s="91" t="n">
        <v>574.4625</v>
      </c>
      <c r="H13" s="91" t="n">
        <v>423.1698</v>
      </c>
      <c r="I13" s="91" t="n">
        <v>322.0622</v>
      </c>
      <c r="J13" s="91" t="n">
        <v>225.4909</v>
      </c>
      <c r="K13" s="91" t="n">
        <v>463.2933</v>
      </c>
      <c r="L13" s="91" t="n">
        <v>877.4329</v>
      </c>
      <c r="M13" s="91" t="n">
        <v>419.3171</v>
      </c>
      <c r="N13" s="91" t="n">
        <v>996.2225</v>
      </c>
      <c r="O13" s="91" t="n">
        <v>938.9598</v>
      </c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</row>
    <row r="14" s="84" customFormat="true" ht="20.1" hidden="false" customHeight="true" outlineLevel="0" collapsed="false">
      <c r="A14" s="80"/>
      <c r="B14" s="81" t="s">
        <v>150</v>
      </c>
      <c r="C14" s="82" t="s">
        <v>151</v>
      </c>
      <c r="D14" s="91" t="n">
        <v>4494.7813</v>
      </c>
      <c r="E14" s="91" t="n">
        <v>2496.166</v>
      </c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</row>
    <row r="15" s="84" customFormat="true" ht="20.1" hidden="false" customHeight="true" outlineLevel="0" collapsed="false">
      <c r="A15" s="80"/>
      <c r="B15" s="81" t="s">
        <v>152</v>
      </c>
      <c r="C15" s="82" t="s">
        <v>153</v>
      </c>
      <c r="D15" s="91"/>
      <c r="E15" s="91"/>
      <c r="F15" s="91"/>
      <c r="G15" s="91"/>
      <c r="H15" s="91"/>
      <c r="I15" s="91"/>
      <c r="J15" s="91"/>
      <c r="K15" s="91"/>
      <c r="L15" s="91"/>
      <c r="M15" s="91" t="n">
        <v>97.8</v>
      </c>
      <c r="N15" s="91"/>
      <c r="O15" s="91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</row>
    <row r="16" s="84" customFormat="true" ht="20.1" hidden="false" customHeight="true" outlineLevel="0" collapsed="false">
      <c r="A16" s="80"/>
      <c r="B16" s="81" t="s">
        <v>154</v>
      </c>
      <c r="C16" s="82" t="s">
        <v>155</v>
      </c>
      <c r="D16" s="91" t="n">
        <v>21.08</v>
      </c>
      <c r="E16" s="91" t="n">
        <v>10.0886</v>
      </c>
      <c r="F16" s="91" t="n">
        <v>3.08</v>
      </c>
      <c r="G16" s="91"/>
      <c r="H16" s="91"/>
      <c r="I16" s="91"/>
      <c r="J16" s="91"/>
      <c r="K16" s="91"/>
      <c r="L16" s="91"/>
      <c r="M16" s="91"/>
      <c r="N16" s="91"/>
      <c r="O16" s="91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</row>
    <row r="17" s="84" customFormat="true" ht="20.1" hidden="false" customHeight="true" outlineLevel="0" collapsed="false">
      <c r="A17" s="80"/>
      <c r="B17" s="81" t="s">
        <v>156</v>
      </c>
      <c r="C17" s="82" t="s">
        <v>157</v>
      </c>
      <c r="D17" s="91" t="n">
        <v>178.47</v>
      </c>
      <c r="E17" s="91" t="n">
        <v>334.35</v>
      </c>
      <c r="F17" s="91" t="n">
        <v>1205.145</v>
      </c>
      <c r="G17" s="91" t="n">
        <v>727.0275</v>
      </c>
      <c r="H17" s="91" t="n">
        <v>1676.0078</v>
      </c>
      <c r="I17" s="91" t="n">
        <v>2114.8585</v>
      </c>
      <c r="J17" s="91" t="n">
        <v>5451.2679</v>
      </c>
      <c r="K17" s="91" t="n">
        <v>2860.7001</v>
      </c>
      <c r="L17" s="91" t="n">
        <v>2269.5254</v>
      </c>
      <c r="M17" s="91" t="n">
        <v>3943.9519</v>
      </c>
      <c r="N17" s="91" t="n">
        <v>5508.6726</v>
      </c>
      <c r="O17" s="91" t="n">
        <v>2826.3928</v>
      </c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</row>
    <row r="18" s="84" customFormat="true" ht="20.1" hidden="false" customHeight="true" outlineLevel="0" collapsed="false">
      <c r="A18" s="80"/>
      <c r="B18" s="81" t="s">
        <v>69</v>
      </c>
      <c r="C18" s="82" t="s">
        <v>70</v>
      </c>
      <c r="D18" s="91" t="n">
        <v>2286.55</v>
      </c>
      <c r="E18" s="91" t="n">
        <v>42.79</v>
      </c>
      <c r="F18" s="91"/>
      <c r="G18" s="91" t="n">
        <v>45.1</v>
      </c>
      <c r="H18" s="91"/>
      <c r="I18" s="91" t="n">
        <v>293.7921</v>
      </c>
      <c r="J18" s="91" t="n">
        <v>4194.1314</v>
      </c>
      <c r="K18" s="91" t="n">
        <v>4914.9951</v>
      </c>
      <c r="L18" s="91" t="n">
        <v>12564.3832</v>
      </c>
      <c r="M18" s="91" t="n">
        <v>14312.3123</v>
      </c>
      <c r="N18" s="91" t="n">
        <v>17684.518</v>
      </c>
      <c r="O18" s="91" t="n">
        <v>28605.3207</v>
      </c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</row>
    <row r="19" s="84" customFormat="true" ht="20.1" hidden="false" customHeight="true" outlineLevel="0" collapsed="false">
      <c r="A19" s="80"/>
      <c r="B19" s="81" t="s">
        <v>158</v>
      </c>
      <c r="C19" s="82" t="s">
        <v>159</v>
      </c>
      <c r="D19" s="91"/>
      <c r="E19" s="91" t="n">
        <v>13676.25</v>
      </c>
      <c r="F19" s="91" t="n">
        <v>28305.03</v>
      </c>
      <c r="G19" s="91" t="n">
        <v>31989.5</v>
      </c>
      <c r="H19" s="91"/>
      <c r="I19" s="91"/>
      <c r="J19" s="91"/>
      <c r="K19" s="91"/>
      <c r="L19" s="91"/>
      <c r="M19" s="91"/>
      <c r="N19" s="91"/>
      <c r="O19" s="91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</row>
    <row r="20" s="84" customFormat="true" ht="20.1" hidden="false" customHeight="true" outlineLevel="0" collapsed="false">
      <c r="A20" s="80"/>
      <c r="B20" s="81" t="s">
        <v>160</v>
      </c>
      <c r="C20" s="82" t="s">
        <v>161</v>
      </c>
      <c r="D20" s="91"/>
      <c r="E20" s="91"/>
      <c r="F20" s="91"/>
      <c r="G20" s="91"/>
      <c r="H20" s="91"/>
      <c r="I20" s="91"/>
      <c r="J20" s="91"/>
      <c r="K20" s="91"/>
      <c r="L20" s="91" t="n">
        <v>3361.8127</v>
      </c>
      <c r="M20" s="91" t="n">
        <v>69.96</v>
      </c>
      <c r="N20" s="91" t="n">
        <v>1145.6896</v>
      </c>
      <c r="O20" s="91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</row>
    <row r="21" s="84" customFormat="true" ht="20.1" hidden="false" customHeight="true" outlineLevel="0" collapsed="false">
      <c r="A21" s="80"/>
      <c r="B21" s="81" t="s">
        <v>162</v>
      </c>
      <c r="C21" s="82" t="s">
        <v>163</v>
      </c>
      <c r="D21" s="91"/>
      <c r="E21" s="91"/>
      <c r="F21" s="91"/>
      <c r="G21" s="91"/>
      <c r="H21" s="91"/>
      <c r="I21" s="91"/>
      <c r="J21" s="91"/>
      <c r="K21" s="91" t="n">
        <v>144.1907</v>
      </c>
      <c r="L21" s="91"/>
      <c r="M21" s="91" t="n">
        <v>1234.1566</v>
      </c>
      <c r="N21" s="91"/>
      <c r="O21" s="91" t="n">
        <v>1478.637</v>
      </c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</row>
    <row r="22" s="84" customFormat="true" ht="20.1" hidden="false" customHeight="true" outlineLevel="0" collapsed="false">
      <c r="A22" s="80"/>
      <c r="B22" s="81" t="s">
        <v>105</v>
      </c>
      <c r="C22" s="82" t="s">
        <v>106</v>
      </c>
      <c r="D22" s="91" t="n">
        <v>99716.0165</v>
      </c>
      <c r="E22" s="91" t="n">
        <v>87747.5203</v>
      </c>
      <c r="F22" s="91" t="n">
        <v>56744.7381</v>
      </c>
      <c r="G22" s="91" t="n">
        <v>87457.9359</v>
      </c>
      <c r="H22" s="91" t="n">
        <v>92333.3498</v>
      </c>
      <c r="I22" s="91" t="n">
        <v>78047.4058</v>
      </c>
      <c r="J22" s="91" t="n">
        <v>83255.5732</v>
      </c>
      <c r="K22" s="91" t="n">
        <v>69737.9769</v>
      </c>
      <c r="L22" s="91" t="n">
        <v>61595.8787</v>
      </c>
      <c r="M22" s="91" t="n">
        <v>54932.1642</v>
      </c>
      <c r="N22" s="91" t="n">
        <v>40785.1152</v>
      </c>
      <c r="O22" s="91" t="n">
        <v>53533.3015</v>
      </c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</row>
    <row r="23" s="84" customFormat="true" ht="20.1" hidden="false" customHeight="true" outlineLevel="0" collapsed="false">
      <c r="A23" s="80"/>
      <c r="B23" s="81" t="s">
        <v>164</v>
      </c>
      <c r="C23" s="82" t="s">
        <v>165</v>
      </c>
      <c r="D23" s="91"/>
      <c r="E23" s="91"/>
      <c r="F23" s="91"/>
      <c r="G23" s="91"/>
      <c r="H23" s="91"/>
      <c r="I23" s="91"/>
      <c r="J23" s="91"/>
      <c r="K23" s="91"/>
      <c r="L23" s="91"/>
      <c r="M23" s="91" t="n">
        <v>2.85</v>
      </c>
      <c r="N23" s="91" t="n">
        <v>26.4275</v>
      </c>
      <c r="O23" s="91" t="n">
        <v>52.76</v>
      </c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</row>
    <row r="24" s="84" customFormat="true" ht="20.1" hidden="false" customHeight="true" outlineLevel="0" collapsed="false">
      <c r="A24" s="80"/>
      <c r="B24" s="81" t="s">
        <v>166</v>
      </c>
      <c r="C24" s="82" t="s">
        <v>167</v>
      </c>
      <c r="D24" s="91"/>
      <c r="E24" s="91"/>
      <c r="F24" s="91"/>
      <c r="G24" s="91" t="n">
        <v>2.7</v>
      </c>
      <c r="H24" s="91" t="n">
        <v>655.26</v>
      </c>
      <c r="I24" s="91" t="n">
        <v>2917.2475</v>
      </c>
      <c r="J24" s="91" t="n">
        <v>3364.97</v>
      </c>
      <c r="K24" s="91" t="n">
        <v>4044.506</v>
      </c>
      <c r="L24" s="91" t="n">
        <v>5831.1565</v>
      </c>
      <c r="M24" s="91" t="n">
        <v>6081.2008</v>
      </c>
      <c r="N24" s="91" t="n">
        <v>4298.002</v>
      </c>
      <c r="O24" s="91" t="n">
        <v>8019.8295</v>
      </c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</row>
    <row r="25" s="84" customFormat="true" ht="20.1" hidden="false" customHeight="true" outlineLevel="0" collapsed="false">
      <c r="A25" s="80"/>
      <c r="B25" s="81" t="s">
        <v>166</v>
      </c>
      <c r="C25" s="82" t="s">
        <v>168</v>
      </c>
      <c r="D25" s="91"/>
      <c r="E25" s="91" t="n">
        <v>7334.106</v>
      </c>
      <c r="F25" s="91" t="n">
        <v>15941.2641</v>
      </c>
      <c r="G25" s="91" t="n">
        <v>16735.0517</v>
      </c>
      <c r="H25" s="91" t="n">
        <v>33163.6024</v>
      </c>
      <c r="I25" s="91" t="n">
        <v>58285.8759</v>
      </c>
      <c r="J25" s="91" t="n">
        <v>61999.7143</v>
      </c>
      <c r="K25" s="91" t="n">
        <v>66001.019</v>
      </c>
      <c r="L25" s="91" t="n">
        <v>63425.0292</v>
      </c>
      <c r="M25" s="91" t="n">
        <v>86840.5613</v>
      </c>
      <c r="N25" s="91" t="n">
        <v>75437.3436000001</v>
      </c>
      <c r="O25" s="91" t="n">
        <v>117052.4827</v>
      </c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</row>
    <row r="26" s="84" customFormat="true" ht="20.1" hidden="false" customHeight="true" outlineLevel="0" collapsed="false">
      <c r="A26" s="80"/>
      <c r="B26" s="81" t="s">
        <v>169</v>
      </c>
      <c r="C26" s="82" t="s">
        <v>170</v>
      </c>
      <c r="D26" s="91" t="n">
        <v>22968.1398</v>
      </c>
      <c r="E26" s="91" t="n">
        <v>9001.1605</v>
      </c>
      <c r="F26" s="91" t="n">
        <v>283.46</v>
      </c>
      <c r="G26" s="91" t="n">
        <v>342.6725</v>
      </c>
      <c r="H26" s="91" t="n">
        <v>256.26</v>
      </c>
      <c r="I26" s="91" t="n">
        <v>105.4753</v>
      </c>
      <c r="J26" s="91" t="n">
        <v>595.1825</v>
      </c>
      <c r="K26" s="91" t="n">
        <v>1813.7567</v>
      </c>
      <c r="L26" s="91"/>
      <c r="M26" s="91"/>
      <c r="N26" s="91"/>
      <c r="O26" s="91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</row>
    <row r="27" s="84" customFormat="true" ht="20.1" hidden="false" customHeight="true" outlineLevel="0" collapsed="false">
      <c r="A27" s="80"/>
      <c r="B27" s="81" t="s">
        <v>171</v>
      </c>
      <c r="C27" s="82" t="s">
        <v>172</v>
      </c>
      <c r="D27" s="91"/>
      <c r="E27" s="91"/>
      <c r="F27" s="91"/>
      <c r="G27" s="91"/>
      <c r="H27" s="91"/>
      <c r="I27" s="91"/>
      <c r="J27" s="91" t="n">
        <v>465.6428</v>
      </c>
      <c r="K27" s="91" t="n">
        <v>285.475</v>
      </c>
      <c r="L27" s="91" t="n">
        <v>140.8692</v>
      </c>
      <c r="M27" s="91" t="n">
        <v>103.601</v>
      </c>
      <c r="N27" s="91" t="n">
        <v>13.32</v>
      </c>
      <c r="O27" s="91" t="n">
        <v>333.5594</v>
      </c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</row>
    <row r="28" s="84" customFormat="true" ht="20.1" hidden="false" customHeight="true" outlineLevel="0" collapsed="false">
      <c r="A28" s="80"/>
      <c r="B28" s="81" t="s">
        <v>173</v>
      </c>
      <c r="C28" s="82" t="s">
        <v>174</v>
      </c>
      <c r="D28" s="91" t="n">
        <v>539.172</v>
      </c>
      <c r="E28" s="91" t="n">
        <v>1984.0023</v>
      </c>
      <c r="F28" s="91" t="n">
        <v>937.032</v>
      </c>
      <c r="G28" s="91" t="n">
        <v>1069.788</v>
      </c>
      <c r="H28" s="91" t="n">
        <v>5250.573</v>
      </c>
      <c r="I28" s="91" t="n">
        <v>2256.8662</v>
      </c>
      <c r="J28" s="91" t="n">
        <v>281.1297</v>
      </c>
      <c r="K28" s="91" t="n">
        <v>977.9112</v>
      </c>
      <c r="L28" s="91" t="n">
        <v>1277.5941</v>
      </c>
      <c r="M28" s="91" t="n">
        <v>2398.2626</v>
      </c>
      <c r="N28" s="91" t="n">
        <v>1285.2672</v>
      </c>
      <c r="O28" s="91" t="n">
        <v>6149.4445</v>
      </c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</row>
    <row r="29" s="84" customFormat="true" ht="20.1" hidden="false" customHeight="true" outlineLevel="0" collapsed="false">
      <c r="A29" s="80"/>
      <c r="B29" s="81" t="s">
        <v>175</v>
      </c>
      <c r="C29" s="82" t="s">
        <v>176</v>
      </c>
      <c r="D29" s="91" t="n">
        <v>445</v>
      </c>
      <c r="E29" s="91"/>
      <c r="F29" s="91" t="n">
        <v>1086.75</v>
      </c>
      <c r="G29" s="91"/>
      <c r="H29" s="91"/>
      <c r="I29" s="91" t="n">
        <v>501.24</v>
      </c>
      <c r="J29" s="91" t="n">
        <v>2264.388</v>
      </c>
      <c r="K29" s="91" t="n">
        <v>413.745</v>
      </c>
      <c r="L29" s="91"/>
      <c r="M29" s="91"/>
      <c r="N29" s="91" t="n">
        <v>234.32</v>
      </c>
      <c r="O29" s="91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</row>
    <row r="30" s="84" customFormat="true" ht="20.1" hidden="false" customHeight="true" outlineLevel="0" collapsed="false">
      <c r="A30" s="80"/>
      <c r="B30" s="81" t="s">
        <v>58</v>
      </c>
      <c r="C30" s="82" t="s">
        <v>59</v>
      </c>
      <c r="D30" s="91" t="n">
        <v>783389.813</v>
      </c>
      <c r="E30" s="91" t="n">
        <v>602052.31</v>
      </c>
      <c r="F30" s="91" t="n">
        <v>541759.67</v>
      </c>
      <c r="G30" s="91" t="n">
        <v>458660.584</v>
      </c>
      <c r="H30" s="91" t="n">
        <v>408235.9</v>
      </c>
      <c r="I30" s="91" t="n">
        <v>675329.38</v>
      </c>
      <c r="J30" s="91" t="n">
        <v>2047186.46</v>
      </c>
      <c r="K30" s="91" t="n">
        <v>2345544.51</v>
      </c>
      <c r="L30" s="91" t="n">
        <v>2602404.1</v>
      </c>
      <c r="M30" s="91" t="n">
        <v>3304673.7</v>
      </c>
      <c r="N30" s="91" t="n">
        <v>3110268.7</v>
      </c>
      <c r="O30" s="91" t="n">
        <v>3187112.45</v>
      </c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</row>
    <row r="31" s="84" customFormat="true" ht="20.1" hidden="false" customHeight="true" outlineLevel="0" collapsed="false">
      <c r="A31" s="80"/>
      <c r="B31" s="81" t="s">
        <v>177</v>
      </c>
      <c r="C31" s="82" t="s">
        <v>178</v>
      </c>
      <c r="D31" s="91" t="n">
        <v>2155</v>
      </c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</row>
    <row r="32" s="84" customFormat="true" ht="20.1" hidden="false" customHeight="true" outlineLevel="0" collapsed="false">
      <c r="A32" s="80"/>
      <c r="B32" s="81" t="s">
        <v>179</v>
      </c>
      <c r="C32" s="82" t="s">
        <v>180</v>
      </c>
      <c r="D32" s="91" t="n">
        <v>40745.2134</v>
      </c>
      <c r="E32" s="91" t="n">
        <v>9747.4587</v>
      </c>
      <c r="F32" s="91" t="n">
        <v>37707.7449</v>
      </c>
      <c r="G32" s="91" t="n">
        <v>101004.1378</v>
      </c>
      <c r="H32" s="91" t="n">
        <v>37001.2239</v>
      </c>
      <c r="I32" s="91" t="n">
        <v>105535.9668</v>
      </c>
      <c r="J32" s="91" t="n">
        <v>101447.1116</v>
      </c>
      <c r="K32" s="91" t="n">
        <v>28130.8553</v>
      </c>
      <c r="L32" s="91" t="n">
        <v>32316.4148</v>
      </c>
      <c r="M32" s="91" t="n">
        <v>103502.4271</v>
      </c>
      <c r="N32" s="91" t="n">
        <v>23549.5577</v>
      </c>
      <c r="O32" s="91" t="n">
        <v>8823.7563</v>
      </c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</row>
    <row r="33" s="84" customFormat="true" ht="20.1" hidden="false" customHeight="true" outlineLevel="0" collapsed="false">
      <c r="A33" s="80"/>
      <c r="B33" s="81" t="s">
        <v>65</v>
      </c>
      <c r="C33" s="82" t="s">
        <v>66</v>
      </c>
      <c r="D33" s="91" t="n">
        <v>4964.5515</v>
      </c>
      <c r="E33" s="91" t="n">
        <v>18377.076</v>
      </c>
      <c r="F33" s="91" t="n">
        <v>81771.792</v>
      </c>
      <c r="G33" s="91" t="n">
        <v>99296.4075</v>
      </c>
      <c r="H33" s="91" t="n">
        <v>64809.3365</v>
      </c>
      <c r="I33" s="91" t="n">
        <v>40261.8624</v>
      </c>
      <c r="J33" s="91" t="n">
        <v>40671.5916</v>
      </c>
      <c r="K33" s="91" t="n">
        <v>83056.257</v>
      </c>
      <c r="L33" s="91" t="n">
        <v>112536.2821</v>
      </c>
      <c r="M33" s="91" t="n">
        <v>134484.1231</v>
      </c>
      <c r="N33" s="91" t="n">
        <v>123551.5425</v>
      </c>
      <c r="O33" s="91" t="n">
        <v>161836.6109</v>
      </c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</row>
    <row r="34" s="84" customFormat="true" ht="20.1" hidden="false" customHeight="true" outlineLevel="0" collapsed="false">
      <c r="A34" s="80"/>
      <c r="B34" s="81" t="s">
        <v>181</v>
      </c>
      <c r="C34" s="82" t="s">
        <v>182</v>
      </c>
      <c r="D34" s="91" t="n">
        <v>42494.1355</v>
      </c>
      <c r="E34" s="91" t="n">
        <v>26139.1975</v>
      </c>
      <c r="F34" s="91" t="n">
        <v>18350.223</v>
      </c>
      <c r="G34" s="91" t="n">
        <v>25713.301</v>
      </c>
      <c r="H34" s="91" t="n">
        <v>43535.485</v>
      </c>
      <c r="I34" s="91" t="n">
        <v>44033.1288</v>
      </c>
      <c r="J34" s="91" t="n">
        <v>29880.1728</v>
      </c>
      <c r="K34" s="91" t="n">
        <v>28265.1751</v>
      </c>
      <c r="L34" s="91" t="n">
        <v>19577.8409</v>
      </c>
      <c r="M34" s="91" t="n">
        <v>17621.4031</v>
      </c>
      <c r="N34" s="91" t="n">
        <v>16258.3187</v>
      </c>
      <c r="O34" s="91" t="n">
        <v>14958.633</v>
      </c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</row>
    <row r="35" s="84" customFormat="true" ht="20.1" hidden="false" customHeight="true" outlineLevel="0" collapsed="false">
      <c r="A35" s="80"/>
      <c r="B35" s="81" t="s">
        <v>183</v>
      </c>
      <c r="C35" s="82" t="s">
        <v>184</v>
      </c>
      <c r="D35" s="91"/>
      <c r="E35" s="91"/>
      <c r="F35" s="91"/>
      <c r="G35" s="91" t="n">
        <v>672.7235</v>
      </c>
      <c r="H35" s="91" t="n">
        <v>9298.7979</v>
      </c>
      <c r="I35" s="91" t="n">
        <v>6218.7036</v>
      </c>
      <c r="J35" s="91" t="n">
        <v>8435.6589</v>
      </c>
      <c r="K35" s="91" t="n">
        <v>11630.9447</v>
      </c>
      <c r="L35" s="91" t="n">
        <v>10782.2534</v>
      </c>
      <c r="M35" s="91" t="n">
        <v>8864.1236</v>
      </c>
      <c r="N35" s="91" t="n">
        <v>10474.7876</v>
      </c>
      <c r="O35" s="91" t="n">
        <v>10515.3932</v>
      </c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</row>
    <row r="36" s="84" customFormat="true" ht="20.1" hidden="false" customHeight="true" outlineLevel="0" collapsed="false">
      <c r="A36" s="80"/>
      <c r="B36" s="81" t="s">
        <v>79</v>
      </c>
      <c r="C36" s="82" t="s">
        <v>80</v>
      </c>
      <c r="D36" s="91" t="n">
        <v>5574572.385</v>
      </c>
      <c r="E36" s="91" t="n">
        <v>4429903.3901</v>
      </c>
      <c r="F36" s="91" t="n">
        <v>2257953.4567</v>
      </c>
      <c r="G36" s="91" t="n">
        <v>1295920.7549</v>
      </c>
      <c r="H36" s="91" t="n">
        <v>2608465.5939</v>
      </c>
      <c r="I36" s="91" t="n">
        <v>3477730.4442</v>
      </c>
      <c r="J36" s="91" t="n">
        <v>2688551.0291</v>
      </c>
      <c r="K36" s="91" t="n">
        <v>1709717.636</v>
      </c>
      <c r="L36" s="91" t="n">
        <v>453663.187</v>
      </c>
      <c r="M36" s="91" t="n">
        <v>512442.4907</v>
      </c>
      <c r="N36" s="91" t="n">
        <v>351173.1365</v>
      </c>
      <c r="O36" s="91" t="n">
        <v>220096.0463</v>
      </c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</row>
    <row r="37" s="84" customFormat="true" ht="20.1" hidden="false" customHeight="true" outlineLevel="0" collapsed="false">
      <c r="A37" s="80"/>
      <c r="B37" s="81" t="s">
        <v>185</v>
      </c>
      <c r="C37" s="82" t="s">
        <v>186</v>
      </c>
      <c r="D37" s="91" t="n">
        <v>1324.5</v>
      </c>
      <c r="E37" s="91" t="n">
        <v>683</v>
      </c>
      <c r="F37" s="91" t="n">
        <v>1493</v>
      </c>
      <c r="G37" s="91" t="n">
        <v>2555.5</v>
      </c>
      <c r="H37" s="91" t="n">
        <v>1452.5</v>
      </c>
      <c r="I37" s="91"/>
      <c r="J37" s="91"/>
      <c r="K37" s="91"/>
      <c r="L37" s="91"/>
      <c r="M37" s="91"/>
      <c r="N37" s="91"/>
      <c r="O37" s="91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</row>
    <row r="38" s="84" customFormat="true" ht="20.1" hidden="false" customHeight="true" outlineLevel="0" collapsed="false">
      <c r="A38" s="80"/>
      <c r="B38" s="81" t="s">
        <v>185</v>
      </c>
      <c r="C38" s="82" t="s">
        <v>187</v>
      </c>
      <c r="D38" s="91"/>
      <c r="E38" s="91"/>
      <c r="F38" s="91"/>
      <c r="G38" s="91"/>
      <c r="H38" s="91" t="n">
        <v>723.5</v>
      </c>
      <c r="I38" s="91" t="n">
        <v>57</v>
      </c>
      <c r="J38" s="91" t="n">
        <v>77</v>
      </c>
      <c r="K38" s="91" t="n">
        <v>4688.3767</v>
      </c>
      <c r="L38" s="91" t="n">
        <v>6497.3388</v>
      </c>
      <c r="M38" s="91" t="n">
        <v>5995.6745</v>
      </c>
      <c r="N38" s="91" t="n">
        <v>896.2664</v>
      </c>
      <c r="O38" s="91" t="n">
        <v>643.6112</v>
      </c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</row>
    <row r="39" s="84" customFormat="true" ht="20.1" hidden="false" customHeight="true" outlineLevel="0" collapsed="false">
      <c r="A39" s="80"/>
      <c r="B39" s="81" t="s">
        <v>188</v>
      </c>
      <c r="C39" s="82" t="s">
        <v>189</v>
      </c>
      <c r="D39" s="91"/>
      <c r="E39" s="91"/>
      <c r="F39" s="91"/>
      <c r="G39" s="91"/>
      <c r="H39" s="91"/>
      <c r="I39" s="91"/>
      <c r="J39" s="91" t="n">
        <v>10.25</v>
      </c>
      <c r="K39" s="91"/>
      <c r="L39" s="91"/>
      <c r="M39" s="91"/>
      <c r="N39" s="91"/>
      <c r="O39" s="91" t="n">
        <v>11.7275</v>
      </c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</row>
    <row r="40" s="84" customFormat="true" ht="20.1" hidden="false" customHeight="true" outlineLevel="0" collapsed="false">
      <c r="A40" s="80"/>
      <c r="B40" s="81" t="s">
        <v>190</v>
      </c>
      <c r="C40" s="82" t="s">
        <v>191</v>
      </c>
      <c r="D40" s="91"/>
      <c r="E40" s="91"/>
      <c r="F40" s="91"/>
      <c r="G40" s="91" t="n">
        <v>228.9799</v>
      </c>
      <c r="H40" s="91" t="n">
        <v>179.9675</v>
      </c>
      <c r="I40" s="91" t="n">
        <v>622.1556</v>
      </c>
      <c r="J40" s="91" t="n">
        <v>7515.7507</v>
      </c>
      <c r="K40" s="91" t="n">
        <v>5891.8334</v>
      </c>
      <c r="L40" s="91" t="n">
        <v>6058.0795</v>
      </c>
      <c r="M40" s="91" t="n">
        <v>3630.4151</v>
      </c>
      <c r="N40" s="91" t="n">
        <v>2483.8063</v>
      </c>
      <c r="O40" s="91" t="n">
        <v>2034.9846</v>
      </c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</row>
    <row r="41" s="84" customFormat="true" ht="20.1" hidden="false" customHeight="true" outlineLevel="0" collapsed="false">
      <c r="A41" s="80"/>
      <c r="B41" s="81" t="s">
        <v>81</v>
      </c>
      <c r="C41" s="82" t="s">
        <v>82</v>
      </c>
      <c r="D41" s="91" t="n">
        <v>2837.6</v>
      </c>
      <c r="E41" s="91" t="n">
        <v>822.4394</v>
      </c>
      <c r="F41" s="91" t="n">
        <v>3850.555</v>
      </c>
      <c r="G41" s="91" t="n">
        <v>5471.653</v>
      </c>
      <c r="H41" s="91" t="n">
        <v>10280.2651</v>
      </c>
      <c r="I41" s="91" t="n">
        <v>10020.415</v>
      </c>
      <c r="J41" s="91" t="n">
        <v>27378.3334</v>
      </c>
      <c r="K41" s="91" t="n">
        <v>8206.0929</v>
      </c>
      <c r="L41" s="91" t="n">
        <v>8477.3113</v>
      </c>
      <c r="M41" s="91" t="n">
        <v>6468.9277</v>
      </c>
      <c r="N41" s="91" t="n">
        <v>10019.8457</v>
      </c>
      <c r="O41" s="91" t="n">
        <v>13491.099</v>
      </c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</row>
    <row r="42" s="84" customFormat="true" ht="20.1" hidden="false" customHeight="true" outlineLevel="0" collapsed="false">
      <c r="A42" s="80"/>
      <c r="B42" s="81" t="s">
        <v>91</v>
      </c>
      <c r="C42" s="82" t="s">
        <v>92</v>
      </c>
      <c r="D42" s="91" t="n">
        <v>78285.1724</v>
      </c>
      <c r="E42" s="91" t="n">
        <v>120488.534</v>
      </c>
      <c r="F42" s="91" t="n">
        <v>59961.582</v>
      </c>
      <c r="G42" s="91" t="n">
        <v>88859.5275</v>
      </c>
      <c r="H42" s="91" t="n">
        <v>93889.9243</v>
      </c>
      <c r="I42" s="91" t="n">
        <v>593538.2874</v>
      </c>
      <c r="J42" s="91" t="n">
        <v>291438.8048</v>
      </c>
      <c r="K42" s="91" t="n">
        <v>217233.9501</v>
      </c>
      <c r="L42" s="91" t="n">
        <v>161928.8124</v>
      </c>
      <c r="M42" s="91" t="n">
        <v>385765.9627</v>
      </c>
      <c r="N42" s="91" t="n">
        <v>295582.1369</v>
      </c>
      <c r="O42" s="91" t="n">
        <v>642661.3405</v>
      </c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</row>
    <row r="43" s="84" customFormat="true" ht="20.1" hidden="false" customHeight="true" outlineLevel="0" collapsed="false">
      <c r="A43" s="80"/>
      <c r="B43" s="81" t="s">
        <v>34</v>
      </c>
      <c r="C43" s="82" t="s">
        <v>35</v>
      </c>
      <c r="D43" s="91" t="n">
        <v>7012688.401</v>
      </c>
      <c r="E43" s="91" t="n">
        <v>8244239.533</v>
      </c>
      <c r="F43" s="91" t="n">
        <v>6480305.759</v>
      </c>
      <c r="G43" s="91" t="n">
        <v>8763403.42</v>
      </c>
      <c r="H43" s="91" t="n">
        <v>7835821.6742</v>
      </c>
      <c r="I43" s="91" t="n">
        <v>6593112.4209</v>
      </c>
      <c r="J43" s="91" t="n">
        <v>5888392.3516</v>
      </c>
      <c r="K43" s="91" t="n">
        <v>5472460.2173</v>
      </c>
      <c r="L43" s="91" t="n">
        <v>3674463.8158</v>
      </c>
      <c r="M43" s="91" t="n">
        <v>3061610.1249</v>
      </c>
      <c r="N43" s="91" t="n">
        <v>5398459.3286</v>
      </c>
      <c r="O43" s="91" t="n">
        <v>4706944.1342</v>
      </c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</row>
    <row r="44" s="84" customFormat="true" ht="20.1" hidden="false" customHeight="true" outlineLevel="0" collapsed="false">
      <c r="A44" s="80"/>
      <c r="B44" s="81" t="s">
        <v>192</v>
      </c>
      <c r="C44" s="82" t="s">
        <v>193</v>
      </c>
      <c r="D44" s="91" t="n">
        <v>73.3154</v>
      </c>
      <c r="E44" s="91" t="n">
        <v>818.7542</v>
      </c>
      <c r="F44" s="91" t="n">
        <v>15.3735</v>
      </c>
      <c r="G44" s="91"/>
      <c r="H44" s="91" t="n">
        <v>813.359</v>
      </c>
      <c r="I44" s="91" t="n">
        <v>130.9509</v>
      </c>
      <c r="J44" s="91" t="n">
        <v>296.3679</v>
      </c>
      <c r="K44" s="91" t="n">
        <v>163.366</v>
      </c>
      <c r="L44" s="91" t="n">
        <v>367.2393</v>
      </c>
      <c r="M44" s="91" t="n">
        <v>363.3117</v>
      </c>
      <c r="N44" s="91" t="n">
        <v>20.9944</v>
      </c>
      <c r="O44" s="91" t="n">
        <v>15.99</v>
      </c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</row>
    <row r="45" s="84" customFormat="true" ht="20.1" hidden="false" customHeight="true" outlineLevel="0" collapsed="false">
      <c r="A45" s="80"/>
      <c r="B45" s="81" t="s">
        <v>83</v>
      </c>
      <c r="C45" s="82" t="s">
        <v>84</v>
      </c>
      <c r="D45" s="91" t="n">
        <v>384599.9432</v>
      </c>
      <c r="E45" s="91" t="n">
        <v>270370.3185</v>
      </c>
      <c r="F45" s="91" t="n">
        <v>442180.6084</v>
      </c>
      <c r="G45" s="91" t="n">
        <v>389812.3429</v>
      </c>
      <c r="H45" s="91" t="n">
        <v>396050.3646</v>
      </c>
      <c r="I45" s="91" t="n">
        <v>455390.5859</v>
      </c>
      <c r="J45" s="91" t="n">
        <v>391726.0951</v>
      </c>
      <c r="K45" s="91" t="n">
        <v>353300.0324</v>
      </c>
      <c r="L45" s="91" t="n">
        <v>450208.6569</v>
      </c>
      <c r="M45" s="91" t="n">
        <v>386250.7672</v>
      </c>
      <c r="N45" s="91" t="n">
        <v>234712.4078</v>
      </c>
      <c r="O45" s="91" t="n">
        <v>463686.3058</v>
      </c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</row>
    <row r="46" s="84" customFormat="true" ht="20.1" hidden="false" customHeight="true" outlineLevel="0" collapsed="false">
      <c r="A46" s="80"/>
      <c r="B46" s="81" t="s">
        <v>194</v>
      </c>
      <c r="C46" s="82" t="s">
        <v>195</v>
      </c>
      <c r="D46" s="91" t="n">
        <v>20659</v>
      </c>
      <c r="E46" s="91" t="n">
        <v>6535</v>
      </c>
      <c r="F46" s="91" t="n">
        <v>7340</v>
      </c>
      <c r="G46" s="91" t="n">
        <v>7289</v>
      </c>
      <c r="H46" s="91" t="n">
        <v>3914</v>
      </c>
      <c r="I46" s="91" t="n">
        <v>34208</v>
      </c>
      <c r="J46" s="91" t="n">
        <v>29148.009</v>
      </c>
      <c r="K46" s="91" t="n">
        <v>70537.8973</v>
      </c>
      <c r="L46" s="91" t="n">
        <v>55673.431</v>
      </c>
      <c r="M46" s="91" t="n">
        <v>52055.2501</v>
      </c>
      <c r="N46" s="91" t="n">
        <v>60514.8691</v>
      </c>
      <c r="O46" s="91" t="n">
        <v>108044.1089</v>
      </c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</row>
    <row r="47" s="84" customFormat="true" ht="20.1" hidden="false" customHeight="true" outlineLevel="0" collapsed="false">
      <c r="A47" s="80"/>
      <c r="B47" s="81" t="s">
        <v>196</v>
      </c>
      <c r="C47" s="82" t="s">
        <v>197</v>
      </c>
      <c r="D47" s="91" t="n">
        <v>13553.0621</v>
      </c>
      <c r="E47" s="91" t="n">
        <v>4343.1712</v>
      </c>
      <c r="F47" s="91" t="n">
        <v>3844.3792</v>
      </c>
      <c r="G47" s="91" t="n">
        <v>4920.3264</v>
      </c>
      <c r="H47" s="91" t="n">
        <v>7794.057</v>
      </c>
      <c r="I47" s="91" t="n">
        <v>7639.6311</v>
      </c>
      <c r="J47" s="91" t="n">
        <v>5381.6397</v>
      </c>
      <c r="K47" s="91" t="n">
        <v>18130.0445</v>
      </c>
      <c r="L47" s="91" t="n">
        <v>38265.9897</v>
      </c>
      <c r="M47" s="91" t="n">
        <v>39905.8842</v>
      </c>
      <c r="N47" s="91" t="n">
        <v>17752.9474</v>
      </c>
      <c r="O47" s="91" t="n">
        <v>11964.1151</v>
      </c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</row>
    <row r="48" s="84" customFormat="true" ht="20.1" hidden="false" customHeight="true" outlineLevel="0" collapsed="false">
      <c r="A48" s="80"/>
      <c r="B48" s="81" t="s">
        <v>95</v>
      </c>
      <c r="C48" s="82" t="s">
        <v>96</v>
      </c>
      <c r="D48" s="91" t="n">
        <v>102728.269</v>
      </c>
      <c r="E48" s="91" t="n">
        <v>98658.382</v>
      </c>
      <c r="F48" s="91" t="n">
        <v>54041.473</v>
      </c>
      <c r="G48" s="91" t="n">
        <v>119886.3631</v>
      </c>
      <c r="H48" s="91" t="n">
        <v>152069.1421</v>
      </c>
      <c r="I48" s="91" t="n">
        <v>159478.2404</v>
      </c>
      <c r="J48" s="91" t="n">
        <v>133831.5397</v>
      </c>
      <c r="K48" s="91" t="n">
        <v>109650.6519</v>
      </c>
      <c r="L48" s="91" t="n">
        <v>142582.0931</v>
      </c>
      <c r="M48" s="91" t="n">
        <v>124870.6106</v>
      </c>
      <c r="N48" s="91" t="n">
        <v>143862.5242</v>
      </c>
      <c r="O48" s="91" t="n">
        <v>191884.2025</v>
      </c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</row>
    <row r="49" s="84" customFormat="true" ht="20.1" hidden="false" customHeight="true" outlineLevel="0" collapsed="false">
      <c r="A49" s="80"/>
      <c r="B49" s="81" t="s">
        <v>198</v>
      </c>
      <c r="C49" s="82" t="s">
        <v>199</v>
      </c>
      <c r="D49" s="91" t="n">
        <v>55438.7835</v>
      </c>
      <c r="E49" s="91" t="n">
        <v>51232.5305</v>
      </c>
      <c r="F49" s="91" t="n">
        <v>19244.685</v>
      </c>
      <c r="G49" s="91" t="n">
        <v>1497.505</v>
      </c>
      <c r="H49" s="91"/>
      <c r="I49" s="91"/>
      <c r="J49" s="91"/>
      <c r="K49" s="91"/>
      <c r="L49" s="91"/>
      <c r="M49" s="91"/>
      <c r="N49" s="91"/>
      <c r="O49" s="91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</row>
    <row r="50" s="84" customFormat="true" ht="20.1" hidden="false" customHeight="true" outlineLevel="0" collapsed="false">
      <c r="A50" s="80"/>
      <c r="B50" s="81" t="s">
        <v>200</v>
      </c>
      <c r="C50" s="82" t="s">
        <v>201</v>
      </c>
      <c r="D50" s="91" t="n">
        <v>861.0825</v>
      </c>
      <c r="E50" s="91" t="n">
        <v>236.7859</v>
      </c>
      <c r="F50" s="91" t="n">
        <v>494.69</v>
      </c>
      <c r="G50" s="91" t="n">
        <v>960.5975</v>
      </c>
      <c r="H50" s="91" t="n">
        <v>853.2385</v>
      </c>
      <c r="I50" s="91" t="n">
        <v>2335.2982</v>
      </c>
      <c r="J50" s="91" t="n">
        <v>3055.8309</v>
      </c>
      <c r="K50" s="91" t="n">
        <v>1903.2462</v>
      </c>
      <c r="L50" s="91" t="n">
        <v>2055.9799</v>
      </c>
      <c r="M50" s="91" t="n">
        <v>3998.7281</v>
      </c>
      <c r="N50" s="91" t="n">
        <v>1168.5035</v>
      </c>
      <c r="O50" s="91" t="n">
        <v>1851.7824</v>
      </c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</row>
    <row r="51" s="84" customFormat="true" ht="20.1" hidden="false" customHeight="true" outlineLevel="0" collapsed="false">
      <c r="A51" s="80"/>
      <c r="B51" s="81" t="s">
        <v>127</v>
      </c>
      <c r="C51" s="82" t="s">
        <v>128</v>
      </c>
      <c r="D51" s="91" t="n">
        <v>342781.5977</v>
      </c>
      <c r="E51" s="91" t="n">
        <v>352739.6606</v>
      </c>
      <c r="F51" s="91" t="n">
        <v>387006.6468</v>
      </c>
      <c r="G51" s="91" t="n">
        <v>576690.0375</v>
      </c>
      <c r="H51" s="91" t="n">
        <v>611583.3209</v>
      </c>
      <c r="I51" s="91" t="n">
        <v>596739.292</v>
      </c>
      <c r="J51" s="91" t="n">
        <v>588358.4091</v>
      </c>
      <c r="K51" s="91" t="n">
        <v>493468.7673</v>
      </c>
      <c r="L51" s="91" t="n">
        <v>658251.205</v>
      </c>
      <c r="M51" s="91" t="n">
        <v>629798.0548</v>
      </c>
      <c r="N51" s="91" t="n">
        <v>560127.1716</v>
      </c>
      <c r="O51" s="91" t="n">
        <v>767292.3841</v>
      </c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</row>
    <row r="52" s="84" customFormat="true" ht="20.1" hidden="false" customHeight="true" outlineLevel="0" collapsed="false">
      <c r="A52" s="80"/>
      <c r="B52" s="81" t="s">
        <v>131</v>
      </c>
      <c r="C52" s="82" t="s">
        <v>132</v>
      </c>
      <c r="D52" s="91" t="n">
        <v>30182.185</v>
      </c>
      <c r="E52" s="91" t="n">
        <v>9581.905</v>
      </c>
      <c r="F52" s="91" t="n">
        <v>15946.865</v>
      </c>
      <c r="G52" s="91" t="n">
        <v>22687.61</v>
      </c>
      <c r="H52" s="91" t="n">
        <v>49867.8579</v>
      </c>
      <c r="I52" s="91" t="n">
        <v>121481.4342</v>
      </c>
      <c r="J52" s="91" t="n">
        <v>70903.9623</v>
      </c>
      <c r="K52" s="91" t="n">
        <v>7752.0342</v>
      </c>
      <c r="L52" s="91" t="n">
        <v>169052.4896</v>
      </c>
      <c r="M52" s="91" t="n">
        <v>3506.1595</v>
      </c>
      <c r="N52" s="91" t="n">
        <v>20188.1179</v>
      </c>
      <c r="O52" s="91" t="n">
        <v>6047.1239</v>
      </c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</row>
    <row r="53" s="84" customFormat="true" ht="20.1" hidden="false" customHeight="true" outlineLevel="0" collapsed="false">
      <c r="A53" s="80"/>
      <c r="B53" s="81" t="s">
        <v>30</v>
      </c>
      <c r="C53" s="82" t="s">
        <v>60</v>
      </c>
      <c r="D53" s="91" t="n">
        <v>1363963.7835</v>
      </c>
      <c r="E53" s="91" t="n">
        <v>1289793.8027</v>
      </c>
      <c r="F53" s="91" t="n">
        <v>3403937.9886</v>
      </c>
      <c r="G53" s="91" t="n">
        <v>2315622.051</v>
      </c>
      <c r="H53" s="91" t="n">
        <v>2139107.6411</v>
      </c>
      <c r="I53" s="91" t="n">
        <v>3276442.5834</v>
      </c>
      <c r="J53" s="91" t="n">
        <v>3846089.1345</v>
      </c>
      <c r="K53" s="91" t="n">
        <v>1502455.5329</v>
      </c>
      <c r="L53" s="91" t="n">
        <v>1829497.8719</v>
      </c>
      <c r="M53" s="91" t="n">
        <v>1581198.9599</v>
      </c>
      <c r="N53" s="91" t="n">
        <v>1828823.7207</v>
      </c>
      <c r="O53" s="91" t="n">
        <v>1176491.7448</v>
      </c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</row>
    <row r="54" s="84" customFormat="true" ht="20.1" hidden="false" customHeight="true" outlineLevel="0" collapsed="false">
      <c r="A54" s="80"/>
      <c r="B54" s="81" t="s">
        <v>202</v>
      </c>
      <c r="C54" s="82" t="s">
        <v>203</v>
      </c>
      <c r="D54" s="91" t="n">
        <v>1357</v>
      </c>
      <c r="E54" s="91" t="n">
        <v>1334</v>
      </c>
      <c r="F54" s="91" t="n">
        <v>5.17</v>
      </c>
      <c r="G54" s="91"/>
      <c r="H54" s="91"/>
      <c r="I54" s="91"/>
      <c r="J54" s="91"/>
      <c r="K54" s="91"/>
      <c r="L54" s="91"/>
      <c r="M54" s="91"/>
      <c r="N54" s="91"/>
      <c r="O54" s="91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</row>
    <row r="55" s="84" customFormat="true" ht="20.1" hidden="false" customHeight="true" outlineLevel="0" collapsed="false">
      <c r="A55" s="80"/>
      <c r="B55" s="81" t="s">
        <v>204</v>
      </c>
      <c r="C55" s="82" t="s">
        <v>205</v>
      </c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 t="n">
        <v>11.9575</v>
      </c>
      <c r="O55" s="91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</row>
    <row r="56" s="84" customFormat="true" ht="20.1" hidden="false" customHeight="true" outlineLevel="0" collapsed="false">
      <c r="A56" s="80"/>
      <c r="B56" s="81" t="s">
        <v>206</v>
      </c>
      <c r="C56" s="82" t="s">
        <v>207</v>
      </c>
      <c r="D56" s="91" t="n">
        <v>8646.5417</v>
      </c>
      <c r="E56" s="91" t="n">
        <v>12423.6839</v>
      </c>
      <c r="F56" s="91" t="n">
        <v>16941.2515</v>
      </c>
      <c r="G56" s="91" t="n">
        <v>29471.8237</v>
      </c>
      <c r="H56" s="91" t="n">
        <v>38691.434</v>
      </c>
      <c r="I56" s="91" t="n">
        <v>30832.9127</v>
      </c>
      <c r="J56" s="91" t="n">
        <v>29627.9796</v>
      </c>
      <c r="K56" s="91" t="n">
        <v>25779.4523</v>
      </c>
      <c r="L56" s="91" t="n">
        <v>30989.9128</v>
      </c>
      <c r="M56" s="91" t="n">
        <v>39776.652</v>
      </c>
      <c r="N56" s="91" t="n">
        <v>23247.3532</v>
      </c>
      <c r="O56" s="91" t="n">
        <v>18149.3808</v>
      </c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</row>
    <row r="57" s="84" customFormat="true" ht="20.1" hidden="false" customHeight="true" outlineLevel="0" collapsed="false">
      <c r="A57" s="80"/>
      <c r="B57" s="81" t="s">
        <v>101</v>
      </c>
      <c r="C57" s="82" t="s">
        <v>102</v>
      </c>
      <c r="D57" s="91" t="n">
        <v>44882.7527</v>
      </c>
      <c r="E57" s="91" t="n">
        <v>41886.7339</v>
      </c>
      <c r="F57" s="91" t="n">
        <v>38542.9468</v>
      </c>
      <c r="G57" s="91" t="n">
        <v>33655.0898</v>
      </c>
      <c r="H57" s="91" t="n">
        <v>27597.1826</v>
      </c>
      <c r="I57" s="91" t="n">
        <v>32049.458</v>
      </c>
      <c r="J57" s="91" t="n">
        <v>31605.948</v>
      </c>
      <c r="K57" s="91" t="n">
        <v>24390.4045</v>
      </c>
      <c r="L57" s="91" t="n">
        <v>78092.6303</v>
      </c>
      <c r="M57" s="91" t="n">
        <v>70234.2212</v>
      </c>
      <c r="N57" s="91" t="n">
        <v>35823.7946</v>
      </c>
      <c r="O57" s="91" t="n">
        <v>71856.9893</v>
      </c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</row>
    <row r="58" s="84" customFormat="true" ht="20.1" hidden="false" customHeight="true" outlineLevel="0" collapsed="false">
      <c r="A58" s="80"/>
      <c r="B58" s="81" t="s">
        <v>208</v>
      </c>
      <c r="C58" s="82" t="s">
        <v>209</v>
      </c>
      <c r="D58" s="91"/>
      <c r="E58" s="91"/>
      <c r="F58" s="91"/>
      <c r="G58" s="91"/>
      <c r="H58" s="91"/>
      <c r="I58" s="91"/>
      <c r="J58" s="91"/>
      <c r="K58" s="91"/>
      <c r="L58" s="91" t="n">
        <v>38.8884</v>
      </c>
      <c r="M58" s="91" t="n">
        <v>679.2595</v>
      </c>
      <c r="N58" s="91"/>
      <c r="O58" s="91" t="n">
        <v>217.9672</v>
      </c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</row>
    <row r="59" s="84" customFormat="true" ht="20.1" hidden="false" customHeight="true" outlineLevel="0" collapsed="false">
      <c r="A59" s="80"/>
      <c r="B59" s="81" t="s">
        <v>210</v>
      </c>
      <c r="C59" s="82" t="s">
        <v>211</v>
      </c>
      <c r="D59" s="91"/>
      <c r="E59" s="91" t="n">
        <v>2.24</v>
      </c>
      <c r="F59" s="91"/>
      <c r="G59" s="91" t="n">
        <v>21.28</v>
      </c>
      <c r="H59" s="91" t="n">
        <v>288.3</v>
      </c>
      <c r="I59" s="91" t="n">
        <v>275.68</v>
      </c>
      <c r="J59" s="91" t="n">
        <v>824.3395</v>
      </c>
      <c r="K59" s="91" t="n">
        <v>309.5435</v>
      </c>
      <c r="L59" s="91" t="n">
        <v>195.045</v>
      </c>
      <c r="M59" s="91" t="n">
        <v>1036.9841</v>
      </c>
      <c r="N59" s="91" t="n">
        <v>146.1475</v>
      </c>
      <c r="O59" s="91" t="n">
        <v>105.4212</v>
      </c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</row>
    <row r="60" s="84" customFormat="true" ht="20.1" hidden="false" customHeight="true" outlineLevel="0" collapsed="false">
      <c r="A60" s="80"/>
      <c r="B60" s="81" t="s">
        <v>133</v>
      </c>
      <c r="C60" s="82" t="s">
        <v>134</v>
      </c>
      <c r="D60" s="91" t="n">
        <v>39010.97</v>
      </c>
      <c r="E60" s="91" t="n">
        <v>18918.18</v>
      </c>
      <c r="F60" s="91" t="n">
        <v>12691.3</v>
      </c>
      <c r="G60" s="91" t="n">
        <v>10753.77</v>
      </c>
      <c r="H60" s="91" t="n">
        <v>6395.6</v>
      </c>
      <c r="I60" s="91" t="n">
        <v>2622.8525</v>
      </c>
      <c r="J60" s="91" t="n">
        <v>28442.4955</v>
      </c>
      <c r="K60" s="91" t="n">
        <v>34645.5359</v>
      </c>
      <c r="L60" s="91" t="n">
        <v>39912.3372</v>
      </c>
      <c r="M60" s="91" t="n">
        <v>47508.8064</v>
      </c>
      <c r="N60" s="91" t="n">
        <v>19926.3737</v>
      </c>
      <c r="O60" s="91" t="n">
        <v>22513.7649</v>
      </c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</row>
    <row r="61" s="84" customFormat="true" ht="20.1" hidden="false" customHeight="true" outlineLevel="0" collapsed="false">
      <c r="A61" s="80"/>
      <c r="B61" s="81" t="s">
        <v>212</v>
      </c>
      <c r="C61" s="82" t="s">
        <v>213</v>
      </c>
      <c r="D61" s="91"/>
      <c r="E61" s="91" t="n">
        <v>449.9</v>
      </c>
      <c r="F61" s="91"/>
      <c r="G61" s="91" t="n">
        <v>114.12</v>
      </c>
      <c r="H61" s="91"/>
      <c r="I61" s="91"/>
      <c r="J61" s="91"/>
      <c r="K61" s="91"/>
      <c r="L61" s="91"/>
      <c r="M61" s="91"/>
      <c r="N61" s="91"/>
      <c r="O61" s="91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</row>
    <row r="62" s="84" customFormat="true" ht="20.1" hidden="false" customHeight="true" outlineLevel="0" collapsed="false">
      <c r="A62" s="80"/>
      <c r="B62" s="81" t="s">
        <v>214</v>
      </c>
      <c r="C62" s="82" t="s">
        <v>215</v>
      </c>
      <c r="D62" s="91"/>
      <c r="E62" s="91" t="n">
        <v>134.111</v>
      </c>
      <c r="F62" s="91" t="n">
        <v>24.8578</v>
      </c>
      <c r="G62" s="91"/>
      <c r="H62" s="91" t="n">
        <v>199.9956</v>
      </c>
      <c r="I62" s="91" t="n">
        <v>102.9985</v>
      </c>
      <c r="J62" s="91" t="n">
        <v>145.5252</v>
      </c>
      <c r="K62" s="91" t="n">
        <v>49.098</v>
      </c>
      <c r="L62" s="91"/>
      <c r="M62" s="91"/>
      <c r="N62" s="91"/>
      <c r="O62" s="91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</row>
    <row r="63" s="84" customFormat="true" ht="20.1" hidden="false" customHeight="true" outlineLevel="0" collapsed="false">
      <c r="A63" s="80"/>
      <c r="B63" s="81" t="s">
        <v>216</v>
      </c>
      <c r="C63" s="82" t="s">
        <v>217</v>
      </c>
      <c r="D63" s="91"/>
      <c r="E63" s="91"/>
      <c r="F63" s="91"/>
      <c r="G63" s="91"/>
      <c r="H63" s="91"/>
      <c r="I63" s="91"/>
      <c r="J63" s="91"/>
      <c r="K63" s="91"/>
      <c r="L63" s="91" t="n">
        <v>136.542</v>
      </c>
      <c r="M63" s="91" t="n">
        <v>24.6666</v>
      </c>
      <c r="N63" s="91"/>
      <c r="O63" s="91" t="n">
        <v>1800.7152</v>
      </c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</row>
    <row r="64" s="84" customFormat="true" ht="20.1" hidden="false" customHeight="true" outlineLevel="0" collapsed="false">
      <c r="A64" s="80"/>
      <c r="B64" s="81" t="s">
        <v>218</v>
      </c>
      <c r="C64" s="82" t="s">
        <v>219</v>
      </c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 t="n">
        <v>14.98</v>
      </c>
      <c r="O64" s="91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</row>
    <row r="65" s="84" customFormat="true" ht="20.1" hidden="false" customHeight="true" outlineLevel="0" collapsed="false">
      <c r="A65" s="80"/>
      <c r="B65" s="81" t="s">
        <v>77</v>
      </c>
      <c r="C65" s="82" t="s">
        <v>78</v>
      </c>
      <c r="D65" s="91" t="n">
        <v>234870.9282</v>
      </c>
      <c r="E65" s="91" t="n">
        <v>143343.1936</v>
      </c>
      <c r="F65" s="91" t="n">
        <v>136264.6925</v>
      </c>
      <c r="G65" s="91" t="n">
        <v>143956.4355</v>
      </c>
      <c r="H65" s="91" t="n">
        <v>161290.2687</v>
      </c>
      <c r="I65" s="91" t="n">
        <v>132865.3902</v>
      </c>
      <c r="J65" s="91" t="n">
        <v>114236.3625</v>
      </c>
      <c r="K65" s="91" t="n">
        <v>114492.8052</v>
      </c>
      <c r="L65" s="91" t="n">
        <v>124515.9016</v>
      </c>
      <c r="M65" s="91" t="n">
        <v>135590.561</v>
      </c>
      <c r="N65" s="91" t="n">
        <v>159968.4186</v>
      </c>
      <c r="O65" s="91" t="n">
        <v>198042.5855</v>
      </c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</row>
    <row r="66" s="84" customFormat="true" ht="20.1" hidden="false" customHeight="true" outlineLevel="0" collapsed="false">
      <c r="A66" s="80"/>
      <c r="B66" s="81" t="s">
        <v>220</v>
      </c>
      <c r="C66" s="82" t="s">
        <v>221</v>
      </c>
      <c r="D66" s="91" t="n">
        <v>146013.2295</v>
      </c>
      <c r="E66" s="91" t="n">
        <v>99920.682</v>
      </c>
      <c r="F66" s="91" t="n">
        <v>135327.396</v>
      </c>
      <c r="G66" s="91" t="n">
        <v>140937.3325</v>
      </c>
      <c r="H66" s="91" t="n">
        <v>142542.7183</v>
      </c>
      <c r="I66" s="91" t="n">
        <v>187816.7971</v>
      </c>
      <c r="J66" s="91" t="n">
        <v>213427.1042</v>
      </c>
      <c r="K66" s="91" t="n">
        <v>179285.6619</v>
      </c>
      <c r="L66" s="91" t="n">
        <v>214200.523</v>
      </c>
      <c r="M66" s="91" t="n">
        <v>198384.6739</v>
      </c>
      <c r="N66" s="91" t="n">
        <v>170981.7691</v>
      </c>
      <c r="O66" s="91" t="n">
        <v>282285.6217</v>
      </c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</row>
    <row r="67" s="84" customFormat="true" ht="20.1" hidden="false" customHeight="true" outlineLevel="0" collapsed="false">
      <c r="A67" s="80"/>
      <c r="B67" s="81" t="s">
        <v>107</v>
      </c>
      <c r="C67" s="82" t="s">
        <v>108</v>
      </c>
      <c r="D67" s="91" t="n">
        <v>44244.2331</v>
      </c>
      <c r="E67" s="91" t="n">
        <v>69101.015</v>
      </c>
      <c r="F67" s="91" t="n">
        <v>19896.6375</v>
      </c>
      <c r="G67" s="91" t="n">
        <v>69906.9125</v>
      </c>
      <c r="H67" s="91" t="n">
        <v>91494.931</v>
      </c>
      <c r="I67" s="91" t="n">
        <v>68628.098</v>
      </c>
      <c r="J67" s="91" t="n">
        <v>59646.551</v>
      </c>
      <c r="K67" s="91" t="n">
        <v>56937.538</v>
      </c>
      <c r="L67" s="91" t="n">
        <v>43726.1334</v>
      </c>
      <c r="M67" s="91" t="n">
        <v>26354.6731</v>
      </c>
      <c r="N67" s="91" t="n">
        <v>9236.2215</v>
      </c>
      <c r="O67" s="91" t="n">
        <v>12201.684</v>
      </c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</row>
    <row r="68" s="84" customFormat="true" ht="20.1" hidden="false" customHeight="true" outlineLevel="0" collapsed="false">
      <c r="A68" s="80"/>
      <c r="B68" s="81" t="s">
        <v>222</v>
      </c>
      <c r="C68" s="82" t="s">
        <v>223</v>
      </c>
      <c r="D68" s="91"/>
      <c r="E68" s="91"/>
      <c r="F68" s="91"/>
      <c r="G68" s="91"/>
      <c r="H68" s="91" t="n">
        <v>280</v>
      </c>
      <c r="I68" s="91"/>
      <c r="J68" s="91"/>
      <c r="K68" s="91"/>
      <c r="L68" s="91" t="n">
        <v>1830.096</v>
      </c>
      <c r="M68" s="91" t="n">
        <v>245.083</v>
      </c>
      <c r="N68" s="91"/>
      <c r="O68" s="91" t="n">
        <v>1258.0065</v>
      </c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</row>
    <row r="69" s="84" customFormat="true" ht="20.1" hidden="false" customHeight="true" outlineLevel="0" collapsed="false">
      <c r="A69" s="80"/>
      <c r="B69" s="81" t="s">
        <v>89</v>
      </c>
      <c r="C69" s="82" t="s">
        <v>90</v>
      </c>
      <c r="D69" s="91" t="n">
        <v>3122.7342</v>
      </c>
      <c r="E69" s="91" t="n">
        <v>2596.4058</v>
      </c>
      <c r="F69" s="91" t="n">
        <v>2179.1098</v>
      </c>
      <c r="G69" s="91" t="n">
        <v>1430.4944</v>
      </c>
      <c r="H69" s="91" t="n">
        <v>2522.4765</v>
      </c>
      <c r="I69" s="91" t="n">
        <v>5936.9173</v>
      </c>
      <c r="J69" s="91" t="n">
        <v>15218.6259</v>
      </c>
      <c r="K69" s="91" t="n">
        <v>13998.3617</v>
      </c>
      <c r="L69" s="91" t="n">
        <v>15481.7411</v>
      </c>
      <c r="M69" s="91" t="n">
        <v>3587.7506</v>
      </c>
      <c r="N69" s="91" t="n">
        <v>4854.5975</v>
      </c>
      <c r="O69" s="91" t="n">
        <v>7177.7661</v>
      </c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</row>
    <row r="70" s="84" customFormat="true" ht="20.1" hidden="false" customHeight="true" outlineLevel="0" collapsed="false">
      <c r="A70" s="80"/>
      <c r="B70" s="81" t="s">
        <v>224</v>
      </c>
      <c r="C70" s="82" t="s">
        <v>225</v>
      </c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 t="n">
        <v>15.015</v>
      </c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</row>
    <row r="71" s="84" customFormat="true" ht="20.1" hidden="false" customHeight="true" outlineLevel="0" collapsed="false">
      <c r="A71" s="80"/>
      <c r="B71" s="81" t="s">
        <v>71</v>
      </c>
      <c r="C71" s="82" t="s">
        <v>72</v>
      </c>
      <c r="D71" s="91" t="n">
        <v>61592.8599</v>
      </c>
      <c r="E71" s="91" t="n">
        <v>61175.179</v>
      </c>
      <c r="F71" s="91" t="n">
        <v>95278.393</v>
      </c>
      <c r="G71" s="91" t="n">
        <v>263546.2615</v>
      </c>
      <c r="H71" s="91" t="n">
        <v>154373.4791</v>
      </c>
      <c r="I71" s="91" t="n">
        <v>218502.6409</v>
      </c>
      <c r="J71" s="91" t="n">
        <v>242133.3146</v>
      </c>
      <c r="K71" s="91" t="n">
        <v>316801.5999</v>
      </c>
      <c r="L71" s="91" t="n">
        <v>515104.8353</v>
      </c>
      <c r="M71" s="91" t="n">
        <v>514959.8933</v>
      </c>
      <c r="N71" s="91" t="n">
        <v>484163.884800001</v>
      </c>
      <c r="O71" s="91" t="n">
        <v>383142.1587</v>
      </c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</row>
    <row r="72" s="84" customFormat="true" ht="20.1" hidden="false" customHeight="true" outlineLevel="0" collapsed="false">
      <c r="A72" s="80"/>
      <c r="B72" s="81" t="s">
        <v>226</v>
      </c>
      <c r="C72" s="82" t="s">
        <v>227</v>
      </c>
      <c r="D72" s="91" t="n">
        <v>4998.8261</v>
      </c>
      <c r="E72" s="91" t="n">
        <v>2002.5257</v>
      </c>
      <c r="F72" s="91" t="n">
        <v>191.085</v>
      </c>
      <c r="G72" s="91" t="n">
        <v>199.078</v>
      </c>
      <c r="H72" s="91" t="n">
        <v>1090.6926</v>
      </c>
      <c r="I72" s="91" t="n">
        <v>1095.9885</v>
      </c>
      <c r="J72" s="91" t="n">
        <v>655.1816</v>
      </c>
      <c r="K72" s="91" t="n">
        <v>860.4614</v>
      </c>
      <c r="L72" s="91" t="n">
        <v>1160.7435</v>
      </c>
      <c r="M72" s="91" t="n">
        <v>2805.7965</v>
      </c>
      <c r="N72" s="91" t="n">
        <v>1741.2373</v>
      </c>
      <c r="O72" s="91" t="n">
        <v>1261.7506</v>
      </c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</row>
    <row r="73" s="84" customFormat="true" ht="20.1" hidden="false" customHeight="true" outlineLevel="0" collapsed="false">
      <c r="A73" s="80"/>
      <c r="B73" s="81" t="s">
        <v>228</v>
      </c>
      <c r="C73" s="82" t="s">
        <v>229</v>
      </c>
      <c r="D73" s="91"/>
      <c r="E73" s="91"/>
      <c r="F73" s="91"/>
      <c r="G73" s="91" t="n">
        <v>5.754</v>
      </c>
      <c r="H73" s="91" t="n">
        <v>448.9959</v>
      </c>
      <c r="I73" s="91" t="n">
        <v>475.0664</v>
      </c>
      <c r="J73" s="91" t="n">
        <v>1376.4636</v>
      </c>
      <c r="K73" s="91" t="n">
        <v>1347.0159</v>
      </c>
      <c r="L73" s="91" t="n">
        <v>977.9689</v>
      </c>
      <c r="M73" s="91" t="n">
        <v>1680.4567</v>
      </c>
      <c r="N73" s="91" t="n">
        <v>721.1795</v>
      </c>
      <c r="O73" s="91" t="n">
        <v>1599.9332</v>
      </c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</row>
    <row r="74" s="84" customFormat="true" ht="20.1" hidden="false" customHeight="true" outlineLevel="0" collapsed="false">
      <c r="A74" s="80"/>
      <c r="B74" s="81" t="s">
        <v>230</v>
      </c>
      <c r="C74" s="82" t="s">
        <v>231</v>
      </c>
      <c r="D74" s="91"/>
      <c r="E74" s="91"/>
      <c r="F74" s="91"/>
      <c r="G74" s="91"/>
      <c r="H74" s="91"/>
      <c r="I74" s="91"/>
      <c r="J74" s="91"/>
      <c r="K74" s="91"/>
      <c r="L74" s="91" t="n">
        <v>139.2426</v>
      </c>
      <c r="M74" s="91" t="n">
        <v>34</v>
      </c>
      <c r="N74" s="91"/>
      <c r="O74" s="91" t="n">
        <v>71.8564</v>
      </c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</row>
    <row r="75" s="84" customFormat="true" ht="20.1" hidden="false" customHeight="true" outlineLevel="0" collapsed="false">
      <c r="A75" s="80"/>
      <c r="B75" s="81" t="s">
        <v>232</v>
      </c>
      <c r="C75" s="82" t="s">
        <v>233</v>
      </c>
      <c r="D75" s="91" t="n">
        <v>85.5072</v>
      </c>
      <c r="E75" s="91" t="n">
        <v>55.83</v>
      </c>
      <c r="F75" s="91" t="n">
        <v>32.0275</v>
      </c>
      <c r="G75" s="91" t="n">
        <v>8.71</v>
      </c>
      <c r="H75" s="91"/>
      <c r="I75" s="91" t="n">
        <v>93.09</v>
      </c>
      <c r="J75" s="91"/>
      <c r="K75" s="91"/>
      <c r="L75" s="91"/>
      <c r="M75" s="91"/>
      <c r="N75" s="91"/>
      <c r="O75" s="91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</row>
    <row r="76" s="84" customFormat="true" ht="20.1" hidden="false" customHeight="true" outlineLevel="0" collapsed="false">
      <c r="A76" s="80"/>
      <c r="B76" s="81" t="s">
        <v>234</v>
      </c>
      <c r="C76" s="82" t="s">
        <v>235</v>
      </c>
      <c r="D76" s="91" t="n">
        <v>16202.475</v>
      </c>
      <c r="E76" s="91" t="n">
        <v>9480.9459</v>
      </c>
      <c r="F76" s="91" t="n">
        <v>12008.3967</v>
      </c>
      <c r="G76" s="91" t="n">
        <v>13685.4202</v>
      </c>
      <c r="H76" s="91" t="n">
        <v>4156.6865</v>
      </c>
      <c r="I76" s="91" t="n">
        <v>2245.0156</v>
      </c>
      <c r="J76" s="91" t="n">
        <v>6175.7256</v>
      </c>
      <c r="K76" s="91" t="n">
        <v>8624.0681</v>
      </c>
      <c r="L76" s="91" t="n">
        <v>11567.1583</v>
      </c>
      <c r="M76" s="91" t="n">
        <v>10530.8013</v>
      </c>
      <c r="N76" s="91" t="n">
        <v>5531.49</v>
      </c>
      <c r="O76" s="91" t="n">
        <v>6756.3774</v>
      </c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</row>
    <row r="77" s="84" customFormat="true" ht="20.1" hidden="false" customHeight="true" outlineLevel="0" collapsed="false">
      <c r="A77" s="80"/>
      <c r="B77" s="81" t="s">
        <v>75</v>
      </c>
      <c r="C77" s="82" t="s">
        <v>76</v>
      </c>
      <c r="D77" s="91" t="n">
        <v>565082.9936</v>
      </c>
      <c r="E77" s="91" t="n">
        <v>634882.6273</v>
      </c>
      <c r="F77" s="91" t="n">
        <v>942184.9137</v>
      </c>
      <c r="G77" s="91" t="n">
        <v>1038306.5367</v>
      </c>
      <c r="H77" s="91" t="n">
        <v>1427523.6068</v>
      </c>
      <c r="I77" s="91" t="n">
        <v>1742634.8321</v>
      </c>
      <c r="J77" s="91" t="n">
        <v>1748964.2223</v>
      </c>
      <c r="K77" s="91" t="n">
        <v>1723556.3422</v>
      </c>
      <c r="L77" s="91" t="n">
        <v>1816546.4207</v>
      </c>
      <c r="M77" s="91" t="n">
        <v>1796872.7588</v>
      </c>
      <c r="N77" s="91" t="n">
        <v>1131880.0461</v>
      </c>
      <c r="O77" s="91" t="n">
        <v>1226105.2648</v>
      </c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</row>
    <row r="78" s="84" customFormat="true" ht="20.1" hidden="false" customHeight="true" outlineLevel="0" collapsed="false">
      <c r="A78" s="80"/>
      <c r="B78" s="81" t="s">
        <v>236</v>
      </c>
      <c r="C78" s="82" t="s">
        <v>237</v>
      </c>
      <c r="D78" s="91"/>
      <c r="E78" s="91"/>
      <c r="F78" s="91"/>
      <c r="G78" s="91"/>
      <c r="H78" s="91"/>
      <c r="I78" s="91"/>
      <c r="J78" s="91" t="n">
        <v>549.045</v>
      </c>
      <c r="K78" s="91"/>
      <c r="L78" s="91"/>
      <c r="M78" s="91"/>
      <c r="N78" s="91"/>
      <c r="O78" s="91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</row>
    <row r="79" s="84" customFormat="true" ht="20.1" hidden="false" customHeight="true" outlineLevel="0" collapsed="false">
      <c r="A79" s="80"/>
      <c r="B79" s="81" t="s">
        <v>238</v>
      </c>
      <c r="C79" s="82" t="s">
        <v>239</v>
      </c>
      <c r="D79" s="91"/>
      <c r="E79" s="91"/>
      <c r="F79" s="91"/>
      <c r="G79" s="91"/>
      <c r="H79" s="91"/>
      <c r="I79" s="91"/>
      <c r="J79" s="91" t="n">
        <v>2588.5325</v>
      </c>
      <c r="K79" s="91" t="n">
        <v>575.1515</v>
      </c>
      <c r="L79" s="91" t="n">
        <v>1229.8933</v>
      </c>
      <c r="M79" s="91" t="n">
        <v>2823.472</v>
      </c>
      <c r="N79" s="91" t="n">
        <v>7842.794</v>
      </c>
      <c r="O79" s="91" t="n">
        <v>27892.5522</v>
      </c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</row>
    <row r="80" s="84" customFormat="true" ht="20.1" hidden="false" customHeight="true" outlineLevel="0" collapsed="false">
      <c r="A80" s="80"/>
      <c r="B80" s="81" t="s">
        <v>240</v>
      </c>
      <c r="C80" s="82" t="s">
        <v>241</v>
      </c>
      <c r="D80" s="91"/>
      <c r="E80" s="91"/>
      <c r="F80" s="91"/>
      <c r="G80" s="91"/>
      <c r="H80" s="91"/>
      <c r="I80" s="91"/>
      <c r="J80" s="91"/>
      <c r="K80" s="91"/>
      <c r="L80" s="91"/>
      <c r="M80" s="91" t="n">
        <v>85451.574</v>
      </c>
      <c r="N80" s="91" t="n">
        <v>68300.4057</v>
      </c>
      <c r="O80" s="91" t="n">
        <v>64262.6695</v>
      </c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</row>
    <row r="81" s="84" customFormat="true" ht="20.1" hidden="false" customHeight="true" outlineLevel="0" collapsed="false">
      <c r="A81" s="80"/>
      <c r="B81" s="81" t="s">
        <v>242</v>
      </c>
      <c r="C81" s="82" t="s">
        <v>243</v>
      </c>
      <c r="D81" s="91" t="n">
        <v>440419.0495</v>
      </c>
      <c r="E81" s="91" t="n">
        <v>496178.9035</v>
      </c>
      <c r="F81" s="91" t="n">
        <v>140432.6185</v>
      </c>
      <c r="G81" s="91" t="n">
        <v>389088.397</v>
      </c>
      <c r="H81" s="91" t="n">
        <v>479461.8976</v>
      </c>
      <c r="I81" s="91" t="n">
        <v>337336.4883</v>
      </c>
      <c r="J81" s="91" t="n">
        <v>452937.9167</v>
      </c>
      <c r="K81" s="91" t="n">
        <v>374493.3004</v>
      </c>
      <c r="L81" s="91" t="n">
        <v>476372.8229</v>
      </c>
      <c r="M81" s="91" t="n">
        <v>347758.6344</v>
      </c>
      <c r="N81" s="91" t="n">
        <v>624126.7944</v>
      </c>
      <c r="O81" s="91" t="n">
        <v>557338.7792</v>
      </c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</row>
    <row r="82" s="84" customFormat="true" ht="20.1" hidden="false" customHeight="true" outlineLevel="0" collapsed="false">
      <c r="A82" s="80"/>
      <c r="B82" s="81" t="s">
        <v>244</v>
      </c>
      <c r="C82" s="82" t="s">
        <v>245</v>
      </c>
      <c r="D82" s="91"/>
      <c r="E82" s="91"/>
      <c r="F82" s="91"/>
      <c r="G82" s="91"/>
      <c r="H82" s="91"/>
      <c r="I82" s="91"/>
      <c r="J82" s="91"/>
      <c r="K82" s="91"/>
      <c r="L82" s="91" t="n">
        <v>8.9325</v>
      </c>
      <c r="M82" s="91" t="n">
        <v>36.9815</v>
      </c>
      <c r="N82" s="91" t="n">
        <v>112.765</v>
      </c>
      <c r="O82" s="91" t="n">
        <v>53.81</v>
      </c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</row>
    <row r="83" s="84" customFormat="true" ht="20.1" hidden="false" customHeight="true" outlineLevel="0" collapsed="false">
      <c r="A83" s="80"/>
      <c r="B83" s="81" t="s">
        <v>246</v>
      </c>
      <c r="C83" s="82" t="s">
        <v>247</v>
      </c>
      <c r="D83" s="91" t="n">
        <v>956.26</v>
      </c>
      <c r="E83" s="91" t="n">
        <v>2467.342</v>
      </c>
      <c r="F83" s="91" t="n">
        <v>859.1</v>
      </c>
      <c r="G83" s="91" t="n">
        <v>1909.344</v>
      </c>
      <c r="H83" s="91" t="n">
        <v>1138.9878</v>
      </c>
      <c r="I83" s="91" t="n">
        <v>210.5445</v>
      </c>
      <c r="J83" s="91" t="n">
        <v>60.394</v>
      </c>
      <c r="K83" s="91" t="n">
        <v>220.3005</v>
      </c>
      <c r="L83" s="91" t="n">
        <v>103.636</v>
      </c>
      <c r="M83" s="91" t="n">
        <v>210.4615</v>
      </c>
      <c r="N83" s="91" t="n">
        <v>179.2755</v>
      </c>
      <c r="O83" s="91" t="n">
        <v>66.7456</v>
      </c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</row>
    <row r="84" s="84" customFormat="true" ht="20.1" hidden="false" customHeight="true" outlineLevel="0" collapsed="false">
      <c r="A84" s="80"/>
      <c r="B84" s="81" t="s">
        <v>248</v>
      </c>
      <c r="C84" s="82" t="s">
        <v>249</v>
      </c>
      <c r="D84" s="91" t="n">
        <v>9423.0945</v>
      </c>
      <c r="E84" s="91" t="n">
        <v>13854.667</v>
      </c>
      <c r="F84" s="91" t="n">
        <v>7849.6293</v>
      </c>
      <c r="G84" s="91" t="n">
        <v>4339.52</v>
      </c>
      <c r="H84" s="91" t="n">
        <v>5727.1096</v>
      </c>
      <c r="I84" s="91" t="n">
        <v>5859.772</v>
      </c>
      <c r="J84" s="91" t="n">
        <v>2520.641</v>
      </c>
      <c r="K84" s="91" t="n">
        <v>5260.2675</v>
      </c>
      <c r="L84" s="91"/>
      <c r="M84" s="91" t="n">
        <v>6387.78</v>
      </c>
      <c r="N84" s="91" t="n">
        <v>1483.714</v>
      </c>
      <c r="O84" s="91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</row>
    <row r="85" s="84" customFormat="true" ht="20.1" hidden="false" customHeight="true" outlineLevel="0" collapsed="false">
      <c r="A85" s="80"/>
      <c r="B85" s="81" t="s">
        <v>250</v>
      </c>
      <c r="C85" s="82" t="s">
        <v>251</v>
      </c>
      <c r="D85" s="91"/>
      <c r="E85" s="91"/>
      <c r="F85" s="91"/>
      <c r="G85" s="91" t="n">
        <v>13.685</v>
      </c>
      <c r="H85" s="91"/>
      <c r="I85" s="91"/>
      <c r="J85" s="91"/>
      <c r="K85" s="91"/>
      <c r="L85" s="91"/>
      <c r="M85" s="91"/>
      <c r="N85" s="91"/>
      <c r="O85" s="91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</row>
    <row r="86" s="84" customFormat="true" ht="20.1" hidden="false" customHeight="true" outlineLevel="0" collapsed="false">
      <c r="A86" s="80"/>
      <c r="B86" s="81" t="s">
        <v>252</v>
      </c>
      <c r="C86" s="82" t="s">
        <v>253</v>
      </c>
      <c r="D86" s="91"/>
      <c r="E86" s="91"/>
      <c r="F86" s="91"/>
      <c r="G86" s="91"/>
      <c r="H86" s="91"/>
      <c r="I86" s="91"/>
      <c r="J86" s="91" t="n">
        <v>6160.9385</v>
      </c>
      <c r="K86" s="91" t="n">
        <v>38360.5772</v>
      </c>
      <c r="L86" s="91" t="n">
        <v>48687.8218</v>
      </c>
      <c r="M86" s="91" t="n">
        <v>40059.0902</v>
      </c>
      <c r="N86" s="91" t="n">
        <v>25765.4669</v>
      </c>
      <c r="O86" s="91" t="n">
        <v>35870.1533</v>
      </c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</row>
    <row r="87" s="84" customFormat="true" ht="20.1" hidden="false" customHeight="true" outlineLevel="0" collapsed="false">
      <c r="A87" s="80"/>
      <c r="B87" s="81" t="s">
        <v>254</v>
      </c>
      <c r="C87" s="82" t="s">
        <v>255</v>
      </c>
      <c r="D87" s="91" t="n">
        <v>14869.851</v>
      </c>
      <c r="E87" s="91" t="n">
        <v>8464.99</v>
      </c>
      <c r="F87" s="91" t="n">
        <v>16250.53</v>
      </c>
      <c r="G87" s="91" t="n">
        <v>26789.5</v>
      </c>
      <c r="H87" s="91" t="n">
        <v>14621.5</v>
      </c>
      <c r="I87" s="91" t="n">
        <v>18944</v>
      </c>
      <c r="J87" s="91" t="n">
        <v>34318.7274</v>
      </c>
      <c r="K87" s="91" t="n">
        <v>44300.9596</v>
      </c>
      <c r="L87" s="91"/>
      <c r="M87" s="91"/>
      <c r="N87" s="91"/>
      <c r="O87" s="91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</row>
    <row r="88" s="84" customFormat="true" ht="20.1" hidden="false" customHeight="true" outlineLevel="0" collapsed="false">
      <c r="A88" s="80"/>
      <c r="B88" s="81" t="s">
        <v>256</v>
      </c>
      <c r="C88" s="82" t="s">
        <v>257</v>
      </c>
      <c r="D88" s="91" t="n">
        <v>438.515</v>
      </c>
      <c r="E88" s="91" t="n">
        <v>303.042</v>
      </c>
      <c r="F88" s="91" t="n">
        <v>743.304</v>
      </c>
      <c r="G88" s="91" t="n">
        <v>928.2375</v>
      </c>
      <c r="H88" s="91" t="n">
        <v>1106.064</v>
      </c>
      <c r="I88" s="91" t="n">
        <v>189.3761</v>
      </c>
      <c r="J88" s="91" t="n">
        <v>401.9999</v>
      </c>
      <c r="K88" s="91" t="n">
        <v>273.4802</v>
      </c>
      <c r="L88" s="91" t="n">
        <v>926.8717</v>
      </c>
      <c r="M88" s="91" t="n">
        <v>291.804</v>
      </c>
      <c r="N88" s="91" t="n">
        <v>11892.0934</v>
      </c>
      <c r="O88" s="91" t="n">
        <v>1822.2209</v>
      </c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</row>
    <row r="89" s="84" customFormat="true" ht="20.1" hidden="false" customHeight="true" outlineLevel="0" collapsed="false">
      <c r="A89" s="80"/>
      <c r="B89" s="81" t="s">
        <v>258</v>
      </c>
      <c r="C89" s="82" t="s">
        <v>259</v>
      </c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 t="n">
        <v>6.784</v>
      </c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</row>
    <row r="90" s="84" customFormat="true" ht="20.1" hidden="false" customHeight="true" outlineLevel="0" collapsed="false">
      <c r="A90" s="80"/>
      <c r="B90" s="81" t="s">
        <v>260</v>
      </c>
      <c r="C90" s="82" t="s">
        <v>261</v>
      </c>
      <c r="D90" s="91" t="n">
        <v>2372.26</v>
      </c>
      <c r="E90" s="91" t="n">
        <v>1500.6075</v>
      </c>
      <c r="F90" s="91" t="n">
        <v>1678.935</v>
      </c>
      <c r="G90" s="91" t="n">
        <v>1712.455</v>
      </c>
      <c r="H90" s="91" t="n">
        <v>2398.49</v>
      </c>
      <c r="I90" s="91" t="n">
        <v>2780.265</v>
      </c>
      <c r="J90" s="91" t="n">
        <v>2640.9825</v>
      </c>
      <c r="K90" s="91" t="n">
        <v>2470.63</v>
      </c>
      <c r="L90" s="91" t="n">
        <v>2831.972</v>
      </c>
      <c r="M90" s="91" t="n">
        <v>3320.6882</v>
      </c>
      <c r="N90" s="91" t="n">
        <v>1882.86</v>
      </c>
      <c r="O90" s="91" t="n">
        <v>2674.419</v>
      </c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</row>
    <row r="91" s="84" customFormat="true" ht="20.1" hidden="false" customHeight="true" outlineLevel="0" collapsed="false">
      <c r="A91" s="80"/>
      <c r="B91" s="81" t="s">
        <v>262</v>
      </c>
      <c r="C91" s="82" t="s">
        <v>263</v>
      </c>
      <c r="D91" s="91" t="n">
        <v>4071.94</v>
      </c>
      <c r="E91" s="91" t="n">
        <v>2902.12</v>
      </c>
      <c r="F91" s="91" t="n">
        <v>486.35</v>
      </c>
      <c r="G91" s="91" t="n">
        <v>2218.62</v>
      </c>
      <c r="H91" s="91" t="n">
        <v>67.76</v>
      </c>
      <c r="I91" s="91" t="n">
        <v>28.03</v>
      </c>
      <c r="J91" s="91"/>
      <c r="K91" s="91"/>
      <c r="L91" s="91" t="n">
        <v>1906.79</v>
      </c>
      <c r="M91" s="91" t="n">
        <v>2835.42</v>
      </c>
      <c r="N91" s="91" t="n">
        <v>1036.752</v>
      </c>
      <c r="O91" s="91" t="n">
        <v>2915.0455</v>
      </c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</row>
    <row r="92" s="84" customFormat="true" ht="20.1" hidden="false" customHeight="true" outlineLevel="0" collapsed="false">
      <c r="A92" s="80"/>
      <c r="B92" s="81" t="s">
        <v>264</v>
      </c>
      <c r="C92" s="82" t="s">
        <v>265</v>
      </c>
      <c r="D92" s="91" t="n">
        <v>1741.3065</v>
      </c>
      <c r="E92" s="91" t="n">
        <v>1768.232</v>
      </c>
      <c r="F92" s="91" t="n">
        <v>685.2175</v>
      </c>
      <c r="G92" s="91" t="n">
        <v>1699.9862</v>
      </c>
      <c r="H92" s="91" t="n">
        <v>3765.5097</v>
      </c>
      <c r="I92" s="91" t="n">
        <v>3630.0695</v>
      </c>
      <c r="J92" s="91" t="n">
        <v>9320.6274</v>
      </c>
      <c r="K92" s="91" t="n">
        <v>15539.0004</v>
      </c>
      <c r="L92" s="91" t="n">
        <v>14262.1097</v>
      </c>
      <c r="M92" s="91" t="n">
        <v>35207.0733</v>
      </c>
      <c r="N92" s="91" t="n">
        <v>18260.137</v>
      </c>
      <c r="O92" s="91" t="n">
        <v>6131.6677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</row>
    <row r="93" s="84" customFormat="true" ht="20.1" hidden="false" customHeight="true" outlineLevel="0" collapsed="false">
      <c r="A93" s="80"/>
      <c r="B93" s="81" t="s">
        <v>266</v>
      </c>
      <c r="C93" s="82" t="s">
        <v>267</v>
      </c>
      <c r="D93" s="91" t="n">
        <v>5618.3075</v>
      </c>
      <c r="E93" s="91" t="n">
        <v>16591.5425</v>
      </c>
      <c r="F93" s="91" t="n">
        <v>6054.37</v>
      </c>
      <c r="G93" s="91" t="n">
        <v>5335.3795</v>
      </c>
      <c r="H93" s="91" t="n">
        <v>11233.9939</v>
      </c>
      <c r="I93" s="91" t="n">
        <v>13109.289</v>
      </c>
      <c r="J93" s="91" t="n">
        <v>13228.1064</v>
      </c>
      <c r="K93" s="91" t="n">
        <v>9099.2049</v>
      </c>
      <c r="L93" s="91" t="n">
        <v>11664.9334</v>
      </c>
      <c r="M93" s="91" t="n">
        <v>14078.1703</v>
      </c>
      <c r="N93" s="91" t="n">
        <v>7661.8635</v>
      </c>
      <c r="O93" s="91" t="n">
        <v>12519.0946</v>
      </c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</row>
    <row r="94" customFormat="false" ht="20.1" hidden="false" customHeight="true" outlineLevel="0" collapsed="false">
      <c r="B94" s="81" t="s">
        <v>268</v>
      </c>
      <c r="C94" s="82" t="s">
        <v>269</v>
      </c>
      <c r="D94" s="91"/>
      <c r="E94" s="91"/>
      <c r="F94" s="91"/>
      <c r="G94" s="91"/>
      <c r="H94" s="91"/>
      <c r="I94" s="91"/>
      <c r="J94" s="91"/>
      <c r="K94" s="91" t="n">
        <v>19405.6525</v>
      </c>
      <c r="L94" s="91" t="n">
        <v>68825.7936</v>
      </c>
      <c r="M94" s="91" t="n">
        <v>95896.4805</v>
      </c>
      <c r="N94" s="91" t="n">
        <v>38436.8584</v>
      </c>
      <c r="O94" s="91" t="n">
        <v>84571.7671</v>
      </c>
    </row>
    <row r="95" customFormat="false" ht="20.1" hidden="false" customHeight="true" outlineLevel="0" collapsed="false">
      <c r="B95" s="81" t="s">
        <v>270</v>
      </c>
      <c r="C95" s="82" t="s">
        <v>271</v>
      </c>
      <c r="D95" s="91"/>
      <c r="E95" s="91" t="n">
        <v>456.284</v>
      </c>
      <c r="F95" s="91" t="n">
        <v>1171.0475</v>
      </c>
      <c r="G95" s="91" t="n">
        <v>3081.0045</v>
      </c>
      <c r="H95" s="91" t="n">
        <v>6073.4369</v>
      </c>
      <c r="I95" s="91" t="n">
        <v>6001.316</v>
      </c>
      <c r="J95" s="91" t="n">
        <v>8495.0195</v>
      </c>
      <c r="K95" s="91" t="n">
        <v>30748.6823</v>
      </c>
      <c r="L95" s="91" t="n">
        <v>59013.7695</v>
      </c>
      <c r="M95" s="91" t="n">
        <v>12691.2325</v>
      </c>
      <c r="N95" s="91" t="n">
        <v>10227.8591</v>
      </c>
      <c r="O95" s="91" t="n">
        <v>13621.9215</v>
      </c>
    </row>
    <row r="96" customFormat="false" ht="20.1" hidden="false" customHeight="true" outlineLevel="0" collapsed="false">
      <c r="B96" s="81" t="s">
        <v>272</v>
      </c>
      <c r="C96" s="82" t="s">
        <v>273</v>
      </c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 t="n">
        <v>1.41</v>
      </c>
    </row>
    <row r="97" customFormat="false" ht="20.1" hidden="false" customHeight="true" outlineLevel="0" collapsed="false">
      <c r="B97" s="81" t="s">
        <v>123</v>
      </c>
      <c r="C97" s="82" t="s">
        <v>124</v>
      </c>
      <c r="D97" s="91" t="n">
        <v>201934.0165</v>
      </c>
      <c r="E97" s="91" t="n">
        <v>304454.105</v>
      </c>
      <c r="F97" s="91" t="n">
        <v>241286.8115</v>
      </c>
      <c r="G97" s="91" t="n">
        <v>401822.584</v>
      </c>
      <c r="H97" s="91" t="n">
        <v>275329.2435</v>
      </c>
      <c r="I97" s="91" t="n">
        <v>131246.7725</v>
      </c>
      <c r="J97" s="91" t="n">
        <v>509201.9941</v>
      </c>
      <c r="K97" s="91" t="n">
        <v>747525.3215</v>
      </c>
      <c r="L97" s="91" t="n">
        <v>642528.2426</v>
      </c>
      <c r="M97" s="91" t="n">
        <v>506819.5501</v>
      </c>
      <c r="N97" s="91" t="n">
        <v>450205.0995</v>
      </c>
      <c r="O97" s="91" t="n">
        <v>515360.4536</v>
      </c>
    </row>
    <row r="98" customFormat="false" ht="20.1" hidden="false" customHeight="true" outlineLevel="0" collapsed="false">
      <c r="B98" s="81" t="s">
        <v>274</v>
      </c>
      <c r="C98" s="82" t="s">
        <v>275</v>
      </c>
      <c r="D98" s="91" t="n">
        <v>135.76</v>
      </c>
      <c r="E98" s="91" t="n">
        <v>673.125</v>
      </c>
      <c r="F98" s="91" t="n">
        <v>35.85</v>
      </c>
      <c r="G98" s="91"/>
      <c r="H98" s="91"/>
      <c r="I98" s="91"/>
      <c r="J98" s="91"/>
      <c r="K98" s="91"/>
      <c r="L98" s="91"/>
      <c r="M98" s="91"/>
      <c r="N98" s="91"/>
      <c r="O98" s="91"/>
    </row>
    <row r="99" customFormat="false" ht="20.1" hidden="false" customHeight="true" outlineLevel="0" collapsed="false">
      <c r="B99" s="81" t="s">
        <v>276</v>
      </c>
      <c r="C99" s="82" t="s">
        <v>277</v>
      </c>
      <c r="D99" s="91"/>
      <c r="E99" s="91"/>
      <c r="F99" s="91"/>
      <c r="G99" s="91" t="n">
        <v>1347.726</v>
      </c>
      <c r="H99" s="91" t="n">
        <v>829.7725</v>
      </c>
      <c r="I99" s="91" t="n">
        <v>1996.9331</v>
      </c>
      <c r="J99" s="91" t="n">
        <v>1082.519</v>
      </c>
      <c r="K99" s="91" t="n">
        <v>781.6855</v>
      </c>
      <c r="L99" s="91" t="n">
        <v>1222.86</v>
      </c>
      <c r="M99" s="91" t="n">
        <v>582.645</v>
      </c>
      <c r="N99" s="91" t="n">
        <v>1290.3375</v>
      </c>
      <c r="O99" s="91" t="n">
        <v>1591.337</v>
      </c>
    </row>
    <row r="100" customFormat="false" ht="20.1" hidden="false" customHeight="true" outlineLevel="0" collapsed="false">
      <c r="B100" s="81" t="s">
        <v>278</v>
      </c>
      <c r="C100" s="82" t="s">
        <v>279</v>
      </c>
      <c r="D100" s="91" t="n">
        <v>54527.86</v>
      </c>
      <c r="E100" s="91" t="n">
        <v>59391.5885</v>
      </c>
      <c r="F100" s="91" t="n">
        <v>90694.376</v>
      </c>
      <c r="G100" s="91" t="n">
        <v>91576.735</v>
      </c>
      <c r="H100" s="91" t="n">
        <v>93063.446</v>
      </c>
      <c r="I100" s="91" t="n">
        <v>66388.5082</v>
      </c>
      <c r="J100" s="91" t="n">
        <v>223210.4886</v>
      </c>
      <c r="K100" s="91" t="n">
        <v>56623.4926</v>
      </c>
      <c r="L100" s="91" t="n">
        <v>55462.2029</v>
      </c>
      <c r="M100" s="91" t="n">
        <v>64143.7345</v>
      </c>
      <c r="N100" s="91" t="n">
        <v>57818.3822999999</v>
      </c>
      <c r="O100" s="91" t="n">
        <v>71269.5559</v>
      </c>
    </row>
    <row r="101" customFormat="false" ht="20.1" hidden="false" customHeight="true" outlineLevel="0" collapsed="false">
      <c r="B101" s="81" t="s">
        <v>280</v>
      </c>
      <c r="C101" s="82" t="s">
        <v>281</v>
      </c>
      <c r="D101" s="91" t="n">
        <v>742.7245</v>
      </c>
      <c r="E101" s="91" t="n">
        <v>3052.1995</v>
      </c>
      <c r="F101" s="91" t="n">
        <v>1206.3228</v>
      </c>
      <c r="G101" s="91" t="n">
        <v>1204.1833</v>
      </c>
      <c r="H101" s="91" t="n">
        <v>2157.3413</v>
      </c>
      <c r="I101" s="91" t="n">
        <v>1157.6957</v>
      </c>
      <c r="J101" s="91" t="n">
        <v>928.4213</v>
      </c>
      <c r="K101" s="91" t="n">
        <v>2408.4219</v>
      </c>
      <c r="L101" s="91" t="n">
        <v>1325.6293</v>
      </c>
      <c r="M101" s="91" t="n">
        <v>1386.5384</v>
      </c>
      <c r="N101" s="91" t="n">
        <v>500.7023</v>
      </c>
      <c r="O101" s="91" t="n">
        <v>1837.1028</v>
      </c>
    </row>
    <row r="102" customFormat="false" ht="20.1" hidden="false" customHeight="true" outlineLevel="0" collapsed="false">
      <c r="B102" s="81" t="s">
        <v>282</v>
      </c>
      <c r="C102" s="82" t="s">
        <v>283</v>
      </c>
      <c r="D102" s="91" t="n">
        <v>28.2926</v>
      </c>
      <c r="E102" s="91" t="n">
        <v>63.5584</v>
      </c>
      <c r="F102" s="91"/>
      <c r="G102" s="91"/>
      <c r="H102" s="91" t="n">
        <v>49.3625</v>
      </c>
      <c r="I102" s="91" t="n">
        <v>16.0997</v>
      </c>
      <c r="J102" s="91"/>
      <c r="K102" s="91"/>
      <c r="L102" s="91"/>
      <c r="M102" s="91"/>
      <c r="N102" s="91" t="n">
        <v>1.092</v>
      </c>
      <c r="O102" s="91"/>
    </row>
    <row r="103" customFormat="false" ht="20.1" hidden="false" customHeight="true" outlineLevel="0" collapsed="false">
      <c r="B103" s="81" t="s">
        <v>284</v>
      </c>
      <c r="C103" s="82" t="s">
        <v>285</v>
      </c>
      <c r="D103" s="91" t="n">
        <v>309.2</v>
      </c>
      <c r="E103" s="91" t="n">
        <v>117.48</v>
      </c>
      <c r="F103" s="91"/>
      <c r="G103" s="91"/>
      <c r="H103" s="91"/>
      <c r="I103" s="91"/>
      <c r="J103" s="91"/>
      <c r="K103" s="91"/>
      <c r="L103" s="91"/>
      <c r="M103" s="91" t="n">
        <v>1.6224</v>
      </c>
      <c r="N103" s="91" t="n">
        <v>13.4626</v>
      </c>
      <c r="O103" s="91"/>
    </row>
    <row r="104" customFormat="false" ht="20.1" hidden="false" customHeight="true" outlineLevel="0" collapsed="false">
      <c r="B104" s="81" t="s">
        <v>286</v>
      </c>
      <c r="C104" s="82" t="s">
        <v>287</v>
      </c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 t="n">
        <v>0.468</v>
      </c>
    </row>
    <row r="105" customFormat="false" ht="20.1" hidden="false" customHeight="true" outlineLevel="0" collapsed="false">
      <c r="B105" s="81" t="s">
        <v>288</v>
      </c>
      <c r="C105" s="82" t="s">
        <v>289</v>
      </c>
      <c r="D105" s="91"/>
      <c r="E105" s="91" t="n">
        <v>482.55</v>
      </c>
      <c r="F105" s="91"/>
      <c r="G105" s="91"/>
      <c r="H105" s="91"/>
      <c r="I105" s="91"/>
      <c r="J105" s="91"/>
      <c r="K105" s="91"/>
      <c r="L105" s="91"/>
      <c r="M105" s="91"/>
      <c r="N105" s="91"/>
      <c r="O105" s="91"/>
    </row>
    <row r="106" customFormat="false" ht="20.1" hidden="false" customHeight="true" outlineLevel="0" collapsed="false">
      <c r="B106" s="81" t="s">
        <v>290</v>
      </c>
      <c r="C106" s="82" t="s">
        <v>291</v>
      </c>
      <c r="D106" s="91" t="n">
        <v>60277.9664</v>
      </c>
      <c r="E106" s="91" t="n">
        <v>50656.6448</v>
      </c>
      <c r="F106" s="91" t="n">
        <v>25746.6675</v>
      </c>
      <c r="G106" s="91" t="n">
        <v>50592.8455</v>
      </c>
      <c r="H106" s="91" t="n">
        <v>40937.1507</v>
      </c>
      <c r="I106" s="91" t="n">
        <v>47061.2772</v>
      </c>
      <c r="J106" s="91" t="n">
        <v>40625.4395</v>
      </c>
      <c r="K106" s="91" t="n">
        <v>31338.7367</v>
      </c>
      <c r="L106" s="91" t="n">
        <v>24793.8666</v>
      </c>
      <c r="M106" s="91" t="n">
        <v>30332.8456</v>
      </c>
      <c r="N106" s="91" t="n">
        <v>50703.2171</v>
      </c>
      <c r="O106" s="91" t="n">
        <v>58640.6589</v>
      </c>
    </row>
    <row r="107" customFormat="false" ht="20.1" hidden="false" customHeight="true" outlineLevel="0" collapsed="false">
      <c r="B107" s="81" t="s">
        <v>292</v>
      </c>
      <c r="C107" s="82" t="s">
        <v>293</v>
      </c>
      <c r="D107" s="91"/>
      <c r="E107" s="91"/>
      <c r="F107" s="91"/>
      <c r="G107" s="91"/>
      <c r="H107" s="91"/>
      <c r="I107" s="91" t="n">
        <v>2.2723</v>
      </c>
      <c r="J107" s="91" t="n">
        <v>5.522</v>
      </c>
      <c r="K107" s="91"/>
      <c r="L107" s="91" t="n">
        <v>30.8</v>
      </c>
      <c r="M107" s="91"/>
      <c r="N107" s="91"/>
      <c r="O107" s="91"/>
    </row>
    <row r="108" customFormat="false" ht="20.1" hidden="false" customHeight="true" outlineLevel="0" collapsed="false">
      <c r="B108" s="81" t="s">
        <v>294</v>
      </c>
      <c r="C108" s="82" t="s">
        <v>295</v>
      </c>
      <c r="D108" s="91" t="n">
        <v>541915.294</v>
      </c>
      <c r="E108" s="91" t="n">
        <v>545150.8965</v>
      </c>
      <c r="F108" s="91" t="n">
        <v>204617.7925</v>
      </c>
      <c r="G108" s="91" t="n">
        <v>394241.352</v>
      </c>
      <c r="H108" s="91" t="n">
        <v>422747.683</v>
      </c>
      <c r="I108" s="91" t="n">
        <v>370280.8102</v>
      </c>
      <c r="J108" s="91" t="n">
        <v>423726.0302</v>
      </c>
      <c r="K108" s="91" t="n">
        <v>466706.0093</v>
      </c>
      <c r="L108" s="91" t="n">
        <v>547438.1512</v>
      </c>
      <c r="M108" s="91" t="n">
        <v>332190.417</v>
      </c>
      <c r="N108" s="91" t="n">
        <v>340968.6978</v>
      </c>
      <c r="O108" s="91" t="n">
        <v>377387.369</v>
      </c>
    </row>
    <row r="109" customFormat="false" ht="20.1" hidden="false" customHeight="true" outlineLevel="0" collapsed="false">
      <c r="B109" s="81" t="s">
        <v>296</v>
      </c>
      <c r="C109" s="82" t="s">
        <v>297</v>
      </c>
      <c r="D109" s="91"/>
      <c r="E109" s="91"/>
      <c r="F109" s="91" t="n">
        <v>2.3</v>
      </c>
      <c r="G109" s="91"/>
      <c r="H109" s="91"/>
      <c r="I109" s="91"/>
      <c r="J109" s="91"/>
      <c r="K109" s="91"/>
      <c r="L109" s="91"/>
      <c r="M109" s="91"/>
      <c r="N109" s="91"/>
      <c r="O109" s="91"/>
    </row>
    <row r="110" customFormat="false" ht="20.1" hidden="false" customHeight="true" outlineLevel="0" collapsed="false">
      <c r="B110" s="81" t="s">
        <v>73</v>
      </c>
      <c r="C110" s="82" t="s">
        <v>74</v>
      </c>
      <c r="D110" s="91" t="n">
        <v>647354.9258</v>
      </c>
      <c r="E110" s="91" t="n">
        <v>863875.6919</v>
      </c>
      <c r="F110" s="91" t="n">
        <v>819563.3081</v>
      </c>
      <c r="G110" s="91" t="n">
        <v>560998.2509</v>
      </c>
      <c r="H110" s="91" t="n">
        <v>512660.2848</v>
      </c>
      <c r="I110" s="91" t="n">
        <v>408829.049</v>
      </c>
      <c r="J110" s="91" t="n">
        <v>365268.2926</v>
      </c>
      <c r="K110" s="91" t="n">
        <v>730453.7584</v>
      </c>
      <c r="L110" s="91" t="n">
        <v>659329.0474</v>
      </c>
      <c r="M110" s="91" t="n">
        <v>725026.3202</v>
      </c>
      <c r="N110" s="91" t="n">
        <v>490927.479</v>
      </c>
      <c r="O110" s="91" t="n">
        <v>532085.4282</v>
      </c>
    </row>
    <row r="111" customFormat="false" ht="20.1" hidden="false" customHeight="true" outlineLevel="0" collapsed="false">
      <c r="B111" s="81" t="s">
        <v>42</v>
      </c>
      <c r="C111" s="82" t="s">
        <v>43</v>
      </c>
      <c r="D111" s="91" t="n">
        <v>3817.875</v>
      </c>
      <c r="E111" s="91" t="n">
        <v>2689.505</v>
      </c>
      <c r="F111" s="91" t="n">
        <v>5975.95</v>
      </c>
      <c r="G111" s="91" t="n">
        <v>23784.2029</v>
      </c>
      <c r="H111" s="91" t="n">
        <v>145292.7886</v>
      </c>
      <c r="I111" s="91" t="n">
        <v>250813.7906</v>
      </c>
      <c r="J111" s="91" t="n">
        <v>379366.3107</v>
      </c>
      <c r="K111" s="91" t="n">
        <v>440203.436</v>
      </c>
      <c r="L111" s="91" t="n">
        <v>323088.2786</v>
      </c>
      <c r="M111" s="91" t="n">
        <v>700978.5154</v>
      </c>
      <c r="N111" s="91" t="n">
        <v>869951.723000001</v>
      </c>
      <c r="O111" s="91" t="n">
        <v>428055.1715</v>
      </c>
    </row>
    <row r="112" customFormat="false" ht="20.1" hidden="false" customHeight="true" outlineLevel="0" collapsed="false">
      <c r="B112" s="81" t="s">
        <v>298</v>
      </c>
      <c r="C112" s="82" t="s">
        <v>299</v>
      </c>
      <c r="D112" s="91"/>
      <c r="E112" s="91"/>
      <c r="F112" s="91"/>
      <c r="G112" s="91"/>
      <c r="H112" s="91"/>
      <c r="I112" s="91"/>
      <c r="J112" s="91" t="n">
        <v>2.01</v>
      </c>
      <c r="K112" s="91"/>
      <c r="L112" s="91" t="n">
        <v>2.0125</v>
      </c>
      <c r="M112" s="91"/>
      <c r="N112" s="91"/>
      <c r="O112" s="91"/>
    </row>
    <row r="113" customFormat="false" ht="20.1" hidden="false" customHeight="true" outlineLevel="0" collapsed="false">
      <c r="B113" s="81" t="s">
        <v>103</v>
      </c>
      <c r="C113" s="82" t="s">
        <v>104</v>
      </c>
      <c r="D113" s="91" t="n">
        <v>346594.6292</v>
      </c>
      <c r="E113" s="91" t="n">
        <v>348428.1521</v>
      </c>
      <c r="F113" s="91" t="n">
        <v>169956.1345</v>
      </c>
      <c r="G113" s="91" t="n">
        <v>71345.2233</v>
      </c>
      <c r="H113" s="91" t="n">
        <v>152495.3901</v>
      </c>
      <c r="I113" s="91" t="n">
        <v>175745.3182</v>
      </c>
      <c r="J113" s="91" t="n">
        <v>150985.6343</v>
      </c>
      <c r="K113" s="91" t="n">
        <v>95374.4305</v>
      </c>
      <c r="L113" s="91" t="n">
        <v>25501.7385</v>
      </c>
      <c r="M113" s="91" t="n">
        <v>24566.8145</v>
      </c>
      <c r="N113" s="91" t="n">
        <v>25901.7893</v>
      </c>
      <c r="O113" s="91" t="n">
        <v>23452.1311</v>
      </c>
    </row>
    <row r="114" customFormat="false" ht="20.1" hidden="false" customHeight="true" outlineLevel="0" collapsed="false">
      <c r="B114" s="81" t="s">
        <v>300</v>
      </c>
      <c r="C114" s="82" t="s">
        <v>301</v>
      </c>
      <c r="D114" s="91" t="n">
        <v>5696.9289</v>
      </c>
      <c r="E114" s="91" t="n">
        <v>37651.813</v>
      </c>
      <c r="F114" s="91" t="n">
        <v>21444.082</v>
      </c>
      <c r="G114" s="91" t="n">
        <v>19817.0022</v>
      </c>
      <c r="H114" s="91" t="n">
        <v>35551.5551</v>
      </c>
      <c r="I114" s="91" t="n">
        <v>30492.4502</v>
      </c>
      <c r="J114" s="91" t="n">
        <v>29334.7485</v>
      </c>
      <c r="K114" s="91" t="n">
        <v>38399.9116</v>
      </c>
      <c r="L114" s="91" t="n">
        <v>33035.6929</v>
      </c>
      <c r="M114" s="91" t="n">
        <v>40651.5845</v>
      </c>
      <c r="N114" s="91" t="n">
        <v>78368.775</v>
      </c>
      <c r="O114" s="91" t="n">
        <v>57316.1289</v>
      </c>
    </row>
    <row r="115" customFormat="false" ht="20.1" hidden="false" customHeight="true" outlineLevel="0" collapsed="false">
      <c r="B115" s="81" t="s">
        <v>302</v>
      </c>
      <c r="C115" s="82" t="s">
        <v>303</v>
      </c>
      <c r="D115" s="91" t="n">
        <v>58204.8895</v>
      </c>
      <c r="E115" s="91" t="n">
        <v>73432.7249</v>
      </c>
      <c r="F115" s="91" t="n">
        <v>6112.764</v>
      </c>
      <c r="G115" s="91" t="n">
        <v>9606.752</v>
      </c>
      <c r="H115" s="91" t="n">
        <v>26039.1444</v>
      </c>
      <c r="I115" s="91" t="n">
        <v>11569.062</v>
      </c>
      <c r="J115" s="91" t="n">
        <v>13362.3588</v>
      </c>
      <c r="K115" s="91" t="n">
        <v>11930.0287</v>
      </c>
      <c r="L115" s="91" t="n">
        <v>52.18</v>
      </c>
      <c r="M115" s="91"/>
      <c r="N115" s="91"/>
      <c r="O115" s="91"/>
    </row>
    <row r="116" customFormat="false" ht="20.1" hidden="false" customHeight="true" outlineLevel="0" collapsed="false">
      <c r="B116" s="81" t="s">
        <v>302</v>
      </c>
      <c r="C116" s="82" t="s">
        <v>304</v>
      </c>
      <c r="D116" s="91" t="n">
        <v>4634.33</v>
      </c>
      <c r="E116" s="91" t="n">
        <v>10967.245</v>
      </c>
      <c r="F116" s="91" t="n">
        <v>6970.435</v>
      </c>
      <c r="G116" s="91" t="n">
        <v>2591.81</v>
      </c>
      <c r="H116" s="91"/>
      <c r="I116" s="91"/>
      <c r="J116" s="91"/>
      <c r="K116" s="91"/>
      <c r="L116" s="91"/>
      <c r="M116" s="91"/>
      <c r="N116" s="91"/>
      <c r="O116" s="91"/>
    </row>
    <row r="117" customFormat="false" ht="20.1" hidden="false" customHeight="true" outlineLevel="0" collapsed="false">
      <c r="B117" s="81" t="s">
        <v>305</v>
      </c>
      <c r="C117" s="82" t="s">
        <v>306</v>
      </c>
      <c r="D117" s="91" t="n">
        <v>3419.166</v>
      </c>
      <c r="E117" s="91" t="n">
        <v>4257.5759</v>
      </c>
      <c r="F117" s="91" t="n">
        <v>6277.267</v>
      </c>
      <c r="G117" s="91" t="n">
        <v>6095.5075</v>
      </c>
      <c r="H117" s="91" t="n">
        <v>6253.8895</v>
      </c>
      <c r="I117" s="91" t="n">
        <v>7469.3245</v>
      </c>
      <c r="J117" s="91" t="n">
        <v>2872.394</v>
      </c>
      <c r="K117" s="91" t="n">
        <v>2502.58</v>
      </c>
      <c r="L117" s="91" t="n">
        <v>28.248</v>
      </c>
      <c r="M117" s="91"/>
      <c r="N117" s="91"/>
      <c r="O117" s="91"/>
    </row>
    <row r="118" customFormat="false" ht="20.1" hidden="false" customHeight="true" outlineLevel="0" collapsed="false">
      <c r="B118" s="81" t="s">
        <v>307</v>
      </c>
      <c r="C118" s="82" t="s">
        <v>308</v>
      </c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 t="n">
        <v>6.8</v>
      </c>
      <c r="O118" s="91"/>
    </row>
    <row r="119" customFormat="false" ht="20.1" hidden="false" customHeight="true" outlineLevel="0" collapsed="false">
      <c r="B119" s="81" t="s">
        <v>309</v>
      </c>
      <c r="C119" s="82" t="s">
        <v>310</v>
      </c>
      <c r="D119" s="91" t="n">
        <v>26328.4265</v>
      </c>
      <c r="E119" s="91" t="n">
        <v>34576.2215</v>
      </c>
      <c r="F119" s="91" t="n">
        <v>27409.1995</v>
      </c>
      <c r="G119" s="91" t="n">
        <v>28036.598</v>
      </c>
      <c r="H119" s="91" t="n">
        <v>32899.862</v>
      </c>
      <c r="I119" s="91" t="n">
        <v>11006.07</v>
      </c>
      <c r="J119" s="91" t="n">
        <v>905</v>
      </c>
      <c r="K119" s="91" t="n">
        <v>86.01</v>
      </c>
      <c r="L119" s="91"/>
      <c r="M119" s="91"/>
      <c r="N119" s="91"/>
      <c r="O119" s="91"/>
    </row>
    <row r="120" customFormat="false" ht="20.1" hidden="false" customHeight="true" outlineLevel="0" collapsed="false">
      <c r="B120" s="81" t="s">
        <v>311</v>
      </c>
      <c r="C120" s="82" t="s">
        <v>312</v>
      </c>
      <c r="D120" s="91" t="n">
        <v>27972.4155</v>
      </c>
      <c r="E120" s="91" t="n">
        <v>16998.3585</v>
      </c>
      <c r="F120" s="91" t="n">
        <v>17748.887</v>
      </c>
      <c r="G120" s="91" t="n">
        <v>22483.0295</v>
      </c>
      <c r="H120" s="91" t="n">
        <v>20262.9885</v>
      </c>
      <c r="I120" s="91" t="n">
        <v>19365.7637</v>
      </c>
      <c r="J120" s="91" t="n">
        <v>15202.2515</v>
      </c>
      <c r="K120" s="91" t="n">
        <v>10114.6498</v>
      </c>
      <c r="L120" s="91" t="n">
        <v>19162.8349</v>
      </c>
      <c r="M120" s="91" t="n">
        <v>12310.2399</v>
      </c>
      <c r="N120" s="91" t="n">
        <v>8985.8156</v>
      </c>
      <c r="O120" s="91" t="n">
        <v>19820.2775</v>
      </c>
    </row>
    <row r="121" customFormat="false" ht="20.1" hidden="false" customHeight="true" outlineLevel="0" collapsed="false">
      <c r="B121" s="81" t="s">
        <v>313</v>
      </c>
      <c r="C121" s="82" t="s">
        <v>314</v>
      </c>
      <c r="D121" s="91"/>
      <c r="E121" s="91" t="n">
        <v>354.64</v>
      </c>
      <c r="F121" s="91" t="n">
        <v>2.1</v>
      </c>
      <c r="G121" s="91"/>
      <c r="H121" s="91"/>
      <c r="I121" s="91"/>
      <c r="J121" s="91"/>
      <c r="K121" s="91"/>
      <c r="L121" s="91"/>
      <c r="M121" s="91"/>
      <c r="N121" s="91"/>
      <c r="O121" s="91"/>
    </row>
    <row r="122" customFormat="false" ht="20.1" hidden="false" customHeight="true" outlineLevel="0" collapsed="false">
      <c r="B122" s="81" t="s">
        <v>315</v>
      </c>
      <c r="C122" s="82" t="s">
        <v>316</v>
      </c>
      <c r="D122" s="91" t="n">
        <v>359750.1978</v>
      </c>
      <c r="E122" s="91" t="n">
        <v>345950.2415</v>
      </c>
      <c r="F122" s="91" t="n">
        <v>343173.2114</v>
      </c>
      <c r="G122" s="91" t="n">
        <v>406048.3752</v>
      </c>
      <c r="H122" s="91" t="n">
        <v>344988.4394</v>
      </c>
      <c r="I122" s="91" t="n">
        <v>337424.3601</v>
      </c>
      <c r="J122" s="91" t="n">
        <v>366222.5247</v>
      </c>
      <c r="K122" s="91" t="n">
        <v>242064.3191</v>
      </c>
      <c r="L122" s="91" t="n">
        <v>172654.6236</v>
      </c>
      <c r="M122" s="91" t="n">
        <v>191572.5797</v>
      </c>
      <c r="N122" s="91" t="n">
        <v>284225.7124</v>
      </c>
      <c r="O122" s="91" t="n">
        <v>178599.5358</v>
      </c>
    </row>
    <row r="123" customFormat="false" ht="20.1" hidden="false" customHeight="true" outlineLevel="0" collapsed="false">
      <c r="B123" s="81" t="s">
        <v>317</v>
      </c>
      <c r="C123" s="82" t="s">
        <v>318</v>
      </c>
      <c r="D123" s="91" t="n">
        <v>28907.199</v>
      </c>
      <c r="E123" s="91" t="n">
        <v>22472.2035</v>
      </c>
      <c r="F123" s="91" t="n">
        <v>31498.4834</v>
      </c>
      <c r="G123" s="91" t="n">
        <v>35036.88</v>
      </c>
      <c r="H123" s="91" t="n">
        <v>28801.8131</v>
      </c>
      <c r="I123" s="91" t="n">
        <v>29365.3529</v>
      </c>
      <c r="J123" s="91" t="n">
        <v>48513.6148</v>
      </c>
      <c r="K123" s="91" t="n">
        <v>29447.1507</v>
      </c>
      <c r="L123" s="91" t="n">
        <v>24640.1542</v>
      </c>
      <c r="M123" s="91" t="n">
        <v>18161.281</v>
      </c>
      <c r="N123" s="91" t="n">
        <v>20198.8143</v>
      </c>
      <c r="O123" s="91" t="n">
        <v>23463.643</v>
      </c>
    </row>
    <row r="124" customFormat="false" ht="20.1" hidden="false" customHeight="true" outlineLevel="0" collapsed="false">
      <c r="B124" s="81" t="s">
        <v>319</v>
      </c>
      <c r="C124" s="82" t="s">
        <v>320</v>
      </c>
      <c r="D124" s="91" t="n">
        <v>170184.0465</v>
      </c>
      <c r="E124" s="91" t="n">
        <v>180731.1975</v>
      </c>
      <c r="F124" s="91" t="n">
        <v>203767.592</v>
      </c>
      <c r="G124" s="91" t="n">
        <v>161676.302</v>
      </c>
      <c r="H124" s="91" t="n">
        <v>149333.2077</v>
      </c>
      <c r="I124" s="91" t="n">
        <v>150288.7349</v>
      </c>
      <c r="J124" s="91" t="n">
        <v>211821.5259</v>
      </c>
      <c r="K124" s="91" t="n">
        <v>155952.0187</v>
      </c>
      <c r="L124" s="91" t="n">
        <v>345740.0983</v>
      </c>
      <c r="M124" s="91" t="n">
        <v>392239.1707</v>
      </c>
      <c r="N124" s="91" t="n">
        <v>449003.636499999</v>
      </c>
      <c r="O124" s="91" t="n">
        <v>280889.8427</v>
      </c>
    </row>
    <row r="125" customFormat="false" ht="20.1" hidden="false" customHeight="true" outlineLevel="0" collapsed="false">
      <c r="B125" s="81" t="s">
        <v>321</v>
      </c>
      <c r="C125" s="82" t="s">
        <v>322</v>
      </c>
      <c r="D125" s="91" t="n">
        <v>128081.697</v>
      </c>
      <c r="E125" s="91" t="n">
        <v>38417.825</v>
      </c>
      <c r="F125" s="91" t="n">
        <v>37869.49</v>
      </c>
      <c r="G125" s="91" t="n">
        <v>49169.035</v>
      </c>
      <c r="H125" s="91" t="n">
        <v>9859.398</v>
      </c>
      <c r="I125" s="91" t="n">
        <v>547.975</v>
      </c>
      <c r="J125" s="91" t="n">
        <v>12821.188</v>
      </c>
      <c r="K125" s="91" t="n">
        <v>6270.908</v>
      </c>
      <c r="L125" s="91"/>
      <c r="M125" s="91"/>
      <c r="N125" s="91"/>
      <c r="O125" s="91"/>
    </row>
    <row r="126" customFormat="false" ht="20.1" hidden="false" customHeight="true" outlineLevel="0" collapsed="false">
      <c r="B126" s="81" t="s">
        <v>323</v>
      </c>
      <c r="C126" s="82" t="s">
        <v>324</v>
      </c>
      <c r="D126" s="91"/>
      <c r="E126" s="91"/>
      <c r="F126" s="91" t="n">
        <v>6764.411</v>
      </c>
      <c r="G126" s="91" t="n">
        <v>9156.0556</v>
      </c>
      <c r="H126" s="91" t="n">
        <v>20002.0651</v>
      </c>
      <c r="I126" s="91" t="n">
        <v>21303.1996</v>
      </c>
      <c r="J126" s="91" t="n">
        <v>13211.9432</v>
      </c>
      <c r="K126" s="91" t="n">
        <v>5669.1389</v>
      </c>
      <c r="L126" s="91" t="n">
        <v>4484.7185</v>
      </c>
      <c r="M126" s="91" t="n">
        <v>9080.3544</v>
      </c>
      <c r="N126" s="91" t="n">
        <v>7907.3903</v>
      </c>
      <c r="O126" s="91" t="n">
        <v>4946.2959</v>
      </c>
    </row>
    <row r="127" customFormat="false" ht="20.1" hidden="false" customHeight="true" outlineLevel="0" collapsed="false">
      <c r="B127" s="81" t="s">
        <v>325</v>
      </c>
      <c r="C127" s="82" t="s">
        <v>326</v>
      </c>
      <c r="D127" s="91" t="n">
        <v>3822.2531</v>
      </c>
      <c r="E127" s="91" t="n">
        <v>3755.0305</v>
      </c>
      <c r="F127" s="91" t="n">
        <v>222.2182</v>
      </c>
      <c r="G127" s="91" t="n">
        <v>2246.75</v>
      </c>
      <c r="H127" s="91" t="n">
        <v>853.3</v>
      </c>
      <c r="I127" s="91" t="n">
        <v>6.287</v>
      </c>
      <c r="J127" s="91" t="n">
        <v>23.084</v>
      </c>
      <c r="K127" s="91" t="n">
        <v>164.5276</v>
      </c>
      <c r="L127" s="91" t="n">
        <v>4.0854</v>
      </c>
      <c r="M127" s="91"/>
      <c r="N127" s="91"/>
      <c r="O127" s="91"/>
    </row>
    <row r="128" customFormat="false" ht="20.1" hidden="false" customHeight="true" outlineLevel="0" collapsed="false">
      <c r="B128" s="81" t="s">
        <v>117</v>
      </c>
      <c r="C128" s="82" t="s">
        <v>118</v>
      </c>
      <c r="D128" s="91" t="n">
        <v>5689.1892</v>
      </c>
      <c r="E128" s="91" t="n">
        <v>5322.762</v>
      </c>
      <c r="F128" s="91" t="n">
        <v>38966.1599</v>
      </c>
      <c r="G128" s="91" t="n">
        <v>38311.903</v>
      </c>
      <c r="H128" s="91" t="n">
        <v>110616.4585</v>
      </c>
      <c r="I128" s="91" t="n">
        <v>67752.9085</v>
      </c>
      <c r="J128" s="91" t="n">
        <v>61000.3804</v>
      </c>
      <c r="K128" s="91" t="n">
        <v>60766.8069</v>
      </c>
      <c r="L128" s="91" t="n">
        <v>34379.7252</v>
      </c>
      <c r="M128" s="91" t="n">
        <v>23434.347</v>
      </c>
      <c r="N128" s="91" t="n">
        <v>17505.2585</v>
      </c>
      <c r="O128" s="91" t="n">
        <v>10295.8815</v>
      </c>
    </row>
    <row r="129" customFormat="false" ht="20.1" hidden="false" customHeight="true" outlineLevel="0" collapsed="false">
      <c r="B129" s="81" t="s">
        <v>327</v>
      </c>
      <c r="C129" s="82" t="s">
        <v>328</v>
      </c>
      <c r="D129" s="91" t="n">
        <v>4189.114</v>
      </c>
      <c r="E129" s="91" t="n">
        <v>1480.023</v>
      </c>
      <c r="F129" s="91" t="n">
        <v>22.44</v>
      </c>
      <c r="G129" s="91" t="n">
        <v>1171.075</v>
      </c>
      <c r="H129" s="91" t="n">
        <v>74.4</v>
      </c>
      <c r="I129" s="91" t="n">
        <v>4197.008</v>
      </c>
      <c r="J129" s="91" t="n">
        <v>1399.8975</v>
      </c>
      <c r="K129" s="91" t="n">
        <v>859.8</v>
      </c>
      <c r="L129" s="91" t="n">
        <v>1202.1895</v>
      </c>
      <c r="M129" s="91" t="n">
        <v>1586.3495</v>
      </c>
      <c r="N129" s="91" t="n">
        <v>288.945</v>
      </c>
      <c r="O129" s="91" t="n">
        <v>57.3</v>
      </c>
    </row>
    <row r="130" customFormat="false" ht="20.1" hidden="false" customHeight="true" outlineLevel="0" collapsed="false">
      <c r="B130" s="81" t="s">
        <v>329</v>
      </c>
      <c r="C130" s="82" t="s">
        <v>330</v>
      </c>
      <c r="D130" s="91" t="n">
        <v>109331.1595</v>
      </c>
      <c r="E130" s="91" t="n">
        <v>49365.5425</v>
      </c>
      <c r="F130" s="91" t="n">
        <v>50537.213</v>
      </c>
      <c r="G130" s="91" t="n">
        <v>87698.1661</v>
      </c>
      <c r="H130" s="91" t="n">
        <v>104436.9705</v>
      </c>
      <c r="I130" s="91" t="n">
        <v>77103.7342</v>
      </c>
      <c r="J130" s="91" t="n">
        <v>104353.5193</v>
      </c>
      <c r="K130" s="91" t="n">
        <v>77593.4363</v>
      </c>
      <c r="L130" s="91" t="n">
        <v>84759.4447</v>
      </c>
      <c r="M130" s="91" t="n">
        <v>71211.6785</v>
      </c>
      <c r="N130" s="91" t="n">
        <v>75671.5699</v>
      </c>
      <c r="O130" s="91" t="n">
        <v>77718.815</v>
      </c>
    </row>
    <row r="131" s="84" customFormat="true" ht="20.1" hidden="false" customHeight="true" outlineLevel="0" collapsed="false">
      <c r="A131" s="80"/>
      <c r="B131" s="81" t="s">
        <v>331</v>
      </c>
      <c r="C131" s="82" t="s">
        <v>332</v>
      </c>
      <c r="D131" s="91"/>
      <c r="E131" s="91"/>
      <c r="F131" s="91"/>
      <c r="G131" s="91"/>
      <c r="H131" s="91"/>
      <c r="I131" s="91"/>
      <c r="J131" s="91"/>
      <c r="K131" s="91"/>
      <c r="L131" s="91" t="n">
        <v>6.1175</v>
      </c>
      <c r="M131" s="91" t="n">
        <v>17.605</v>
      </c>
      <c r="N131" s="91" t="n">
        <v>29.5</v>
      </c>
      <c r="O131" s="91" t="n">
        <v>23.2825</v>
      </c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</row>
    <row r="132" s="84" customFormat="true" ht="20.1" hidden="false" customHeight="true" outlineLevel="0" collapsed="false">
      <c r="A132" s="80"/>
      <c r="B132" s="81" t="s">
        <v>333</v>
      </c>
      <c r="C132" s="82" t="s">
        <v>334</v>
      </c>
      <c r="D132" s="91"/>
      <c r="E132" s="91"/>
      <c r="F132" s="91"/>
      <c r="G132" s="91"/>
      <c r="H132" s="91"/>
      <c r="I132" s="91"/>
      <c r="J132" s="91"/>
      <c r="K132" s="91"/>
      <c r="L132" s="91" t="n">
        <v>1600.0031</v>
      </c>
      <c r="M132" s="91" t="n">
        <v>2346.0448</v>
      </c>
      <c r="N132" s="91" t="n">
        <v>1251.7805</v>
      </c>
      <c r="O132" s="91" t="n">
        <v>1713.7096</v>
      </c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</row>
    <row r="133" s="84" customFormat="true" ht="20.1" hidden="false" customHeight="true" outlineLevel="0" collapsed="false">
      <c r="A133" s="80"/>
      <c r="B133" s="81" t="s">
        <v>335</v>
      </c>
      <c r="C133" s="82" t="s">
        <v>336</v>
      </c>
      <c r="D133" s="91" t="n">
        <v>111.52</v>
      </c>
      <c r="E133" s="91" t="n">
        <v>1398.85</v>
      </c>
      <c r="F133" s="91" t="n">
        <v>1538.24</v>
      </c>
      <c r="G133" s="91" t="n">
        <v>7059.346</v>
      </c>
      <c r="H133" s="91" t="n">
        <v>1580.553</v>
      </c>
      <c r="I133" s="91" t="n">
        <v>239.62</v>
      </c>
      <c r="J133" s="91"/>
      <c r="K133" s="91" t="n">
        <v>298.015</v>
      </c>
      <c r="L133" s="91"/>
      <c r="M133" s="91"/>
      <c r="N133" s="91"/>
      <c r="O133" s="91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</row>
    <row r="134" s="84" customFormat="true" ht="20.1" hidden="false" customHeight="true" outlineLevel="0" collapsed="false">
      <c r="A134" s="80"/>
      <c r="B134" s="81" t="s">
        <v>337</v>
      </c>
      <c r="C134" s="82" t="s">
        <v>338</v>
      </c>
      <c r="D134" s="91"/>
      <c r="E134" s="91"/>
      <c r="F134" s="91"/>
      <c r="G134" s="91"/>
      <c r="H134" s="91" t="n">
        <v>769.16</v>
      </c>
      <c r="I134" s="91" t="n">
        <v>42.56</v>
      </c>
      <c r="J134" s="91" t="n">
        <v>59.9</v>
      </c>
      <c r="K134" s="91"/>
      <c r="L134" s="91"/>
      <c r="M134" s="91"/>
      <c r="N134" s="91"/>
      <c r="O134" s="91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</row>
    <row r="135" s="84" customFormat="true" ht="20.1" hidden="false" customHeight="true" outlineLevel="0" collapsed="false">
      <c r="A135" s="80"/>
      <c r="B135" s="81" t="s">
        <v>339</v>
      </c>
      <c r="C135" s="82" t="s">
        <v>340</v>
      </c>
      <c r="D135" s="91" t="n">
        <v>102549.528</v>
      </c>
      <c r="E135" s="91" t="n">
        <v>74645.48</v>
      </c>
      <c r="F135" s="91" t="n">
        <v>109873.669</v>
      </c>
      <c r="G135" s="91" t="n">
        <v>83963.366</v>
      </c>
      <c r="H135" s="91" t="n">
        <v>61107.535</v>
      </c>
      <c r="I135" s="91" t="n">
        <v>54912.966</v>
      </c>
      <c r="J135" s="91" t="n">
        <v>53043.309</v>
      </c>
      <c r="K135" s="91" t="n">
        <v>26736.7535</v>
      </c>
      <c r="L135" s="91" t="n">
        <v>692.844</v>
      </c>
      <c r="M135" s="91" t="n">
        <v>14678.592</v>
      </c>
      <c r="N135" s="91" t="n">
        <v>3388.932</v>
      </c>
      <c r="O135" s="91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</row>
    <row r="136" s="84" customFormat="true" ht="20.1" hidden="false" customHeight="true" outlineLevel="0" collapsed="false">
      <c r="A136" s="80"/>
      <c r="B136" s="81" t="s">
        <v>341</v>
      </c>
      <c r="C136" s="82" t="s">
        <v>342</v>
      </c>
      <c r="D136" s="91"/>
      <c r="E136" s="91"/>
      <c r="F136" s="91"/>
      <c r="G136" s="91"/>
      <c r="H136" s="91"/>
      <c r="I136" s="91"/>
      <c r="J136" s="91" t="n">
        <v>333.994</v>
      </c>
      <c r="K136" s="91" t="n">
        <v>428.94</v>
      </c>
      <c r="L136" s="91" t="n">
        <v>2191.305</v>
      </c>
      <c r="M136" s="91" t="n">
        <v>2800.7045</v>
      </c>
      <c r="N136" s="91" t="n">
        <v>1766.639</v>
      </c>
      <c r="O136" s="91" t="n">
        <v>2115.9051</v>
      </c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</row>
    <row r="137" s="84" customFormat="true" ht="20.1" hidden="false" customHeight="true" outlineLevel="0" collapsed="false">
      <c r="A137" s="80"/>
      <c r="B137" s="81" t="s">
        <v>67</v>
      </c>
      <c r="C137" s="82" t="s">
        <v>68</v>
      </c>
      <c r="D137" s="91" t="n">
        <v>565414.0749</v>
      </c>
      <c r="E137" s="91" t="n">
        <v>637520.324</v>
      </c>
      <c r="F137" s="91" t="n">
        <v>440204.783</v>
      </c>
      <c r="G137" s="91" t="n">
        <v>332042.2745</v>
      </c>
      <c r="H137" s="91" t="n">
        <v>265273.6666</v>
      </c>
      <c r="I137" s="91" t="n">
        <v>287658.3118</v>
      </c>
      <c r="J137" s="91" t="n">
        <v>186689.7589</v>
      </c>
      <c r="K137" s="91" t="n">
        <v>175982.3048</v>
      </c>
      <c r="L137" s="91" t="n">
        <v>1338.9824</v>
      </c>
      <c r="M137" s="91" t="n">
        <v>223508.2127</v>
      </c>
      <c r="N137" s="91" t="n">
        <v>87698.2764</v>
      </c>
      <c r="O137" s="91" t="n">
        <v>94446.0199</v>
      </c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</row>
    <row r="138" s="84" customFormat="true" ht="20.1" hidden="false" customHeight="true" outlineLevel="0" collapsed="false">
      <c r="A138" s="80"/>
      <c r="B138" s="81" t="s">
        <v>67</v>
      </c>
      <c r="C138" s="82" t="s">
        <v>343</v>
      </c>
      <c r="D138" s="91"/>
      <c r="E138" s="91"/>
      <c r="F138" s="91"/>
      <c r="G138" s="91"/>
      <c r="H138" s="91"/>
      <c r="I138" s="91"/>
      <c r="J138" s="91"/>
      <c r="K138" s="91"/>
      <c r="L138" s="91" t="n">
        <v>13.16</v>
      </c>
      <c r="M138" s="91" t="n">
        <v>22933.9554</v>
      </c>
      <c r="N138" s="91" t="n">
        <v>30673.2005</v>
      </c>
      <c r="O138" s="91" t="n">
        <v>45019.5908</v>
      </c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</row>
    <row r="139" s="84" customFormat="true" ht="20.1" hidden="false" customHeight="true" outlineLevel="0" collapsed="false">
      <c r="A139" s="80"/>
      <c r="B139" s="81" t="s">
        <v>85</v>
      </c>
      <c r="C139" s="82" t="s">
        <v>86</v>
      </c>
      <c r="D139" s="91"/>
      <c r="E139" s="91"/>
      <c r="F139" s="91"/>
      <c r="G139" s="91"/>
      <c r="H139" s="91"/>
      <c r="I139" s="91"/>
      <c r="J139" s="91"/>
      <c r="K139" s="91"/>
      <c r="L139" s="91" t="n">
        <v>249723.8108</v>
      </c>
      <c r="M139" s="91" t="n">
        <v>84856.0288</v>
      </c>
      <c r="N139" s="91" t="n">
        <v>47570.3222</v>
      </c>
      <c r="O139" s="91" t="n">
        <v>30812.1406</v>
      </c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</row>
    <row r="140" s="84" customFormat="true" ht="20.1" hidden="false" customHeight="true" outlineLevel="0" collapsed="false">
      <c r="A140" s="80"/>
      <c r="B140" s="81" t="s">
        <v>344</v>
      </c>
      <c r="C140" s="82" t="s">
        <v>39</v>
      </c>
      <c r="D140" s="91"/>
      <c r="E140" s="91"/>
      <c r="F140" s="91"/>
      <c r="G140" s="91"/>
      <c r="H140" s="91"/>
      <c r="I140" s="91"/>
      <c r="J140" s="91" t="n">
        <v>2907745.8848</v>
      </c>
      <c r="K140" s="91" t="n">
        <v>9713665.8673</v>
      </c>
      <c r="L140" s="91" t="n">
        <v>9042508.7464</v>
      </c>
      <c r="M140" s="91" t="n">
        <v>9574723.0819</v>
      </c>
      <c r="N140" s="91" t="n">
        <v>9072968.43070001</v>
      </c>
      <c r="O140" s="91" t="n">
        <v>8976752.8994</v>
      </c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</row>
    <row r="141" s="84" customFormat="true" ht="20.1" hidden="false" customHeight="true" outlineLevel="0" collapsed="false">
      <c r="A141" s="80"/>
      <c r="B141" s="81" t="s">
        <v>345</v>
      </c>
      <c r="C141" s="82" t="s">
        <v>33</v>
      </c>
      <c r="D141" s="91" t="n">
        <v>5439284.51</v>
      </c>
      <c r="E141" s="91" t="n">
        <v>4563220.86</v>
      </c>
      <c r="F141" s="91" t="n">
        <v>4972163.79</v>
      </c>
      <c r="G141" s="91" t="n">
        <v>7150081.85</v>
      </c>
      <c r="H141" s="91" t="n">
        <v>6324930.15</v>
      </c>
      <c r="I141" s="91" t="n">
        <v>6474131</v>
      </c>
      <c r="J141" s="91" t="n">
        <v>5703500.7347</v>
      </c>
      <c r="K141" s="91" t="n">
        <v>64130.3681</v>
      </c>
      <c r="L141" s="91"/>
      <c r="M141" s="91"/>
      <c r="N141" s="91"/>
      <c r="O141" s="91" t="n">
        <v>52503.8845</v>
      </c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</row>
    <row r="142" s="84" customFormat="true" ht="20.1" hidden="false" customHeight="true" outlineLevel="0" collapsed="false">
      <c r="A142" s="80"/>
      <c r="B142" s="81" t="s">
        <v>346</v>
      </c>
      <c r="C142" s="82" t="s">
        <v>347</v>
      </c>
      <c r="D142" s="91" t="n">
        <v>947829.7308</v>
      </c>
      <c r="E142" s="91" t="n">
        <v>879410.0009</v>
      </c>
      <c r="F142" s="91" t="n">
        <v>627606.1889</v>
      </c>
      <c r="G142" s="91" t="n">
        <v>806460.7429</v>
      </c>
      <c r="H142" s="91" t="n">
        <v>1003177.723</v>
      </c>
      <c r="I142" s="91" t="n">
        <v>866363.915</v>
      </c>
      <c r="J142" s="91" t="n">
        <v>921126.7723</v>
      </c>
      <c r="K142" s="91" t="n">
        <v>682870.3727</v>
      </c>
      <c r="L142" s="91" t="n">
        <v>763506.4248</v>
      </c>
      <c r="M142" s="91" t="n">
        <v>985840.3214</v>
      </c>
      <c r="N142" s="91" t="n">
        <v>1156889.2005</v>
      </c>
      <c r="O142" s="91" t="n">
        <v>741705.4942</v>
      </c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</row>
    <row r="143" s="84" customFormat="true" ht="20.1" hidden="false" customHeight="true" outlineLevel="0" collapsed="false">
      <c r="A143" s="80"/>
      <c r="B143" s="81" t="s">
        <v>348</v>
      </c>
      <c r="C143" s="82" t="s">
        <v>349</v>
      </c>
      <c r="D143" s="91"/>
      <c r="E143" s="91"/>
      <c r="F143" s="91"/>
      <c r="G143" s="91"/>
      <c r="H143" s="91"/>
      <c r="I143" s="91"/>
      <c r="J143" s="91"/>
      <c r="K143" s="91"/>
      <c r="L143" s="91" t="n">
        <v>253.53</v>
      </c>
      <c r="M143" s="91" t="n">
        <v>538.76</v>
      </c>
      <c r="N143" s="91" t="n">
        <v>140.11</v>
      </c>
      <c r="O143" s="91" t="n">
        <v>26.916</v>
      </c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</row>
    <row r="144" s="84" customFormat="true" ht="20.1" hidden="false" customHeight="true" outlineLevel="0" collapsed="false">
      <c r="A144" s="80"/>
      <c r="B144" s="81" t="s">
        <v>350</v>
      </c>
      <c r="C144" s="82" t="s">
        <v>351</v>
      </c>
      <c r="D144" s="91" t="n">
        <v>39363.5845</v>
      </c>
      <c r="E144" s="91" t="n">
        <v>123431.775</v>
      </c>
      <c r="F144" s="91" t="n">
        <v>55622.854</v>
      </c>
      <c r="G144" s="91" t="n">
        <v>34811.873</v>
      </c>
      <c r="H144" s="91" t="n">
        <v>39919.541</v>
      </c>
      <c r="I144" s="91" t="n">
        <v>28125.543</v>
      </c>
      <c r="J144" s="91" t="n">
        <v>39342.5238</v>
      </c>
      <c r="K144" s="91" t="n">
        <v>18927.7235</v>
      </c>
      <c r="L144" s="91" t="n">
        <v>34715.8185</v>
      </c>
      <c r="M144" s="91" t="n">
        <v>26176.5389</v>
      </c>
      <c r="N144" s="91" t="n">
        <v>14526.385</v>
      </c>
      <c r="O144" s="91" t="n">
        <v>30957.2908</v>
      </c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</row>
    <row r="145" s="84" customFormat="true" ht="20.1" hidden="false" customHeight="true" outlineLevel="0" collapsed="false">
      <c r="A145" s="80"/>
      <c r="B145" s="81" t="s">
        <v>352</v>
      </c>
      <c r="C145" s="82" t="s">
        <v>353</v>
      </c>
      <c r="D145" s="91" t="n">
        <v>250</v>
      </c>
      <c r="E145" s="91"/>
      <c r="F145" s="91"/>
      <c r="G145" s="91"/>
      <c r="H145" s="91"/>
      <c r="I145" s="91"/>
      <c r="J145" s="91"/>
      <c r="K145" s="91" t="n">
        <v>4000.9304</v>
      </c>
      <c r="L145" s="91"/>
      <c r="M145" s="91"/>
      <c r="N145" s="91"/>
      <c r="O145" s="91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</row>
    <row r="146" s="84" customFormat="true" ht="20.1" hidden="false" customHeight="true" outlineLevel="0" collapsed="false">
      <c r="A146" s="80"/>
      <c r="B146" s="81" t="s">
        <v>354</v>
      </c>
      <c r="C146" s="82" t="s">
        <v>355</v>
      </c>
      <c r="D146" s="91" t="n">
        <v>683.0906</v>
      </c>
      <c r="E146" s="91" t="n">
        <v>153.202</v>
      </c>
      <c r="F146" s="91" t="n">
        <v>168.9175</v>
      </c>
      <c r="G146" s="91"/>
      <c r="H146" s="91"/>
      <c r="I146" s="91"/>
      <c r="J146" s="91"/>
      <c r="K146" s="91"/>
      <c r="L146" s="91"/>
      <c r="M146" s="91" t="n">
        <v>248</v>
      </c>
      <c r="N146" s="91" t="n">
        <v>64.4</v>
      </c>
      <c r="O146" s="91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</row>
    <row r="147" s="84" customFormat="true" ht="20.1" hidden="false" customHeight="true" outlineLevel="0" collapsed="false">
      <c r="A147" s="80"/>
      <c r="B147" s="81" t="s">
        <v>356</v>
      </c>
      <c r="C147" s="82" t="s">
        <v>357</v>
      </c>
      <c r="D147" s="91" t="n">
        <v>51363.3519</v>
      </c>
      <c r="E147" s="91" t="n">
        <v>52798.0564</v>
      </c>
      <c r="F147" s="91" t="n">
        <v>52267.0329</v>
      </c>
      <c r="G147" s="91" t="n">
        <v>65461.2391</v>
      </c>
      <c r="H147" s="91" t="n">
        <v>95502.2485</v>
      </c>
      <c r="I147" s="91" t="n">
        <v>91028.0849</v>
      </c>
      <c r="J147" s="91" t="n">
        <v>92081.742</v>
      </c>
      <c r="K147" s="91" t="n">
        <v>58887.0512</v>
      </c>
      <c r="L147" s="91" t="n">
        <v>53659.0355</v>
      </c>
      <c r="M147" s="91" t="n">
        <v>45876.7833</v>
      </c>
      <c r="N147" s="91" t="n">
        <v>37319.7617</v>
      </c>
      <c r="O147" s="91" t="n">
        <v>52022.0892</v>
      </c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</row>
    <row r="148" s="84" customFormat="true" ht="20.1" hidden="false" customHeight="true" outlineLevel="0" collapsed="false">
      <c r="A148" s="80"/>
      <c r="B148" s="81" t="s">
        <v>111</v>
      </c>
      <c r="C148" s="82" t="s">
        <v>112</v>
      </c>
      <c r="D148" s="91"/>
      <c r="E148" s="91" t="n">
        <v>168.6</v>
      </c>
      <c r="F148" s="91"/>
      <c r="G148" s="91"/>
      <c r="H148" s="91" t="n">
        <v>1895.4925</v>
      </c>
      <c r="I148" s="91" t="n">
        <v>365.029</v>
      </c>
      <c r="J148" s="91" t="n">
        <v>137.693</v>
      </c>
      <c r="K148" s="91" t="n">
        <v>10925.7885</v>
      </c>
      <c r="L148" s="91" t="n">
        <v>12406.6105</v>
      </c>
      <c r="M148" s="91" t="n">
        <v>21064.6615</v>
      </c>
      <c r="N148" s="91" t="n">
        <v>316.965</v>
      </c>
      <c r="O148" s="91" t="n">
        <v>96.583</v>
      </c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</row>
    <row r="149" s="84" customFormat="true" ht="20.1" hidden="false" customHeight="true" outlineLevel="0" collapsed="false">
      <c r="A149" s="80"/>
      <c r="B149" s="81" t="s">
        <v>109</v>
      </c>
      <c r="C149" s="82" t="s">
        <v>110</v>
      </c>
      <c r="D149" s="91" t="n">
        <v>15753.4915</v>
      </c>
      <c r="E149" s="91" t="n">
        <v>18318.8887</v>
      </c>
      <c r="F149" s="91" t="n">
        <v>17352.6245</v>
      </c>
      <c r="G149" s="91" t="n">
        <v>12091.2023</v>
      </c>
      <c r="H149" s="91" t="n">
        <v>19080.5125</v>
      </c>
      <c r="I149" s="91" t="n">
        <v>36959.1553</v>
      </c>
      <c r="J149" s="91" t="n">
        <v>52304.3715</v>
      </c>
      <c r="K149" s="91" t="n">
        <v>64105.322</v>
      </c>
      <c r="L149" s="91" t="n">
        <v>115840.9321</v>
      </c>
      <c r="M149" s="91" t="n">
        <v>137738.497</v>
      </c>
      <c r="N149" s="91" t="n">
        <v>41351.873</v>
      </c>
      <c r="O149" s="91" t="n">
        <v>59095.2843</v>
      </c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</row>
    <row r="150" s="84" customFormat="true" ht="20.1" hidden="false" customHeight="true" outlineLevel="0" collapsed="false">
      <c r="A150" s="80"/>
      <c r="B150" s="81" t="s">
        <v>358</v>
      </c>
      <c r="C150" s="82" t="s">
        <v>359</v>
      </c>
      <c r="D150" s="91"/>
      <c r="E150" s="91"/>
      <c r="F150" s="91"/>
      <c r="G150" s="91"/>
      <c r="H150" s="91" t="n">
        <v>42.065</v>
      </c>
      <c r="I150" s="91" t="n">
        <v>60.825</v>
      </c>
      <c r="J150" s="91" t="n">
        <v>151.975</v>
      </c>
      <c r="K150" s="91" t="n">
        <v>784.87</v>
      </c>
      <c r="L150" s="91" t="n">
        <v>1055.41</v>
      </c>
      <c r="M150" s="91" t="n">
        <v>1174.9425</v>
      </c>
      <c r="N150" s="91" t="n">
        <v>3587.8125</v>
      </c>
      <c r="O150" s="91" t="n">
        <v>5032.68</v>
      </c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</row>
    <row r="151" s="84" customFormat="true" ht="20.1" hidden="false" customHeight="true" outlineLevel="0" collapsed="false">
      <c r="A151" s="80"/>
      <c r="B151" s="81" t="s">
        <v>360</v>
      </c>
      <c r="C151" s="82" t="s">
        <v>361</v>
      </c>
      <c r="D151" s="91"/>
      <c r="E151" s="91"/>
      <c r="F151" s="91"/>
      <c r="G151" s="91"/>
      <c r="H151" s="91" t="n">
        <v>83.975</v>
      </c>
      <c r="I151" s="91" t="n">
        <v>802.9575</v>
      </c>
      <c r="J151" s="91" t="n">
        <v>2852.08</v>
      </c>
      <c r="K151" s="91" t="n">
        <v>2701.035</v>
      </c>
      <c r="L151" s="91" t="n">
        <v>5930.426</v>
      </c>
      <c r="M151" s="91" t="n">
        <v>4921.995</v>
      </c>
      <c r="N151" s="91" t="n">
        <v>7798.6973</v>
      </c>
      <c r="O151" s="91" t="n">
        <v>3925.442</v>
      </c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</row>
    <row r="152" s="84" customFormat="true" ht="20.1" hidden="false" customHeight="true" outlineLevel="0" collapsed="false">
      <c r="A152" s="80"/>
      <c r="B152" s="81" t="s">
        <v>362</v>
      </c>
      <c r="C152" s="82" t="s">
        <v>363</v>
      </c>
      <c r="D152" s="91" t="n">
        <v>5666.625</v>
      </c>
      <c r="E152" s="91" t="n">
        <v>4185.817</v>
      </c>
      <c r="F152" s="91" t="n">
        <v>1762.145</v>
      </c>
      <c r="G152" s="91" t="n">
        <v>733.67</v>
      </c>
      <c r="H152" s="91"/>
      <c r="I152" s="91"/>
      <c r="J152" s="91"/>
      <c r="K152" s="91"/>
      <c r="L152" s="91"/>
      <c r="M152" s="91"/>
      <c r="N152" s="91"/>
      <c r="O152" s="91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</row>
    <row r="153" s="84" customFormat="true" ht="20.1" hidden="false" customHeight="true" outlineLevel="0" collapsed="false">
      <c r="A153" s="80"/>
      <c r="B153" s="81" t="s">
        <v>99</v>
      </c>
      <c r="C153" s="82" t="s">
        <v>100</v>
      </c>
      <c r="D153" s="91" t="n">
        <v>105863.1122</v>
      </c>
      <c r="E153" s="91" t="n">
        <v>142297.7183</v>
      </c>
      <c r="F153" s="91" t="n">
        <v>140814.6284</v>
      </c>
      <c r="G153" s="91" t="n">
        <v>131641.7997</v>
      </c>
      <c r="H153" s="91" t="n">
        <v>134728.1936</v>
      </c>
      <c r="I153" s="91" t="n">
        <v>149403.063</v>
      </c>
      <c r="J153" s="91" t="n">
        <v>150000.9636</v>
      </c>
      <c r="K153" s="91" t="n">
        <v>170386.6835</v>
      </c>
      <c r="L153" s="91" t="n">
        <v>174369.4448</v>
      </c>
      <c r="M153" s="91" t="n">
        <v>146142.1642</v>
      </c>
      <c r="N153" s="91" t="n">
        <v>131864.7041</v>
      </c>
      <c r="O153" s="91" t="n">
        <v>172799.4432</v>
      </c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</row>
    <row r="154" s="84" customFormat="true" ht="20.1" hidden="false" customHeight="true" outlineLevel="0" collapsed="false">
      <c r="A154" s="80"/>
      <c r="B154" s="81" t="s">
        <v>97</v>
      </c>
      <c r="C154" s="82" t="s">
        <v>98</v>
      </c>
      <c r="D154" s="91" t="n">
        <v>37.075</v>
      </c>
      <c r="E154" s="91" t="n">
        <v>994.085</v>
      </c>
      <c r="F154" s="91" t="n">
        <v>1159.79</v>
      </c>
      <c r="G154" s="91" t="n">
        <v>2295.99</v>
      </c>
      <c r="H154" s="91" t="n">
        <v>1856.7</v>
      </c>
      <c r="I154" s="91" t="n">
        <v>797.5908</v>
      </c>
      <c r="J154" s="91" t="n">
        <v>57.315</v>
      </c>
      <c r="K154" s="91" t="n">
        <v>1184.6369</v>
      </c>
      <c r="L154" s="91" t="n">
        <v>3096.0525</v>
      </c>
      <c r="M154" s="91" t="n">
        <v>10053.6201</v>
      </c>
      <c r="N154" s="91" t="n">
        <v>6298.6349</v>
      </c>
      <c r="O154" s="91" t="n">
        <v>5710.7255</v>
      </c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</row>
    <row r="155" s="84" customFormat="true" ht="20.1" hidden="false" customHeight="true" outlineLevel="0" collapsed="false">
      <c r="A155" s="80"/>
      <c r="B155" s="81" t="s">
        <v>93</v>
      </c>
      <c r="C155" s="82" t="s">
        <v>94</v>
      </c>
      <c r="D155" s="91" t="n">
        <v>16407.8485</v>
      </c>
      <c r="E155" s="91" t="n">
        <v>26166.6258</v>
      </c>
      <c r="F155" s="91" t="n">
        <v>7228.5803</v>
      </c>
      <c r="G155" s="91" t="n">
        <v>5029.9079</v>
      </c>
      <c r="H155" s="91" t="n">
        <v>6127.7612</v>
      </c>
      <c r="I155" s="91" t="n">
        <v>87199.4594</v>
      </c>
      <c r="J155" s="91" t="n">
        <v>83550.6352</v>
      </c>
      <c r="K155" s="91" t="n">
        <v>101347.9245</v>
      </c>
      <c r="L155" s="91" t="n">
        <v>66686.8851</v>
      </c>
      <c r="M155" s="91" t="n">
        <v>77614.7459</v>
      </c>
      <c r="N155" s="91" t="n">
        <v>39133.9335</v>
      </c>
      <c r="O155" s="91" t="n">
        <v>73351.6218</v>
      </c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</row>
    <row r="156" s="84" customFormat="true" ht="20.1" hidden="false" customHeight="true" outlineLevel="0" collapsed="false">
      <c r="A156" s="80"/>
      <c r="B156" s="81" t="s">
        <v>135</v>
      </c>
      <c r="C156" s="82" t="s">
        <v>136</v>
      </c>
      <c r="D156" s="91" t="n">
        <v>1311.59</v>
      </c>
      <c r="E156" s="91" t="n">
        <v>558.971</v>
      </c>
      <c r="F156" s="91" t="n">
        <v>858.33</v>
      </c>
      <c r="G156" s="91" t="n">
        <v>309.9535</v>
      </c>
      <c r="H156" s="91" t="n">
        <v>84.83</v>
      </c>
      <c r="I156" s="91" t="n">
        <v>607.579</v>
      </c>
      <c r="J156" s="91" t="n">
        <v>90.545</v>
      </c>
      <c r="K156" s="91" t="n">
        <v>22972.2116</v>
      </c>
      <c r="L156" s="91" t="n">
        <v>37.6425</v>
      </c>
      <c r="M156" s="91" t="n">
        <v>31303.1567</v>
      </c>
      <c r="N156" s="91" t="n">
        <v>898.0948</v>
      </c>
      <c r="O156" s="91" t="n">
        <v>36.998</v>
      </c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</row>
    <row r="157" s="84" customFormat="true" ht="20.1" hidden="false" customHeight="true" outlineLevel="0" collapsed="false">
      <c r="A157" s="80"/>
      <c r="B157" s="81" t="s">
        <v>135</v>
      </c>
      <c r="C157" s="82" t="s">
        <v>364</v>
      </c>
      <c r="D157" s="91" t="n">
        <v>197.4</v>
      </c>
      <c r="E157" s="91"/>
      <c r="F157" s="91"/>
      <c r="G157" s="91"/>
      <c r="H157" s="91"/>
      <c r="I157" s="91" t="n">
        <v>92.133</v>
      </c>
      <c r="J157" s="91" t="n">
        <v>63</v>
      </c>
      <c r="K157" s="91"/>
      <c r="L157" s="91" t="n">
        <v>9</v>
      </c>
      <c r="M157" s="91" t="n">
        <v>18.86</v>
      </c>
      <c r="N157" s="91"/>
      <c r="O157" s="91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</row>
    <row r="158" s="84" customFormat="true" ht="20.1" hidden="false" customHeight="true" outlineLevel="0" collapsed="false">
      <c r="A158" s="80"/>
      <c r="B158" s="81" t="s">
        <v>365</v>
      </c>
      <c r="C158" s="82" t="s">
        <v>366</v>
      </c>
      <c r="D158" s="91"/>
      <c r="E158" s="91"/>
      <c r="F158" s="91" t="n">
        <v>22.01</v>
      </c>
      <c r="G158" s="91"/>
      <c r="H158" s="91"/>
      <c r="I158" s="91" t="n">
        <v>999.34</v>
      </c>
      <c r="J158" s="91" t="n">
        <v>323.7</v>
      </c>
      <c r="K158" s="91" t="n">
        <v>82.8</v>
      </c>
      <c r="L158" s="91" t="n">
        <v>2385.04</v>
      </c>
      <c r="M158" s="91" t="n">
        <v>1161.52</v>
      </c>
      <c r="N158" s="91" t="n">
        <v>714.0253</v>
      </c>
      <c r="O158" s="91" t="n">
        <v>4.5405</v>
      </c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</row>
    <row r="159" s="84" customFormat="true" ht="20.1" hidden="false" customHeight="true" outlineLevel="0" collapsed="false">
      <c r="A159" s="80"/>
      <c r="B159" s="81" t="s">
        <v>367</v>
      </c>
      <c r="C159" s="82" t="s">
        <v>368</v>
      </c>
      <c r="D159" s="91" t="n">
        <v>50</v>
      </c>
      <c r="E159" s="91"/>
      <c r="F159" s="91" t="n">
        <v>708</v>
      </c>
      <c r="G159" s="91"/>
      <c r="H159" s="91"/>
      <c r="I159" s="91"/>
      <c r="J159" s="91"/>
      <c r="K159" s="91"/>
      <c r="L159" s="91"/>
      <c r="M159" s="91"/>
      <c r="N159" s="91"/>
      <c r="O159" s="91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</row>
    <row r="160" s="84" customFormat="true" ht="20.1" hidden="false" customHeight="true" outlineLevel="0" collapsed="false">
      <c r="A160" s="80"/>
      <c r="B160" s="81" t="s">
        <v>369</v>
      </c>
      <c r="C160" s="82" t="s">
        <v>370</v>
      </c>
      <c r="D160" s="91" t="n">
        <v>6561.06</v>
      </c>
      <c r="E160" s="91" t="n">
        <v>1668.38</v>
      </c>
      <c r="F160" s="91" t="n">
        <v>3960</v>
      </c>
      <c r="G160" s="91" t="n">
        <v>6423.71</v>
      </c>
      <c r="H160" s="91" t="n">
        <v>1963.35</v>
      </c>
      <c r="I160" s="91" t="n">
        <v>1918.94</v>
      </c>
      <c r="J160" s="91" t="n">
        <v>3739.89</v>
      </c>
      <c r="K160" s="91" t="n">
        <v>9042.6671</v>
      </c>
      <c r="L160" s="91"/>
      <c r="M160" s="91"/>
      <c r="N160" s="91"/>
      <c r="O160" s="91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</row>
    <row r="161" s="84" customFormat="true" ht="20.1" hidden="false" customHeight="true" outlineLevel="0" collapsed="false">
      <c r="A161" s="80"/>
      <c r="B161" s="81" t="s">
        <v>371</v>
      </c>
      <c r="C161" s="82" t="s">
        <v>372</v>
      </c>
      <c r="D161" s="91" t="n">
        <v>2967.63</v>
      </c>
      <c r="E161" s="91" t="n">
        <v>3392.2015</v>
      </c>
      <c r="F161" s="91" t="n">
        <v>3358.2335</v>
      </c>
      <c r="G161" s="91" t="n">
        <v>5600.1955</v>
      </c>
      <c r="H161" s="91" t="n">
        <v>5588.5133</v>
      </c>
      <c r="I161" s="91" t="n">
        <v>4944.1643</v>
      </c>
      <c r="J161" s="91" t="n">
        <v>5215.608</v>
      </c>
      <c r="K161" s="91" t="n">
        <v>4191.0266</v>
      </c>
      <c r="L161" s="91" t="n">
        <v>3574.4623</v>
      </c>
      <c r="M161" s="91" t="n">
        <v>1276.2316</v>
      </c>
      <c r="N161" s="91" t="n">
        <v>3161.53</v>
      </c>
      <c r="O161" s="91" t="n">
        <v>961.967</v>
      </c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</row>
    <row r="162" s="84" customFormat="true" ht="20.1" hidden="false" customHeight="true" outlineLevel="0" collapsed="false">
      <c r="A162" s="80"/>
      <c r="B162" s="81" t="s">
        <v>373</v>
      </c>
      <c r="C162" s="82" t="s">
        <v>374</v>
      </c>
      <c r="D162" s="91" t="n">
        <v>3308.899</v>
      </c>
      <c r="E162" s="91" t="n">
        <v>4697.534</v>
      </c>
      <c r="F162" s="91" t="n">
        <v>4279.95</v>
      </c>
      <c r="G162" s="91" t="n">
        <v>1298.3225</v>
      </c>
      <c r="H162" s="91" t="n">
        <v>17086.0464</v>
      </c>
      <c r="I162" s="91" t="n">
        <v>3627.6025</v>
      </c>
      <c r="J162" s="91" t="n">
        <v>6474.3741</v>
      </c>
      <c r="K162" s="91" t="n">
        <v>10553.5398</v>
      </c>
      <c r="L162" s="91" t="n">
        <v>4630.2261</v>
      </c>
      <c r="M162" s="91" t="n">
        <v>6861.9248</v>
      </c>
      <c r="N162" s="91" t="n">
        <v>13455.7544</v>
      </c>
      <c r="O162" s="91" t="n">
        <v>19291.9628</v>
      </c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</row>
    <row r="163" s="84" customFormat="true" ht="20.1" hidden="false" customHeight="true" outlineLevel="0" collapsed="false">
      <c r="A163" s="80"/>
      <c r="B163" s="81" t="s">
        <v>375</v>
      </c>
      <c r="C163" s="82" t="s">
        <v>376</v>
      </c>
      <c r="D163" s="91"/>
      <c r="E163" s="91" t="n">
        <v>15166.45</v>
      </c>
      <c r="F163" s="91" t="n">
        <v>18634</v>
      </c>
      <c r="G163" s="91" t="n">
        <v>35608.5</v>
      </c>
      <c r="H163" s="91" t="n">
        <v>31869</v>
      </c>
      <c r="I163" s="91"/>
      <c r="J163" s="91"/>
      <c r="K163" s="91"/>
      <c r="L163" s="91"/>
      <c r="M163" s="91"/>
      <c r="N163" s="91"/>
      <c r="O163" s="91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</row>
    <row r="164" s="84" customFormat="true" ht="20.1" hidden="false" customHeight="true" outlineLevel="0" collapsed="false">
      <c r="A164" s="80"/>
      <c r="B164" s="81" t="s">
        <v>87</v>
      </c>
      <c r="C164" s="82" t="s">
        <v>88</v>
      </c>
      <c r="D164" s="91" t="n">
        <v>957877.2867</v>
      </c>
      <c r="E164" s="91" t="n">
        <v>1090291.7705</v>
      </c>
      <c r="F164" s="91" t="n">
        <v>355953.0735</v>
      </c>
      <c r="G164" s="91" t="n">
        <v>688085.2603</v>
      </c>
      <c r="H164" s="91" t="n">
        <v>758972.9009</v>
      </c>
      <c r="I164" s="91" t="n">
        <v>835305.3029</v>
      </c>
      <c r="J164" s="91" t="n">
        <v>748312.2028</v>
      </c>
      <c r="K164" s="91" t="n">
        <v>804392.6925</v>
      </c>
      <c r="L164" s="91" t="n">
        <v>924042.7879</v>
      </c>
      <c r="M164" s="91" t="n">
        <v>966983.5414</v>
      </c>
      <c r="N164" s="91" t="n">
        <v>705059.158299999</v>
      </c>
      <c r="O164" s="91" t="n">
        <v>1027154.6142</v>
      </c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</row>
    <row r="165" s="84" customFormat="true" ht="20.1" hidden="false" customHeight="true" outlineLevel="0" collapsed="false">
      <c r="A165" s="80"/>
      <c r="B165" s="81" t="s">
        <v>377</v>
      </c>
      <c r="C165" s="82" t="s">
        <v>378</v>
      </c>
      <c r="D165" s="91"/>
      <c r="E165" s="91"/>
      <c r="F165" s="91"/>
      <c r="G165" s="91"/>
      <c r="H165" s="91" t="n">
        <v>6.69</v>
      </c>
      <c r="I165" s="91"/>
      <c r="J165" s="91"/>
      <c r="K165" s="91"/>
      <c r="L165" s="91"/>
      <c r="M165" s="91" t="n">
        <v>7.2</v>
      </c>
      <c r="N165" s="91" t="n">
        <v>26.42</v>
      </c>
      <c r="O165" s="91" t="n">
        <v>11.475</v>
      </c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</row>
    <row r="166" s="84" customFormat="true" ht="20.1" hidden="false" customHeight="true" outlineLevel="0" collapsed="false">
      <c r="A166" s="80"/>
      <c r="B166" s="81" t="s">
        <v>379</v>
      </c>
      <c r="C166" s="82" t="s">
        <v>380</v>
      </c>
      <c r="D166" s="91" t="n">
        <v>3329.2</v>
      </c>
      <c r="E166" s="91" t="n">
        <v>3734</v>
      </c>
      <c r="F166" s="91" t="n">
        <v>1081</v>
      </c>
      <c r="G166" s="91" t="n">
        <v>3528.56</v>
      </c>
      <c r="H166" s="91"/>
      <c r="I166" s="91" t="n">
        <v>2992.82</v>
      </c>
      <c r="J166" s="91" t="n">
        <v>5537.43</v>
      </c>
      <c r="K166" s="91" t="n">
        <v>1430</v>
      </c>
      <c r="L166" s="91"/>
      <c r="M166" s="91"/>
      <c r="N166" s="91" t="n">
        <v>481.92</v>
      </c>
      <c r="O166" s="91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</row>
    <row r="167" s="84" customFormat="true" ht="20.1" hidden="false" customHeight="true" outlineLevel="0" collapsed="false">
      <c r="A167" s="80"/>
      <c r="B167" s="81" t="s">
        <v>381</v>
      </c>
      <c r="C167" s="82" t="s">
        <v>382</v>
      </c>
      <c r="D167" s="91" t="n">
        <v>2092.643</v>
      </c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</row>
    <row r="168" s="84" customFormat="true" ht="20.1" hidden="false" customHeight="true" outlineLevel="0" collapsed="false">
      <c r="A168" s="80"/>
      <c r="B168" s="81" t="s">
        <v>383</v>
      </c>
      <c r="C168" s="82" t="s">
        <v>384</v>
      </c>
      <c r="D168" s="91" t="n">
        <v>332212.7633</v>
      </c>
      <c r="E168" s="91" t="n">
        <v>292956.5015</v>
      </c>
      <c r="F168" s="91" t="n">
        <v>233070.7617</v>
      </c>
      <c r="G168" s="91" t="n">
        <v>236296.9469</v>
      </c>
      <c r="H168" s="91" t="n">
        <v>238441.8741</v>
      </c>
      <c r="I168" s="91" t="n">
        <v>160316.3077</v>
      </c>
      <c r="J168" s="91" t="n">
        <v>125.083</v>
      </c>
      <c r="K168" s="91" t="n">
        <v>3.84</v>
      </c>
      <c r="L168" s="91"/>
      <c r="M168" s="91"/>
      <c r="N168" s="91"/>
      <c r="O168" s="91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</row>
    <row r="169" s="84" customFormat="true" ht="20.1" hidden="false" customHeight="true" outlineLevel="0" collapsed="false">
      <c r="A169" s="80"/>
      <c r="B169" s="81" t="s">
        <v>385</v>
      </c>
      <c r="C169" s="82" t="s">
        <v>386</v>
      </c>
      <c r="D169" s="91"/>
      <c r="E169" s="91" t="n">
        <v>5447.71</v>
      </c>
      <c r="F169" s="91" t="n">
        <v>95.2</v>
      </c>
      <c r="G169" s="91"/>
      <c r="H169" s="91"/>
      <c r="I169" s="91"/>
      <c r="J169" s="91"/>
      <c r="K169" s="91"/>
      <c r="L169" s="91"/>
      <c r="M169" s="91"/>
      <c r="N169" s="91"/>
      <c r="O169" s="91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</row>
    <row r="170" s="84" customFormat="true" ht="20.1" hidden="false" customHeight="true" outlineLevel="0" collapsed="false">
      <c r="A170" s="80"/>
      <c r="B170" s="81" t="s">
        <v>387</v>
      </c>
      <c r="C170" s="82" t="s">
        <v>388</v>
      </c>
      <c r="D170" s="91" t="n">
        <v>8197.632</v>
      </c>
      <c r="E170" s="91"/>
      <c r="F170" s="91"/>
      <c r="G170" s="91"/>
      <c r="H170" s="91"/>
      <c r="I170" s="91"/>
      <c r="J170" s="91"/>
      <c r="K170" s="91"/>
      <c r="L170" s="91"/>
      <c r="M170" s="91"/>
      <c r="N170" s="91"/>
      <c r="O170" s="91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</row>
    <row r="171" s="84" customFormat="true" ht="20.1" hidden="false" customHeight="true" outlineLevel="0" collapsed="false">
      <c r="A171" s="80"/>
      <c r="B171" s="81" t="s">
        <v>389</v>
      </c>
      <c r="C171" s="82" t="s">
        <v>390</v>
      </c>
      <c r="D171" s="91" t="n">
        <v>835.8</v>
      </c>
      <c r="E171" s="91" t="n">
        <v>6388.3428</v>
      </c>
      <c r="F171" s="91" t="n">
        <v>7376.0623</v>
      </c>
      <c r="G171" s="91" t="n">
        <v>8160.677</v>
      </c>
      <c r="H171" s="91" t="n">
        <v>9099.878</v>
      </c>
      <c r="I171" s="91" t="n">
        <v>2276.1854</v>
      </c>
      <c r="J171" s="91" t="n">
        <v>5818.5932</v>
      </c>
      <c r="K171" s="91" t="n">
        <v>7793.0337</v>
      </c>
      <c r="L171" s="91" t="n">
        <v>6131.8349</v>
      </c>
      <c r="M171" s="91" t="n">
        <v>3552.6541</v>
      </c>
      <c r="N171" s="91" t="n">
        <v>2955.9819</v>
      </c>
      <c r="O171" s="91" t="n">
        <v>4617.0635</v>
      </c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</row>
    <row r="172" s="84" customFormat="true" ht="20.1" hidden="false" customHeight="true" outlineLevel="0" collapsed="false">
      <c r="A172" s="80"/>
      <c r="B172" s="81" t="s">
        <v>391</v>
      </c>
      <c r="C172" s="82" t="s">
        <v>392</v>
      </c>
      <c r="D172" s="91" t="n">
        <v>125.812</v>
      </c>
      <c r="E172" s="91" t="n">
        <v>450.737</v>
      </c>
      <c r="F172" s="91" t="n">
        <v>41.356</v>
      </c>
      <c r="G172" s="91" t="n">
        <v>114.408</v>
      </c>
      <c r="H172" s="91"/>
      <c r="I172" s="91"/>
      <c r="J172" s="91"/>
      <c r="K172" s="91"/>
      <c r="L172" s="91"/>
      <c r="M172" s="91"/>
      <c r="N172" s="91"/>
      <c r="O172" s="91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</row>
    <row r="173" s="84" customFormat="true" ht="20.1" hidden="false" customHeight="true" outlineLevel="0" collapsed="false">
      <c r="A173" s="80"/>
      <c r="B173" s="81" t="s">
        <v>393</v>
      </c>
      <c r="C173" s="82" t="s">
        <v>394</v>
      </c>
      <c r="D173" s="91"/>
      <c r="E173" s="91" t="n">
        <v>695.265</v>
      </c>
      <c r="F173" s="91" t="n">
        <v>3699.0625</v>
      </c>
      <c r="G173" s="91" t="n">
        <v>25305.533</v>
      </c>
      <c r="H173" s="91" t="n">
        <v>21373.7456</v>
      </c>
      <c r="I173" s="91" t="n">
        <v>14991.3985</v>
      </c>
      <c r="J173" s="91" t="n">
        <v>15754.2056</v>
      </c>
      <c r="K173" s="91" t="n">
        <v>20950.3802</v>
      </c>
      <c r="L173" s="91" t="n">
        <v>27918.844</v>
      </c>
      <c r="M173" s="91" t="n">
        <v>23316.1206</v>
      </c>
      <c r="N173" s="91" t="n">
        <v>7306.9331</v>
      </c>
      <c r="O173" s="91" t="n">
        <v>12080.9586</v>
      </c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</row>
    <row r="174" s="84" customFormat="true" ht="20.1" hidden="false" customHeight="true" outlineLevel="0" collapsed="false">
      <c r="A174" s="80"/>
      <c r="B174" s="81" t="s">
        <v>395</v>
      </c>
      <c r="C174" s="82" t="s">
        <v>396</v>
      </c>
      <c r="D174" s="91" t="n">
        <v>63.02</v>
      </c>
      <c r="E174" s="91" t="n">
        <v>91.58</v>
      </c>
      <c r="F174" s="91" t="n">
        <v>60.16</v>
      </c>
      <c r="G174" s="91"/>
      <c r="H174" s="91"/>
      <c r="I174" s="91"/>
      <c r="J174" s="91" t="n">
        <v>323.73</v>
      </c>
      <c r="K174" s="91"/>
      <c r="L174" s="91"/>
      <c r="M174" s="91"/>
      <c r="N174" s="91"/>
      <c r="O174" s="91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</row>
    <row r="175" s="84" customFormat="true" ht="20.1" hidden="false" customHeight="true" outlineLevel="0" collapsed="false">
      <c r="A175" s="80"/>
      <c r="B175" s="81" t="s">
        <v>397</v>
      </c>
      <c r="C175" s="82" t="s">
        <v>398</v>
      </c>
      <c r="D175" s="91" t="n">
        <v>44608.5276</v>
      </c>
      <c r="E175" s="91" t="n">
        <v>40249.9614</v>
      </c>
      <c r="F175" s="91" t="n">
        <v>30884.7035</v>
      </c>
      <c r="G175" s="91" t="n">
        <v>50403.3823</v>
      </c>
      <c r="H175" s="91" t="n">
        <v>80744.0466</v>
      </c>
      <c r="I175" s="91" t="n">
        <v>58128.4719</v>
      </c>
      <c r="J175" s="91" t="n">
        <v>49196.4402</v>
      </c>
      <c r="K175" s="91" t="n">
        <v>51763.2527</v>
      </c>
      <c r="L175" s="91" t="n">
        <v>52879.9944</v>
      </c>
      <c r="M175" s="91" t="n">
        <v>49390.0465</v>
      </c>
      <c r="N175" s="91" t="n">
        <v>61381.3193</v>
      </c>
      <c r="O175" s="91" t="n">
        <v>69250.3329</v>
      </c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</row>
    <row r="176" s="84" customFormat="true" ht="20.1" hidden="false" customHeight="true" outlineLevel="0" collapsed="false">
      <c r="A176" s="80"/>
      <c r="B176" s="81" t="s">
        <v>399</v>
      </c>
      <c r="C176" s="82" t="s">
        <v>400</v>
      </c>
      <c r="D176" s="91" t="n">
        <v>19.977</v>
      </c>
      <c r="E176" s="91" t="n">
        <v>166.0991</v>
      </c>
      <c r="F176" s="91" t="n">
        <v>4064.2801</v>
      </c>
      <c r="G176" s="91" t="n">
        <v>9403.2591</v>
      </c>
      <c r="H176" s="91" t="n">
        <v>15335.3535</v>
      </c>
      <c r="I176" s="91" t="n">
        <v>24582.2145</v>
      </c>
      <c r="J176" s="91" t="n">
        <v>22913.1722</v>
      </c>
      <c r="K176" s="91" t="n">
        <v>15779.2305</v>
      </c>
      <c r="L176" s="91" t="n">
        <v>11210.9813</v>
      </c>
      <c r="M176" s="91" t="n">
        <v>45885.6868</v>
      </c>
      <c r="N176" s="91" t="n">
        <v>31011.7774</v>
      </c>
      <c r="O176" s="91" t="n">
        <v>60850.6749</v>
      </c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</row>
    <row r="177" s="84" customFormat="true" ht="20.1" hidden="false" customHeight="true" outlineLevel="0" collapsed="false">
      <c r="A177" s="80"/>
      <c r="B177" s="81" t="s">
        <v>401</v>
      </c>
      <c r="C177" s="82" t="s">
        <v>402</v>
      </c>
      <c r="D177" s="91" t="n">
        <v>684644.763</v>
      </c>
      <c r="E177" s="91" t="n">
        <v>625598.26</v>
      </c>
      <c r="F177" s="91" t="n">
        <v>351596.23</v>
      </c>
      <c r="G177" s="91" t="n">
        <v>169500.718</v>
      </c>
      <c r="H177" s="91" t="n">
        <v>146906.864</v>
      </c>
      <c r="I177" s="91" t="n">
        <v>63871.165</v>
      </c>
      <c r="J177" s="91" t="n">
        <v>62725.337</v>
      </c>
      <c r="K177" s="91" t="n">
        <v>62893.945</v>
      </c>
      <c r="L177" s="91" t="n">
        <v>1407.9</v>
      </c>
      <c r="M177" s="91" t="n">
        <v>205313.691</v>
      </c>
      <c r="N177" s="91" t="n">
        <v>156612.474</v>
      </c>
      <c r="O177" s="91" t="n">
        <v>857.19</v>
      </c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</row>
    <row r="178" s="84" customFormat="true" ht="20.1" hidden="false" customHeight="true" outlineLevel="0" collapsed="false">
      <c r="A178" s="80"/>
      <c r="B178" s="81" t="s">
        <v>403</v>
      </c>
      <c r="C178" s="82" t="s">
        <v>404</v>
      </c>
      <c r="D178" s="91"/>
      <c r="E178" s="91" t="n">
        <v>96.701</v>
      </c>
      <c r="F178" s="91"/>
      <c r="G178" s="91"/>
      <c r="H178" s="91" t="n">
        <v>4.725</v>
      </c>
      <c r="I178" s="91"/>
      <c r="J178" s="91"/>
      <c r="K178" s="91" t="n">
        <v>12.1315</v>
      </c>
      <c r="L178" s="91"/>
      <c r="M178" s="91"/>
      <c r="N178" s="91"/>
      <c r="O178" s="91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</row>
    <row r="179" s="84" customFormat="true" ht="20.1" hidden="false" customHeight="true" outlineLevel="0" collapsed="false">
      <c r="A179" s="80"/>
      <c r="B179" s="81" t="s">
        <v>405</v>
      </c>
      <c r="C179" s="82" t="s">
        <v>406</v>
      </c>
      <c r="D179" s="91" t="n">
        <v>21022.1935</v>
      </c>
      <c r="E179" s="91" t="n">
        <v>129493.0415</v>
      </c>
      <c r="F179" s="91" t="n">
        <v>102834.0885</v>
      </c>
      <c r="G179" s="91" t="n">
        <v>143889.031</v>
      </c>
      <c r="H179" s="91" t="n">
        <v>112599.382</v>
      </c>
      <c r="I179" s="91" t="n">
        <v>96402.615</v>
      </c>
      <c r="J179" s="91" t="n">
        <v>74282.2405</v>
      </c>
      <c r="K179" s="91" t="n">
        <v>84606.6399</v>
      </c>
      <c r="L179" s="91" t="n">
        <v>77033.5682</v>
      </c>
      <c r="M179" s="91" t="n">
        <v>190952.0742</v>
      </c>
      <c r="N179" s="91" t="n">
        <v>104251.2307</v>
      </c>
      <c r="O179" s="91" t="n">
        <v>326224.3659</v>
      </c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</row>
    <row r="180" s="84" customFormat="true" ht="20.1" hidden="false" customHeight="true" outlineLevel="0" collapsed="false">
      <c r="A180" s="80"/>
      <c r="B180" s="81" t="s">
        <v>407</v>
      </c>
      <c r="C180" s="82" t="s">
        <v>408</v>
      </c>
      <c r="D180" s="91"/>
      <c r="E180" s="91"/>
      <c r="F180" s="91"/>
      <c r="G180" s="91"/>
      <c r="H180" s="91" t="n">
        <v>0.505</v>
      </c>
      <c r="I180" s="91" t="n">
        <v>139.55</v>
      </c>
      <c r="J180" s="91" t="n">
        <v>22.4425</v>
      </c>
      <c r="K180" s="91" t="n">
        <v>38.2115</v>
      </c>
      <c r="L180" s="91" t="n">
        <v>21.5648</v>
      </c>
      <c r="M180" s="91" t="n">
        <v>87.7131</v>
      </c>
      <c r="N180" s="91" t="n">
        <v>32.9</v>
      </c>
      <c r="O180" s="91" t="n">
        <v>22.94</v>
      </c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</row>
    <row r="181" s="84" customFormat="true" ht="20.1" hidden="false" customHeight="true" outlineLevel="0" collapsed="false">
      <c r="A181" s="80"/>
      <c r="B181" s="81" t="s">
        <v>409</v>
      </c>
      <c r="C181" s="82" t="s">
        <v>410</v>
      </c>
      <c r="D181" s="91"/>
      <c r="E181" s="91" t="n">
        <v>37.163</v>
      </c>
      <c r="F181" s="91" t="n">
        <v>22.785</v>
      </c>
      <c r="G181" s="91" t="n">
        <v>64.03</v>
      </c>
      <c r="H181" s="91" t="n">
        <v>255.455</v>
      </c>
      <c r="I181" s="91" t="n">
        <v>425.8901</v>
      </c>
      <c r="J181" s="91" t="n">
        <v>547.6016</v>
      </c>
      <c r="K181" s="91" t="n">
        <v>176.9169</v>
      </c>
      <c r="L181" s="91" t="n">
        <v>67.0613</v>
      </c>
      <c r="M181" s="91" t="n">
        <v>213.3884</v>
      </c>
      <c r="N181" s="91" t="n">
        <v>106.8815</v>
      </c>
      <c r="O181" s="91" t="n">
        <v>132.8225</v>
      </c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</row>
    <row r="182" s="84" customFormat="true" ht="20.1" hidden="false" customHeight="true" outlineLevel="0" collapsed="false">
      <c r="A182" s="80"/>
      <c r="B182" s="81" t="s">
        <v>411</v>
      </c>
      <c r="C182" s="82" t="s">
        <v>412</v>
      </c>
      <c r="D182" s="91" t="n">
        <v>5849.3</v>
      </c>
      <c r="E182" s="91" t="n">
        <v>6121.48</v>
      </c>
      <c r="F182" s="91" t="n">
        <v>4810.58</v>
      </c>
      <c r="G182" s="91" t="n">
        <v>510.15</v>
      </c>
      <c r="H182" s="91"/>
      <c r="I182" s="91"/>
      <c r="J182" s="91"/>
      <c r="K182" s="91"/>
      <c r="L182" s="91"/>
      <c r="M182" s="91"/>
      <c r="N182" s="91"/>
      <c r="O182" s="91"/>
      <c r="P182" s="80"/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</row>
    <row r="183" s="84" customFormat="true" ht="20.1" hidden="false" customHeight="true" outlineLevel="0" collapsed="false">
      <c r="A183" s="80"/>
      <c r="B183" s="81" t="s">
        <v>411</v>
      </c>
      <c r="C183" s="82" t="s">
        <v>413</v>
      </c>
      <c r="D183" s="91"/>
      <c r="E183" s="91"/>
      <c r="F183" s="91"/>
      <c r="G183" s="91" t="n">
        <v>2094.8</v>
      </c>
      <c r="H183" s="91"/>
      <c r="I183" s="91"/>
      <c r="J183" s="91"/>
      <c r="K183" s="91"/>
      <c r="L183" s="91"/>
      <c r="M183" s="91"/>
      <c r="N183" s="91"/>
      <c r="O183" s="91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</row>
    <row r="184" s="84" customFormat="true" ht="20.1" hidden="false" customHeight="true" outlineLevel="0" collapsed="false">
      <c r="A184" s="80"/>
      <c r="B184" s="81" t="s">
        <v>414</v>
      </c>
      <c r="C184" s="82" t="s">
        <v>415</v>
      </c>
      <c r="D184" s="91"/>
      <c r="E184" s="91" t="n">
        <v>1399.5</v>
      </c>
      <c r="F184" s="91" t="n">
        <v>3386.5</v>
      </c>
      <c r="G184" s="91" t="n">
        <v>2141.4</v>
      </c>
      <c r="H184" s="91" t="n">
        <v>1237.5</v>
      </c>
      <c r="I184" s="91" t="n">
        <v>5808.775</v>
      </c>
      <c r="J184" s="91" t="n">
        <v>450</v>
      </c>
      <c r="K184" s="91"/>
      <c r="L184" s="91"/>
      <c r="M184" s="91" t="n">
        <v>22762.5</v>
      </c>
      <c r="N184" s="91" t="n">
        <v>290</v>
      </c>
      <c r="O184" s="91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</row>
    <row r="185" s="84" customFormat="true" ht="20.1" hidden="false" customHeight="true" outlineLevel="0" collapsed="false">
      <c r="A185" s="80"/>
      <c r="B185" s="81" t="s">
        <v>416</v>
      </c>
      <c r="C185" s="82" t="s">
        <v>417</v>
      </c>
      <c r="D185" s="91" t="n">
        <v>115.67</v>
      </c>
      <c r="E185" s="91"/>
      <c r="F185" s="91"/>
      <c r="G185" s="91"/>
      <c r="H185" s="91"/>
      <c r="I185" s="91"/>
      <c r="J185" s="91"/>
      <c r="K185" s="91"/>
      <c r="L185" s="91"/>
      <c r="M185" s="91"/>
      <c r="N185" s="91"/>
      <c r="O185" s="91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</row>
    <row r="186" s="84" customFormat="true" ht="20.1" hidden="false" customHeight="true" outlineLevel="0" collapsed="false">
      <c r="A186" s="80"/>
      <c r="B186" s="81" t="s">
        <v>418</v>
      </c>
      <c r="C186" s="82" t="s">
        <v>419</v>
      </c>
      <c r="D186" s="91" t="n">
        <v>21374.4066</v>
      </c>
      <c r="E186" s="91" t="n">
        <v>27745.3927</v>
      </c>
      <c r="F186" s="91" t="n">
        <v>31407.4551</v>
      </c>
      <c r="G186" s="91" t="n">
        <v>35984.2585</v>
      </c>
      <c r="H186" s="91" t="n">
        <v>43362.421</v>
      </c>
      <c r="I186" s="91" t="n">
        <v>49233.5732</v>
      </c>
      <c r="J186" s="91" t="n">
        <v>47309.7944</v>
      </c>
      <c r="K186" s="91" t="n">
        <v>44795.6169</v>
      </c>
      <c r="L186" s="91" t="n">
        <v>49003.7047</v>
      </c>
      <c r="M186" s="91" t="n">
        <v>54766.8818</v>
      </c>
      <c r="N186" s="91" t="n">
        <v>67120.6299</v>
      </c>
      <c r="O186" s="91" t="n">
        <v>73113.0664</v>
      </c>
      <c r="P186" s="80"/>
      <c r="Q186" s="80"/>
      <c r="R186" s="80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</row>
    <row r="187" s="84" customFormat="true" ht="20.1" hidden="false" customHeight="true" outlineLevel="0" collapsed="false">
      <c r="A187" s="80"/>
      <c r="B187" s="81" t="s">
        <v>420</v>
      </c>
      <c r="C187" s="82" t="s">
        <v>421</v>
      </c>
      <c r="D187" s="91"/>
      <c r="E187" s="91"/>
      <c r="F187" s="91"/>
      <c r="G187" s="91" t="n">
        <v>148.4</v>
      </c>
      <c r="H187" s="91"/>
      <c r="I187" s="91"/>
      <c r="J187" s="91"/>
      <c r="K187" s="91"/>
      <c r="L187" s="91"/>
      <c r="M187" s="91"/>
      <c r="N187" s="91"/>
      <c r="O187" s="91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</row>
    <row r="188" s="84" customFormat="true" ht="20.1" hidden="false" customHeight="true" outlineLevel="0" collapsed="false">
      <c r="A188" s="80"/>
      <c r="B188" s="81" t="s">
        <v>422</v>
      </c>
      <c r="C188" s="82" t="s">
        <v>423</v>
      </c>
      <c r="D188" s="91" t="n">
        <v>7273.972</v>
      </c>
      <c r="E188" s="91" t="n">
        <v>7229.3235</v>
      </c>
      <c r="F188" s="91" t="n">
        <v>2685.318</v>
      </c>
      <c r="G188" s="91" t="n">
        <v>2023.24</v>
      </c>
      <c r="H188" s="91"/>
      <c r="I188" s="91"/>
      <c r="J188" s="91"/>
      <c r="K188" s="91"/>
      <c r="L188" s="91"/>
      <c r="M188" s="91"/>
      <c r="N188" s="91"/>
      <c r="O188" s="91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</row>
    <row r="189" s="84" customFormat="true" ht="20.1" hidden="false" customHeight="true" outlineLevel="0" collapsed="false">
      <c r="A189" s="80"/>
      <c r="B189" s="81" t="s">
        <v>424</v>
      </c>
      <c r="C189" s="82" t="s">
        <v>425</v>
      </c>
      <c r="D189" s="91"/>
      <c r="E189" s="91"/>
      <c r="F189" s="91"/>
      <c r="G189" s="91"/>
      <c r="H189" s="91"/>
      <c r="I189" s="91"/>
      <c r="J189" s="91" t="n">
        <v>10.3</v>
      </c>
      <c r="K189" s="91" t="n">
        <v>2.02</v>
      </c>
      <c r="L189" s="91" t="n">
        <v>7.8</v>
      </c>
      <c r="M189" s="91" t="n">
        <v>0.7</v>
      </c>
      <c r="N189" s="91"/>
      <c r="O189" s="91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</row>
    <row r="190" s="84" customFormat="true" ht="20.1" hidden="false" customHeight="true" outlineLevel="0" collapsed="false">
      <c r="A190" s="80"/>
      <c r="B190" s="81" t="s">
        <v>121</v>
      </c>
      <c r="C190" s="82" t="s">
        <v>122</v>
      </c>
      <c r="D190" s="91" t="n">
        <v>109882.7222</v>
      </c>
      <c r="E190" s="91" t="n">
        <v>100360.5817</v>
      </c>
      <c r="F190" s="91" t="n">
        <v>93476.4224</v>
      </c>
      <c r="G190" s="91" t="n">
        <v>73953.3282</v>
      </c>
      <c r="H190" s="91" t="n">
        <v>143330.8665</v>
      </c>
      <c r="I190" s="91" t="n">
        <v>167664.0684</v>
      </c>
      <c r="J190" s="91" t="n">
        <v>183031.4971</v>
      </c>
      <c r="K190" s="91" t="n">
        <v>183435.7265</v>
      </c>
      <c r="L190" s="91" t="n">
        <v>84585.3808</v>
      </c>
      <c r="M190" s="91" t="n">
        <v>64938.5766</v>
      </c>
      <c r="N190" s="91" t="n">
        <v>34726.9951</v>
      </c>
      <c r="O190" s="91" t="n">
        <v>62749.6091</v>
      </c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</row>
    <row r="191" s="84" customFormat="true" ht="20.1" hidden="false" customHeight="true" outlineLevel="0" collapsed="false">
      <c r="A191" s="80"/>
      <c r="B191" s="81" t="s">
        <v>426</v>
      </c>
      <c r="C191" s="82" t="s">
        <v>427</v>
      </c>
      <c r="D191" s="91"/>
      <c r="E191" s="91" t="n">
        <v>18.04</v>
      </c>
      <c r="F191" s="91"/>
      <c r="G191" s="91"/>
      <c r="H191" s="91" t="n">
        <v>698.4</v>
      </c>
      <c r="I191" s="91"/>
      <c r="J191" s="91" t="n">
        <v>22</v>
      </c>
      <c r="K191" s="91" t="n">
        <v>21167.5235</v>
      </c>
      <c r="L191" s="91" t="n">
        <v>94940.9389</v>
      </c>
      <c r="M191" s="91" t="n">
        <v>97493.925</v>
      </c>
      <c r="N191" s="91" t="n">
        <v>70211.1842</v>
      </c>
      <c r="O191" s="91" t="n">
        <v>105290.8077</v>
      </c>
      <c r="P191" s="80"/>
      <c r="Q191" s="80"/>
      <c r="R191" s="80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</row>
    <row r="192" s="84" customFormat="true" ht="20.1" hidden="false" customHeight="true" outlineLevel="0" collapsed="false">
      <c r="A192" s="80"/>
      <c r="B192" s="81" t="s">
        <v>428</v>
      </c>
      <c r="C192" s="82" t="s">
        <v>429</v>
      </c>
      <c r="D192" s="91"/>
      <c r="E192" s="91" t="n">
        <v>1245.326</v>
      </c>
      <c r="F192" s="91" t="n">
        <v>2242.85</v>
      </c>
      <c r="G192" s="91" t="n">
        <v>1387.825</v>
      </c>
      <c r="H192" s="91" t="n">
        <v>1770.8375</v>
      </c>
      <c r="I192" s="91" t="n">
        <v>374.735</v>
      </c>
      <c r="J192" s="91" t="n">
        <v>242.87</v>
      </c>
      <c r="K192" s="91" t="n">
        <v>80.57</v>
      </c>
      <c r="L192" s="91" t="n">
        <v>210.8525</v>
      </c>
      <c r="M192" s="91"/>
      <c r="N192" s="91"/>
      <c r="O192" s="91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</row>
    <row r="193" s="84" customFormat="true" ht="20.1" hidden="false" customHeight="true" outlineLevel="0" collapsed="false">
      <c r="A193" s="80"/>
      <c r="B193" s="81" t="s">
        <v>430</v>
      </c>
      <c r="C193" s="82" t="s">
        <v>431</v>
      </c>
      <c r="D193" s="91" t="n">
        <v>942.2632</v>
      </c>
      <c r="E193" s="91" t="n">
        <v>6059.344</v>
      </c>
      <c r="F193" s="91" t="n">
        <v>5001.676</v>
      </c>
      <c r="G193" s="91" t="n">
        <v>4462.353</v>
      </c>
      <c r="H193" s="91" t="n">
        <v>6889.4855</v>
      </c>
      <c r="I193" s="91" t="n">
        <v>25912.747</v>
      </c>
      <c r="J193" s="91" t="n">
        <v>12863.8695</v>
      </c>
      <c r="K193" s="91" t="n">
        <v>6720.3213</v>
      </c>
      <c r="L193" s="91" t="n">
        <v>4099.346</v>
      </c>
      <c r="M193" s="91" t="n">
        <v>6681.1817</v>
      </c>
      <c r="N193" s="91" t="n">
        <v>8265.5135</v>
      </c>
      <c r="O193" s="91" t="n">
        <v>11161.4653</v>
      </c>
      <c r="P193" s="80"/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</row>
    <row r="194" s="84" customFormat="true" ht="20.1" hidden="false" customHeight="true" outlineLevel="0" collapsed="false">
      <c r="A194" s="80"/>
      <c r="B194" s="81" t="s">
        <v>432</v>
      </c>
      <c r="C194" s="82" t="s">
        <v>433</v>
      </c>
      <c r="D194" s="91" t="n">
        <v>2876.8</v>
      </c>
      <c r="E194" s="91" t="n">
        <v>98.5</v>
      </c>
      <c r="F194" s="91" t="n">
        <v>90.88</v>
      </c>
      <c r="G194" s="91" t="n">
        <v>160.48</v>
      </c>
      <c r="H194" s="91"/>
      <c r="I194" s="91"/>
      <c r="J194" s="91"/>
      <c r="K194" s="91"/>
      <c r="L194" s="91"/>
      <c r="M194" s="91"/>
      <c r="N194" s="91"/>
      <c r="O194" s="91"/>
      <c r="P194" s="80"/>
      <c r="Q194" s="80"/>
      <c r="R194" s="80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</row>
    <row r="195" s="84" customFormat="true" ht="20.1" hidden="false" customHeight="true" outlineLevel="0" collapsed="false">
      <c r="A195" s="80"/>
      <c r="B195" s="81" t="s">
        <v>434</v>
      </c>
      <c r="C195" s="82" t="s">
        <v>435</v>
      </c>
      <c r="D195" s="91"/>
      <c r="E195" s="91"/>
      <c r="F195" s="91"/>
      <c r="G195" s="91"/>
      <c r="H195" s="91"/>
      <c r="I195" s="91"/>
      <c r="J195" s="91"/>
      <c r="K195" s="91"/>
      <c r="L195" s="91"/>
      <c r="M195" s="91"/>
      <c r="N195" s="91"/>
      <c r="O195" s="91" t="n">
        <v>132543.4727</v>
      </c>
      <c r="P195" s="80"/>
      <c r="Q195" s="80"/>
      <c r="R195" s="80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</row>
    <row r="196" s="84" customFormat="true" ht="20.1" hidden="false" customHeight="true" outlineLevel="0" collapsed="false">
      <c r="A196" s="80"/>
      <c r="B196" s="81" t="s">
        <v>436</v>
      </c>
      <c r="C196" s="82" t="s">
        <v>437</v>
      </c>
      <c r="D196" s="91" t="n">
        <v>7542.03</v>
      </c>
      <c r="E196" s="91" t="n">
        <v>4084.02</v>
      </c>
      <c r="F196" s="91" t="n">
        <v>4545.5</v>
      </c>
      <c r="G196" s="91" t="n">
        <v>17689.245</v>
      </c>
      <c r="H196" s="91" t="n">
        <v>13971.7</v>
      </c>
      <c r="I196" s="91" t="n">
        <v>2797.89</v>
      </c>
      <c r="J196" s="91" t="n">
        <v>6398.2154</v>
      </c>
      <c r="K196" s="91" t="n">
        <v>3292.4249</v>
      </c>
      <c r="L196" s="91" t="n">
        <v>5299.5788</v>
      </c>
      <c r="M196" s="91" t="n">
        <v>39829.3186</v>
      </c>
      <c r="N196" s="91" t="n">
        <v>12932.241</v>
      </c>
      <c r="O196" s="91" t="n">
        <v>51740.4495</v>
      </c>
      <c r="P196" s="80"/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</row>
    <row r="197" s="84" customFormat="true" ht="20.1" hidden="false" customHeight="true" outlineLevel="0" collapsed="false">
      <c r="A197" s="80"/>
      <c r="B197" s="81" t="s">
        <v>438</v>
      </c>
      <c r="C197" s="82" t="s">
        <v>439</v>
      </c>
      <c r="D197" s="91"/>
      <c r="E197" s="91" t="n">
        <v>33116.6275</v>
      </c>
      <c r="F197" s="91" t="n">
        <v>84731.335</v>
      </c>
      <c r="G197" s="91" t="n">
        <v>242846.42</v>
      </c>
      <c r="H197" s="91" t="n">
        <v>237851.172</v>
      </c>
      <c r="I197" s="91" t="n">
        <v>256790.392</v>
      </c>
      <c r="J197" s="91" t="n">
        <v>236137.6096</v>
      </c>
      <c r="K197" s="91" t="n">
        <v>355443.7279</v>
      </c>
      <c r="L197" s="91" t="n">
        <v>360900.2466</v>
      </c>
      <c r="M197" s="91" t="n">
        <v>460005.3776</v>
      </c>
      <c r="N197" s="91" t="n">
        <v>425071.3353</v>
      </c>
      <c r="O197" s="91" t="n">
        <v>376524.325</v>
      </c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</row>
    <row r="198" s="84" customFormat="true" ht="20.1" hidden="false" customHeight="true" outlineLevel="0" collapsed="false">
      <c r="A198" s="80"/>
      <c r="B198" s="81" t="s">
        <v>440</v>
      </c>
      <c r="C198" s="82" t="s">
        <v>441</v>
      </c>
      <c r="D198" s="91" t="n">
        <v>772652.3396</v>
      </c>
      <c r="E198" s="91" t="n">
        <v>616607.896</v>
      </c>
      <c r="F198" s="91" t="n">
        <v>450773.9182</v>
      </c>
      <c r="G198" s="91" t="n">
        <v>338035.7665</v>
      </c>
      <c r="H198" s="91" t="n">
        <v>143186.957</v>
      </c>
      <c r="I198" s="91" t="n">
        <v>183405.981</v>
      </c>
      <c r="J198" s="91" t="n">
        <v>194068.6763</v>
      </c>
      <c r="K198" s="91" t="n">
        <v>300711.8967</v>
      </c>
      <c r="L198" s="91" t="n">
        <v>334922.8155</v>
      </c>
      <c r="M198" s="91" t="n">
        <v>283999.7651</v>
      </c>
      <c r="N198" s="91" t="n">
        <v>246466.8007</v>
      </c>
      <c r="O198" s="91" t="n">
        <v>220521.5312</v>
      </c>
      <c r="P198" s="80"/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</row>
    <row r="199" s="84" customFormat="true" ht="20.1" hidden="false" customHeight="true" outlineLevel="0" collapsed="false">
      <c r="A199" s="80"/>
      <c r="B199" s="81" t="s">
        <v>442</v>
      </c>
      <c r="C199" s="82" t="s">
        <v>443</v>
      </c>
      <c r="D199" s="91" t="n">
        <v>1113.53</v>
      </c>
      <c r="E199" s="91" t="n">
        <v>17738.569</v>
      </c>
      <c r="F199" s="91" t="n">
        <v>12781.478</v>
      </c>
      <c r="G199" s="91" t="n">
        <v>26792.7845</v>
      </c>
      <c r="H199" s="91" t="n">
        <v>40950.9016</v>
      </c>
      <c r="I199" s="91" t="n">
        <v>80781.0223</v>
      </c>
      <c r="J199" s="91" t="n">
        <v>108059.6887</v>
      </c>
      <c r="K199" s="91" t="n">
        <v>32141.0001</v>
      </c>
      <c r="L199" s="91" t="n">
        <v>75374.9487</v>
      </c>
      <c r="M199" s="91" t="n">
        <v>38545.8218</v>
      </c>
      <c r="N199" s="91" t="n">
        <v>30847.0059</v>
      </c>
      <c r="O199" s="91" t="n">
        <v>44223.5242</v>
      </c>
      <c r="P199" s="80"/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</row>
    <row r="200" s="84" customFormat="true" ht="20.1" hidden="false" customHeight="true" outlineLevel="0" collapsed="false">
      <c r="A200" s="80"/>
      <c r="B200" s="81" t="s">
        <v>444</v>
      </c>
      <c r="C200" s="82" t="s">
        <v>445</v>
      </c>
      <c r="D200" s="91" t="n">
        <v>45434.5425</v>
      </c>
      <c r="E200" s="91" t="n">
        <v>47944.3235</v>
      </c>
      <c r="F200" s="91" t="n">
        <v>21916.3824</v>
      </c>
      <c r="G200" s="91" t="n">
        <v>41729.5557</v>
      </c>
      <c r="H200" s="91" t="n">
        <v>36857.5062</v>
      </c>
      <c r="I200" s="91" t="n">
        <v>62029.69</v>
      </c>
      <c r="J200" s="91" t="n">
        <v>39402.362</v>
      </c>
      <c r="K200" s="91" t="n">
        <v>45428.3</v>
      </c>
      <c r="L200" s="91"/>
      <c r="M200" s="91"/>
      <c r="N200" s="91"/>
      <c r="O200" s="91"/>
      <c r="P200" s="80"/>
      <c r="Q200" s="80"/>
      <c r="R200" s="80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</row>
    <row r="201" s="84" customFormat="true" ht="20.1" hidden="false" customHeight="true" outlineLevel="0" collapsed="false">
      <c r="A201" s="80"/>
      <c r="B201" s="81" t="s">
        <v>446</v>
      </c>
      <c r="C201" s="82" t="s">
        <v>447</v>
      </c>
      <c r="D201" s="91" t="n">
        <v>467.4</v>
      </c>
      <c r="E201" s="91" t="n">
        <v>392.155</v>
      </c>
      <c r="F201" s="91" t="n">
        <v>1103.31</v>
      </c>
      <c r="G201" s="91" t="n">
        <v>179.53</v>
      </c>
      <c r="H201" s="91" t="n">
        <v>141.0855</v>
      </c>
      <c r="I201" s="91" t="n">
        <v>185.07</v>
      </c>
      <c r="J201" s="91" t="n">
        <v>5153.4827</v>
      </c>
      <c r="K201" s="91" t="n">
        <v>40843.9193</v>
      </c>
      <c r="L201" s="91" t="n">
        <v>13319.209</v>
      </c>
      <c r="M201" s="91" t="n">
        <v>4729.118</v>
      </c>
      <c r="N201" s="91" t="n">
        <v>2966.93</v>
      </c>
      <c r="O201" s="91" t="n">
        <v>2566.9295</v>
      </c>
      <c r="P201" s="80"/>
      <c r="Q201" s="80"/>
      <c r="R201" s="80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</row>
    <row r="202" s="84" customFormat="true" ht="20.1" hidden="false" customHeight="true" outlineLevel="0" collapsed="false">
      <c r="A202" s="80"/>
      <c r="B202" s="81" t="s">
        <v>448</v>
      </c>
      <c r="C202" s="82" t="s">
        <v>449</v>
      </c>
      <c r="D202" s="91"/>
      <c r="E202" s="91"/>
      <c r="F202" s="91"/>
      <c r="G202" s="91"/>
      <c r="H202" s="91"/>
      <c r="I202" s="91" t="n">
        <v>109.31</v>
      </c>
      <c r="J202" s="91" t="n">
        <v>14.58</v>
      </c>
      <c r="K202" s="91" t="n">
        <v>971.06</v>
      </c>
      <c r="L202" s="91" t="n">
        <v>10821.15</v>
      </c>
      <c r="M202" s="91" t="n">
        <v>8196.239</v>
      </c>
      <c r="N202" s="91" t="n">
        <v>4841.486</v>
      </c>
      <c r="O202" s="91" t="n">
        <v>4554.9795</v>
      </c>
      <c r="P202" s="80"/>
      <c r="Q202" s="80"/>
      <c r="R202" s="80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</row>
    <row r="203" s="84" customFormat="true" ht="20.1" hidden="false" customHeight="true" outlineLevel="0" collapsed="false">
      <c r="A203" s="80"/>
      <c r="B203" s="81" t="s">
        <v>450</v>
      </c>
      <c r="C203" s="82" t="s">
        <v>451</v>
      </c>
      <c r="D203" s="91" t="n">
        <v>5479.035</v>
      </c>
      <c r="E203" s="91" t="n">
        <v>605.88</v>
      </c>
      <c r="F203" s="91"/>
      <c r="G203" s="91"/>
      <c r="H203" s="91"/>
      <c r="I203" s="91"/>
      <c r="J203" s="91"/>
      <c r="K203" s="91"/>
      <c r="L203" s="91"/>
      <c r="M203" s="91"/>
      <c r="N203" s="91"/>
      <c r="O203" s="91" t="n">
        <v>38.746</v>
      </c>
      <c r="P203" s="80"/>
      <c r="Q203" s="80"/>
      <c r="R203" s="80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</row>
    <row r="204" s="84" customFormat="true" ht="20.1" hidden="false" customHeight="true" outlineLevel="0" collapsed="false">
      <c r="A204" s="80"/>
      <c r="B204" s="81" t="s">
        <v>452</v>
      </c>
      <c r="C204" s="82" t="s">
        <v>453</v>
      </c>
      <c r="D204" s="91"/>
      <c r="E204" s="91"/>
      <c r="F204" s="91"/>
      <c r="G204" s="91"/>
      <c r="H204" s="91" t="n">
        <v>549.5668</v>
      </c>
      <c r="I204" s="91" t="n">
        <v>13713.8309</v>
      </c>
      <c r="J204" s="91" t="n">
        <v>16496.9933</v>
      </c>
      <c r="K204" s="91" t="n">
        <v>20916.7601</v>
      </c>
      <c r="L204" s="91" t="n">
        <v>39429.733</v>
      </c>
      <c r="M204" s="91" t="n">
        <v>72348.6454</v>
      </c>
      <c r="N204" s="91" t="n">
        <v>61410.1718</v>
      </c>
      <c r="O204" s="91" t="n">
        <v>88265.9696999999</v>
      </c>
      <c r="P204" s="80"/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</row>
    <row r="205" s="84" customFormat="true" ht="20.1" hidden="false" customHeight="true" outlineLevel="0" collapsed="false">
      <c r="A205" s="80"/>
      <c r="B205" s="81" t="s">
        <v>454</v>
      </c>
      <c r="C205" s="82" t="s">
        <v>455</v>
      </c>
      <c r="D205" s="91"/>
      <c r="E205" s="91"/>
      <c r="F205" s="91"/>
      <c r="G205" s="91"/>
      <c r="H205" s="91"/>
      <c r="I205" s="91"/>
      <c r="J205" s="91" t="n">
        <v>5.474</v>
      </c>
      <c r="K205" s="91" t="n">
        <v>271.8652</v>
      </c>
      <c r="L205" s="91" t="n">
        <v>244.4308</v>
      </c>
      <c r="M205" s="91" t="n">
        <v>288.5567</v>
      </c>
      <c r="N205" s="91" t="n">
        <v>110.5</v>
      </c>
      <c r="O205" s="91" t="n">
        <v>5.04</v>
      </c>
      <c r="P205" s="80"/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</row>
    <row r="206" s="84" customFormat="true" ht="20.1" hidden="false" customHeight="true" outlineLevel="0" collapsed="false">
      <c r="A206" s="80"/>
      <c r="B206" s="81" t="s">
        <v>139</v>
      </c>
      <c r="C206" s="82" t="s">
        <v>140</v>
      </c>
      <c r="D206" s="91"/>
      <c r="E206" s="91"/>
      <c r="F206" s="91"/>
      <c r="G206" s="91" t="n">
        <v>70.91</v>
      </c>
      <c r="H206" s="91" t="n">
        <v>169.5375</v>
      </c>
      <c r="I206" s="91" t="n">
        <v>1015.8316</v>
      </c>
      <c r="J206" s="91" t="n">
        <v>10046.6622</v>
      </c>
      <c r="K206" s="91" t="n">
        <v>19248.0711</v>
      </c>
      <c r="L206" s="91" t="n">
        <v>26145.4673</v>
      </c>
      <c r="M206" s="91" t="n">
        <v>33856.9743</v>
      </c>
      <c r="N206" s="91" t="n">
        <v>22102.8626</v>
      </c>
      <c r="O206" s="91" t="n">
        <v>24577.6805</v>
      </c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</row>
    <row r="207" s="84" customFormat="true" ht="20.1" hidden="false" customHeight="true" outlineLevel="0" collapsed="false">
      <c r="A207" s="80"/>
      <c r="B207" s="81" t="s">
        <v>456</v>
      </c>
      <c r="C207" s="82" t="s">
        <v>457</v>
      </c>
      <c r="D207" s="91"/>
      <c r="E207" s="91"/>
      <c r="F207" s="91"/>
      <c r="G207" s="91"/>
      <c r="H207" s="91"/>
      <c r="I207" s="91"/>
      <c r="J207" s="91"/>
      <c r="K207" s="91"/>
      <c r="L207" s="91" t="n">
        <v>110.9475</v>
      </c>
      <c r="M207" s="91" t="n">
        <v>37.9675</v>
      </c>
      <c r="N207" s="91" t="n">
        <v>154.175</v>
      </c>
      <c r="O207" s="91" t="n">
        <v>97.445</v>
      </c>
      <c r="P207" s="80"/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</row>
    <row r="208" s="84" customFormat="true" ht="20.1" hidden="false" customHeight="true" outlineLevel="0" collapsed="false">
      <c r="A208" s="80"/>
      <c r="B208" s="81" t="s">
        <v>458</v>
      </c>
      <c r="C208" s="82" t="s">
        <v>459</v>
      </c>
      <c r="D208" s="91"/>
      <c r="E208" s="91" t="n">
        <v>171.825</v>
      </c>
      <c r="F208" s="91"/>
      <c r="G208" s="91"/>
      <c r="H208" s="91"/>
      <c r="I208" s="91"/>
      <c r="J208" s="91" t="n">
        <v>17722.6946</v>
      </c>
      <c r="K208" s="91" t="n">
        <v>22103.4388</v>
      </c>
      <c r="L208" s="91" t="n">
        <v>22294.2809</v>
      </c>
      <c r="M208" s="91" t="n">
        <v>16060.0454</v>
      </c>
      <c r="N208" s="91" t="n">
        <v>7371.3849</v>
      </c>
      <c r="O208" s="91" t="n">
        <v>367.4785</v>
      </c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</row>
    <row r="209" s="84" customFormat="true" ht="20.1" hidden="false" customHeight="true" outlineLevel="0" collapsed="false">
      <c r="A209" s="80"/>
      <c r="B209" s="81" t="s">
        <v>460</v>
      </c>
      <c r="C209" s="82" t="s">
        <v>461</v>
      </c>
      <c r="D209" s="91"/>
      <c r="E209" s="91"/>
      <c r="F209" s="91"/>
      <c r="G209" s="91"/>
      <c r="H209" s="91" t="n">
        <v>292.0925</v>
      </c>
      <c r="I209" s="91" t="n">
        <v>196.1965</v>
      </c>
      <c r="J209" s="91" t="n">
        <v>5344.1653</v>
      </c>
      <c r="K209" s="91" t="n">
        <v>2809.7816</v>
      </c>
      <c r="L209" s="91" t="n">
        <v>4741.3269</v>
      </c>
      <c r="M209" s="91" t="n">
        <v>2729.4514</v>
      </c>
      <c r="N209" s="91" t="n">
        <v>2856.2809</v>
      </c>
      <c r="O209" s="91" t="n">
        <v>5480.543</v>
      </c>
      <c r="P209" s="80"/>
      <c r="Q209" s="80"/>
      <c r="R209" s="80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</row>
    <row r="210" s="84" customFormat="true" ht="20.1" hidden="false" customHeight="true" outlineLevel="0" collapsed="false">
      <c r="A210" s="80"/>
      <c r="B210" s="81" t="s">
        <v>462</v>
      </c>
      <c r="C210" s="82" t="s">
        <v>463</v>
      </c>
      <c r="D210" s="91"/>
      <c r="E210" s="91"/>
      <c r="F210" s="91"/>
      <c r="G210" s="91"/>
      <c r="H210" s="91"/>
      <c r="I210" s="91"/>
      <c r="J210" s="91"/>
      <c r="K210" s="91"/>
      <c r="L210" s="91"/>
      <c r="M210" s="91"/>
      <c r="N210" s="91"/>
      <c r="O210" s="91" t="n">
        <v>35.5</v>
      </c>
      <c r="P210" s="80"/>
      <c r="Q210" s="80"/>
      <c r="R210" s="80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</row>
    <row r="211" s="84" customFormat="true" ht="20.1" hidden="false" customHeight="true" outlineLevel="0" collapsed="false">
      <c r="A211" s="80"/>
      <c r="B211" s="81" t="s">
        <v>464</v>
      </c>
      <c r="C211" s="82" t="s">
        <v>465</v>
      </c>
      <c r="D211" s="91"/>
      <c r="E211" s="91"/>
      <c r="F211" s="91"/>
      <c r="G211" s="91"/>
      <c r="H211" s="91" t="n">
        <v>595.3263</v>
      </c>
      <c r="I211" s="91" t="n">
        <v>95.7265</v>
      </c>
      <c r="J211" s="91" t="n">
        <v>2016.2887</v>
      </c>
      <c r="K211" s="91" t="n">
        <v>3841.9344</v>
      </c>
      <c r="L211" s="91" t="n">
        <v>1234.0137</v>
      </c>
      <c r="M211" s="91" t="n">
        <v>2034.1857</v>
      </c>
      <c r="N211" s="91" t="n">
        <v>644.5696</v>
      </c>
      <c r="O211" s="91" t="n">
        <v>359.3264</v>
      </c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</row>
    <row r="212" s="84" customFormat="true" ht="20.1" hidden="false" customHeight="true" outlineLevel="0" collapsed="false">
      <c r="A212" s="80"/>
      <c r="B212" s="81" t="s">
        <v>137</v>
      </c>
      <c r="C212" s="82" t="s">
        <v>138</v>
      </c>
      <c r="D212" s="91" t="n">
        <v>169111.2988</v>
      </c>
      <c r="E212" s="91" t="n">
        <v>154317.0018</v>
      </c>
      <c r="F212" s="91" t="n">
        <v>132716.1115</v>
      </c>
      <c r="G212" s="91" t="n">
        <v>171980.6047</v>
      </c>
      <c r="H212" s="91" t="n">
        <v>145277.5271</v>
      </c>
      <c r="I212" s="91" t="n">
        <v>95591.1553</v>
      </c>
      <c r="J212" s="91" t="n">
        <v>91759.9873</v>
      </c>
      <c r="K212" s="91" t="n">
        <v>102802.8193</v>
      </c>
      <c r="L212" s="91" t="n">
        <v>86984.2244</v>
      </c>
      <c r="M212" s="91" t="n">
        <v>74540.7236</v>
      </c>
      <c r="N212" s="91" t="n">
        <v>50504.795</v>
      </c>
      <c r="O212" s="91" t="n">
        <v>50770.2378</v>
      </c>
      <c r="P212" s="80"/>
      <c r="Q212" s="80"/>
      <c r="R212" s="80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</row>
    <row r="213" s="84" customFormat="true" ht="20.1" hidden="false" customHeight="true" outlineLevel="0" collapsed="false">
      <c r="A213" s="80"/>
      <c r="B213" s="81" t="s">
        <v>466</v>
      </c>
      <c r="C213" s="82" t="s">
        <v>467</v>
      </c>
      <c r="D213" s="91"/>
      <c r="E213" s="91"/>
      <c r="F213" s="91"/>
      <c r="G213" s="91" t="n">
        <v>2246</v>
      </c>
      <c r="H213" s="91" t="n">
        <v>30368</v>
      </c>
      <c r="I213" s="91" t="n">
        <v>4633</v>
      </c>
      <c r="J213" s="91" t="n">
        <v>38014.3389</v>
      </c>
      <c r="K213" s="91" t="n">
        <v>41101.4155</v>
      </c>
      <c r="L213" s="91" t="n">
        <v>50303.228</v>
      </c>
      <c r="M213" s="91" t="n">
        <v>25921.5517</v>
      </c>
      <c r="N213" s="91" t="n">
        <v>19063.1222</v>
      </c>
      <c r="O213" s="91" t="n">
        <v>23135.0355</v>
      </c>
      <c r="P213" s="80"/>
      <c r="Q213" s="80"/>
      <c r="R213" s="80"/>
      <c r="S213" s="80"/>
      <c r="T213" s="80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  <c r="AE213" s="80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</row>
    <row r="214" s="84" customFormat="true" ht="20.1" hidden="false" customHeight="true" outlineLevel="0" collapsed="false">
      <c r="A214" s="80"/>
      <c r="B214" s="81" t="s">
        <v>468</v>
      </c>
      <c r="C214" s="82" t="s">
        <v>469</v>
      </c>
      <c r="D214" s="91" t="n">
        <v>688</v>
      </c>
      <c r="E214" s="91"/>
      <c r="F214" s="91"/>
      <c r="G214" s="91"/>
      <c r="H214" s="91"/>
      <c r="I214" s="91"/>
      <c r="J214" s="91"/>
      <c r="K214" s="91"/>
      <c r="L214" s="91"/>
      <c r="M214" s="91"/>
      <c r="N214" s="91"/>
      <c r="O214" s="91"/>
      <c r="P214" s="80"/>
      <c r="Q214" s="80"/>
      <c r="R214" s="80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  <c r="AE214" s="80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</row>
    <row r="215" s="84" customFormat="true" ht="20.1" hidden="false" customHeight="true" outlineLevel="0" collapsed="false">
      <c r="A215" s="80"/>
      <c r="B215" s="81" t="s">
        <v>470</v>
      </c>
      <c r="C215" s="82" t="s">
        <v>471</v>
      </c>
      <c r="D215" s="91"/>
      <c r="E215" s="91" t="n">
        <v>2249.4845</v>
      </c>
      <c r="F215" s="91" t="n">
        <v>10233.75</v>
      </c>
      <c r="G215" s="91" t="n">
        <v>10796.04</v>
      </c>
      <c r="H215" s="91" t="n">
        <v>14580.9095</v>
      </c>
      <c r="I215" s="91" t="n">
        <v>15087.5965</v>
      </c>
      <c r="J215" s="91" t="n">
        <v>41231.4374</v>
      </c>
      <c r="K215" s="91" t="n">
        <v>33118.4054</v>
      </c>
      <c r="L215" s="91" t="n">
        <v>27292.2093</v>
      </c>
      <c r="M215" s="91" t="n">
        <v>64216.0024</v>
      </c>
      <c r="N215" s="91" t="n">
        <v>59333.1262</v>
      </c>
      <c r="O215" s="91" t="n">
        <v>31027.4582</v>
      </c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</row>
    <row r="216" s="84" customFormat="true" ht="20.1" hidden="false" customHeight="true" outlineLevel="0" collapsed="false">
      <c r="A216" s="80"/>
      <c r="B216" s="81" t="s">
        <v>472</v>
      </c>
      <c r="C216" s="82" t="s">
        <v>473</v>
      </c>
      <c r="D216" s="91" t="n">
        <v>10075.231</v>
      </c>
      <c r="E216" s="91" t="n">
        <v>13191.4095</v>
      </c>
      <c r="F216" s="91" t="n">
        <v>9551.913</v>
      </c>
      <c r="G216" s="91" t="n">
        <v>15288.695</v>
      </c>
      <c r="H216" s="91" t="n">
        <v>13056.7411</v>
      </c>
      <c r="I216" s="91" t="n">
        <v>18208.2067</v>
      </c>
      <c r="J216" s="91" t="n">
        <v>17303.0416</v>
      </c>
      <c r="K216" s="91" t="n">
        <v>23533.2383</v>
      </c>
      <c r="L216" s="91" t="n">
        <v>19802.9273</v>
      </c>
      <c r="M216" s="91" t="n">
        <v>20452.191</v>
      </c>
      <c r="N216" s="91" t="n">
        <v>25618.8662</v>
      </c>
      <c r="O216" s="91" t="n">
        <v>28900.1454</v>
      </c>
      <c r="P216" s="80"/>
      <c r="Q216" s="80"/>
      <c r="R216" s="80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</row>
    <row r="217" s="84" customFormat="true" ht="20.1" hidden="false" customHeight="true" outlineLevel="0" collapsed="false">
      <c r="A217" s="80"/>
      <c r="B217" s="81" t="s">
        <v>474</v>
      </c>
      <c r="C217" s="82" t="s">
        <v>475</v>
      </c>
      <c r="D217" s="91" t="n">
        <v>16959.838</v>
      </c>
      <c r="E217" s="91" t="n">
        <v>12272.775</v>
      </c>
      <c r="F217" s="91" t="n">
        <v>6524.3375</v>
      </c>
      <c r="G217" s="91" t="n">
        <v>14008.285</v>
      </c>
      <c r="H217" s="91" t="n">
        <v>5428.995</v>
      </c>
      <c r="I217" s="91" t="n">
        <v>1345.995</v>
      </c>
      <c r="J217" s="91" t="n">
        <v>2246.275</v>
      </c>
      <c r="K217" s="91" t="n">
        <v>2309.1</v>
      </c>
      <c r="L217" s="91" t="n">
        <v>160.04</v>
      </c>
      <c r="M217" s="91"/>
      <c r="N217" s="91"/>
      <c r="O217" s="91"/>
      <c r="P217" s="80"/>
      <c r="Q217" s="80"/>
      <c r="R217" s="80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</row>
    <row r="218" s="84" customFormat="true" ht="20.1" hidden="false" customHeight="true" outlineLevel="0" collapsed="false">
      <c r="A218" s="80"/>
      <c r="B218" s="81" t="s">
        <v>476</v>
      </c>
      <c r="C218" s="82" t="s">
        <v>477</v>
      </c>
      <c r="D218" s="91" t="n">
        <v>7394.73</v>
      </c>
      <c r="E218" s="91" t="n">
        <v>5281.64</v>
      </c>
      <c r="F218" s="91" t="n">
        <v>213.9</v>
      </c>
      <c r="G218" s="91" t="n">
        <v>4543.47</v>
      </c>
      <c r="H218" s="91"/>
      <c r="I218" s="91"/>
      <c r="J218" s="91"/>
      <c r="K218" s="91"/>
      <c r="L218" s="91"/>
      <c r="M218" s="91"/>
      <c r="N218" s="91"/>
      <c r="O218" s="91"/>
      <c r="P218" s="80"/>
      <c r="Q218" s="80"/>
      <c r="R218" s="80"/>
      <c r="S218" s="80"/>
      <c r="T218" s="80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  <c r="AE218" s="80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</row>
    <row r="219" s="84" customFormat="true" ht="20.1" hidden="false" customHeight="true" outlineLevel="0" collapsed="false">
      <c r="A219" s="80"/>
      <c r="B219" s="81" t="s">
        <v>129</v>
      </c>
      <c r="C219" s="82" t="s">
        <v>130</v>
      </c>
      <c r="D219" s="91" t="n">
        <v>8977.3595</v>
      </c>
      <c r="E219" s="91" t="n">
        <v>5790.4383</v>
      </c>
      <c r="F219" s="91" t="n">
        <v>8001.9793</v>
      </c>
      <c r="G219" s="91" t="n">
        <v>7143.3212</v>
      </c>
      <c r="H219" s="91" t="n">
        <v>12475.2902</v>
      </c>
      <c r="I219" s="91" t="n">
        <v>15446.8411</v>
      </c>
      <c r="J219" s="91" t="n">
        <v>12525.8485</v>
      </c>
      <c r="K219" s="91" t="n">
        <v>12179.5162</v>
      </c>
      <c r="L219" s="91" t="n">
        <v>7915.9163</v>
      </c>
      <c r="M219" s="91" t="n">
        <v>14462.3568</v>
      </c>
      <c r="N219" s="91" t="n">
        <v>13232.5496</v>
      </c>
      <c r="O219" s="91" t="n">
        <v>19679.0259</v>
      </c>
      <c r="P219" s="80"/>
      <c r="Q219" s="80"/>
      <c r="R219" s="80"/>
      <c r="S219" s="80"/>
      <c r="T219" s="80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  <c r="AE219" s="80"/>
      <c r="AF219" s="80"/>
      <c r="AG219" s="80"/>
      <c r="AH219" s="80"/>
      <c r="AI219" s="80"/>
      <c r="AJ219" s="80"/>
      <c r="AK219" s="80"/>
      <c r="AL219" s="80"/>
      <c r="AM219" s="80"/>
      <c r="AN219" s="80"/>
      <c r="AO219" s="80"/>
      <c r="AP219" s="80"/>
    </row>
    <row r="220" s="84" customFormat="true" ht="20.1" hidden="false" customHeight="true" outlineLevel="0" collapsed="false">
      <c r="A220" s="80"/>
      <c r="B220" s="81" t="s">
        <v>478</v>
      </c>
      <c r="C220" s="82" t="s">
        <v>479</v>
      </c>
      <c r="D220" s="91"/>
      <c r="E220" s="91" t="n">
        <v>2.04</v>
      </c>
      <c r="F220" s="91"/>
      <c r="G220" s="91" t="n">
        <v>21.3</v>
      </c>
      <c r="H220" s="91" t="n">
        <v>7.5</v>
      </c>
      <c r="I220" s="91" t="n">
        <v>152.1606</v>
      </c>
      <c r="J220" s="91" t="n">
        <v>484.8993</v>
      </c>
      <c r="K220" s="91" t="n">
        <v>287.2647</v>
      </c>
      <c r="L220" s="91" t="n">
        <v>330.2088</v>
      </c>
      <c r="M220" s="91" t="n">
        <v>368.4846</v>
      </c>
      <c r="N220" s="91" t="n">
        <v>17.728</v>
      </c>
      <c r="O220" s="91" t="n">
        <v>65.9712</v>
      </c>
      <c r="P220" s="80"/>
      <c r="Q220" s="80"/>
      <c r="R220" s="80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  <c r="AE220" s="80"/>
      <c r="AF220" s="80"/>
      <c r="AG220" s="80"/>
      <c r="AH220" s="80"/>
      <c r="AI220" s="80"/>
      <c r="AJ220" s="80"/>
      <c r="AK220" s="80"/>
      <c r="AL220" s="80"/>
      <c r="AM220" s="80"/>
      <c r="AN220" s="80"/>
      <c r="AO220" s="80"/>
      <c r="AP220" s="80"/>
    </row>
    <row r="221" s="84" customFormat="true" ht="20.1" hidden="false" customHeight="true" outlineLevel="0" collapsed="false">
      <c r="A221" s="80"/>
      <c r="B221" s="81" t="s">
        <v>480</v>
      </c>
      <c r="C221" s="82" t="s">
        <v>481</v>
      </c>
      <c r="D221" s="91" t="n">
        <v>13840.445</v>
      </c>
      <c r="E221" s="91" t="n">
        <v>14193.33</v>
      </c>
      <c r="F221" s="91" t="n">
        <v>2960.5535</v>
      </c>
      <c r="G221" s="91" t="n">
        <v>17089.217</v>
      </c>
      <c r="H221" s="91" t="n">
        <v>20249.895</v>
      </c>
      <c r="I221" s="91" t="n">
        <v>10512.6155</v>
      </c>
      <c r="J221" s="91" t="n">
        <v>5572.029</v>
      </c>
      <c r="K221" s="91" t="n">
        <v>4146.6175</v>
      </c>
      <c r="L221" s="91" t="n">
        <v>35.2835</v>
      </c>
      <c r="M221" s="91"/>
      <c r="N221" s="91"/>
      <c r="O221" s="91"/>
      <c r="P221" s="80"/>
      <c r="Q221" s="80"/>
      <c r="R221" s="80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  <c r="AE221" s="80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</row>
    <row r="222" s="84" customFormat="true" ht="20.1" hidden="false" customHeight="true" outlineLevel="0" collapsed="false">
      <c r="A222" s="80"/>
      <c r="B222" s="81" t="s">
        <v>480</v>
      </c>
      <c r="C222" s="82" t="s">
        <v>482</v>
      </c>
      <c r="D222" s="91" t="n">
        <v>3643.2253</v>
      </c>
      <c r="E222" s="91" t="n">
        <v>5728.1203</v>
      </c>
      <c r="F222" s="91" t="n">
        <v>2370.768</v>
      </c>
      <c r="G222" s="91" t="n">
        <v>5704.3917</v>
      </c>
      <c r="H222" s="91" t="n">
        <v>280.4917</v>
      </c>
      <c r="I222" s="91" t="n">
        <v>27.08</v>
      </c>
      <c r="J222" s="91" t="n">
        <v>99.43</v>
      </c>
      <c r="K222" s="91" t="n">
        <v>58.29</v>
      </c>
      <c r="L222" s="91" t="n">
        <v>83.02</v>
      </c>
      <c r="M222" s="91" t="n">
        <v>326.9833</v>
      </c>
      <c r="N222" s="91" t="n">
        <v>164.5934</v>
      </c>
      <c r="O222" s="91" t="n">
        <v>144.695</v>
      </c>
      <c r="P222" s="80"/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  <c r="AE222" s="80"/>
      <c r="AF222" s="80"/>
      <c r="AG222" s="80"/>
      <c r="AH222" s="80"/>
      <c r="AI222" s="80"/>
      <c r="AJ222" s="80"/>
      <c r="AK222" s="80"/>
      <c r="AL222" s="80"/>
      <c r="AM222" s="80"/>
      <c r="AN222" s="80"/>
      <c r="AO222" s="80"/>
      <c r="AP222" s="80"/>
    </row>
    <row r="223" s="84" customFormat="true" ht="20.1" hidden="false" customHeight="true" outlineLevel="0" collapsed="false">
      <c r="A223" s="80"/>
      <c r="B223" s="81" t="s">
        <v>113</v>
      </c>
      <c r="C223" s="82" t="s">
        <v>114</v>
      </c>
      <c r="D223" s="91" t="n">
        <v>4698.75</v>
      </c>
      <c r="E223" s="91" t="n">
        <v>733.57</v>
      </c>
      <c r="F223" s="91"/>
      <c r="G223" s="91" t="n">
        <v>1433.14</v>
      </c>
      <c r="H223" s="91" t="n">
        <v>28922.87</v>
      </c>
      <c r="I223" s="91" t="n">
        <v>4454.28</v>
      </c>
      <c r="J223" s="91" t="n">
        <v>73012.178</v>
      </c>
      <c r="K223" s="91" t="n">
        <v>25412.0255</v>
      </c>
      <c r="L223" s="91" t="n">
        <v>34588.0878</v>
      </c>
      <c r="M223" s="91" t="n">
        <v>12523.4261</v>
      </c>
      <c r="N223" s="91" t="n">
        <v>11843.8416</v>
      </c>
      <c r="O223" s="91" t="n">
        <v>2282.5935</v>
      </c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</row>
    <row r="224" s="84" customFormat="true" ht="20.1" hidden="false" customHeight="true" outlineLevel="0" collapsed="false">
      <c r="A224" s="80"/>
      <c r="B224" s="81" t="s">
        <v>483</v>
      </c>
      <c r="C224" s="82" t="s">
        <v>484</v>
      </c>
      <c r="D224" s="91" t="n">
        <v>37.92</v>
      </c>
      <c r="E224" s="91"/>
      <c r="F224" s="91" t="n">
        <v>0.36</v>
      </c>
      <c r="G224" s="91"/>
      <c r="H224" s="91"/>
      <c r="I224" s="91"/>
      <c r="J224" s="91"/>
      <c r="K224" s="91"/>
      <c r="L224" s="91"/>
      <c r="M224" s="91"/>
      <c r="N224" s="91"/>
      <c r="O224" s="91"/>
      <c r="P224" s="80"/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  <c r="AE224" s="80"/>
      <c r="AF224" s="80"/>
      <c r="AG224" s="80"/>
      <c r="AH224" s="80"/>
      <c r="AI224" s="80"/>
      <c r="AJ224" s="80"/>
      <c r="AK224" s="80"/>
      <c r="AL224" s="80"/>
      <c r="AM224" s="80"/>
      <c r="AN224" s="80"/>
      <c r="AO224" s="80"/>
      <c r="AP224" s="80"/>
    </row>
    <row r="225" s="84" customFormat="true" ht="20.1" hidden="false" customHeight="true" outlineLevel="0" collapsed="false">
      <c r="A225" s="80"/>
      <c r="B225" s="81" t="s">
        <v>115</v>
      </c>
      <c r="C225" s="82" t="s">
        <v>116</v>
      </c>
      <c r="D225" s="91"/>
      <c r="E225" s="91"/>
      <c r="F225" s="91"/>
      <c r="G225" s="91"/>
      <c r="H225" s="91"/>
      <c r="I225" s="91"/>
      <c r="J225" s="91"/>
      <c r="K225" s="91"/>
      <c r="L225" s="91"/>
      <c r="M225" s="91" t="n">
        <v>153773.1263</v>
      </c>
      <c r="N225" s="91" t="n">
        <v>56624.2879</v>
      </c>
      <c r="O225" s="91" t="n">
        <v>74255.989</v>
      </c>
      <c r="P225" s="80"/>
      <c r="Q225" s="80"/>
      <c r="R225" s="80"/>
      <c r="S225" s="80"/>
      <c r="T225" s="80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  <c r="AE225" s="80"/>
      <c r="AF225" s="80"/>
      <c r="AG225" s="80"/>
      <c r="AH225" s="80"/>
      <c r="AI225" s="80"/>
      <c r="AJ225" s="80"/>
      <c r="AK225" s="80"/>
      <c r="AL225" s="80"/>
      <c r="AM225" s="80"/>
      <c r="AN225" s="80"/>
      <c r="AO225" s="80"/>
      <c r="AP225" s="80"/>
    </row>
    <row r="226" s="84" customFormat="true" ht="20.1" hidden="false" customHeight="true" outlineLevel="0" collapsed="false">
      <c r="A226" s="80"/>
      <c r="B226" s="81" t="s">
        <v>46</v>
      </c>
      <c r="C226" s="82" t="s">
        <v>47</v>
      </c>
      <c r="D226" s="91" t="n">
        <v>2029259.7036</v>
      </c>
      <c r="E226" s="91" t="n">
        <v>2037335.3767</v>
      </c>
      <c r="F226" s="91" t="n">
        <v>858534.0775</v>
      </c>
      <c r="G226" s="91" t="n">
        <v>1073719.7731</v>
      </c>
      <c r="H226" s="91" t="n">
        <v>1799928.008</v>
      </c>
      <c r="I226" s="91" t="n">
        <v>1813682.102</v>
      </c>
      <c r="J226" s="91" t="n">
        <v>1381002.449</v>
      </c>
      <c r="K226" s="91" t="n">
        <v>893637.4605</v>
      </c>
      <c r="L226" s="91" t="n">
        <v>303551.9449</v>
      </c>
      <c r="M226" s="91" t="n">
        <v>2751.5224</v>
      </c>
      <c r="N226" s="91" t="n">
        <v>78.045</v>
      </c>
      <c r="O226" s="91" t="n">
        <v>213.5325</v>
      </c>
      <c r="P226" s="80"/>
      <c r="Q226" s="80"/>
      <c r="R226" s="80"/>
      <c r="S226" s="80"/>
      <c r="T226" s="80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</row>
    <row r="227" s="84" customFormat="true" ht="20.1" hidden="false" customHeight="true" outlineLevel="0" collapsed="false">
      <c r="A227" s="80"/>
      <c r="B227" s="81" t="s">
        <v>485</v>
      </c>
      <c r="C227" s="82" t="s">
        <v>486</v>
      </c>
      <c r="D227" s="91" t="n">
        <v>2326.8995</v>
      </c>
      <c r="E227" s="91" t="n">
        <v>504.73</v>
      </c>
      <c r="F227" s="91" t="n">
        <v>634.63</v>
      </c>
      <c r="G227" s="91" t="n">
        <v>1431.6052</v>
      </c>
      <c r="H227" s="91" t="n">
        <v>2501.8239</v>
      </c>
      <c r="I227" s="91" t="n">
        <v>4122.5965</v>
      </c>
      <c r="J227" s="91" t="n">
        <v>3984.1892</v>
      </c>
      <c r="K227" s="91" t="n">
        <v>2650.7014</v>
      </c>
      <c r="L227" s="91" t="n">
        <v>1941.7871</v>
      </c>
      <c r="M227" s="91" t="n">
        <v>5542.8549</v>
      </c>
      <c r="N227" s="91" t="n">
        <v>3419.8168</v>
      </c>
      <c r="O227" s="91" t="n">
        <v>3981.3289</v>
      </c>
      <c r="P227" s="80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  <c r="AE227" s="80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</row>
    <row r="228" s="84" customFormat="true" ht="20.1" hidden="false" customHeight="true" outlineLevel="0" collapsed="false">
      <c r="A228" s="80"/>
      <c r="B228" s="81" t="s">
        <v>487</v>
      </c>
      <c r="C228" s="82" t="s">
        <v>488</v>
      </c>
      <c r="D228" s="91" t="n">
        <v>111015.733</v>
      </c>
      <c r="E228" s="91" t="n">
        <v>225765.9885</v>
      </c>
      <c r="F228" s="91" t="n">
        <v>170646.659</v>
      </c>
      <c r="G228" s="91" t="n">
        <v>348555.5385</v>
      </c>
      <c r="H228" s="91" t="n">
        <v>329758.2555</v>
      </c>
      <c r="I228" s="91" t="n">
        <v>230484.0372</v>
      </c>
      <c r="J228" s="91" t="n">
        <v>277113.3955</v>
      </c>
      <c r="K228" s="91" t="n">
        <v>201313.02</v>
      </c>
      <c r="L228" s="91" t="n">
        <v>280439.0883</v>
      </c>
      <c r="M228" s="91" t="n">
        <v>178942.1919</v>
      </c>
      <c r="N228" s="91" t="n">
        <v>187889.201</v>
      </c>
      <c r="O228" s="91" t="n">
        <v>304054.2001</v>
      </c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  <c r="AE228" s="80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</row>
    <row r="229" s="84" customFormat="true" ht="20.1" hidden="false" customHeight="true" outlineLevel="0" collapsed="false">
      <c r="A229" s="80"/>
      <c r="B229" s="81" t="s">
        <v>489</v>
      </c>
      <c r="C229" s="82" t="s">
        <v>490</v>
      </c>
      <c r="D229" s="91" t="n">
        <v>601230.276</v>
      </c>
      <c r="E229" s="91" t="n">
        <v>688621.859</v>
      </c>
      <c r="F229" s="91" t="n">
        <v>536646.7785</v>
      </c>
      <c r="G229" s="91" t="n">
        <v>320742.6325</v>
      </c>
      <c r="H229" s="91" t="n">
        <v>674987.0435</v>
      </c>
      <c r="I229" s="91" t="n">
        <v>614110.0745</v>
      </c>
      <c r="J229" s="91" t="n">
        <v>583319.0243</v>
      </c>
      <c r="K229" s="91" t="n">
        <v>465899.1769</v>
      </c>
      <c r="L229" s="91" t="n">
        <v>793938.908</v>
      </c>
      <c r="M229" s="91" t="n">
        <v>556079.3268</v>
      </c>
      <c r="N229" s="91" t="n">
        <v>666308.7291</v>
      </c>
      <c r="O229" s="91" t="n">
        <v>646381.6651</v>
      </c>
      <c r="P229" s="80"/>
      <c r="Q229" s="80"/>
      <c r="R229" s="80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</row>
    <row r="230" s="84" customFormat="true" ht="20.1" hidden="false" customHeight="true" outlineLevel="0" collapsed="false">
      <c r="A230" s="80"/>
      <c r="B230" s="81" t="s">
        <v>491</v>
      </c>
      <c r="C230" s="82" t="s">
        <v>492</v>
      </c>
      <c r="D230" s="91" t="n">
        <v>540421.449</v>
      </c>
      <c r="E230" s="91" t="n">
        <v>105447.876</v>
      </c>
      <c r="F230" s="91" t="n">
        <v>75468.0665</v>
      </c>
      <c r="G230" s="91" t="n">
        <v>47197.7355</v>
      </c>
      <c r="H230" s="91" t="n">
        <v>37431.664</v>
      </c>
      <c r="I230" s="91" t="n">
        <v>23022.345</v>
      </c>
      <c r="J230" s="91" t="n">
        <v>43609.9165</v>
      </c>
      <c r="K230" s="91" t="n">
        <v>6652.1706</v>
      </c>
      <c r="L230" s="91"/>
      <c r="M230" s="91"/>
      <c r="N230" s="91"/>
      <c r="O230" s="91"/>
      <c r="P230" s="80"/>
      <c r="Q230" s="80"/>
      <c r="R230" s="80"/>
      <c r="S230" s="80"/>
      <c r="T230" s="80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</row>
    <row r="231" s="84" customFormat="true" ht="20.1" hidden="false" customHeight="true" outlineLevel="0" collapsed="false">
      <c r="A231" s="80"/>
      <c r="B231" s="81" t="s">
        <v>493</v>
      </c>
      <c r="C231" s="82" t="s">
        <v>494</v>
      </c>
      <c r="D231" s="91" t="n">
        <v>245123.8376</v>
      </c>
      <c r="E231" s="91" t="n">
        <v>207377.872</v>
      </c>
      <c r="F231" s="91" t="n">
        <v>189492.8385</v>
      </c>
      <c r="G231" s="91" t="n">
        <v>207355.3815</v>
      </c>
      <c r="H231" s="91" t="n">
        <v>288560.596</v>
      </c>
      <c r="I231" s="91" t="n">
        <v>336741.3192</v>
      </c>
      <c r="J231" s="91" t="n">
        <v>433489.626</v>
      </c>
      <c r="K231" s="91" t="n">
        <v>429405.0562</v>
      </c>
      <c r="L231" s="91" t="n">
        <v>282154.5553</v>
      </c>
      <c r="M231" s="91" t="n">
        <v>370597.4335</v>
      </c>
      <c r="N231" s="91" t="n">
        <v>202937.0699</v>
      </c>
      <c r="O231" s="91" t="n">
        <v>299991.6801</v>
      </c>
      <c r="P231" s="80"/>
      <c r="Q231" s="80"/>
      <c r="R231" s="80"/>
      <c r="S231" s="80"/>
      <c r="T231" s="80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</row>
    <row r="232" s="84" customFormat="true" ht="20.1" hidden="false" customHeight="true" outlineLevel="0" collapsed="false">
      <c r="A232" s="80"/>
      <c r="B232" s="81" t="s">
        <v>495</v>
      </c>
      <c r="C232" s="82" t="s">
        <v>496</v>
      </c>
      <c r="D232" s="91"/>
      <c r="E232" s="91"/>
      <c r="F232" s="91"/>
      <c r="G232" s="91"/>
      <c r="H232" s="91"/>
      <c r="I232" s="91"/>
      <c r="J232" s="91" t="n">
        <v>14717.9155</v>
      </c>
      <c r="K232" s="91" t="n">
        <v>129984.2599</v>
      </c>
      <c r="L232" s="91" t="n">
        <v>133376.7162</v>
      </c>
      <c r="M232" s="91" t="n">
        <v>10428.148</v>
      </c>
      <c r="N232" s="91"/>
      <c r="O232" s="91"/>
      <c r="P232" s="80"/>
      <c r="Q232" s="80"/>
      <c r="R232" s="80"/>
      <c r="S232" s="80"/>
      <c r="T232" s="80"/>
      <c r="U232" s="80"/>
      <c r="V232" s="80"/>
      <c r="W232" s="80"/>
      <c r="X232" s="80"/>
      <c r="Y232" s="80"/>
      <c r="Z232" s="80"/>
      <c r="AA232" s="80"/>
      <c r="AB232" s="80"/>
      <c r="AC232" s="80"/>
      <c r="AD232" s="80"/>
      <c r="AE232" s="80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</row>
    <row r="233" s="84" customFormat="true" ht="20.1" hidden="false" customHeight="true" outlineLevel="0" collapsed="false">
      <c r="A233" s="80"/>
      <c r="B233" s="81" t="s">
        <v>497</v>
      </c>
      <c r="C233" s="82" t="s">
        <v>498</v>
      </c>
      <c r="D233" s="91" t="n">
        <v>131638.784</v>
      </c>
      <c r="E233" s="91" t="n">
        <v>80840.856</v>
      </c>
      <c r="F233" s="91" t="n">
        <v>75740.2455</v>
      </c>
      <c r="G233" s="91" t="n">
        <v>159018.9965</v>
      </c>
      <c r="H233" s="91" t="n">
        <v>117482.996</v>
      </c>
      <c r="I233" s="91" t="n">
        <v>127958.498</v>
      </c>
      <c r="J233" s="91" t="n">
        <v>390441.3013</v>
      </c>
      <c r="K233" s="91" t="n">
        <v>427464.1135</v>
      </c>
      <c r="L233" s="91" t="n">
        <v>299783.3644</v>
      </c>
      <c r="M233" s="91" t="n">
        <v>269607.182</v>
      </c>
      <c r="N233" s="91" t="n">
        <v>251699.0562</v>
      </c>
      <c r="O233" s="91" t="n">
        <v>292068.6619</v>
      </c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</row>
    <row r="234" s="84" customFormat="true" ht="20.1" hidden="false" customHeight="true" outlineLevel="0" collapsed="false">
      <c r="A234" s="80"/>
      <c r="B234" s="81" t="s">
        <v>36</v>
      </c>
      <c r="C234" s="82" t="s">
        <v>37</v>
      </c>
      <c r="D234" s="91" t="n">
        <v>1979884.5377</v>
      </c>
      <c r="E234" s="91" t="n">
        <v>4605345.3023</v>
      </c>
      <c r="F234" s="91" t="n">
        <v>2085033.79</v>
      </c>
      <c r="G234" s="91" t="n">
        <v>4424092.45</v>
      </c>
      <c r="H234" s="91" t="n">
        <v>3067889.2788</v>
      </c>
      <c r="I234" s="91" t="n">
        <v>3701251.3083</v>
      </c>
      <c r="J234" s="91" t="n">
        <v>2129673.7157</v>
      </c>
      <c r="K234" s="91" t="n">
        <v>2556871.4962</v>
      </c>
      <c r="L234" s="91" t="n">
        <v>2083406.9376</v>
      </c>
      <c r="M234" s="91" t="n">
        <v>1275534.8624</v>
      </c>
      <c r="N234" s="91" t="n">
        <v>1983913.193</v>
      </c>
      <c r="O234" s="91" t="n">
        <v>1324289.852</v>
      </c>
      <c r="P234" s="80"/>
      <c r="Q234" s="80"/>
      <c r="R234" s="80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</row>
    <row r="235" s="84" customFormat="true" ht="20.1" hidden="false" customHeight="true" outlineLevel="0" collapsed="false">
      <c r="A235" s="80"/>
      <c r="B235" s="81" t="s">
        <v>499</v>
      </c>
      <c r="C235" s="82" t="s">
        <v>500</v>
      </c>
      <c r="D235" s="91" t="n">
        <v>338875.8593</v>
      </c>
      <c r="E235" s="91" t="n">
        <v>276365.9874</v>
      </c>
      <c r="F235" s="91" t="n">
        <v>83835.7567</v>
      </c>
      <c r="G235" s="91" t="n">
        <v>134029.0749</v>
      </c>
      <c r="H235" s="91" t="n">
        <v>276780.3765</v>
      </c>
      <c r="I235" s="91" t="n">
        <v>181940.9313</v>
      </c>
      <c r="J235" s="91" t="n">
        <v>273234.9502</v>
      </c>
      <c r="K235" s="91" t="n">
        <v>230081.9406</v>
      </c>
      <c r="L235" s="91" t="n">
        <v>193630.818</v>
      </c>
      <c r="M235" s="91" t="n">
        <v>162920.8959</v>
      </c>
      <c r="N235" s="91" t="n">
        <v>201098.158</v>
      </c>
      <c r="O235" s="91" t="n">
        <v>218462.8006</v>
      </c>
      <c r="P235" s="80"/>
      <c r="Q235" s="80"/>
      <c r="R235" s="80"/>
      <c r="S235" s="80"/>
      <c r="T235" s="80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</row>
    <row r="236" s="84" customFormat="true" ht="20.1" hidden="false" customHeight="true" outlineLevel="0" collapsed="false">
      <c r="A236" s="80"/>
      <c r="B236" s="81" t="s">
        <v>501</v>
      </c>
      <c r="C236" s="82" t="s">
        <v>502</v>
      </c>
      <c r="D236" s="91" t="n">
        <v>63698.333</v>
      </c>
      <c r="E236" s="91" t="n">
        <v>46923.6595</v>
      </c>
      <c r="F236" s="91" t="n">
        <v>30928.179</v>
      </c>
      <c r="G236" s="91" t="n">
        <v>55861.385</v>
      </c>
      <c r="H236" s="91" t="n">
        <v>76538.6715</v>
      </c>
      <c r="I236" s="91" t="n">
        <v>59758.5078</v>
      </c>
      <c r="J236" s="91" t="n">
        <v>78042.7149</v>
      </c>
      <c r="K236" s="91" t="n">
        <v>53473.5925</v>
      </c>
      <c r="L236" s="91" t="n">
        <v>86661.422</v>
      </c>
      <c r="M236" s="91" t="n">
        <v>54530.3237</v>
      </c>
      <c r="N236" s="91" t="n">
        <v>46441.3862</v>
      </c>
      <c r="O236" s="91" t="n">
        <v>60470.4832</v>
      </c>
      <c r="P236" s="80"/>
      <c r="Q236" s="80"/>
      <c r="R236" s="80"/>
      <c r="S236" s="80"/>
      <c r="T236" s="80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  <c r="AE236" s="80"/>
      <c r="AF236" s="80"/>
      <c r="AG236" s="80"/>
      <c r="AH236" s="80"/>
      <c r="AI236" s="80"/>
      <c r="AJ236" s="80"/>
      <c r="AK236" s="80"/>
      <c r="AL236" s="80"/>
      <c r="AM236" s="80"/>
      <c r="AN236" s="80"/>
      <c r="AO236" s="80"/>
      <c r="AP236" s="80"/>
    </row>
    <row r="237" s="84" customFormat="true" ht="20.1" hidden="false" customHeight="true" outlineLevel="0" collapsed="false">
      <c r="A237" s="80"/>
      <c r="B237" s="81" t="s">
        <v>503</v>
      </c>
      <c r="C237" s="82" t="s">
        <v>504</v>
      </c>
      <c r="D237" s="91" t="n">
        <v>13427.5949</v>
      </c>
      <c r="E237" s="91" t="n">
        <v>13522.9009</v>
      </c>
      <c r="F237" s="91" t="n">
        <v>8028.254</v>
      </c>
      <c r="G237" s="91" t="n">
        <v>18794.6435</v>
      </c>
      <c r="H237" s="91" t="n">
        <v>28652.9083</v>
      </c>
      <c r="I237" s="91" t="n">
        <v>59109.6382</v>
      </c>
      <c r="J237" s="91" t="n">
        <v>33812.9953</v>
      </c>
      <c r="K237" s="91" t="n">
        <v>35638.0009</v>
      </c>
      <c r="L237" s="91" t="n">
        <v>22301.8033</v>
      </c>
      <c r="M237" s="91" t="n">
        <v>16222.7259</v>
      </c>
      <c r="N237" s="91" t="n">
        <v>20924.029</v>
      </c>
      <c r="O237" s="91" t="n">
        <v>25718.0451</v>
      </c>
      <c r="P237" s="80"/>
      <c r="Q237" s="80"/>
      <c r="R237" s="80"/>
      <c r="S237" s="80"/>
      <c r="T237" s="80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  <c r="AE237" s="80"/>
      <c r="AF237" s="80"/>
      <c r="AG237" s="80"/>
      <c r="AH237" s="80"/>
      <c r="AI237" s="80"/>
      <c r="AJ237" s="80"/>
      <c r="AK237" s="80"/>
      <c r="AL237" s="80"/>
      <c r="AM237" s="80"/>
      <c r="AN237" s="80"/>
      <c r="AO237" s="80"/>
      <c r="AP237" s="80"/>
    </row>
    <row r="238" s="84" customFormat="true" ht="20.1" hidden="false" customHeight="true" outlineLevel="0" collapsed="false">
      <c r="A238" s="80"/>
      <c r="B238" s="81" t="s">
        <v>505</v>
      </c>
      <c r="C238" s="82" t="s">
        <v>506</v>
      </c>
      <c r="D238" s="91" t="n">
        <v>55748.2327</v>
      </c>
      <c r="E238" s="91" t="n">
        <v>12304.668</v>
      </c>
      <c r="F238" s="91" t="n">
        <v>9457.242</v>
      </c>
      <c r="G238" s="91" t="n">
        <v>17900.395</v>
      </c>
      <c r="H238" s="91" t="n">
        <v>24864.0145</v>
      </c>
      <c r="I238" s="91" t="n">
        <v>3962.7675</v>
      </c>
      <c r="J238" s="91" t="n">
        <v>1345.7195</v>
      </c>
      <c r="K238" s="91" t="n">
        <v>217.226</v>
      </c>
      <c r="L238" s="91" t="n">
        <v>1786.549</v>
      </c>
      <c r="M238" s="91" t="n">
        <v>1123.8364</v>
      </c>
      <c r="N238" s="91" t="n">
        <v>1724.5002</v>
      </c>
      <c r="O238" s="91" t="n">
        <v>3613.8076</v>
      </c>
      <c r="P238" s="80"/>
      <c r="Q238" s="80"/>
      <c r="R238" s="80"/>
      <c r="S238" s="80"/>
      <c r="T238" s="80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  <c r="AE238" s="80"/>
      <c r="AF238" s="80"/>
      <c r="AG238" s="80"/>
      <c r="AH238" s="80"/>
      <c r="AI238" s="80"/>
      <c r="AJ238" s="80"/>
      <c r="AK238" s="80"/>
      <c r="AL238" s="80"/>
      <c r="AM238" s="80"/>
      <c r="AN238" s="80"/>
      <c r="AO238" s="80"/>
      <c r="AP238" s="80"/>
    </row>
    <row r="239" s="84" customFormat="true" ht="20.1" hidden="false" customHeight="true" outlineLevel="0" collapsed="false">
      <c r="A239" s="80"/>
      <c r="B239" s="81" t="s">
        <v>507</v>
      </c>
      <c r="C239" s="82" t="s">
        <v>116</v>
      </c>
      <c r="D239" s="91" t="n">
        <v>84292.2189</v>
      </c>
      <c r="E239" s="91" t="n">
        <v>50931.5135</v>
      </c>
      <c r="F239" s="91" t="n">
        <v>52763.0525</v>
      </c>
      <c r="G239" s="91" t="n">
        <v>96074.561</v>
      </c>
      <c r="H239" s="91" t="n">
        <v>124294.37</v>
      </c>
      <c r="I239" s="91" t="n">
        <v>87739.5705</v>
      </c>
      <c r="J239" s="91" t="n">
        <v>123905.4008</v>
      </c>
      <c r="K239" s="91" t="n">
        <v>90360.2794</v>
      </c>
      <c r="L239" s="91" t="n">
        <v>216594.235</v>
      </c>
      <c r="M239" s="91"/>
      <c r="N239" s="91"/>
      <c r="O239" s="91"/>
      <c r="P239" s="80"/>
      <c r="Q239" s="80"/>
      <c r="R239" s="80"/>
      <c r="S239" s="80"/>
      <c r="T239" s="80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  <c r="AE239" s="80"/>
      <c r="AF239" s="80"/>
      <c r="AG239" s="80"/>
      <c r="AH239" s="80"/>
      <c r="AI239" s="80"/>
      <c r="AJ239" s="80"/>
      <c r="AK239" s="80"/>
      <c r="AL239" s="80"/>
      <c r="AM239" s="80"/>
      <c r="AN239" s="80"/>
      <c r="AO239" s="80"/>
      <c r="AP239" s="80"/>
    </row>
    <row r="240" s="84" customFormat="true" ht="20.1" hidden="false" customHeight="true" outlineLevel="0" collapsed="false">
      <c r="A240" s="80"/>
      <c r="B240" s="81" t="s">
        <v>508</v>
      </c>
      <c r="C240" s="82" t="s">
        <v>509</v>
      </c>
      <c r="D240" s="91"/>
      <c r="E240" s="91"/>
      <c r="F240" s="91"/>
      <c r="G240" s="91"/>
      <c r="H240" s="91"/>
      <c r="I240" s="91"/>
      <c r="J240" s="91"/>
      <c r="K240" s="91" t="n">
        <v>2.205</v>
      </c>
      <c r="L240" s="91" t="n">
        <v>6.23</v>
      </c>
      <c r="M240" s="91" t="n">
        <v>5.265</v>
      </c>
      <c r="N240" s="91"/>
      <c r="O240" s="91" t="n">
        <v>14.795</v>
      </c>
      <c r="P240" s="80"/>
      <c r="Q240" s="80"/>
      <c r="R240" s="80"/>
      <c r="S240" s="80"/>
      <c r="T240" s="80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  <c r="AE240" s="80"/>
      <c r="AF240" s="80"/>
      <c r="AG240" s="80"/>
      <c r="AH240" s="80"/>
      <c r="AI240" s="80"/>
      <c r="AJ240" s="80"/>
      <c r="AK240" s="80"/>
      <c r="AL240" s="80"/>
      <c r="AM240" s="80"/>
      <c r="AN240" s="80"/>
      <c r="AO240" s="80"/>
      <c r="AP240" s="80"/>
    </row>
    <row r="241" s="84" customFormat="true" ht="20.1" hidden="false" customHeight="true" outlineLevel="0" collapsed="false">
      <c r="A241" s="80"/>
      <c r="B241" s="81" t="s">
        <v>510</v>
      </c>
      <c r="C241" s="82" t="s">
        <v>511</v>
      </c>
      <c r="D241" s="91" t="n">
        <v>9.03</v>
      </c>
      <c r="E241" s="91" t="n">
        <v>495.3574</v>
      </c>
      <c r="F241" s="91" t="n">
        <v>2343.434</v>
      </c>
      <c r="G241" s="91" t="n">
        <v>171.5</v>
      </c>
      <c r="H241" s="91"/>
      <c r="I241" s="91"/>
      <c r="J241" s="91"/>
      <c r="K241" s="91"/>
      <c r="L241" s="91"/>
      <c r="M241" s="91"/>
      <c r="N241" s="91"/>
      <c r="O241" s="91"/>
      <c r="P241" s="80"/>
      <c r="Q241" s="80"/>
      <c r="R241" s="80"/>
      <c r="S241" s="80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  <c r="AJ241" s="80"/>
      <c r="AK241" s="80"/>
      <c r="AL241" s="80"/>
      <c r="AM241" s="80"/>
      <c r="AN241" s="80"/>
      <c r="AO241" s="80"/>
      <c r="AP241" s="80"/>
    </row>
    <row r="242" s="84" customFormat="true" ht="20.1" hidden="false" customHeight="true" outlineLevel="0" collapsed="false">
      <c r="A242" s="80"/>
      <c r="B242" s="81" t="s">
        <v>512</v>
      </c>
      <c r="C242" s="82" t="s">
        <v>513</v>
      </c>
      <c r="D242" s="91" t="n">
        <v>883351.75</v>
      </c>
      <c r="E242" s="91" t="n">
        <v>635947.0998</v>
      </c>
      <c r="F242" s="91" t="n">
        <v>620430.8274</v>
      </c>
      <c r="G242" s="91" t="n">
        <v>849992.9123</v>
      </c>
      <c r="H242" s="91" t="n">
        <v>818059.7795</v>
      </c>
      <c r="I242" s="91" t="n">
        <v>634357.9189</v>
      </c>
      <c r="J242" s="91" t="n">
        <v>628533.9301</v>
      </c>
      <c r="K242" s="91" t="n">
        <v>450720.7292</v>
      </c>
      <c r="L242" s="91" t="n">
        <v>518443.5211</v>
      </c>
      <c r="M242" s="91" t="n">
        <v>489973.5945</v>
      </c>
      <c r="N242" s="91" t="n">
        <v>578525.733199999</v>
      </c>
      <c r="O242" s="91" t="n">
        <v>726194.9271</v>
      </c>
      <c r="P242" s="80"/>
      <c r="Q242" s="80"/>
      <c r="R242" s="80"/>
      <c r="S242" s="80"/>
      <c r="T242" s="80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  <c r="AE242" s="80"/>
      <c r="AF242" s="80"/>
      <c r="AG242" s="80"/>
      <c r="AH242" s="80"/>
      <c r="AI242" s="80"/>
      <c r="AJ242" s="80"/>
      <c r="AK242" s="80"/>
      <c r="AL242" s="80"/>
      <c r="AM242" s="80"/>
      <c r="AN242" s="80"/>
      <c r="AO242" s="80"/>
      <c r="AP242" s="80"/>
    </row>
    <row r="243" s="84" customFormat="true" ht="20.1" hidden="false" customHeight="true" outlineLevel="0" collapsed="false">
      <c r="A243" s="80"/>
      <c r="B243" s="81" t="s">
        <v>514</v>
      </c>
      <c r="C243" s="82" t="s">
        <v>515</v>
      </c>
      <c r="D243" s="91"/>
      <c r="E243" s="91"/>
      <c r="F243" s="91"/>
      <c r="G243" s="91" t="n">
        <v>124.3075</v>
      </c>
      <c r="H243" s="91"/>
      <c r="I243" s="91" t="n">
        <v>37.02</v>
      </c>
      <c r="J243" s="91" t="n">
        <v>1031.933</v>
      </c>
      <c r="K243" s="91" t="n">
        <v>967.3539</v>
      </c>
      <c r="L243" s="91" t="n">
        <v>12441.7974</v>
      </c>
      <c r="M243" s="91" t="n">
        <v>6719.758</v>
      </c>
      <c r="N243" s="91" t="n">
        <v>10579.0898</v>
      </c>
      <c r="O243" s="91" t="n">
        <v>3753.3272</v>
      </c>
      <c r="P243" s="80"/>
      <c r="Q243" s="80"/>
      <c r="R243" s="80"/>
      <c r="S243" s="80"/>
      <c r="T243" s="80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  <c r="AE243" s="80"/>
      <c r="AF243" s="80"/>
      <c r="AG243" s="80"/>
      <c r="AH243" s="80"/>
      <c r="AI243" s="80"/>
      <c r="AJ243" s="80"/>
      <c r="AK243" s="80"/>
      <c r="AL243" s="80"/>
      <c r="AM243" s="80"/>
      <c r="AN243" s="80"/>
      <c r="AO243" s="80"/>
      <c r="AP243" s="80"/>
    </row>
    <row r="244" s="84" customFormat="true" ht="20.1" hidden="false" customHeight="true" outlineLevel="0" collapsed="false">
      <c r="A244" s="80"/>
      <c r="B244" s="81" t="s">
        <v>516</v>
      </c>
      <c r="C244" s="82" t="s">
        <v>517</v>
      </c>
      <c r="D244" s="91" t="n">
        <v>611756.864</v>
      </c>
      <c r="E244" s="91" t="n">
        <v>600338.5383</v>
      </c>
      <c r="F244" s="91" t="n">
        <v>529261.1682</v>
      </c>
      <c r="G244" s="91" t="n">
        <v>484241.9503</v>
      </c>
      <c r="H244" s="91" t="n">
        <v>441934.9471</v>
      </c>
      <c r="I244" s="91" t="n">
        <v>534739.3566</v>
      </c>
      <c r="J244" s="91" t="n">
        <v>565089.4134</v>
      </c>
      <c r="K244" s="91" t="n">
        <v>449084.9601</v>
      </c>
      <c r="L244" s="91" t="n">
        <v>492046.9066</v>
      </c>
      <c r="M244" s="91" t="n">
        <v>526122.0477</v>
      </c>
      <c r="N244" s="91" t="n">
        <v>597839.623899998</v>
      </c>
      <c r="O244" s="91" t="n">
        <v>628341.9271</v>
      </c>
      <c r="P244" s="80"/>
      <c r="Q244" s="80"/>
      <c r="R244" s="80"/>
      <c r="S244" s="80"/>
      <c r="T244" s="80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  <c r="AE244" s="80"/>
      <c r="AF244" s="80"/>
      <c r="AG244" s="80"/>
      <c r="AH244" s="80"/>
      <c r="AI244" s="80"/>
      <c r="AJ244" s="80"/>
      <c r="AK244" s="80"/>
      <c r="AL244" s="80"/>
      <c r="AM244" s="80"/>
      <c r="AN244" s="80"/>
      <c r="AO244" s="80"/>
      <c r="AP244" s="80"/>
    </row>
    <row r="245" s="84" customFormat="true" ht="20.1" hidden="false" customHeight="true" outlineLevel="0" collapsed="false">
      <c r="A245" s="80"/>
      <c r="B245" s="81" t="s">
        <v>518</v>
      </c>
      <c r="C245" s="82" t="s">
        <v>519</v>
      </c>
      <c r="D245" s="91" t="n">
        <v>2186.31</v>
      </c>
      <c r="E245" s="91" t="n">
        <v>1783.395</v>
      </c>
      <c r="F245" s="91" t="n">
        <v>822.1125</v>
      </c>
      <c r="G245" s="91" t="n">
        <v>5280.0762</v>
      </c>
      <c r="H245" s="91" t="n">
        <v>7145.7923</v>
      </c>
      <c r="I245" s="91" t="n">
        <v>8033.1196</v>
      </c>
      <c r="J245" s="91" t="n">
        <v>8456.4461</v>
      </c>
      <c r="K245" s="91" t="n">
        <v>10694.4415</v>
      </c>
      <c r="L245" s="91" t="n">
        <v>10600.2206</v>
      </c>
      <c r="M245" s="91" t="n">
        <v>8979.5007</v>
      </c>
      <c r="N245" s="91" t="n">
        <v>7747.1496</v>
      </c>
      <c r="O245" s="91" t="n">
        <v>6507.1464</v>
      </c>
      <c r="P245" s="80"/>
      <c r="Q245" s="80"/>
      <c r="R245" s="80"/>
      <c r="S245" s="80"/>
      <c r="T245" s="80"/>
      <c r="U245" s="80"/>
      <c r="V245" s="80"/>
      <c r="W245" s="80"/>
      <c r="X245" s="80"/>
      <c r="Y245" s="80"/>
      <c r="Z245" s="80"/>
      <c r="AA245" s="80"/>
      <c r="AB245" s="80"/>
      <c r="AC245" s="80"/>
      <c r="AD245" s="80"/>
      <c r="AE245" s="80"/>
      <c r="AF245" s="80"/>
      <c r="AG245" s="80"/>
      <c r="AH245" s="80"/>
      <c r="AI245" s="80"/>
      <c r="AJ245" s="80"/>
      <c r="AK245" s="80"/>
      <c r="AL245" s="80"/>
      <c r="AM245" s="80"/>
      <c r="AN245" s="80"/>
      <c r="AO245" s="80"/>
      <c r="AP245" s="80"/>
    </row>
    <row r="246" s="84" customFormat="true" ht="20.1" hidden="false" customHeight="true" outlineLevel="0" collapsed="false">
      <c r="A246" s="80"/>
      <c r="B246" s="81" t="s">
        <v>520</v>
      </c>
      <c r="C246" s="82" t="s">
        <v>521</v>
      </c>
      <c r="D246" s="91" t="n">
        <v>4645.934</v>
      </c>
      <c r="E246" s="91" t="n">
        <v>4839.8973</v>
      </c>
      <c r="F246" s="91" t="n">
        <v>6576.0327</v>
      </c>
      <c r="G246" s="91" t="n">
        <v>928.4112</v>
      </c>
      <c r="H246" s="91" t="n">
        <v>15.66</v>
      </c>
      <c r="I246" s="91"/>
      <c r="J246" s="91"/>
      <c r="K246" s="91"/>
      <c r="L246" s="91"/>
      <c r="M246" s="91"/>
      <c r="N246" s="91"/>
      <c r="O246" s="91"/>
      <c r="P246" s="80"/>
      <c r="Q246" s="80"/>
      <c r="R246" s="80"/>
      <c r="S246" s="80"/>
      <c r="T246" s="80"/>
      <c r="U246" s="80"/>
      <c r="V246" s="80"/>
      <c r="W246" s="80"/>
      <c r="X246" s="80"/>
      <c r="Y246" s="80"/>
      <c r="Z246" s="80"/>
      <c r="AA246" s="80"/>
      <c r="AB246" s="80"/>
      <c r="AC246" s="80"/>
      <c r="AD246" s="80"/>
      <c r="AE246" s="80"/>
      <c r="AF246" s="80"/>
      <c r="AG246" s="80"/>
      <c r="AH246" s="80"/>
      <c r="AI246" s="80"/>
      <c r="AJ246" s="80"/>
      <c r="AK246" s="80"/>
      <c r="AL246" s="80"/>
      <c r="AM246" s="80"/>
      <c r="AN246" s="80"/>
      <c r="AO246" s="80"/>
      <c r="AP246" s="80"/>
    </row>
    <row r="247" s="84" customFormat="true" ht="20.1" hidden="false" customHeight="true" outlineLevel="0" collapsed="false">
      <c r="A247" s="80"/>
      <c r="B247" s="81" t="s">
        <v>522</v>
      </c>
      <c r="C247" s="82" t="s">
        <v>523</v>
      </c>
      <c r="D247" s="91" t="n">
        <v>123105.743</v>
      </c>
      <c r="E247" s="91" t="n">
        <v>72228.108</v>
      </c>
      <c r="F247" s="91" t="n">
        <v>77829.68</v>
      </c>
      <c r="G247" s="91" t="n">
        <v>75986.2205</v>
      </c>
      <c r="H247" s="91" t="n">
        <v>112139.937</v>
      </c>
      <c r="I247" s="91" t="n">
        <v>111459.163</v>
      </c>
      <c r="J247" s="91" t="n">
        <v>102987.275</v>
      </c>
      <c r="K247" s="91" t="n">
        <v>62452.713</v>
      </c>
      <c r="L247" s="91" t="n">
        <v>1072.55</v>
      </c>
      <c r="M247" s="91" t="n">
        <v>19864.776</v>
      </c>
      <c r="N247" s="91" t="n">
        <v>18209.046</v>
      </c>
      <c r="O247" s="91" t="n">
        <v>96.87</v>
      </c>
      <c r="P247" s="80"/>
      <c r="Q247" s="80"/>
      <c r="R247" s="80"/>
      <c r="S247" s="80"/>
      <c r="T247" s="80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  <c r="AE247" s="80"/>
      <c r="AF247" s="80"/>
      <c r="AG247" s="80"/>
      <c r="AH247" s="80"/>
      <c r="AI247" s="80"/>
      <c r="AJ247" s="80"/>
      <c r="AK247" s="80"/>
      <c r="AL247" s="80"/>
      <c r="AM247" s="80"/>
      <c r="AN247" s="80"/>
      <c r="AO247" s="80"/>
      <c r="AP247" s="80"/>
    </row>
    <row r="248" s="84" customFormat="true" ht="20.1" hidden="false" customHeight="true" outlineLevel="0" collapsed="false">
      <c r="A248" s="80"/>
      <c r="B248" s="81" t="s">
        <v>524</v>
      </c>
      <c r="C248" s="82" t="s">
        <v>525</v>
      </c>
      <c r="D248" s="91"/>
      <c r="E248" s="91"/>
      <c r="F248" s="91"/>
      <c r="G248" s="91"/>
      <c r="H248" s="91"/>
      <c r="I248" s="91"/>
      <c r="J248" s="91"/>
      <c r="K248" s="91"/>
      <c r="L248" s="91" t="n">
        <v>377.545</v>
      </c>
      <c r="M248" s="91" t="n">
        <v>342.863</v>
      </c>
      <c r="N248" s="91" t="n">
        <v>724.302</v>
      </c>
      <c r="O248" s="91" t="n">
        <v>1775.633</v>
      </c>
      <c r="P248" s="80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80"/>
      <c r="AC248" s="80"/>
      <c r="AD248" s="80"/>
      <c r="AE248" s="80"/>
      <c r="AF248" s="80"/>
      <c r="AG248" s="80"/>
      <c r="AH248" s="80"/>
      <c r="AI248" s="80"/>
      <c r="AJ248" s="80"/>
      <c r="AK248" s="80"/>
      <c r="AL248" s="80"/>
      <c r="AM248" s="80"/>
      <c r="AN248" s="80"/>
      <c r="AO248" s="80"/>
      <c r="AP248" s="80"/>
    </row>
    <row r="249" s="84" customFormat="true" ht="20.1" hidden="false" customHeight="true" outlineLevel="0" collapsed="false">
      <c r="A249" s="80"/>
      <c r="B249" s="81" t="s">
        <v>526</v>
      </c>
      <c r="C249" s="82" t="s">
        <v>527</v>
      </c>
      <c r="D249" s="91"/>
      <c r="E249" s="91"/>
      <c r="F249" s="91"/>
      <c r="G249" s="91"/>
      <c r="H249" s="91"/>
      <c r="I249" s="91"/>
      <c r="J249" s="91"/>
      <c r="K249" s="91"/>
      <c r="L249" s="91"/>
      <c r="M249" s="91" t="n">
        <v>16.4025</v>
      </c>
      <c r="N249" s="91" t="n">
        <v>11.1175</v>
      </c>
      <c r="O249" s="91" t="n">
        <v>1.855</v>
      </c>
      <c r="P249" s="80"/>
      <c r="Q249" s="80"/>
      <c r="R249" s="80"/>
      <c r="S249" s="80"/>
      <c r="T249" s="80"/>
      <c r="U249" s="80"/>
      <c r="V249" s="80"/>
      <c r="W249" s="80"/>
      <c r="X249" s="80"/>
      <c r="Y249" s="80"/>
      <c r="Z249" s="80"/>
      <c r="AA249" s="80"/>
      <c r="AB249" s="80"/>
      <c r="AC249" s="80"/>
      <c r="AD249" s="80"/>
      <c r="AE249" s="80"/>
      <c r="AF249" s="80"/>
      <c r="AG249" s="80"/>
      <c r="AH249" s="80"/>
      <c r="AI249" s="80"/>
      <c r="AJ249" s="80"/>
      <c r="AK249" s="80"/>
      <c r="AL249" s="80"/>
      <c r="AM249" s="80"/>
      <c r="AN249" s="80"/>
      <c r="AO249" s="80"/>
      <c r="AP249" s="80"/>
    </row>
    <row r="250" s="84" customFormat="true" ht="20.1" hidden="false" customHeight="true" outlineLevel="0" collapsed="false">
      <c r="A250" s="80"/>
      <c r="B250" s="81" t="s">
        <v>528</v>
      </c>
      <c r="C250" s="82" t="s">
        <v>529</v>
      </c>
      <c r="D250" s="91" t="n">
        <v>32512.761</v>
      </c>
      <c r="E250" s="91" t="n">
        <v>31923.874</v>
      </c>
      <c r="F250" s="91" t="n">
        <v>34565.03</v>
      </c>
      <c r="G250" s="91" t="n">
        <v>37750.875</v>
      </c>
      <c r="H250" s="91" t="n">
        <v>40661.9815</v>
      </c>
      <c r="I250" s="91" t="n">
        <v>34112.9457</v>
      </c>
      <c r="J250" s="91" t="n">
        <v>28992.3221</v>
      </c>
      <c r="K250" s="91" t="n">
        <v>33639.7673</v>
      </c>
      <c r="L250" s="91" t="n">
        <v>28866.9053</v>
      </c>
      <c r="M250" s="91" t="n">
        <v>36065.37</v>
      </c>
      <c r="N250" s="91" t="n">
        <v>29643.3047</v>
      </c>
      <c r="O250" s="91" t="n">
        <v>37848.9305</v>
      </c>
      <c r="P250" s="80"/>
      <c r="Q250" s="80"/>
      <c r="R250" s="80"/>
      <c r="S250" s="80"/>
      <c r="T250" s="80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  <c r="AE250" s="80"/>
      <c r="AF250" s="80"/>
      <c r="AG250" s="80"/>
      <c r="AH250" s="80"/>
      <c r="AI250" s="80"/>
      <c r="AJ250" s="80"/>
      <c r="AK250" s="80"/>
      <c r="AL250" s="80"/>
      <c r="AM250" s="80"/>
      <c r="AN250" s="80"/>
      <c r="AO250" s="80"/>
      <c r="AP250" s="80"/>
    </row>
    <row r="251" s="84" customFormat="true" ht="20.1" hidden="false" customHeight="true" outlineLevel="0" collapsed="false">
      <c r="A251" s="80"/>
      <c r="B251" s="81" t="s">
        <v>530</v>
      </c>
      <c r="C251" s="82" t="s">
        <v>531</v>
      </c>
      <c r="D251" s="91"/>
      <c r="E251" s="91" t="n">
        <v>132.1375</v>
      </c>
      <c r="F251" s="91" t="n">
        <v>630.9125</v>
      </c>
      <c r="G251" s="91" t="n">
        <v>475.415</v>
      </c>
      <c r="H251" s="91" t="n">
        <v>13290.063</v>
      </c>
      <c r="I251" s="91" t="n">
        <v>40300.1733</v>
      </c>
      <c r="J251" s="91" t="n">
        <v>52256.5698</v>
      </c>
      <c r="K251" s="91" t="n">
        <v>39531.4921</v>
      </c>
      <c r="L251" s="91" t="n">
        <v>57361.3841</v>
      </c>
      <c r="M251" s="91" t="n">
        <v>51701.2073</v>
      </c>
      <c r="N251" s="91" t="n">
        <v>40827.7458</v>
      </c>
      <c r="O251" s="91" t="n">
        <v>72170.7973</v>
      </c>
      <c r="P251" s="80"/>
      <c r="Q251" s="80"/>
      <c r="R251" s="80"/>
      <c r="S251" s="80"/>
      <c r="T251" s="80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  <c r="AE251" s="80"/>
      <c r="AF251" s="80"/>
      <c r="AG251" s="80"/>
      <c r="AH251" s="80"/>
      <c r="AI251" s="80"/>
      <c r="AJ251" s="80"/>
      <c r="AK251" s="80"/>
      <c r="AL251" s="80"/>
      <c r="AM251" s="80"/>
      <c r="AN251" s="80"/>
      <c r="AO251" s="80"/>
      <c r="AP251" s="80"/>
    </row>
    <row r="252" s="84" customFormat="true" ht="20.1" hidden="false" customHeight="true" outlineLevel="0" collapsed="false">
      <c r="A252" s="80"/>
      <c r="B252" s="81" t="s">
        <v>532</v>
      </c>
      <c r="C252" s="82" t="s">
        <v>533</v>
      </c>
      <c r="D252" s="91" t="n">
        <v>11183.2408</v>
      </c>
      <c r="E252" s="91" t="n">
        <v>10148.2419</v>
      </c>
      <c r="F252" s="91" t="n">
        <v>17691.9283</v>
      </c>
      <c r="G252" s="91" t="n">
        <v>20060.6</v>
      </c>
      <c r="H252" s="91" t="n">
        <v>21075.0296</v>
      </c>
      <c r="I252" s="91" t="n">
        <v>3746.2681</v>
      </c>
      <c r="J252" s="91" t="n">
        <v>2767.273</v>
      </c>
      <c r="K252" s="91" t="n">
        <v>1072.07</v>
      </c>
      <c r="L252" s="91" t="n">
        <v>2286.9106</v>
      </c>
      <c r="M252" s="91" t="n">
        <v>5925.9143</v>
      </c>
      <c r="N252" s="91" t="n">
        <v>4809.5879</v>
      </c>
      <c r="O252" s="91" t="n">
        <v>2567.0699</v>
      </c>
      <c r="P252" s="80"/>
      <c r="Q252" s="80"/>
      <c r="R252" s="80"/>
      <c r="S252" s="80"/>
      <c r="T252" s="80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  <c r="AE252" s="80"/>
      <c r="AF252" s="80"/>
      <c r="AG252" s="80"/>
      <c r="AH252" s="80"/>
      <c r="AI252" s="80"/>
      <c r="AJ252" s="80"/>
      <c r="AK252" s="80"/>
      <c r="AL252" s="80"/>
      <c r="AM252" s="80"/>
      <c r="AN252" s="80"/>
      <c r="AO252" s="80"/>
      <c r="AP252" s="80"/>
    </row>
    <row r="253" s="84" customFormat="true" ht="20.1" hidden="false" customHeight="true" outlineLevel="0" collapsed="false">
      <c r="A253" s="80"/>
      <c r="B253" s="81" t="s">
        <v>534</v>
      </c>
      <c r="C253" s="82" t="s">
        <v>535</v>
      </c>
      <c r="D253" s="91"/>
      <c r="E253" s="91"/>
      <c r="F253" s="91"/>
      <c r="G253" s="91"/>
      <c r="H253" s="91"/>
      <c r="I253" s="91" t="n">
        <v>2746.531</v>
      </c>
      <c r="J253" s="91" t="n">
        <v>1093.638</v>
      </c>
      <c r="K253" s="91" t="n">
        <v>741.819</v>
      </c>
      <c r="L253" s="91" t="n">
        <v>2441.5606</v>
      </c>
      <c r="M253" s="91" t="n">
        <v>3720.4142</v>
      </c>
      <c r="N253" s="91" t="n">
        <v>1383.7234</v>
      </c>
      <c r="O253" s="91" t="n">
        <v>2843.703</v>
      </c>
      <c r="P253" s="80"/>
      <c r="Q253" s="80"/>
      <c r="R253" s="80"/>
      <c r="S253" s="80"/>
      <c r="T253" s="80"/>
      <c r="U253" s="80"/>
      <c r="V253" s="80"/>
      <c r="W253" s="80"/>
      <c r="X253" s="80"/>
      <c r="Y253" s="80"/>
      <c r="Z253" s="80"/>
      <c r="AA253" s="80"/>
      <c r="AB253" s="80"/>
      <c r="AC253" s="80"/>
      <c r="AD253" s="80"/>
      <c r="AE253" s="80"/>
      <c r="AF253" s="80"/>
      <c r="AG253" s="80"/>
      <c r="AH253" s="80"/>
      <c r="AI253" s="80"/>
      <c r="AJ253" s="80"/>
      <c r="AK253" s="80"/>
      <c r="AL253" s="80"/>
      <c r="AM253" s="80"/>
      <c r="AN253" s="80"/>
      <c r="AO253" s="80"/>
      <c r="AP253" s="80"/>
    </row>
    <row r="254" s="84" customFormat="true" ht="20.1" hidden="false" customHeight="true" outlineLevel="0" collapsed="false">
      <c r="A254" s="80"/>
      <c r="B254" s="81" t="s">
        <v>536</v>
      </c>
      <c r="C254" s="82" t="s">
        <v>537</v>
      </c>
      <c r="D254" s="91"/>
      <c r="E254" s="91" t="n">
        <v>18.2775</v>
      </c>
      <c r="F254" s="91" t="n">
        <v>50.4325</v>
      </c>
      <c r="G254" s="91" t="n">
        <v>7.26</v>
      </c>
      <c r="H254" s="91" t="n">
        <v>9.05</v>
      </c>
      <c r="I254" s="91" t="n">
        <v>17.6</v>
      </c>
      <c r="J254" s="91" t="n">
        <v>29.5</v>
      </c>
      <c r="K254" s="91" t="n">
        <v>133.64</v>
      </c>
      <c r="L254" s="91" t="n">
        <v>7.45</v>
      </c>
      <c r="M254" s="91" t="n">
        <v>65.101</v>
      </c>
      <c r="N254" s="91" t="n">
        <v>14.855</v>
      </c>
      <c r="O254" s="91" t="n">
        <v>4.452</v>
      </c>
      <c r="P254" s="80"/>
      <c r="Q254" s="80"/>
      <c r="R254" s="80"/>
      <c r="S254" s="80"/>
      <c r="T254" s="80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  <c r="AE254" s="80"/>
      <c r="AF254" s="80"/>
      <c r="AG254" s="80"/>
      <c r="AH254" s="80"/>
      <c r="AI254" s="80"/>
      <c r="AJ254" s="80"/>
      <c r="AK254" s="80"/>
      <c r="AL254" s="80"/>
      <c r="AM254" s="80"/>
      <c r="AN254" s="80"/>
      <c r="AO254" s="80"/>
      <c r="AP254" s="80"/>
    </row>
    <row r="255" s="84" customFormat="true" ht="20.1" hidden="false" customHeight="true" outlineLevel="0" collapsed="false">
      <c r="A255" s="80"/>
      <c r="B255" s="81" t="s">
        <v>538</v>
      </c>
      <c r="C255" s="82" t="s">
        <v>539</v>
      </c>
      <c r="D255" s="91"/>
      <c r="E255" s="91"/>
      <c r="F255" s="91"/>
      <c r="G255" s="91"/>
      <c r="H255" s="91"/>
      <c r="I255" s="91"/>
      <c r="J255" s="91"/>
      <c r="K255" s="91" t="n">
        <v>13521.8983</v>
      </c>
      <c r="L255" s="91" t="n">
        <v>17876.8414</v>
      </c>
      <c r="M255" s="91" t="n">
        <v>44410.478</v>
      </c>
      <c r="N255" s="91" t="n">
        <v>11001.5447</v>
      </c>
      <c r="O255" s="91" t="n">
        <v>28890.6662</v>
      </c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</row>
    <row r="256" s="84" customFormat="true" ht="20.1" hidden="false" customHeight="true" outlineLevel="0" collapsed="false">
      <c r="A256" s="80"/>
      <c r="B256" s="81" t="s">
        <v>119</v>
      </c>
      <c r="C256" s="82" t="s">
        <v>120</v>
      </c>
      <c r="D256" s="91" t="n">
        <v>73865.3058</v>
      </c>
      <c r="E256" s="91" t="n">
        <v>86556.7751</v>
      </c>
      <c r="F256" s="91" t="n">
        <v>30039.1956</v>
      </c>
      <c r="G256" s="91" t="n">
        <v>53450.2904</v>
      </c>
      <c r="H256" s="91" t="n">
        <v>60939.4471</v>
      </c>
      <c r="I256" s="91" t="n">
        <v>65862.494</v>
      </c>
      <c r="J256" s="91" t="n">
        <v>43995.8777</v>
      </c>
      <c r="K256" s="91" t="n">
        <v>38646.0695</v>
      </c>
      <c r="L256" s="91" t="n">
        <v>37197.2524</v>
      </c>
      <c r="M256" s="91" t="n">
        <v>30922.7447</v>
      </c>
      <c r="N256" s="91" t="n">
        <v>17574.2757</v>
      </c>
      <c r="O256" s="91" t="n">
        <v>16761.4988</v>
      </c>
      <c r="P256" s="80"/>
      <c r="Q256" s="80"/>
      <c r="R256" s="80"/>
      <c r="S256" s="80"/>
      <c r="T256" s="80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  <c r="AE256" s="80"/>
      <c r="AF256" s="80"/>
      <c r="AG256" s="80"/>
      <c r="AH256" s="80"/>
      <c r="AI256" s="80"/>
      <c r="AJ256" s="80"/>
      <c r="AK256" s="80"/>
      <c r="AL256" s="80"/>
      <c r="AM256" s="80"/>
      <c r="AN256" s="80"/>
      <c r="AO256" s="80"/>
      <c r="AP256" s="80"/>
    </row>
    <row r="257" s="84" customFormat="true" ht="20.1" hidden="false" customHeight="true" outlineLevel="0" collapsed="false">
      <c r="A257" s="80"/>
      <c r="B257" s="81" t="s">
        <v>540</v>
      </c>
      <c r="C257" s="82" t="s">
        <v>541</v>
      </c>
      <c r="D257" s="91"/>
      <c r="E257" s="91"/>
      <c r="F257" s="91"/>
      <c r="G257" s="91"/>
      <c r="H257" s="91"/>
      <c r="I257" s="91"/>
      <c r="J257" s="91" t="n">
        <v>13.44</v>
      </c>
      <c r="K257" s="91"/>
      <c r="L257" s="91"/>
      <c r="M257" s="91"/>
      <c r="N257" s="91"/>
      <c r="O257" s="91"/>
      <c r="P257" s="80"/>
      <c r="Q257" s="80"/>
      <c r="R257" s="80"/>
      <c r="S257" s="80"/>
      <c r="T257" s="80"/>
      <c r="U257" s="80"/>
      <c r="V257" s="80"/>
      <c r="W257" s="80"/>
      <c r="X257" s="80"/>
      <c r="Y257" s="80"/>
      <c r="Z257" s="80"/>
      <c r="AA257" s="80"/>
      <c r="AB257" s="80"/>
      <c r="AC257" s="80"/>
      <c r="AD257" s="80"/>
      <c r="AE257" s="80"/>
      <c r="AF257" s="80"/>
      <c r="AG257" s="80"/>
      <c r="AH257" s="80"/>
      <c r="AI257" s="80"/>
      <c r="AJ257" s="80"/>
      <c r="AK257" s="80"/>
      <c r="AL257" s="80"/>
      <c r="AM257" s="80"/>
      <c r="AN257" s="80"/>
      <c r="AO257" s="80"/>
      <c r="AP257" s="80"/>
    </row>
    <row r="258" s="84" customFormat="true" ht="20.1" hidden="false" customHeight="true" outlineLevel="0" collapsed="false">
      <c r="A258" s="80"/>
      <c r="B258" s="81" t="s">
        <v>542</v>
      </c>
      <c r="C258" s="82" t="s">
        <v>543</v>
      </c>
      <c r="D258" s="91" t="n">
        <v>189.559</v>
      </c>
      <c r="E258" s="91"/>
      <c r="F258" s="91"/>
      <c r="G258" s="91"/>
      <c r="H258" s="91"/>
      <c r="I258" s="91"/>
      <c r="J258" s="91"/>
      <c r="K258" s="91"/>
      <c r="L258" s="91"/>
      <c r="M258" s="91"/>
      <c r="N258" s="91"/>
      <c r="O258" s="91"/>
      <c r="P258" s="80"/>
      <c r="Q258" s="80"/>
      <c r="R258" s="80"/>
      <c r="S258" s="80"/>
      <c r="T258" s="80"/>
      <c r="U258" s="80"/>
      <c r="V258" s="80"/>
      <c r="W258" s="80"/>
      <c r="X258" s="80"/>
      <c r="Y258" s="80"/>
      <c r="Z258" s="80"/>
      <c r="AA258" s="80"/>
      <c r="AB258" s="80"/>
      <c r="AC258" s="80"/>
      <c r="AD258" s="80"/>
      <c r="AE258" s="80"/>
      <c r="AF258" s="80"/>
      <c r="AG258" s="80"/>
      <c r="AH258" s="80"/>
      <c r="AI258" s="80"/>
      <c r="AJ258" s="80"/>
      <c r="AK258" s="80"/>
      <c r="AL258" s="80"/>
      <c r="AM258" s="80"/>
      <c r="AN258" s="80"/>
      <c r="AO258" s="80"/>
      <c r="AP258" s="80"/>
    </row>
    <row r="259" customFormat="false" ht="20.1" hidden="false" customHeight="true" outlineLevel="0" collapsed="false">
      <c r="B259" s="85" t="s">
        <v>544</v>
      </c>
      <c r="C259" s="86"/>
      <c r="D259" s="92" t="n">
        <v>40560266.2841</v>
      </c>
      <c r="E259" s="92" t="n">
        <v>40772183.5917</v>
      </c>
      <c r="F259" s="92" t="n">
        <v>32906455.0426</v>
      </c>
      <c r="G259" s="92" t="n">
        <v>39934563.6197</v>
      </c>
      <c r="H259" s="92" t="n">
        <v>39467941.9475</v>
      </c>
      <c r="I259" s="92" t="n">
        <v>41427227.7916</v>
      </c>
      <c r="J259" s="92" t="n">
        <v>42964306.2952</v>
      </c>
      <c r="K259" s="92" t="n">
        <v>39776365.5583</v>
      </c>
      <c r="L259" s="92" t="n">
        <v>36949721.845</v>
      </c>
      <c r="M259" s="92" t="n">
        <v>36611340.5609</v>
      </c>
      <c r="N259" s="92" t="n">
        <v>37502213.149</v>
      </c>
      <c r="O259" s="92" t="n">
        <v>36581573.9813</v>
      </c>
    </row>
    <row r="260" s="84" customFormat="true" ht="20.1" hidden="false" customHeight="true" outlineLevel="0" collapsed="false">
      <c r="A260" s="80"/>
      <c r="B260" s="81" t="s">
        <v>545</v>
      </c>
      <c r="C260" s="82" t="s">
        <v>546</v>
      </c>
      <c r="D260" s="91" t="n">
        <v>2230.5</v>
      </c>
      <c r="E260" s="91" t="n">
        <v>500</v>
      </c>
      <c r="F260" s="91" t="n">
        <v>662</v>
      </c>
      <c r="G260" s="91" t="n">
        <v>1200</v>
      </c>
      <c r="H260" s="91" t="n">
        <v>460</v>
      </c>
      <c r="I260" s="91" t="n">
        <v>715</v>
      </c>
      <c r="J260" s="91" t="n">
        <v>525</v>
      </c>
      <c r="K260" s="91" t="n">
        <v>470</v>
      </c>
      <c r="L260" s="91" t="n">
        <v>432</v>
      </c>
      <c r="M260" s="91" t="n">
        <v>125</v>
      </c>
      <c r="N260" s="91" t="n">
        <v>25</v>
      </c>
      <c r="O260" s="91" t="n">
        <v>25</v>
      </c>
      <c r="P260" s="80"/>
      <c r="Q260" s="80"/>
      <c r="R260" s="80"/>
      <c r="S260" s="80"/>
      <c r="T260" s="80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  <c r="AE260" s="80"/>
      <c r="AF260" s="80"/>
      <c r="AG260" s="80"/>
      <c r="AH260" s="80"/>
      <c r="AI260" s="80"/>
      <c r="AJ260" s="80"/>
      <c r="AK260" s="80"/>
      <c r="AL260" s="80"/>
      <c r="AM260" s="80"/>
      <c r="AN260" s="80"/>
      <c r="AO260" s="80"/>
      <c r="AP260" s="80"/>
    </row>
    <row r="261" s="84" customFormat="true" ht="20.1" hidden="false" customHeight="true" outlineLevel="0" collapsed="false">
      <c r="A261" s="80"/>
      <c r="B261" s="81" t="s">
        <v>547</v>
      </c>
      <c r="C261" s="82" t="s">
        <v>548</v>
      </c>
      <c r="D261" s="91"/>
      <c r="E261" s="91"/>
      <c r="F261" s="91"/>
      <c r="G261" s="91"/>
      <c r="H261" s="91"/>
      <c r="I261" s="91" t="n">
        <v>4.62</v>
      </c>
      <c r="J261" s="91" t="n">
        <v>9.46</v>
      </c>
      <c r="K261" s="91"/>
      <c r="L261" s="91"/>
      <c r="M261" s="91"/>
      <c r="N261" s="91"/>
      <c r="O261" s="91"/>
      <c r="P261" s="80"/>
      <c r="Q261" s="80"/>
      <c r="R261" s="80"/>
      <c r="S261" s="80"/>
      <c r="T261" s="80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  <c r="AE261" s="80"/>
      <c r="AF261" s="80"/>
      <c r="AG261" s="80"/>
      <c r="AH261" s="80"/>
      <c r="AI261" s="80"/>
      <c r="AJ261" s="80"/>
      <c r="AK261" s="80"/>
      <c r="AL261" s="80"/>
      <c r="AM261" s="80"/>
      <c r="AN261" s="80"/>
      <c r="AO261" s="80"/>
      <c r="AP261" s="80"/>
    </row>
    <row r="262" s="84" customFormat="true" ht="20.1" hidden="false" customHeight="true" outlineLevel="0" collapsed="false">
      <c r="A262" s="80"/>
      <c r="B262" s="81" t="s">
        <v>549</v>
      </c>
      <c r="C262" s="82" t="s">
        <v>550</v>
      </c>
      <c r="D262" s="91"/>
      <c r="E262" s="91" t="n">
        <v>125</v>
      </c>
      <c r="F262" s="91" t="n">
        <v>1382</v>
      </c>
      <c r="G262" s="91" t="n">
        <v>2460</v>
      </c>
      <c r="H262" s="91"/>
      <c r="I262" s="91" t="n">
        <v>347</v>
      </c>
      <c r="J262" s="91" t="n">
        <v>1340</v>
      </c>
      <c r="K262" s="91" t="n">
        <v>2500.5</v>
      </c>
      <c r="L262" s="91" t="n">
        <v>822</v>
      </c>
      <c r="M262" s="91" t="n">
        <v>10670</v>
      </c>
      <c r="N262" s="91" t="n">
        <v>5208</v>
      </c>
      <c r="O262" s="91" t="n">
        <v>7478.8227</v>
      </c>
      <c r="P262" s="80"/>
      <c r="Q262" s="80"/>
      <c r="R262" s="80"/>
      <c r="S262" s="80"/>
      <c r="T262" s="80"/>
      <c r="U262" s="80"/>
      <c r="V262" s="80"/>
      <c r="W262" s="80"/>
      <c r="X262" s="80"/>
      <c r="Y262" s="80"/>
      <c r="Z262" s="80"/>
      <c r="AA262" s="80"/>
      <c r="AB262" s="80"/>
      <c r="AC262" s="80"/>
      <c r="AD262" s="80"/>
      <c r="AE262" s="80"/>
      <c r="AF262" s="80"/>
      <c r="AG262" s="80"/>
      <c r="AH262" s="80"/>
      <c r="AI262" s="80"/>
      <c r="AJ262" s="80"/>
      <c r="AK262" s="80"/>
      <c r="AL262" s="80"/>
      <c r="AM262" s="80"/>
      <c r="AN262" s="80"/>
      <c r="AO262" s="80"/>
      <c r="AP262" s="80"/>
    </row>
    <row r="263" s="84" customFormat="true" ht="20.1" hidden="false" customHeight="true" outlineLevel="0" collapsed="false">
      <c r="A263" s="80"/>
      <c r="B263" s="81" t="s">
        <v>551</v>
      </c>
      <c r="C263" s="82" t="s">
        <v>552</v>
      </c>
      <c r="D263" s="91" t="n">
        <v>2359.98</v>
      </c>
      <c r="E263" s="91" t="n">
        <v>1050.775</v>
      </c>
      <c r="F263" s="91" t="n">
        <v>1042.91</v>
      </c>
      <c r="G263" s="91" t="n">
        <v>1861.0125</v>
      </c>
      <c r="H263" s="91" t="n">
        <v>674.9675</v>
      </c>
      <c r="I263" s="91"/>
      <c r="J263" s="91" t="n">
        <v>132.46</v>
      </c>
      <c r="K263" s="91" t="n">
        <v>5822.6</v>
      </c>
      <c r="L263" s="91" t="n">
        <v>3749.6375</v>
      </c>
      <c r="M263" s="91" t="n">
        <v>1094.365</v>
      </c>
      <c r="N263" s="91"/>
      <c r="O263" s="91"/>
      <c r="P263" s="80"/>
      <c r="Q263" s="80"/>
      <c r="R263" s="80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0"/>
      <c r="AF263" s="80"/>
      <c r="AG263" s="80"/>
      <c r="AH263" s="80"/>
      <c r="AI263" s="80"/>
      <c r="AJ263" s="80"/>
      <c r="AK263" s="80"/>
      <c r="AL263" s="80"/>
      <c r="AM263" s="80"/>
      <c r="AN263" s="80"/>
      <c r="AO263" s="80"/>
      <c r="AP263" s="80"/>
    </row>
    <row r="264" s="84" customFormat="true" ht="20.1" hidden="false" customHeight="true" outlineLevel="0" collapsed="false">
      <c r="A264" s="80"/>
      <c r="B264" s="81" t="s">
        <v>553</v>
      </c>
      <c r="C264" s="82" t="s">
        <v>554</v>
      </c>
      <c r="D264" s="91" t="n">
        <v>405484.4484</v>
      </c>
      <c r="E264" s="91" t="n">
        <v>503472.065</v>
      </c>
      <c r="F264" s="91" t="n">
        <v>1012768.546</v>
      </c>
      <c r="G264" s="91" t="n">
        <v>784871.0438</v>
      </c>
      <c r="H264" s="91" t="n">
        <v>976682.379</v>
      </c>
      <c r="I264" s="91" t="n">
        <v>1190476.9466</v>
      </c>
      <c r="J264" s="91" t="n">
        <v>1498698.9212</v>
      </c>
      <c r="K264" s="91" t="n">
        <v>1187725.2387</v>
      </c>
      <c r="L264" s="91" t="n">
        <v>2423904.5058</v>
      </c>
      <c r="M264" s="91" t="n">
        <v>1862891.5638</v>
      </c>
      <c r="N264" s="91" t="n">
        <v>2058961.9035</v>
      </c>
      <c r="O264" s="91" t="n">
        <v>2349592.7745</v>
      </c>
      <c r="P264" s="80"/>
      <c r="Q264" s="80"/>
      <c r="R264" s="80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  <c r="AE264" s="80"/>
      <c r="AF264" s="80"/>
      <c r="AG264" s="80"/>
      <c r="AH264" s="80"/>
      <c r="AI264" s="80"/>
      <c r="AJ264" s="80"/>
      <c r="AK264" s="80"/>
      <c r="AL264" s="80"/>
      <c r="AM264" s="80"/>
      <c r="AN264" s="80"/>
      <c r="AO264" s="80"/>
      <c r="AP264" s="80"/>
    </row>
    <row r="265" s="84" customFormat="true" ht="20.1" hidden="false" customHeight="true" outlineLevel="0" collapsed="false">
      <c r="A265" s="80"/>
      <c r="B265" s="81" t="s">
        <v>555</v>
      </c>
      <c r="C265" s="82" t="s">
        <v>556</v>
      </c>
      <c r="D265" s="91" t="n">
        <v>422242.847</v>
      </c>
      <c r="E265" s="91" t="n">
        <v>419543.515</v>
      </c>
      <c r="F265" s="91" t="n">
        <v>1626.62</v>
      </c>
      <c r="G265" s="91" t="n">
        <v>1718.13</v>
      </c>
      <c r="H265" s="91" t="n">
        <v>134.86</v>
      </c>
      <c r="I265" s="91" t="n">
        <v>2401</v>
      </c>
      <c r="J265" s="91"/>
      <c r="K265" s="91"/>
      <c r="L265" s="91"/>
      <c r="M265" s="91"/>
      <c r="N265" s="91"/>
      <c r="O265" s="91"/>
      <c r="P265" s="80"/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0"/>
      <c r="AF265" s="80"/>
      <c r="AG265" s="80"/>
      <c r="AH265" s="80"/>
      <c r="AI265" s="80"/>
      <c r="AJ265" s="80"/>
      <c r="AK265" s="80"/>
      <c r="AL265" s="80"/>
      <c r="AM265" s="80"/>
      <c r="AN265" s="80"/>
      <c r="AO265" s="80"/>
      <c r="AP265" s="80"/>
    </row>
    <row r="266" s="84" customFormat="true" ht="20.1" hidden="false" customHeight="true" outlineLevel="0" collapsed="false">
      <c r="A266" s="80"/>
      <c r="B266" s="81" t="s">
        <v>557</v>
      </c>
      <c r="C266" s="82" t="s">
        <v>558</v>
      </c>
      <c r="D266" s="91" t="n">
        <v>329241.9615</v>
      </c>
      <c r="E266" s="91" t="n">
        <v>198333.1735</v>
      </c>
      <c r="F266" s="91" t="n">
        <v>242559.2925</v>
      </c>
      <c r="G266" s="91" t="n">
        <v>139535.3185</v>
      </c>
      <c r="H266" s="91" t="n">
        <v>46936.255</v>
      </c>
      <c r="I266" s="91" t="n">
        <v>1546.67</v>
      </c>
      <c r="J266" s="91" t="n">
        <v>2182.9454</v>
      </c>
      <c r="K266" s="91" t="n">
        <v>491.787</v>
      </c>
      <c r="L266" s="91" t="n">
        <v>1668.274</v>
      </c>
      <c r="M266" s="91" t="n">
        <v>375.783</v>
      </c>
      <c r="N266" s="91" t="n">
        <v>48.2</v>
      </c>
      <c r="O266" s="91" t="n">
        <v>156.331</v>
      </c>
      <c r="P266" s="80"/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  <c r="AE266" s="80"/>
      <c r="AF266" s="80"/>
      <c r="AG266" s="80"/>
      <c r="AH266" s="80"/>
      <c r="AI266" s="80"/>
      <c r="AJ266" s="80"/>
      <c r="AK266" s="80"/>
      <c r="AL266" s="80"/>
      <c r="AM266" s="80"/>
      <c r="AN266" s="80"/>
      <c r="AO266" s="80"/>
      <c r="AP266" s="80"/>
    </row>
    <row r="267" s="84" customFormat="true" ht="20.1" hidden="false" customHeight="true" outlineLevel="0" collapsed="false">
      <c r="A267" s="80"/>
      <c r="B267" s="81" t="s">
        <v>559</v>
      </c>
      <c r="C267" s="82" t="s">
        <v>560</v>
      </c>
      <c r="D267" s="91" t="n">
        <v>61704.109</v>
      </c>
      <c r="E267" s="91" t="n">
        <v>138414.159</v>
      </c>
      <c r="F267" s="91" t="n">
        <v>51929.6385</v>
      </c>
      <c r="G267" s="91" t="n">
        <v>50249.251</v>
      </c>
      <c r="H267" s="91" t="n">
        <v>116224.501</v>
      </c>
      <c r="I267" s="91" t="n">
        <v>170600.577</v>
      </c>
      <c r="J267" s="91" t="n">
        <v>139751.18</v>
      </c>
      <c r="K267" s="91" t="n">
        <v>561075.459</v>
      </c>
      <c r="L267" s="91" t="n">
        <v>195504.918</v>
      </c>
      <c r="M267" s="91" t="n">
        <v>69829.6</v>
      </c>
      <c r="N267" s="91" t="n">
        <v>64403.64</v>
      </c>
      <c r="O267" s="91" t="n">
        <v>102904.608</v>
      </c>
      <c r="P267" s="80"/>
      <c r="Q267" s="80"/>
      <c r="R267" s="80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80"/>
      <c r="AD267" s="80"/>
      <c r="AE267" s="80"/>
      <c r="AF267" s="80"/>
      <c r="AG267" s="80"/>
      <c r="AH267" s="80"/>
      <c r="AI267" s="80"/>
      <c r="AJ267" s="80"/>
      <c r="AK267" s="80"/>
      <c r="AL267" s="80"/>
      <c r="AM267" s="80"/>
      <c r="AN267" s="80"/>
      <c r="AO267" s="80"/>
      <c r="AP267" s="80"/>
    </row>
    <row r="268" s="84" customFormat="true" ht="20.1" hidden="false" customHeight="true" outlineLevel="0" collapsed="false">
      <c r="A268" s="80"/>
      <c r="B268" s="81" t="s">
        <v>561</v>
      </c>
      <c r="C268" s="82" t="s">
        <v>562</v>
      </c>
      <c r="D268" s="91" t="n">
        <v>153.5</v>
      </c>
      <c r="E268" s="91"/>
      <c r="F268" s="91"/>
      <c r="G268" s="91"/>
      <c r="H268" s="91"/>
      <c r="I268" s="91"/>
      <c r="J268" s="91"/>
      <c r="K268" s="91"/>
      <c r="L268" s="91"/>
      <c r="M268" s="91"/>
      <c r="N268" s="91"/>
      <c r="O268" s="91"/>
      <c r="P268" s="80"/>
      <c r="Q268" s="80"/>
      <c r="R268" s="80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80"/>
      <c r="AD268" s="80"/>
      <c r="AE268" s="80"/>
      <c r="AF268" s="80"/>
      <c r="AG268" s="80"/>
      <c r="AH268" s="80"/>
      <c r="AI268" s="80"/>
      <c r="AJ268" s="80"/>
      <c r="AK268" s="80"/>
      <c r="AL268" s="80"/>
      <c r="AM268" s="80"/>
      <c r="AN268" s="80"/>
      <c r="AO268" s="80"/>
      <c r="AP268" s="80"/>
    </row>
    <row r="269" s="84" customFormat="true" ht="20.1" hidden="false" customHeight="true" outlineLevel="0" collapsed="false">
      <c r="A269" s="80"/>
      <c r="B269" s="81" t="s">
        <v>563</v>
      </c>
      <c r="C269" s="82" t="s">
        <v>564</v>
      </c>
      <c r="D269" s="91"/>
      <c r="E269" s="91"/>
      <c r="F269" s="91" t="n">
        <v>540.515</v>
      </c>
      <c r="G269" s="91" t="n">
        <v>78.88</v>
      </c>
      <c r="H269" s="91" t="n">
        <v>5237.535</v>
      </c>
      <c r="I269" s="91" t="n">
        <v>974.2375</v>
      </c>
      <c r="J269" s="91" t="n">
        <v>256.605</v>
      </c>
      <c r="K269" s="91" t="n">
        <v>5652.21</v>
      </c>
      <c r="L269" s="91" t="n">
        <v>7803.01</v>
      </c>
      <c r="M269" s="91" t="n">
        <v>5900.08</v>
      </c>
      <c r="N269" s="91" t="n">
        <v>8323.837</v>
      </c>
      <c r="O269" s="91" t="n">
        <v>8767.929</v>
      </c>
      <c r="P269" s="80"/>
      <c r="Q269" s="80"/>
      <c r="R269" s="80"/>
      <c r="S269" s="80"/>
      <c r="T269" s="80"/>
      <c r="U269" s="80"/>
      <c r="V269" s="80"/>
      <c r="W269" s="80"/>
      <c r="X269" s="80"/>
      <c r="Y269" s="80"/>
      <c r="Z269" s="80"/>
      <c r="AA269" s="80"/>
      <c r="AB269" s="80"/>
      <c r="AC269" s="80"/>
      <c r="AD269" s="80"/>
      <c r="AE269" s="80"/>
      <c r="AF269" s="80"/>
      <c r="AG269" s="80"/>
      <c r="AH269" s="80"/>
      <c r="AI269" s="80"/>
      <c r="AJ269" s="80"/>
      <c r="AK269" s="80"/>
      <c r="AL269" s="80"/>
      <c r="AM269" s="80"/>
      <c r="AN269" s="80"/>
      <c r="AO269" s="80"/>
      <c r="AP269" s="80"/>
    </row>
    <row r="270" s="84" customFormat="true" ht="20.1" hidden="false" customHeight="true" outlineLevel="0" collapsed="false">
      <c r="A270" s="80"/>
      <c r="B270" s="81" t="s">
        <v>40</v>
      </c>
      <c r="C270" s="82" t="s">
        <v>41</v>
      </c>
      <c r="D270" s="91" t="n">
        <v>996528.619</v>
      </c>
      <c r="E270" s="91" t="n">
        <v>46362.075</v>
      </c>
      <c r="F270" s="91" t="n">
        <v>1333445.4275</v>
      </c>
      <c r="G270" s="91" t="n">
        <v>1826915.483</v>
      </c>
      <c r="H270" s="91" t="n">
        <v>1714120.65</v>
      </c>
      <c r="I270" s="91" t="n">
        <v>1526690.55</v>
      </c>
      <c r="J270" s="91" t="n">
        <v>2373054.8</v>
      </c>
      <c r="K270" s="91" t="n">
        <v>1387676.1</v>
      </c>
      <c r="L270" s="91" t="n">
        <v>559313.8335</v>
      </c>
      <c r="M270" s="91" t="n">
        <v>1315979.875</v>
      </c>
      <c r="N270" s="91" t="n">
        <v>1936334.62</v>
      </c>
      <c r="O270" s="91" t="n">
        <v>2178541.82</v>
      </c>
      <c r="P270" s="80"/>
      <c r="Q270" s="80"/>
      <c r="R270" s="80"/>
      <c r="S270" s="80"/>
      <c r="T270" s="80"/>
      <c r="U270" s="80"/>
      <c r="V270" s="80"/>
      <c r="W270" s="80"/>
      <c r="X270" s="80"/>
      <c r="Y270" s="80"/>
      <c r="Z270" s="80"/>
      <c r="AA270" s="80"/>
      <c r="AB270" s="80"/>
      <c r="AC270" s="80"/>
      <c r="AD270" s="80"/>
      <c r="AE270" s="80"/>
      <c r="AF270" s="80"/>
      <c r="AG270" s="80"/>
      <c r="AH270" s="80"/>
      <c r="AI270" s="80"/>
      <c r="AJ270" s="80"/>
      <c r="AK270" s="80"/>
      <c r="AL270" s="80"/>
      <c r="AM270" s="80"/>
      <c r="AN270" s="80"/>
      <c r="AO270" s="80"/>
      <c r="AP270" s="80"/>
    </row>
    <row r="271" s="84" customFormat="true" ht="20.1" hidden="false" customHeight="true" outlineLevel="0" collapsed="false">
      <c r="A271" s="80"/>
      <c r="B271" s="81" t="s">
        <v>565</v>
      </c>
      <c r="C271" s="82" t="s">
        <v>566</v>
      </c>
      <c r="D271" s="91" t="n">
        <v>1649655.6265</v>
      </c>
      <c r="E271" s="91" t="n">
        <v>1708487.1815</v>
      </c>
      <c r="F271" s="91" t="n">
        <v>2045229.8545</v>
      </c>
      <c r="G271" s="91" t="n">
        <v>2713208.2459</v>
      </c>
      <c r="H271" s="91" t="n">
        <v>1891376.965</v>
      </c>
      <c r="I271" s="91" t="n">
        <v>1796741.3578</v>
      </c>
      <c r="J271" s="91" t="n">
        <v>1891560.4159</v>
      </c>
      <c r="K271" s="91" t="n">
        <v>2032901.8978</v>
      </c>
      <c r="L271" s="91" t="n">
        <v>2611694.5168</v>
      </c>
      <c r="M271" s="91" t="n">
        <v>3107401.0686</v>
      </c>
      <c r="N271" s="91" t="n">
        <v>2655986.0501</v>
      </c>
      <c r="O271" s="91" t="n">
        <v>1906812.7253</v>
      </c>
      <c r="P271" s="80"/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80"/>
      <c r="AB271" s="80"/>
      <c r="AC271" s="80"/>
      <c r="AD271" s="80"/>
      <c r="AE271" s="80"/>
      <c r="AF271" s="80"/>
      <c r="AG271" s="80"/>
      <c r="AH271" s="80"/>
      <c r="AI271" s="80"/>
      <c r="AJ271" s="80"/>
      <c r="AK271" s="80"/>
      <c r="AL271" s="80"/>
      <c r="AM271" s="80"/>
      <c r="AN271" s="80"/>
      <c r="AO271" s="80"/>
      <c r="AP271" s="80"/>
    </row>
    <row r="272" s="84" customFormat="true" ht="20.1" hidden="false" customHeight="true" outlineLevel="0" collapsed="false">
      <c r="A272" s="80"/>
      <c r="B272" s="81" t="s">
        <v>567</v>
      </c>
      <c r="C272" s="82" t="s">
        <v>568</v>
      </c>
      <c r="D272" s="91" t="n">
        <v>42814.2462</v>
      </c>
      <c r="E272" s="91" t="n">
        <v>66850.3755</v>
      </c>
      <c r="F272" s="91" t="n">
        <v>125050.288</v>
      </c>
      <c r="G272" s="91" t="n">
        <v>120758.3145</v>
      </c>
      <c r="H272" s="91" t="n">
        <v>14229.7325</v>
      </c>
      <c r="I272" s="91" t="n">
        <v>96362.062</v>
      </c>
      <c r="J272" s="91" t="n">
        <v>137898.9864</v>
      </c>
      <c r="K272" s="91" t="n">
        <v>50612.9262</v>
      </c>
      <c r="L272" s="91" t="n">
        <v>138946.4216</v>
      </c>
      <c r="M272" s="91" t="n">
        <v>339220.253</v>
      </c>
      <c r="N272" s="91" t="n">
        <v>376007.256900001</v>
      </c>
      <c r="O272" s="91" t="n">
        <v>363990.7298</v>
      </c>
      <c r="P272" s="80"/>
      <c r="Q272" s="80"/>
      <c r="R272" s="80"/>
      <c r="S272" s="80"/>
      <c r="T272" s="80"/>
      <c r="U272" s="80"/>
      <c r="V272" s="80"/>
      <c r="W272" s="80"/>
      <c r="X272" s="80"/>
      <c r="Y272" s="80"/>
      <c r="Z272" s="80"/>
      <c r="AA272" s="80"/>
      <c r="AB272" s="80"/>
      <c r="AC272" s="80"/>
      <c r="AD272" s="80"/>
      <c r="AE272" s="80"/>
      <c r="AF272" s="80"/>
      <c r="AG272" s="80"/>
      <c r="AH272" s="80"/>
      <c r="AI272" s="80"/>
      <c r="AJ272" s="80"/>
      <c r="AK272" s="80"/>
      <c r="AL272" s="80"/>
      <c r="AM272" s="80"/>
      <c r="AN272" s="80"/>
      <c r="AO272" s="80"/>
      <c r="AP272" s="80"/>
    </row>
    <row r="273" s="84" customFormat="true" ht="20.1" hidden="false" customHeight="true" outlineLevel="0" collapsed="false">
      <c r="A273" s="80"/>
      <c r="B273" s="81" t="s">
        <v>569</v>
      </c>
      <c r="C273" s="82" t="s">
        <v>570</v>
      </c>
      <c r="D273" s="91" t="n">
        <v>5806.8925</v>
      </c>
      <c r="E273" s="91" t="n">
        <v>2222.2475</v>
      </c>
      <c r="F273" s="91" t="n">
        <v>5273.0225</v>
      </c>
      <c r="G273" s="91" t="n">
        <v>3110.0525</v>
      </c>
      <c r="H273" s="91" t="n">
        <v>3135.359</v>
      </c>
      <c r="I273" s="91" t="n">
        <v>13252.687</v>
      </c>
      <c r="J273" s="91" t="n">
        <v>61390.2155</v>
      </c>
      <c r="K273" s="91" t="n">
        <v>31957.9273</v>
      </c>
      <c r="L273" s="91" t="n">
        <v>14331.0569</v>
      </c>
      <c r="M273" s="91" t="n">
        <v>31135.5393</v>
      </c>
      <c r="N273" s="91" t="n">
        <v>30390.5829</v>
      </c>
      <c r="O273" s="91" t="n">
        <v>12609.4838</v>
      </c>
      <c r="P273" s="80"/>
      <c r="Q273" s="80"/>
      <c r="R273" s="80"/>
      <c r="S273" s="80"/>
      <c r="T273" s="80"/>
      <c r="U273" s="80"/>
      <c r="V273" s="80"/>
      <c r="W273" s="80"/>
      <c r="X273" s="80"/>
      <c r="Y273" s="80"/>
      <c r="Z273" s="80"/>
      <c r="AA273" s="80"/>
      <c r="AB273" s="80"/>
      <c r="AC273" s="80"/>
      <c r="AD273" s="80"/>
      <c r="AE273" s="80"/>
      <c r="AF273" s="80"/>
      <c r="AG273" s="80"/>
      <c r="AH273" s="80"/>
      <c r="AI273" s="80"/>
      <c r="AJ273" s="80"/>
      <c r="AK273" s="80"/>
      <c r="AL273" s="80"/>
      <c r="AM273" s="80"/>
      <c r="AN273" s="80"/>
      <c r="AO273" s="80"/>
      <c r="AP273" s="80"/>
    </row>
    <row r="274" s="84" customFormat="true" ht="20.1" hidden="false" customHeight="true" outlineLevel="0" collapsed="false">
      <c r="A274" s="80"/>
      <c r="B274" s="81" t="s">
        <v>571</v>
      </c>
      <c r="C274" s="82" t="s">
        <v>572</v>
      </c>
      <c r="D274" s="91" t="n">
        <v>138565.85</v>
      </c>
      <c r="E274" s="91" t="n">
        <v>126725.85</v>
      </c>
      <c r="F274" s="91" t="n">
        <v>102741.4</v>
      </c>
      <c r="G274" s="91" t="n">
        <v>94248.95</v>
      </c>
      <c r="H274" s="91" t="n">
        <v>102448</v>
      </c>
      <c r="I274" s="91" t="n">
        <v>158869.3</v>
      </c>
      <c r="J274" s="91" t="n">
        <v>84913.5</v>
      </c>
      <c r="K274" s="91" t="n">
        <v>154555.5</v>
      </c>
      <c r="L274" s="91" t="n">
        <v>268300.5</v>
      </c>
      <c r="M274" s="91" t="n">
        <v>421283</v>
      </c>
      <c r="N274" s="91" t="n">
        <v>301772.85</v>
      </c>
      <c r="O274" s="91" t="n">
        <v>426783.8815</v>
      </c>
      <c r="P274" s="80"/>
      <c r="Q274" s="80"/>
      <c r="R274" s="80"/>
      <c r="S274" s="80"/>
      <c r="T274" s="80"/>
      <c r="U274" s="80"/>
      <c r="V274" s="80"/>
      <c r="W274" s="80"/>
      <c r="X274" s="80"/>
      <c r="Y274" s="80"/>
      <c r="Z274" s="80"/>
      <c r="AA274" s="80"/>
      <c r="AB274" s="80"/>
      <c r="AC274" s="80"/>
      <c r="AD274" s="80"/>
      <c r="AE274" s="80"/>
      <c r="AF274" s="80"/>
      <c r="AG274" s="80"/>
      <c r="AH274" s="80"/>
      <c r="AI274" s="80"/>
      <c r="AJ274" s="80"/>
      <c r="AK274" s="80"/>
      <c r="AL274" s="80"/>
      <c r="AM274" s="80"/>
      <c r="AN274" s="80"/>
      <c r="AO274" s="80"/>
      <c r="AP274" s="80"/>
    </row>
    <row r="275" s="84" customFormat="true" ht="20.1" hidden="false" customHeight="true" outlineLevel="0" collapsed="false">
      <c r="A275" s="80"/>
      <c r="B275" s="81" t="s">
        <v>61</v>
      </c>
      <c r="C275" s="82" t="s">
        <v>62</v>
      </c>
      <c r="D275" s="91" t="n">
        <v>5505</v>
      </c>
      <c r="E275" s="91" t="n">
        <v>5425.59</v>
      </c>
      <c r="F275" s="91" t="n">
        <v>31610.355</v>
      </c>
      <c r="G275" s="91" t="n">
        <v>12270.615</v>
      </c>
      <c r="H275" s="91" t="n">
        <v>33868.716</v>
      </c>
      <c r="I275" s="91" t="n">
        <v>9485.59</v>
      </c>
      <c r="J275" s="91" t="n">
        <v>14541.77</v>
      </c>
      <c r="K275" s="91" t="n">
        <v>20254.48</v>
      </c>
      <c r="L275" s="91" t="n">
        <v>75500.755</v>
      </c>
      <c r="M275" s="91" t="n">
        <v>85749.19</v>
      </c>
      <c r="N275" s="91" t="n">
        <v>101832.88</v>
      </c>
      <c r="O275" s="91" t="n">
        <v>201344.9545</v>
      </c>
      <c r="P275" s="80"/>
      <c r="Q275" s="80"/>
      <c r="R275" s="80"/>
      <c r="S275" s="80"/>
      <c r="T275" s="80"/>
      <c r="U275" s="80"/>
      <c r="V275" s="80"/>
      <c r="W275" s="80"/>
      <c r="X275" s="80"/>
      <c r="Y275" s="80"/>
      <c r="Z275" s="80"/>
      <c r="AA275" s="80"/>
      <c r="AB275" s="80"/>
      <c r="AC275" s="80"/>
      <c r="AD275" s="80"/>
      <c r="AE275" s="80"/>
      <c r="AF275" s="80"/>
      <c r="AG275" s="80"/>
      <c r="AH275" s="80"/>
      <c r="AI275" s="80"/>
      <c r="AJ275" s="80"/>
      <c r="AK275" s="80"/>
      <c r="AL275" s="80"/>
      <c r="AM275" s="80"/>
      <c r="AN275" s="80"/>
      <c r="AO275" s="80"/>
      <c r="AP275" s="80"/>
    </row>
    <row r="276" s="84" customFormat="true" ht="20.1" hidden="false" customHeight="true" outlineLevel="0" collapsed="false">
      <c r="A276" s="80"/>
      <c r="B276" s="81" t="s">
        <v>573</v>
      </c>
      <c r="C276" s="82" t="s">
        <v>574</v>
      </c>
      <c r="D276" s="91"/>
      <c r="E276" s="91"/>
      <c r="F276" s="91"/>
      <c r="G276" s="91"/>
      <c r="H276" s="91"/>
      <c r="I276" s="91"/>
      <c r="J276" s="91"/>
      <c r="K276" s="91"/>
      <c r="L276" s="91"/>
      <c r="M276" s="91"/>
      <c r="N276" s="91"/>
      <c r="O276" s="91" t="n">
        <v>87</v>
      </c>
      <c r="P276" s="80"/>
      <c r="Q276" s="80"/>
      <c r="R276" s="80"/>
      <c r="S276" s="80"/>
      <c r="T276" s="80"/>
      <c r="U276" s="80"/>
      <c r="V276" s="80"/>
      <c r="W276" s="80"/>
      <c r="X276" s="80"/>
      <c r="Y276" s="80"/>
      <c r="Z276" s="80"/>
      <c r="AA276" s="80"/>
      <c r="AB276" s="80"/>
      <c r="AC276" s="80"/>
      <c r="AD276" s="80"/>
      <c r="AE276" s="80"/>
      <c r="AF276" s="80"/>
      <c r="AG276" s="80"/>
      <c r="AH276" s="80"/>
      <c r="AI276" s="80"/>
      <c r="AJ276" s="80"/>
      <c r="AK276" s="80"/>
      <c r="AL276" s="80"/>
      <c r="AM276" s="80"/>
      <c r="AN276" s="80"/>
      <c r="AO276" s="80"/>
      <c r="AP276" s="80"/>
    </row>
    <row r="277" s="84" customFormat="true" ht="20.1" hidden="false" customHeight="true" outlineLevel="0" collapsed="false">
      <c r="A277" s="80"/>
      <c r="B277" s="81" t="s">
        <v>48</v>
      </c>
      <c r="C277" s="82" t="s">
        <v>49</v>
      </c>
      <c r="D277" s="91" t="n">
        <v>599224.7</v>
      </c>
      <c r="E277" s="91" t="n">
        <v>208450.2</v>
      </c>
      <c r="F277" s="91" t="n">
        <v>530113.3</v>
      </c>
      <c r="G277" s="91" t="n">
        <v>123302.4</v>
      </c>
      <c r="H277" s="91" t="n">
        <v>434516.15</v>
      </c>
      <c r="I277" s="91" t="n">
        <v>416975.65</v>
      </c>
      <c r="J277" s="91" t="n">
        <v>251580.78</v>
      </c>
      <c r="K277" s="91" t="n">
        <v>62878.83</v>
      </c>
      <c r="L277" s="91"/>
      <c r="M277" s="91"/>
      <c r="N277" s="91" t="n">
        <v>703081.035</v>
      </c>
      <c r="O277" s="91" t="n">
        <v>207122.8</v>
      </c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</row>
    <row r="278" s="84" customFormat="true" ht="20.1" hidden="false" customHeight="true" outlineLevel="0" collapsed="false">
      <c r="A278" s="80"/>
      <c r="B278" s="81" t="s">
        <v>575</v>
      </c>
      <c r="C278" s="82" t="s">
        <v>576</v>
      </c>
      <c r="D278" s="91"/>
      <c r="E278" s="91" t="n">
        <v>11165.445</v>
      </c>
      <c r="F278" s="91" t="n">
        <v>3052.87</v>
      </c>
      <c r="G278" s="91" t="n">
        <v>4514.22</v>
      </c>
      <c r="H278" s="91" t="n">
        <v>1721.855</v>
      </c>
      <c r="I278" s="91"/>
      <c r="J278" s="91"/>
      <c r="K278" s="91"/>
      <c r="L278" s="91" t="n">
        <v>2599.335</v>
      </c>
      <c r="M278" s="91" t="n">
        <v>720.517</v>
      </c>
      <c r="N278" s="91" t="n">
        <v>4028.544</v>
      </c>
      <c r="O278" s="91" t="n">
        <v>1084.4935</v>
      </c>
      <c r="P278" s="80"/>
      <c r="Q278" s="80"/>
      <c r="R278" s="80"/>
      <c r="S278" s="80"/>
      <c r="T278" s="80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  <c r="AE278" s="80"/>
      <c r="AF278" s="80"/>
      <c r="AG278" s="80"/>
      <c r="AH278" s="80"/>
      <c r="AI278" s="80"/>
      <c r="AJ278" s="80"/>
      <c r="AK278" s="80"/>
      <c r="AL278" s="80"/>
      <c r="AM278" s="80"/>
      <c r="AN278" s="80"/>
      <c r="AO278" s="80"/>
      <c r="AP278" s="80"/>
    </row>
    <row r="279" s="84" customFormat="true" ht="20.1" hidden="false" customHeight="true" outlineLevel="0" collapsed="false">
      <c r="A279" s="80"/>
      <c r="B279" s="81" t="s">
        <v>577</v>
      </c>
      <c r="C279" s="82" t="s">
        <v>578</v>
      </c>
      <c r="D279" s="91" t="n">
        <v>57055.882</v>
      </c>
      <c r="E279" s="91" t="n">
        <v>34725.9215</v>
      </c>
      <c r="F279" s="91" t="n">
        <v>3.5275</v>
      </c>
      <c r="G279" s="91"/>
      <c r="H279" s="91"/>
      <c r="I279" s="91"/>
      <c r="J279" s="91"/>
      <c r="K279" s="91" t="n">
        <v>107.912</v>
      </c>
      <c r="L279" s="91"/>
      <c r="M279" s="91"/>
      <c r="N279" s="91"/>
      <c r="O279" s="91"/>
      <c r="P279" s="80"/>
      <c r="Q279" s="80"/>
      <c r="R279" s="80"/>
      <c r="S279" s="80"/>
      <c r="T279" s="80"/>
      <c r="U279" s="80"/>
      <c r="V279" s="80"/>
      <c r="W279" s="80"/>
      <c r="X279" s="80"/>
      <c r="Y279" s="80"/>
      <c r="Z279" s="80"/>
      <c r="AA279" s="80"/>
      <c r="AB279" s="80"/>
      <c r="AC279" s="80"/>
      <c r="AD279" s="80"/>
      <c r="AE279" s="80"/>
      <c r="AF279" s="80"/>
      <c r="AG279" s="80"/>
      <c r="AH279" s="80"/>
      <c r="AI279" s="80"/>
      <c r="AJ279" s="80"/>
      <c r="AK279" s="80"/>
      <c r="AL279" s="80"/>
      <c r="AM279" s="80"/>
      <c r="AN279" s="80"/>
      <c r="AO279" s="80"/>
      <c r="AP279" s="80"/>
    </row>
    <row r="280" s="84" customFormat="true" ht="20.1" hidden="false" customHeight="true" outlineLevel="0" collapsed="false">
      <c r="A280" s="80"/>
      <c r="B280" s="81" t="s">
        <v>579</v>
      </c>
      <c r="C280" s="82" t="s">
        <v>580</v>
      </c>
      <c r="D280" s="91" t="n">
        <v>0</v>
      </c>
      <c r="E280" s="91"/>
      <c r="F280" s="91"/>
      <c r="G280" s="91"/>
      <c r="H280" s="91"/>
      <c r="I280" s="91"/>
      <c r="J280" s="91"/>
      <c r="K280" s="91"/>
      <c r="L280" s="91"/>
      <c r="M280" s="91"/>
      <c r="N280" s="91"/>
      <c r="O280" s="91"/>
      <c r="P280" s="80"/>
      <c r="Q280" s="80"/>
      <c r="R280" s="80"/>
      <c r="S280" s="80"/>
      <c r="T280" s="80"/>
      <c r="U280" s="80"/>
      <c r="V280" s="80"/>
      <c r="W280" s="80"/>
      <c r="X280" s="80"/>
      <c r="Y280" s="80"/>
      <c r="Z280" s="80"/>
      <c r="AA280" s="80"/>
      <c r="AB280" s="80"/>
      <c r="AC280" s="80"/>
      <c r="AD280" s="80"/>
      <c r="AE280" s="80"/>
      <c r="AF280" s="80"/>
      <c r="AG280" s="80"/>
      <c r="AH280" s="80"/>
      <c r="AI280" s="80"/>
      <c r="AJ280" s="80"/>
      <c r="AK280" s="80"/>
      <c r="AL280" s="80"/>
      <c r="AM280" s="80"/>
      <c r="AN280" s="80"/>
      <c r="AO280" s="80"/>
      <c r="AP280" s="80"/>
    </row>
    <row r="281" s="84" customFormat="true" ht="20.1" hidden="false" customHeight="true" outlineLevel="0" collapsed="false">
      <c r="A281" s="80"/>
      <c r="B281" s="81" t="s">
        <v>581</v>
      </c>
      <c r="C281" s="82" t="s">
        <v>582</v>
      </c>
      <c r="D281" s="91"/>
      <c r="E281" s="91"/>
      <c r="F281" s="91"/>
      <c r="G281" s="91"/>
      <c r="H281" s="91"/>
      <c r="I281" s="91"/>
      <c r="J281" s="91"/>
      <c r="K281" s="91"/>
      <c r="L281" s="91" t="n">
        <v>17.05</v>
      </c>
      <c r="M281" s="91"/>
      <c r="N281" s="91"/>
      <c r="O281" s="91"/>
      <c r="P281" s="80"/>
      <c r="Q281" s="80"/>
      <c r="R281" s="80"/>
      <c r="S281" s="80"/>
      <c r="T281" s="80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  <c r="AE281" s="80"/>
      <c r="AF281" s="80"/>
      <c r="AG281" s="80"/>
      <c r="AH281" s="80"/>
      <c r="AI281" s="80"/>
      <c r="AJ281" s="80"/>
      <c r="AK281" s="80"/>
      <c r="AL281" s="80"/>
      <c r="AM281" s="80"/>
      <c r="AN281" s="80"/>
      <c r="AO281" s="80"/>
      <c r="AP281" s="80"/>
    </row>
    <row r="282" s="84" customFormat="true" ht="20.1" hidden="false" customHeight="true" outlineLevel="0" collapsed="false">
      <c r="A282" s="80"/>
      <c r="B282" s="81" t="s">
        <v>583</v>
      </c>
      <c r="C282" s="82" t="s">
        <v>584</v>
      </c>
      <c r="D282" s="91"/>
      <c r="E282" s="91"/>
      <c r="F282" s="91"/>
      <c r="G282" s="91"/>
      <c r="H282" s="91"/>
      <c r="I282" s="91"/>
      <c r="J282" s="91"/>
      <c r="K282" s="91" t="n">
        <v>211.695</v>
      </c>
      <c r="L282" s="91" t="n">
        <v>150.99</v>
      </c>
      <c r="M282" s="91" t="n">
        <v>16.7105</v>
      </c>
      <c r="N282" s="91" t="n">
        <v>50.145</v>
      </c>
      <c r="O282" s="91" t="n">
        <v>151.335</v>
      </c>
      <c r="P282" s="80"/>
      <c r="Q282" s="80"/>
      <c r="R282" s="80"/>
      <c r="S282" s="80"/>
      <c r="T282" s="80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  <c r="AE282" s="80"/>
      <c r="AF282" s="80"/>
      <c r="AG282" s="80"/>
      <c r="AH282" s="80"/>
      <c r="AI282" s="80"/>
      <c r="AJ282" s="80"/>
      <c r="AK282" s="80"/>
      <c r="AL282" s="80"/>
      <c r="AM282" s="80"/>
      <c r="AN282" s="80"/>
      <c r="AO282" s="80"/>
      <c r="AP282" s="80"/>
    </row>
    <row r="283" s="84" customFormat="true" ht="20.1" hidden="false" customHeight="true" outlineLevel="0" collapsed="false">
      <c r="A283" s="80"/>
      <c r="B283" s="81" t="s">
        <v>585</v>
      </c>
      <c r="C283" s="82" t="s">
        <v>586</v>
      </c>
      <c r="D283" s="91"/>
      <c r="E283" s="91"/>
      <c r="F283" s="91"/>
      <c r="G283" s="91" t="n">
        <v>100.3725</v>
      </c>
      <c r="H283" s="91" t="n">
        <v>274.985</v>
      </c>
      <c r="I283" s="91" t="n">
        <v>182.874</v>
      </c>
      <c r="J283" s="91" t="n">
        <v>103.8095</v>
      </c>
      <c r="K283" s="91" t="n">
        <v>27.4</v>
      </c>
      <c r="L283" s="91" t="n">
        <v>659.3455</v>
      </c>
      <c r="M283" s="91" t="n">
        <v>1929.814</v>
      </c>
      <c r="N283" s="91" t="n">
        <v>156.8568</v>
      </c>
      <c r="O283" s="91" t="n">
        <v>381.155</v>
      </c>
      <c r="P283" s="80"/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0"/>
      <c r="AF283" s="80"/>
      <c r="AG283" s="80"/>
      <c r="AH283" s="80"/>
      <c r="AI283" s="80"/>
      <c r="AJ283" s="80"/>
      <c r="AK283" s="80"/>
      <c r="AL283" s="80"/>
      <c r="AM283" s="80"/>
      <c r="AN283" s="80"/>
      <c r="AO283" s="80"/>
      <c r="AP283" s="80"/>
    </row>
    <row r="284" s="84" customFormat="true" ht="20.1" hidden="false" customHeight="true" outlineLevel="0" collapsed="false">
      <c r="A284" s="80"/>
      <c r="B284" s="81" t="s">
        <v>587</v>
      </c>
      <c r="C284" s="82" t="s">
        <v>588</v>
      </c>
      <c r="D284" s="91" t="n">
        <v>50578.3554</v>
      </c>
      <c r="E284" s="91" t="n">
        <v>91718.6182</v>
      </c>
      <c r="F284" s="91" t="n">
        <v>77119.9285</v>
      </c>
      <c r="G284" s="91" t="n">
        <v>651.846</v>
      </c>
      <c r="H284" s="91" t="n">
        <v>392.8925</v>
      </c>
      <c r="I284" s="91" t="n">
        <v>440.0784</v>
      </c>
      <c r="J284" s="91" t="n">
        <v>483.1191</v>
      </c>
      <c r="K284" s="91"/>
      <c r="L284" s="91"/>
      <c r="M284" s="91"/>
      <c r="N284" s="91"/>
      <c r="O284" s="91"/>
      <c r="P284" s="80"/>
      <c r="Q284" s="80"/>
      <c r="R284" s="80"/>
      <c r="S284" s="80"/>
      <c r="T284" s="80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  <c r="AE284" s="80"/>
      <c r="AF284" s="80"/>
      <c r="AG284" s="80"/>
      <c r="AH284" s="80"/>
      <c r="AI284" s="80"/>
      <c r="AJ284" s="80"/>
      <c r="AK284" s="80"/>
      <c r="AL284" s="80"/>
      <c r="AM284" s="80"/>
      <c r="AN284" s="80"/>
      <c r="AO284" s="80"/>
      <c r="AP284" s="80"/>
    </row>
    <row r="285" s="84" customFormat="true" ht="20.1" hidden="false" customHeight="true" outlineLevel="0" collapsed="false">
      <c r="A285" s="80"/>
      <c r="B285" s="81" t="s">
        <v>589</v>
      </c>
      <c r="C285" s="82" t="s">
        <v>590</v>
      </c>
      <c r="D285" s="91"/>
      <c r="E285" s="91"/>
      <c r="F285" s="91"/>
      <c r="G285" s="91"/>
      <c r="H285" s="91"/>
      <c r="I285" s="91"/>
      <c r="J285" s="91"/>
      <c r="K285" s="91" t="n">
        <v>9.6936</v>
      </c>
      <c r="L285" s="91" t="n">
        <v>283.4535</v>
      </c>
      <c r="M285" s="91" t="n">
        <v>366.753</v>
      </c>
      <c r="N285" s="91" t="n">
        <v>513.052</v>
      </c>
      <c r="O285" s="91" t="n">
        <v>42.76</v>
      </c>
      <c r="P285" s="80"/>
      <c r="Q285" s="80"/>
      <c r="R285" s="80"/>
      <c r="S285" s="80"/>
      <c r="T285" s="80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  <c r="AE285" s="80"/>
      <c r="AF285" s="80"/>
      <c r="AG285" s="80"/>
      <c r="AH285" s="80"/>
      <c r="AI285" s="80"/>
      <c r="AJ285" s="80"/>
      <c r="AK285" s="80"/>
      <c r="AL285" s="80"/>
      <c r="AM285" s="80"/>
      <c r="AN285" s="80"/>
      <c r="AO285" s="80"/>
      <c r="AP285" s="80"/>
    </row>
    <row r="286" s="84" customFormat="true" ht="20.1" hidden="false" customHeight="true" outlineLevel="0" collapsed="false">
      <c r="A286" s="80"/>
      <c r="B286" s="81" t="s">
        <v>591</v>
      </c>
      <c r="C286" s="82" t="s">
        <v>592</v>
      </c>
      <c r="D286" s="91"/>
      <c r="E286" s="91"/>
      <c r="F286" s="91"/>
      <c r="G286" s="91" t="n">
        <v>12742.4806</v>
      </c>
      <c r="H286" s="91" t="n">
        <v>32286.053</v>
      </c>
      <c r="I286" s="91" t="n">
        <v>44662.3332</v>
      </c>
      <c r="J286" s="91" t="n">
        <v>45260.5243</v>
      </c>
      <c r="K286" s="91" t="n">
        <v>3117.459</v>
      </c>
      <c r="L286" s="91" t="n">
        <v>16048.3733</v>
      </c>
      <c r="M286" s="91" t="n">
        <v>29882.8585</v>
      </c>
      <c r="N286" s="91" t="n">
        <v>70372.5370000001</v>
      </c>
      <c r="O286" s="91" t="n">
        <v>124571.752</v>
      </c>
      <c r="P286" s="80"/>
      <c r="Q286" s="80"/>
      <c r="R286" s="80"/>
      <c r="S286" s="80"/>
      <c r="T286" s="80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  <c r="AE286" s="80"/>
      <c r="AF286" s="80"/>
      <c r="AG286" s="80"/>
      <c r="AH286" s="80"/>
      <c r="AI286" s="80"/>
      <c r="AJ286" s="80"/>
      <c r="AK286" s="80"/>
      <c r="AL286" s="80"/>
      <c r="AM286" s="80"/>
      <c r="AN286" s="80"/>
      <c r="AO286" s="80"/>
      <c r="AP286" s="80"/>
    </row>
    <row r="287" s="84" customFormat="true" ht="20.1" hidden="false" customHeight="true" outlineLevel="0" collapsed="false">
      <c r="A287" s="80"/>
      <c r="B287" s="81" t="s">
        <v>593</v>
      </c>
      <c r="C287" s="82" t="s">
        <v>594</v>
      </c>
      <c r="D287" s="91"/>
      <c r="E287" s="91"/>
      <c r="F287" s="91"/>
      <c r="G287" s="91" t="n">
        <v>94474.3898</v>
      </c>
      <c r="H287" s="91" t="n">
        <v>248841.0125</v>
      </c>
      <c r="I287" s="91" t="n">
        <v>388850.3674</v>
      </c>
      <c r="J287" s="91" t="n">
        <v>293283.6353</v>
      </c>
      <c r="K287" s="91" t="n">
        <v>340376.9321</v>
      </c>
      <c r="L287" s="91" t="n">
        <v>369481.4099</v>
      </c>
      <c r="M287" s="91" t="n">
        <v>492667.1029</v>
      </c>
      <c r="N287" s="91" t="n">
        <v>558013.102600001</v>
      </c>
      <c r="O287" s="91" t="n">
        <v>472871.15</v>
      </c>
      <c r="P287" s="80"/>
      <c r="Q287" s="80"/>
      <c r="R287" s="80"/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0"/>
      <c r="AF287" s="80"/>
      <c r="AG287" s="80"/>
      <c r="AH287" s="80"/>
      <c r="AI287" s="80"/>
      <c r="AJ287" s="80"/>
      <c r="AK287" s="80"/>
      <c r="AL287" s="80"/>
      <c r="AM287" s="80"/>
      <c r="AN287" s="80"/>
      <c r="AO287" s="80"/>
      <c r="AP287" s="80"/>
    </row>
    <row r="288" s="84" customFormat="true" ht="20.1" hidden="false" customHeight="true" outlineLevel="0" collapsed="false">
      <c r="A288" s="80"/>
      <c r="B288" s="81" t="s">
        <v>595</v>
      </c>
      <c r="C288" s="82" t="s">
        <v>596</v>
      </c>
      <c r="D288" s="91"/>
      <c r="E288" s="91"/>
      <c r="F288" s="91"/>
      <c r="G288" s="91" t="n">
        <v>619.765</v>
      </c>
      <c r="H288" s="91" t="n">
        <v>33430.2115</v>
      </c>
      <c r="I288" s="91" t="n">
        <v>30705.2761</v>
      </c>
      <c r="J288" s="91" t="n">
        <v>180165.9565</v>
      </c>
      <c r="K288" s="91" t="n">
        <v>82753.4815</v>
      </c>
      <c r="L288" s="91" t="n">
        <v>41494.8945</v>
      </c>
      <c r="M288" s="91" t="n">
        <v>11487.0855</v>
      </c>
      <c r="N288" s="91" t="n">
        <v>23835.0625</v>
      </c>
      <c r="O288" s="91" t="n">
        <v>81306.7945</v>
      </c>
      <c r="P288" s="80"/>
      <c r="Q288" s="80"/>
      <c r="R288" s="80"/>
      <c r="S288" s="80"/>
      <c r="T288" s="80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  <c r="AE288" s="80"/>
      <c r="AF288" s="80"/>
      <c r="AG288" s="80"/>
      <c r="AH288" s="80"/>
      <c r="AI288" s="80"/>
      <c r="AJ288" s="80"/>
      <c r="AK288" s="80"/>
      <c r="AL288" s="80"/>
      <c r="AM288" s="80"/>
      <c r="AN288" s="80"/>
      <c r="AO288" s="80"/>
      <c r="AP288" s="80"/>
    </row>
    <row r="289" s="84" customFormat="true" ht="20.1" hidden="false" customHeight="true" outlineLevel="0" collapsed="false">
      <c r="A289" s="80"/>
      <c r="B289" s="81" t="s">
        <v>63</v>
      </c>
      <c r="C289" s="82" t="s">
        <v>64</v>
      </c>
      <c r="D289" s="91" t="n">
        <v>1611461.0814</v>
      </c>
      <c r="E289" s="91" t="n">
        <v>326719.7653</v>
      </c>
      <c r="F289" s="91" t="n">
        <v>6230835.0676</v>
      </c>
      <c r="G289" s="91" t="n">
        <v>4602505.0235</v>
      </c>
      <c r="H289" s="91" t="n">
        <v>473524.378</v>
      </c>
      <c r="I289" s="91" t="n">
        <v>3250326.1776</v>
      </c>
      <c r="J289" s="91" t="n">
        <v>1829710.447</v>
      </c>
      <c r="K289" s="91" t="n">
        <v>583829.4105</v>
      </c>
      <c r="L289" s="91" t="n">
        <v>511118.0495</v>
      </c>
      <c r="M289" s="91" t="n">
        <v>4668085.8009</v>
      </c>
      <c r="N289" s="91" t="n">
        <v>671293.3927</v>
      </c>
      <c r="O289" s="91" t="n">
        <v>1328604.852</v>
      </c>
      <c r="P289" s="80"/>
      <c r="Q289" s="80"/>
      <c r="R289" s="80"/>
      <c r="S289" s="80"/>
      <c r="T289" s="80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  <c r="AE289" s="80"/>
      <c r="AF289" s="80"/>
      <c r="AG289" s="80"/>
      <c r="AH289" s="80"/>
      <c r="AI289" s="80"/>
      <c r="AJ289" s="80"/>
      <c r="AK289" s="80"/>
      <c r="AL289" s="80"/>
      <c r="AM289" s="80"/>
      <c r="AN289" s="80"/>
      <c r="AO289" s="80"/>
      <c r="AP289" s="80"/>
    </row>
    <row r="290" s="84" customFormat="true" ht="20.1" hidden="false" customHeight="true" outlineLevel="0" collapsed="false">
      <c r="A290" s="80"/>
      <c r="B290" s="81" t="s">
        <v>597</v>
      </c>
      <c r="C290" s="82" t="s">
        <v>598</v>
      </c>
      <c r="D290" s="91" t="n">
        <v>13676.7577</v>
      </c>
      <c r="E290" s="91" t="n">
        <v>50120.2192</v>
      </c>
      <c r="F290" s="91" t="n">
        <v>162079.7782</v>
      </c>
      <c r="G290" s="91" t="n">
        <v>22293.4425</v>
      </c>
      <c r="H290" s="91"/>
      <c r="I290" s="91"/>
      <c r="J290" s="91"/>
      <c r="K290" s="91"/>
      <c r="L290" s="91"/>
      <c r="M290" s="91"/>
      <c r="N290" s="91"/>
      <c r="O290" s="91"/>
      <c r="P290" s="80"/>
      <c r="Q290" s="80"/>
      <c r="R290" s="80"/>
      <c r="S290" s="80"/>
      <c r="T290" s="80"/>
      <c r="U290" s="80"/>
      <c r="V290" s="80"/>
      <c r="W290" s="80"/>
      <c r="X290" s="80"/>
      <c r="Y290" s="80"/>
      <c r="Z290" s="80"/>
      <c r="AA290" s="80"/>
      <c r="AB290" s="80"/>
      <c r="AC290" s="80"/>
      <c r="AD290" s="80"/>
      <c r="AE290" s="80"/>
      <c r="AF290" s="80"/>
      <c r="AG290" s="80"/>
      <c r="AH290" s="80"/>
      <c r="AI290" s="80"/>
      <c r="AJ290" s="80"/>
      <c r="AK290" s="80"/>
      <c r="AL290" s="80"/>
      <c r="AM290" s="80"/>
      <c r="AN290" s="80"/>
      <c r="AO290" s="80"/>
      <c r="AP290" s="80"/>
    </row>
    <row r="291" s="84" customFormat="true" ht="20.1" hidden="false" customHeight="true" outlineLevel="0" collapsed="false">
      <c r="A291" s="80"/>
      <c r="B291" s="81" t="s">
        <v>599</v>
      </c>
      <c r="C291" s="82" t="s">
        <v>600</v>
      </c>
      <c r="D291" s="91" t="n">
        <v>73317.09</v>
      </c>
      <c r="E291" s="91" t="n">
        <v>427956.758</v>
      </c>
      <c r="F291" s="91" t="n">
        <v>1006775.55</v>
      </c>
      <c r="G291" s="91" t="n">
        <v>715282.3795</v>
      </c>
      <c r="H291" s="91" t="n">
        <v>860889.231</v>
      </c>
      <c r="I291" s="91" t="n">
        <v>1305694.4177</v>
      </c>
      <c r="J291" s="91" t="n">
        <v>1329940.6154</v>
      </c>
      <c r="K291" s="91" t="n">
        <v>1118674.2449</v>
      </c>
      <c r="L291" s="91" t="n">
        <v>1476484.0047</v>
      </c>
      <c r="M291" s="91" t="n">
        <v>1843509.0149</v>
      </c>
      <c r="N291" s="91" t="n">
        <v>1576639.8328</v>
      </c>
      <c r="O291" s="91" t="n">
        <v>1381848.724</v>
      </c>
      <c r="P291" s="80"/>
      <c r="Q291" s="80"/>
      <c r="R291" s="80"/>
      <c r="S291" s="80"/>
      <c r="T291" s="80"/>
      <c r="U291" s="80"/>
      <c r="V291" s="80"/>
      <c r="W291" s="80"/>
      <c r="X291" s="80"/>
      <c r="Y291" s="80"/>
      <c r="Z291" s="80"/>
      <c r="AA291" s="80"/>
      <c r="AB291" s="80"/>
      <c r="AC291" s="80"/>
      <c r="AD291" s="80"/>
      <c r="AE291" s="80"/>
      <c r="AF291" s="80"/>
      <c r="AG291" s="80"/>
      <c r="AH291" s="80"/>
      <c r="AI291" s="80"/>
      <c r="AJ291" s="80"/>
      <c r="AK291" s="80"/>
      <c r="AL291" s="80"/>
      <c r="AM291" s="80"/>
      <c r="AN291" s="80"/>
      <c r="AO291" s="80"/>
      <c r="AP291" s="80"/>
    </row>
    <row r="292" s="84" customFormat="true" ht="20.1" hidden="false" customHeight="true" outlineLevel="0" collapsed="false">
      <c r="A292" s="80"/>
      <c r="B292" s="81" t="s">
        <v>601</v>
      </c>
      <c r="C292" s="82" t="s">
        <v>602</v>
      </c>
      <c r="D292" s="91"/>
      <c r="E292" s="91" t="n">
        <v>12</v>
      </c>
      <c r="F292" s="91"/>
      <c r="G292" s="91"/>
      <c r="H292" s="91"/>
      <c r="I292" s="91"/>
      <c r="J292" s="91"/>
      <c r="K292" s="91"/>
      <c r="L292" s="91"/>
      <c r="M292" s="91"/>
      <c r="N292" s="91"/>
      <c r="O292" s="91"/>
      <c r="P292" s="80"/>
      <c r="Q292" s="80"/>
      <c r="R292" s="80"/>
      <c r="S292" s="80"/>
      <c r="T292" s="80"/>
      <c r="U292" s="80"/>
      <c r="V292" s="80"/>
      <c r="W292" s="80"/>
      <c r="X292" s="80"/>
      <c r="Y292" s="80"/>
      <c r="Z292" s="80"/>
      <c r="AA292" s="80"/>
      <c r="AB292" s="80"/>
      <c r="AC292" s="80"/>
      <c r="AD292" s="80"/>
      <c r="AE292" s="80"/>
      <c r="AF292" s="80"/>
      <c r="AG292" s="80"/>
      <c r="AH292" s="80"/>
      <c r="AI292" s="80"/>
      <c r="AJ292" s="80"/>
      <c r="AK292" s="80"/>
      <c r="AL292" s="80"/>
      <c r="AM292" s="80"/>
      <c r="AN292" s="80"/>
      <c r="AO292" s="80"/>
      <c r="AP292" s="80"/>
    </row>
    <row r="293" s="84" customFormat="true" ht="20.1" hidden="false" customHeight="true" outlineLevel="0" collapsed="false">
      <c r="A293" s="80"/>
      <c r="B293" s="81" t="s">
        <v>603</v>
      </c>
      <c r="C293" s="82" t="s">
        <v>604</v>
      </c>
      <c r="D293" s="91"/>
      <c r="E293" s="91"/>
      <c r="F293" s="91"/>
      <c r="G293" s="91"/>
      <c r="H293" s="91" t="n">
        <v>21.7065</v>
      </c>
      <c r="I293" s="91" t="n">
        <v>21.4675</v>
      </c>
      <c r="J293" s="91"/>
      <c r="K293" s="91"/>
      <c r="L293" s="91" t="n">
        <v>560.654</v>
      </c>
      <c r="M293" s="91" t="n">
        <v>1594.265</v>
      </c>
      <c r="N293" s="91" t="n">
        <v>1595.186</v>
      </c>
      <c r="O293" s="91" t="n">
        <v>3057.4851</v>
      </c>
      <c r="P293" s="80"/>
      <c r="Q293" s="80"/>
      <c r="R293" s="80"/>
      <c r="S293" s="80"/>
      <c r="T293" s="80"/>
      <c r="U293" s="80"/>
      <c r="V293" s="80"/>
      <c r="W293" s="80"/>
      <c r="X293" s="80"/>
      <c r="Y293" s="80"/>
      <c r="Z293" s="80"/>
      <c r="AA293" s="80"/>
      <c r="AB293" s="80"/>
      <c r="AC293" s="80"/>
      <c r="AD293" s="80"/>
      <c r="AE293" s="80"/>
      <c r="AF293" s="80"/>
      <c r="AG293" s="80"/>
      <c r="AH293" s="80"/>
      <c r="AI293" s="80"/>
      <c r="AJ293" s="80"/>
      <c r="AK293" s="80"/>
      <c r="AL293" s="80"/>
      <c r="AM293" s="80"/>
      <c r="AN293" s="80"/>
      <c r="AO293" s="80"/>
      <c r="AP293" s="80"/>
    </row>
    <row r="294" customFormat="false" ht="20.1" hidden="false" customHeight="true" outlineLevel="0" collapsed="false">
      <c r="B294" s="85" t="s">
        <v>605</v>
      </c>
      <c r="C294" s="86"/>
      <c r="D294" s="92" t="n">
        <v>6467607.4466</v>
      </c>
      <c r="E294" s="92" t="n">
        <v>4368380.9342</v>
      </c>
      <c r="F294" s="92" t="n">
        <v>12965841.8913</v>
      </c>
      <c r="G294" s="92" t="n">
        <v>11328971.6161</v>
      </c>
      <c r="H294" s="92" t="n">
        <v>6991428.395</v>
      </c>
      <c r="I294" s="92" t="n">
        <v>10406326.2398</v>
      </c>
      <c r="J294" s="92" t="n">
        <v>10136785.1465</v>
      </c>
      <c r="K294" s="92" t="n">
        <v>7633683.6846</v>
      </c>
      <c r="L294" s="92" t="n">
        <v>8720868.989</v>
      </c>
      <c r="M294" s="92" t="n">
        <v>14301915.2399</v>
      </c>
      <c r="N294" s="92" t="n">
        <v>11148873.5668</v>
      </c>
      <c r="O294" s="92" t="n">
        <v>11160139.3612</v>
      </c>
    </row>
    <row r="295" s="84" customFormat="true" ht="20.1" hidden="false" customHeight="true" outlineLevel="0" collapsed="false">
      <c r="A295" s="80"/>
      <c r="B295" s="81" t="s">
        <v>606</v>
      </c>
      <c r="C295" s="82" t="s">
        <v>607</v>
      </c>
      <c r="D295" s="91" t="n">
        <v>61987.4085</v>
      </c>
      <c r="E295" s="91" t="n">
        <v>47509.168</v>
      </c>
      <c r="F295" s="91" t="n">
        <v>35536.984</v>
      </c>
      <c r="G295" s="91" t="n">
        <v>45844.925</v>
      </c>
      <c r="H295" s="91" t="n">
        <v>55464.403</v>
      </c>
      <c r="I295" s="91" t="n">
        <v>64301.3651</v>
      </c>
      <c r="J295" s="91" t="n">
        <v>70794.7915</v>
      </c>
      <c r="K295" s="91" t="n">
        <v>62527.4826</v>
      </c>
      <c r="L295" s="91" t="n">
        <v>62402.631</v>
      </c>
      <c r="M295" s="91" t="n">
        <v>49726.3771</v>
      </c>
      <c r="N295" s="91" t="n">
        <v>82921.729</v>
      </c>
      <c r="O295" s="91" t="n">
        <v>78268.737</v>
      </c>
      <c r="P295" s="80"/>
      <c r="Q295" s="80"/>
      <c r="R295" s="80"/>
      <c r="S295" s="80"/>
      <c r="T295" s="80"/>
      <c r="U295" s="80"/>
      <c r="V295" s="80"/>
      <c r="W295" s="80"/>
      <c r="X295" s="80"/>
      <c r="Y295" s="80"/>
      <c r="Z295" s="80"/>
      <c r="AA295" s="80"/>
      <c r="AB295" s="80"/>
      <c r="AC295" s="80"/>
      <c r="AD295" s="80"/>
      <c r="AE295" s="80"/>
      <c r="AF295" s="80"/>
      <c r="AG295" s="80"/>
      <c r="AH295" s="80"/>
      <c r="AI295" s="80"/>
      <c r="AJ295" s="80"/>
      <c r="AK295" s="80"/>
      <c r="AL295" s="80"/>
      <c r="AM295" s="80"/>
      <c r="AN295" s="80"/>
      <c r="AO295" s="80"/>
      <c r="AP295" s="80"/>
    </row>
    <row r="296" s="84" customFormat="true" ht="20.1" hidden="false" customHeight="true" outlineLevel="0" collapsed="false">
      <c r="A296" s="80"/>
      <c r="B296" s="81" t="s">
        <v>608</v>
      </c>
      <c r="C296" s="82" t="s">
        <v>609</v>
      </c>
      <c r="D296" s="91"/>
      <c r="E296" s="91"/>
      <c r="F296" s="91"/>
      <c r="G296" s="91"/>
      <c r="H296" s="91" t="n">
        <v>2415.129</v>
      </c>
      <c r="I296" s="91" t="n">
        <v>336.08</v>
      </c>
      <c r="J296" s="91"/>
      <c r="K296" s="91" t="n">
        <v>3820.1758</v>
      </c>
      <c r="L296" s="91" t="n">
        <v>25792.743</v>
      </c>
      <c r="M296" s="91" t="n">
        <v>6661.105</v>
      </c>
      <c r="N296" s="91" t="n">
        <v>2630.889</v>
      </c>
      <c r="O296" s="91" t="n">
        <v>1149.47</v>
      </c>
      <c r="P296" s="80"/>
      <c r="Q296" s="80"/>
      <c r="R296" s="80"/>
      <c r="S296" s="80"/>
      <c r="T296" s="80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  <c r="AE296" s="80"/>
      <c r="AF296" s="80"/>
      <c r="AG296" s="80"/>
      <c r="AH296" s="80"/>
      <c r="AI296" s="80"/>
      <c r="AJ296" s="80"/>
      <c r="AK296" s="80"/>
      <c r="AL296" s="80"/>
      <c r="AM296" s="80"/>
      <c r="AN296" s="80"/>
      <c r="AO296" s="80"/>
      <c r="AP296" s="80"/>
    </row>
    <row r="297" s="84" customFormat="true" ht="20.1" hidden="false" customHeight="true" outlineLevel="0" collapsed="false">
      <c r="A297" s="80"/>
      <c r="B297" s="81" t="s">
        <v>610</v>
      </c>
      <c r="C297" s="82" t="s">
        <v>611</v>
      </c>
      <c r="D297" s="91"/>
      <c r="E297" s="91"/>
      <c r="F297" s="91"/>
      <c r="G297" s="91"/>
      <c r="H297" s="91" t="n">
        <v>8323.1605</v>
      </c>
      <c r="I297" s="91" t="n">
        <v>37103.305</v>
      </c>
      <c r="J297" s="91" t="n">
        <v>9713.8214</v>
      </c>
      <c r="K297" s="91" t="n">
        <v>1589.078</v>
      </c>
      <c r="L297" s="91" t="n">
        <v>713.1925</v>
      </c>
      <c r="M297" s="91" t="n">
        <v>1577.6274</v>
      </c>
      <c r="N297" s="91" t="n">
        <v>807.4704</v>
      </c>
      <c r="O297" s="91" t="n">
        <v>61.9254</v>
      </c>
      <c r="P297" s="80"/>
      <c r="Q297" s="80"/>
      <c r="R297" s="80"/>
      <c r="S297" s="80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  <c r="AE297" s="80"/>
      <c r="AF297" s="80"/>
      <c r="AG297" s="80"/>
      <c r="AH297" s="80"/>
      <c r="AI297" s="80"/>
      <c r="AJ297" s="80"/>
      <c r="AK297" s="80"/>
      <c r="AL297" s="80"/>
      <c r="AM297" s="80"/>
      <c r="AN297" s="80"/>
      <c r="AO297" s="80"/>
      <c r="AP297" s="80"/>
    </row>
    <row r="298" s="84" customFormat="true" ht="20.1" hidden="false" customHeight="true" outlineLevel="0" collapsed="false">
      <c r="A298" s="80"/>
      <c r="B298" s="81" t="s">
        <v>612</v>
      </c>
      <c r="C298" s="82" t="s">
        <v>613</v>
      </c>
      <c r="D298" s="91"/>
      <c r="E298" s="91"/>
      <c r="F298" s="91"/>
      <c r="G298" s="91"/>
      <c r="H298" s="91"/>
      <c r="I298" s="91"/>
      <c r="J298" s="91"/>
      <c r="K298" s="91"/>
      <c r="L298" s="91"/>
      <c r="M298" s="91" t="n">
        <v>85.816</v>
      </c>
      <c r="N298" s="91"/>
      <c r="O298" s="91"/>
      <c r="P298" s="80"/>
      <c r="Q298" s="80"/>
      <c r="R298" s="80"/>
      <c r="S298" s="80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  <c r="AE298" s="80"/>
      <c r="AF298" s="80"/>
      <c r="AG298" s="80"/>
      <c r="AH298" s="80"/>
      <c r="AI298" s="80"/>
      <c r="AJ298" s="80"/>
      <c r="AK298" s="80"/>
      <c r="AL298" s="80"/>
      <c r="AM298" s="80"/>
      <c r="AN298" s="80"/>
      <c r="AO298" s="80"/>
      <c r="AP298" s="80"/>
    </row>
    <row r="299" s="84" customFormat="true" ht="20.1" hidden="false" customHeight="true" outlineLevel="0" collapsed="false">
      <c r="A299" s="80"/>
      <c r="B299" s="81" t="s">
        <v>614</v>
      </c>
      <c r="C299" s="82" t="s">
        <v>615</v>
      </c>
      <c r="D299" s="91"/>
      <c r="E299" s="91"/>
      <c r="F299" s="91"/>
      <c r="G299" s="91"/>
      <c r="H299" s="91"/>
      <c r="I299" s="91"/>
      <c r="J299" s="91"/>
      <c r="K299" s="91"/>
      <c r="L299" s="91"/>
      <c r="M299" s="91" t="n">
        <v>120.11</v>
      </c>
      <c r="N299" s="91" t="n">
        <v>586.705</v>
      </c>
      <c r="O299" s="91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</row>
    <row r="300" s="84" customFormat="true" ht="20.1" hidden="false" customHeight="true" outlineLevel="0" collapsed="false">
      <c r="A300" s="80"/>
      <c r="B300" s="81" t="s">
        <v>616</v>
      </c>
      <c r="C300" s="82" t="s">
        <v>617</v>
      </c>
      <c r="D300" s="91" t="n">
        <v>1997.31</v>
      </c>
      <c r="E300" s="91" t="n">
        <v>2417.606</v>
      </c>
      <c r="F300" s="91" t="n">
        <v>9366.59</v>
      </c>
      <c r="G300" s="91" t="n">
        <v>7591.3395</v>
      </c>
      <c r="H300" s="91" t="n">
        <v>6419.508</v>
      </c>
      <c r="I300" s="91"/>
      <c r="J300" s="91"/>
      <c r="K300" s="91"/>
      <c r="L300" s="91"/>
      <c r="M300" s="91"/>
      <c r="N300" s="91"/>
      <c r="O300" s="91"/>
      <c r="P300" s="80"/>
      <c r="Q300" s="80"/>
      <c r="R300" s="80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0"/>
      <c r="AF300" s="80"/>
      <c r="AG300" s="80"/>
      <c r="AH300" s="80"/>
      <c r="AI300" s="80"/>
      <c r="AJ300" s="80"/>
      <c r="AK300" s="80"/>
      <c r="AL300" s="80"/>
      <c r="AM300" s="80"/>
      <c r="AN300" s="80"/>
      <c r="AO300" s="80"/>
      <c r="AP300" s="80"/>
    </row>
    <row r="301" s="84" customFormat="true" ht="20.1" hidden="false" customHeight="true" outlineLevel="0" collapsed="false">
      <c r="A301" s="80"/>
      <c r="B301" s="81" t="s">
        <v>616</v>
      </c>
      <c r="C301" s="82" t="s">
        <v>618</v>
      </c>
      <c r="D301" s="91"/>
      <c r="E301" s="91"/>
      <c r="F301" s="91"/>
      <c r="G301" s="91"/>
      <c r="H301" s="91"/>
      <c r="I301" s="91"/>
      <c r="J301" s="91" t="n">
        <v>3204</v>
      </c>
      <c r="K301" s="91"/>
      <c r="L301" s="91"/>
      <c r="M301" s="91"/>
      <c r="N301" s="91"/>
      <c r="O301" s="91"/>
      <c r="P301" s="80"/>
      <c r="Q301" s="80"/>
      <c r="R301" s="80"/>
      <c r="S301" s="80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  <c r="AE301" s="80"/>
      <c r="AF301" s="80"/>
      <c r="AG301" s="80"/>
      <c r="AH301" s="80"/>
      <c r="AI301" s="80"/>
      <c r="AJ301" s="80"/>
      <c r="AK301" s="80"/>
      <c r="AL301" s="80"/>
      <c r="AM301" s="80"/>
      <c r="AN301" s="80"/>
      <c r="AO301" s="80"/>
      <c r="AP301" s="80"/>
    </row>
    <row r="302" s="84" customFormat="true" ht="20.1" hidden="false" customHeight="true" outlineLevel="0" collapsed="false">
      <c r="A302" s="80"/>
      <c r="B302" s="81" t="s">
        <v>619</v>
      </c>
      <c r="C302" s="82" t="s">
        <v>620</v>
      </c>
      <c r="D302" s="91"/>
      <c r="E302" s="91"/>
      <c r="F302" s="91"/>
      <c r="G302" s="91"/>
      <c r="H302" s="91"/>
      <c r="I302" s="91"/>
      <c r="J302" s="91"/>
      <c r="K302" s="91"/>
      <c r="L302" s="91"/>
      <c r="M302" s="91"/>
      <c r="N302" s="91" t="n">
        <v>0.72</v>
      </c>
      <c r="O302" s="91" t="n">
        <v>0.08</v>
      </c>
      <c r="P302" s="80"/>
      <c r="Q302" s="80"/>
      <c r="R302" s="80"/>
      <c r="S302" s="80"/>
      <c r="T302" s="80"/>
      <c r="U302" s="80"/>
      <c r="V302" s="80"/>
      <c r="W302" s="80"/>
      <c r="X302" s="80"/>
      <c r="Y302" s="80"/>
      <c r="Z302" s="80"/>
      <c r="AA302" s="80"/>
      <c r="AB302" s="80"/>
      <c r="AC302" s="80"/>
      <c r="AD302" s="80"/>
      <c r="AE302" s="80"/>
      <c r="AF302" s="80"/>
      <c r="AG302" s="80"/>
      <c r="AH302" s="80"/>
      <c r="AI302" s="80"/>
      <c r="AJ302" s="80"/>
      <c r="AK302" s="80"/>
      <c r="AL302" s="80"/>
      <c r="AM302" s="80"/>
      <c r="AN302" s="80"/>
      <c r="AO302" s="80"/>
      <c r="AP302" s="80"/>
    </row>
    <row r="303" s="84" customFormat="true" ht="20.1" hidden="false" customHeight="true" outlineLevel="0" collapsed="false">
      <c r="A303" s="80"/>
      <c r="B303" s="81" t="s">
        <v>621</v>
      </c>
      <c r="C303" s="82" t="s">
        <v>622</v>
      </c>
      <c r="D303" s="91"/>
      <c r="E303" s="91"/>
      <c r="F303" s="91"/>
      <c r="G303" s="91"/>
      <c r="H303" s="91"/>
      <c r="I303" s="91"/>
      <c r="J303" s="91"/>
      <c r="K303" s="91"/>
      <c r="L303" s="91" t="n">
        <v>1707.5066</v>
      </c>
      <c r="M303" s="91" t="n">
        <v>169.8165</v>
      </c>
      <c r="N303" s="91" t="n">
        <v>2608.611</v>
      </c>
      <c r="O303" s="91" t="n">
        <v>4454.5861</v>
      </c>
      <c r="P303" s="80"/>
      <c r="Q303" s="80"/>
      <c r="R303" s="80"/>
      <c r="S303" s="80"/>
      <c r="T303" s="80"/>
      <c r="U303" s="80"/>
      <c r="V303" s="80"/>
      <c r="W303" s="80"/>
      <c r="X303" s="80"/>
      <c r="Y303" s="80"/>
      <c r="Z303" s="80"/>
      <c r="AA303" s="80"/>
      <c r="AB303" s="80"/>
      <c r="AC303" s="80"/>
      <c r="AD303" s="80"/>
      <c r="AE303" s="80"/>
      <c r="AF303" s="80"/>
      <c r="AG303" s="80"/>
      <c r="AH303" s="80"/>
      <c r="AI303" s="80"/>
      <c r="AJ303" s="80"/>
      <c r="AK303" s="80"/>
      <c r="AL303" s="80"/>
      <c r="AM303" s="80"/>
      <c r="AN303" s="80"/>
      <c r="AO303" s="80"/>
      <c r="AP303" s="80"/>
    </row>
    <row r="304" s="84" customFormat="true" ht="20.1" hidden="false" customHeight="true" outlineLevel="0" collapsed="false">
      <c r="A304" s="80"/>
      <c r="B304" s="81" t="s">
        <v>623</v>
      </c>
      <c r="C304" s="82" t="s">
        <v>624</v>
      </c>
      <c r="D304" s="91"/>
      <c r="E304" s="91"/>
      <c r="F304" s="91"/>
      <c r="G304" s="91"/>
      <c r="H304" s="91" t="n">
        <v>34.225</v>
      </c>
      <c r="I304" s="91" t="n">
        <v>5.72</v>
      </c>
      <c r="J304" s="91" t="n">
        <v>23.9775</v>
      </c>
      <c r="K304" s="91" t="n">
        <v>6.16</v>
      </c>
      <c r="L304" s="91" t="n">
        <v>5.1325</v>
      </c>
      <c r="M304" s="91" t="n">
        <v>3.04</v>
      </c>
      <c r="N304" s="91" t="n">
        <v>44.687</v>
      </c>
      <c r="O304" s="91"/>
      <c r="P304" s="80"/>
      <c r="Q304" s="80"/>
      <c r="R304" s="80"/>
      <c r="S304" s="80"/>
      <c r="T304" s="80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  <c r="AE304" s="80"/>
      <c r="AF304" s="80"/>
      <c r="AG304" s="80"/>
      <c r="AH304" s="80"/>
      <c r="AI304" s="80"/>
      <c r="AJ304" s="80"/>
      <c r="AK304" s="80"/>
      <c r="AL304" s="80"/>
      <c r="AM304" s="80"/>
      <c r="AN304" s="80"/>
      <c r="AO304" s="80"/>
      <c r="AP304" s="80"/>
    </row>
    <row r="305" s="84" customFormat="true" ht="20.1" hidden="false" customHeight="true" outlineLevel="0" collapsed="false">
      <c r="A305" s="80"/>
      <c r="B305" s="81" t="s">
        <v>625</v>
      </c>
      <c r="C305" s="82" t="s">
        <v>626</v>
      </c>
      <c r="D305" s="91" t="n">
        <v>18985.8019</v>
      </c>
      <c r="E305" s="91" t="n">
        <v>25594.0503</v>
      </c>
      <c r="F305" s="91" t="n">
        <v>10488.366</v>
      </c>
      <c r="G305" s="91" t="n">
        <v>4919.9156</v>
      </c>
      <c r="H305" s="91" t="n">
        <v>13046.7665</v>
      </c>
      <c r="I305" s="91" t="n">
        <v>14926.8725</v>
      </c>
      <c r="J305" s="91" t="n">
        <v>17970.9592</v>
      </c>
      <c r="K305" s="91" t="n">
        <v>10744.0293</v>
      </c>
      <c r="L305" s="91" t="n">
        <v>9180.5404</v>
      </c>
      <c r="M305" s="91" t="n">
        <v>6826.1654</v>
      </c>
      <c r="N305" s="91" t="n">
        <v>4769.1061</v>
      </c>
      <c r="O305" s="91" t="n">
        <v>21452.9833</v>
      </c>
      <c r="P305" s="80"/>
      <c r="Q305" s="80"/>
      <c r="R305" s="80"/>
      <c r="S305" s="80"/>
      <c r="T305" s="80"/>
      <c r="U305" s="80"/>
      <c r="V305" s="80"/>
      <c r="W305" s="80"/>
      <c r="X305" s="80"/>
      <c r="Y305" s="80"/>
      <c r="Z305" s="80"/>
      <c r="AA305" s="80"/>
      <c r="AB305" s="80"/>
      <c r="AC305" s="80"/>
      <c r="AD305" s="80"/>
      <c r="AE305" s="80"/>
      <c r="AF305" s="80"/>
      <c r="AG305" s="80"/>
      <c r="AH305" s="80"/>
      <c r="AI305" s="80"/>
      <c r="AJ305" s="80"/>
      <c r="AK305" s="80"/>
      <c r="AL305" s="80"/>
      <c r="AM305" s="80"/>
      <c r="AN305" s="80"/>
      <c r="AO305" s="80"/>
      <c r="AP305" s="80"/>
    </row>
    <row r="306" s="84" customFormat="true" ht="20.1" hidden="false" customHeight="true" outlineLevel="0" collapsed="false">
      <c r="A306" s="80"/>
      <c r="B306" s="81" t="s">
        <v>627</v>
      </c>
      <c r="C306" s="82" t="s">
        <v>628</v>
      </c>
      <c r="D306" s="91"/>
      <c r="E306" s="91"/>
      <c r="F306" s="91"/>
      <c r="G306" s="91"/>
      <c r="H306" s="91"/>
      <c r="I306" s="91"/>
      <c r="J306" s="91"/>
      <c r="K306" s="91"/>
      <c r="L306" s="91"/>
      <c r="M306" s="91"/>
      <c r="N306" s="91"/>
      <c r="O306" s="91" t="n">
        <v>8865.7016</v>
      </c>
      <c r="P306" s="80"/>
      <c r="Q306" s="80"/>
      <c r="R306" s="80"/>
      <c r="S306" s="80"/>
      <c r="T306" s="80"/>
      <c r="U306" s="80"/>
      <c r="V306" s="80"/>
      <c r="W306" s="80"/>
      <c r="X306" s="80"/>
      <c r="Y306" s="80"/>
      <c r="Z306" s="80"/>
      <c r="AA306" s="80"/>
      <c r="AB306" s="80"/>
      <c r="AC306" s="80"/>
      <c r="AD306" s="80"/>
      <c r="AE306" s="80"/>
      <c r="AF306" s="80"/>
      <c r="AG306" s="80"/>
      <c r="AH306" s="80"/>
      <c r="AI306" s="80"/>
      <c r="AJ306" s="80"/>
      <c r="AK306" s="80"/>
      <c r="AL306" s="80"/>
      <c r="AM306" s="80"/>
      <c r="AN306" s="80"/>
      <c r="AO306" s="80"/>
      <c r="AP306" s="80"/>
    </row>
    <row r="307" s="84" customFormat="true" ht="20.1" hidden="false" customHeight="true" outlineLevel="0" collapsed="false">
      <c r="A307" s="80"/>
      <c r="B307" s="81" t="s">
        <v>629</v>
      </c>
      <c r="C307" s="82" t="s">
        <v>630</v>
      </c>
      <c r="D307" s="91" t="n">
        <v>2421</v>
      </c>
      <c r="E307" s="91" t="n">
        <v>31.86</v>
      </c>
      <c r="F307" s="91" t="n">
        <v>3.5132</v>
      </c>
      <c r="G307" s="91" t="n">
        <v>28.8</v>
      </c>
      <c r="H307" s="91"/>
      <c r="I307" s="91" t="n">
        <v>14145</v>
      </c>
      <c r="J307" s="91"/>
      <c r="K307" s="91" t="n">
        <v>66.006</v>
      </c>
      <c r="L307" s="91"/>
      <c r="M307" s="91"/>
      <c r="N307" s="91"/>
      <c r="O307" s="91"/>
      <c r="P307" s="80"/>
      <c r="Q307" s="80"/>
      <c r="R307" s="80"/>
      <c r="S307" s="80"/>
      <c r="T307" s="80"/>
      <c r="U307" s="80"/>
      <c r="V307" s="80"/>
      <c r="W307" s="80"/>
      <c r="X307" s="80"/>
      <c r="Y307" s="80"/>
      <c r="Z307" s="80"/>
      <c r="AA307" s="80"/>
      <c r="AB307" s="80"/>
      <c r="AC307" s="80"/>
      <c r="AD307" s="80"/>
      <c r="AE307" s="80"/>
      <c r="AF307" s="80"/>
      <c r="AG307" s="80"/>
      <c r="AH307" s="80"/>
      <c r="AI307" s="80"/>
      <c r="AJ307" s="80"/>
      <c r="AK307" s="80"/>
      <c r="AL307" s="80"/>
      <c r="AM307" s="80"/>
      <c r="AN307" s="80"/>
      <c r="AO307" s="80"/>
      <c r="AP307" s="80"/>
    </row>
    <row r="308" s="84" customFormat="true" ht="20.1" hidden="false" customHeight="true" outlineLevel="0" collapsed="false">
      <c r="A308" s="80"/>
      <c r="B308" s="81" t="s">
        <v>629</v>
      </c>
      <c r="C308" s="82" t="s">
        <v>631</v>
      </c>
      <c r="D308" s="91"/>
      <c r="E308" s="91"/>
      <c r="F308" s="91"/>
      <c r="G308" s="91"/>
      <c r="H308" s="91"/>
      <c r="I308" s="91"/>
      <c r="J308" s="91"/>
      <c r="K308" s="91"/>
      <c r="L308" s="91"/>
      <c r="M308" s="91"/>
      <c r="N308" s="91" t="n">
        <v>195.6557</v>
      </c>
      <c r="O308" s="91" t="n">
        <v>609.9639</v>
      </c>
      <c r="P308" s="80"/>
      <c r="Q308" s="80"/>
      <c r="R308" s="80"/>
      <c r="S308" s="80"/>
      <c r="T308" s="80"/>
      <c r="U308" s="80"/>
      <c r="V308" s="80"/>
      <c r="W308" s="80"/>
      <c r="X308" s="80"/>
      <c r="Y308" s="80"/>
      <c r="Z308" s="80"/>
      <c r="AA308" s="80"/>
      <c r="AB308" s="80"/>
      <c r="AC308" s="80"/>
      <c r="AD308" s="80"/>
      <c r="AE308" s="80"/>
      <c r="AF308" s="80"/>
      <c r="AG308" s="80"/>
      <c r="AH308" s="80"/>
      <c r="AI308" s="80"/>
      <c r="AJ308" s="80"/>
      <c r="AK308" s="80"/>
      <c r="AL308" s="80"/>
      <c r="AM308" s="80"/>
      <c r="AN308" s="80"/>
      <c r="AO308" s="80"/>
      <c r="AP308" s="80"/>
    </row>
    <row r="309" s="84" customFormat="true" ht="20.1" hidden="false" customHeight="true" outlineLevel="0" collapsed="false">
      <c r="A309" s="80"/>
      <c r="B309" s="81" t="s">
        <v>629</v>
      </c>
      <c r="C309" s="82" t="s">
        <v>632</v>
      </c>
      <c r="D309" s="91"/>
      <c r="E309" s="91"/>
      <c r="F309" s="91"/>
      <c r="G309" s="91"/>
      <c r="H309" s="91" t="n">
        <v>280.385</v>
      </c>
      <c r="I309" s="91" t="n">
        <v>498.965</v>
      </c>
      <c r="J309" s="91" t="n">
        <v>209.93</v>
      </c>
      <c r="K309" s="91"/>
      <c r="L309" s="91"/>
      <c r="M309" s="91"/>
      <c r="N309" s="91"/>
      <c r="O309" s="91"/>
      <c r="P309" s="80"/>
      <c r="Q309" s="80"/>
      <c r="R309" s="80"/>
      <c r="S309" s="80"/>
      <c r="T309" s="80"/>
      <c r="U309" s="80"/>
      <c r="V309" s="80"/>
      <c r="W309" s="80"/>
      <c r="X309" s="80"/>
      <c r="Y309" s="80"/>
      <c r="Z309" s="80"/>
      <c r="AA309" s="80"/>
      <c r="AB309" s="80"/>
      <c r="AC309" s="80"/>
      <c r="AD309" s="80"/>
      <c r="AE309" s="80"/>
      <c r="AF309" s="80"/>
      <c r="AG309" s="80"/>
      <c r="AH309" s="80"/>
      <c r="AI309" s="80"/>
      <c r="AJ309" s="80"/>
      <c r="AK309" s="80"/>
      <c r="AL309" s="80"/>
      <c r="AM309" s="80"/>
      <c r="AN309" s="80"/>
      <c r="AO309" s="80"/>
      <c r="AP309" s="80"/>
    </row>
    <row r="310" s="84" customFormat="true" ht="20.1" hidden="false" customHeight="true" outlineLevel="0" collapsed="false">
      <c r="A310" s="80"/>
      <c r="B310" s="81" t="s">
        <v>633</v>
      </c>
      <c r="C310" s="82" t="s">
        <v>634</v>
      </c>
      <c r="D310" s="91" t="n">
        <v>5542.29</v>
      </c>
      <c r="E310" s="91" t="n">
        <v>39029.3752</v>
      </c>
      <c r="F310" s="91" t="n">
        <v>9918.0715</v>
      </c>
      <c r="G310" s="91" t="n">
        <v>3051.746</v>
      </c>
      <c r="H310" s="91" t="n">
        <v>773.102</v>
      </c>
      <c r="I310" s="91" t="n">
        <v>22.839</v>
      </c>
      <c r="J310" s="91"/>
      <c r="K310" s="91"/>
      <c r="L310" s="91" t="n">
        <v>2937.5535</v>
      </c>
      <c r="M310" s="91" t="n">
        <v>6542.9231</v>
      </c>
      <c r="N310" s="91" t="n">
        <v>8043.7095</v>
      </c>
      <c r="O310" s="91" t="n">
        <v>5001.288</v>
      </c>
      <c r="P310" s="80"/>
      <c r="Q310" s="80"/>
      <c r="R310" s="80"/>
      <c r="S310" s="80"/>
      <c r="T310" s="80"/>
      <c r="U310" s="80"/>
      <c r="V310" s="80"/>
      <c r="W310" s="80"/>
      <c r="X310" s="80"/>
      <c r="Y310" s="80"/>
      <c r="Z310" s="80"/>
      <c r="AA310" s="80"/>
      <c r="AB310" s="80"/>
      <c r="AC310" s="80"/>
      <c r="AD310" s="80"/>
      <c r="AE310" s="80"/>
      <c r="AF310" s="80"/>
      <c r="AG310" s="80"/>
      <c r="AH310" s="80"/>
      <c r="AI310" s="80"/>
      <c r="AJ310" s="80"/>
      <c r="AK310" s="80"/>
      <c r="AL310" s="80"/>
      <c r="AM310" s="80"/>
      <c r="AN310" s="80"/>
      <c r="AO310" s="80"/>
      <c r="AP310" s="80"/>
    </row>
    <row r="311" s="84" customFormat="true" ht="20.1" hidden="false" customHeight="true" outlineLevel="0" collapsed="false">
      <c r="A311" s="80"/>
      <c r="B311" s="81" t="s">
        <v>635</v>
      </c>
      <c r="C311" s="82" t="s">
        <v>636</v>
      </c>
      <c r="D311" s="91"/>
      <c r="E311" s="91"/>
      <c r="F311" s="91"/>
      <c r="G311" s="91"/>
      <c r="H311" s="91"/>
      <c r="I311" s="91"/>
      <c r="J311" s="91"/>
      <c r="K311" s="91"/>
      <c r="L311" s="91"/>
      <c r="M311" s="91"/>
      <c r="N311" s="91"/>
      <c r="O311" s="91" t="n">
        <v>8322.6513</v>
      </c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80"/>
      <c r="AC311" s="80"/>
      <c r="AD311" s="80"/>
      <c r="AE311" s="80"/>
      <c r="AF311" s="80"/>
      <c r="AG311" s="80"/>
      <c r="AH311" s="80"/>
      <c r="AI311" s="80"/>
      <c r="AJ311" s="80"/>
      <c r="AK311" s="80"/>
      <c r="AL311" s="80"/>
      <c r="AM311" s="80"/>
      <c r="AN311" s="80"/>
      <c r="AO311" s="80"/>
      <c r="AP311" s="80"/>
    </row>
    <row r="312" s="84" customFormat="true" ht="20.1" hidden="false" customHeight="true" outlineLevel="0" collapsed="false">
      <c r="A312" s="80"/>
      <c r="B312" s="81" t="s">
        <v>635</v>
      </c>
      <c r="C312" s="82" t="s">
        <v>637</v>
      </c>
      <c r="D312" s="91" t="n">
        <v>24499.1123</v>
      </c>
      <c r="E312" s="91" t="n">
        <v>24197.7066</v>
      </c>
      <c r="F312" s="91" t="n">
        <v>15865.1709</v>
      </c>
      <c r="G312" s="91" t="n">
        <v>22460.4443</v>
      </c>
      <c r="H312" s="91" t="n">
        <v>30053.306</v>
      </c>
      <c r="I312" s="91" t="n">
        <v>35675.5579</v>
      </c>
      <c r="J312" s="91" t="n">
        <v>34418.8471</v>
      </c>
      <c r="K312" s="91" t="n">
        <v>28889.3091</v>
      </c>
      <c r="L312" s="91" t="n">
        <v>31686.5194</v>
      </c>
      <c r="M312" s="91" t="n">
        <v>29639.1334</v>
      </c>
      <c r="N312" s="91" t="n">
        <v>31649.9628</v>
      </c>
      <c r="O312" s="91" t="n">
        <v>21743.908</v>
      </c>
      <c r="P312" s="80"/>
      <c r="Q312" s="80"/>
      <c r="R312" s="80"/>
      <c r="S312" s="80"/>
      <c r="T312" s="80"/>
      <c r="U312" s="80"/>
      <c r="V312" s="80"/>
      <c r="W312" s="80"/>
      <c r="X312" s="80"/>
      <c r="Y312" s="80"/>
      <c r="Z312" s="80"/>
      <c r="AA312" s="80"/>
      <c r="AB312" s="80"/>
      <c r="AC312" s="80"/>
      <c r="AD312" s="80"/>
      <c r="AE312" s="80"/>
      <c r="AF312" s="80"/>
      <c r="AG312" s="80"/>
      <c r="AH312" s="80"/>
      <c r="AI312" s="80"/>
      <c r="AJ312" s="80"/>
      <c r="AK312" s="80"/>
      <c r="AL312" s="80"/>
      <c r="AM312" s="80"/>
      <c r="AN312" s="80"/>
      <c r="AO312" s="80"/>
      <c r="AP312" s="80"/>
    </row>
    <row r="313" s="84" customFormat="true" ht="20.1" hidden="false" customHeight="true" outlineLevel="0" collapsed="false">
      <c r="A313" s="80"/>
      <c r="B313" s="81" t="s">
        <v>638</v>
      </c>
      <c r="C313" s="82" t="s">
        <v>639</v>
      </c>
      <c r="D313" s="91" t="n">
        <v>177444.7316</v>
      </c>
      <c r="E313" s="91" t="n">
        <v>161778.4897</v>
      </c>
      <c r="F313" s="91" t="n">
        <v>146121.7845</v>
      </c>
      <c r="G313" s="91" t="n">
        <v>26073.8545</v>
      </c>
      <c r="H313" s="91" t="n">
        <v>37731.3395</v>
      </c>
      <c r="I313" s="91" t="n">
        <v>61581.713</v>
      </c>
      <c r="J313" s="91" t="n">
        <v>32612.394</v>
      </c>
      <c r="K313" s="91" t="n">
        <v>93441.4685</v>
      </c>
      <c r="L313" s="91" t="n">
        <v>142904.9485</v>
      </c>
      <c r="M313" s="91" t="n">
        <v>158104.5468</v>
      </c>
      <c r="N313" s="91" t="n">
        <v>186389.5194</v>
      </c>
      <c r="O313" s="91" t="n">
        <v>139540.6567</v>
      </c>
      <c r="P313" s="80"/>
      <c r="Q313" s="80"/>
      <c r="R313" s="80"/>
      <c r="S313" s="80"/>
      <c r="T313" s="80"/>
      <c r="U313" s="80"/>
      <c r="V313" s="80"/>
      <c r="W313" s="80"/>
      <c r="X313" s="80"/>
      <c r="Y313" s="80"/>
      <c r="Z313" s="80"/>
      <c r="AA313" s="80"/>
      <c r="AB313" s="80"/>
      <c r="AC313" s="80"/>
      <c r="AD313" s="80"/>
      <c r="AE313" s="80"/>
      <c r="AF313" s="80"/>
      <c r="AG313" s="80"/>
      <c r="AH313" s="80"/>
      <c r="AI313" s="80"/>
      <c r="AJ313" s="80"/>
      <c r="AK313" s="80"/>
      <c r="AL313" s="80"/>
      <c r="AM313" s="80"/>
      <c r="AN313" s="80"/>
      <c r="AO313" s="80"/>
      <c r="AP313" s="80"/>
    </row>
    <row r="314" s="84" customFormat="true" ht="20.1" hidden="false" customHeight="true" outlineLevel="0" collapsed="false">
      <c r="A314" s="80"/>
      <c r="B314" s="81" t="s">
        <v>640</v>
      </c>
      <c r="C314" s="82" t="s">
        <v>641</v>
      </c>
      <c r="D314" s="91" t="n">
        <v>1396.331</v>
      </c>
      <c r="E314" s="91" t="n">
        <v>690.781</v>
      </c>
      <c r="F314" s="91" t="n">
        <v>2100.7479</v>
      </c>
      <c r="G314" s="91"/>
      <c r="H314" s="91"/>
      <c r="I314" s="91"/>
      <c r="J314" s="91"/>
      <c r="K314" s="91"/>
      <c r="L314" s="91"/>
      <c r="M314" s="91"/>
      <c r="N314" s="91"/>
      <c r="O314" s="91"/>
      <c r="P314" s="80"/>
      <c r="Q314" s="80"/>
      <c r="R314" s="80"/>
      <c r="S314" s="80"/>
      <c r="T314" s="80"/>
      <c r="U314" s="80"/>
      <c r="V314" s="80"/>
      <c r="W314" s="80"/>
      <c r="X314" s="80"/>
      <c r="Y314" s="80"/>
      <c r="Z314" s="80"/>
      <c r="AA314" s="80"/>
      <c r="AB314" s="80"/>
      <c r="AC314" s="80"/>
      <c r="AD314" s="80"/>
      <c r="AE314" s="80"/>
      <c r="AF314" s="80"/>
      <c r="AG314" s="80"/>
      <c r="AH314" s="80"/>
      <c r="AI314" s="80"/>
      <c r="AJ314" s="80"/>
      <c r="AK314" s="80"/>
      <c r="AL314" s="80"/>
      <c r="AM314" s="80"/>
      <c r="AN314" s="80"/>
      <c r="AO314" s="80"/>
      <c r="AP314" s="80"/>
    </row>
    <row r="315" s="84" customFormat="true" ht="20.1" hidden="false" customHeight="true" outlineLevel="0" collapsed="false">
      <c r="A315" s="80"/>
      <c r="B315" s="81" t="s">
        <v>44</v>
      </c>
      <c r="C315" s="82" t="s">
        <v>45</v>
      </c>
      <c r="D315" s="91" t="n">
        <v>1052151.7171</v>
      </c>
      <c r="E315" s="91" t="n">
        <v>913622.6045</v>
      </c>
      <c r="F315" s="91" t="n">
        <v>997935.6271</v>
      </c>
      <c r="G315" s="91" t="n">
        <v>1249928.0715</v>
      </c>
      <c r="H315" s="91" t="n">
        <v>1326284.9142</v>
      </c>
      <c r="I315" s="91" t="n">
        <v>1464235.18</v>
      </c>
      <c r="J315" s="91" t="n">
        <v>1600560.0647</v>
      </c>
      <c r="K315" s="91" t="n">
        <v>1538776.6752</v>
      </c>
      <c r="L315" s="91" t="n">
        <v>1658209.2251</v>
      </c>
      <c r="M315" s="91" t="n">
        <v>1538568.4827</v>
      </c>
      <c r="N315" s="91" t="n">
        <v>1790713.3053</v>
      </c>
      <c r="O315" s="91" t="n">
        <v>1845366.5347</v>
      </c>
      <c r="P315" s="80"/>
      <c r="Q315" s="80"/>
      <c r="R315" s="80"/>
      <c r="S315" s="80"/>
      <c r="T315" s="80"/>
      <c r="U315" s="80"/>
      <c r="V315" s="80"/>
      <c r="W315" s="80"/>
      <c r="X315" s="80"/>
      <c r="Y315" s="80"/>
      <c r="Z315" s="80"/>
      <c r="AA315" s="80"/>
      <c r="AB315" s="80"/>
      <c r="AC315" s="80"/>
      <c r="AD315" s="80"/>
      <c r="AE315" s="80"/>
      <c r="AF315" s="80"/>
      <c r="AG315" s="80"/>
      <c r="AH315" s="80"/>
      <c r="AI315" s="80"/>
      <c r="AJ315" s="80"/>
      <c r="AK315" s="80"/>
      <c r="AL315" s="80"/>
      <c r="AM315" s="80"/>
      <c r="AN315" s="80"/>
      <c r="AO315" s="80"/>
      <c r="AP315" s="80"/>
    </row>
    <row r="316" s="84" customFormat="true" ht="20.1" hidden="false" customHeight="true" outlineLevel="0" collapsed="false">
      <c r="A316" s="80"/>
      <c r="B316" s="81" t="s">
        <v>642</v>
      </c>
      <c r="C316" s="82" t="s">
        <v>643</v>
      </c>
      <c r="D316" s="91" t="n">
        <v>2239454.0386</v>
      </c>
      <c r="E316" s="91" t="n">
        <v>3532671.5905</v>
      </c>
      <c r="F316" s="91" t="n">
        <v>2626572.2805</v>
      </c>
      <c r="G316" s="91" t="n">
        <v>1845403.562</v>
      </c>
      <c r="H316" s="91" t="n">
        <v>2665272.0311</v>
      </c>
      <c r="I316" s="91" t="n">
        <v>1103975.3686</v>
      </c>
      <c r="J316" s="91" t="n">
        <v>1961009.093</v>
      </c>
      <c r="K316" s="91" t="n">
        <v>1947610.8365</v>
      </c>
      <c r="L316" s="91" t="n">
        <v>4302475.8946</v>
      </c>
      <c r="M316" s="91" t="n">
        <v>4960472.5359</v>
      </c>
      <c r="N316" s="91" t="n">
        <v>4997420.78380001</v>
      </c>
      <c r="O316" s="91" t="n">
        <v>5822940.7242</v>
      </c>
      <c r="P316" s="80"/>
      <c r="Q316" s="80"/>
      <c r="R316" s="80"/>
      <c r="S316" s="80"/>
      <c r="T316" s="80"/>
      <c r="U316" s="80"/>
      <c r="V316" s="80"/>
      <c r="W316" s="80"/>
      <c r="X316" s="80"/>
      <c r="Y316" s="80"/>
      <c r="Z316" s="80"/>
      <c r="AA316" s="80"/>
      <c r="AB316" s="80"/>
      <c r="AC316" s="80"/>
      <c r="AD316" s="80"/>
      <c r="AE316" s="80"/>
      <c r="AF316" s="80"/>
      <c r="AG316" s="80"/>
      <c r="AH316" s="80"/>
      <c r="AI316" s="80"/>
      <c r="AJ316" s="80"/>
      <c r="AK316" s="80"/>
      <c r="AL316" s="80"/>
      <c r="AM316" s="80"/>
      <c r="AN316" s="80"/>
      <c r="AO316" s="80"/>
      <c r="AP316" s="80"/>
    </row>
    <row r="317" s="84" customFormat="true" ht="20.1" hidden="false" customHeight="true" outlineLevel="0" collapsed="false">
      <c r="A317" s="80"/>
      <c r="B317" s="81" t="s">
        <v>644</v>
      </c>
      <c r="C317" s="82" t="s">
        <v>645</v>
      </c>
      <c r="D317" s="91"/>
      <c r="E317" s="91"/>
      <c r="F317" s="91"/>
      <c r="G317" s="91"/>
      <c r="H317" s="91"/>
      <c r="I317" s="91"/>
      <c r="J317" s="91" t="n">
        <v>441.975</v>
      </c>
      <c r="K317" s="91" t="n">
        <v>229.154</v>
      </c>
      <c r="L317" s="91" t="n">
        <v>13406.051</v>
      </c>
      <c r="M317" s="91" t="n">
        <v>14262.3125</v>
      </c>
      <c r="N317" s="91" t="n">
        <v>47663.9669</v>
      </c>
      <c r="O317" s="91" t="n">
        <v>29713.6159</v>
      </c>
      <c r="P317" s="80"/>
      <c r="Q317" s="80"/>
      <c r="R317" s="80"/>
      <c r="S317" s="80"/>
      <c r="T317" s="80"/>
      <c r="U317" s="80"/>
      <c r="V317" s="80"/>
      <c r="W317" s="80"/>
      <c r="X317" s="80"/>
      <c r="Y317" s="80"/>
      <c r="Z317" s="80"/>
      <c r="AA317" s="80"/>
      <c r="AB317" s="80"/>
      <c r="AC317" s="80"/>
      <c r="AD317" s="80"/>
      <c r="AE317" s="80"/>
      <c r="AF317" s="80"/>
      <c r="AG317" s="80"/>
      <c r="AH317" s="80"/>
      <c r="AI317" s="80"/>
      <c r="AJ317" s="80"/>
      <c r="AK317" s="80"/>
      <c r="AL317" s="80"/>
      <c r="AM317" s="80"/>
      <c r="AN317" s="80"/>
      <c r="AO317" s="80"/>
      <c r="AP317" s="80"/>
    </row>
    <row r="318" s="84" customFormat="true" ht="20.1" hidden="false" customHeight="true" outlineLevel="0" collapsed="false">
      <c r="A318" s="80"/>
      <c r="B318" s="81" t="s">
        <v>646</v>
      </c>
      <c r="C318" s="82" t="s">
        <v>647</v>
      </c>
      <c r="D318" s="91"/>
      <c r="E318" s="91"/>
      <c r="F318" s="91"/>
      <c r="G318" s="91"/>
      <c r="H318" s="91"/>
      <c r="I318" s="91"/>
      <c r="J318" s="91"/>
      <c r="K318" s="91"/>
      <c r="L318" s="91"/>
      <c r="M318" s="91"/>
      <c r="N318" s="91"/>
      <c r="O318" s="91" t="n">
        <v>57.2</v>
      </c>
      <c r="P318" s="80"/>
      <c r="Q318" s="80"/>
      <c r="R318" s="80"/>
      <c r="S318" s="80"/>
      <c r="T318" s="80"/>
      <c r="U318" s="80"/>
      <c r="V318" s="80"/>
      <c r="W318" s="80"/>
      <c r="X318" s="80"/>
      <c r="Y318" s="80"/>
      <c r="Z318" s="80"/>
      <c r="AA318" s="80"/>
      <c r="AB318" s="80"/>
      <c r="AC318" s="80"/>
      <c r="AD318" s="80"/>
      <c r="AE318" s="80"/>
      <c r="AF318" s="80"/>
      <c r="AG318" s="80"/>
      <c r="AH318" s="80"/>
      <c r="AI318" s="80"/>
      <c r="AJ318" s="80"/>
      <c r="AK318" s="80"/>
      <c r="AL318" s="80"/>
      <c r="AM318" s="80"/>
      <c r="AN318" s="80"/>
      <c r="AO318" s="80"/>
      <c r="AP318" s="80"/>
    </row>
    <row r="319" s="84" customFormat="true" ht="20.1" hidden="false" customHeight="true" outlineLevel="0" collapsed="false">
      <c r="A319" s="80"/>
      <c r="B319" s="81" t="s">
        <v>648</v>
      </c>
      <c r="C319" s="82" t="s">
        <v>647</v>
      </c>
      <c r="D319" s="91"/>
      <c r="E319" s="91"/>
      <c r="F319" s="91"/>
      <c r="G319" s="91"/>
      <c r="H319" s="91"/>
      <c r="I319" s="91"/>
      <c r="J319" s="91"/>
      <c r="K319" s="91"/>
      <c r="L319" s="91"/>
      <c r="M319" s="91"/>
      <c r="N319" s="91" t="n">
        <v>26.4</v>
      </c>
      <c r="O319" s="91"/>
      <c r="P319" s="80"/>
      <c r="Q319" s="80"/>
      <c r="R319" s="80"/>
      <c r="S319" s="80"/>
      <c r="T319" s="80"/>
      <c r="U319" s="80"/>
      <c r="V319" s="80"/>
      <c r="W319" s="80"/>
      <c r="X319" s="80"/>
      <c r="Y319" s="80"/>
      <c r="Z319" s="80"/>
      <c r="AA319" s="80"/>
      <c r="AB319" s="80"/>
      <c r="AC319" s="80"/>
      <c r="AD319" s="80"/>
      <c r="AE319" s="80"/>
      <c r="AF319" s="80"/>
      <c r="AG319" s="80"/>
      <c r="AH319" s="80"/>
      <c r="AI319" s="80"/>
      <c r="AJ319" s="80"/>
      <c r="AK319" s="80"/>
      <c r="AL319" s="80"/>
      <c r="AM319" s="80"/>
      <c r="AN319" s="80"/>
      <c r="AO319" s="80"/>
      <c r="AP319" s="80"/>
    </row>
    <row r="320" s="84" customFormat="true" ht="20.1" hidden="false" customHeight="true" outlineLevel="0" collapsed="false">
      <c r="A320" s="80"/>
      <c r="B320" s="81" t="s">
        <v>125</v>
      </c>
      <c r="C320" s="82" t="s">
        <v>126</v>
      </c>
      <c r="D320" s="91" t="n">
        <v>26656.1099</v>
      </c>
      <c r="E320" s="91" t="n">
        <v>38842.3651</v>
      </c>
      <c r="F320" s="91" t="n">
        <v>17236.0315</v>
      </c>
      <c r="G320" s="91" t="n">
        <v>18801.0238</v>
      </c>
      <c r="H320" s="91" t="n">
        <v>37083.3221</v>
      </c>
      <c r="I320" s="91" t="n">
        <v>48029.7505</v>
      </c>
      <c r="J320" s="91" t="n">
        <v>33787.0096</v>
      </c>
      <c r="K320" s="91" t="n">
        <v>28865.253</v>
      </c>
      <c r="L320" s="91" t="n">
        <v>38130.9817</v>
      </c>
      <c r="M320" s="91" t="n">
        <v>44245.0288</v>
      </c>
      <c r="N320" s="91" t="n">
        <v>44324.818</v>
      </c>
      <c r="O320" s="91" t="n">
        <v>67014.8435</v>
      </c>
      <c r="P320" s="80"/>
      <c r="Q320" s="80"/>
      <c r="R320" s="80"/>
      <c r="S320" s="80"/>
      <c r="T320" s="80"/>
      <c r="U320" s="80"/>
      <c r="V320" s="80"/>
      <c r="W320" s="80"/>
      <c r="X320" s="80"/>
      <c r="Y320" s="80"/>
      <c r="Z320" s="80"/>
      <c r="AA320" s="80"/>
      <c r="AB320" s="80"/>
      <c r="AC320" s="80"/>
      <c r="AD320" s="80"/>
      <c r="AE320" s="80"/>
      <c r="AF320" s="80"/>
      <c r="AG320" s="80"/>
      <c r="AH320" s="80"/>
      <c r="AI320" s="80"/>
      <c r="AJ320" s="80"/>
      <c r="AK320" s="80"/>
      <c r="AL320" s="80"/>
      <c r="AM320" s="80"/>
      <c r="AN320" s="80"/>
      <c r="AO320" s="80"/>
      <c r="AP320" s="80"/>
    </row>
    <row r="321" s="84" customFormat="true" ht="20.1" hidden="false" customHeight="true" outlineLevel="0" collapsed="false">
      <c r="A321" s="80"/>
      <c r="B321" s="81" t="s">
        <v>649</v>
      </c>
      <c r="C321" s="82" t="s">
        <v>650</v>
      </c>
      <c r="D321" s="91"/>
      <c r="E321" s="91"/>
      <c r="F321" s="91" t="n">
        <v>22.95</v>
      </c>
      <c r="G321" s="91"/>
      <c r="H321" s="91"/>
      <c r="I321" s="91"/>
      <c r="J321" s="91" t="n">
        <v>61.5</v>
      </c>
      <c r="K321" s="91" t="n">
        <v>638.5</v>
      </c>
      <c r="L321" s="91"/>
      <c r="M321" s="91" t="n">
        <v>295.325</v>
      </c>
      <c r="N321" s="91" t="n">
        <v>1414.675</v>
      </c>
      <c r="O321" s="91" t="n">
        <v>6062.7992</v>
      </c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</row>
    <row r="322" s="84" customFormat="true" ht="20.1" hidden="false" customHeight="true" outlineLevel="0" collapsed="false">
      <c r="A322" s="80"/>
      <c r="B322" s="81" t="s">
        <v>651</v>
      </c>
      <c r="C322" s="82" t="s">
        <v>652</v>
      </c>
      <c r="D322" s="91" t="n">
        <v>16.8</v>
      </c>
      <c r="E322" s="91"/>
      <c r="F322" s="91"/>
      <c r="G322" s="91"/>
      <c r="H322" s="91"/>
      <c r="I322" s="91"/>
      <c r="J322" s="91"/>
      <c r="K322" s="91"/>
      <c r="L322" s="91"/>
      <c r="M322" s="91"/>
      <c r="N322" s="91"/>
      <c r="O322" s="91"/>
      <c r="P322" s="80"/>
      <c r="Q322" s="80"/>
      <c r="R322" s="80"/>
      <c r="S322" s="80"/>
      <c r="T322" s="80"/>
      <c r="U322" s="80"/>
      <c r="V322" s="80"/>
      <c r="W322" s="80"/>
      <c r="X322" s="80"/>
      <c r="Y322" s="80"/>
      <c r="Z322" s="80"/>
      <c r="AA322" s="80"/>
      <c r="AB322" s="80"/>
      <c r="AC322" s="80"/>
      <c r="AD322" s="80"/>
      <c r="AE322" s="80"/>
      <c r="AF322" s="80"/>
      <c r="AG322" s="80"/>
      <c r="AH322" s="80"/>
      <c r="AI322" s="80"/>
      <c r="AJ322" s="80"/>
      <c r="AK322" s="80"/>
      <c r="AL322" s="80"/>
      <c r="AM322" s="80"/>
      <c r="AN322" s="80"/>
      <c r="AO322" s="80"/>
      <c r="AP322" s="80"/>
    </row>
    <row r="323" s="84" customFormat="true" ht="20.1" hidden="false" customHeight="true" outlineLevel="0" collapsed="false">
      <c r="A323" s="80"/>
      <c r="B323" s="81" t="s">
        <v>653</v>
      </c>
      <c r="C323" s="82" t="s">
        <v>654</v>
      </c>
      <c r="D323" s="91" t="n">
        <v>2238654.9413</v>
      </c>
      <c r="E323" s="91" t="n">
        <v>2298579.0888</v>
      </c>
      <c r="F323" s="91" t="n">
        <v>1871192.5141</v>
      </c>
      <c r="G323" s="91" t="n">
        <v>2497999.4</v>
      </c>
      <c r="H323" s="91" t="n">
        <v>2306295.569</v>
      </c>
      <c r="I323" s="91" t="n">
        <v>2489539.5745</v>
      </c>
      <c r="J323" s="91" t="n">
        <v>2444734.8834</v>
      </c>
      <c r="K323" s="91" t="n">
        <v>2802713.437</v>
      </c>
      <c r="L323" s="91" t="n">
        <v>3556929.6413</v>
      </c>
      <c r="M323" s="91" t="n">
        <v>3193434.7759</v>
      </c>
      <c r="N323" s="91" t="n">
        <v>3339379.539</v>
      </c>
      <c r="O323" s="91" t="n">
        <v>2568478.3326</v>
      </c>
      <c r="P323" s="80"/>
      <c r="Q323" s="80"/>
      <c r="R323" s="80"/>
      <c r="S323" s="80"/>
      <c r="T323" s="80"/>
      <c r="U323" s="80"/>
      <c r="V323" s="80"/>
      <c r="W323" s="80"/>
      <c r="X323" s="80"/>
      <c r="Y323" s="80"/>
      <c r="Z323" s="80"/>
      <c r="AA323" s="80"/>
      <c r="AB323" s="80"/>
      <c r="AC323" s="80"/>
      <c r="AD323" s="80"/>
      <c r="AE323" s="80"/>
      <c r="AF323" s="80"/>
      <c r="AG323" s="80"/>
      <c r="AH323" s="80"/>
      <c r="AI323" s="80"/>
      <c r="AJ323" s="80"/>
      <c r="AK323" s="80"/>
      <c r="AL323" s="80"/>
      <c r="AM323" s="80"/>
      <c r="AN323" s="80"/>
      <c r="AO323" s="80"/>
      <c r="AP323" s="80"/>
    </row>
    <row r="324" s="84" customFormat="true" ht="20.1" hidden="false" customHeight="true" outlineLevel="0" collapsed="false">
      <c r="A324" s="80"/>
      <c r="B324" s="81" t="s">
        <v>655</v>
      </c>
      <c r="C324" s="82" t="s">
        <v>656</v>
      </c>
      <c r="D324" s="91"/>
      <c r="E324" s="91"/>
      <c r="F324" s="91"/>
      <c r="G324" s="91"/>
      <c r="H324" s="91"/>
      <c r="I324" s="91"/>
      <c r="J324" s="91"/>
      <c r="K324" s="91"/>
      <c r="L324" s="91"/>
      <c r="M324" s="91"/>
      <c r="N324" s="91" t="n">
        <v>41396.073</v>
      </c>
      <c r="O324" s="91" t="n">
        <v>30822.761</v>
      </c>
      <c r="P324" s="80"/>
      <c r="Q324" s="80"/>
      <c r="R324" s="80"/>
      <c r="S324" s="80"/>
      <c r="T324" s="80"/>
      <c r="U324" s="80"/>
      <c r="V324" s="80"/>
      <c r="W324" s="80"/>
      <c r="X324" s="80"/>
      <c r="Y324" s="80"/>
      <c r="Z324" s="80"/>
      <c r="AA324" s="80"/>
      <c r="AB324" s="80"/>
      <c r="AC324" s="80"/>
      <c r="AD324" s="80"/>
      <c r="AE324" s="80"/>
      <c r="AF324" s="80"/>
      <c r="AG324" s="80"/>
      <c r="AH324" s="80"/>
      <c r="AI324" s="80"/>
      <c r="AJ324" s="80"/>
      <c r="AK324" s="80"/>
      <c r="AL324" s="80"/>
      <c r="AM324" s="80"/>
      <c r="AN324" s="80"/>
      <c r="AO324" s="80"/>
      <c r="AP324" s="80"/>
    </row>
    <row r="325" s="84" customFormat="true" ht="20.1" hidden="false" customHeight="true" outlineLevel="0" collapsed="false">
      <c r="A325" s="80"/>
      <c r="B325" s="81" t="s">
        <v>657</v>
      </c>
      <c r="C325" s="82" t="s">
        <v>658</v>
      </c>
      <c r="D325" s="91" t="n">
        <v>217.61</v>
      </c>
      <c r="E325" s="91" t="n">
        <v>185.5</v>
      </c>
      <c r="F325" s="91" t="n">
        <v>91.38</v>
      </c>
      <c r="G325" s="91" t="n">
        <v>1104.105</v>
      </c>
      <c r="H325" s="91" t="n">
        <v>251.745</v>
      </c>
      <c r="I325" s="91"/>
      <c r="J325" s="91"/>
      <c r="K325" s="91"/>
      <c r="L325" s="91"/>
      <c r="M325" s="91"/>
      <c r="N325" s="91"/>
      <c r="O325" s="91"/>
      <c r="P325" s="80"/>
      <c r="Q325" s="80"/>
      <c r="R325" s="80"/>
      <c r="S325" s="80"/>
      <c r="T325" s="80"/>
      <c r="U325" s="80"/>
      <c r="V325" s="80"/>
      <c r="W325" s="80"/>
      <c r="X325" s="80"/>
      <c r="Y325" s="80"/>
      <c r="Z325" s="80"/>
      <c r="AA325" s="80"/>
      <c r="AB325" s="80"/>
      <c r="AC325" s="80"/>
      <c r="AD325" s="80"/>
      <c r="AE325" s="80"/>
      <c r="AF325" s="80"/>
      <c r="AG325" s="80"/>
      <c r="AH325" s="80"/>
      <c r="AI325" s="80"/>
      <c r="AJ325" s="80"/>
      <c r="AK325" s="80"/>
      <c r="AL325" s="80"/>
      <c r="AM325" s="80"/>
      <c r="AN325" s="80"/>
      <c r="AO325" s="80"/>
      <c r="AP325" s="80"/>
    </row>
    <row r="326" s="84" customFormat="true" ht="20.1" hidden="false" customHeight="true" outlineLevel="0" collapsed="false">
      <c r="A326" s="80"/>
      <c r="B326" s="81" t="s">
        <v>659</v>
      </c>
      <c r="C326" s="82" t="s">
        <v>660</v>
      </c>
      <c r="D326" s="91"/>
      <c r="E326" s="91"/>
      <c r="F326" s="91"/>
      <c r="G326" s="91"/>
      <c r="H326" s="91" t="n">
        <v>4827.1273</v>
      </c>
      <c r="I326" s="91" t="n">
        <v>22379.7475</v>
      </c>
      <c r="J326" s="91" t="n">
        <v>8845.9015</v>
      </c>
      <c r="K326" s="91" t="n">
        <v>52180.085</v>
      </c>
      <c r="L326" s="91" t="n">
        <v>79285.2794</v>
      </c>
      <c r="M326" s="91" t="n">
        <v>79425.5405</v>
      </c>
      <c r="N326" s="91" t="n">
        <v>125925.9721</v>
      </c>
      <c r="O326" s="91" t="n">
        <v>164596.104</v>
      </c>
      <c r="P326" s="80"/>
      <c r="Q326" s="80"/>
      <c r="R326" s="80"/>
      <c r="S326" s="80"/>
      <c r="T326" s="80"/>
      <c r="U326" s="80"/>
      <c r="V326" s="80"/>
      <c r="W326" s="80"/>
      <c r="X326" s="80"/>
      <c r="Y326" s="80"/>
      <c r="Z326" s="80"/>
      <c r="AA326" s="80"/>
      <c r="AB326" s="80"/>
      <c r="AC326" s="80"/>
      <c r="AD326" s="80"/>
      <c r="AE326" s="80"/>
      <c r="AF326" s="80"/>
      <c r="AG326" s="80"/>
      <c r="AH326" s="80"/>
      <c r="AI326" s="80"/>
      <c r="AJ326" s="80"/>
      <c r="AK326" s="80"/>
      <c r="AL326" s="80"/>
      <c r="AM326" s="80"/>
      <c r="AN326" s="80"/>
      <c r="AO326" s="80"/>
      <c r="AP326" s="80"/>
    </row>
    <row r="327" customFormat="false" ht="20.1" hidden="false" customHeight="true" outlineLevel="0" collapsed="false">
      <c r="B327" s="85" t="s">
        <v>661</v>
      </c>
      <c r="C327" s="86"/>
      <c r="D327" s="92" t="n">
        <v>5851425.2022</v>
      </c>
      <c r="E327" s="92" t="n">
        <v>7085150.1857</v>
      </c>
      <c r="F327" s="92" t="n">
        <v>5742452.0112</v>
      </c>
      <c r="G327" s="92" t="n">
        <v>5723207.1872</v>
      </c>
      <c r="H327" s="92" t="n">
        <v>6494556.0332</v>
      </c>
      <c r="I327" s="92" t="n">
        <v>5356757.0386</v>
      </c>
      <c r="J327" s="92" t="n">
        <v>6218389.1479</v>
      </c>
      <c r="K327" s="92" t="n">
        <v>6572097.65</v>
      </c>
      <c r="L327" s="92" t="n">
        <v>9925767.8405</v>
      </c>
      <c r="M327" s="92" t="n">
        <v>10090160.662</v>
      </c>
      <c r="N327" s="92" t="n">
        <v>10708914.298</v>
      </c>
      <c r="O327" s="92" t="n">
        <v>10824524.8664</v>
      </c>
    </row>
    <row r="328" customFormat="false" ht="20.1" hidden="false" customHeight="true" outlineLevel="0" collapsed="false">
      <c r="B328" s="88" t="s">
        <v>28</v>
      </c>
      <c r="C328" s="89"/>
      <c r="D328" s="93" t="n">
        <f aca="false">D327+D294+D259</f>
        <v>52879298.9329</v>
      </c>
      <c r="E328" s="93" t="n">
        <f aca="false">E327+E294+E259</f>
        <v>52225714.7116</v>
      </c>
      <c r="F328" s="93" t="n">
        <f aca="false">F327+F294+F259</f>
        <v>51614748.9451</v>
      </c>
      <c r="G328" s="93" t="n">
        <f aca="false">G327+G294+G259</f>
        <v>56986742.423</v>
      </c>
      <c r="H328" s="93" t="n">
        <f aca="false">H327+H294+H259</f>
        <v>52953926.3757</v>
      </c>
      <c r="I328" s="93" t="n">
        <f aca="false">I327+I294+I259</f>
        <v>57190311.07</v>
      </c>
      <c r="J328" s="93" t="n">
        <f aca="false">J327+J294+J259</f>
        <v>59319480.5896</v>
      </c>
      <c r="K328" s="93" t="n">
        <f aca="false">K327+K294+K259</f>
        <v>53982146.8929</v>
      </c>
      <c r="L328" s="93" t="n">
        <f aca="false">L327+L294+L259</f>
        <v>55596358.6745</v>
      </c>
      <c r="M328" s="93" t="n">
        <f aca="false">M327+M294+M259</f>
        <v>61003416.4628</v>
      </c>
      <c r="N328" s="93" t="n">
        <f aca="false">N327+N294+N259</f>
        <v>59360001.0138</v>
      </c>
      <c r="O328" s="93" t="n">
        <f aca="false">O327+O294+O259</f>
        <v>58566238.2089</v>
      </c>
    </row>
    <row r="330" customFormat="false" ht="20.1" hidden="false" customHeight="true" outlineLevel="0" collapsed="false">
      <c r="B330" s="52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4" activeCellId="0" sqref="D5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37.7"/>
    <col collapsed="false" customWidth="true" hidden="false" outlineLevel="0" max="3" min="3" style="55" width="11.13"/>
    <col collapsed="false" customWidth="true" hidden="false" outlineLevel="0" max="4" min="4" style="55" width="15.28"/>
    <col collapsed="false" customWidth="true" hidden="false" outlineLevel="0" max="13" min="5" style="55" width="16.42"/>
    <col collapsed="false" customWidth="true" hidden="false" outlineLevel="0" max="14" min="14" style="55" width="15.56"/>
    <col collapsed="false" customWidth="true" hidden="false" outlineLevel="0" max="15" min="15" style="55" width="18.85"/>
    <col collapsed="false" customWidth="false" hidden="false" outlineLevel="0" max="257" min="16" style="55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57"/>
      <c r="D6" s="57"/>
      <c r="E6" s="57"/>
      <c r="F6" s="2"/>
      <c r="G6" s="2"/>
    </row>
    <row r="7" s="1" customFormat="true" ht="20.25" hidden="false" customHeight="true" outlineLevel="0" collapsed="false">
      <c r="B7" s="9" t="s">
        <v>663</v>
      </c>
      <c r="C7" s="58"/>
      <c r="D7" s="58"/>
      <c r="E7" s="58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59"/>
      <c r="Q8" s="59"/>
      <c r="R8" s="59"/>
      <c r="S8" s="59"/>
    </row>
    <row r="9" s="1" customFormat="true" ht="9.75" hidden="false" customHeight="true" outlineLevel="0" collapsed="false">
      <c r="B9" s="2"/>
      <c r="C9" s="58"/>
      <c r="D9" s="58"/>
      <c r="E9" s="58"/>
      <c r="F9" s="2"/>
    </row>
    <row r="32" s="1" customFormat="true" ht="20.25" hidden="false" customHeight="true" outlineLevel="0" collapsed="false">
      <c r="B32" s="9" t="s">
        <v>664</v>
      </c>
      <c r="C32" s="58"/>
      <c r="D32" s="58"/>
      <c r="E32" s="58"/>
      <c r="F32" s="2"/>
      <c r="M32" s="55"/>
      <c r="N32" s="55"/>
      <c r="O32" s="55"/>
      <c r="P32" s="55"/>
      <c r="Q32" s="55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55"/>
      <c r="Q33" s="55"/>
    </row>
    <row r="36" s="60" customFormat="true" ht="15.75" hidden="false" customHeight="false" outlineLevel="0" collapsed="false">
      <c r="B36" s="61" t="s">
        <v>143</v>
      </c>
      <c r="C36" s="62" t="s">
        <v>54</v>
      </c>
      <c r="D36" s="94" t="n">
        <v>2021</v>
      </c>
      <c r="E36" s="94"/>
      <c r="F36" s="95" t="n">
        <v>2020</v>
      </c>
      <c r="G36" s="95"/>
      <c r="H36" s="94" t="n">
        <v>2019</v>
      </c>
      <c r="I36" s="94"/>
      <c r="J36" s="95" t="n">
        <v>2018</v>
      </c>
      <c r="K36" s="95"/>
      <c r="L36" s="94" t="n">
        <v>2017</v>
      </c>
      <c r="M36" s="94"/>
      <c r="N36" s="95" t="n">
        <v>2016</v>
      </c>
      <c r="O36" s="95"/>
      <c r="P36" s="96"/>
      <c r="Q36" s="55"/>
      <c r="R36" s="55"/>
      <c r="S36" s="55"/>
    </row>
    <row r="37" customFormat="false" ht="15.75" hidden="false" customHeight="false" outlineLevel="0" collapsed="false">
      <c r="B37" s="61"/>
      <c r="C37" s="62"/>
      <c r="D37" s="97" t="s">
        <v>55</v>
      </c>
      <c r="E37" s="98" t="s">
        <v>56</v>
      </c>
      <c r="F37" s="15" t="s">
        <v>55</v>
      </c>
      <c r="G37" s="16" t="s">
        <v>56</v>
      </c>
      <c r="H37" s="97" t="s">
        <v>55</v>
      </c>
      <c r="I37" s="98" t="s">
        <v>56</v>
      </c>
      <c r="J37" s="15" t="s">
        <v>55</v>
      </c>
      <c r="K37" s="16" t="s">
        <v>56</v>
      </c>
      <c r="L37" s="97" t="s">
        <v>55</v>
      </c>
      <c r="M37" s="98" t="s">
        <v>56</v>
      </c>
      <c r="N37" s="15" t="s">
        <v>55</v>
      </c>
      <c r="O37" s="16" t="s">
        <v>56</v>
      </c>
      <c r="P37" s="96"/>
    </row>
    <row r="38" customFormat="false" ht="15.75" hidden="false" customHeight="false" outlineLevel="0" collapsed="false">
      <c r="B38" s="99" t="s">
        <v>30</v>
      </c>
      <c r="C38" s="100" t="s">
        <v>60</v>
      </c>
      <c r="D38" s="101" t="n">
        <v>1829464.41</v>
      </c>
      <c r="E38" s="102" t="n">
        <v>1176491.7448</v>
      </c>
      <c r="F38" s="101" t="n">
        <v>2557749.8</v>
      </c>
      <c r="G38" s="102" t="n">
        <v>1828823.7207</v>
      </c>
      <c r="H38" s="101" t="n">
        <v>2356466.29</v>
      </c>
      <c r="I38" s="102" t="n">
        <v>1581198.9599</v>
      </c>
      <c r="J38" s="101" t="n">
        <v>3650417.74</v>
      </c>
      <c r="K38" s="102" t="n">
        <v>1827533.3324</v>
      </c>
      <c r="L38" s="101" t="n">
        <v>2477541.18</v>
      </c>
      <c r="M38" s="102" t="n">
        <v>1502455.5329</v>
      </c>
      <c r="N38" s="101" t="n">
        <v>6202712.28</v>
      </c>
      <c r="O38" s="102" t="n">
        <v>3846089.1345</v>
      </c>
      <c r="P38" s="96"/>
    </row>
    <row r="39" s="103" customFormat="true" ht="15.75" hidden="false" customHeight="false" outlineLevel="0" collapsed="false">
      <c r="B39" s="104" t="s">
        <v>665</v>
      </c>
      <c r="C39" s="105" t="s">
        <v>666</v>
      </c>
      <c r="D39" s="106" t="n">
        <v>4674007.05</v>
      </c>
      <c r="E39" s="107" t="n">
        <v>9029256.7839</v>
      </c>
      <c r="F39" s="106" t="n">
        <v>4208220.75999999</v>
      </c>
      <c r="G39" s="107" t="n">
        <v>9072968.43070001</v>
      </c>
      <c r="H39" s="106" t="n">
        <v>5620228.2</v>
      </c>
      <c r="I39" s="107" t="n">
        <v>9574723.0819</v>
      </c>
      <c r="J39" s="106" t="n">
        <v>5968780.55</v>
      </c>
      <c r="K39" s="107" t="n">
        <v>9042508.7464</v>
      </c>
      <c r="L39" s="101" t="n">
        <v>5699540.04</v>
      </c>
      <c r="M39" s="102" t="n">
        <v>9777796.2354</v>
      </c>
      <c r="N39" s="101" t="n">
        <v>5116817.68</v>
      </c>
      <c r="O39" s="102" t="n">
        <v>8611246.6195</v>
      </c>
      <c r="P39" s="96"/>
      <c r="Q39" s="55"/>
      <c r="R39" s="55"/>
      <c r="S39" s="55"/>
    </row>
    <row r="40" s="103" customFormat="true" ht="15.75" hidden="false" customHeight="false" outlineLevel="0" collapsed="false">
      <c r="B40" s="104" t="s">
        <v>34</v>
      </c>
      <c r="C40" s="108" t="s">
        <v>35</v>
      </c>
      <c r="D40" s="101" t="n">
        <v>2949521.89</v>
      </c>
      <c r="E40" s="102" t="n">
        <v>4706944.1342</v>
      </c>
      <c r="F40" s="101" t="n">
        <v>3090022.33</v>
      </c>
      <c r="G40" s="102" t="n">
        <v>5398459.3286</v>
      </c>
      <c r="H40" s="101" t="n">
        <v>1999092.11</v>
      </c>
      <c r="I40" s="102" t="n">
        <v>3061610.1249</v>
      </c>
      <c r="J40" s="101" t="n">
        <v>2202838.03</v>
      </c>
      <c r="K40" s="102" t="n">
        <v>3669743.8186</v>
      </c>
      <c r="L40" s="101" t="n">
        <v>2418841.25</v>
      </c>
      <c r="M40" s="102" t="n">
        <v>5472460.2173</v>
      </c>
      <c r="N40" s="101" t="n">
        <v>3422044.69</v>
      </c>
      <c r="O40" s="102" t="n">
        <v>5888392.3516</v>
      </c>
      <c r="P40" s="96"/>
      <c r="S40" s="55"/>
    </row>
    <row r="41" s="103" customFormat="true" ht="15.75" hidden="false" customHeight="false" outlineLevel="0" collapsed="false">
      <c r="B41" s="104" t="s">
        <v>36</v>
      </c>
      <c r="C41" s="108" t="s">
        <v>37</v>
      </c>
      <c r="D41" s="101" t="n">
        <v>904473.15</v>
      </c>
      <c r="E41" s="102" t="n">
        <v>1324289.852</v>
      </c>
      <c r="F41" s="101" t="n">
        <v>1146731.68</v>
      </c>
      <c r="G41" s="102" t="n">
        <v>1983913.193</v>
      </c>
      <c r="H41" s="101" t="n">
        <v>560637.96</v>
      </c>
      <c r="I41" s="102" t="n">
        <v>1275534.8624</v>
      </c>
      <c r="J41" s="101" t="n">
        <v>1106184.92</v>
      </c>
      <c r="K41" s="102" t="n">
        <v>2070750.6669</v>
      </c>
      <c r="L41" s="101" t="n">
        <v>1431974.55</v>
      </c>
      <c r="M41" s="102" t="n">
        <v>2556871.4962</v>
      </c>
      <c r="N41" s="101" t="n">
        <v>1748353.57</v>
      </c>
      <c r="O41" s="102" t="n">
        <v>2129673.7157</v>
      </c>
      <c r="P41" s="96"/>
      <c r="S41" s="55"/>
    </row>
    <row r="42" s="103" customFormat="true" ht="15.75" hidden="false" customHeight="false" outlineLevel="0" collapsed="false">
      <c r="B42" s="104" t="s">
        <v>40</v>
      </c>
      <c r="C42" s="108" t="s">
        <v>41</v>
      </c>
      <c r="D42" s="101" t="n">
        <v>613278</v>
      </c>
      <c r="E42" s="102" t="n">
        <v>2178541.82</v>
      </c>
      <c r="F42" s="101" t="n">
        <v>518012.5</v>
      </c>
      <c r="G42" s="102" t="n">
        <v>1936334.62</v>
      </c>
      <c r="H42" s="101" t="n">
        <v>400869.11</v>
      </c>
      <c r="I42" s="102" t="n">
        <v>1315979.875</v>
      </c>
      <c r="J42" s="101" t="n">
        <v>132392.45</v>
      </c>
      <c r="K42" s="102" t="n">
        <v>559313.8335</v>
      </c>
      <c r="L42" s="101" t="n">
        <v>287476.75</v>
      </c>
      <c r="M42" s="102" t="n">
        <v>1387676.1</v>
      </c>
      <c r="N42" s="101" t="n">
        <v>624973.8</v>
      </c>
      <c r="O42" s="102" t="n">
        <v>2373054.8</v>
      </c>
      <c r="P42" s="96"/>
      <c r="S42" s="55"/>
    </row>
    <row r="43" s="103" customFormat="true" ht="15.75" hidden="false" customHeight="false" outlineLevel="0" collapsed="false">
      <c r="B43" s="104" t="s">
        <v>42</v>
      </c>
      <c r="C43" s="108" t="s">
        <v>43</v>
      </c>
      <c r="D43" s="101" t="n">
        <v>402975.94</v>
      </c>
      <c r="E43" s="102" t="n">
        <v>428055.1715</v>
      </c>
      <c r="F43" s="101" t="n">
        <v>648420.76</v>
      </c>
      <c r="G43" s="102" t="n">
        <v>869951.723000001</v>
      </c>
      <c r="H43" s="101" t="n">
        <v>738549.83</v>
      </c>
      <c r="I43" s="102" t="n">
        <v>700978.5154</v>
      </c>
      <c r="J43" s="101" t="n">
        <v>447098.53</v>
      </c>
      <c r="K43" s="102" t="n">
        <v>1658209.2251</v>
      </c>
      <c r="L43" s="101" t="n">
        <v>537515.44</v>
      </c>
      <c r="M43" s="102" t="n">
        <v>440203.436</v>
      </c>
      <c r="N43" s="101" t="n">
        <v>512575.35</v>
      </c>
      <c r="O43" s="102" t="n">
        <v>379366.3107</v>
      </c>
      <c r="P43" s="96"/>
      <c r="S43" s="55"/>
    </row>
    <row r="44" s="103" customFormat="true" ht="15.75" hidden="false" customHeight="false" outlineLevel="0" collapsed="false">
      <c r="B44" s="104" t="s">
        <v>44</v>
      </c>
      <c r="C44" s="108" t="s">
        <v>45</v>
      </c>
      <c r="D44" s="101" t="n">
        <v>416036.36</v>
      </c>
      <c r="E44" s="102" t="n">
        <v>1845366.5347</v>
      </c>
      <c r="F44" s="101" t="n">
        <v>446489.359999999</v>
      </c>
      <c r="G44" s="102" t="n">
        <v>1790713.3053</v>
      </c>
      <c r="H44" s="101" t="n">
        <v>414303.82</v>
      </c>
      <c r="I44" s="102" t="n">
        <v>1538568.4827</v>
      </c>
      <c r="J44" s="101" t="n">
        <v>53191.61</v>
      </c>
      <c r="K44" s="102" t="n">
        <v>302793.0949</v>
      </c>
      <c r="L44" s="101" t="n">
        <v>443405.43</v>
      </c>
      <c r="M44" s="102" t="n">
        <v>1538776.6752</v>
      </c>
      <c r="N44" s="101" t="n">
        <v>469258.31</v>
      </c>
      <c r="O44" s="102" t="n">
        <v>1600560.0647</v>
      </c>
      <c r="P44" s="96"/>
      <c r="S44" s="55"/>
    </row>
    <row r="45" customFormat="false" ht="15.75" hidden="false" customHeight="false" outlineLevel="0" collapsed="false">
      <c r="B45" s="104" t="s">
        <v>46</v>
      </c>
      <c r="C45" s="108" t="s">
        <v>47</v>
      </c>
      <c r="D45" s="101" t="n">
        <v>707.75</v>
      </c>
      <c r="E45" s="102" t="n">
        <v>213.5325</v>
      </c>
      <c r="F45" s="101" t="n">
        <v>34.65</v>
      </c>
      <c r="G45" s="102" t="n">
        <v>78.045</v>
      </c>
      <c r="H45" s="101" t="n">
        <v>1087.62</v>
      </c>
      <c r="I45" s="102" t="n">
        <v>2751.5224</v>
      </c>
      <c r="J45" s="101" t="n">
        <v>0</v>
      </c>
      <c r="K45" s="102" t="n">
        <v>0</v>
      </c>
      <c r="L45" s="101" t="n">
        <v>254811.33</v>
      </c>
      <c r="M45" s="102" t="n">
        <v>893637.4605</v>
      </c>
      <c r="N45" s="101" t="n">
        <v>411197.68</v>
      </c>
      <c r="O45" s="102" t="n">
        <v>1381002.449</v>
      </c>
      <c r="P45" s="96"/>
      <c r="Q45" s="103"/>
      <c r="R45" s="103"/>
    </row>
    <row r="46" customFormat="false" ht="15.75" hidden="false" customHeight="false" outlineLevel="0" collapsed="false">
      <c r="B46" s="109" t="s">
        <v>48</v>
      </c>
      <c r="C46" s="110" t="s">
        <v>49</v>
      </c>
      <c r="D46" s="101" t="n">
        <v>218024</v>
      </c>
      <c r="E46" s="102" t="n">
        <v>207122.8</v>
      </c>
      <c r="F46" s="101" t="n">
        <v>740085.3</v>
      </c>
      <c r="G46" s="102" t="n">
        <v>703081.035</v>
      </c>
      <c r="H46" s="101" t="n">
        <v>0</v>
      </c>
      <c r="I46" s="102" t="n">
        <v>0</v>
      </c>
      <c r="J46" s="111" t="n">
        <v>468161.63</v>
      </c>
      <c r="K46" s="112" t="n">
        <v>655269.1168</v>
      </c>
      <c r="L46" s="101" t="n">
        <v>93849</v>
      </c>
      <c r="M46" s="102" t="n">
        <v>62878.83</v>
      </c>
      <c r="N46" s="111" t="n">
        <v>381183</v>
      </c>
      <c r="O46" s="112" t="n">
        <v>251580.78</v>
      </c>
      <c r="P46" s="96"/>
      <c r="Q46" s="103"/>
      <c r="R46" s="103"/>
    </row>
    <row r="47" customFormat="false" ht="15.75" hidden="false" customHeight="false" outlineLevel="0" collapsed="false">
      <c r="B47" s="113" t="s">
        <v>667</v>
      </c>
      <c r="C47" s="113"/>
      <c r="D47" s="114" t="n">
        <f aca="false">SUM(D38:D46)/D48</f>
        <v>0.651282323645473</v>
      </c>
      <c r="E47" s="114" t="n">
        <f aca="false">SUM(E38:E46)/E48</f>
        <v>0.356797414562722</v>
      </c>
      <c r="F47" s="114" t="n">
        <f aca="false">SUM(F38:F46)/F48</f>
        <v>0.678112841843651</v>
      </c>
      <c r="G47" s="114" t="n">
        <f aca="false">SUM(G38:G46)/G48</f>
        <v>0.397310023559756</v>
      </c>
      <c r="H47" s="114" t="n">
        <f aca="false">SUM(H38:H46)/H48</f>
        <v>0.611031592261719</v>
      </c>
      <c r="I47" s="114" t="n">
        <f aca="false">SUM(I38:I46)/I48</f>
        <v>0.312299646958585</v>
      </c>
      <c r="J47" s="114" t="n">
        <f aca="false">SUM(J38:J46)/J48</f>
        <v>0.690671990183789</v>
      </c>
      <c r="K47" s="114" t="n">
        <f aca="false">SUM(K38:K46)/K48</f>
        <v>0.356191010956529</v>
      </c>
      <c r="L47" s="114" t="n">
        <f aca="false">SUM(L38:L46)/L48</f>
        <v>0.710385018331878</v>
      </c>
      <c r="M47" s="114" t="n">
        <f aca="false">SUM(M38:M46)/M48</f>
        <v>0.437873010780095</v>
      </c>
      <c r="N47" s="114" t="n">
        <f aca="false">SUM(N38:N46)/N48</f>
        <v>0.746444369428786</v>
      </c>
      <c r="O47" s="114" t="n">
        <f aca="false">SUM(O38:O46)/O48</f>
        <v>0.446075487558116</v>
      </c>
      <c r="P47" s="96"/>
      <c r="Q47" s="103"/>
      <c r="R47" s="103"/>
    </row>
    <row r="48" customFormat="false" ht="15.75" hidden="false" customHeight="false" outlineLevel="0" collapsed="false">
      <c r="B48" s="115" t="s">
        <v>668</v>
      </c>
      <c r="C48" s="115"/>
      <c r="D48" s="116" t="n">
        <v>18438222.74</v>
      </c>
      <c r="E48" s="117" t="n">
        <v>58566238.2089</v>
      </c>
      <c r="F48" s="116" t="n">
        <v>19695493.605</v>
      </c>
      <c r="G48" s="117" t="n">
        <v>59360001.0138</v>
      </c>
      <c r="H48" s="116" t="n">
        <v>19788232.054</v>
      </c>
      <c r="I48" s="117" t="n">
        <v>61003416.4628</v>
      </c>
      <c r="J48" s="116" t="n">
        <v>20312196.903</v>
      </c>
      <c r="K48" s="117" t="n">
        <v>55549189.1316</v>
      </c>
      <c r="L48" s="116" t="n">
        <v>19207830.427</v>
      </c>
      <c r="M48" s="117" t="n">
        <v>53971711.8929</v>
      </c>
      <c r="N48" s="116" t="n">
        <v>25305457.625</v>
      </c>
      <c r="O48" s="117" t="n">
        <v>59319480.5896</v>
      </c>
      <c r="P48" s="96"/>
      <c r="Q48" s="103"/>
      <c r="R48" s="103"/>
    </row>
    <row r="49" customFormat="false" ht="13.5" hidden="false" customHeight="false" outlineLevel="0" collapsed="false">
      <c r="N49" s="103"/>
      <c r="O49" s="103"/>
      <c r="P49" s="103"/>
    </row>
    <row r="50" customFormat="false" ht="15.75" hidden="false" customHeight="false" outlineLevel="0" collapsed="false">
      <c r="B50" s="52" t="s">
        <v>50</v>
      </c>
      <c r="N50" s="103"/>
      <c r="O50" s="103"/>
      <c r="P50" s="103"/>
    </row>
    <row r="51" customFormat="false" ht="13.5" hidden="false" customHeight="false" outlineLevel="0" collapsed="false">
      <c r="D51" s="118"/>
      <c r="E51" s="118"/>
      <c r="N51" s="103"/>
      <c r="O51" s="103"/>
      <c r="P51" s="103"/>
    </row>
    <row r="52" customFormat="false" ht="13.5" hidden="false" customHeight="false" outlineLevel="0" collapsed="false">
      <c r="D52" s="118"/>
      <c r="E52" s="118"/>
      <c r="F52" s="118"/>
      <c r="G52" s="118"/>
      <c r="N52" s="103"/>
      <c r="O52" s="103"/>
      <c r="P52" s="103"/>
    </row>
    <row r="53" customFormat="false" ht="13.5" hidden="false" customHeight="false" outlineLevel="0" collapsed="false">
      <c r="D53" s="119"/>
      <c r="E53" s="119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7:C47"/>
    <mergeCell ref="B48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3" activeCellId="0" sqref="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6.56"/>
    <col collapsed="false" customWidth="true" hidden="false" outlineLevel="0" max="2" min="2" style="120" width="39.85"/>
    <col collapsed="false" customWidth="true" hidden="false" outlineLevel="0" max="3" min="3" style="120" width="18.14"/>
    <col collapsed="false" customWidth="true" hidden="false" outlineLevel="0" max="4" min="4" style="120" width="17.14"/>
    <col collapsed="false" customWidth="true" hidden="false" outlineLevel="0" max="5" min="5" style="120" width="21.7"/>
    <col collapsed="false" customWidth="true" hidden="false" outlineLevel="0" max="6" min="6" style="120" width="13.41"/>
    <col collapsed="false" customWidth="true" hidden="false" outlineLevel="0" max="7" min="7" style="120" width="18.41"/>
    <col collapsed="false" customWidth="true" hidden="false" outlineLevel="0" max="8" min="8" style="120" width="12.7"/>
    <col collapsed="false" customWidth="true" hidden="false" outlineLevel="0" max="9" min="9" style="120" width="19.85"/>
    <col collapsed="false" customWidth="true" hidden="false" outlineLevel="0" max="10" min="10" style="120" width="18.41"/>
    <col collapsed="false" customWidth="true" hidden="false" outlineLevel="0" max="11" min="11" style="120" width="5.85"/>
    <col collapsed="false" customWidth="true" hidden="false" outlineLevel="0" max="12" min="12" style="120" width="17.14"/>
    <col collapsed="false" customWidth="false" hidden="false" outlineLevel="0" max="257" min="13" style="120" width="11.42"/>
  </cols>
  <sheetData>
    <row r="1" s="121" customFormat="true" ht="20.1" hidden="false" customHeight="true" outlineLevel="0" collapsed="false"/>
    <row r="2" s="121" customFormat="true" ht="15.75" hidden="false" customHeight="false" outlineLevel="0" collapsed="false"/>
    <row r="3" s="121" customFormat="true" ht="15.75" hidden="false" customHeight="false" outlineLevel="0" collapsed="false"/>
    <row r="4" s="121" customFormat="true" ht="10.5" hidden="false" customHeight="true" outlineLevel="0" collapsed="false"/>
    <row r="5" s="121" customFormat="true" ht="5.25" hidden="false" customHeight="true" outlineLevel="0" collapsed="false">
      <c r="A5" s="122"/>
      <c r="B5" s="122"/>
      <c r="C5" s="123"/>
      <c r="D5" s="122"/>
      <c r="E5" s="123"/>
      <c r="F5" s="122"/>
      <c r="G5" s="122"/>
      <c r="H5" s="122"/>
      <c r="I5" s="122"/>
      <c r="J5" s="122"/>
    </row>
    <row r="6" s="1" customFormat="true" ht="15.75" hidden="false" customHeight="false" outlineLevel="0" collapsed="false">
      <c r="C6" s="57"/>
      <c r="D6" s="2"/>
      <c r="E6" s="2"/>
    </row>
    <row r="7" s="1" customFormat="true" ht="20.25" hidden="false" customHeight="true" outlineLevel="0" collapsed="false">
      <c r="B7" s="9" t="s">
        <v>669</v>
      </c>
      <c r="C7" s="58"/>
      <c r="D7" s="2"/>
    </row>
    <row r="8" s="1" customFormat="true" ht="5.25" hidden="false" customHeight="true" outlineLevel="0" collapsed="false">
      <c r="B8" s="10"/>
      <c r="C8" s="124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58"/>
      <c r="D9" s="2"/>
    </row>
    <row r="10" s="55" customFormat="true" ht="21.75" hidden="false" customHeight="true" outlineLevel="0" collapsed="false">
      <c r="B10" s="14" t="s">
        <v>670</v>
      </c>
      <c r="C10" s="14" t="s">
        <v>671</v>
      </c>
      <c r="D10" s="125" t="s">
        <v>55</v>
      </c>
      <c r="E10" s="126" t="s">
        <v>56</v>
      </c>
    </row>
    <row r="11" s="55" customFormat="true" ht="15.75" hidden="false" customHeight="false" outlineLevel="0" collapsed="false">
      <c r="B11" s="127" t="s">
        <v>672</v>
      </c>
      <c r="C11" s="128" t="n">
        <v>86</v>
      </c>
      <c r="D11" s="128" t="n">
        <v>9492958.04</v>
      </c>
      <c r="E11" s="129" t="n">
        <v>33253945.6465</v>
      </c>
    </row>
    <row r="12" s="55" customFormat="true" ht="15.75" hidden="false" customHeight="false" outlineLevel="0" collapsed="false">
      <c r="B12" s="127" t="s">
        <v>673</v>
      </c>
      <c r="C12" s="128" t="n">
        <v>235</v>
      </c>
      <c r="D12" s="128" t="n">
        <v>1592584.89</v>
      </c>
      <c r="E12" s="129" t="n">
        <v>11243774.8274</v>
      </c>
    </row>
    <row r="13" s="55" customFormat="true" ht="15.75" hidden="false" customHeight="false" outlineLevel="0" collapsed="false">
      <c r="B13" s="127" t="s">
        <v>674</v>
      </c>
      <c r="C13" s="128" t="n">
        <v>10</v>
      </c>
      <c r="D13" s="128" t="n">
        <v>277674.22</v>
      </c>
      <c r="E13" s="129" t="n">
        <v>2322893.139</v>
      </c>
    </row>
    <row r="14" s="55" customFormat="true" ht="15.75" hidden="false" customHeight="false" outlineLevel="0" collapsed="false">
      <c r="B14" s="127" t="s">
        <v>675</v>
      </c>
      <c r="C14" s="128" t="n">
        <v>50</v>
      </c>
      <c r="D14" s="128" t="n">
        <v>5966009.38</v>
      </c>
      <c r="E14" s="129" t="n">
        <v>8505459.6309</v>
      </c>
    </row>
    <row r="15" s="55" customFormat="true" ht="15.75" hidden="false" customHeight="false" outlineLevel="0" collapsed="false">
      <c r="B15" s="127" t="s">
        <v>676</v>
      </c>
      <c r="C15" s="128" t="n">
        <v>30</v>
      </c>
      <c r="D15" s="128" t="n">
        <v>592627</v>
      </c>
      <c r="E15" s="129" t="n">
        <v>2127912.97</v>
      </c>
    </row>
    <row r="16" s="55" customFormat="true" ht="15.75" hidden="false" customHeight="false" outlineLevel="0" collapsed="false">
      <c r="B16" s="127" t="s">
        <v>677</v>
      </c>
      <c r="C16" s="128" t="n">
        <v>28</v>
      </c>
      <c r="D16" s="128" t="n">
        <v>269066.16</v>
      </c>
      <c r="E16" s="129" t="n">
        <v>597891.3232</v>
      </c>
    </row>
    <row r="17" s="55" customFormat="true" ht="15.75" hidden="false" customHeight="false" outlineLevel="0" collapsed="false">
      <c r="B17" s="127" t="s">
        <v>678</v>
      </c>
      <c r="C17" s="128" t="n">
        <v>3</v>
      </c>
      <c r="D17" s="128" t="n">
        <v>215077.4</v>
      </c>
      <c r="E17" s="129" t="n">
        <v>314688.64</v>
      </c>
      <c r="I17" s="130"/>
      <c r="J17" s="130"/>
    </row>
    <row r="18" s="55" customFormat="true" ht="15.75" hidden="false" customHeight="false" outlineLevel="0" collapsed="false">
      <c r="B18" s="127" t="s">
        <v>679</v>
      </c>
      <c r="C18" s="128" t="n">
        <v>21</v>
      </c>
      <c r="D18" s="128" t="n">
        <v>32225.65</v>
      </c>
      <c r="E18" s="129" t="n">
        <v>199672.0325</v>
      </c>
      <c r="G18" s="131"/>
      <c r="H18" s="131"/>
    </row>
    <row r="19" s="55" customFormat="true" ht="18.75" hidden="false" customHeight="true" outlineLevel="0" collapsed="false">
      <c r="B19" s="132" t="s">
        <v>28</v>
      </c>
      <c r="C19" s="133" t="n">
        <f aca="false">SUM(C11:C18)</f>
        <v>463</v>
      </c>
      <c r="D19" s="133" t="n">
        <f aca="false">SUM(D11:D18)</f>
        <v>18438222.74</v>
      </c>
      <c r="E19" s="134" t="n">
        <f aca="false">SUM(E11:E18)</f>
        <v>58566238.2095</v>
      </c>
    </row>
    <row r="20" s="55" customFormat="true" ht="13.5" hidden="false" customHeight="false" outlineLevel="0" collapsed="false">
      <c r="D20" s="49"/>
      <c r="E20" s="29"/>
    </row>
    <row r="21" s="55" customFormat="true" ht="13.5" hidden="false" customHeight="false" outlineLevel="0" collapsed="false">
      <c r="D21" s="49"/>
      <c r="E21" s="135"/>
    </row>
    <row r="22" s="1" customFormat="true" ht="20.25" hidden="false" customHeight="true" outlineLevel="0" collapsed="false">
      <c r="B22" s="9" t="s">
        <v>680</v>
      </c>
      <c r="C22" s="58"/>
      <c r="D22" s="2"/>
    </row>
    <row r="23" s="1" customFormat="true" ht="5.25" hidden="false" customHeight="true" outlineLevel="0" collapsed="false">
      <c r="B23" s="11"/>
      <c r="C23" s="124"/>
      <c r="D23" s="11"/>
      <c r="E23" s="12"/>
      <c r="F23" s="12"/>
      <c r="G23" s="12"/>
      <c r="H23" s="12"/>
      <c r="I23" s="12"/>
      <c r="J23" s="12"/>
      <c r="K23" s="55"/>
    </row>
    <row r="24" s="1" customFormat="true" ht="9.75" hidden="false" customHeight="true" outlineLevel="0" collapsed="false">
      <c r="B24" s="2"/>
      <c r="C24" s="58"/>
      <c r="D24" s="2"/>
    </row>
    <row r="25" s="55" customFormat="true" ht="21.75" hidden="false" customHeight="true" outlineLevel="0" collapsed="false">
      <c r="B25" s="14" t="s">
        <v>670</v>
      </c>
      <c r="C25" s="14" t="s">
        <v>681</v>
      </c>
      <c r="D25" s="14" t="s">
        <v>682</v>
      </c>
      <c r="E25" s="14" t="s">
        <v>683</v>
      </c>
    </row>
    <row r="26" s="55" customFormat="true" ht="15.75" hidden="false" customHeight="false" outlineLevel="0" collapsed="false">
      <c r="B26" s="127" t="s">
        <v>672</v>
      </c>
      <c r="C26" s="128" t="n">
        <v>58</v>
      </c>
      <c r="D26" s="128" t="n">
        <v>11</v>
      </c>
      <c r="E26" s="128" t="n">
        <v>17</v>
      </c>
      <c r="F26" s="118"/>
    </row>
    <row r="27" s="55" customFormat="true" ht="15.75" hidden="false" customHeight="false" outlineLevel="0" collapsed="false">
      <c r="B27" s="127" t="s">
        <v>673</v>
      </c>
      <c r="C27" s="128" t="n">
        <v>106</v>
      </c>
      <c r="D27" s="128" t="n">
        <v>49</v>
      </c>
      <c r="E27" s="128" t="n">
        <v>80</v>
      </c>
      <c r="F27" s="118"/>
    </row>
    <row r="28" s="55" customFormat="true" ht="15.75" hidden="false" customHeight="false" outlineLevel="0" collapsed="false">
      <c r="B28" s="127" t="s">
        <v>674</v>
      </c>
      <c r="C28" s="128" t="n">
        <v>3</v>
      </c>
      <c r="D28" s="128" t="n">
        <v>4</v>
      </c>
      <c r="E28" s="128" t="n">
        <v>3</v>
      </c>
      <c r="F28" s="118"/>
    </row>
    <row r="29" s="55" customFormat="true" ht="15.75" hidden="false" customHeight="false" outlineLevel="0" collapsed="false">
      <c r="B29" s="127" t="s">
        <v>675</v>
      </c>
      <c r="C29" s="128" t="n">
        <v>19</v>
      </c>
      <c r="D29" s="128" t="n">
        <v>15</v>
      </c>
      <c r="E29" s="128" t="n">
        <v>16</v>
      </c>
      <c r="F29" s="118"/>
    </row>
    <row r="30" s="55" customFormat="true" ht="15.75" hidden="false" customHeight="false" outlineLevel="0" collapsed="false">
      <c r="B30" s="127" t="s">
        <v>676</v>
      </c>
      <c r="C30" s="128" t="n">
        <v>23</v>
      </c>
      <c r="D30" s="128" t="n">
        <v>3</v>
      </c>
      <c r="E30" s="128" t="n">
        <v>4</v>
      </c>
      <c r="F30" s="118"/>
    </row>
    <row r="31" s="55" customFormat="true" ht="15.75" hidden="false" customHeight="false" outlineLevel="0" collapsed="false">
      <c r="B31" s="127" t="s">
        <v>677</v>
      </c>
      <c r="C31" s="128" t="n">
        <v>12</v>
      </c>
      <c r="D31" s="128" t="n">
        <v>9</v>
      </c>
      <c r="E31" s="128" t="n">
        <v>7</v>
      </c>
      <c r="F31" s="118"/>
    </row>
    <row r="32" s="55" customFormat="true" ht="15.75" hidden="false" customHeight="false" outlineLevel="0" collapsed="false">
      <c r="B32" s="127" t="s">
        <v>678</v>
      </c>
      <c r="C32" s="128" t="n">
        <v>0</v>
      </c>
      <c r="D32" s="128" t="n">
        <v>0</v>
      </c>
      <c r="E32" s="128" t="n">
        <v>3</v>
      </c>
      <c r="F32" s="118"/>
    </row>
    <row r="33" s="55" customFormat="true" ht="15.75" hidden="false" customHeight="false" outlineLevel="0" collapsed="false">
      <c r="B33" s="127" t="s">
        <v>679</v>
      </c>
      <c r="C33" s="128" t="n">
        <v>11</v>
      </c>
      <c r="D33" s="128" t="n">
        <v>1</v>
      </c>
      <c r="E33" s="128" t="n">
        <v>9</v>
      </c>
      <c r="F33" s="118"/>
    </row>
    <row r="34" s="55" customFormat="true" ht="18.75" hidden="false" customHeight="true" outlineLevel="0" collapsed="false">
      <c r="B34" s="132" t="s">
        <v>28</v>
      </c>
      <c r="C34" s="133" t="n">
        <f aca="false">SUM(C26:C33)</f>
        <v>232</v>
      </c>
      <c r="D34" s="133" t="n">
        <f aca="false">SUM(D26:D33)</f>
        <v>92</v>
      </c>
      <c r="E34" s="133" t="n">
        <f aca="false">SUM(E26:E33)</f>
        <v>139</v>
      </c>
      <c r="F34" s="118"/>
    </row>
    <row r="35" s="55" customFormat="true" ht="13.5" hidden="false" customHeight="false" outlineLevel="0" collapsed="false"/>
    <row r="36" s="55" customFormat="true" ht="15.75" hidden="false" customHeight="false" outlineLevel="0" collapsed="false">
      <c r="B36" s="136" t="s">
        <v>684</v>
      </c>
      <c r="C36" s="137"/>
      <c r="D36" s="137"/>
      <c r="E36" s="138"/>
      <c r="F36" s="138"/>
    </row>
    <row r="37" s="55" customFormat="true" ht="13.5" hidden="false" customHeight="false" outlineLevel="0" collapsed="false"/>
    <row r="38" s="55" customFormat="true" ht="13.5" hidden="false" customHeight="false" outlineLevel="0" collapsed="false">
      <c r="K38" s="139"/>
      <c r="L38" s="139"/>
    </row>
    <row r="39" s="1" customFormat="true" ht="20.25" hidden="false" customHeight="true" outlineLevel="0" collapsed="false">
      <c r="B39" s="9" t="s">
        <v>685</v>
      </c>
      <c r="C39" s="58"/>
      <c r="D39" s="2"/>
    </row>
    <row r="40" s="1" customFormat="true" ht="5.25" hidden="false" customHeight="true" outlineLevel="0" collapsed="false">
      <c r="B40" s="11"/>
      <c r="C40" s="124"/>
      <c r="D40" s="11"/>
      <c r="E40" s="12"/>
      <c r="F40" s="12"/>
      <c r="G40" s="12"/>
      <c r="H40" s="12"/>
      <c r="I40" s="12"/>
      <c r="J40" s="12"/>
    </row>
    <row r="41" s="1" customFormat="true" ht="9.75" hidden="false" customHeight="true" outlineLevel="0" collapsed="false">
      <c r="B41" s="2"/>
      <c r="C41" s="58"/>
      <c r="D41" s="2"/>
    </row>
    <row r="42" s="55" customFormat="true" ht="13.5" hidden="false" customHeight="false" outlineLevel="0" collapsed="false">
      <c r="F42" s="140"/>
    </row>
    <row r="43" s="55" customFormat="true" ht="31.5" hidden="false" customHeight="false" outlineLevel="0" collapsed="false">
      <c r="B43" s="14" t="s">
        <v>686</v>
      </c>
      <c r="C43" s="14" t="s">
        <v>687</v>
      </c>
      <c r="D43" s="14" t="s">
        <v>688</v>
      </c>
      <c r="E43" s="14" t="s">
        <v>56</v>
      </c>
      <c r="F43" s="14" t="s">
        <v>688</v>
      </c>
      <c r="G43" s="141" t="s">
        <v>689</v>
      </c>
    </row>
    <row r="44" s="55" customFormat="true" ht="15.75" hidden="false" customHeight="false" outlineLevel="0" collapsed="false">
      <c r="B44" s="142" t="s">
        <v>690</v>
      </c>
      <c r="C44" s="83" t="n">
        <v>7</v>
      </c>
      <c r="D44" s="143" t="n">
        <f aca="false">+C44/$C$52</f>
        <v>0.0115321252059308</v>
      </c>
      <c r="E44" s="91" t="n">
        <v>17979886.9642</v>
      </c>
      <c r="F44" s="143" t="n">
        <f aca="false">+E44/$E$52</f>
        <v>0.307000885040357</v>
      </c>
      <c r="G44" s="91" t="n">
        <f aca="false">+E44/C44</f>
        <v>2568555.2806</v>
      </c>
    </row>
    <row r="45" s="55" customFormat="true" ht="15.75" hidden="false" customHeight="false" outlineLevel="0" collapsed="false">
      <c r="B45" s="142" t="s">
        <v>691</v>
      </c>
      <c r="C45" s="83" t="n">
        <v>16</v>
      </c>
      <c r="D45" s="143" t="n">
        <f aca="false">+C45/$C$52</f>
        <v>0.0263591433278418</v>
      </c>
      <c r="E45" s="91" t="n">
        <v>13400508.5708</v>
      </c>
      <c r="F45" s="143" t="n">
        <f aca="false">+E45/$E$52</f>
        <v>0.228809446879053</v>
      </c>
      <c r="G45" s="91" t="n">
        <f aca="false">+E45/C45</f>
        <v>837531.785675</v>
      </c>
    </row>
    <row r="46" s="55" customFormat="true" ht="15.75" hidden="false" customHeight="false" outlineLevel="0" collapsed="false">
      <c r="B46" s="142" t="s">
        <v>692</v>
      </c>
      <c r="C46" s="83" t="n">
        <v>17</v>
      </c>
      <c r="D46" s="143" t="n">
        <f aca="false">+C46/$C$52</f>
        <v>0.028006589785832</v>
      </c>
      <c r="E46" s="91" t="n">
        <v>7776384.8172</v>
      </c>
      <c r="F46" s="143" t="n">
        <f aca="false">+E46/$E$52</f>
        <v>0.132779312019497</v>
      </c>
      <c r="G46" s="91" t="n">
        <f aca="false">+E46/C46</f>
        <v>457434.401011765</v>
      </c>
    </row>
    <row r="47" s="55" customFormat="true" ht="15.75" hidden="false" customHeight="false" outlineLevel="0" collapsed="false">
      <c r="B47" s="142" t="s">
        <v>693</v>
      </c>
      <c r="C47" s="83" t="n">
        <v>25</v>
      </c>
      <c r="D47" s="143" t="n">
        <f aca="false">+C47/$C$52</f>
        <v>0.0411861614497529</v>
      </c>
      <c r="E47" s="91" t="n">
        <v>5476018.8938</v>
      </c>
      <c r="F47" s="143" t="n">
        <f aca="false">+E47/$E$52</f>
        <v>0.0935012912062053</v>
      </c>
      <c r="G47" s="91" t="n">
        <f aca="false">+E47/C47</f>
        <v>219040.755752</v>
      </c>
    </row>
    <row r="48" s="55" customFormat="true" ht="15.75" hidden="false" customHeight="false" outlineLevel="0" collapsed="false">
      <c r="B48" s="142" t="s">
        <v>694</v>
      </c>
      <c r="C48" s="83" t="n">
        <v>83</v>
      </c>
      <c r="D48" s="143" t="n">
        <f aca="false">+C48/$C$52</f>
        <v>0.13673805601318</v>
      </c>
      <c r="E48" s="91" t="n">
        <v>7873477.5725</v>
      </c>
      <c r="F48" s="143" t="n">
        <f aca="false">+E48/$E$52</f>
        <v>0.134437140117497</v>
      </c>
      <c r="G48" s="91" t="n">
        <f aca="false">+E48/C48</f>
        <v>94861.1755722892</v>
      </c>
    </row>
    <row r="49" s="55" customFormat="true" ht="15.75" hidden="false" customHeight="false" outlineLevel="0" collapsed="false">
      <c r="B49" s="142" t="s">
        <v>695</v>
      </c>
      <c r="C49" s="83" t="n">
        <v>76</v>
      </c>
      <c r="D49" s="143" t="n">
        <f aca="false">+C49/$C$52</f>
        <v>0.125205930807249</v>
      </c>
      <c r="E49" s="91" t="n">
        <v>3274044.4178</v>
      </c>
      <c r="F49" s="143" t="n">
        <f aca="false">+E49/$E$52</f>
        <v>0.0559032732479008</v>
      </c>
      <c r="G49" s="91" t="n">
        <f aca="false">+E49/C49</f>
        <v>43079.5318131579</v>
      </c>
    </row>
    <row r="50" s="55" customFormat="true" ht="15.75" hidden="false" customHeight="false" outlineLevel="0" collapsed="false">
      <c r="B50" s="142" t="s">
        <v>696</v>
      </c>
      <c r="C50" s="83" t="n">
        <v>163</v>
      </c>
      <c r="D50" s="143" t="n">
        <f aca="false">+C50/$C$52</f>
        <v>0.268533772652389</v>
      </c>
      <c r="E50" s="91" t="n">
        <v>2502686.1249</v>
      </c>
      <c r="F50" s="143" t="n">
        <f aca="false">+E50/$E$52</f>
        <v>0.042732574284385</v>
      </c>
      <c r="G50" s="91" t="n">
        <f aca="false">+E50/C50</f>
        <v>15353.9026067485</v>
      </c>
    </row>
    <row r="51" s="55" customFormat="true" ht="15.75" hidden="false" customHeight="false" outlineLevel="0" collapsed="false">
      <c r="B51" s="142" t="s">
        <v>697</v>
      </c>
      <c r="C51" s="83" t="n">
        <v>220</v>
      </c>
      <c r="D51" s="143" t="n">
        <f aca="false">+C51/$C$52</f>
        <v>0.362438220757825</v>
      </c>
      <c r="E51" s="91" t="n">
        <v>283230.8496</v>
      </c>
      <c r="F51" s="143" t="n">
        <f aca="false">+E51/$E$52</f>
        <v>0.00483607720510501</v>
      </c>
      <c r="G51" s="91" t="n">
        <f aca="false">+E51/C51</f>
        <v>1287.41295272727</v>
      </c>
    </row>
    <row r="52" s="55" customFormat="true" ht="18.75" hidden="false" customHeight="true" outlineLevel="0" collapsed="false">
      <c r="B52" s="132" t="s">
        <v>28</v>
      </c>
      <c r="C52" s="133" t="n">
        <v>607</v>
      </c>
      <c r="D52" s="144" t="n">
        <f aca="false">+C52/$C$52</f>
        <v>1</v>
      </c>
      <c r="E52" s="134" t="n">
        <v>58566238.2108</v>
      </c>
      <c r="F52" s="144" t="n">
        <f aca="false">+E52/$E$52</f>
        <v>1</v>
      </c>
      <c r="G52" s="134" t="n">
        <f aca="false">+E52/C52</f>
        <v>96484.7416981879</v>
      </c>
    </row>
    <row r="53" s="55" customFormat="true" ht="13.5" hidden="false" customHeight="false" outlineLevel="0" collapsed="false"/>
    <row r="54" s="1" customFormat="true" ht="20.25" hidden="false" customHeight="true" outlineLevel="0" collapsed="false">
      <c r="B54" s="9" t="s">
        <v>698</v>
      </c>
      <c r="C54" s="58"/>
      <c r="D54" s="2"/>
    </row>
    <row r="55" s="1" customFormat="true" ht="5.25" hidden="false" customHeight="true" outlineLevel="0" collapsed="false">
      <c r="B55" s="11"/>
      <c r="C55" s="124"/>
      <c r="D55" s="11"/>
      <c r="E55" s="12"/>
      <c r="F55" s="12"/>
      <c r="G55" s="12"/>
      <c r="H55" s="12"/>
      <c r="I55" s="12"/>
      <c r="J55" s="12"/>
    </row>
    <row r="56" s="1" customFormat="true" ht="9.75" hidden="false" customHeight="true" outlineLevel="0" collapsed="false">
      <c r="B56" s="2"/>
      <c r="C56" s="58"/>
      <c r="D56" s="2"/>
    </row>
    <row r="57" s="55" customFormat="true" ht="15.75" hidden="false" customHeight="false" outlineLevel="0" collapsed="false">
      <c r="B57" s="14" t="s">
        <v>686</v>
      </c>
      <c r="C57" s="14" t="s">
        <v>681</v>
      </c>
      <c r="D57" s="14" t="s">
        <v>682</v>
      </c>
      <c r="E57" s="14" t="s">
        <v>683</v>
      </c>
    </row>
    <row r="58" s="55" customFormat="true" ht="15.75" hidden="false" customHeight="false" outlineLevel="0" collapsed="false">
      <c r="B58" s="142" t="s">
        <v>690</v>
      </c>
      <c r="C58" s="83" t="n">
        <v>7</v>
      </c>
      <c r="D58" s="83" t="n">
        <v>0</v>
      </c>
      <c r="E58" s="83" t="n">
        <v>0</v>
      </c>
    </row>
    <row r="59" s="55" customFormat="true" ht="15.75" hidden="false" customHeight="false" outlineLevel="0" collapsed="false">
      <c r="B59" s="142" t="s">
        <v>691</v>
      </c>
      <c r="C59" s="83" t="n">
        <v>15</v>
      </c>
      <c r="D59" s="83" t="n">
        <v>1</v>
      </c>
      <c r="E59" s="83" t="n">
        <v>0</v>
      </c>
    </row>
    <row r="60" s="55" customFormat="true" ht="15.75" hidden="false" customHeight="false" outlineLevel="0" collapsed="false">
      <c r="B60" s="142" t="s">
        <v>692</v>
      </c>
      <c r="C60" s="83" t="n">
        <v>11</v>
      </c>
      <c r="D60" s="83" t="n">
        <v>4</v>
      </c>
      <c r="E60" s="83" t="n">
        <v>2</v>
      </c>
    </row>
    <row r="61" s="55" customFormat="true" ht="15.75" hidden="false" customHeight="false" outlineLevel="0" collapsed="false">
      <c r="B61" s="142" t="s">
        <v>693</v>
      </c>
      <c r="C61" s="83" t="n">
        <v>14</v>
      </c>
      <c r="D61" s="83" t="n">
        <v>5</v>
      </c>
      <c r="E61" s="83" t="n">
        <v>6</v>
      </c>
    </row>
    <row r="62" s="55" customFormat="true" ht="15.75" hidden="false" customHeight="false" outlineLevel="0" collapsed="false">
      <c r="B62" s="142" t="s">
        <v>694</v>
      </c>
      <c r="C62" s="83" t="n">
        <v>54</v>
      </c>
      <c r="D62" s="83" t="n">
        <v>18</v>
      </c>
      <c r="E62" s="83" t="n">
        <v>11</v>
      </c>
    </row>
    <row r="63" s="55" customFormat="true" ht="15.75" hidden="false" customHeight="false" outlineLevel="0" collapsed="false">
      <c r="B63" s="142" t="s">
        <v>695</v>
      </c>
      <c r="C63" s="83" t="n">
        <v>36</v>
      </c>
      <c r="D63" s="83" t="n">
        <v>21</v>
      </c>
      <c r="E63" s="83" t="n">
        <v>19</v>
      </c>
    </row>
    <row r="64" s="55" customFormat="true" ht="15.75" hidden="false" customHeight="false" outlineLevel="0" collapsed="false">
      <c r="B64" s="142" t="s">
        <v>696</v>
      </c>
      <c r="C64" s="83" t="n">
        <v>26</v>
      </c>
      <c r="D64" s="83" t="n">
        <v>56</v>
      </c>
      <c r="E64" s="83" t="n">
        <v>81</v>
      </c>
    </row>
    <row r="65" s="55" customFormat="true" ht="15.75" hidden="false" customHeight="false" outlineLevel="0" collapsed="false">
      <c r="B65" s="142" t="s">
        <v>697</v>
      </c>
      <c r="C65" s="83" t="n">
        <v>0</v>
      </c>
      <c r="D65" s="83" t="n">
        <v>13</v>
      </c>
      <c r="E65" s="83" t="n">
        <v>207</v>
      </c>
    </row>
    <row r="66" s="55" customFormat="true" ht="15.75" hidden="false" customHeight="false" outlineLevel="0" collapsed="false">
      <c r="B66" s="26" t="s">
        <v>28</v>
      </c>
      <c r="C66" s="145" t="n">
        <v>163</v>
      </c>
      <c r="D66" s="145" t="n">
        <v>118</v>
      </c>
      <c r="E66" s="145" t="n">
        <v>326</v>
      </c>
    </row>
    <row r="67" s="55" customFormat="true" ht="15.75" hidden="false" customHeight="false" outlineLevel="0" collapsed="false">
      <c r="B67" s="136" t="s">
        <v>699</v>
      </c>
      <c r="C67" s="146"/>
      <c r="D67" s="146"/>
      <c r="E67" s="146"/>
    </row>
    <row r="68" s="55" customFormat="true" ht="15.75" hidden="false" customHeight="false" outlineLevel="0" collapsed="false">
      <c r="B68" s="147"/>
      <c r="C68" s="146"/>
      <c r="D68" s="146"/>
      <c r="E68" s="146"/>
      <c r="F68" s="148"/>
    </row>
    <row r="69" s="1" customFormat="true" ht="20.25" hidden="false" customHeight="true" outlineLevel="0" collapsed="false">
      <c r="B69" s="9" t="s">
        <v>700</v>
      </c>
      <c r="C69" s="58"/>
      <c r="D69" s="2"/>
    </row>
    <row r="70" s="1" customFormat="true" ht="5.25" hidden="false" customHeight="true" outlineLevel="0" collapsed="false">
      <c r="B70" s="11"/>
      <c r="C70" s="124"/>
      <c r="D70" s="11"/>
      <c r="E70" s="12"/>
      <c r="F70" s="12"/>
      <c r="G70" s="12"/>
      <c r="H70" s="12"/>
      <c r="I70" s="12"/>
      <c r="J70" s="12"/>
    </row>
    <row r="71" s="1" customFormat="true" ht="9.75" hidden="false" customHeight="true" outlineLevel="0" collapsed="false">
      <c r="B71" s="2"/>
      <c r="C71" s="58"/>
      <c r="D71" s="2"/>
    </row>
    <row r="72" s="55" customFormat="true" ht="20.25" hidden="false" customHeight="true" outlineLevel="0" collapsed="false">
      <c r="B72" s="14" t="s">
        <v>701</v>
      </c>
      <c r="C72" s="14" t="s">
        <v>702</v>
      </c>
    </row>
    <row r="73" s="55" customFormat="true" ht="15.75" hidden="false" customHeight="false" outlineLevel="0" collapsed="false">
      <c r="B73" s="149" t="s">
        <v>703</v>
      </c>
      <c r="C73" s="150" t="n">
        <f aca="false">(D19/1000)/C19</f>
        <v>39.8233752483801</v>
      </c>
    </row>
    <row r="74" s="55" customFormat="true" ht="15.75" hidden="false" customHeight="false" outlineLevel="0" collapsed="false">
      <c r="B74" s="149" t="s">
        <v>704</v>
      </c>
      <c r="C74" s="151" t="n">
        <f aca="false">(E19/1000)/C19</f>
        <v>126.492955096112</v>
      </c>
    </row>
    <row r="75" s="55" customFormat="true" ht="15.75" hidden="false" customHeight="false" outlineLevel="0" collapsed="false">
      <c r="B75" s="149" t="s">
        <v>705</v>
      </c>
      <c r="C75" s="150" t="n">
        <f aca="false">(D19/1000)/210</f>
        <v>87.8010606666667</v>
      </c>
      <c r="D75" s="152"/>
    </row>
    <row r="76" s="55" customFormat="true" ht="15.75" hidden="false" customHeight="false" outlineLevel="0" collapsed="false">
      <c r="B76" s="149" t="s">
        <v>706</v>
      </c>
      <c r="C76" s="151" t="n">
        <f aca="false">(E19/1000)/210</f>
        <v>278.886848616667</v>
      </c>
    </row>
    <row r="77" s="55" customFormat="true" ht="13.5" hidden="false" customHeight="false" outlineLevel="0" collapsed="false"/>
    <row r="78" s="55" customFormat="true" ht="13.5" hidden="false" customHeight="false" outlineLevel="0" collapsed="false"/>
    <row r="79" s="55" customFormat="true" ht="15.75" hidden="false" customHeight="false" outlineLevel="0" collapsed="false">
      <c r="B79" s="52" t="s">
        <v>707</v>
      </c>
    </row>
    <row r="80" s="55" customFormat="true" ht="13.5" hidden="false" customHeight="false" outlineLevel="0" collapsed="false"/>
    <row r="81" s="55" customFormat="true" ht="13.5" hidden="false" customHeight="false" outlineLevel="0" collapsed="false"/>
    <row r="82" s="55" customFormat="true" ht="13.5" hidden="false" customHeight="false" outlineLevel="0" collapsed="false"/>
    <row r="83" s="55" customFormat="true" ht="13.5" hidden="false" customHeight="false" outlineLevel="0" collapsed="false"/>
    <row r="84" s="55" customFormat="true" ht="13.5" hidden="false" customHeight="false" outlineLevel="0" collapsed="false"/>
    <row r="85" s="55" customFormat="true" ht="13.5" hidden="false" customHeight="false" outlineLevel="0" collapsed="false"/>
    <row r="86" s="55" customFormat="true" ht="13.5" hidden="false" customHeight="false" outlineLevel="0" collapsed="false"/>
    <row r="87" s="55" customFormat="true" ht="13.5" hidden="false" customHeight="false" outlineLevel="0" collapsed="false"/>
    <row r="88" s="55" customFormat="true" ht="13.5" hidden="false" customHeight="false" outlineLevel="0" collapsed="false"/>
    <row r="89" s="55" customFormat="true" ht="13.5" hidden="false" customHeight="false" outlineLevel="0" collapsed="false"/>
    <row r="90" s="55" customFormat="true" ht="13.5" hidden="false" customHeight="false" outlineLevel="0" collapsed="false"/>
    <row r="91" s="55" customFormat="true" ht="13.5" hidden="false" customHeight="false" outlineLevel="0" collapsed="false"/>
    <row r="92" s="55" customFormat="true" ht="13.5" hidden="false" customHeight="false" outlineLevel="0" collapsed="false"/>
    <row r="93" s="55" customFormat="true" ht="13.5" hidden="false" customHeight="false" outlineLevel="0" collapsed="false"/>
    <row r="94" s="55" customFormat="true" ht="13.5" hidden="false" customHeight="false" outlineLevel="0" collapsed="false"/>
    <row r="95" s="55" customFormat="true" ht="13.5" hidden="false" customHeight="false" outlineLevel="0" collapsed="false"/>
    <row r="96" s="55" customFormat="true" ht="13.5" hidden="false" customHeight="false" outlineLevel="0" collapsed="false"/>
    <row r="97" s="55" customFormat="true" ht="13.5" hidden="false" customHeight="false" outlineLevel="0" collapsed="false"/>
    <row r="98" s="55" customFormat="true" ht="13.5" hidden="false" customHeight="false" outlineLevel="0" collapsed="false"/>
    <row r="99" s="55" customFormat="true" ht="13.5" hidden="false" customHeight="false" outlineLevel="0" collapsed="false"/>
    <row r="100" s="55" customFormat="true" ht="13.5" hidden="false" customHeight="false" outlineLevel="0" collapsed="false"/>
    <row r="101" s="55" customFormat="true" ht="13.5" hidden="false" customHeight="false" outlineLevel="0" collapsed="false"/>
    <row r="102" s="55" customFormat="true" ht="13.5" hidden="false" customHeight="false" outlineLevel="0" collapsed="false"/>
    <row r="103" s="55" customFormat="true" ht="13.5" hidden="false" customHeight="false" outlineLevel="0" collapsed="false"/>
    <row r="104" s="55" customFormat="true" ht="13.5" hidden="false" customHeight="false" outlineLevel="0" collapsed="false"/>
    <row r="105" s="55" customFormat="true" ht="13.5" hidden="false" customHeight="false" outlineLevel="0" collapsed="false"/>
    <row r="106" s="55" customFormat="true" ht="13.5" hidden="false" customHeight="false" outlineLevel="0" collapsed="false"/>
    <row r="107" s="55" customFormat="true" ht="13.5" hidden="false" customHeight="false" outlineLevel="0" collapsed="false"/>
    <row r="108" s="55" customFormat="true" ht="13.5" hidden="false" customHeight="false" outlineLevel="0" collapsed="false"/>
    <row r="109" s="55" customFormat="true" ht="13.5" hidden="false" customHeight="false" outlineLevel="0" collapsed="false"/>
    <row r="110" s="55" customFormat="true" ht="13.5" hidden="false" customHeight="false" outlineLevel="0" collapsed="false"/>
    <row r="111" s="55" customFormat="true" ht="13.5" hidden="false" customHeight="false" outlineLevel="0" collapsed="false"/>
    <row r="112" s="55" customFormat="true" ht="13.5" hidden="false" customHeight="false" outlineLevel="0" collapsed="false"/>
    <row r="113" s="55" customFormat="true" ht="13.5" hidden="false" customHeight="false" outlineLevel="0" collapsed="false"/>
    <row r="114" s="55" customFormat="true" ht="13.5" hidden="false" customHeight="false" outlineLevel="0" collapsed="false"/>
    <row r="115" s="55" customFormat="true" ht="13.5" hidden="false" customHeight="false" outlineLevel="0" collapsed="false"/>
    <row r="116" s="55" customFormat="true" ht="13.5" hidden="false" customHeight="false" outlineLevel="0" collapsed="false"/>
    <row r="117" s="55" customFormat="true" ht="13.5" hidden="false" customHeight="false" outlineLevel="0" collapsed="false"/>
    <row r="118" s="55" customFormat="true" ht="13.5" hidden="false" customHeight="false" outlineLevel="0" collapsed="false"/>
    <row r="119" s="55" customFormat="true" ht="13.5" hidden="false" customHeight="false" outlineLevel="0" collapsed="false"/>
    <row r="120" s="55" customFormat="true" ht="13.5" hidden="false" customHeight="false" outlineLevel="0" collapsed="false"/>
    <row r="121" s="55" customFormat="true" ht="13.5" hidden="false" customHeight="false" outlineLevel="0" collapsed="false"/>
    <row r="122" s="55" customFormat="true" ht="13.5" hidden="false" customHeight="false" outlineLevel="0" collapsed="false"/>
    <row r="123" s="55" customFormat="true" ht="13.5" hidden="false" customHeight="false" outlineLevel="0" collapsed="false"/>
    <row r="124" s="55" customFormat="true" ht="13.5" hidden="false" customHeight="false" outlineLevel="0" collapsed="false"/>
    <row r="125" s="55" customFormat="true" ht="13.5" hidden="false" customHeight="false" outlineLevel="0" collapsed="false"/>
    <row r="126" s="55" customFormat="true" ht="13.5" hidden="false" customHeight="false" outlineLevel="0" collapsed="false"/>
    <row r="127" s="55" customFormat="true" ht="13.5" hidden="false" customHeight="false" outlineLevel="0" collapsed="false"/>
    <row r="128" s="55" customFormat="true" ht="13.5" hidden="false" customHeight="false" outlineLevel="0" collapsed="false"/>
    <row r="129" s="55" customFormat="true" ht="13.5" hidden="false" customHeight="false" outlineLevel="0" collapsed="false"/>
    <row r="130" s="55" customFormat="true" ht="13.5" hidden="false" customHeight="false" outlineLevel="0" collapsed="false"/>
    <row r="131" s="55" customFormat="true" ht="13.5" hidden="false" customHeight="false" outlineLevel="0" collapsed="false"/>
    <row r="132" s="55" customFormat="true" ht="13.5" hidden="false" customHeight="false" outlineLevel="0" collapsed="false"/>
    <row r="133" s="55" customFormat="true" ht="13.5" hidden="false" customHeight="false" outlineLevel="0" collapsed="false"/>
    <row r="134" s="55" customFormat="true" ht="13.5" hidden="false" customHeight="false" outlineLevel="0" collapsed="false"/>
    <row r="135" s="55" customFormat="true" ht="13.5" hidden="false" customHeight="false" outlineLevel="0" collapsed="false"/>
    <row r="136" s="55" customFormat="true" ht="13.5" hidden="false" customHeight="false" outlineLevel="0" collapsed="false"/>
    <row r="137" s="55" customFormat="true" ht="13.5" hidden="false" customHeight="false" outlineLevel="0" collapsed="false"/>
    <row r="138" s="55" customFormat="true" ht="13.5" hidden="false" customHeight="false" outlineLevel="0" collapsed="false"/>
    <row r="139" s="55" customFormat="true" ht="13.5" hidden="false" customHeight="false" outlineLevel="0" collapsed="false"/>
    <row r="140" s="55" customFormat="true" ht="13.5" hidden="false" customHeight="false" outlineLevel="0" collapsed="false"/>
    <row r="141" s="55" customFormat="true" ht="13.5" hidden="false" customHeight="false" outlineLevel="0" collapsed="false"/>
    <row r="142" s="55" customFormat="true" ht="13.5" hidden="false" customHeight="false" outlineLevel="0" collapsed="false"/>
    <row r="143" s="55" customFormat="true" ht="13.5" hidden="false" customHeight="false" outlineLevel="0" collapsed="false"/>
    <row r="144" s="55" customFormat="true" ht="13.5" hidden="false" customHeight="false" outlineLevel="0" collapsed="false"/>
    <row r="145" s="55" customFormat="true" ht="13.5" hidden="false" customHeight="false" outlineLevel="0" collapsed="false"/>
    <row r="146" s="55" customFormat="true" ht="13.5" hidden="false" customHeight="false" outlineLevel="0" collapsed="false"/>
    <row r="147" s="55" customFormat="true" ht="13.5" hidden="false" customHeight="false" outlineLevel="0" collapsed="false"/>
    <row r="148" s="55" customFormat="true" ht="13.5" hidden="false" customHeight="false" outlineLevel="0" collapsed="false"/>
    <row r="149" s="55" customFormat="true" ht="13.5" hidden="false" customHeight="false" outlineLevel="0" collapsed="false"/>
    <row r="150" s="55" customFormat="true" ht="13.5" hidden="false" customHeight="false" outlineLevel="0" collapsed="false"/>
    <row r="151" s="55" customFormat="true" ht="13.5" hidden="false" customHeight="false" outlineLevel="0" collapsed="false"/>
    <row r="152" s="55" customFormat="true" ht="13.5" hidden="false" customHeight="false" outlineLevel="0" collapsed="false"/>
    <row r="153" s="55" customFormat="true" ht="13.5" hidden="false" customHeight="false" outlineLevel="0" collapsed="false"/>
    <row r="154" s="55" customFormat="true" ht="13.5" hidden="false" customHeight="false" outlineLevel="0" collapsed="false"/>
    <row r="155" s="55" customFormat="true" ht="13.5" hidden="false" customHeight="false" outlineLevel="0" collapsed="false"/>
    <row r="156" s="55" customFormat="true" ht="13.5" hidden="false" customHeight="false" outlineLevel="0" collapsed="false"/>
    <row r="157" s="55" customFormat="true" ht="13.5" hidden="false" customHeight="false" outlineLevel="0" collapsed="false"/>
    <row r="158" s="55" customFormat="true" ht="13.5" hidden="false" customHeight="false" outlineLevel="0" collapsed="false"/>
    <row r="159" s="55" customFormat="true" ht="13.5" hidden="false" customHeight="false" outlineLevel="0" collapsed="false"/>
    <row r="160" s="55" customFormat="true" ht="13.5" hidden="false" customHeight="false" outlineLevel="0" collapsed="false"/>
    <row r="161" s="55" customFormat="true" ht="13.5" hidden="false" customHeight="false" outlineLevel="0" collapsed="false"/>
    <row r="162" s="55" customFormat="true" ht="13.5" hidden="false" customHeight="false" outlineLevel="0" collapsed="false"/>
    <row r="163" s="55" customFormat="true" ht="13.5" hidden="false" customHeight="false" outlineLevel="0" collapsed="false"/>
    <row r="164" s="55" customFormat="true" ht="13.5" hidden="false" customHeight="false" outlineLevel="0" collapsed="false"/>
    <row r="165" s="55" customFormat="true" ht="13.5" hidden="false" customHeight="false" outlineLevel="0" collapsed="false"/>
    <row r="166" s="55" customFormat="true" ht="13.5" hidden="false" customHeight="false" outlineLevel="0" collapsed="false"/>
    <row r="167" s="55" customFormat="true" ht="13.5" hidden="false" customHeight="false" outlineLevel="0" collapsed="false"/>
    <row r="168" s="55" customFormat="true" ht="13.5" hidden="false" customHeight="false" outlineLevel="0" collapsed="false"/>
    <row r="169" s="55" customFormat="true" ht="13.5" hidden="false" customHeight="false" outlineLevel="0" collapsed="false"/>
    <row r="170" s="55" customFormat="true" ht="13.5" hidden="false" customHeight="false" outlineLevel="0" collapsed="false"/>
    <row r="171" s="55" customFormat="true" ht="13.5" hidden="false" customHeight="false" outlineLevel="0" collapsed="false"/>
    <row r="172" s="55" customFormat="true" ht="13.5" hidden="false" customHeight="false" outlineLevel="0" collapsed="false"/>
    <row r="173" s="55" customFormat="true" ht="13.5" hidden="false" customHeight="false" outlineLevel="0" collapsed="false"/>
    <row r="174" s="55" customFormat="true" ht="13.5" hidden="false" customHeight="false" outlineLevel="0" collapsed="false"/>
    <row r="175" s="55" customFormat="true" ht="13.5" hidden="false" customHeight="false" outlineLevel="0" collapsed="false"/>
    <row r="176" s="55" customFormat="true" ht="13.5" hidden="false" customHeight="false" outlineLevel="0" collapsed="false"/>
    <row r="177" s="55" customFormat="true" ht="13.5" hidden="false" customHeight="false" outlineLevel="0" collapsed="false"/>
    <row r="178" s="55" customFormat="true" ht="13.5" hidden="false" customHeight="false" outlineLevel="0" collapsed="false"/>
    <row r="179" s="55" customFormat="true" ht="13.5" hidden="false" customHeight="false" outlineLevel="0" collapsed="false"/>
    <row r="180" s="55" customFormat="true" ht="13.5" hidden="false" customHeight="false" outlineLevel="0" collapsed="false"/>
    <row r="181" s="55" customFormat="true" ht="13.5" hidden="false" customHeight="false" outlineLevel="0" collapsed="false"/>
    <row r="182" s="55" customFormat="true" ht="13.5" hidden="false" customHeight="false" outlineLevel="0" collapsed="false"/>
    <row r="183" s="55" customFormat="true" ht="13.5" hidden="false" customHeight="false" outlineLevel="0" collapsed="false"/>
    <row r="184" s="55" customFormat="true" ht="13.5" hidden="false" customHeight="false" outlineLevel="0" collapsed="false"/>
    <row r="185" s="55" customFormat="true" ht="13.5" hidden="false" customHeight="false" outlineLevel="0" collapsed="false"/>
    <row r="186" s="55" customFormat="true" ht="13.5" hidden="false" customHeight="false" outlineLevel="0" collapsed="false"/>
    <row r="187" s="55" customFormat="true" ht="13.5" hidden="false" customHeight="false" outlineLevel="0" collapsed="false"/>
    <row r="188" s="55" customFormat="true" ht="13.5" hidden="false" customHeight="false" outlineLevel="0" collapsed="false"/>
    <row r="189" s="55" customFormat="true" ht="13.5" hidden="false" customHeight="false" outlineLevel="0" collapsed="false"/>
    <row r="190" s="55" customFormat="true" ht="13.5" hidden="false" customHeight="false" outlineLevel="0" collapsed="false"/>
    <row r="191" s="55" customFormat="true" ht="13.5" hidden="false" customHeight="false" outlineLevel="0" collapsed="false"/>
    <row r="192" s="55" customFormat="true" ht="13.5" hidden="false" customHeight="false" outlineLevel="0" collapsed="false"/>
    <row r="193" s="55" customFormat="true" ht="13.5" hidden="false" customHeight="false" outlineLevel="0" collapsed="false"/>
    <row r="194" s="55" customFormat="true" ht="13.5" hidden="false" customHeight="false" outlineLevel="0" collapsed="false"/>
    <row r="195" s="55" customFormat="true" ht="13.5" hidden="false" customHeight="false" outlineLevel="0" collapsed="false"/>
    <row r="196" s="55" customFormat="true" ht="13.5" hidden="false" customHeight="false" outlineLevel="0" collapsed="false"/>
    <row r="197" s="55" customFormat="true" ht="13.5" hidden="false" customHeight="false" outlineLevel="0" collapsed="false"/>
    <row r="198" s="55" customFormat="true" ht="13.5" hidden="false" customHeight="false" outlineLevel="0" collapsed="false"/>
    <row r="199" s="55" customFormat="true" ht="13.5" hidden="false" customHeight="false" outlineLevel="0" collapsed="false"/>
    <row r="200" s="55" customFormat="true" ht="13.5" hidden="false" customHeight="false" outlineLevel="0" collapsed="false"/>
    <row r="201" s="55" customFormat="true" ht="13.5" hidden="false" customHeight="false" outlineLevel="0" collapsed="false"/>
    <row r="202" s="55" customFormat="true" ht="13.5" hidden="false" customHeight="false" outlineLevel="0" collapsed="false"/>
    <row r="203" s="55" customFormat="true" ht="13.5" hidden="false" customHeight="false" outlineLevel="0" collapsed="false"/>
    <row r="204" s="55" customFormat="true" ht="13.5" hidden="false" customHeight="false" outlineLevel="0" collapsed="false"/>
    <row r="205" s="55" customFormat="true" ht="13.5" hidden="false" customHeight="false" outlineLevel="0" collapsed="false"/>
    <row r="206" s="55" customFormat="true" ht="13.5" hidden="false" customHeight="false" outlineLevel="0" collapsed="false"/>
    <row r="207" s="55" customFormat="true" ht="13.5" hidden="false" customHeight="false" outlineLevel="0" collapsed="false"/>
    <row r="208" s="55" customFormat="true" ht="13.5" hidden="false" customHeight="false" outlineLevel="0" collapsed="false"/>
    <row r="209" s="55" customFormat="true" ht="13.5" hidden="false" customHeight="false" outlineLevel="0" collapsed="false"/>
    <row r="210" s="55" customFormat="true" ht="13.5" hidden="false" customHeight="false" outlineLevel="0" collapsed="false"/>
    <row r="211" s="55" customFormat="true" ht="13.5" hidden="false" customHeight="false" outlineLevel="0" collapsed="false"/>
    <row r="212" s="55" customFormat="true" ht="13.5" hidden="false" customHeight="false" outlineLevel="0" collapsed="false"/>
    <row r="213" s="55" customFormat="true" ht="13.5" hidden="false" customHeight="false" outlineLevel="0" collapsed="false"/>
    <row r="214" s="55" customFormat="true" ht="13.5" hidden="false" customHeight="false" outlineLevel="0" collapsed="false"/>
    <row r="215" s="55" customFormat="true" ht="13.5" hidden="false" customHeight="false" outlineLevel="0" collapsed="false"/>
    <row r="216" s="55" customFormat="true" ht="13.5" hidden="false" customHeight="false" outlineLevel="0" collapsed="false"/>
    <row r="217" s="55" customFormat="true" ht="13.5" hidden="false" customHeight="false" outlineLevel="0" collapsed="false"/>
    <row r="218" s="55" customFormat="true" ht="13.5" hidden="false" customHeight="false" outlineLevel="0" collapsed="false"/>
    <row r="219" s="55" customFormat="true" ht="13.5" hidden="false" customHeight="false" outlineLevel="0" collapsed="false"/>
    <row r="220" s="55" customFormat="true" ht="13.5" hidden="false" customHeight="false" outlineLevel="0" collapsed="false"/>
    <row r="221" s="55" customFormat="true" ht="13.5" hidden="false" customHeight="false" outlineLevel="0" collapsed="false"/>
    <row r="222" s="55" customFormat="true" ht="13.5" hidden="false" customHeight="false" outlineLevel="0" collapsed="false"/>
    <row r="223" s="55" customFormat="true" ht="13.5" hidden="false" customHeight="false" outlineLevel="0" collapsed="false"/>
    <row r="224" s="55" customFormat="true" ht="13.5" hidden="false" customHeight="false" outlineLevel="0" collapsed="false"/>
    <row r="225" s="55" customFormat="true" ht="13.5" hidden="false" customHeight="false" outlineLevel="0" collapsed="false"/>
    <row r="226" s="55" customFormat="true" ht="13.5" hidden="false" customHeight="false" outlineLevel="0" collapsed="false"/>
    <row r="227" s="55" customFormat="true" ht="13.5" hidden="false" customHeight="false" outlineLevel="0" collapsed="false"/>
    <row r="228" s="55" customFormat="true" ht="13.5" hidden="false" customHeight="false" outlineLevel="0" collapsed="false"/>
    <row r="229" s="55" customFormat="true" ht="13.5" hidden="false" customHeight="false" outlineLevel="0" collapsed="false"/>
    <row r="230" s="55" customFormat="true" ht="13.5" hidden="false" customHeight="false" outlineLevel="0" collapsed="false"/>
    <row r="231" s="55" customFormat="true" ht="13.5" hidden="false" customHeight="false" outlineLevel="0" collapsed="false"/>
    <row r="232" s="55" customFormat="true" ht="13.5" hidden="false" customHeight="false" outlineLevel="0" collapsed="false"/>
    <row r="233" s="55" customFormat="true" ht="13.5" hidden="false" customHeight="false" outlineLevel="0" collapsed="false"/>
    <row r="234" s="55" customFormat="true" ht="13.5" hidden="false" customHeight="false" outlineLevel="0" collapsed="false"/>
    <row r="235" s="55" customFormat="true" ht="13.5" hidden="false" customHeight="false" outlineLevel="0" collapsed="false"/>
    <row r="236" s="55" customFormat="true" ht="13.5" hidden="false" customHeight="false" outlineLevel="0" collapsed="false"/>
    <row r="237" s="55" customFormat="true" ht="13.5" hidden="false" customHeight="false" outlineLevel="0" collapsed="false"/>
    <row r="238" s="55" customFormat="true" ht="13.5" hidden="false" customHeight="false" outlineLevel="0" collapsed="false"/>
    <row r="239" s="55" customFormat="true" ht="13.5" hidden="false" customHeight="false" outlineLevel="0" collapsed="false"/>
    <row r="240" s="55" customFormat="true" ht="13.5" hidden="false" customHeight="false" outlineLevel="0" collapsed="false"/>
    <row r="241" s="55" customFormat="true" ht="13.5" hidden="false" customHeight="false" outlineLevel="0" collapsed="false"/>
    <row r="242" s="55" customFormat="true" ht="13.5" hidden="false" customHeight="false" outlineLevel="0" collapsed="false"/>
    <row r="243" s="55" customFormat="true" ht="13.5" hidden="false" customHeight="false" outlineLevel="0" collapsed="false"/>
    <row r="244" s="55" customFormat="true" ht="13.5" hidden="false" customHeight="false" outlineLevel="0" collapsed="false"/>
    <row r="245" s="55" customFormat="true" ht="13.5" hidden="false" customHeight="false" outlineLevel="0" collapsed="false"/>
    <row r="246" s="55" customFormat="true" ht="13.5" hidden="false" customHeight="false" outlineLevel="0" collapsed="false"/>
    <row r="247" s="55" customFormat="true" ht="13.5" hidden="false" customHeight="false" outlineLevel="0" collapsed="false"/>
    <row r="248" s="55" customFormat="true" ht="13.5" hidden="false" customHeight="false" outlineLevel="0" collapsed="false"/>
    <row r="249" s="55" customFormat="true" ht="13.5" hidden="false" customHeight="false" outlineLevel="0" collapsed="false"/>
    <row r="250" s="55" customFormat="true" ht="13.5" hidden="false" customHeight="false" outlineLevel="0" collapsed="false"/>
    <row r="251" s="55" customFormat="true" ht="13.5" hidden="false" customHeight="false" outlineLevel="0" collapsed="false"/>
    <row r="252" s="55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44:00Z</dcterms:modified>
  <cp:revision>0</cp:revision>
  <dc:subject/>
  <dc:title/>
</cp:coreProperties>
</file>