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CIFRAS GENERALES" sheetId="1" state="visible" r:id="rId2"/>
    <sheet name="FORMAS VENTA" sheetId="2" state="visible" r:id="rId3"/>
    <sheet name="SERIE 2010-2021 (Kg)" sheetId="3" state="visible" r:id="rId4"/>
    <sheet name="SERIE 2010-2021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786">
  <si>
    <t xml:space="preserve">      Tabla 1. Evolución de la producción comercializada en la región suratlántica. Serie 1985-2021</t>
  </si>
  <si>
    <t xml:space="preserve">Año</t>
  </si>
  <si>
    <t xml:space="preserve">Toneladas</t>
  </si>
  <si>
    <t xml:space="preserve">Miles euros</t>
  </si>
  <si>
    <t xml:space="preserve">Gráfico 1. Evolución de la producción comercializada en la región suratlántica. Serie 2000-2021</t>
  </si>
  <si>
    <t xml:space="preserve">Evol 21_20</t>
  </si>
  <si>
    <t xml:space="preserve">      Tabla 2. Distribución mens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      Tabla 3. Índice de precios percibidos en la región suratlántic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VMA</t>
  </si>
  <si>
    <t xml:space="preserve">BOQUERON</t>
  </si>
  <si>
    <t xml:space="preserve">ANE</t>
  </si>
  <si>
    <t xml:space="preserve">MERLUZA NEGRA O MERLUZA DE ANGOLA</t>
  </si>
  <si>
    <t xml:space="preserve">KHM / HKB</t>
  </si>
  <si>
    <t xml:space="preserve">SARDINA</t>
  </si>
  <si>
    <t xml:space="preserve">PIL</t>
  </si>
  <si>
    <t xml:space="preserve">CHIRLA</t>
  </si>
  <si>
    <t xml:space="preserve">SVE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B</t>
  </si>
  <si>
    <t xml:space="preserve">CHOCO O JIBIA O SEPIA</t>
  </si>
  <si>
    <t xml:space="preserve">HKE</t>
  </si>
  <si>
    <t xml:space="preserve">Fuente: Sistema de Información Andaluz de Comercialización y Producción Pesquera. Consejería de Agricultura, Ganadería, Pesca y Desarrollo Sostenible. Datos actualizados a 31/01/2022.</t>
  </si>
  <si>
    <t xml:space="preserve">       Gráfico 2. Formas de venta en la región surmeditetrránea. Año 2021</t>
  </si>
  <si>
    <t xml:space="preserve">      Tabla 4. Especies comercializadas por contratos en la región surmediterránea. Año 2021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ATÚN ROJO </t>
  </si>
  <si>
    <t xml:space="preserve">BFT</t>
  </si>
  <si>
    <t xml:space="preserve">COQUINA</t>
  </si>
  <si>
    <t xml:space="preserve">DXL</t>
  </si>
  <si>
    <t xml:space="preserve">PEZ ESPADA O EMPERADOR</t>
  </si>
  <si>
    <t xml:space="preserve">SWO</t>
  </si>
  <si>
    <t xml:space="preserve">GAMBA</t>
  </si>
  <si>
    <t xml:space="preserve">DPS</t>
  </si>
  <si>
    <t xml:space="preserve">JUREL BLANCO</t>
  </si>
  <si>
    <t xml:space="preserve">HMM</t>
  </si>
  <si>
    <t xml:space="preserve">ALACHA</t>
  </si>
  <si>
    <t xml:space="preserve">SAA</t>
  </si>
  <si>
    <t xml:space="preserve">CHOVA</t>
  </si>
  <si>
    <t xml:space="preserve">BLU</t>
  </si>
  <si>
    <t xml:space="preserve">JUREL</t>
  </si>
  <si>
    <t xml:space="preserve">HOM</t>
  </si>
  <si>
    <t xml:space="preserve">TINTORERA O CAELLA</t>
  </si>
  <si>
    <t xml:space="preserve">BSH</t>
  </si>
  <si>
    <t xml:space="preserve">PULPO ALMIZCLADO</t>
  </si>
  <si>
    <t xml:space="preserve">EDT</t>
  </si>
  <si>
    <t xml:space="preserve">CTC</t>
  </si>
  <si>
    <t xml:space="preserve">LANGOSTINO</t>
  </si>
  <si>
    <t xml:space="preserve">TGS</t>
  </si>
  <si>
    <t xml:space="preserve">CORVINA</t>
  </si>
  <si>
    <t xml:space="preserve">MGR</t>
  </si>
  <si>
    <t xml:space="preserve">CAZON</t>
  </si>
  <si>
    <t xml:space="preserve">GAG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ACEDIA</t>
  </si>
  <si>
    <t xml:space="preserve">CET</t>
  </si>
  <si>
    <t xml:space="preserve">PINTARROJA O GATA</t>
  </si>
  <si>
    <t xml:space="preserve">SYC</t>
  </si>
  <si>
    <t xml:space="preserve">DORADA</t>
  </si>
  <si>
    <t xml:space="preserve">SBG</t>
  </si>
  <si>
    <t xml:space="preserve">BRECA O PAGEL</t>
  </si>
  <si>
    <t xml:space="preserve">PAC</t>
  </si>
  <si>
    <t xml:space="preserve">LUBINA O ROBALO</t>
  </si>
  <si>
    <t xml:space="preserve">BSS</t>
  </si>
  <si>
    <t xml:space="preserve">PARGO O BOCINEGRO</t>
  </si>
  <si>
    <t xml:space="preserve">RPG</t>
  </si>
  <si>
    <t xml:space="preserve">CAMARON MARCIAL</t>
  </si>
  <si>
    <t xml:space="preserve">LKT</t>
  </si>
  <si>
    <t xml:space="preserve">LENGUADO SENEGALES</t>
  </si>
  <si>
    <t xml:space="preserve">OAL</t>
  </si>
  <si>
    <t xml:space="preserve">MARRAJO </t>
  </si>
  <si>
    <t xml:space="preserve">SMA</t>
  </si>
  <si>
    <t xml:space="preserve">CHOPA</t>
  </si>
  <si>
    <t xml:space="preserve">BRB</t>
  </si>
  <si>
    <t xml:space="preserve">PALOMETA</t>
  </si>
  <si>
    <t xml:space="preserve">POP</t>
  </si>
  <si>
    <t xml:space="preserve">POTAS VOLADORAS O VOLADOR</t>
  </si>
  <si>
    <t xml:space="preserve">SQM</t>
  </si>
  <si>
    <t xml:space="preserve">BROTOLA DE ROCA</t>
  </si>
  <si>
    <t xml:space="preserve">FOR</t>
  </si>
  <si>
    <t xml:space="preserve">CIGALA</t>
  </si>
  <si>
    <t xml:space="preserve">NEP</t>
  </si>
  <si>
    <t xml:space="preserve">PATUDO</t>
  </si>
  <si>
    <t xml:space="preserve">BET</t>
  </si>
  <si>
    <t xml:space="preserve">OBLADA</t>
  </si>
  <si>
    <t xml:space="preserve">SBS</t>
  </si>
  <si>
    <t xml:space="preserve">CAÑAILLA</t>
  </si>
  <si>
    <t xml:space="preserve">BOY</t>
  </si>
  <si>
    <t xml:space="preserve">MUSOLA</t>
  </si>
  <si>
    <t xml:space="preserve">SMD</t>
  </si>
  <si>
    <t xml:space="preserve">POLLO</t>
  </si>
  <si>
    <t xml:space="preserve">BRF</t>
  </si>
  <si>
    <t xml:space="preserve">MELVA</t>
  </si>
  <si>
    <t xml:space="preserve">BLT</t>
  </si>
  <si>
    <t xml:space="preserve">POTAS O VOLADORES</t>
  </si>
  <si>
    <t xml:space="preserve">OMZ</t>
  </si>
  <si>
    <t xml:space="preserve">CALAMAR O CHIPIRON</t>
  </si>
  <si>
    <t xml:space="preserve">SQR</t>
  </si>
  <si>
    <t xml:space="preserve">BACORETA</t>
  </si>
  <si>
    <t xml:space="preserve">LTA</t>
  </si>
  <si>
    <t xml:space="preserve">GAMBA ROJA O RAYADO</t>
  </si>
  <si>
    <t xml:space="preserve">ARA</t>
  </si>
  <si>
    <t xml:space="preserve">ESCOLAR NEGRO</t>
  </si>
  <si>
    <t xml:space="preserve">LEC</t>
  </si>
  <si>
    <t xml:space="preserve">CABRACHO</t>
  </si>
  <si>
    <t xml:space="preserve">RSE</t>
  </si>
  <si>
    <t xml:space="preserve">JUREL NEGRO</t>
  </si>
  <si>
    <t xml:space="preserve">JAA</t>
  </si>
  <si>
    <t xml:space="preserve">SARGO</t>
  </si>
  <si>
    <t xml:space="preserve">SWA</t>
  </si>
  <si>
    <t xml:space="preserve">ALIGOTE O BESUGO BLANCO</t>
  </si>
  <si>
    <t xml:space="preserve">SBA</t>
  </si>
  <si>
    <t xml:space="preserve">AGUJETA </t>
  </si>
  <si>
    <t xml:space="preserve">GAR</t>
  </si>
  <si>
    <t xml:space="preserve">BAILA</t>
  </si>
  <si>
    <t xml:space="preserve">SPU</t>
  </si>
  <si>
    <t xml:space="preserve">BROTOLA DE FANGO</t>
  </si>
  <si>
    <t xml:space="preserve">GFB</t>
  </si>
  <si>
    <t xml:space="preserve">SAN PEDRO PLATEADO</t>
  </si>
  <si>
    <t xml:space="preserve">JOS</t>
  </si>
  <si>
    <t xml:space="preserve">LISTADO O BONITO DE VIENTRE RAYADO</t>
  </si>
  <si>
    <t xml:space="preserve">SKJ</t>
  </si>
  <si>
    <t xml:space="preserve">SALMONETES</t>
  </si>
  <si>
    <t xml:space="preserve">MUX</t>
  </si>
  <si>
    <t xml:space="preserve">CHERNA</t>
  </si>
  <si>
    <t xml:space="preserve">WRF</t>
  </si>
  <si>
    <t xml:space="preserve">TAPACULO</t>
  </si>
  <si>
    <t xml:space="preserve">CIL</t>
  </si>
  <si>
    <t xml:space="preserve">MORENA</t>
  </si>
  <si>
    <t xml:space="preserve">MMH</t>
  </si>
  <si>
    <t xml:space="preserve">SAMA DE PLUMA </t>
  </si>
  <si>
    <t xml:space="preserve">DEP</t>
  </si>
  <si>
    <t xml:space="preserve">LENGUADO DE ARENA</t>
  </si>
  <si>
    <t xml:space="preserve">SOS</t>
  </si>
  <si>
    <t xml:space="preserve">RAPES</t>
  </si>
  <si>
    <t xml:space="preserve">MNZ</t>
  </si>
  <si>
    <t xml:space="preserve">MORA</t>
  </si>
  <si>
    <t xml:space="preserve">RIB</t>
  </si>
  <si>
    <t xml:space="preserve">RODABALLO</t>
  </si>
  <si>
    <t xml:space="preserve">TUR</t>
  </si>
  <si>
    <t xml:space="preserve">RUFO IMPERIAL</t>
  </si>
  <si>
    <t xml:space="preserve">HDV</t>
  </si>
  <si>
    <t xml:space="preserve">CORVALLO O CORVINATA</t>
  </si>
  <si>
    <t xml:space="preserve">CBM</t>
  </si>
  <si>
    <t xml:space="preserve">SABIA</t>
  </si>
  <si>
    <t xml:space="preserve">DEC</t>
  </si>
  <si>
    <t xml:space="preserve">RAYAS</t>
  </si>
  <si>
    <t xml:space="preserve">SKA</t>
  </si>
  <si>
    <t xml:space="preserve">GALLO</t>
  </si>
  <si>
    <t xml:space="preserve">LDB</t>
  </si>
  <si>
    <t xml:space="preserve">SOLDADO</t>
  </si>
  <si>
    <t xml:space="preserve">MIA</t>
  </si>
  <si>
    <t xml:space="preserve">PEZ LIMON O SERVIOLA O LECHA</t>
  </si>
  <si>
    <t xml:space="preserve">AMB</t>
  </si>
  <si>
    <t xml:space="preserve">ZAFIO</t>
  </si>
  <si>
    <t xml:space="preserve">COE</t>
  </si>
  <si>
    <t xml:space="preserve">MELVAS</t>
  </si>
  <si>
    <t xml:space="preserve">FRZ</t>
  </si>
  <si>
    <t xml:space="preserve">GALLOPEDRO</t>
  </si>
  <si>
    <t xml:space="preserve">JOD</t>
  </si>
  <si>
    <t xml:space="preserve">HERRERA</t>
  </si>
  <si>
    <t xml:space="preserve">SSB</t>
  </si>
  <si>
    <t xml:space="preserve">LANGOSTA</t>
  </si>
  <si>
    <t xml:space="preserve">SLO</t>
  </si>
  <si>
    <t xml:space="preserve">BURRO O BORRIQUETE</t>
  </si>
  <si>
    <t xml:space="preserve">GBR</t>
  </si>
  <si>
    <t xml:space="preserve">RONCADOR O RONCO MESTIZO</t>
  </si>
  <si>
    <t xml:space="preserve">BGR</t>
  </si>
  <si>
    <t xml:space="preserve">CABALLA </t>
  </si>
  <si>
    <t xml:space="preserve">MAC</t>
  </si>
  <si>
    <t xml:space="preserve">CACHUCHO</t>
  </si>
  <si>
    <t xml:space="preserve">DEL</t>
  </si>
  <si>
    <t xml:space="preserve">PALOMETA NEGRA</t>
  </si>
  <si>
    <t xml:space="preserve">POA</t>
  </si>
  <si>
    <t xml:space="preserve">RAYA ESTRELLADA</t>
  </si>
  <si>
    <t xml:space="preserve">JRS</t>
  </si>
  <si>
    <t xml:space="preserve">TOTAL COMERCIALIZADO POR CONTRATOS</t>
  </si>
  <si>
    <t xml:space="preserve">      Tabla 5. Producción comercializada en la región suratlántica según categoría y especie (KILOGRAMOS). Serie (2010-2021)</t>
  </si>
  <si>
    <t xml:space="preserve">,</t>
  </si>
  <si>
    <t xml:space="preserve">Especie</t>
  </si>
  <si>
    <t xml:space="preserve">ABADEJO</t>
  </si>
  <si>
    <t xml:space="preserve">POL</t>
  </si>
  <si>
    <t xml:space="preserve">AGUILA MARINA</t>
  </si>
  <si>
    <t xml:space="preserve">MYL</t>
  </si>
  <si>
    <t xml:space="preserve">AGUILAS DE MAR</t>
  </si>
  <si>
    <t xml:space="preserve">EAG</t>
  </si>
  <si>
    <t xml:space="preserve">AGUJA PICUDA</t>
  </si>
  <si>
    <t xml:space="preserve">SPF</t>
  </si>
  <si>
    <t xml:space="preserve">AGUJAS</t>
  </si>
  <si>
    <t xml:space="preserve">BEN</t>
  </si>
  <si>
    <t xml:space="preserve">ALFONSINOS</t>
  </si>
  <si>
    <t xml:space="preserve">BRX</t>
  </si>
  <si>
    <t xml:space="preserve">ALFONSIÑO O BESUGO AMERICANO</t>
  </si>
  <si>
    <t xml:space="preserve">BYS</t>
  </si>
  <si>
    <t xml:space="preserve">ALGARIN</t>
  </si>
  <si>
    <t xml:space="preserve">SAU</t>
  </si>
  <si>
    <t xml:space="preserve">ALISTADO</t>
  </si>
  <si>
    <t xml:space="preserve">ARV</t>
  </si>
  <si>
    <t xml:space="preserve">ALOSA</t>
  </si>
  <si>
    <t xml:space="preserve">TSD</t>
  </si>
  <si>
    <t xml:space="preserve">ANGUILA O ANGULA</t>
  </si>
  <si>
    <t xml:space="preserve">ELE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 </t>
  </si>
  <si>
    <t xml:space="preserve">BEJEL O RUBIO</t>
  </si>
  <si>
    <t xml:space="preserve">GUU</t>
  </si>
  <si>
    <t xml:space="preserve">BLANQUILLO</t>
  </si>
  <si>
    <t xml:space="preserve">TIS</t>
  </si>
  <si>
    <t xml:space="preserve">UAE</t>
  </si>
  <si>
    <t xml:space="preserve">BOCANEGRA</t>
  </si>
  <si>
    <t xml:space="preserve">SHO</t>
  </si>
  <si>
    <t xml:space="preserve">BODIONES O PORREDANAS</t>
  </si>
  <si>
    <t xml:space="preserve">YFX</t>
  </si>
  <si>
    <t xml:space="preserve">BOQUIDULCE</t>
  </si>
  <si>
    <t xml:space="preserve">HXT</t>
  </si>
  <si>
    <t xml:space="preserve">BROTOLA DE BARBAS O MUSTELA</t>
  </si>
  <si>
    <t xml:space="preserve">BRD</t>
  </si>
  <si>
    <t xml:space="preserve">BROTOLAS</t>
  </si>
  <si>
    <t xml:space="preserve">FOX</t>
  </si>
  <si>
    <t xml:space="preserve">BURRO LISTADO</t>
  </si>
  <si>
    <t xml:space="preserve">GRA</t>
  </si>
  <si>
    <t xml:space="preserve">CABALLAS O TONINOS</t>
  </si>
  <si>
    <t xml:space="preserve">MAZ</t>
  </si>
  <si>
    <t xml:space="preserve">CABETE</t>
  </si>
  <si>
    <t xml:space="preserve">LDV</t>
  </si>
  <si>
    <t xml:space="preserve">CABRA</t>
  </si>
  <si>
    <t xml:space="preserve">GUM</t>
  </si>
  <si>
    <t xml:space="preserve">CABRACHO DE FONDO</t>
  </si>
  <si>
    <t xml:space="preserve">TJX</t>
  </si>
  <si>
    <t xml:space="preserve">CABRILLA</t>
  </si>
  <si>
    <t xml:space="preserve">CBR</t>
  </si>
  <si>
    <t xml:space="preserve">CAILON</t>
  </si>
  <si>
    <t xml:space="preserve">POR</t>
  </si>
  <si>
    <t xml:space="preserve">CAÑABOTA</t>
  </si>
  <si>
    <t xml:space="preserve">SBL</t>
  </si>
  <si>
    <t xml:space="preserve">CARAMEL</t>
  </si>
  <si>
    <t xml:space="preserve">SPC</t>
  </si>
  <si>
    <t xml:space="preserve">CARDENAL ATLANTICO</t>
  </si>
  <si>
    <t xml:space="preserve">TPA</t>
  </si>
  <si>
    <t xml:space="preserve">CHACARONA SUREÑA</t>
  </si>
  <si>
    <t xml:space="preserve">DEN</t>
  </si>
  <si>
    <t xml:space="preserve">CHAVO</t>
  </si>
  <si>
    <t xml:space="preserve">ZCD</t>
  </si>
  <si>
    <t xml:space="preserve">CHERNA DE LEY</t>
  </si>
  <si>
    <t xml:space="preserve">GPW</t>
  </si>
  <si>
    <t xml:space="preserve">CHOPÓN</t>
  </si>
  <si>
    <t xml:space="preserve">KYS</t>
  </si>
  <si>
    <t xml:space="preserve">CHUCHO</t>
  </si>
  <si>
    <t xml:space="preserve">JDP</t>
  </si>
  <si>
    <t xml:space="preserve">CHUCLA</t>
  </si>
  <si>
    <t xml:space="preserve">BPI</t>
  </si>
  <si>
    <t xml:space="preserve">CHUCLA OJONA</t>
  </si>
  <si>
    <t xml:space="preserve">QZU</t>
  </si>
  <si>
    <t xml:space="preserve">CHUCLAS O CARAMELES</t>
  </si>
  <si>
    <t xml:space="preserve">PIC</t>
  </si>
  <si>
    <t xml:space="preserve">CORVINA CASAVA</t>
  </si>
  <si>
    <t xml:space="preserve">PSS</t>
  </si>
  <si>
    <t xml:space="preserve">CORVINA PUNTEADA</t>
  </si>
  <si>
    <t xml:space="preserve">STG</t>
  </si>
  <si>
    <t xml:space="preserve">DENTON ANGOLEÑO</t>
  </si>
  <si>
    <t xml:space="preserve">DEA</t>
  </si>
  <si>
    <t xml:space="preserve">DENTONES</t>
  </si>
  <si>
    <t xml:space="preserve">DEX</t>
  </si>
  <si>
    <t xml:space="preserve">DORMILONA</t>
  </si>
  <si>
    <t xml:space="preserve">LOB</t>
  </si>
  <si>
    <t xml:space="preserve">ESCOLAR CLAVO</t>
  </si>
  <si>
    <t xml:space="preserve">OIL</t>
  </si>
  <si>
    <t xml:space="preserve">ESCOLARES O SIERRAS</t>
  </si>
  <si>
    <t xml:space="preserve">GEP</t>
  </si>
  <si>
    <t xml:space="preserve">ESCORPORA</t>
  </si>
  <si>
    <t xml:space="preserve">SNQ</t>
  </si>
  <si>
    <t xml:space="preserve">ESCUALOS DIVERSOS</t>
  </si>
  <si>
    <t xml:space="preserve">SKH</t>
  </si>
  <si>
    <t xml:space="preserve">ESPETON</t>
  </si>
  <si>
    <t xml:space="preserve">YRS</t>
  </si>
  <si>
    <t xml:space="preserve">ESPETON DE BOCA AMARILLA</t>
  </si>
  <si>
    <t xml:space="preserve">BVV</t>
  </si>
  <si>
    <t xml:space="preserve">ESPETONES</t>
  </si>
  <si>
    <t xml:space="preserve">BAR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INETA ROSADA</t>
  </si>
  <si>
    <t xml:space="preserve">EZS</t>
  </si>
  <si>
    <t xml:space="preserve">GALLO DEL NORTE</t>
  </si>
  <si>
    <t xml:space="preserve">MEG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GITANA O LUNA REAL</t>
  </si>
  <si>
    <t xml:space="preserve">LAG</t>
  </si>
  <si>
    <t xml:space="preserve">GOBIDOS O GOBIOS</t>
  </si>
  <si>
    <t xml:space="preserve">GOB</t>
  </si>
  <si>
    <t xml:space="preserve">GOLLETA</t>
  </si>
  <si>
    <t xml:space="preserve">MKG</t>
  </si>
  <si>
    <t xml:space="preserve">GOLLETAS</t>
  </si>
  <si>
    <t xml:space="preserve">THS</t>
  </si>
  <si>
    <t xml:space="preserve">GOLONDRINA</t>
  </si>
  <si>
    <t xml:space="preserve">DYL</t>
  </si>
  <si>
    <t xml:space="preserve">GOLONDRINA DE MAR</t>
  </si>
  <si>
    <t xml:space="preserve">HDR</t>
  </si>
  <si>
    <t xml:space="preserve">HERVE NEGRO</t>
  </si>
  <si>
    <t xml:space="preserve">SCK</t>
  </si>
  <si>
    <t xml:space="preserve">HURTA O URTA</t>
  </si>
  <si>
    <t xml:space="preserve">REA</t>
  </si>
  <si>
    <t xml:space="preserve">JAQUETONES</t>
  </si>
  <si>
    <t xml:space="preserve">CVX</t>
  </si>
  <si>
    <t xml:space="preserve">JUREL LIMON</t>
  </si>
  <si>
    <t xml:space="preserve">TRZ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AVARO</t>
  </si>
  <si>
    <t xml:space="preserve">LVM</t>
  </si>
  <si>
    <t xml:space="preserve">LENGUADO</t>
  </si>
  <si>
    <t xml:space="preserve">SOX</t>
  </si>
  <si>
    <t xml:space="preserve">LENGUADO DE GUINEA</t>
  </si>
  <si>
    <t xml:space="preserve">YNY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VARO</t>
  </si>
  <si>
    <t xml:space="preserve">MANTA</t>
  </si>
  <si>
    <t xml:space="preserve">RMM</t>
  </si>
  <si>
    <t xml:space="preserve">MANTELLINA</t>
  </si>
  <si>
    <t xml:space="preserve">RGL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UCA</t>
  </si>
  <si>
    <t xml:space="preserve">LIN</t>
  </si>
  <si>
    <t xml:space="preserve">MEDREGAL</t>
  </si>
  <si>
    <t xml:space="preserve">YTL</t>
  </si>
  <si>
    <t xml:space="preserve">FRI</t>
  </si>
  <si>
    <t xml:space="preserve">MERLUZA NEGRA O MERLUZA DEL SENEGAL</t>
  </si>
  <si>
    <t xml:space="preserve">HKM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TAL</t>
  </si>
  <si>
    <t xml:space="preserve">PALOMETA ROJA</t>
  </si>
  <si>
    <t xml:space="preserve">BXD</t>
  </si>
  <si>
    <t xml:space="preserve">PALOMETAS NEGRAS</t>
  </si>
  <si>
    <t xml:space="preserve">BRA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STINACA NEGRA</t>
  </si>
  <si>
    <t xml:space="preserve">RTB</t>
  </si>
  <si>
    <t xml:space="preserve">PECES GUITARRA</t>
  </si>
  <si>
    <t xml:space="preserve">GUZ</t>
  </si>
  <si>
    <t xml:space="preserve">PECES VARIOS</t>
  </si>
  <si>
    <t xml:space="preserve">MZZ</t>
  </si>
  <si>
    <t xml:space="preserve">PECES VELA O MARLINES</t>
  </si>
  <si>
    <t xml:space="preserve">BIL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GLOBO</t>
  </si>
  <si>
    <t xml:space="preserve">LFL</t>
  </si>
  <si>
    <t xml:space="preserve">PEZ MARTILLO</t>
  </si>
  <si>
    <t xml:space="preserve">SPZ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SFA</t>
  </si>
  <si>
    <t xml:space="preserve">PEZ ZORRO</t>
  </si>
  <si>
    <t xml:space="preserve">ALV</t>
  </si>
  <si>
    <t xml:space="preserve">PEZ ZORRO NEGRO</t>
  </si>
  <si>
    <t xml:space="preserve">BTH</t>
  </si>
  <si>
    <t xml:space="preserve">PINTARROJAS</t>
  </si>
  <si>
    <t xml:space="preserve">SCL</t>
  </si>
  <si>
    <t xml:space="preserve">PIONES</t>
  </si>
  <si>
    <t xml:space="preserve">ARG</t>
  </si>
  <si>
    <t xml:space="preserve">QUELVACHO</t>
  </si>
  <si>
    <t xml:space="preserve">GUQ</t>
  </si>
  <si>
    <t xml:space="preserve">QUELVACHOS</t>
  </si>
  <si>
    <t xml:space="preserve">DGZ</t>
  </si>
  <si>
    <t xml:space="preserve">QUELVE </t>
  </si>
  <si>
    <t xml:space="preserve">GUP</t>
  </si>
  <si>
    <t xml:space="preserve">RABIL O ATUN DE ALETA AMARILLA</t>
  </si>
  <si>
    <t xml:space="preserve">YFT</t>
  </si>
  <si>
    <t xml:space="preserve">RAPE AFRICANO</t>
  </si>
  <si>
    <t xml:space="preserve">MVA</t>
  </si>
  <si>
    <t xml:space="preserve">RAPE BLANCO</t>
  </si>
  <si>
    <t xml:space="preserve">MON</t>
  </si>
  <si>
    <t xml:space="preserve">RAPE NEGRO</t>
  </si>
  <si>
    <t xml:space="preserve">ANK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BRAMANTE</t>
  </si>
  <si>
    <t xml:space="preserve">RJA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FALSA VELA</t>
  </si>
  <si>
    <t xml:space="preserve">RJI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SABALOS O ALOSAS</t>
  </si>
  <si>
    <t xml:space="preserve">SH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MARROQUI</t>
  </si>
  <si>
    <t xml:space="preserve">DEM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</t>
  </si>
  <si>
    <t xml:space="preserve">SRK</t>
  </si>
  <si>
    <t xml:space="preserve">SERRANO IMPERIAL</t>
  </si>
  <si>
    <t xml:space="preserve">WSA</t>
  </si>
  <si>
    <t xml:space="preserve">SOLLA</t>
  </si>
  <si>
    <t xml:space="preserve">PLE</t>
  </si>
  <si>
    <t xml:space="preserve">SUELA</t>
  </si>
  <si>
    <t xml:space="preserve">KSY</t>
  </si>
  <si>
    <t xml:space="preserve">TEMBLADERA</t>
  </si>
  <si>
    <t xml:space="preserve">TTR</t>
  </si>
  <si>
    <t xml:space="preserve">TEMBLADERAS</t>
  </si>
  <si>
    <t xml:space="preserve">TOE</t>
  </si>
  <si>
    <t xml:space="preserve">TORDOS</t>
  </si>
  <si>
    <t xml:space="preserve">WRX</t>
  </si>
  <si>
    <t xml:space="preserve">TREMOLINA</t>
  </si>
  <si>
    <t xml:space="preserve">TTV</t>
  </si>
  <si>
    <t xml:space="preserve">TROMPETERO</t>
  </si>
  <si>
    <t xml:space="preserve">SNS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VIUDO</t>
  </si>
  <si>
    <t xml:space="preserve">HYW</t>
  </si>
  <si>
    <t xml:space="preserve">ZAPATA</t>
  </si>
  <si>
    <t xml:space="preserve">BSC</t>
  </si>
  <si>
    <t xml:space="preserve">ZORROS</t>
  </si>
  <si>
    <t xml:space="preserve">THR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JAPONESA</t>
  </si>
  <si>
    <t xml:space="preserve">CLJ</t>
  </si>
  <si>
    <t xml:space="preserve">ALMEJAS</t>
  </si>
  <si>
    <t xml:space="preserve">VEN</t>
  </si>
  <si>
    <t xml:space="preserve">ALMEJAS BLANCAS O CLICAS</t>
  </si>
  <si>
    <t xml:space="preserve">SSD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LICA </t>
  </si>
  <si>
    <t xml:space="preserve">ULO</t>
  </si>
  <si>
    <t xml:space="preserve">CONCHA FINA</t>
  </si>
  <si>
    <t xml:space="preserve">KLK</t>
  </si>
  <si>
    <t xml:space="preserve">COQUINA DE FANGO</t>
  </si>
  <si>
    <t xml:space="preserve">OBN</t>
  </si>
  <si>
    <t xml:space="preserve">COQUINAS O TELLINAS O PECHINAS</t>
  </si>
  <si>
    <t xml:space="preserve">DON</t>
  </si>
  <si>
    <t xml:space="preserve">GLOBITO</t>
  </si>
  <si>
    <t xml:space="preserve">CTR</t>
  </si>
  <si>
    <t xml:space="preserve">GLOBITO ROBUSTO</t>
  </si>
  <si>
    <t xml:space="preserve">ROA</t>
  </si>
  <si>
    <t xml:space="preserve">GLOBITOS</t>
  </si>
  <si>
    <t xml:space="preserve">CTL</t>
  </si>
  <si>
    <t xml:space="preserve">LONGUEIRON</t>
  </si>
  <si>
    <t xml:space="preserve">RAE</t>
  </si>
  <si>
    <t xml:space="preserve">MADREALMEJA</t>
  </si>
  <si>
    <t xml:space="preserve">CTS</t>
  </si>
  <si>
    <t xml:space="preserve">MEJILLON</t>
  </si>
  <si>
    <t xml:space="preserve">MUS</t>
  </si>
  <si>
    <t xml:space="preserve">MOLUSCOS VARIOS</t>
  </si>
  <si>
    <t xml:space="preserve">MOL</t>
  </si>
  <si>
    <t xml:space="preserve">NAVAJAS</t>
  </si>
  <si>
    <t xml:space="preserve">RAZ</t>
  </si>
  <si>
    <t xml:space="preserve">NECORA</t>
  </si>
  <si>
    <t xml:space="preserve">LIO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ULPITO ORIENTAL</t>
  </si>
  <si>
    <t xml:space="preserve">OCT</t>
  </si>
  <si>
    <t xml:space="preserve">PULPO BLANCO</t>
  </si>
  <si>
    <t xml:space="preserve">EOI</t>
  </si>
  <si>
    <t xml:space="preserve">PULPOS</t>
  </si>
  <si>
    <t xml:space="preserve">OCZ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RELOJ</t>
  </si>
  <si>
    <t xml:space="preserve">DSX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BUEY DE MAR</t>
  </si>
  <si>
    <t xml:space="preserve">CR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QPX</t>
  </si>
  <si>
    <t xml:space="preserve">CANGREJO ATLÁNTICO</t>
  </si>
  <si>
    <t xml:space="preserve">CRG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</t>
  </si>
  <si>
    <t xml:space="preserve">CGE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LQA</t>
  </si>
  <si>
    <t xml:space="preserve">SWM</t>
  </si>
  <si>
    <t xml:space="preserve">CARABINERO</t>
  </si>
  <si>
    <t xml:space="preserve">SSH</t>
  </si>
  <si>
    <t xml:space="preserve">CENTOLLA O CENTOLLO</t>
  </si>
  <si>
    <t xml:space="preserve">JDV</t>
  </si>
  <si>
    <t xml:space="preserve">SCR</t>
  </si>
  <si>
    <t xml:space="preserve">CRUSTACEOS VARIOS</t>
  </si>
  <si>
    <t xml:space="preserve">CRU</t>
  </si>
  <si>
    <t xml:space="preserve">GALERA</t>
  </si>
  <si>
    <t xml:space="preserve">MTS</t>
  </si>
  <si>
    <t xml:space="preserve">JABIA DE ROCA DIENTUDA</t>
  </si>
  <si>
    <t xml:space="preserve">KCB</t>
  </si>
  <si>
    <t xml:space="preserve">JAIBA DE ROCA DIENTUDA</t>
  </si>
  <si>
    <t xml:space="preserve">LANGOSTA MORA</t>
  </si>
  <si>
    <t xml:space="preserve">PSL</t>
  </si>
  <si>
    <t xml:space="preserve">LANGOSTAS</t>
  </si>
  <si>
    <t xml:space="preserve">CRW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NECORAS</t>
  </si>
  <si>
    <t xml:space="preserve">CR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ERIZO DE MAR</t>
  </si>
  <si>
    <t xml:space="preserve">URM</t>
  </si>
  <si>
    <t xml:space="preserve">TOTAL OTROS</t>
  </si>
  <si>
    <t xml:space="preserve">      Tabla 6. Producción comercializada en la región suratlántica según categoría y especie (EUROS). Serie (2010-2021)</t>
  </si>
  <si>
    <t xml:space="preserve">       Gráfico 4. Principales especies comercializadas en la región suratlántica. Año 2021</t>
  </si>
  <si>
    <t xml:space="preserve">      Tabla 7. Cesta de las principales especies comercializadas en la región suratántica. Serie 2016-2021. Base 2016</t>
  </si>
  <si>
    <t xml:space="preserve">MERLUZA NEGRA </t>
  </si>
  <si>
    <t xml:space="preserve">HKB / HKM</t>
  </si>
  <si>
    <t xml:space="preserve">ACUMULADO SOBRE EL TOTAL</t>
  </si>
  <si>
    <t xml:space="preserve">TOTAL COMERCIALIZADO</t>
  </si>
  <si>
    <t xml:space="preserve">      Tabla 8. Distribución de la producción pesquera por modalidad.  Año 2021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Atunero</t>
  </si>
  <si>
    <t xml:space="preserve">Cerco</t>
  </si>
  <si>
    <t xml:space="preserve">Draga Hidráulica</t>
  </si>
  <si>
    <t xml:space="preserve">Palangre de Superficie</t>
  </si>
  <si>
    <t xml:space="preserve">Rastro</t>
  </si>
  <si>
    <t xml:space="preserve">Marisqueo</t>
  </si>
  <si>
    <t xml:space="preserve">Almadraba</t>
  </si>
  <si>
    <t xml:space="preserve">      Tabla 9. Frecuencia de venta de los operadores en lonja.  Año 2021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1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1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74969740983"/>
          <c:y val="0.0394337714863499"/>
          <c:w val="0.848123940934399"/>
          <c:h val="0.854398382204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8312630"/>
        <c:axId val="34637031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4575420"/>
        <c:axId val="10029252"/>
      </c:lineChart>
      <c:catAx>
        <c:axId val="983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808080"/>
                </a:solidFill>
                <a:latin typeface="Source Sans Pro"/>
              </a:defRPr>
            </a:pPr>
          </a:p>
        </c:txPr>
        <c:crossAx val="34637031"/>
        <c:crossesAt val="0"/>
        <c:auto val="1"/>
        <c:lblAlgn val="ctr"/>
        <c:lblOffset val="100"/>
        <c:noMultiLvlLbl val="0"/>
      </c:catAx>
      <c:valAx>
        <c:axId val="3463703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Source Sans Pro"/>
              </a:defRPr>
            </a:pPr>
          </a:p>
        </c:txPr>
        <c:crossAx val="98312630"/>
        <c:crossesAt val="1"/>
        <c:crossBetween val="midCat"/>
      </c:valAx>
      <c:catAx>
        <c:axId val="44575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29252"/>
        <c:auto val="1"/>
        <c:lblAlgn val="ctr"/>
        <c:lblOffset val="100"/>
        <c:noMultiLvlLbl val="0"/>
      </c:catAx>
      <c:valAx>
        <c:axId val="10029252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666699"/>
                </a:solidFill>
                <a:latin typeface="Source Sans Pro"/>
              </a:defRPr>
            </a:pPr>
          </a:p>
        </c:txPr>
        <c:crossAx val="445754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7559912854"/>
          <c:y val="0.9305083187793"/>
          <c:w val="0.360396998305495"/>
          <c:h val="0.0454085853479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8</xdr:row>
      <xdr:rowOff>123480</xdr:rowOff>
    </xdr:from>
    <xdr:to>
      <xdr:col>14</xdr:col>
      <xdr:colOff>272520</xdr:colOff>
      <xdr:row>33</xdr:row>
      <xdr:rowOff>210600</xdr:rowOff>
    </xdr:to>
    <xdr:graphicFrame>
      <xdr:nvGraphicFramePr>
        <xdr:cNvPr id="0" name="Gráfico 1"/>
        <xdr:cNvGraphicFramePr/>
      </xdr:nvGraphicFramePr>
      <xdr:xfrm>
        <a:off x="4174920" y="3499200"/>
        <a:ext cx="7435440" cy="39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2</xdr:row>
      <xdr:rowOff>95400</xdr:rowOff>
    </xdr:to>
    <xdr:sp>
      <xdr:nvSpPr>
        <xdr:cNvPr id="1" name="2 CuadroTexto"/>
        <xdr:cNvSpPr/>
      </xdr:nvSpPr>
      <xdr:spPr>
        <a:xfrm>
          <a:off x="110160" y="1112040"/>
          <a:ext cx="13350600" cy="117216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3</xdr:row>
      <xdr:rowOff>85680</xdr:rowOff>
    </xdr:from>
    <xdr:to>
      <xdr:col>1</xdr:col>
      <xdr:colOff>81000</xdr:colOff>
      <xdr:row>14</xdr:row>
      <xdr:rowOff>47520</xdr:rowOff>
    </xdr:to>
    <xdr:sp>
      <xdr:nvSpPr>
        <xdr:cNvPr id="2" name="4 Elipse"/>
        <xdr:cNvSpPr/>
      </xdr:nvSpPr>
      <xdr:spPr>
        <a:xfrm>
          <a:off x="110160" y="2455560"/>
          <a:ext cx="211680" cy="217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6</xdr:row>
      <xdr:rowOff>85680</xdr:rowOff>
    </xdr:from>
    <xdr:to>
      <xdr:col>1</xdr:col>
      <xdr:colOff>111960</xdr:colOff>
      <xdr:row>57</xdr:row>
      <xdr:rowOff>47520</xdr:rowOff>
    </xdr:to>
    <xdr:sp>
      <xdr:nvSpPr>
        <xdr:cNvPr id="3" name="13 Elipse"/>
        <xdr:cNvSpPr/>
      </xdr:nvSpPr>
      <xdr:spPr>
        <a:xfrm>
          <a:off x="160560" y="13161600"/>
          <a:ext cx="1922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5</xdr:row>
      <xdr:rowOff>85680</xdr:rowOff>
    </xdr:from>
    <xdr:to>
      <xdr:col>1</xdr:col>
      <xdr:colOff>111960</xdr:colOff>
      <xdr:row>76</xdr:row>
      <xdr:rowOff>47520</xdr:rowOff>
    </xdr:to>
    <xdr:sp>
      <xdr:nvSpPr>
        <xdr:cNvPr id="4" name="10 Elipse"/>
        <xdr:cNvSpPr/>
      </xdr:nvSpPr>
      <xdr:spPr>
        <a:xfrm>
          <a:off x="160560" y="17705160"/>
          <a:ext cx="1922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1</xdr:row>
      <xdr:rowOff>9360</xdr:rowOff>
    </xdr:from>
    <xdr:to>
      <xdr:col>19</xdr:col>
      <xdr:colOff>614160</xdr:colOff>
      <xdr:row>2</xdr:row>
      <xdr:rowOff>95040</xdr:rowOff>
    </xdr:to>
    <xdr:sp>
      <xdr:nvSpPr>
        <xdr:cNvPr id="5" name="8 CuadroTexto"/>
        <xdr:cNvSpPr/>
      </xdr:nvSpPr>
      <xdr:spPr>
        <a:xfrm>
          <a:off x="5543640" y="264600"/>
          <a:ext cx="10180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atlántic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62532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1484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8</xdr:row>
      <xdr:rowOff>9360</xdr:rowOff>
    </xdr:from>
    <xdr:to>
      <xdr:col>7</xdr:col>
      <xdr:colOff>594720</xdr:colOff>
      <xdr:row>27</xdr:row>
      <xdr:rowOff>152640</xdr:rowOff>
    </xdr:to>
    <xdr:pic>
      <xdr:nvPicPr>
        <xdr:cNvPr id="12" name="Imagen 6" descr=""/>
        <xdr:cNvPicPr/>
      </xdr:nvPicPr>
      <xdr:blipFill>
        <a:blip r:embed="rId1"/>
        <a:stretch/>
      </xdr:blipFill>
      <xdr:spPr>
        <a:xfrm>
          <a:off x="492480" y="1398240"/>
          <a:ext cx="9753480" cy="34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4240</xdr:colOff>
      <xdr:row>1</xdr:row>
      <xdr:rowOff>66600</xdr:rowOff>
    </xdr:from>
    <xdr:to>
      <xdr:col>13</xdr:col>
      <xdr:colOff>11520</xdr:colOff>
      <xdr:row>2</xdr:row>
      <xdr:rowOff>152280</xdr:rowOff>
    </xdr:to>
    <xdr:sp>
      <xdr:nvSpPr>
        <xdr:cNvPr id="13" name="8 CuadroTexto"/>
        <xdr:cNvSpPr/>
      </xdr:nvSpPr>
      <xdr:spPr>
        <a:xfrm>
          <a:off x="5686920" y="321840"/>
          <a:ext cx="10183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atlántic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53960</xdr:colOff>
      <xdr:row>3</xdr:row>
      <xdr:rowOff>181440</xdr:rowOff>
    </xdr:to>
    <xdr:pic>
      <xdr:nvPicPr>
        <xdr:cNvPr id="14" name="Imagen 9" descr=""/>
        <xdr:cNvPicPr/>
      </xdr:nvPicPr>
      <xdr:blipFill>
        <a:blip r:embed="rId2"/>
        <a:stretch/>
      </xdr:blipFill>
      <xdr:spPr>
        <a:xfrm>
          <a:off x="0" y="0"/>
          <a:ext cx="551664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1</xdr:row>
      <xdr:rowOff>66600</xdr:rowOff>
    </xdr:from>
    <xdr:to>
      <xdr:col>14</xdr:col>
      <xdr:colOff>614880</xdr:colOff>
      <xdr:row>2</xdr:row>
      <xdr:rowOff>152280</xdr:rowOff>
    </xdr:to>
    <xdr:sp>
      <xdr:nvSpPr>
        <xdr:cNvPr id="16" name="8 CuadroTexto"/>
        <xdr:cNvSpPr/>
      </xdr:nvSpPr>
      <xdr:spPr>
        <a:xfrm>
          <a:off x="7034400" y="321840"/>
          <a:ext cx="101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atlántic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3</xdr:col>
      <xdr:colOff>735840</xdr:colOff>
      <xdr:row>4</xdr:row>
      <xdr:rowOff>19080</xdr:rowOff>
    </xdr:to>
    <xdr:pic>
      <xdr:nvPicPr>
        <xdr:cNvPr id="17" name="Imagen 9" descr=""/>
        <xdr:cNvPicPr/>
      </xdr:nvPicPr>
      <xdr:blipFill>
        <a:blip r:embed="rId1"/>
        <a:stretch/>
      </xdr:blipFill>
      <xdr:spPr>
        <a:xfrm>
          <a:off x="70200" y="0"/>
          <a:ext cx="53956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8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</xdr:row>
      <xdr:rowOff>66600</xdr:rowOff>
    </xdr:from>
    <xdr:to>
      <xdr:col>14</xdr:col>
      <xdr:colOff>796680</xdr:colOff>
      <xdr:row>2</xdr:row>
      <xdr:rowOff>152280</xdr:rowOff>
    </xdr:to>
    <xdr:sp>
      <xdr:nvSpPr>
        <xdr:cNvPr id="19" name="8 CuadroTexto"/>
        <xdr:cNvSpPr/>
      </xdr:nvSpPr>
      <xdr:spPr>
        <a:xfrm>
          <a:off x="6953040" y="321840"/>
          <a:ext cx="10184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atlántic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24960</xdr:colOff>
      <xdr:row>4</xdr:row>
      <xdr:rowOff>28440</xdr:rowOff>
    </xdr:to>
    <xdr:pic>
      <xdr:nvPicPr>
        <xdr:cNvPr id="20" name="Imagen 9" descr=""/>
        <xdr:cNvPicPr/>
      </xdr:nvPicPr>
      <xdr:blipFill>
        <a:blip r:embed="rId1"/>
        <a:stretch/>
      </xdr:blipFill>
      <xdr:spPr>
        <a:xfrm>
          <a:off x="0" y="0"/>
          <a:ext cx="53946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21" name="2 Elipse"/>
        <xdr:cNvSpPr/>
      </xdr:nvSpPr>
      <xdr:spPr>
        <a:xfrm>
          <a:off x="231120" y="1140840"/>
          <a:ext cx="242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2600</xdr:colOff>
      <xdr:row>33</xdr:row>
      <xdr:rowOff>9360</xdr:rowOff>
    </xdr:to>
    <xdr:sp>
      <xdr:nvSpPr>
        <xdr:cNvPr id="22" name="6 Elipse"/>
        <xdr:cNvSpPr/>
      </xdr:nvSpPr>
      <xdr:spPr>
        <a:xfrm>
          <a:off x="231120" y="5360400"/>
          <a:ext cx="24264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920</xdr:colOff>
      <xdr:row>9</xdr:row>
      <xdr:rowOff>0</xdr:rowOff>
    </xdr:from>
    <xdr:to>
      <xdr:col>12</xdr:col>
      <xdr:colOff>262440</xdr:colOff>
      <xdr:row>30</xdr:row>
      <xdr:rowOff>4788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250920" y="1483920"/>
          <a:ext cx="14942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2600</xdr:colOff>
      <xdr:row>1</xdr:row>
      <xdr:rowOff>66600</xdr:rowOff>
    </xdr:from>
    <xdr:to>
      <xdr:col>14</xdr:col>
      <xdr:colOff>21240</xdr:colOff>
      <xdr:row>2</xdr:row>
      <xdr:rowOff>152280</xdr:rowOff>
    </xdr:to>
    <xdr:sp>
      <xdr:nvSpPr>
        <xdr:cNvPr id="24" name="8 CuadroTexto"/>
        <xdr:cNvSpPr/>
      </xdr:nvSpPr>
      <xdr:spPr>
        <a:xfrm>
          <a:off x="6801840" y="321840"/>
          <a:ext cx="10293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atlántic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82960</xdr:colOff>
      <xdr:row>4</xdr:row>
      <xdr:rowOff>28440</xdr:rowOff>
    </xdr:to>
    <xdr:pic>
      <xdr:nvPicPr>
        <xdr:cNvPr id="25" name="Imagen 9" descr=""/>
        <xdr:cNvPicPr/>
      </xdr:nvPicPr>
      <xdr:blipFill>
        <a:blip r:embed="rId2"/>
        <a:stretch/>
      </xdr:blipFill>
      <xdr:spPr>
        <a:xfrm>
          <a:off x="0" y="0"/>
          <a:ext cx="53946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6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114480</xdr:rowOff>
    </xdr:from>
    <xdr:to>
      <xdr:col>1</xdr:col>
      <xdr:colOff>112320</xdr:colOff>
      <xdr:row>23</xdr:row>
      <xdr:rowOff>28800</xdr:rowOff>
    </xdr:to>
    <xdr:sp>
      <xdr:nvSpPr>
        <xdr:cNvPr id="27" name="2 Elipse"/>
        <xdr:cNvSpPr/>
      </xdr:nvSpPr>
      <xdr:spPr>
        <a:xfrm>
          <a:off x="371880" y="4275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114480</xdr:rowOff>
    </xdr:from>
    <xdr:to>
      <xdr:col>1</xdr:col>
      <xdr:colOff>112320</xdr:colOff>
      <xdr:row>71</xdr:row>
      <xdr:rowOff>28800</xdr:rowOff>
    </xdr:to>
    <xdr:sp>
      <xdr:nvSpPr>
        <xdr:cNvPr id="28" name="3 Elipse"/>
        <xdr:cNvSpPr/>
      </xdr:nvSpPr>
      <xdr:spPr>
        <a:xfrm>
          <a:off x="371880" y="136285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114480</xdr:rowOff>
    </xdr:from>
    <xdr:to>
      <xdr:col>1</xdr:col>
      <xdr:colOff>112320</xdr:colOff>
      <xdr:row>41</xdr:row>
      <xdr:rowOff>28440</xdr:rowOff>
    </xdr:to>
    <xdr:sp>
      <xdr:nvSpPr>
        <xdr:cNvPr id="29" name="4 Elipse"/>
        <xdr:cNvSpPr/>
      </xdr:nvSpPr>
      <xdr:spPr>
        <a:xfrm>
          <a:off x="371880" y="77515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114480</xdr:rowOff>
    </xdr:from>
    <xdr:to>
      <xdr:col>1</xdr:col>
      <xdr:colOff>112320</xdr:colOff>
      <xdr:row>56</xdr:row>
      <xdr:rowOff>28800</xdr:rowOff>
    </xdr:to>
    <xdr:sp>
      <xdr:nvSpPr>
        <xdr:cNvPr id="30" name="5 Elipse"/>
        <xdr:cNvSpPr/>
      </xdr:nvSpPr>
      <xdr:spPr>
        <a:xfrm>
          <a:off x="371880" y="107805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0</xdr:row>
      <xdr:rowOff>229320</xdr:rowOff>
    </xdr:from>
    <xdr:to>
      <xdr:col>12</xdr:col>
      <xdr:colOff>714960</xdr:colOff>
      <xdr:row>2</xdr:row>
      <xdr:rowOff>66240</xdr:rowOff>
    </xdr:to>
    <xdr:sp>
      <xdr:nvSpPr>
        <xdr:cNvPr id="31" name="8 CuadroTexto"/>
        <xdr:cNvSpPr/>
      </xdr:nvSpPr>
      <xdr:spPr>
        <a:xfrm>
          <a:off x="5636520" y="229320"/>
          <a:ext cx="102938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atlántica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46720</xdr:colOff>
      <xdr:row>4</xdr:row>
      <xdr:rowOff>28440</xdr:rowOff>
    </xdr:to>
    <xdr:pic>
      <xdr:nvPicPr>
        <xdr:cNvPr id="32" name="Imagen 9" descr=""/>
        <xdr:cNvPicPr/>
      </xdr:nvPicPr>
      <xdr:blipFill>
        <a:blip r:embed="rId1"/>
        <a:stretch/>
      </xdr:blipFill>
      <xdr:spPr>
        <a:xfrm>
          <a:off x="0" y="0"/>
          <a:ext cx="53960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13"/>
    <col collapsed="false" customWidth="true" hidden="false" outlineLevel="0" max="3" min="3" style="2" width="12.28"/>
    <col collapsed="false" customWidth="true" hidden="false" outlineLevel="0" max="4" min="4" style="1" width="13.85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85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4.28"/>
    <col collapsed="false" customWidth="true" hidden="false" outlineLevel="0" max="14" min="14" style="2" width="12.14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C1" s="1"/>
      <c r="E1" s="1"/>
      <c r="N1" s="1"/>
    </row>
    <row r="2" customFormat="false" ht="15.75" hidden="false" customHeight="true" outlineLevel="0" collapsed="false">
      <c r="C2" s="1"/>
      <c r="E2" s="1"/>
      <c r="N2" s="1"/>
    </row>
    <row r="3" customFormat="false" ht="15.75" hidden="false" customHeight="true" outlineLevel="0" collapsed="false">
      <c r="C3" s="1"/>
      <c r="E3" s="1"/>
      <c r="N3" s="1"/>
    </row>
    <row r="4" customFormat="false" ht="15.75" hidden="false" customHeight="true" outlineLevel="0" collapsed="false">
      <c r="C4" s="1"/>
      <c r="E4" s="1"/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s="8" customFormat="tru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  <c r="M13" s="6"/>
      <c r="N13" s="7"/>
    </row>
    <row r="14" customFormat="false" ht="20.1" hidden="false" customHeight="true" outlineLevel="0" collapsed="false">
      <c r="B14" s="9" t="s">
        <v>0</v>
      </c>
      <c r="C14" s="1"/>
      <c r="E14" s="1"/>
      <c r="N14" s="1"/>
    </row>
    <row r="15" customFormat="false" ht="3.75" hidden="false" customHeight="true" outlineLevel="0" collapsed="false">
      <c r="B15" s="10"/>
      <c r="C15" s="11"/>
      <c r="D15" s="12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9.5" hidden="false" customHeight="true" outlineLevel="0" collapsed="false">
      <c r="B16" s="9"/>
      <c r="C16" s="1"/>
      <c r="E16" s="1"/>
      <c r="N16" s="1"/>
    </row>
    <row r="17" s="13" customFormat="true" ht="15.75" hidden="false" customHeight="true" outlineLevel="0" collapsed="false">
      <c r="B17" s="14" t="s">
        <v>1</v>
      </c>
      <c r="C17" s="15" t="s">
        <v>2</v>
      </c>
      <c r="D17" s="16" t="s">
        <v>3</v>
      </c>
      <c r="E17" s="1"/>
      <c r="G17" s="17"/>
    </row>
    <row r="18" customFormat="false" ht="20.1" hidden="false" customHeight="true" outlineLevel="0" collapsed="false">
      <c r="B18" s="18" t="n">
        <v>1985</v>
      </c>
      <c r="C18" s="19" t="n">
        <v>73631.037</v>
      </c>
      <c r="D18" s="20" t="n">
        <v>117111.131762648</v>
      </c>
      <c r="E18" s="1"/>
      <c r="F18" s="9" t="s">
        <v>4</v>
      </c>
      <c r="N18" s="13"/>
    </row>
    <row r="19" customFormat="false" ht="20.1" hidden="false" customHeight="true" outlineLevel="0" collapsed="false">
      <c r="B19" s="18" t="n">
        <v>1986</v>
      </c>
      <c r="C19" s="19" t="n">
        <v>65760.442</v>
      </c>
      <c r="D19" s="20" t="n">
        <v>104202.695461157</v>
      </c>
      <c r="E19" s="1"/>
      <c r="N19" s="13"/>
    </row>
    <row r="20" customFormat="false" ht="20.1" hidden="false" customHeight="true" outlineLevel="0" collapsed="false">
      <c r="B20" s="18" t="n">
        <v>1987</v>
      </c>
      <c r="C20" s="19" t="n">
        <v>63023.445</v>
      </c>
      <c r="D20" s="20" t="n">
        <v>117899.388362002</v>
      </c>
      <c r="E20" s="1"/>
    </row>
    <row r="21" customFormat="false" ht="20.1" hidden="false" customHeight="true" outlineLevel="0" collapsed="false">
      <c r="B21" s="18" t="n">
        <v>1988</v>
      </c>
      <c r="C21" s="19" t="n">
        <v>53255.127</v>
      </c>
      <c r="D21" s="20" t="n">
        <v>110608.770028728</v>
      </c>
      <c r="E21" s="1"/>
    </row>
    <row r="22" customFormat="false" ht="20.1" hidden="false" customHeight="true" outlineLevel="0" collapsed="false">
      <c r="B22" s="18" t="n">
        <v>1989</v>
      </c>
      <c r="C22" s="19" t="n">
        <v>54350.677</v>
      </c>
      <c r="D22" s="20" t="n">
        <v>116110.092579905</v>
      </c>
      <c r="E22" s="1"/>
    </row>
    <row r="23" customFormat="false" ht="20.1" hidden="false" customHeight="true" outlineLevel="0" collapsed="false">
      <c r="B23" s="18" t="n">
        <v>1990</v>
      </c>
      <c r="C23" s="19" t="n">
        <v>58702.687</v>
      </c>
      <c r="D23" s="20" t="n">
        <v>125834.893116007</v>
      </c>
      <c r="E23" s="1"/>
    </row>
    <row r="24" customFormat="false" ht="20.1" hidden="false" customHeight="true" outlineLevel="0" collapsed="false">
      <c r="B24" s="18" t="n">
        <v>1991</v>
      </c>
      <c r="C24" s="19" t="n">
        <v>57516.578</v>
      </c>
      <c r="D24" s="20" t="n">
        <v>125553.639260515</v>
      </c>
      <c r="E24" s="1"/>
    </row>
    <row r="25" customFormat="false" ht="20.1" hidden="false" customHeight="true" outlineLevel="0" collapsed="false">
      <c r="B25" s="18" t="n">
        <v>1992</v>
      </c>
      <c r="C25" s="19" t="n">
        <v>44371.913</v>
      </c>
      <c r="D25" s="20" t="n">
        <v>107781.722314377</v>
      </c>
      <c r="E25" s="1"/>
    </row>
    <row r="26" customFormat="false" ht="20.1" hidden="false" customHeight="true" outlineLevel="0" collapsed="false">
      <c r="B26" s="18" t="n">
        <v>1993</v>
      </c>
      <c r="C26" s="19" t="n">
        <v>51054.618</v>
      </c>
      <c r="D26" s="20" t="n">
        <v>112265.735031794</v>
      </c>
      <c r="E26" s="1"/>
    </row>
    <row r="27" customFormat="false" ht="20.1" hidden="false" customHeight="true" outlineLevel="0" collapsed="false">
      <c r="B27" s="18" t="n">
        <v>1994</v>
      </c>
      <c r="C27" s="19" t="n">
        <v>62165.806</v>
      </c>
      <c r="D27" s="20" t="n">
        <v>130504.429381078</v>
      </c>
      <c r="E27" s="1"/>
    </row>
    <row r="28" customFormat="false" ht="20.1" hidden="false" customHeight="true" outlineLevel="0" collapsed="false">
      <c r="B28" s="18" t="n">
        <v>1995</v>
      </c>
      <c r="C28" s="19" t="n">
        <v>53391.395</v>
      </c>
      <c r="D28" s="20" t="n">
        <v>112486.913009508</v>
      </c>
      <c r="E28" s="1"/>
    </row>
    <row r="29" customFormat="false" ht="20.1" hidden="false" customHeight="true" outlineLevel="0" collapsed="false">
      <c r="B29" s="18" t="n">
        <v>1996</v>
      </c>
      <c r="C29" s="19" t="n">
        <v>53030.7</v>
      </c>
      <c r="D29" s="20" t="n">
        <v>116474.516587934</v>
      </c>
      <c r="E29" s="1"/>
    </row>
    <row r="30" customFormat="false" ht="20.1" hidden="false" customHeight="true" outlineLevel="0" collapsed="false">
      <c r="B30" s="18" t="n">
        <v>1997</v>
      </c>
      <c r="C30" s="19" t="n">
        <v>57815.084</v>
      </c>
      <c r="D30" s="20" t="n">
        <v>116301.257317322</v>
      </c>
      <c r="E30" s="1"/>
    </row>
    <row r="31" customFormat="false" ht="20.1" hidden="false" customHeight="true" outlineLevel="0" collapsed="false">
      <c r="B31" s="18" t="n">
        <v>1998</v>
      </c>
      <c r="C31" s="19" t="n">
        <v>68165.948</v>
      </c>
      <c r="D31" s="20" t="n">
        <v>117370.511942111</v>
      </c>
      <c r="E31" s="1"/>
    </row>
    <row r="32" customFormat="false" ht="20.1" hidden="false" customHeight="true" outlineLevel="0" collapsed="false">
      <c r="B32" s="18" t="n">
        <v>1999</v>
      </c>
      <c r="C32" s="19" t="n">
        <v>69796.15</v>
      </c>
      <c r="D32" s="20" t="n">
        <v>119297.380789249</v>
      </c>
      <c r="E32" s="1"/>
    </row>
    <row r="33" customFormat="false" ht="20.1" hidden="false" customHeight="true" outlineLevel="0" collapsed="false">
      <c r="B33" s="18" t="n">
        <v>2000</v>
      </c>
      <c r="C33" s="19" t="n">
        <v>43500.4248380327</v>
      </c>
      <c r="D33" s="20" t="n">
        <v>98973.923536235</v>
      </c>
      <c r="E33" s="1"/>
    </row>
    <row r="34" customFormat="false" ht="20.1" hidden="false" customHeight="true" outlineLevel="0" collapsed="false">
      <c r="B34" s="18" t="n">
        <v>2001</v>
      </c>
      <c r="C34" s="19" t="n">
        <v>48192.9470699998</v>
      </c>
      <c r="D34" s="20" t="n">
        <v>105786.380993774</v>
      </c>
      <c r="E34" s="1"/>
      <c r="M34" s="21"/>
      <c r="N34" s="21"/>
    </row>
    <row r="35" customFormat="false" ht="20.1" hidden="false" customHeight="true" outlineLevel="0" collapsed="false">
      <c r="B35" s="18" t="n">
        <v>2002</v>
      </c>
      <c r="C35" s="19" t="n">
        <v>52535.045853</v>
      </c>
      <c r="D35" s="20" t="n">
        <v>110203.51228048</v>
      </c>
      <c r="E35" s="1"/>
      <c r="M35" s="21"/>
      <c r="N35" s="21"/>
    </row>
    <row r="36" customFormat="false" ht="20.1" hidden="false" customHeight="true" outlineLevel="0" collapsed="false">
      <c r="B36" s="18" t="n">
        <v>2003</v>
      </c>
      <c r="C36" s="19" t="n">
        <v>46862.3096549912</v>
      </c>
      <c r="D36" s="20" t="n">
        <v>109158.010904182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4</v>
      </c>
      <c r="C37" s="19" t="n">
        <v>43489.77012</v>
      </c>
      <c r="D37" s="20" t="n">
        <v>95608.0721492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5</v>
      </c>
      <c r="C38" s="19" t="n">
        <v>39674.809776</v>
      </c>
      <c r="D38" s="20" t="n">
        <v>100639.880249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6</v>
      </c>
      <c r="C39" s="19" t="n">
        <v>33954.31317</v>
      </c>
      <c r="D39" s="20" t="n">
        <v>90609.115983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7</v>
      </c>
      <c r="C40" s="19" t="n">
        <v>36212.9755</v>
      </c>
      <c r="D40" s="20" t="n">
        <v>99431.7995351998</v>
      </c>
      <c r="E40" s="1"/>
      <c r="G40" s="22"/>
      <c r="H40" s="22"/>
      <c r="I40" s="22"/>
      <c r="J40" s="21"/>
      <c r="K40" s="23"/>
      <c r="L40" s="23"/>
      <c r="M40" s="21"/>
      <c r="N40" s="21"/>
    </row>
    <row r="41" customFormat="false" ht="20.1" hidden="false" customHeight="true" outlineLevel="0" collapsed="false">
      <c r="B41" s="18" t="n">
        <v>2008</v>
      </c>
      <c r="C41" s="19" t="n">
        <v>34361.75386</v>
      </c>
      <c r="D41" s="20" t="n">
        <v>102306.0282442</v>
      </c>
      <c r="E41" s="1"/>
      <c r="G41" s="22"/>
      <c r="H41" s="22"/>
      <c r="I41" s="22"/>
      <c r="J41" s="21"/>
      <c r="K41" s="23"/>
      <c r="L41" s="23"/>
      <c r="M41" s="21"/>
      <c r="N41" s="21"/>
    </row>
    <row r="42" s="9" customFormat="true" ht="20.1" hidden="false" customHeight="true" outlineLevel="0" collapsed="false">
      <c r="B42" s="18" t="n">
        <v>2009</v>
      </c>
      <c r="C42" s="19" t="n">
        <v>35216.2596</v>
      </c>
      <c r="D42" s="20" t="n">
        <v>100492.9966168</v>
      </c>
      <c r="E42" s="1"/>
      <c r="F42" s="1"/>
      <c r="G42" s="22"/>
      <c r="H42" s="22"/>
      <c r="I42" s="22"/>
      <c r="J42" s="24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0</v>
      </c>
      <c r="C43" s="19" t="n">
        <v>30551.73368</v>
      </c>
      <c r="D43" s="20" t="n">
        <v>91014.368577100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1</v>
      </c>
      <c r="C44" s="19" t="n">
        <v>36857.86382</v>
      </c>
      <c r="D44" s="20" t="n">
        <v>96892.8250406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2</v>
      </c>
      <c r="C45" s="19" t="n">
        <v>36610.13284</v>
      </c>
      <c r="D45" s="20" t="n">
        <v>95008.312818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3</v>
      </c>
      <c r="C46" s="19" t="n">
        <v>42903.62595</v>
      </c>
      <c r="D46" s="20" t="n">
        <v>106378.89642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4</v>
      </c>
      <c r="C47" s="19" t="n">
        <v>37456.71036</v>
      </c>
      <c r="D47" s="20" t="n">
        <v>101475.3979934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5</v>
      </c>
      <c r="C48" s="19" t="n">
        <v>39788.02469</v>
      </c>
      <c r="D48" s="20" t="n">
        <v>106774.4130878</v>
      </c>
      <c r="E48" s="1"/>
      <c r="G48" s="22"/>
      <c r="H48" s="22"/>
      <c r="I48" s="22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6</v>
      </c>
      <c r="C49" s="19" t="n">
        <v>42144.56743</v>
      </c>
      <c r="D49" s="20" t="n">
        <v>109132.86780515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7</v>
      </c>
      <c r="C50" s="19" t="n">
        <v>31022.266138</v>
      </c>
      <c r="D50" s="20" t="n">
        <v>96395.4895399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8</v>
      </c>
      <c r="C51" s="19" t="n">
        <v>31819.990009</v>
      </c>
      <c r="D51" s="20" t="n">
        <v>102831.4304498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19</v>
      </c>
      <c r="C52" s="19" t="n">
        <v>36817.161708</v>
      </c>
      <c r="D52" s="20" t="n">
        <v>119407.88666725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0</v>
      </c>
      <c r="C53" s="19" t="n">
        <v>35993.5262300001</v>
      </c>
      <c r="D53" s="20" t="n">
        <v>121064.817621411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18" t="n">
        <v>2021</v>
      </c>
      <c r="C54" s="19" t="n">
        <v>37759.258686</v>
      </c>
      <c r="D54" s="20" t="n">
        <v>124238.96013769</v>
      </c>
      <c r="E54" s="1"/>
      <c r="G54" s="25"/>
      <c r="H54" s="25"/>
      <c r="I54" s="25"/>
      <c r="J54" s="21"/>
      <c r="K54" s="23"/>
      <c r="L54" s="23"/>
      <c r="M54" s="21"/>
      <c r="N54" s="21"/>
    </row>
    <row r="55" customFormat="false" ht="20.1" hidden="false" customHeight="true" outlineLevel="0" collapsed="false">
      <c r="B55" s="26" t="s">
        <v>5</v>
      </c>
      <c r="C55" s="27" t="n">
        <f aca="false">(C54-C53)/C53</f>
        <v>0.0490569455383962</v>
      </c>
      <c r="D55" s="27" t="n">
        <f aca="false">(D54-D53)/D53</f>
        <v>0.0262185379587757</v>
      </c>
      <c r="E55" s="1"/>
      <c r="G55" s="28"/>
      <c r="H55" s="28"/>
      <c r="I55" s="28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29"/>
      <c r="C56" s="30"/>
      <c r="D56" s="30"/>
      <c r="E56" s="1"/>
      <c r="G56" s="28"/>
      <c r="H56" s="28"/>
      <c r="I56" s="28"/>
      <c r="J56" s="21"/>
      <c r="K56" s="21"/>
      <c r="L56" s="21"/>
      <c r="M56" s="21"/>
      <c r="N56" s="21"/>
    </row>
    <row r="57" customFormat="false" ht="20.1" hidden="false" customHeight="true" outlineLevel="0" collapsed="false">
      <c r="B57" s="9" t="s">
        <v>6</v>
      </c>
      <c r="C57" s="1"/>
      <c r="E57" s="1"/>
      <c r="M57" s="21"/>
      <c r="N57" s="21"/>
    </row>
    <row r="58" customFormat="false" ht="3.75" hidden="false" customHeight="tru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20.1" hidden="false" customHeight="true" outlineLevel="0" collapsed="false">
      <c r="B59" s="17"/>
      <c r="C59" s="31"/>
      <c r="D59" s="32"/>
      <c r="E59" s="31"/>
      <c r="N59" s="1"/>
    </row>
    <row r="60" customFormat="false" ht="15.75" hidden="false" customHeight="true" outlineLevel="0" collapsed="false">
      <c r="B60" s="14" t="s">
        <v>7</v>
      </c>
      <c r="C60" s="33" t="s">
        <v>8</v>
      </c>
      <c r="D60" s="33"/>
      <c r="E60" s="33"/>
      <c r="F60" s="33" t="s">
        <v>9</v>
      </c>
      <c r="G60" s="33"/>
      <c r="H60" s="33"/>
      <c r="I60" s="33" t="s">
        <v>10</v>
      </c>
      <c r="J60" s="33"/>
      <c r="K60" s="33"/>
      <c r="L60" s="33" t="s">
        <v>11</v>
      </c>
      <c r="M60" s="33"/>
      <c r="N60" s="33"/>
      <c r="O60" s="33" t="s">
        <v>12</v>
      </c>
      <c r="P60" s="33"/>
      <c r="Q60" s="33"/>
    </row>
    <row r="61" customFormat="false" ht="15.75" hidden="false" customHeight="true" outlineLevel="0" collapsed="false">
      <c r="B61" s="14"/>
      <c r="C61" s="34" t="s">
        <v>2</v>
      </c>
      <c r="D61" s="35" t="s">
        <v>3</v>
      </c>
      <c r="E61" s="34" t="s">
        <v>13</v>
      </c>
      <c r="F61" s="34" t="s">
        <v>2</v>
      </c>
      <c r="G61" s="35" t="s">
        <v>3</v>
      </c>
      <c r="H61" s="34" t="s">
        <v>13</v>
      </c>
      <c r="I61" s="34" t="s">
        <v>2</v>
      </c>
      <c r="J61" s="35" t="s">
        <v>3</v>
      </c>
      <c r="K61" s="34" t="s">
        <v>13</v>
      </c>
      <c r="L61" s="34" t="s">
        <v>2</v>
      </c>
      <c r="M61" s="35" t="s">
        <v>3</v>
      </c>
      <c r="N61" s="34" t="s">
        <v>13</v>
      </c>
      <c r="O61" s="34" t="s">
        <v>2</v>
      </c>
      <c r="P61" s="35" t="s">
        <v>3</v>
      </c>
      <c r="Q61" s="34" t="s">
        <v>13</v>
      </c>
    </row>
    <row r="62" customFormat="false" ht="20.1" hidden="false" customHeight="true" outlineLevel="0" collapsed="false">
      <c r="B62" s="36" t="s">
        <v>14</v>
      </c>
      <c r="C62" s="19" t="n">
        <v>844.790749999998</v>
      </c>
      <c r="D62" s="20" t="n">
        <v>3400.7232255</v>
      </c>
      <c r="E62" s="20" t="n">
        <f aca="false">D62/C62</f>
        <v>4.02552137970262</v>
      </c>
      <c r="F62" s="36" t="n">
        <v>521.75996</v>
      </c>
      <c r="G62" s="37" t="n">
        <v>2462.6884662</v>
      </c>
      <c r="H62" s="20" t="n">
        <f aca="false">G62/F62</f>
        <v>4.71996445683567</v>
      </c>
      <c r="I62" s="36" t="n">
        <v>250.2115</v>
      </c>
      <c r="J62" s="37" t="n">
        <v>1635.7620936</v>
      </c>
      <c r="K62" s="20" t="n">
        <f aca="false">J62/I62</f>
        <v>6.53751763448123</v>
      </c>
      <c r="L62" s="20"/>
      <c r="M62" s="20"/>
      <c r="N62" s="20"/>
      <c r="O62" s="38" t="n">
        <f aca="false">C62+F62+I62+L62</f>
        <v>1616.76221</v>
      </c>
      <c r="P62" s="39" t="n">
        <f aca="false">D62+G62+J62+M62</f>
        <v>7499.17378530001</v>
      </c>
      <c r="Q62" s="40" t="n">
        <f aca="false">P62/O62</f>
        <v>4.63839007302132</v>
      </c>
    </row>
    <row r="63" customFormat="false" ht="20.1" hidden="false" customHeight="true" outlineLevel="0" collapsed="false">
      <c r="B63" s="19" t="s">
        <v>15</v>
      </c>
      <c r="C63" s="19" t="n">
        <v>1174.45541</v>
      </c>
      <c r="D63" s="20" t="n">
        <v>3767.524929</v>
      </c>
      <c r="E63" s="20" t="n">
        <f aca="false">D63/C63</f>
        <v>3.20789099094022</v>
      </c>
      <c r="F63" s="19" t="n">
        <v>465.31776</v>
      </c>
      <c r="G63" s="20" t="n">
        <v>2467.3553511</v>
      </c>
      <c r="H63" s="20" t="n">
        <f aca="false">G63/F63</f>
        <v>5.30251703932384</v>
      </c>
      <c r="I63" s="19" t="n">
        <v>315.95282</v>
      </c>
      <c r="J63" s="20" t="n">
        <v>2112.15405205</v>
      </c>
      <c r="K63" s="20" t="n">
        <f aca="false">J63/I63</f>
        <v>6.68502991063666</v>
      </c>
      <c r="L63" s="20"/>
      <c r="M63" s="20"/>
      <c r="N63" s="20"/>
      <c r="O63" s="41" t="n">
        <f aca="false">C63+F63+I63+L63</f>
        <v>1955.72599</v>
      </c>
      <c r="P63" s="40" t="n">
        <f aca="false">D63+G63+J63+M63</f>
        <v>8347.03433215</v>
      </c>
      <c r="Q63" s="40" t="n">
        <f aca="false">P63/O63</f>
        <v>4.2679978559522</v>
      </c>
    </row>
    <row r="64" customFormat="false" ht="20.1" hidden="false" customHeight="true" outlineLevel="0" collapsed="false">
      <c r="B64" s="42" t="s">
        <v>16</v>
      </c>
      <c r="C64" s="42" t="n">
        <v>1552.21572</v>
      </c>
      <c r="D64" s="43" t="n">
        <v>3623.2806023</v>
      </c>
      <c r="E64" s="43" t="n">
        <f aca="false">D64/C64</f>
        <v>2.33426356634244</v>
      </c>
      <c r="F64" s="42" t="n">
        <v>407.47274</v>
      </c>
      <c r="G64" s="42" t="n">
        <v>2455.1367872</v>
      </c>
      <c r="H64" s="43" t="n">
        <f aca="false">G64/F64</f>
        <v>6.02527861667507</v>
      </c>
      <c r="I64" s="42" t="n">
        <v>443.26457</v>
      </c>
      <c r="J64" s="42" t="n">
        <v>3003.2708574</v>
      </c>
      <c r="K64" s="43" t="n">
        <f aca="false">J64/I64</f>
        <v>6.77534605890112</v>
      </c>
      <c r="L64" s="43"/>
      <c r="M64" s="43"/>
      <c r="N64" s="43"/>
      <c r="O64" s="44" t="n">
        <f aca="false">C64+F64+I64+L64</f>
        <v>2402.95303</v>
      </c>
      <c r="P64" s="44" t="n">
        <f aca="false">D64+G64+J64+M64</f>
        <v>9081.6882469</v>
      </c>
      <c r="Q64" s="45" t="n">
        <f aca="false">P64/O64</f>
        <v>3.77938650215731</v>
      </c>
    </row>
    <row r="65" customFormat="false" ht="20.1" hidden="false" customHeight="true" outlineLevel="0" collapsed="false">
      <c r="B65" s="19" t="s">
        <v>17</v>
      </c>
      <c r="C65" s="19" t="n">
        <v>1764.33221</v>
      </c>
      <c r="D65" s="20" t="n">
        <v>4531.151319</v>
      </c>
      <c r="E65" s="20" t="n">
        <f aca="false">D65/C65</f>
        <v>2.5681962236579</v>
      </c>
      <c r="F65" s="19" t="n">
        <v>300.90349</v>
      </c>
      <c r="G65" s="20" t="n">
        <v>1778.47853</v>
      </c>
      <c r="H65" s="20" t="n">
        <f aca="false">G65/F65</f>
        <v>5.91046162342617</v>
      </c>
      <c r="I65" s="19" t="n">
        <v>331.23051</v>
      </c>
      <c r="J65" s="20" t="n">
        <v>2749.3621151</v>
      </c>
      <c r="K65" s="20" t="n">
        <f aca="false">J65/I65</f>
        <v>8.30044948184272</v>
      </c>
      <c r="L65" s="20"/>
      <c r="M65" s="20"/>
      <c r="N65" s="20"/>
      <c r="O65" s="41" t="n">
        <f aca="false">C65+F65+I65+L65</f>
        <v>2396.46621</v>
      </c>
      <c r="P65" s="40" t="n">
        <f aca="false">D65+G65+J65+M65</f>
        <v>9058.9919641</v>
      </c>
      <c r="Q65" s="40" t="n">
        <f aca="false">P65/O65</f>
        <v>3.78014591914484</v>
      </c>
    </row>
    <row r="66" customFormat="false" ht="20.1" hidden="false" customHeight="true" outlineLevel="0" collapsed="false">
      <c r="B66" s="19" t="s">
        <v>18</v>
      </c>
      <c r="C66" s="19" t="n">
        <v>3407.552449</v>
      </c>
      <c r="D66" s="20" t="n">
        <v>6369.95039818</v>
      </c>
      <c r="E66" s="20" t="n">
        <f aca="false">D66/C66</f>
        <v>1.86936239236739</v>
      </c>
      <c r="F66" s="19" t="n">
        <v>226.66591</v>
      </c>
      <c r="G66" s="20" t="n">
        <v>1587.4764815</v>
      </c>
      <c r="H66" s="20" t="n">
        <f aca="false">G66/F66</f>
        <v>7.00359609215166</v>
      </c>
      <c r="I66" s="19" t="n">
        <v>284.25736</v>
      </c>
      <c r="J66" s="20" t="n">
        <v>3314.2718724</v>
      </c>
      <c r="K66" s="20" t="n">
        <f aca="false">J66/I66</f>
        <v>11.6594056611234</v>
      </c>
      <c r="L66" s="20"/>
      <c r="M66" s="20"/>
      <c r="N66" s="20"/>
      <c r="O66" s="41" t="n">
        <f aca="false">C66+F66+I66+L66</f>
        <v>3918.475719</v>
      </c>
      <c r="P66" s="40" t="n">
        <f aca="false">D66+G66+J66+M66</f>
        <v>11271.69875208</v>
      </c>
      <c r="Q66" s="40" t="n">
        <f aca="false">P66/O66</f>
        <v>2.87655189425457</v>
      </c>
    </row>
    <row r="67" customFormat="false" ht="20.1" hidden="false" customHeight="true" outlineLevel="0" collapsed="false">
      <c r="B67" s="42" t="s">
        <v>19</v>
      </c>
      <c r="C67" s="42" t="n">
        <v>3869.76745</v>
      </c>
      <c r="D67" s="43" t="n">
        <v>7390.9861639</v>
      </c>
      <c r="E67" s="43" t="n">
        <f aca="false">D67/C67</f>
        <v>1.90993031477899</v>
      </c>
      <c r="F67" s="42" t="n">
        <v>231.83732</v>
      </c>
      <c r="G67" s="42" t="n">
        <v>1606.8469216</v>
      </c>
      <c r="H67" s="43" t="n">
        <f aca="false">G67/F67</f>
        <v>6.93092432918048</v>
      </c>
      <c r="I67" s="42" t="n">
        <v>272.46632</v>
      </c>
      <c r="J67" s="42" t="n">
        <v>3460.6112959</v>
      </c>
      <c r="K67" s="43" t="n">
        <f aca="false">J67/I67</f>
        <v>12.7010607986338</v>
      </c>
      <c r="L67" s="43" t="n">
        <v>0.00865</v>
      </c>
      <c r="M67" s="43" t="n">
        <v>0.0124925</v>
      </c>
      <c r="N67" s="43"/>
      <c r="O67" s="44" t="n">
        <f aca="false">C67+F67+I67+L67</f>
        <v>4374.07974</v>
      </c>
      <c r="P67" s="44" t="n">
        <f aca="false">D67+G67+J67+M67</f>
        <v>12458.4568739</v>
      </c>
      <c r="Q67" s="45" t="n">
        <f aca="false">P67/O67</f>
        <v>2.84824640025881</v>
      </c>
    </row>
    <row r="68" customFormat="false" ht="20.1" hidden="false" customHeight="true" outlineLevel="0" collapsed="false">
      <c r="B68" s="36" t="s">
        <v>20</v>
      </c>
      <c r="C68" s="19" t="n">
        <v>3883.73971</v>
      </c>
      <c r="D68" s="20" t="n">
        <v>7509.5496469</v>
      </c>
      <c r="E68" s="20" t="n">
        <f aca="false">D68/C68</f>
        <v>1.93358726579027</v>
      </c>
      <c r="F68" s="19" t="n">
        <v>600.71725</v>
      </c>
      <c r="G68" s="20" t="n">
        <v>2982.3640013</v>
      </c>
      <c r="H68" s="20" t="n">
        <f aca="false">G68/F68</f>
        <v>4.96467181739829</v>
      </c>
      <c r="I68" s="19" t="n">
        <v>226.70965</v>
      </c>
      <c r="J68" s="20" t="n">
        <v>3231.7909896</v>
      </c>
      <c r="K68" s="20" t="n">
        <f aca="false">J68/I68</f>
        <v>14.2551981779338</v>
      </c>
      <c r="L68" s="20" t="n">
        <v>0.06347</v>
      </c>
      <c r="M68" s="20" t="n">
        <v>0.1340114</v>
      </c>
      <c r="N68" s="20"/>
      <c r="O68" s="41" t="n">
        <f aca="false">C68+F68+I68+L68</f>
        <v>4711.23008</v>
      </c>
      <c r="P68" s="40" t="n">
        <f aca="false">D68+G68+J68+M68</f>
        <v>13723.8386492</v>
      </c>
      <c r="Q68" s="40" t="n">
        <f aca="false">P68/O68</f>
        <v>2.91300539692598</v>
      </c>
    </row>
    <row r="69" customFormat="false" ht="20.1" hidden="false" customHeight="true" outlineLevel="0" collapsed="false">
      <c r="B69" s="19" t="s">
        <v>21</v>
      </c>
      <c r="C69" s="19" t="n">
        <v>4026.69190000001</v>
      </c>
      <c r="D69" s="20" t="n">
        <v>7919.4784137</v>
      </c>
      <c r="E69" s="20" t="n">
        <f aca="false">D69/C69</f>
        <v>1.96674555947526</v>
      </c>
      <c r="F69" s="19" t="n">
        <v>534.935675</v>
      </c>
      <c r="G69" s="20" t="n">
        <v>2613.7541986</v>
      </c>
      <c r="H69" s="20" t="n">
        <f aca="false">G69/F69</f>
        <v>4.88610934127734</v>
      </c>
      <c r="I69" s="19" t="n">
        <v>224.79854</v>
      </c>
      <c r="J69" s="20" t="n">
        <v>2886.8451328</v>
      </c>
      <c r="K69" s="20" t="n">
        <f aca="false">J69/I69</f>
        <v>12.8419211832959</v>
      </c>
      <c r="L69" s="20" t="n">
        <v>0.00341</v>
      </c>
      <c r="M69" s="20" t="n">
        <v>0.008184</v>
      </c>
      <c r="N69" s="20"/>
      <c r="O69" s="41" t="n">
        <f aca="false">C69+F69+I69+L69</f>
        <v>4786.42952500001</v>
      </c>
      <c r="P69" s="40" t="n">
        <f aca="false">D69+G69+J69+M69</f>
        <v>13420.0859291</v>
      </c>
      <c r="Q69" s="40" t="n">
        <f aca="false">P69/O69</f>
        <v>2.80377802681634</v>
      </c>
    </row>
    <row r="70" customFormat="false" ht="20.1" hidden="false" customHeight="true" outlineLevel="0" collapsed="false">
      <c r="B70" s="42" t="s">
        <v>22</v>
      </c>
      <c r="C70" s="42" t="n">
        <v>2464.6762</v>
      </c>
      <c r="D70" s="43" t="n">
        <v>5069.4004977</v>
      </c>
      <c r="E70" s="43" t="n">
        <f aca="false">D70/C70</f>
        <v>2.05682210819417</v>
      </c>
      <c r="F70" s="42" t="n">
        <v>451.22778</v>
      </c>
      <c r="G70" s="42" t="n">
        <v>1651.6793989</v>
      </c>
      <c r="H70" s="43" t="n">
        <f aca="false">G70/F70</f>
        <v>3.66041159722037</v>
      </c>
      <c r="I70" s="42" t="n">
        <v>124.14004</v>
      </c>
      <c r="J70" s="42" t="n">
        <v>1823.4157574</v>
      </c>
      <c r="K70" s="43" t="n">
        <f aca="false">J70/I70</f>
        <v>14.6883773953996</v>
      </c>
      <c r="L70" s="43"/>
      <c r="M70" s="43"/>
      <c r="N70" s="43"/>
      <c r="O70" s="44" t="n">
        <f aca="false">C70+F70+I70+L70</f>
        <v>3040.04402</v>
      </c>
      <c r="P70" s="44" t="n">
        <f aca="false">D70+G70+J70+M70</f>
        <v>8544.495654</v>
      </c>
      <c r="Q70" s="45" t="n">
        <f aca="false">P70/O70</f>
        <v>2.81064866093617</v>
      </c>
    </row>
    <row r="71" customFormat="false" ht="20.1" hidden="false" customHeight="true" outlineLevel="0" collapsed="false">
      <c r="B71" s="36" t="s">
        <v>23</v>
      </c>
      <c r="C71" s="19" t="n">
        <v>2868.48035</v>
      </c>
      <c r="D71" s="20" t="n">
        <v>3646.3414818</v>
      </c>
      <c r="E71" s="20" t="n">
        <f aca="false">D71/C71</f>
        <v>1.27117533916521</v>
      </c>
      <c r="F71" s="19" t="n">
        <v>378.19539</v>
      </c>
      <c r="G71" s="20" t="n">
        <v>1236.0556299</v>
      </c>
      <c r="H71" s="20" t="n">
        <f aca="false">G71/F71</f>
        <v>3.26829903955202</v>
      </c>
      <c r="I71" s="19" t="n">
        <v>64.08768</v>
      </c>
      <c r="J71" s="20" t="n">
        <v>1215.7373412</v>
      </c>
      <c r="K71" s="20" t="n">
        <f aca="false">J71/I71</f>
        <v>18.9699071834087</v>
      </c>
      <c r="L71" s="20"/>
      <c r="M71" s="20"/>
      <c r="N71" s="20"/>
      <c r="O71" s="41" t="n">
        <f aca="false">C71+F71+I71+L71</f>
        <v>3310.76342</v>
      </c>
      <c r="P71" s="40" t="n">
        <f aca="false">D71+G71+J71+M71</f>
        <v>6098.1344529</v>
      </c>
      <c r="Q71" s="40" t="n">
        <f aca="false">P71/O71</f>
        <v>1.84191187327423</v>
      </c>
    </row>
    <row r="72" s="9" customFormat="true" ht="20.1" hidden="false" customHeight="true" outlineLevel="0" collapsed="false">
      <c r="B72" s="19" t="s">
        <v>24</v>
      </c>
      <c r="C72" s="19" t="n">
        <v>2002.33787</v>
      </c>
      <c r="D72" s="20" t="n">
        <v>4250.5072392</v>
      </c>
      <c r="E72" s="20" t="n">
        <f aca="false">D72/C72</f>
        <v>2.12277223683533</v>
      </c>
      <c r="F72" s="19" t="n">
        <v>1073.39208</v>
      </c>
      <c r="G72" s="20" t="n">
        <v>6082.4453175</v>
      </c>
      <c r="H72" s="20" t="n">
        <f aca="false">G72/F72</f>
        <v>5.66656437179973</v>
      </c>
      <c r="I72" s="19" t="n">
        <v>329.20556</v>
      </c>
      <c r="J72" s="20" t="n">
        <v>3530.4717143</v>
      </c>
      <c r="K72" s="20" t="n">
        <f aca="false">J72/I72</f>
        <v>10.7242165481652</v>
      </c>
      <c r="L72" s="20"/>
      <c r="M72" s="20"/>
      <c r="N72" s="20"/>
      <c r="O72" s="41" t="n">
        <f aca="false">C72+F72+I72+L72</f>
        <v>3404.93551</v>
      </c>
      <c r="P72" s="40" t="n">
        <f aca="false">D72+G72+J72+M72</f>
        <v>13863.424271</v>
      </c>
      <c r="Q72" s="40" t="n">
        <f aca="false">P72/O72</f>
        <v>4.07156735576469</v>
      </c>
    </row>
    <row r="73" customFormat="false" ht="20.1" hidden="false" customHeight="true" outlineLevel="0" collapsed="false">
      <c r="B73" s="19" t="s">
        <v>25</v>
      </c>
      <c r="C73" s="19" t="n">
        <v>790.565722000001</v>
      </c>
      <c r="D73" s="20" t="n">
        <v>2765.16348976</v>
      </c>
      <c r="E73" s="43" t="n">
        <f aca="false">D73/C73</f>
        <v>3.4977022312131</v>
      </c>
      <c r="F73" s="19" t="n">
        <v>711.31651</v>
      </c>
      <c r="G73" s="20" t="n">
        <v>4437.4529403</v>
      </c>
      <c r="H73" s="43" t="n">
        <f aca="false">G73/F73</f>
        <v>6.23836629393011</v>
      </c>
      <c r="I73" s="19" t="n">
        <v>339.4959</v>
      </c>
      <c r="J73" s="20" t="n">
        <v>3669.319287</v>
      </c>
      <c r="K73" s="43" t="n">
        <f aca="false">J73/I73</f>
        <v>10.8081402072897</v>
      </c>
      <c r="L73" s="20" t="n">
        <v>0.0151</v>
      </c>
      <c r="M73" s="20" t="n">
        <v>0.00151</v>
      </c>
      <c r="N73" s="20"/>
      <c r="O73" s="41" t="n">
        <f aca="false">C73+F73+I73+L73</f>
        <v>1841.393232</v>
      </c>
      <c r="P73" s="40" t="n">
        <f aca="false">D73+G73+J73+M73</f>
        <v>10871.93722706</v>
      </c>
      <c r="Q73" s="45" t="n">
        <f aca="false">P73/O73</f>
        <v>5.90419093441091</v>
      </c>
    </row>
    <row r="74" customFormat="false" ht="21" hidden="false" customHeight="true" outlineLevel="0" collapsed="false">
      <c r="B74" s="46" t="s">
        <v>26</v>
      </c>
      <c r="C74" s="46" t="n">
        <f aca="false">SUM(C62:C73)</f>
        <v>28649.605741</v>
      </c>
      <c r="D74" s="47" t="n">
        <f aca="false">SUM(D62:D73)</f>
        <v>60244.05740694</v>
      </c>
      <c r="E74" s="47" t="n">
        <f aca="false">D74/C74</f>
        <v>2.10278835777226</v>
      </c>
      <c r="F74" s="46" t="n">
        <f aca="false">SUM(F62:F73)</f>
        <v>5903.741865</v>
      </c>
      <c r="G74" s="47" t="n">
        <f aca="false">SUM(G62:G73)</f>
        <v>31361.7340241</v>
      </c>
      <c r="H74" s="47" t="n">
        <f aca="false">G74/F74</f>
        <v>5.31217907917456</v>
      </c>
      <c r="I74" s="46" t="n">
        <f aca="false">SUM(I62:I73)</f>
        <v>3205.82045</v>
      </c>
      <c r="J74" s="47" t="n">
        <f aca="false">SUM(J62:J73)</f>
        <v>32633.01250875</v>
      </c>
      <c r="K74" s="47" t="n">
        <f aca="false">J74/I74</f>
        <v>10.1793013731477</v>
      </c>
      <c r="L74" s="48" t="n">
        <f aca="false">SUM(L62:L73)</f>
        <v>0.09063</v>
      </c>
      <c r="M74" s="47" t="n">
        <f aca="false">SUM(M62:M73)</f>
        <v>0.1561979</v>
      </c>
      <c r="N74" s="47" t="n">
        <f aca="false">M74/L74</f>
        <v>1.72346794659605</v>
      </c>
      <c r="O74" s="46" t="n">
        <f aca="false">C74+F74+I74+L74</f>
        <v>37759.258686</v>
      </c>
      <c r="P74" s="47" t="n">
        <f aca="false">D74+G74+J74+M74</f>
        <v>124238.96013769</v>
      </c>
      <c r="Q74" s="47" t="n">
        <f aca="false">P74/O74</f>
        <v>3.29029129440388</v>
      </c>
    </row>
    <row r="75" customFormat="false" ht="20.1" hidden="false" customHeight="true" outlineLevel="0" collapsed="false">
      <c r="B75" s="49"/>
      <c r="C75" s="22"/>
      <c r="D75" s="50"/>
      <c r="E75" s="50"/>
      <c r="F75" s="22"/>
      <c r="G75" s="50"/>
      <c r="H75" s="50"/>
      <c r="I75" s="22"/>
      <c r="J75" s="50"/>
      <c r="K75" s="50"/>
      <c r="N75" s="1"/>
    </row>
    <row r="76" customFormat="false" ht="20.1" hidden="false" customHeight="true" outlineLevel="0" collapsed="false">
      <c r="B76" s="9" t="s">
        <v>27</v>
      </c>
      <c r="C76" s="1"/>
      <c r="E76" s="1"/>
      <c r="N76" s="1"/>
    </row>
    <row r="77" customFormat="false" ht="3.75" hidden="false" customHeight="tru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20.1" hidden="false" customHeight="true" outlineLevel="0" collapsed="false">
      <c r="B78" s="17"/>
      <c r="C78" s="31"/>
      <c r="E78" s="1"/>
      <c r="N78" s="1"/>
    </row>
    <row r="79" customFormat="false" ht="20.1" hidden="false" customHeight="true" outlineLevel="0" collapsed="false">
      <c r="B79" s="14" t="s">
        <v>28</v>
      </c>
      <c r="C79" s="14" t="s">
        <v>29</v>
      </c>
      <c r="E79" s="1"/>
      <c r="N79" s="1"/>
    </row>
    <row r="80" customFormat="false" ht="20.1" hidden="false" customHeight="true" outlineLevel="0" collapsed="false">
      <c r="B80" s="18" t="n">
        <v>2013</v>
      </c>
      <c r="C80" s="51" t="n">
        <v>96.8866578806984</v>
      </c>
      <c r="E80" s="1"/>
      <c r="N80" s="1"/>
    </row>
    <row r="81" customFormat="false" ht="20.1" hidden="false" customHeight="true" outlineLevel="0" collapsed="false">
      <c r="B81" s="18" t="n">
        <v>2014</v>
      </c>
      <c r="C81" s="51" t="n">
        <v>103.878479455302</v>
      </c>
      <c r="E81" s="1"/>
      <c r="N81" s="1"/>
    </row>
    <row r="82" customFormat="false" ht="20.1" hidden="false" customHeight="true" outlineLevel="0" collapsed="false">
      <c r="B82" s="18" t="n">
        <v>2015</v>
      </c>
      <c r="C82" s="51" t="n">
        <v>111.06039302154</v>
      </c>
      <c r="E82" s="1"/>
      <c r="N82" s="1"/>
    </row>
    <row r="83" customFormat="false" ht="20.1" hidden="false" customHeight="true" outlineLevel="0" collapsed="false">
      <c r="B83" s="18" t="n">
        <v>2016</v>
      </c>
      <c r="C83" s="51" t="n">
        <v>100</v>
      </c>
      <c r="E83" s="1"/>
      <c r="N83" s="1"/>
    </row>
    <row r="84" customFormat="false" ht="20.1" hidden="false" customHeight="true" outlineLevel="0" collapsed="false">
      <c r="B84" s="18" t="n">
        <v>2017</v>
      </c>
      <c r="C84" s="51" t="n">
        <v>121.802816666891</v>
      </c>
      <c r="E84" s="1"/>
      <c r="N84" s="1"/>
    </row>
    <row r="85" customFormat="false" ht="20.1" hidden="false" customHeight="true" outlineLevel="0" collapsed="false">
      <c r="B85" s="18" t="n">
        <v>2018</v>
      </c>
      <c r="C85" s="51" t="n">
        <v>114.668687885814</v>
      </c>
      <c r="E85" s="1"/>
      <c r="N85" s="1"/>
    </row>
    <row r="86" customFormat="false" ht="20.1" hidden="false" customHeight="true" outlineLevel="0" collapsed="false">
      <c r="B86" s="18" t="n">
        <v>2019</v>
      </c>
      <c r="C86" s="51" t="n">
        <v>112.136953584977</v>
      </c>
      <c r="E86" s="1"/>
      <c r="N86" s="1"/>
    </row>
    <row r="87" customFormat="false" ht="20.1" hidden="false" customHeight="true" outlineLevel="0" collapsed="false">
      <c r="B87" s="18" t="n">
        <v>2020</v>
      </c>
      <c r="C87" s="51" t="n">
        <v>115.935810132445</v>
      </c>
      <c r="E87" s="1"/>
      <c r="N87" s="1"/>
    </row>
    <row r="88" customFormat="false" ht="20.1" hidden="false" customHeight="true" outlineLevel="0" collapsed="false">
      <c r="B88" s="26" t="n">
        <v>2021</v>
      </c>
      <c r="C88" s="52" t="n">
        <v>111.273920538063</v>
      </c>
      <c r="E88" s="1"/>
      <c r="N88" s="1"/>
    </row>
    <row r="89" customFormat="false" ht="20.1" hidden="false" customHeight="true" outlineLevel="0" collapsed="false">
      <c r="C89" s="1"/>
      <c r="E89" s="1"/>
      <c r="N89" s="1"/>
    </row>
    <row r="90" customFormat="false" ht="20.1" hidden="false" customHeight="true" outlineLevel="0" collapsed="false">
      <c r="B90" s="53" t="s">
        <v>30</v>
      </c>
      <c r="C90" s="1"/>
      <c r="E90" s="1"/>
      <c r="N90" s="1"/>
    </row>
    <row r="91" customFormat="false" ht="19.5" hidden="false" customHeight="true" outlineLevel="0" collapsed="false">
      <c r="B91" s="54"/>
      <c r="C91" s="54"/>
      <c r="D91" s="55"/>
      <c r="E91" s="55"/>
      <c r="F91" s="55"/>
      <c r="N91" s="1"/>
    </row>
    <row r="92" s="55" customFormat="true" ht="12.75" hidden="false" customHeight="true" outlineLevel="0" collapsed="false">
      <c r="B92" s="54" t="s">
        <v>31</v>
      </c>
      <c r="C92" s="54" t="s">
        <v>32</v>
      </c>
      <c r="M92" s="1"/>
      <c r="N92" s="1"/>
      <c r="O92" s="1"/>
    </row>
    <row r="93" s="55" customFormat="true" ht="12.75" hidden="false" customHeight="true" outlineLevel="0" collapsed="false">
      <c r="B93" s="54" t="s">
        <v>33</v>
      </c>
      <c r="C93" s="54" t="s">
        <v>34</v>
      </c>
      <c r="M93" s="1"/>
      <c r="N93" s="1"/>
      <c r="O93" s="1"/>
    </row>
    <row r="94" s="55" customFormat="true" ht="12.75" hidden="false" customHeight="true" outlineLevel="0" collapsed="false">
      <c r="B94" s="54" t="s">
        <v>35</v>
      </c>
      <c r="C94" s="54" t="s">
        <v>36</v>
      </c>
      <c r="M94" s="1"/>
      <c r="N94" s="1"/>
      <c r="O94" s="1"/>
    </row>
    <row r="95" s="55" customFormat="true" ht="12.75" hidden="false" customHeight="true" outlineLevel="0" collapsed="false">
      <c r="B95" s="54" t="s">
        <v>37</v>
      </c>
      <c r="C95" s="54" t="s">
        <v>38</v>
      </c>
      <c r="M95" s="1"/>
      <c r="N95" s="1"/>
      <c r="O95" s="1"/>
    </row>
    <row r="96" s="55" customFormat="true" ht="12.75" hidden="false" customHeight="true" outlineLevel="0" collapsed="false">
      <c r="B96" s="54" t="s">
        <v>39</v>
      </c>
      <c r="C96" s="54" t="s">
        <v>40</v>
      </c>
      <c r="M96" s="1"/>
      <c r="N96" s="1"/>
      <c r="O96" s="1"/>
    </row>
    <row r="97" s="55" customFormat="true" ht="12.75" hidden="false" customHeight="true" outlineLevel="0" collapsed="false">
      <c r="B97" s="54" t="s">
        <v>41</v>
      </c>
      <c r="C97" s="54" t="s">
        <v>42</v>
      </c>
      <c r="M97" s="1"/>
      <c r="N97" s="1"/>
      <c r="O97" s="1"/>
    </row>
    <row r="98" s="55" customFormat="true" ht="12.75" hidden="false" customHeight="true" outlineLevel="0" collapsed="false">
      <c r="B98" s="54" t="s">
        <v>43</v>
      </c>
      <c r="C98" s="54" t="s">
        <v>44</v>
      </c>
      <c r="M98" s="1"/>
      <c r="N98" s="1"/>
      <c r="O98" s="1"/>
    </row>
    <row r="99" s="55" customFormat="true" ht="12.75" hidden="false" customHeight="true" outlineLevel="0" collapsed="false">
      <c r="B99" s="54" t="s">
        <v>45</v>
      </c>
      <c r="C99" s="54" t="s">
        <v>46</v>
      </c>
      <c r="M99" s="1"/>
      <c r="N99" s="1"/>
      <c r="O99" s="1"/>
    </row>
    <row r="100" s="55" customFormat="true" ht="12.75" hidden="false" customHeight="true" outlineLevel="0" collapsed="false">
      <c r="B100" s="54" t="s">
        <v>47</v>
      </c>
      <c r="C100" s="54" t="s">
        <v>48</v>
      </c>
      <c r="M100" s="1"/>
      <c r="N100" s="1"/>
      <c r="O100" s="1"/>
    </row>
    <row r="101" customFormat="false" ht="12.75" hidden="false" customHeight="true" outlineLevel="0" collapsed="false">
      <c r="B101" s="54"/>
      <c r="C101" s="54"/>
      <c r="D101" s="55"/>
      <c r="E101" s="55"/>
      <c r="F101" s="55"/>
      <c r="N101" s="1"/>
    </row>
    <row r="102" customFormat="false" ht="20.1" hidden="false" customHeight="true" outlineLevel="0" collapsed="false">
      <c r="B102" s="53" t="s">
        <v>49</v>
      </c>
      <c r="C102" s="54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  <row r="280" s="1" customFormat="true" ht="20.1" hidden="false" customHeight="true" outlineLevel="0" collapsed="false"/>
    <row r="281" s="1" customFormat="true" ht="20.1" hidden="false" customHeight="true" outlineLevel="0" collapsed="false"/>
  </sheetData>
  <mergeCells count="8">
    <mergeCell ref="A6:K6"/>
    <mergeCell ref="L6:M6"/>
    <mergeCell ref="B60:B61"/>
    <mergeCell ref="C60:E60"/>
    <mergeCell ref="F60:H60"/>
    <mergeCell ref="I60:K60"/>
    <mergeCell ref="L60:N60"/>
    <mergeCell ref="O60:Q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51.14"/>
    <col collapsed="false" customWidth="true" hidden="false" outlineLevel="0" max="3" min="3" style="56" width="16.7"/>
    <col collapsed="false" customWidth="true" hidden="false" outlineLevel="0" max="4" min="4" style="56" width="16.28"/>
    <col collapsed="false" customWidth="true" hidden="false" outlineLevel="0" max="5" min="5" style="56" width="19.41"/>
    <col collapsed="false" customWidth="true" hidden="false" outlineLevel="0" max="6" min="6" style="56" width="14.41"/>
    <col collapsed="false" customWidth="true" hidden="false" outlineLevel="0" max="7" min="7" style="56" width="14.99"/>
    <col collapsed="false" customWidth="true" hidden="false" outlineLevel="0" max="8" min="8" style="56" width="12.99"/>
    <col collapsed="false" customWidth="true" hidden="false" outlineLevel="0" max="9" min="9" style="56" width="13.41"/>
    <col collapsed="false" customWidth="true" hidden="false" outlineLevel="0" max="10" min="10" style="56" width="15.7"/>
    <col collapsed="false" customWidth="true" hidden="false" outlineLevel="0" max="11" min="11" style="56" width="20.85"/>
    <col collapsed="false" customWidth="false" hidden="false" outlineLevel="0" max="12" min="12" style="56" width="11.42"/>
    <col collapsed="false" customWidth="true" hidden="false" outlineLevel="0" max="16" min="13" style="56" width="13.7"/>
    <col collapsed="false" customWidth="false" hidden="false" outlineLevel="0" max="23" min="17" style="56" width="11.42"/>
    <col collapsed="false" customWidth="false" hidden="false" outlineLevel="0" max="257" min="24" style="5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58"/>
      <c r="D6" s="58"/>
      <c r="E6" s="58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0</v>
      </c>
      <c r="C7" s="59"/>
      <c r="D7" s="59"/>
      <c r="E7" s="59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60"/>
      <c r="M8" s="60"/>
      <c r="N8" s="60"/>
      <c r="O8" s="60"/>
      <c r="P8" s="60"/>
    </row>
    <row r="9" customFormat="false" ht="15.75" hidden="false" customHeight="false" outlineLevel="0" collapsed="false">
      <c r="A9" s="1"/>
      <c r="B9" s="2"/>
      <c r="C9" s="59"/>
      <c r="D9" s="59"/>
      <c r="E9" s="59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1</v>
      </c>
      <c r="C29" s="59"/>
      <c r="D29" s="59"/>
      <c r="E29" s="59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60"/>
      <c r="M30" s="60"/>
      <c r="N30" s="60"/>
      <c r="O30" s="60"/>
      <c r="P30" s="60"/>
    </row>
    <row r="32" customFormat="false" ht="15.75" hidden="false" customHeight="true" outlineLevel="0" collapsed="false">
      <c r="A32" s="61"/>
      <c r="B32" s="62" t="s">
        <v>52</v>
      </c>
      <c r="C32" s="62" t="s">
        <v>53</v>
      </c>
      <c r="D32" s="62" t="s">
        <v>54</v>
      </c>
      <c r="E32" s="62" t="s">
        <v>55</v>
      </c>
      <c r="F32" s="62" t="s">
        <v>56</v>
      </c>
      <c r="G32" s="62" t="s">
        <v>13</v>
      </c>
      <c r="H32" s="63"/>
    </row>
    <row r="33" customFormat="false" ht="15.75" hidden="false" customHeight="true" outlineLevel="0" collapsed="false">
      <c r="B33" s="62"/>
      <c r="C33" s="62"/>
      <c r="D33" s="62"/>
      <c r="E33" s="62"/>
      <c r="F33" s="62"/>
      <c r="G33" s="62"/>
      <c r="H33" s="63"/>
    </row>
    <row r="34" customFormat="false" ht="20.25" hidden="false" customHeight="true" outlineLevel="0" collapsed="false">
      <c r="B34" s="64" t="s">
        <v>43</v>
      </c>
      <c r="C34" s="65" t="s">
        <v>44</v>
      </c>
      <c r="D34" s="66" t="n">
        <v>1114668.01</v>
      </c>
      <c r="E34" s="63" t="n">
        <v>6576274.476</v>
      </c>
      <c r="F34" s="67" t="n">
        <f aca="false">E34/$E$119</f>
        <v>0.492797675235873</v>
      </c>
      <c r="G34" s="63" t="n">
        <f aca="false">E34/D34</f>
        <v>5.89976066147265</v>
      </c>
      <c r="H34" s="63"/>
    </row>
    <row r="35" customFormat="false" ht="20.25" hidden="false" customHeight="true" outlineLevel="0" collapsed="false">
      <c r="B35" s="64" t="s">
        <v>39</v>
      </c>
      <c r="C35" s="65" t="s">
        <v>40</v>
      </c>
      <c r="D35" s="66" t="n">
        <v>519680</v>
      </c>
      <c r="E35" s="63" t="n">
        <v>1966530.02</v>
      </c>
      <c r="F35" s="67" t="n">
        <f aca="false">E35/$E$119</f>
        <v>0.147363286869226</v>
      </c>
      <c r="G35" s="63" t="n">
        <f aca="false">E35/D35</f>
        <v>3.7841171875</v>
      </c>
      <c r="H35" s="63"/>
    </row>
    <row r="36" customFormat="false" ht="20.25" hidden="false" customHeight="true" outlineLevel="0" collapsed="false">
      <c r="B36" s="64" t="s">
        <v>31</v>
      </c>
      <c r="C36" s="65" t="s">
        <v>32</v>
      </c>
      <c r="D36" s="66" t="n">
        <v>2401012.11</v>
      </c>
      <c r="E36" s="63" t="n">
        <v>1011547.0678</v>
      </c>
      <c r="F36" s="67" t="n">
        <f aca="false">E36/$E$119</f>
        <v>0.0758009789923956</v>
      </c>
      <c r="G36" s="63" t="n">
        <f aca="false">E36/D36</f>
        <v>0.421300277323466</v>
      </c>
      <c r="H36" s="63"/>
    </row>
    <row r="37" customFormat="false" ht="20.25" hidden="false" customHeight="true" outlineLevel="0" collapsed="false">
      <c r="B37" s="64" t="s">
        <v>33</v>
      </c>
      <c r="C37" s="65" t="s">
        <v>34</v>
      </c>
      <c r="D37" s="66" t="n">
        <v>543780.44</v>
      </c>
      <c r="E37" s="63" t="n">
        <v>996020.8346</v>
      </c>
      <c r="F37" s="67" t="n">
        <f aca="false">E37/$E$119</f>
        <v>0.0746375099714396</v>
      </c>
      <c r="G37" s="63" t="n">
        <f aca="false">E37/D37</f>
        <v>1.83165991516723</v>
      </c>
      <c r="H37" s="63"/>
    </row>
    <row r="38" customFormat="false" ht="20.25" hidden="false" customHeight="true" outlineLevel="0" collapsed="false">
      <c r="B38" s="64" t="s">
        <v>57</v>
      </c>
      <c r="C38" s="65" t="s">
        <v>58</v>
      </c>
      <c r="D38" s="66" t="n">
        <v>114803</v>
      </c>
      <c r="E38" s="63" t="n">
        <v>986313.5</v>
      </c>
      <c r="F38" s="67" t="n">
        <f aca="false">E38/$E$119</f>
        <v>0.0739100841407394</v>
      </c>
      <c r="G38" s="63" t="n">
        <f aca="false">E38/D38</f>
        <v>8.5913564976525</v>
      </c>
      <c r="H38" s="63"/>
    </row>
    <row r="39" customFormat="false" ht="20.25" hidden="false" customHeight="true" outlineLevel="0" collapsed="false">
      <c r="B39" s="64" t="s">
        <v>37</v>
      </c>
      <c r="C39" s="65" t="s">
        <v>38</v>
      </c>
      <c r="D39" s="66" t="n">
        <v>338851.34</v>
      </c>
      <c r="E39" s="63" t="n">
        <v>604897.466</v>
      </c>
      <c r="F39" s="67" t="n">
        <f aca="false">E39/$E$119</f>
        <v>0.045328409890547</v>
      </c>
      <c r="G39" s="63" t="n">
        <f aca="false">E39/D39</f>
        <v>1.78514113593294</v>
      </c>
      <c r="H39" s="63"/>
    </row>
    <row r="40" customFormat="false" ht="20.25" hidden="false" customHeight="true" outlineLevel="0" collapsed="false">
      <c r="B40" s="64" t="s">
        <v>59</v>
      </c>
      <c r="C40" s="65" t="s">
        <v>60</v>
      </c>
      <c r="D40" s="66" t="n">
        <v>91750.58</v>
      </c>
      <c r="E40" s="63" t="n">
        <v>370579.678</v>
      </c>
      <c r="F40" s="67" t="n">
        <f aca="false">E40/$E$119</f>
        <v>0.027769644420185</v>
      </c>
      <c r="G40" s="63" t="n">
        <f aca="false">E40/D40</f>
        <v>4.03899003145266</v>
      </c>
      <c r="H40" s="63"/>
    </row>
    <row r="41" customFormat="false" ht="20.25" hidden="false" customHeight="true" outlineLevel="0" collapsed="false">
      <c r="B41" s="64" t="s">
        <v>61</v>
      </c>
      <c r="C41" s="65" t="s">
        <v>62</v>
      </c>
      <c r="D41" s="66" t="n">
        <v>45977.8</v>
      </c>
      <c r="E41" s="63" t="n">
        <v>309304.71</v>
      </c>
      <c r="F41" s="67" t="n">
        <f aca="false">E41/$E$119</f>
        <v>0.0231779623225546</v>
      </c>
      <c r="G41" s="63" t="n">
        <f aca="false">E41/D41</f>
        <v>6.7272620699555</v>
      </c>
      <c r="H41" s="63"/>
    </row>
    <row r="42" customFormat="false" ht="20.25" hidden="false" customHeight="true" outlineLevel="0" collapsed="false">
      <c r="B42" s="64" t="s">
        <v>63</v>
      </c>
      <c r="C42" s="65" t="s">
        <v>64</v>
      </c>
      <c r="D42" s="66" t="n">
        <v>40937.9</v>
      </c>
      <c r="E42" s="63" t="n">
        <v>294753.62</v>
      </c>
      <c r="F42" s="67" t="n">
        <f aca="false">E42/$E$119</f>
        <v>0.0220875663315848</v>
      </c>
      <c r="G42" s="63" t="n">
        <f aca="false">E42/D42</f>
        <v>7.20001807615926</v>
      </c>
      <c r="H42" s="63"/>
    </row>
    <row r="43" customFormat="false" ht="20.25" hidden="false" customHeight="true" outlineLevel="0" collapsed="false">
      <c r="B43" s="64" t="s">
        <v>65</v>
      </c>
      <c r="C43" s="65" t="s">
        <v>66</v>
      </c>
      <c r="D43" s="66" t="n">
        <v>40595.8</v>
      </c>
      <c r="E43" s="63" t="n">
        <v>38961.6226</v>
      </c>
      <c r="F43" s="67" t="n">
        <f aca="false">E43/$E$119</f>
        <v>0.00291961613079993</v>
      </c>
      <c r="G43" s="63" t="n">
        <f aca="false">E43/D43</f>
        <v>0.959745160829445</v>
      </c>
      <c r="H43" s="63"/>
    </row>
    <row r="44" customFormat="false" ht="20.25" hidden="false" customHeight="true" outlineLevel="0" collapsed="false">
      <c r="B44" s="64" t="s">
        <v>41</v>
      </c>
      <c r="C44" s="65" t="s">
        <v>42</v>
      </c>
      <c r="D44" s="66" t="n">
        <v>20151.2</v>
      </c>
      <c r="E44" s="63" t="n">
        <v>30355.179</v>
      </c>
      <c r="F44" s="67" t="n">
        <f aca="false">E44/$E$119</f>
        <v>0.00227468632843128</v>
      </c>
      <c r="G44" s="63" t="n">
        <f aca="false">E44/D44</f>
        <v>1.5063707868514</v>
      </c>
      <c r="H44" s="63"/>
    </row>
    <row r="45" customFormat="false" ht="20.25" hidden="false" customHeight="true" outlineLevel="0" collapsed="false">
      <c r="B45" s="64" t="s">
        <v>67</v>
      </c>
      <c r="C45" s="65" t="s">
        <v>68</v>
      </c>
      <c r="D45" s="66" t="n">
        <v>87031.04</v>
      </c>
      <c r="E45" s="63" t="n">
        <v>21865.76</v>
      </c>
      <c r="F45" s="67" t="n">
        <f aca="false">E45/$E$119</f>
        <v>0.00163852584538406</v>
      </c>
      <c r="G45" s="63" t="n">
        <f aca="false">E45/D45</f>
        <v>0.251240936567</v>
      </c>
      <c r="H45" s="63"/>
    </row>
    <row r="46" customFormat="false" ht="20.25" hidden="false" customHeight="true" outlineLevel="0" collapsed="false">
      <c r="B46" s="64" t="s">
        <v>69</v>
      </c>
      <c r="C46" s="65" t="s">
        <v>70</v>
      </c>
      <c r="D46" s="66" t="n">
        <v>4484.46</v>
      </c>
      <c r="E46" s="63" t="n">
        <v>16878.3496</v>
      </c>
      <c r="F46" s="67" t="n">
        <f aca="false">E46/$E$119</f>
        <v>0.00126479079835449</v>
      </c>
      <c r="G46" s="63" t="n">
        <f aca="false">E46/D46</f>
        <v>3.76374181060819</v>
      </c>
      <c r="H46" s="63"/>
    </row>
    <row r="47" customFormat="false" ht="20.25" hidden="false" customHeight="true" outlineLevel="0" collapsed="false">
      <c r="B47" s="64" t="s">
        <v>45</v>
      </c>
      <c r="C47" s="65" t="s">
        <v>48</v>
      </c>
      <c r="D47" s="66" t="n">
        <v>3242.5</v>
      </c>
      <c r="E47" s="63" t="n">
        <v>16264.5</v>
      </c>
      <c r="F47" s="67" t="n">
        <f aca="false">E47/$E$119</f>
        <v>0.00121879155411242</v>
      </c>
      <c r="G47" s="63" t="n">
        <f aca="false">E47/D47</f>
        <v>5.01603700848111</v>
      </c>
      <c r="H47" s="63"/>
    </row>
    <row r="48" customFormat="false" ht="20.25" hidden="false" customHeight="true" outlineLevel="0" collapsed="false">
      <c r="B48" s="64" t="s">
        <v>71</v>
      </c>
      <c r="C48" s="65" t="s">
        <v>72</v>
      </c>
      <c r="D48" s="66" t="n">
        <v>18526.45</v>
      </c>
      <c r="E48" s="63" t="n">
        <v>16094.3795</v>
      </c>
      <c r="F48" s="67" t="n">
        <f aca="false">E48/$E$119</f>
        <v>0.00120604345680962</v>
      </c>
      <c r="G48" s="63" t="n">
        <f aca="false">E48/D48</f>
        <v>0.868724418331629</v>
      </c>
      <c r="H48" s="63"/>
    </row>
    <row r="49" customFormat="false" ht="20.25" hidden="false" customHeight="true" outlineLevel="0" collapsed="false">
      <c r="B49" s="64" t="s">
        <v>73</v>
      </c>
      <c r="C49" s="65" t="s">
        <v>74</v>
      </c>
      <c r="D49" s="66" t="n">
        <v>17848</v>
      </c>
      <c r="E49" s="63" t="n">
        <v>9636.1</v>
      </c>
      <c r="F49" s="67" t="n">
        <f aca="false">E49/$E$119</f>
        <v>0.00072208781669173</v>
      </c>
      <c r="G49" s="63" t="n">
        <f aca="false">E49/D49</f>
        <v>0.539898027790229</v>
      </c>
      <c r="H49" s="63"/>
    </row>
    <row r="50" customFormat="false" ht="20.25" hidden="false" customHeight="true" outlineLevel="0" collapsed="false">
      <c r="B50" s="64" t="s">
        <v>75</v>
      </c>
      <c r="C50" s="65" t="s">
        <v>76</v>
      </c>
      <c r="D50" s="66" t="n">
        <v>4974.25</v>
      </c>
      <c r="E50" s="63" t="n">
        <v>8452.48</v>
      </c>
      <c r="F50" s="67" t="n">
        <f aca="false">E50/$E$119</f>
        <v>0.000633392433539556</v>
      </c>
      <c r="G50" s="63" t="n">
        <f aca="false">E50/D50</f>
        <v>1.69924712268181</v>
      </c>
      <c r="H50" s="63"/>
    </row>
    <row r="51" customFormat="false" ht="20.25" hidden="false" customHeight="true" outlineLevel="0" collapsed="false">
      <c r="B51" s="64" t="s">
        <v>47</v>
      </c>
      <c r="C51" s="65" t="s">
        <v>77</v>
      </c>
      <c r="D51" s="66" t="n">
        <v>2281</v>
      </c>
      <c r="E51" s="63" t="n">
        <v>7913.15</v>
      </c>
      <c r="F51" s="67" t="n">
        <f aca="false">E51/$E$119</f>
        <v>0.000592977367052455</v>
      </c>
      <c r="G51" s="63" t="n">
        <f aca="false">E51/D51</f>
        <v>3.46915826391933</v>
      </c>
      <c r="H51" s="63"/>
    </row>
    <row r="52" customFormat="false" ht="20.25" hidden="false" customHeight="true" outlineLevel="0" collapsed="false">
      <c r="B52" s="64" t="s">
        <v>78</v>
      </c>
      <c r="C52" s="65" t="s">
        <v>79</v>
      </c>
      <c r="D52" s="66" t="n">
        <v>455.85</v>
      </c>
      <c r="E52" s="63" t="n">
        <v>7001.06</v>
      </c>
      <c r="F52" s="67" t="n">
        <f aca="false">E52/$E$119</f>
        <v>0.000524629272208446</v>
      </c>
      <c r="G52" s="63" t="n">
        <f aca="false">E52/D52</f>
        <v>15.3582538115608</v>
      </c>
      <c r="H52" s="63"/>
    </row>
    <row r="53" customFormat="false" ht="20.25" hidden="false" customHeight="true" outlineLevel="0" collapsed="false">
      <c r="B53" s="64" t="s">
        <v>80</v>
      </c>
      <c r="C53" s="65" t="s">
        <v>81</v>
      </c>
      <c r="D53" s="66" t="n">
        <v>439.2</v>
      </c>
      <c r="E53" s="63" t="n">
        <v>4272.6</v>
      </c>
      <c r="F53" s="67" t="n">
        <f aca="false">E53/$E$119</f>
        <v>0.000320170235426893</v>
      </c>
      <c r="G53" s="63" t="n">
        <f aca="false">E53/D53</f>
        <v>9.72814207650273</v>
      </c>
      <c r="H53" s="63"/>
    </row>
    <row r="54" customFormat="false" ht="20.25" hidden="false" customHeight="true" outlineLevel="0" collapsed="false">
      <c r="B54" s="64" t="s">
        <v>82</v>
      </c>
      <c r="C54" s="65" t="s">
        <v>83</v>
      </c>
      <c r="D54" s="66" t="n">
        <v>2100</v>
      </c>
      <c r="E54" s="63" t="n">
        <v>4200</v>
      </c>
      <c r="F54" s="67" t="n">
        <f aca="false">E54/$E$119</f>
        <v>0.000314729904225285</v>
      </c>
      <c r="G54" s="63" t="n">
        <f aca="false">E54/D54</f>
        <v>2</v>
      </c>
      <c r="H54" s="63"/>
    </row>
    <row r="55" customFormat="false" ht="20.25" hidden="false" customHeight="true" outlineLevel="0" collapsed="false">
      <c r="B55" s="64" t="s">
        <v>84</v>
      </c>
      <c r="C55" s="65" t="s">
        <v>85</v>
      </c>
      <c r="D55" s="66" t="n">
        <v>162.95</v>
      </c>
      <c r="E55" s="63" t="n">
        <v>3733.4</v>
      </c>
      <c r="F55" s="67" t="n">
        <f aca="false">E55/$E$119</f>
        <v>0.000279764910579685</v>
      </c>
      <c r="G55" s="63" t="n">
        <f aca="false">E55/D55</f>
        <v>22.9113224915618</v>
      </c>
      <c r="H55" s="63"/>
    </row>
    <row r="56" customFormat="false" ht="20.25" hidden="false" customHeight="true" outlineLevel="0" collapsed="false">
      <c r="B56" s="64" t="s">
        <v>86</v>
      </c>
      <c r="C56" s="65" t="s">
        <v>87</v>
      </c>
      <c r="D56" s="66" t="n">
        <v>48415</v>
      </c>
      <c r="E56" s="63" t="n">
        <v>3618.85</v>
      </c>
      <c r="F56" s="67" t="n">
        <f aca="false">E56/$E$119</f>
        <v>0.000271181027120398</v>
      </c>
      <c r="G56" s="63" t="n">
        <f aca="false">E56/D56</f>
        <v>0.0747464628730765</v>
      </c>
      <c r="H56" s="63"/>
    </row>
    <row r="57" customFormat="false" ht="20.25" hidden="false" customHeight="true" outlineLevel="0" collapsed="false">
      <c r="B57" s="64" t="s">
        <v>88</v>
      </c>
      <c r="C57" s="65" t="s">
        <v>89</v>
      </c>
      <c r="D57" s="66" t="n">
        <v>2168.51</v>
      </c>
      <c r="E57" s="63" t="n">
        <v>3330.9117</v>
      </c>
      <c r="F57" s="67" t="n">
        <f aca="false">E57/$E$119</f>
        <v>0.000249604171505686</v>
      </c>
      <c r="G57" s="63" t="n">
        <f aca="false">E57/D57</f>
        <v>1.53603704848029</v>
      </c>
      <c r="H57" s="63"/>
    </row>
    <row r="58" customFormat="false" ht="20.25" hidden="false" customHeight="true" outlineLevel="0" collapsed="false">
      <c r="B58" s="64" t="s">
        <v>90</v>
      </c>
      <c r="C58" s="65" t="s">
        <v>91</v>
      </c>
      <c r="D58" s="66" t="n">
        <v>537.9</v>
      </c>
      <c r="E58" s="63" t="n">
        <v>3093.4</v>
      </c>
      <c r="F58" s="67" t="n">
        <f aca="false">E58/$E$119</f>
        <v>0.00023180606803107</v>
      </c>
      <c r="G58" s="63" t="n">
        <f aca="false">E58/D58</f>
        <v>5.7508830637665</v>
      </c>
      <c r="H58" s="63"/>
    </row>
    <row r="59" customFormat="false" ht="20.25" hidden="false" customHeight="true" outlineLevel="0" collapsed="false">
      <c r="B59" s="64" t="s">
        <v>92</v>
      </c>
      <c r="C59" s="65" t="s">
        <v>93</v>
      </c>
      <c r="D59" s="66" t="n">
        <v>596.5</v>
      </c>
      <c r="E59" s="63" t="n">
        <v>2982.5</v>
      </c>
      <c r="F59" s="67" t="n">
        <f aca="false">E59/$E$119</f>
        <v>0.000223495699845693</v>
      </c>
      <c r="G59" s="63" t="n">
        <f aca="false">E59/D59</f>
        <v>5</v>
      </c>
      <c r="H59" s="63"/>
    </row>
    <row r="60" customFormat="false" ht="20.25" hidden="false" customHeight="true" outlineLevel="0" collapsed="false">
      <c r="B60" s="64" t="s">
        <v>94</v>
      </c>
      <c r="C60" s="65" t="s">
        <v>95</v>
      </c>
      <c r="D60" s="66" t="n">
        <v>394.4</v>
      </c>
      <c r="E60" s="63" t="n">
        <v>2275.3</v>
      </c>
      <c r="F60" s="67" t="n">
        <f aca="false">E60/$E$119</f>
        <v>0.000170501178829474</v>
      </c>
      <c r="G60" s="63" t="n">
        <f aca="false">E60/D60</f>
        <v>5.76901622718053</v>
      </c>
      <c r="H60" s="63"/>
    </row>
    <row r="61" customFormat="false" ht="20.25" hidden="false" customHeight="true" outlineLevel="0" collapsed="false">
      <c r="B61" s="64" t="s">
        <v>96</v>
      </c>
      <c r="C61" s="65" t="s">
        <v>97</v>
      </c>
      <c r="D61" s="66" t="n">
        <v>771.57</v>
      </c>
      <c r="E61" s="63" t="n">
        <v>2209.7912</v>
      </c>
      <c r="F61" s="67" t="n">
        <f aca="false">E61/$E$119</f>
        <v>0.000165592231603304</v>
      </c>
      <c r="G61" s="63" t="n">
        <f aca="false">E61/D61</f>
        <v>2.86401907798385</v>
      </c>
      <c r="H61" s="63"/>
    </row>
    <row r="62" customFormat="false" ht="20.25" hidden="false" customHeight="true" outlineLevel="0" collapsed="false">
      <c r="B62" s="64" t="s">
        <v>98</v>
      </c>
      <c r="C62" s="65" t="s">
        <v>99</v>
      </c>
      <c r="D62" s="66" t="n">
        <v>272.2</v>
      </c>
      <c r="E62" s="63" t="n">
        <v>1893.48</v>
      </c>
      <c r="F62" s="67" t="n">
        <f aca="false">E62/$E$119</f>
        <v>0.000141889233107736</v>
      </c>
      <c r="G62" s="63" t="n">
        <f aca="false">E62/D62</f>
        <v>6.95620867009552</v>
      </c>
      <c r="H62" s="63"/>
    </row>
    <row r="63" customFormat="false" ht="20.25" hidden="false" customHeight="true" outlineLevel="0" collapsed="false">
      <c r="B63" s="64" t="s">
        <v>100</v>
      </c>
      <c r="C63" s="65" t="s">
        <v>101</v>
      </c>
      <c r="D63" s="66" t="n">
        <v>87.6</v>
      </c>
      <c r="E63" s="63" t="n">
        <v>1855.1</v>
      </c>
      <c r="F63" s="67" t="n">
        <f aca="false">E63/$E$119</f>
        <v>0.000139013201268649</v>
      </c>
      <c r="G63" s="63" t="n">
        <f aca="false">E63/D63</f>
        <v>21.1769406392694</v>
      </c>
      <c r="H63" s="63"/>
    </row>
    <row r="64" customFormat="false" ht="20.25" hidden="false" customHeight="true" outlineLevel="0" collapsed="false">
      <c r="B64" s="64" t="s">
        <v>102</v>
      </c>
      <c r="C64" s="65" t="s">
        <v>103</v>
      </c>
      <c r="D64" s="66" t="n">
        <v>726</v>
      </c>
      <c r="E64" s="63" t="n">
        <v>1815</v>
      </c>
      <c r="F64" s="67" t="n">
        <f aca="false">E64/$E$119</f>
        <v>0.000136008280040212</v>
      </c>
      <c r="G64" s="63" t="n">
        <f aca="false">E64/D64</f>
        <v>2.5</v>
      </c>
      <c r="H64" s="63"/>
    </row>
    <row r="65" customFormat="false" ht="20.25" hidden="false" customHeight="true" outlineLevel="0" collapsed="false">
      <c r="B65" s="64" t="s">
        <v>104</v>
      </c>
      <c r="C65" s="65" t="s">
        <v>105</v>
      </c>
      <c r="D65" s="66" t="n">
        <v>180.95</v>
      </c>
      <c r="E65" s="63" t="n">
        <v>1622.04</v>
      </c>
      <c r="F65" s="67" t="n">
        <f aca="false">E65/$E$119</f>
        <v>0.000121548689011805</v>
      </c>
      <c r="G65" s="63" t="n">
        <f aca="false">E65/D65</f>
        <v>8.96402321083172</v>
      </c>
      <c r="H65" s="63"/>
    </row>
    <row r="66" customFormat="false" ht="20.25" hidden="false" customHeight="true" outlineLevel="0" collapsed="false">
      <c r="B66" s="64" t="s">
        <v>106</v>
      </c>
      <c r="C66" s="65" t="s">
        <v>107</v>
      </c>
      <c r="D66" s="66" t="n">
        <v>779</v>
      </c>
      <c r="E66" s="63" t="n">
        <v>1602</v>
      </c>
      <c r="F66" s="67" t="n">
        <f aca="false">E66/$E$119</f>
        <v>0.000120046977754501</v>
      </c>
      <c r="G66" s="63" t="n">
        <f aca="false">E66/D66</f>
        <v>2.05648267008986</v>
      </c>
      <c r="H66" s="63"/>
    </row>
    <row r="67" customFormat="false" ht="20.25" hidden="false" customHeight="true" outlineLevel="0" collapsed="false">
      <c r="B67" s="64" t="s">
        <v>108</v>
      </c>
      <c r="C67" s="65" t="s">
        <v>109</v>
      </c>
      <c r="D67" s="66" t="n">
        <v>17260</v>
      </c>
      <c r="E67" s="63" t="n">
        <v>1400</v>
      </c>
      <c r="F67" s="67" t="n">
        <f aca="false">E67/$E$119</f>
        <v>0.000104909968075095</v>
      </c>
      <c r="G67" s="63" t="n">
        <f aca="false">E67/D67</f>
        <v>0.0811123986095017</v>
      </c>
      <c r="H67" s="63"/>
    </row>
    <row r="68" customFormat="false" ht="20.25" hidden="false" customHeight="true" outlineLevel="0" collapsed="false">
      <c r="B68" s="64" t="s">
        <v>110</v>
      </c>
      <c r="C68" s="65" t="s">
        <v>111</v>
      </c>
      <c r="D68" s="66" t="n">
        <v>1082.51</v>
      </c>
      <c r="E68" s="63" t="n">
        <v>1252.5311</v>
      </c>
      <c r="F68" s="67" t="n">
        <f aca="false">E68/$E$119</f>
        <v>9.38592840814739E-005</v>
      </c>
      <c r="G68" s="63" t="n">
        <f aca="false">E68/D68</f>
        <v>1.15706192090604</v>
      </c>
      <c r="H68" s="63"/>
    </row>
    <row r="69" customFormat="false" ht="20.25" hidden="false" customHeight="true" outlineLevel="0" collapsed="false">
      <c r="B69" s="64" t="s">
        <v>112</v>
      </c>
      <c r="C69" s="65" t="s">
        <v>113</v>
      </c>
      <c r="D69" s="66" t="n">
        <v>442.8</v>
      </c>
      <c r="E69" s="63" t="n">
        <v>1108.5</v>
      </c>
      <c r="F69" s="67" t="n">
        <f aca="false">E69/$E$119</f>
        <v>8.30662140080305E-005</v>
      </c>
      <c r="G69" s="63" t="n">
        <f aca="false">E69/D69</f>
        <v>2.50338753387534</v>
      </c>
      <c r="H69" s="63"/>
    </row>
    <row r="70" customFormat="false" ht="20.25" hidden="false" customHeight="true" outlineLevel="0" collapsed="false">
      <c r="B70" s="64" t="s">
        <v>114</v>
      </c>
      <c r="C70" s="65" t="s">
        <v>115</v>
      </c>
      <c r="D70" s="66" t="n">
        <v>153.9</v>
      </c>
      <c r="E70" s="63" t="n">
        <v>1067.85</v>
      </c>
      <c r="F70" s="67" t="n">
        <f aca="false">E70/$E$119</f>
        <v>8.00200781492786E-005</v>
      </c>
      <c r="G70" s="63" t="n">
        <f aca="false">E70/D70</f>
        <v>6.93859649122807</v>
      </c>
      <c r="H70" s="63"/>
    </row>
    <row r="71" customFormat="false" ht="20.25" hidden="false" customHeight="true" outlineLevel="0" collapsed="false">
      <c r="B71" s="64" t="s">
        <v>116</v>
      </c>
      <c r="C71" s="65" t="s">
        <v>117</v>
      </c>
      <c r="D71" s="66" t="n">
        <v>42.3</v>
      </c>
      <c r="E71" s="63" t="n">
        <v>1066.55</v>
      </c>
      <c r="F71" s="67" t="n">
        <f aca="false">E71/$E$119</f>
        <v>7.99226617503518E-005</v>
      </c>
      <c r="G71" s="63" t="n">
        <f aca="false">E71/D71</f>
        <v>25.2139479905437</v>
      </c>
      <c r="H71" s="63"/>
    </row>
    <row r="72" customFormat="false" ht="20.25" hidden="false" customHeight="true" outlineLevel="0" collapsed="false">
      <c r="B72" s="64" t="s">
        <v>118</v>
      </c>
      <c r="C72" s="65" t="s">
        <v>119</v>
      </c>
      <c r="D72" s="66" t="n">
        <v>245</v>
      </c>
      <c r="E72" s="63" t="n">
        <v>824.5</v>
      </c>
      <c r="F72" s="67" t="n">
        <f aca="false">E72/$E$119</f>
        <v>6.17844776270827E-005</v>
      </c>
      <c r="G72" s="63" t="n">
        <f aca="false">E72/D72</f>
        <v>3.36530612244898</v>
      </c>
      <c r="H72" s="63"/>
    </row>
    <row r="73" customFormat="false" ht="20.25" hidden="false" customHeight="true" outlineLevel="0" collapsed="false">
      <c r="B73" s="64" t="s">
        <v>120</v>
      </c>
      <c r="C73" s="65" t="s">
        <v>121</v>
      </c>
      <c r="D73" s="66" t="n">
        <v>590.25</v>
      </c>
      <c r="E73" s="63" t="n">
        <v>794.5185</v>
      </c>
      <c r="F73" s="67" t="n">
        <f aca="false">E73/$E$119</f>
        <v>5.95377931929088E-005</v>
      </c>
      <c r="G73" s="63" t="n">
        <f aca="false">E73/D73</f>
        <v>1.34607115628971</v>
      </c>
      <c r="H73" s="63"/>
    </row>
    <row r="74" customFormat="false" ht="20.25" hidden="false" customHeight="true" outlineLevel="0" collapsed="false">
      <c r="B74" s="64" t="s">
        <v>122</v>
      </c>
      <c r="C74" s="65" t="s">
        <v>123</v>
      </c>
      <c r="D74" s="66" t="n">
        <v>76</v>
      </c>
      <c r="E74" s="63" t="n">
        <v>706</v>
      </c>
      <c r="F74" s="67" t="n">
        <f aca="false">E74/$E$119</f>
        <v>5.29045981864407E-005</v>
      </c>
      <c r="G74" s="63" t="n">
        <f aca="false">E74/D74</f>
        <v>9.28947368421053</v>
      </c>
      <c r="H74" s="63"/>
    </row>
    <row r="75" customFormat="false" ht="20.25" hidden="false" customHeight="true" outlineLevel="0" collapsed="false">
      <c r="B75" s="64" t="s">
        <v>124</v>
      </c>
      <c r="C75" s="65" t="s">
        <v>125</v>
      </c>
      <c r="D75" s="66" t="n">
        <v>298</v>
      </c>
      <c r="E75" s="63" t="n">
        <v>596</v>
      </c>
      <c r="F75" s="67" t="n">
        <f aca="false">E75/$E$119</f>
        <v>4.46616721233975E-005</v>
      </c>
      <c r="G75" s="63" t="n">
        <f aca="false">E75/D75</f>
        <v>2</v>
      </c>
      <c r="H75" s="63"/>
    </row>
    <row r="76" customFormat="false" ht="20.25" hidden="false" customHeight="true" outlineLevel="0" collapsed="false">
      <c r="B76" s="64" t="s">
        <v>126</v>
      </c>
      <c r="C76" s="65" t="s">
        <v>127</v>
      </c>
      <c r="D76" s="66" t="n">
        <v>232.3</v>
      </c>
      <c r="E76" s="63" t="n">
        <v>583.3</v>
      </c>
      <c r="F76" s="67" t="n">
        <f aca="false">E76/$E$119</f>
        <v>4.37099888415735E-005</v>
      </c>
      <c r="G76" s="63" t="n">
        <f aca="false">E76/D76</f>
        <v>2.51097718467499</v>
      </c>
      <c r="H76" s="63"/>
    </row>
    <row r="77" customFormat="false" ht="20.25" hidden="false" customHeight="true" outlineLevel="0" collapsed="false">
      <c r="B77" s="64" t="s">
        <v>128</v>
      </c>
      <c r="C77" s="65" t="s">
        <v>129</v>
      </c>
      <c r="D77" s="66" t="n">
        <v>436.72</v>
      </c>
      <c r="E77" s="63" t="n">
        <v>567.736</v>
      </c>
      <c r="F77" s="67" t="n">
        <f aca="false">E77/$E$119</f>
        <v>4.25436897393443E-005</v>
      </c>
      <c r="G77" s="63" t="n">
        <f aca="false">E77/D77</f>
        <v>1.3</v>
      </c>
      <c r="H77" s="63"/>
    </row>
    <row r="78" customFormat="false" ht="20.25" hidden="false" customHeight="true" outlineLevel="0" collapsed="false">
      <c r="B78" s="64" t="s">
        <v>130</v>
      </c>
      <c r="C78" s="65" t="s">
        <v>131</v>
      </c>
      <c r="D78" s="66" t="n">
        <v>201</v>
      </c>
      <c r="E78" s="63" t="n">
        <v>502.5</v>
      </c>
      <c r="F78" s="67" t="n">
        <f aca="false">E78/$E$119</f>
        <v>3.76551849698108E-005</v>
      </c>
      <c r="G78" s="63" t="n">
        <f aca="false">E78/D78</f>
        <v>2.5</v>
      </c>
      <c r="H78" s="63"/>
    </row>
    <row r="79" customFormat="false" ht="20.25" hidden="false" customHeight="true" outlineLevel="0" collapsed="false">
      <c r="B79" s="64" t="s">
        <v>132</v>
      </c>
      <c r="C79" s="65" t="s">
        <v>133</v>
      </c>
      <c r="D79" s="66" t="n">
        <v>73</v>
      </c>
      <c r="E79" s="63" t="n">
        <v>476.8</v>
      </c>
      <c r="F79" s="67" t="n">
        <f aca="false">E79/$E$119</f>
        <v>3.5729337698718E-005</v>
      </c>
      <c r="G79" s="63" t="n">
        <f aca="false">E79/D79</f>
        <v>6.53150684931507</v>
      </c>
      <c r="H79" s="63"/>
    </row>
    <row r="80" customFormat="false" ht="20.25" hidden="false" customHeight="true" outlineLevel="0" collapsed="false">
      <c r="B80" s="64" t="s">
        <v>134</v>
      </c>
      <c r="C80" s="65" t="s">
        <v>135</v>
      </c>
      <c r="D80" s="66" t="n">
        <v>179.8</v>
      </c>
      <c r="E80" s="63" t="n">
        <v>426.126</v>
      </c>
      <c r="F80" s="67" t="n">
        <f aca="false">E80/$E$119</f>
        <v>3.19320464685485E-005</v>
      </c>
      <c r="G80" s="63" t="n">
        <f aca="false">E80/D80</f>
        <v>2.37</v>
      </c>
      <c r="H80" s="63"/>
    </row>
    <row r="81" customFormat="false" ht="20.25" hidden="false" customHeight="true" outlineLevel="0" collapsed="false">
      <c r="B81" s="64" t="s">
        <v>136</v>
      </c>
      <c r="C81" s="65" t="s">
        <v>137</v>
      </c>
      <c r="D81" s="66" t="n">
        <v>9.65</v>
      </c>
      <c r="E81" s="63" t="n">
        <v>420.45</v>
      </c>
      <c r="F81" s="67" t="n">
        <f aca="false">E81/$E$119</f>
        <v>3.15067114836955E-005</v>
      </c>
      <c r="G81" s="63" t="n">
        <f aca="false">E81/D81</f>
        <v>43.5699481865285</v>
      </c>
      <c r="H81" s="63"/>
    </row>
    <row r="82" customFormat="false" ht="20.25" hidden="false" customHeight="true" outlineLevel="0" collapsed="false">
      <c r="B82" s="64" t="s">
        <v>138</v>
      </c>
      <c r="C82" s="65" t="s">
        <v>139</v>
      </c>
      <c r="D82" s="66" t="n">
        <v>763.5</v>
      </c>
      <c r="E82" s="63" t="n">
        <v>381.75</v>
      </c>
      <c r="F82" s="67" t="n">
        <f aca="false">E82/$E$119</f>
        <v>2.86067002233339E-005</v>
      </c>
      <c r="G82" s="63" t="n">
        <f aca="false">E82/D82</f>
        <v>0.5</v>
      </c>
      <c r="H82" s="63"/>
    </row>
    <row r="83" customFormat="false" ht="20.25" hidden="false" customHeight="true" outlineLevel="0" collapsed="false">
      <c r="B83" s="64" t="s">
        <v>140</v>
      </c>
      <c r="C83" s="65" t="s">
        <v>141</v>
      </c>
      <c r="D83" s="66" t="n">
        <v>18.1</v>
      </c>
      <c r="E83" s="63" t="n">
        <v>380</v>
      </c>
      <c r="F83" s="67" t="n">
        <f aca="false">E83/$E$119</f>
        <v>2.847556276324E-005</v>
      </c>
      <c r="G83" s="63" t="n">
        <f aca="false">E83/D83</f>
        <v>20.9944751381216</v>
      </c>
      <c r="H83" s="63"/>
    </row>
    <row r="84" customFormat="false" ht="20.25" hidden="false" customHeight="true" outlineLevel="0" collapsed="false">
      <c r="B84" s="64" t="s">
        <v>142</v>
      </c>
      <c r="C84" s="65" t="s">
        <v>143</v>
      </c>
      <c r="D84" s="66" t="n">
        <v>1110</v>
      </c>
      <c r="E84" s="63" t="n">
        <v>362.6</v>
      </c>
      <c r="F84" s="67" t="n">
        <f aca="false">E84/$E$119</f>
        <v>2.71716817314496E-005</v>
      </c>
      <c r="G84" s="63" t="n">
        <f aca="false">E84/D84</f>
        <v>0.326666666666667</v>
      </c>
      <c r="H84" s="63"/>
    </row>
    <row r="85" customFormat="false" ht="20.25" hidden="false" customHeight="true" outlineLevel="0" collapsed="false">
      <c r="B85" s="64" t="s">
        <v>144</v>
      </c>
      <c r="C85" s="65" t="s">
        <v>145</v>
      </c>
      <c r="D85" s="66" t="n">
        <v>135.9</v>
      </c>
      <c r="E85" s="63" t="n">
        <v>320.9</v>
      </c>
      <c r="F85" s="67" t="n">
        <f aca="false">E85/$E$119</f>
        <v>2.40468633966414E-005</v>
      </c>
      <c r="G85" s="63" t="n">
        <f aca="false">E85/D85</f>
        <v>2.36129506990434</v>
      </c>
      <c r="H85" s="63"/>
    </row>
    <row r="86" customFormat="false" ht="20.25" hidden="false" customHeight="true" outlineLevel="0" collapsed="false">
      <c r="B86" s="64" t="s">
        <v>146</v>
      </c>
      <c r="C86" s="65" t="s">
        <v>147</v>
      </c>
      <c r="D86" s="66" t="n">
        <v>74.8</v>
      </c>
      <c r="E86" s="63" t="n">
        <v>300.55</v>
      </c>
      <c r="F86" s="67" t="n">
        <f aca="false">E86/$E$119</f>
        <v>2.25219220749784E-005</v>
      </c>
      <c r="G86" s="63" t="n">
        <f aca="false">E86/D86</f>
        <v>4.01804812834225</v>
      </c>
      <c r="H86" s="63"/>
    </row>
    <row r="87" customFormat="false" ht="20.25" hidden="false" customHeight="true" outlineLevel="0" collapsed="false">
      <c r="B87" s="64" t="s">
        <v>148</v>
      </c>
      <c r="C87" s="65" t="s">
        <v>149</v>
      </c>
      <c r="D87" s="66" t="n">
        <v>379.58</v>
      </c>
      <c r="E87" s="63" t="n">
        <v>269.3798</v>
      </c>
      <c r="F87" s="67" t="n">
        <f aca="false">E87/$E$119</f>
        <v>2.01861615843396E-005</v>
      </c>
      <c r="G87" s="63" t="n">
        <f aca="false">E87/D87</f>
        <v>0.709678592128142</v>
      </c>
      <c r="H87" s="63"/>
    </row>
    <row r="88" customFormat="false" ht="20.25" hidden="false" customHeight="true" outlineLevel="0" collapsed="false">
      <c r="B88" s="64" t="s">
        <v>150</v>
      </c>
      <c r="C88" s="65" t="s">
        <v>151</v>
      </c>
      <c r="D88" s="66" t="n">
        <v>102.6</v>
      </c>
      <c r="E88" s="63" t="n">
        <v>264.2</v>
      </c>
      <c r="F88" s="67" t="n">
        <f aca="false">E88/$E$119</f>
        <v>1.97980096896001E-005</v>
      </c>
      <c r="G88" s="63" t="n">
        <f aca="false">E88/D88</f>
        <v>2.57504873294347</v>
      </c>
      <c r="H88" s="63"/>
    </row>
    <row r="89" customFormat="false" ht="20.25" hidden="false" customHeight="true" outlineLevel="0" collapsed="false">
      <c r="B89" s="64" t="s">
        <v>152</v>
      </c>
      <c r="C89" s="65" t="s">
        <v>153</v>
      </c>
      <c r="D89" s="66" t="n">
        <v>75</v>
      </c>
      <c r="E89" s="63" t="n">
        <v>262.5</v>
      </c>
      <c r="F89" s="67" t="n">
        <f aca="false">E89/$E$119</f>
        <v>1.96706190140803E-005</v>
      </c>
      <c r="G89" s="63" t="n">
        <f aca="false">E89/D89</f>
        <v>3.5</v>
      </c>
      <c r="H89" s="63"/>
    </row>
    <row r="90" customFormat="false" ht="20.25" hidden="false" customHeight="true" outlineLevel="0" collapsed="false">
      <c r="B90" s="64" t="s">
        <v>154</v>
      </c>
      <c r="C90" s="65" t="s">
        <v>155</v>
      </c>
      <c r="D90" s="66" t="n">
        <v>69.9</v>
      </c>
      <c r="E90" s="63" t="n">
        <v>244.65</v>
      </c>
      <c r="F90" s="67" t="n">
        <f aca="false">E90/$E$119</f>
        <v>1.83330169211228E-005</v>
      </c>
      <c r="G90" s="63" t="n">
        <f aca="false">E90/D90</f>
        <v>3.5</v>
      </c>
      <c r="H90" s="63"/>
    </row>
    <row r="91" customFormat="false" ht="20.25" hidden="false" customHeight="true" outlineLevel="0" collapsed="false">
      <c r="B91" s="64" t="s">
        <v>156</v>
      </c>
      <c r="C91" s="65" t="s">
        <v>157</v>
      </c>
      <c r="D91" s="66" t="n">
        <v>208.02</v>
      </c>
      <c r="E91" s="63" t="n">
        <v>244.06</v>
      </c>
      <c r="F91" s="67" t="n">
        <f aca="false">E91/$E$119</f>
        <v>1.82888048631483E-005</v>
      </c>
      <c r="G91" s="63" t="n">
        <f aca="false">E91/D91</f>
        <v>1.17325257186809</v>
      </c>
      <c r="H91" s="63"/>
    </row>
    <row r="92" customFormat="false" ht="20.25" hidden="false" customHeight="true" outlineLevel="0" collapsed="false">
      <c r="B92" s="64" t="s">
        <v>158</v>
      </c>
      <c r="C92" s="65" t="s">
        <v>159</v>
      </c>
      <c r="D92" s="66" t="n">
        <v>17</v>
      </c>
      <c r="E92" s="63" t="n">
        <v>214.2</v>
      </c>
      <c r="F92" s="67" t="n">
        <f aca="false">E92/$E$119</f>
        <v>1.60512251154895E-005</v>
      </c>
      <c r="G92" s="63" t="n">
        <f aca="false">E92/D92</f>
        <v>12.6</v>
      </c>
      <c r="H92" s="63"/>
    </row>
    <row r="93" customFormat="false" ht="20.25" hidden="false" customHeight="true" outlineLevel="0" collapsed="false">
      <c r="B93" s="64" t="s">
        <v>160</v>
      </c>
      <c r="C93" s="65" t="s">
        <v>161</v>
      </c>
      <c r="D93" s="66" t="n">
        <v>9.1</v>
      </c>
      <c r="E93" s="63" t="n">
        <v>204.2</v>
      </c>
      <c r="F93" s="67" t="n">
        <f aca="false">E93/$E$119</f>
        <v>1.53018682006674E-005</v>
      </c>
      <c r="G93" s="63" t="n">
        <f aca="false">E93/D93</f>
        <v>22.4395604395604</v>
      </c>
      <c r="H93" s="63"/>
    </row>
    <row r="94" customFormat="false" ht="20.25" hidden="false" customHeight="true" outlineLevel="0" collapsed="false">
      <c r="B94" s="64" t="s">
        <v>162</v>
      </c>
      <c r="C94" s="65" t="s">
        <v>163</v>
      </c>
      <c r="D94" s="66" t="n">
        <v>51</v>
      </c>
      <c r="E94" s="63" t="n">
        <v>191</v>
      </c>
      <c r="F94" s="67" t="n">
        <f aca="false">E94/$E$119</f>
        <v>1.43127170731022E-005</v>
      </c>
      <c r="G94" s="63" t="n">
        <f aca="false">E94/D94</f>
        <v>3.74509803921569</v>
      </c>
      <c r="H94" s="63"/>
    </row>
    <row r="95" customFormat="false" ht="20.25" hidden="false" customHeight="true" outlineLevel="0" collapsed="false">
      <c r="B95" s="64" t="s">
        <v>164</v>
      </c>
      <c r="C95" s="65" t="s">
        <v>165</v>
      </c>
      <c r="D95" s="66" t="n">
        <v>30.9</v>
      </c>
      <c r="E95" s="63" t="n">
        <v>110.72</v>
      </c>
      <c r="F95" s="67" t="n">
        <f aca="false">E95/$E$119</f>
        <v>8.29687976091036E-006</v>
      </c>
      <c r="G95" s="63" t="n">
        <f aca="false">E95/D95</f>
        <v>3.5831715210356</v>
      </c>
      <c r="H95" s="63"/>
    </row>
    <row r="96" customFormat="false" ht="20.25" hidden="false" customHeight="true" outlineLevel="0" collapsed="false">
      <c r="B96" s="64" t="s">
        <v>166</v>
      </c>
      <c r="C96" s="65" t="s">
        <v>167</v>
      </c>
      <c r="D96" s="66" t="n">
        <v>11.5</v>
      </c>
      <c r="E96" s="63" t="n">
        <v>102.5</v>
      </c>
      <c r="F96" s="67" t="n">
        <f aca="false">E96/$E$119</f>
        <v>7.68090837692659E-006</v>
      </c>
      <c r="G96" s="63" t="n">
        <f aca="false">E96/D96</f>
        <v>8.91304347826087</v>
      </c>
      <c r="H96" s="63"/>
    </row>
    <row r="97" customFormat="false" ht="20.25" hidden="false" customHeight="true" outlineLevel="0" collapsed="false">
      <c r="B97" s="64" t="s">
        <v>168</v>
      </c>
      <c r="C97" s="65" t="s">
        <v>169</v>
      </c>
      <c r="D97" s="66" t="n">
        <v>26.5</v>
      </c>
      <c r="E97" s="63" t="n">
        <v>92.5</v>
      </c>
      <c r="F97" s="67" t="n">
        <f aca="false">E97/$E$119</f>
        <v>6.93155146210448E-006</v>
      </c>
      <c r="G97" s="63" t="n">
        <f aca="false">E97/D97</f>
        <v>3.49056603773585</v>
      </c>
      <c r="H97" s="63"/>
    </row>
    <row r="98" customFormat="false" ht="20.25" hidden="false" customHeight="true" outlineLevel="0" collapsed="false">
      <c r="B98" s="64" t="s">
        <v>170</v>
      </c>
      <c r="C98" s="65" t="s">
        <v>171</v>
      </c>
      <c r="D98" s="66" t="n">
        <v>8.7</v>
      </c>
      <c r="E98" s="63" t="n">
        <v>90</v>
      </c>
      <c r="F98" s="67" t="n">
        <f aca="false">E98/$E$119</f>
        <v>6.74421223339896E-006</v>
      </c>
      <c r="G98" s="63" t="n">
        <f aca="false">E98/D98</f>
        <v>10.3448275862069</v>
      </c>
      <c r="H98" s="63"/>
    </row>
    <row r="99" customFormat="false" ht="20.25" hidden="false" customHeight="true" outlineLevel="0" collapsed="false">
      <c r="B99" s="64" t="s">
        <v>172</v>
      </c>
      <c r="C99" s="65" t="s">
        <v>173</v>
      </c>
      <c r="D99" s="66" t="n">
        <v>10.3</v>
      </c>
      <c r="E99" s="63" t="n">
        <v>82.4</v>
      </c>
      <c r="F99" s="67" t="n">
        <f aca="false">E99/$E$119</f>
        <v>6.17470097813416E-006</v>
      </c>
      <c r="G99" s="63" t="n">
        <f aca="false">E99/D99</f>
        <v>8</v>
      </c>
      <c r="H99" s="63"/>
    </row>
    <row r="100" customFormat="false" ht="20.25" hidden="false" customHeight="true" outlineLevel="0" collapsed="false">
      <c r="B100" s="64" t="s">
        <v>174</v>
      </c>
      <c r="C100" s="65" t="s">
        <v>175</v>
      </c>
      <c r="D100" s="66" t="n">
        <v>6</v>
      </c>
      <c r="E100" s="63" t="n">
        <v>66</v>
      </c>
      <c r="F100" s="67" t="n">
        <f aca="false">E100/$E$119</f>
        <v>4.9457556378259E-006</v>
      </c>
      <c r="G100" s="63" t="n">
        <f aca="false">E100/D100</f>
        <v>11</v>
      </c>
      <c r="H100" s="63"/>
    </row>
    <row r="101" customFormat="false" ht="20.25" hidden="false" customHeight="true" outlineLevel="0" collapsed="false">
      <c r="B101" s="64" t="s">
        <v>176</v>
      </c>
      <c r="C101" s="65" t="s">
        <v>177</v>
      </c>
      <c r="D101" s="66" t="n">
        <v>8.6</v>
      </c>
      <c r="E101" s="63" t="n">
        <v>60.2</v>
      </c>
      <c r="F101" s="67" t="n">
        <f aca="false">E101/$E$119</f>
        <v>4.51112862722908E-006</v>
      </c>
      <c r="G101" s="63" t="n">
        <f aca="false">E101/D101</f>
        <v>7</v>
      </c>
      <c r="H101" s="63"/>
    </row>
    <row r="102" customFormat="false" ht="20.25" hidden="false" customHeight="true" outlineLevel="0" collapsed="false">
      <c r="B102" s="64" t="s">
        <v>178</v>
      </c>
      <c r="C102" s="65" t="s">
        <v>179</v>
      </c>
      <c r="D102" s="66" t="n">
        <v>18.5</v>
      </c>
      <c r="E102" s="63" t="n">
        <v>59</v>
      </c>
      <c r="F102" s="67" t="n">
        <f aca="false">E102/$E$119</f>
        <v>4.42120579745043E-006</v>
      </c>
      <c r="G102" s="63" t="n">
        <f aca="false">E102/D102</f>
        <v>3.18918918918919</v>
      </c>
      <c r="H102" s="63"/>
    </row>
    <row r="103" customFormat="false" ht="20.25" hidden="false" customHeight="true" outlineLevel="0" collapsed="false">
      <c r="B103" s="64" t="s">
        <v>180</v>
      </c>
      <c r="C103" s="65" t="s">
        <v>181</v>
      </c>
      <c r="D103" s="66" t="n">
        <v>5.5</v>
      </c>
      <c r="E103" s="63" t="n">
        <v>55</v>
      </c>
      <c r="F103" s="67" t="n">
        <f aca="false">E103/$E$119</f>
        <v>4.12146303152159E-006</v>
      </c>
      <c r="G103" s="63" t="n">
        <f aca="false">E103/D103</f>
        <v>10</v>
      </c>
      <c r="H103" s="63"/>
    </row>
    <row r="104" customFormat="false" ht="20.25" hidden="false" customHeight="true" outlineLevel="0" collapsed="false">
      <c r="B104" s="64" t="s">
        <v>182</v>
      </c>
      <c r="C104" s="65" t="s">
        <v>183</v>
      </c>
      <c r="D104" s="66" t="n">
        <v>78</v>
      </c>
      <c r="E104" s="63" t="n">
        <v>54</v>
      </c>
      <c r="F104" s="67" t="n">
        <f aca="false">E104/$E$119</f>
        <v>4.04652734003937E-006</v>
      </c>
      <c r="G104" s="63" t="n">
        <f aca="false">E104/D104</f>
        <v>0.692307692307692</v>
      </c>
      <c r="H104" s="63"/>
    </row>
    <row r="105" customFormat="false" ht="20.25" hidden="false" customHeight="true" outlineLevel="0" collapsed="false">
      <c r="B105" s="64" t="s">
        <v>184</v>
      </c>
      <c r="C105" s="65" t="s">
        <v>185</v>
      </c>
      <c r="D105" s="66" t="n">
        <v>15</v>
      </c>
      <c r="E105" s="63" t="n">
        <v>52.5</v>
      </c>
      <c r="F105" s="67" t="n">
        <f aca="false">E105/$E$119</f>
        <v>3.93412380281606E-006</v>
      </c>
      <c r="G105" s="63" t="n">
        <f aca="false">E105/D105</f>
        <v>3.5</v>
      </c>
      <c r="H105" s="63"/>
    </row>
    <row r="106" customFormat="false" ht="20.25" hidden="false" customHeight="true" outlineLevel="0" collapsed="false">
      <c r="B106" s="64" t="s">
        <v>186</v>
      </c>
      <c r="C106" s="65" t="s">
        <v>187</v>
      </c>
      <c r="D106" s="66" t="n">
        <v>6</v>
      </c>
      <c r="E106" s="63" t="n">
        <v>51.4</v>
      </c>
      <c r="F106" s="67" t="n">
        <f aca="false">E106/$E$119</f>
        <v>3.85169454218563E-006</v>
      </c>
      <c r="G106" s="63" t="n">
        <f aca="false">E106/D106</f>
        <v>8.56666666666667</v>
      </c>
      <c r="H106" s="63"/>
    </row>
    <row r="107" customFormat="false" ht="20.25" hidden="false" customHeight="true" outlineLevel="0" collapsed="false">
      <c r="B107" s="64" t="s">
        <v>188</v>
      </c>
      <c r="C107" s="65" t="s">
        <v>189</v>
      </c>
      <c r="D107" s="66" t="n">
        <v>23</v>
      </c>
      <c r="E107" s="63" t="n">
        <v>46</v>
      </c>
      <c r="F107" s="67" t="n">
        <f aca="false">E107/$E$119</f>
        <v>3.44704180818169E-006</v>
      </c>
      <c r="G107" s="63" t="n">
        <f aca="false">E107/D107</f>
        <v>2</v>
      </c>
      <c r="H107" s="63"/>
    </row>
    <row r="108" customFormat="false" ht="20.25" hidden="false" customHeight="true" outlineLevel="0" collapsed="false">
      <c r="B108" s="64" t="s">
        <v>190</v>
      </c>
      <c r="C108" s="65" t="s">
        <v>191</v>
      </c>
      <c r="D108" s="66" t="n">
        <v>30.4</v>
      </c>
      <c r="E108" s="63" t="n">
        <v>45.12</v>
      </c>
      <c r="F108" s="67" t="n">
        <f aca="false">E108/$E$119</f>
        <v>3.38109839967734E-006</v>
      </c>
      <c r="G108" s="63" t="n">
        <f aca="false">E108/D108</f>
        <v>1.48421052631579</v>
      </c>
      <c r="H108" s="63"/>
    </row>
    <row r="109" customFormat="false" ht="20.25" hidden="false" customHeight="true" outlineLevel="0" collapsed="false">
      <c r="B109" s="64" t="s">
        <v>192</v>
      </c>
      <c r="C109" s="65" t="s">
        <v>193</v>
      </c>
      <c r="D109" s="66" t="n">
        <v>36</v>
      </c>
      <c r="E109" s="63" t="n">
        <v>43.2</v>
      </c>
      <c r="F109" s="67" t="n">
        <f aca="false">E109/$E$119</f>
        <v>3.2372218720315E-006</v>
      </c>
      <c r="G109" s="63" t="n">
        <f aca="false">E109/D109</f>
        <v>1.2</v>
      </c>
      <c r="H109" s="63"/>
    </row>
    <row r="110" customFormat="false" ht="20.25" hidden="false" customHeight="true" outlineLevel="0" collapsed="false">
      <c r="B110" s="64" t="s">
        <v>194</v>
      </c>
      <c r="C110" s="65" t="s">
        <v>195</v>
      </c>
      <c r="D110" s="66" t="n">
        <v>5.65</v>
      </c>
      <c r="E110" s="63" t="n">
        <v>33.9</v>
      </c>
      <c r="F110" s="67" t="n">
        <f aca="false">E110/$E$119</f>
        <v>2.54031994124694E-006</v>
      </c>
      <c r="G110" s="63" t="n">
        <f aca="false">E110/D110</f>
        <v>6</v>
      </c>
      <c r="H110" s="63"/>
    </row>
    <row r="111" customFormat="false" ht="20.25" hidden="false" customHeight="true" outlineLevel="0" collapsed="false">
      <c r="B111" s="64" t="s">
        <v>196</v>
      </c>
      <c r="C111" s="65" t="s">
        <v>197</v>
      </c>
      <c r="D111" s="66" t="n">
        <v>12</v>
      </c>
      <c r="E111" s="63" t="n">
        <v>33</v>
      </c>
      <c r="F111" s="67" t="n">
        <f aca="false">E111/$E$119</f>
        <v>2.47287781891295E-006</v>
      </c>
      <c r="G111" s="63" t="n">
        <f aca="false">E111/D111</f>
        <v>2.75</v>
      </c>
      <c r="H111" s="63"/>
    </row>
    <row r="112" customFormat="false" ht="20.25" hidden="false" customHeight="true" outlineLevel="0" collapsed="false">
      <c r="B112" s="64" t="s">
        <v>198</v>
      </c>
      <c r="C112" s="65" t="s">
        <v>199</v>
      </c>
      <c r="D112" s="66" t="n">
        <v>2.9</v>
      </c>
      <c r="E112" s="63" t="n">
        <v>29</v>
      </c>
      <c r="F112" s="67" t="n">
        <f aca="false">E112/$E$119</f>
        <v>2.17313505298411E-006</v>
      </c>
      <c r="G112" s="63" t="n">
        <f aca="false">E112/D112</f>
        <v>10</v>
      </c>
      <c r="H112" s="63"/>
    </row>
    <row r="113" customFormat="false" ht="20.25" hidden="false" customHeight="true" outlineLevel="0" collapsed="false">
      <c r="B113" s="64" t="s">
        <v>200</v>
      </c>
      <c r="C113" s="65" t="s">
        <v>201</v>
      </c>
      <c r="D113" s="66" t="n">
        <v>13.6</v>
      </c>
      <c r="E113" s="63" t="n">
        <v>27.2</v>
      </c>
      <c r="F113" s="67" t="n">
        <f aca="false">E113/$E$119</f>
        <v>2.03825080831613E-006</v>
      </c>
      <c r="G113" s="63" t="n">
        <f aca="false">E113/D113</f>
        <v>2</v>
      </c>
      <c r="H113" s="63"/>
    </row>
    <row r="114" customFormat="false" ht="20.25" hidden="false" customHeight="true" outlineLevel="0" collapsed="false">
      <c r="B114" s="64" t="s">
        <v>202</v>
      </c>
      <c r="C114" s="65" t="s">
        <v>203</v>
      </c>
      <c r="D114" s="66" t="n">
        <v>12.2</v>
      </c>
      <c r="E114" s="63" t="n">
        <v>24.4</v>
      </c>
      <c r="F114" s="67" t="n">
        <f aca="false">E114/$E$119</f>
        <v>1.82843087216594E-006</v>
      </c>
      <c r="G114" s="63" t="n">
        <f aca="false">E114/D114</f>
        <v>2</v>
      </c>
      <c r="H114" s="63"/>
    </row>
    <row r="115" customFormat="false" ht="20.25" hidden="false" customHeight="true" outlineLevel="0" collapsed="false">
      <c r="B115" s="64" t="s">
        <v>204</v>
      </c>
      <c r="C115" s="65" t="s">
        <v>205</v>
      </c>
      <c r="D115" s="66" t="n">
        <v>385.06</v>
      </c>
      <c r="E115" s="63" t="n">
        <v>14.9526</v>
      </c>
      <c r="F115" s="67" t="n">
        <f aca="false">E115/$E$119</f>
        <v>1.1204834204569E-006</v>
      </c>
      <c r="G115" s="63" t="n">
        <f aca="false">E115/D115</f>
        <v>0.0388318703578663</v>
      </c>
      <c r="H115" s="63"/>
    </row>
    <row r="116" customFormat="false" ht="20.25" hidden="false" customHeight="true" outlineLevel="0" collapsed="false">
      <c r="B116" s="64" t="s">
        <v>206</v>
      </c>
      <c r="C116" s="65" t="s">
        <v>207</v>
      </c>
      <c r="D116" s="66" t="n">
        <v>3.6</v>
      </c>
      <c r="E116" s="63" t="n">
        <v>12.6</v>
      </c>
      <c r="F116" s="67" t="n">
        <f aca="false">E116/$E$119</f>
        <v>9.44189712675854E-007</v>
      </c>
      <c r="G116" s="63" t="n">
        <f aca="false">E116/D116</f>
        <v>3.5</v>
      </c>
      <c r="H116" s="63"/>
    </row>
    <row r="117" customFormat="false" ht="20.25" hidden="false" customHeight="true" outlineLevel="0" collapsed="false">
      <c r="B117" s="64" t="s">
        <v>208</v>
      </c>
      <c r="C117" s="65" t="s">
        <v>209</v>
      </c>
      <c r="D117" s="66" t="n">
        <v>2.3</v>
      </c>
      <c r="E117" s="63" t="n">
        <v>4.6</v>
      </c>
      <c r="F117" s="67" t="n">
        <f aca="false">E117/$E$119</f>
        <v>3.44704180818169E-007</v>
      </c>
      <c r="G117" s="63" t="n">
        <f aca="false">E117/D117</f>
        <v>2</v>
      </c>
      <c r="H117" s="63"/>
    </row>
    <row r="118" customFormat="false" ht="20.25" hidden="false" customHeight="true" outlineLevel="0" collapsed="false">
      <c r="B118" s="64" t="s">
        <v>210</v>
      </c>
      <c r="C118" s="65" t="s">
        <v>211</v>
      </c>
      <c r="D118" s="66" t="n">
        <v>3.9</v>
      </c>
      <c r="E118" s="63" t="n">
        <v>3.9</v>
      </c>
      <c r="F118" s="67" t="n">
        <f aca="false">E118/$E$119</f>
        <v>2.92249196780621E-007</v>
      </c>
      <c r="G118" s="63" t="n">
        <f aca="false">E118/D118</f>
        <v>1</v>
      </c>
      <c r="H118" s="63"/>
    </row>
    <row r="119" customFormat="false" ht="15.75" hidden="false" customHeight="false" outlineLevel="0" collapsed="false">
      <c r="B119" s="68" t="s">
        <v>212</v>
      </c>
      <c r="C119" s="69"/>
      <c r="D119" s="70" t="n">
        <f aca="false">SUM(D34:D118)</f>
        <v>5493777.35</v>
      </c>
      <c r="E119" s="71" t="n">
        <f aca="false">SUM(E34:E118)</f>
        <v>13344775.77</v>
      </c>
      <c r="F119" s="72" t="n">
        <v>1</v>
      </c>
      <c r="G119" s="71" t="n">
        <f aca="false">E119/D119</f>
        <v>2.42907109622854</v>
      </c>
      <c r="H119" s="63"/>
    </row>
    <row r="121" customFormat="false" ht="15.75" hidden="false" customHeight="false" outlineLevel="0" collapsed="false">
      <c r="B121" s="53" t="s">
        <v>49</v>
      </c>
    </row>
  </sheetData>
  <mergeCells count="6"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384" activeCellId="0" sqref="G38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42"/>
    <col collapsed="false" customWidth="true" hidden="false" outlineLevel="0" max="3" min="3" style="58" width="7.99"/>
    <col collapsed="false" customWidth="true" hidden="false" outlineLevel="0" max="4" min="4" style="73" width="15.56"/>
    <col collapsed="false" customWidth="true" hidden="false" outlineLevel="0" max="5" min="5" style="73" width="12.56"/>
    <col collapsed="false" customWidth="true" hidden="false" outlineLevel="0" max="15" min="6" style="73" width="15.56"/>
    <col collapsed="false" customWidth="false" hidden="false" outlineLevel="0" max="257" min="16" style="1" width="11.42"/>
  </cols>
  <sheetData>
    <row r="1" s="74" customFormat="true" ht="20.1" hidden="false" customHeight="true" outlineLevel="0" collapsed="false"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s="74" customFormat="true" ht="15.75" hidden="false" customHeight="true" outlineLevel="0" collapsed="false"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74" customFormat="true" ht="15.75" hidden="false" customHeight="true" outlineLevel="0" collapsed="false"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s="74" customFormat="true" ht="10.5" hidden="false" customHeight="true" outlineLevel="0" collapsed="false"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</row>
    <row r="5" customFormat="false" ht="5.25" hidden="false" customHeight="true" outlineLevel="0" collapsed="false">
      <c r="A5" s="3"/>
      <c r="B5" s="3"/>
      <c r="C5" s="4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13</v>
      </c>
      <c r="C7" s="59"/>
    </row>
    <row r="8" customFormat="false" ht="5.25" hidden="false" customHeight="true" outlineLevel="0" collapsed="false">
      <c r="B8" s="10" t="s">
        <v>214</v>
      </c>
      <c r="C8" s="10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9.75" hidden="false" customHeight="true" outlineLevel="0" collapsed="false">
      <c r="B9" s="2"/>
      <c r="C9" s="59"/>
    </row>
    <row r="10" customFormat="false" ht="9.75" hidden="false" customHeight="true" outlineLevel="0" collapsed="false">
      <c r="B10" s="2"/>
      <c r="C10" s="59"/>
    </row>
    <row r="11" s="78" customFormat="true" ht="20.1" hidden="false" customHeight="true" outlineLevel="0" collapsed="false">
      <c r="B11" s="79" t="s">
        <v>215</v>
      </c>
      <c r="C11" s="80" t="s">
        <v>53</v>
      </c>
      <c r="D11" s="80" t="n">
        <v>2010</v>
      </c>
      <c r="E11" s="80" t="n">
        <v>2011</v>
      </c>
      <c r="F11" s="80" t="n">
        <v>2012</v>
      </c>
      <c r="G11" s="80" t="n">
        <v>2013</v>
      </c>
      <c r="H11" s="80" t="n">
        <v>2014</v>
      </c>
      <c r="I11" s="80" t="n">
        <v>2015</v>
      </c>
      <c r="J11" s="80" t="n">
        <v>2016</v>
      </c>
      <c r="K11" s="80" t="n">
        <v>2017</v>
      </c>
      <c r="L11" s="80" t="n">
        <v>2018</v>
      </c>
      <c r="M11" s="80" t="n">
        <v>2019</v>
      </c>
      <c r="N11" s="80" t="n">
        <v>2020</v>
      </c>
      <c r="O11" s="80" t="n">
        <v>2021</v>
      </c>
    </row>
    <row r="12" s="85" customFormat="true" ht="20.1" hidden="false" customHeight="true" outlineLevel="0" collapsed="false">
      <c r="A12" s="81"/>
      <c r="B12" s="82" t="s">
        <v>216</v>
      </c>
      <c r="C12" s="83" t="s">
        <v>217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 t="n">
        <v>22.63</v>
      </c>
      <c r="O12" s="84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</row>
    <row r="13" s="85" customFormat="true" ht="20.1" hidden="false" customHeight="true" outlineLevel="0" collapsed="false">
      <c r="A13" s="81"/>
      <c r="B13" s="82" t="s">
        <v>90</v>
      </c>
      <c r="C13" s="83" t="s">
        <v>91</v>
      </c>
      <c r="D13" s="84" t="n">
        <v>296763.06</v>
      </c>
      <c r="E13" s="84" t="n">
        <v>140544.08</v>
      </c>
      <c r="F13" s="84" t="n">
        <v>209566.79</v>
      </c>
      <c r="G13" s="84" t="n">
        <v>268032.45</v>
      </c>
      <c r="H13" s="84" t="n">
        <v>159945.13</v>
      </c>
      <c r="I13" s="84" t="n">
        <v>144049.68</v>
      </c>
      <c r="J13" s="84" t="n">
        <v>139455.84</v>
      </c>
      <c r="K13" s="84" t="n">
        <v>94407.78</v>
      </c>
      <c r="L13" s="84" t="n">
        <v>141347.75</v>
      </c>
      <c r="M13" s="84" t="n">
        <v>140307.48</v>
      </c>
      <c r="N13" s="84" t="n">
        <v>220077.28</v>
      </c>
      <c r="O13" s="84" t="n">
        <v>136650.25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</row>
    <row r="14" s="85" customFormat="true" ht="20.1" hidden="false" customHeight="true" outlineLevel="0" collapsed="false">
      <c r="A14" s="81"/>
      <c r="B14" s="82" t="s">
        <v>218</v>
      </c>
      <c r="C14" s="83" t="s">
        <v>219</v>
      </c>
      <c r="D14" s="84" t="n">
        <v>4574.73</v>
      </c>
      <c r="E14" s="84" t="n">
        <v>4235.06</v>
      </c>
      <c r="F14" s="84" t="n">
        <v>3864.5</v>
      </c>
      <c r="G14" s="84" t="n">
        <v>1839</v>
      </c>
      <c r="H14" s="84" t="n">
        <v>1221.8</v>
      </c>
      <c r="I14" s="84" t="n">
        <v>444.7</v>
      </c>
      <c r="J14" s="84" t="n">
        <v>614.96</v>
      </c>
      <c r="K14" s="84" t="n">
        <v>889.46</v>
      </c>
      <c r="L14" s="84" t="n">
        <v>1840.34</v>
      </c>
      <c r="M14" s="84" t="n">
        <v>1127.67</v>
      </c>
      <c r="N14" s="84" t="n">
        <v>1752.43</v>
      </c>
      <c r="O14" s="84" t="n">
        <v>1261.18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</row>
    <row r="15" s="85" customFormat="true" ht="20.1" hidden="false" customHeight="true" outlineLevel="0" collapsed="false">
      <c r="A15" s="81"/>
      <c r="B15" s="82" t="s">
        <v>220</v>
      </c>
      <c r="C15" s="83" t="s">
        <v>221</v>
      </c>
      <c r="D15" s="84" t="n">
        <v>4461.99</v>
      </c>
      <c r="E15" s="84" t="n">
        <v>1883.7</v>
      </c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</row>
    <row r="16" s="85" customFormat="true" ht="20.1" hidden="false" customHeight="true" outlineLevel="0" collapsed="false">
      <c r="A16" s="81"/>
      <c r="B16" s="82" t="s">
        <v>222</v>
      </c>
      <c r="C16" s="83" t="s">
        <v>223</v>
      </c>
      <c r="D16" s="84"/>
      <c r="E16" s="84"/>
      <c r="F16" s="84"/>
      <c r="G16" s="84"/>
      <c r="H16" s="84"/>
      <c r="I16" s="84"/>
      <c r="J16" s="84" t="n">
        <v>120</v>
      </c>
      <c r="K16" s="84"/>
      <c r="L16" s="84"/>
      <c r="M16" s="84" t="n">
        <v>32.6</v>
      </c>
      <c r="N16" s="84"/>
      <c r="O16" s="84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</row>
    <row r="17" s="85" customFormat="true" ht="20.1" hidden="false" customHeight="true" outlineLevel="0" collapsed="false">
      <c r="A17" s="81"/>
      <c r="B17" s="82" t="s">
        <v>224</v>
      </c>
      <c r="C17" s="83" t="s">
        <v>225</v>
      </c>
      <c r="D17" s="84" t="n">
        <v>132</v>
      </c>
      <c r="E17" s="84" t="n">
        <v>15.22</v>
      </c>
      <c r="F17" s="84" t="n">
        <v>175.85</v>
      </c>
      <c r="G17" s="84" t="n">
        <v>22.3</v>
      </c>
      <c r="H17" s="84" t="n">
        <v>7.25</v>
      </c>
      <c r="I17" s="84"/>
      <c r="J17" s="84"/>
      <c r="K17" s="84"/>
      <c r="L17" s="84"/>
      <c r="M17" s="84"/>
      <c r="N17" s="84"/>
      <c r="O17" s="84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</row>
    <row r="18" s="85" customFormat="true" ht="20.25" hidden="false" customHeight="true" outlineLevel="0" collapsed="false">
      <c r="A18" s="81"/>
      <c r="B18" s="82" t="s">
        <v>148</v>
      </c>
      <c r="C18" s="83" t="s">
        <v>149</v>
      </c>
      <c r="D18" s="84" t="n">
        <v>189</v>
      </c>
      <c r="E18" s="84" t="n">
        <v>369</v>
      </c>
      <c r="F18" s="84" t="n">
        <v>1788.5</v>
      </c>
      <c r="G18" s="84" t="n">
        <v>568</v>
      </c>
      <c r="H18" s="84" t="n">
        <v>1933.91</v>
      </c>
      <c r="I18" s="84" t="n">
        <v>3433.22</v>
      </c>
      <c r="J18" s="84" t="n">
        <v>7231.73</v>
      </c>
      <c r="K18" s="84" t="n">
        <v>2997.97</v>
      </c>
      <c r="L18" s="84" t="n">
        <v>2840.66</v>
      </c>
      <c r="M18" s="84" t="n">
        <v>5149.68</v>
      </c>
      <c r="N18" s="84" t="n">
        <v>6466.65</v>
      </c>
      <c r="O18" s="84" t="n">
        <v>5665.4</v>
      </c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</row>
    <row r="19" s="85" customFormat="true" ht="20.25" hidden="false" customHeight="true" outlineLevel="0" collapsed="false">
      <c r="A19" s="81"/>
      <c r="B19" s="82" t="s">
        <v>67</v>
      </c>
      <c r="C19" s="83" t="s">
        <v>68</v>
      </c>
      <c r="D19" s="84"/>
      <c r="E19" s="84"/>
      <c r="F19" s="84" t="n">
        <v>106.2</v>
      </c>
      <c r="G19" s="84" t="n">
        <v>93.7</v>
      </c>
      <c r="H19" s="84"/>
      <c r="I19" s="84" t="n">
        <v>2.05</v>
      </c>
      <c r="J19" s="84" t="n">
        <v>93167.86</v>
      </c>
      <c r="K19" s="84" t="n">
        <v>385991.46</v>
      </c>
      <c r="L19" s="84" t="n">
        <v>84157.62</v>
      </c>
      <c r="M19" s="84" t="n">
        <v>14479.36</v>
      </c>
      <c r="N19" s="84" t="n">
        <v>94163.57</v>
      </c>
      <c r="O19" s="84" t="n">
        <v>246142.08</v>
      </c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</row>
    <row r="20" s="85" customFormat="true" ht="20.25" hidden="false" customHeight="true" outlineLevel="0" collapsed="false">
      <c r="A20" s="81"/>
      <c r="B20" s="82" t="s">
        <v>226</v>
      </c>
      <c r="C20" s="83" t="s">
        <v>227</v>
      </c>
      <c r="D20" s="84"/>
      <c r="E20" s="84" t="n">
        <v>14332</v>
      </c>
      <c r="F20" s="84" t="n">
        <v>36034</v>
      </c>
      <c r="G20" s="84" t="n">
        <v>25500</v>
      </c>
      <c r="H20" s="84"/>
      <c r="I20" s="84"/>
      <c r="J20" s="84"/>
      <c r="K20" s="84"/>
      <c r="L20" s="84"/>
      <c r="M20" s="84"/>
      <c r="N20" s="84"/>
      <c r="O20" s="84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</row>
    <row r="21" s="85" customFormat="true" ht="20.25" hidden="false" customHeight="true" outlineLevel="0" collapsed="false">
      <c r="A21" s="81"/>
      <c r="B21" s="82" t="s">
        <v>228</v>
      </c>
      <c r="C21" s="83" t="s">
        <v>229</v>
      </c>
      <c r="D21" s="84"/>
      <c r="E21" s="84"/>
      <c r="F21" s="84"/>
      <c r="G21" s="84"/>
      <c r="H21" s="84"/>
      <c r="I21" s="84"/>
      <c r="J21" s="84"/>
      <c r="K21" s="84"/>
      <c r="L21" s="84" t="n">
        <v>882.38</v>
      </c>
      <c r="M21" s="84" t="n">
        <v>21.2</v>
      </c>
      <c r="N21" s="84" t="n">
        <v>3163.16</v>
      </c>
      <c r="O21" s="84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</row>
    <row r="22" s="85" customFormat="true" ht="20.25" hidden="false" customHeight="true" outlineLevel="0" collapsed="false">
      <c r="A22" s="81"/>
      <c r="B22" s="82" t="s">
        <v>230</v>
      </c>
      <c r="C22" s="83" t="s">
        <v>231</v>
      </c>
      <c r="D22" s="84"/>
      <c r="E22" s="84"/>
      <c r="F22" s="84"/>
      <c r="G22" s="84"/>
      <c r="H22" s="84"/>
      <c r="I22" s="84"/>
      <c r="J22" s="84"/>
      <c r="K22" s="84" t="n">
        <v>725.33</v>
      </c>
      <c r="L22" s="84"/>
      <c r="M22" s="84" t="n">
        <v>2659.61</v>
      </c>
      <c r="N22" s="84"/>
      <c r="O22" s="84" t="n">
        <v>3175.54</v>
      </c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</row>
    <row r="23" s="85" customFormat="true" ht="20.25" hidden="false" customHeight="true" outlineLevel="0" collapsed="false">
      <c r="A23" s="81"/>
      <c r="B23" s="82" t="s">
        <v>146</v>
      </c>
      <c r="C23" s="83" t="s">
        <v>147</v>
      </c>
      <c r="D23" s="84" t="n">
        <v>130946.22</v>
      </c>
      <c r="E23" s="84" t="n">
        <v>71507.7</v>
      </c>
      <c r="F23" s="84" t="n">
        <v>44243.86</v>
      </c>
      <c r="G23" s="84" t="n">
        <v>70564.9</v>
      </c>
      <c r="H23" s="84" t="n">
        <v>65876.56</v>
      </c>
      <c r="I23" s="84" t="n">
        <v>62997.66</v>
      </c>
      <c r="J23" s="84" t="n">
        <v>60608.04</v>
      </c>
      <c r="K23" s="84" t="n">
        <v>56853.16</v>
      </c>
      <c r="L23" s="84" t="n">
        <v>49670.94</v>
      </c>
      <c r="M23" s="84" t="n">
        <v>37045.03</v>
      </c>
      <c r="N23" s="84" t="n">
        <v>27930.97</v>
      </c>
      <c r="O23" s="84" t="n">
        <v>35732.34</v>
      </c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</row>
    <row r="24" s="85" customFormat="true" ht="20.25" hidden="false" customHeight="true" outlineLevel="0" collapsed="false">
      <c r="A24" s="81"/>
      <c r="B24" s="82" t="s">
        <v>232</v>
      </c>
      <c r="C24" s="83" t="s">
        <v>233</v>
      </c>
      <c r="D24" s="84"/>
      <c r="E24" s="84"/>
      <c r="F24" s="84"/>
      <c r="G24" s="84"/>
      <c r="H24" s="84"/>
      <c r="I24" s="84"/>
      <c r="J24" s="84"/>
      <c r="K24" s="84"/>
      <c r="L24" s="84" t="n">
        <v>220.6</v>
      </c>
      <c r="M24" s="84"/>
      <c r="N24" s="84"/>
      <c r="O24" s="84"/>
      <c r="P24" s="1"/>
      <c r="Q24" s="1"/>
      <c r="R24" s="1"/>
      <c r="S24" s="1"/>
      <c r="T24" s="1"/>
      <c r="U24" s="1"/>
      <c r="V24" s="1"/>
      <c r="W24" s="1"/>
      <c r="X24" s="1"/>
      <c r="Y24" s="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</row>
    <row r="25" s="85" customFormat="true" ht="20.25" hidden="false" customHeight="true" outlineLevel="0" collapsed="false">
      <c r="A25" s="81"/>
      <c r="B25" s="82" t="s">
        <v>234</v>
      </c>
      <c r="C25" s="83" t="s">
        <v>235</v>
      </c>
      <c r="D25" s="84"/>
      <c r="E25" s="84"/>
      <c r="F25" s="84"/>
      <c r="G25" s="84"/>
      <c r="H25" s="84"/>
      <c r="I25" s="84"/>
      <c r="J25" s="84"/>
      <c r="K25" s="84"/>
      <c r="L25" s="84"/>
      <c r="M25" s="84" t="n">
        <v>1.9</v>
      </c>
      <c r="N25" s="84" t="n">
        <v>270.05</v>
      </c>
      <c r="O25" s="84" t="n">
        <v>498.65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</row>
    <row r="26" s="85" customFormat="true" ht="20.25" hidden="false" customHeight="true" outlineLevel="0" collapsed="false">
      <c r="A26" s="81"/>
      <c r="B26" s="82" t="s">
        <v>236</v>
      </c>
      <c r="C26" s="83" t="s">
        <v>237</v>
      </c>
      <c r="D26" s="84"/>
      <c r="E26" s="84"/>
      <c r="F26" s="84"/>
      <c r="G26" s="84"/>
      <c r="H26" s="84"/>
      <c r="I26" s="84"/>
      <c r="J26" s="84"/>
      <c r="K26" s="84" t="n">
        <v>37</v>
      </c>
      <c r="L26" s="84"/>
      <c r="M26" s="84"/>
      <c r="N26" s="84"/>
      <c r="O26" s="84"/>
      <c r="P26" s="1"/>
      <c r="Q26" s="1"/>
      <c r="R26" s="1"/>
      <c r="S26" s="1"/>
      <c r="T26" s="1"/>
      <c r="U26" s="1"/>
      <c r="V26" s="1"/>
      <c r="W26" s="1"/>
      <c r="X26" s="1"/>
      <c r="Y26" s="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</row>
    <row r="27" s="85" customFormat="true" ht="20.25" hidden="false" customHeight="true" outlineLevel="0" collapsed="false">
      <c r="A27" s="81"/>
      <c r="B27" s="82" t="s">
        <v>238</v>
      </c>
      <c r="C27" s="83" t="s">
        <v>239</v>
      </c>
      <c r="D27" s="84" t="n">
        <v>32.1</v>
      </c>
      <c r="E27" s="84"/>
      <c r="F27" s="84" t="n">
        <v>20.4</v>
      </c>
      <c r="G27" s="84" t="n">
        <v>30.9</v>
      </c>
      <c r="H27" s="84" t="n">
        <v>9.6</v>
      </c>
      <c r="I27" s="84" t="n">
        <v>7.1</v>
      </c>
      <c r="J27" s="84" t="n">
        <v>43.68</v>
      </c>
      <c r="K27" s="84" t="n">
        <v>11.22</v>
      </c>
      <c r="L27" s="84" t="n">
        <v>11.34</v>
      </c>
      <c r="M27" s="84" t="n">
        <v>40.85</v>
      </c>
      <c r="N27" s="84" t="n">
        <v>19.07</v>
      </c>
      <c r="O27" s="84"/>
      <c r="P27" s="1"/>
      <c r="Q27" s="1"/>
      <c r="R27" s="1"/>
      <c r="S27" s="1"/>
      <c r="T27" s="1"/>
      <c r="U27" s="1"/>
      <c r="V27" s="1"/>
      <c r="W27" s="1"/>
      <c r="X27" s="1"/>
      <c r="Y27" s="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</row>
    <row r="28" s="85" customFormat="true" ht="20.25" hidden="false" customHeight="true" outlineLevel="0" collapsed="false">
      <c r="A28" s="81"/>
      <c r="B28" s="82" t="s">
        <v>240</v>
      </c>
      <c r="C28" s="83" t="s">
        <v>241</v>
      </c>
      <c r="D28" s="84"/>
      <c r="E28" s="84"/>
      <c r="F28" s="84"/>
      <c r="G28" s="84" t="n">
        <v>5.5</v>
      </c>
      <c r="H28" s="84" t="n">
        <v>165.7</v>
      </c>
      <c r="I28" s="84" t="n">
        <v>643.5</v>
      </c>
      <c r="J28" s="84" t="n">
        <v>493.4</v>
      </c>
      <c r="K28" s="84" t="n">
        <v>567.3</v>
      </c>
      <c r="L28" s="84" t="n">
        <v>9719.43</v>
      </c>
      <c r="M28" s="84" t="n">
        <v>13556.77</v>
      </c>
      <c r="N28" s="84" t="n">
        <v>8997.48</v>
      </c>
      <c r="O28" s="84" t="n">
        <v>1543.8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</row>
    <row r="29" s="85" customFormat="true" ht="20.25" hidden="false" customHeight="true" outlineLevel="0" collapsed="false">
      <c r="A29" s="81"/>
      <c r="B29" s="82" t="s">
        <v>240</v>
      </c>
      <c r="C29" s="83" t="s">
        <v>242</v>
      </c>
      <c r="D29" s="84" t="n">
        <v>668.85</v>
      </c>
      <c r="E29" s="84" t="n">
        <v>18128.89</v>
      </c>
      <c r="F29" s="84" t="n">
        <v>33056.05</v>
      </c>
      <c r="G29" s="84" t="n">
        <v>49942.62</v>
      </c>
      <c r="H29" s="84" t="n">
        <v>39531.13</v>
      </c>
      <c r="I29" s="84" t="n">
        <v>82927.38</v>
      </c>
      <c r="J29" s="84" t="n">
        <v>64311.34</v>
      </c>
      <c r="K29" s="84" t="n">
        <v>41366.05</v>
      </c>
      <c r="L29" s="84" t="n">
        <v>95975.7</v>
      </c>
      <c r="M29" s="84" t="n">
        <v>121913.49</v>
      </c>
      <c r="N29" s="84" t="n">
        <v>131383.69</v>
      </c>
      <c r="O29" s="84" t="n">
        <v>102106.41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</row>
    <row r="30" s="85" customFormat="true" ht="20.25" hidden="false" customHeight="true" outlineLevel="0" collapsed="false">
      <c r="A30" s="81"/>
      <c r="B30" s="82" t="s">
        <v>243</v>
      </c>
      <c r="C30" s="83" t="s">
        <v>244</v>
      </c>
      <c r="D30" s="84" t="n">
        <v>78989.98</v>
      </c>
      <c r="E30" s="84" t="n">
        <v>34749.64</v>
      </c>
      <c r="F30" s="84" t="n">
        <v>32697.8</v>
      </c>
      <c r="G30" s="84" t="n">
        <v>55130.2</v>
      </c>
      <c r="H30" s="84" t="n">
        <v>39243.15</v>
      </c>
      <c r="I30" s="84" t="n">
        <v>53094.31</v>
      </c>
      <c r="J30" s="84" t="n">
        <v>48408.98</v>
      </c>
      <c r="K30" s="84" t="n">
        <v>37123.8</v>
      </c>
      <c r="L30" s="84" t="n">
        <v>12361.95</v>
      </c>
      <c r="M30" s="84"/>
      <c r="N30" s="84"/>
      <c r="O30" s="84"/>
      <c r="P30" s="1"/>
      <c r="Q30" s="1"/>
      <c r="R30" s="1"/>
      <c r="S30" s="1"/>
      <c r="T30" s="1"/>
      <c r="U30" s="1"/>
      <c r="V30" s="1"/>
      <c r="W30" s="1"/>
      <c r="X30" s="1"/>
      <c r="Y30" s="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</row>
    <row r="31" s="85" customFormat="true" ht="20.1" hidden="false" customHeight="true" outlineLevel="0" collapsed="false">
      <c r="A31" s="81"/>
      <c r="B31" s="82" t="s">
        <v>245</v>
      </c>
      <c r="C31" s="83" t="s">
        <v>246</v>
      </c>
      <c r="D31" s="84"/>
      <c r="E31" s="84"/>
      <c r="F31" s="84"/>
      <c r="G31" s="84"/>
      <c r="H31" s="84"/>
      <c r="I31" s="84"/>
      <c r="J31" s="84" t="n">
        <v>256.3</v>
      </c>
      <c r="K31" s="84" t="n">
        <v>191.73</v>
      </c>
      <c r="L31" s="84" t="n">
        <v>137.12</v>
      </c>
      <c r="M31" s="84" t="n">
        <v>65.04</v>
      </c>
      <c r="N31" s="84" t="n">
        <v>7.4</v>
      </c>
      <c r="O31" s="84" t="n">
        <v>173.57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</row>
    <row r="32" s="85" customFormat="true" ht="20.1" hidden="false" customHeight="true" outlineLevel="0" collapsed="false">
      <c r="A32" s="81"/>
      <c r="B32" s="82" t="s">
        <v>247</v>
      </c>
      <c r="C32" s="83" t="s">
        <v>248</v>
      </c>
      <c r="D32" s="84" t="n">
        <v>116.72</v>
      </c>
      <c r="E32" s="84" t="n">
        <v>493.28</v>
      </c>
      <c r="F32" s="84" t="n">
        <v>221.74</v>
      </c>
      <c r="G32" s="84" t="n">
        <v>223.34</v>
      </c>
      <c r="H32" s="84" t="n">
        <v>859.43</v>
      </c>
      <c r="I32" s="84" t="n">
        <v>413.19</v>
      </c>
      <c r="J32" s="84" t="n">
        <v>93.97</v>
      </c>
      <c r="K32" s="84" t="n">
        <v>481.6</v>
      </c>
      <c r="L32" s="84" t="n">
        <v>292.77</v>
      </c>
      <c r="M32" s="84" t="n">
        <v>399.02</v>
      </c>
      <c r="N32" s="84" t="n">
        <v>244.36</v>
      </c>
      <c r="O32" s="84" t="n">
        <v>1209.63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</row>
    <row r="33" s="85" customFormat="true" ht="20.1" hidden="false" customHeight="true" outlineLevel="0" collapsed="false">
      <c r="A33" s="81"/>
      <c r="B33" s="82" t="s">
        <v>249</v>
      </c>
      <c r="C33" s="83" t="s">
        <v>250</v>
      </c>
      <c r="D33" s="84"/>
      <c r="E33" s="84"/>
      <c r="F33" s="84" t="n">
        <v>161</v>
      </c>
      <c r="G33" s="84"/>
      <c r="H33" s="84" t="n">
        <v>15.3</v>
      </c>
      <c r="I33" s="84" t="n">
        <v>200.85</v>
      </c>
      <c r="J33" s="84" t="n">
        <v>422.6</v>
      </c>
      <c r="K33" s="84" t="n">
        <v>50.7</v>
      </c>
      <c r="L33" s="84" t="n">
        <v>29.59</v>
      </c>
      <c r="M33" s="84" t="n">
        <v>1.77</v>
      </c>
      <c r="N33" s="84" t="n">
        <v>49.44</v>
      </c>
      <c r="O33" s="84"/>
      <c r="P33" s="1"/>
      <c r="Q33" s="1"/>
      <c r="R33" s="1"/>
      <c r="S33" s="1"/>
      <c r="T33" s="1"/>
      <c r="U33" s="1"/>
      <c r="V33" s="1"/>
      <c r="W33" s="1"/>
      <c r="X33" s="1"/>
      <c r="Y33" s="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</row>
    <row r="34" s="85" customFormat="true" ht="20.1" hidden="false" customHeight="true" outlineLevel="0" collapsed="false">
      <c r="A34" s="81"/>
      <c r="B34" s="82" t="s">
        <v>251</v>
      </c>
      <c r="C34" s="83" t="s">
        <v>58</v>
      </c>
      <c r="D34" s="84" t="n">
        <v>14024.6</v>
      </c>
      <c r="E34" s="84" t="n">
        <v>25628.14</v>
      </c>
      <c r="F34" s="84" t="n">
        <v>22409</v>
      </c>
      <c r="G34" s="84" t="n">
        <v>27096.59</v>
      </c>
      <c r="H34" s="84" t="n">
        <v>24662.15</v>
      </c>
      <c r="I34" s="84" t="n">
        <v>50837.7</v>
      </c>
      <c r="J34" s="84" t="n">
        <v>73034.4</v>
      </c>
      <c r="K34" s="84" t="n">
        <v>139132</v>
      </c>
      <c r="L34" s="84" t="n">
        <v>201852</v>
      </c>
      <c r="M34" s="84" t="n">
        <v>231588.5</v>
      </c>
      <c r="N34" s="84" t="n">
        <v>234151</v>
      </c>
      <c r="O34" s="84" t="n">
        <v>338664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85" customFormat="true" ht="20.1" hidden="false" customHeight="true" outlineLevel="0" collapsed="false">
      <c r="A35" s="81"/>
      <c r="B35" s="82" t="s">
        <v>41</v>
      </c>
      <c r="C35" s="83" t="s">
        <v>42</v>
      </c>
      <c r="D35" s="84" t="n">
        <v>432196.79</v>
      </c>
      <c r="E35" s="84" t="n">
        <v>290191.92</v>
      </c>
      <c r="F35" s="84" t="n">
        <v>342571.65</v>
      </c>
      <c r="G35" s="84" t="n">
        <v>1222896.4</v>
      </c>
      <c r="H35" s="84" t="n">
        <v>579098.4</v>
      </c>
      <c r="I35" s="84" t="n">
        <v>1579716.75</v>
      </c>
      <c r="J35" s="84" t="n">
        <v>1802245.78</v>
      </c>
      <c r="K35" s="84" t="n">
        <v>1558051.32</v>
      </c>
      <c r="L35" s="84" t="n">
        <v>828932.39</v>
      </c>
      <c r="M35" s="84" t="n">
        <v>1016242.789</v>
      </c>
      <c r="N35" s="84" t="n">
        <v>609983.95</v>
      </c>
      <c r="O35" s="84" t="n">
        <v>281550.012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</row>
    <row r="36" s="85" customFormat="true" ht="20.1" hidden="false" customHeight="true" outlineLevel="0" collapsed="false">
      <c r="A36" s="81"/>
      <c r="B36" s="82" t="s">
        <v>134</v>
      </c>
      <c r="C36" s="83" t="s">
        <v>135</v>
      </c>
      <c r="D36" s="84" t="n">
        <v>2067.64</v>
      </c>
      <c r="E36" s="84" t="n">
        <v>3378.71</v>
      </c>
      <c r="F36" s="84" t="n">
        <v>1285</v>
      </c>
      <c r="G36" s="84" t="n">
        <v>7823.15</v>
      </c>
      <c r="H36" s="84" t="n">
        <v>8442.39</v>
      </c>
      <c r="I36" s="84" t="n">
        <v>2837.75</v>
      </c>
      <c r="J36" s="84" t="n">
        <v>1504.74</v>
      </c>
      <c r="K36" s="84" t="n">
        <v>4211.36</v>
      </c>
      <c r="L36" s="84" t="n">
        <v>12531.6</v>
      </c>
      <c r="M36" s="84" t="n">
        <v>23821.02</v>
      </c>
      <c r="N36" s="84" t="n">
        <v>15206.96</v>
      </c>
      <c r="O36" s="84" t="n">
        <v>26876.4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</row>
    <row r="37" s="85" customFormat="true" ht="20.1" hidden="false" customHeight="true" outlineLevel="0" collapsed="false">
      <c r="A37" s="81"/>
      <c r="B37" s="82" t="s">
        <v>150</v>
      </c>
      <c r="C37" s="83" t="s">
        <v>151</v>
      </c>
      <c r="D37" s="84" t="n">
        <v>17741.85</v>
      </c>
      <c r="E37" s="84" t="n">
        <v>13545.93</v>
      </c>
      <c r="F37" s="84" t="n">
        <v>10013.02</v>
      </c>
      <c r="G37" s="84" t="n">
        <v>20868.95</v>
      </c>
      <c r="H37" s="84" t="n">
        <v>31623.91</v>
      </c>
      <c r="I37" s="84" t="n">
        <v>31730.74</v>
      </c>
      <c r="J37" s="84" t="n">
        <v>23401.36</v>
      </c>
      <c r="K37" s="84" t="n">
        <v>15635.75</v>
      </c>
      <c r="L37" s="84" t="n">
        <v>9823.53</v>
      </c>
      <c r="M37" s="84" t="n">
        <v>10705.38</v>
      </c>
      <c r="N37" s="84" t="n">
        <v>11148.51</v>
      </c>
      <c r="O37" s="84" t="n">
        <v>8413.58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</row>
    <row r="38" s="85" customFormat="true" ht="20.1" hidden="false" customHeight="true" outlineLevel="0" collapsed="false">
      <c r="A38" s="81"/>
      <c r="B38" s="82" t="s">
        <v>252</v>
      </c>
      <c r="C38" s="83" t="s">
        <v>253</v>
      </c>
      <c r="D38" s="84"/>
      <c r="E38" s="84"/>
      <c r="F38" s="84"/>
      <c r="G38" s="84" t="n">
        <v>109.53</v>
      </c>
      <c r="H38" s="84" t="n">
        <v>1783.57</v>
      </c>
      <c r="I38" s="84" t="n">
        <v>990.48</v>
      </c>
      <c r="J38" s="84" t="n">
        <v>1218.77</v>
      </c>
      <c r="K38" s="84" t="n">
        <v>1200.1</v>
      </c>
      <c r="L38" s="84" t="n">
        <v>1353.85</v>
      </c>
      <c r="M38" s="84" t="n">
        <v>1479.52</v>
      </c>
      <c r="N38" s="84" t="n">
        <v>1373.3</v>
      </c>
      <c r="O38" s="84" t="n">
        <v>1060.24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</row>
    <row r="39" s="85" customFormat="true" ht="20.1" hidden="false" customHeight="true" outlineLevel="0" collapsed="false">
      <c r="A39" s="81"/>
      <c r="B39" s="82" t="s">
        <v>84</v>
      </c>
      <c r="C39" s="83" t="s">
        <v>85</v>
      </c>
      <c r="D39" s="84" t="n">
        <v>241458.75</v>
      </c>
      <c r="E39" s="84" t="n">
        <v>200665.9</v>
      </c>
      <c r="F39" s="84" t="n">
        <v>106055.24</v>
      </c>
      <c r="G39" s="84" t="n">
        <v>58932.56</v>
      </c>
      <c r="H39" s="84" t="n">
        <v>119909.81</v>
      </c>
      <c r="I39" s="84" t="n">
        <v>174105.76</v>
      </c>
      <c r="J39" s="84" t="n">
        <v>121176.57</v>
      </c>
      <c r="K39" s="84" t="n">
        <v>82656.81</v>
      </c>
      <c r="L39" s="84" t="n">
        <v>15794.36</v>
      </c>
      <c r="M39" s="84" t="n">
        <v>15211.46</v>
      </c>
      <c r="N39" s="84" t="n">
        <v>11183.57</v>
      </c>
      <c r="O39" s="84" t="n">
        <v>8988.64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s="85" customFormat="true" ht="20.1" hidden="false" customHeight="true" outlineLevel="0" collapsed="false">
      <c r="A40" s="81"/>
      <c r="B40" s="82" t="s">
        <v>254</v>
      </c>
      <c r="C40" s="83" t="s">
        <v>255</v>
      </c>
      <c r="D40" s="84" t="n">
        <v>1625</v>
      </c>
      <c r="E40" s="84" t="n">
        <v>950</v>
      </c>
      <c r="F40" s="84" t="n">
        <v>1725</v>
      </c>
      <c r="G40" s="84" t="n">
        <v>2500</v>
      </c>
      <c r="H40" s="84" t="n">
        <v>1050</v>
      </c>
      <c r="I40" s="84"/>
      <c r="J40" s="84"/>
      <c r="K40" s="84"/>
      <c r="L40" s="84"/>
      <c r="M40" s="84"/>
      <c r="N40" s="84"/>
      <c r="O40" s="84"/>
      <c r="P40" s="1"/>
      <c r="Q40" s="1"/>
      <c r="R40" s="1"/>
      <c r="S40" s="1"/>
      <c r="T40" s="1"/>
      <c r="U40" s="1"/>
      <c r="V40" s="1"/>
      <c r="W40" s="1"/>
      <c r="X40" s="1"/>
      <c r="Y40" s="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</row>
    <row r="41" s="85" customFormat="true" ht="20.1" hidden="false" customHeight="true" outlineLevel="0" collapsed="false">
      <c r="A41" s="81"/>
      <c r="B41" s="82" t="s">
        <v>254</v>
      </c>
      <c r="C41" s="83" t="s">
        <v>256</v>
      </c>
      <c r="D41" s="84"/>
      <c r="E41" s="84"/>
      <c r="F41" s="84"/>
      <c r="G41" s="84"/>
      <c r="H41" s="84" t="n">
        <v>575</v>
      </c>
      <c r="I41" s="84" t="n">
        <v>75</v>
      </c>
      <c r="J41" s="84" t="n">
        <v>50</v>
      </c>
      <c r="K41" s="84" t="n">
        <v>4885.81</v>
      </c>
      <c r="L41" s="84" t="n">
        <v>6959.7</v>
      </c>
      <c r="M41" s="84" t="n">
        <v>5432.62</v>
      </c>
      <c r="N41" s="84" t="n">
        <v>1327.3</v>
      </c>
      <c r="O41" s="84" t="n">
        <v>970.46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s="85" customFormat="true" ht="20.1" hidden="false" customHeight="true" outlineLevel="0" collapsed="false">
      <c r="A42" s="81"/>
      <c r="B42" s="82" t="s">
        <v>257</v>
      </c>
      <c r="C42" s="83" t="s">
        <v>258</v>
      </c>
      <c r="D42" s="84" t="n">
        <v>2927.26</v>
      </c>
      <c r="E42" s="84" t="n">
        <v>1688</v>
      </c>
      <c r="F42" s="84" t="n">
        <v>62.96</v>
      </c>
      <c r="G42" s="84" t="n">
        <v>746</v>
      </c>
      <c r="H42" s="84" t="n">
        <v>299.05</v>
      </c>
      <c r="I42" s="84" t="n">
        <v>450.29</v>
      </c>
      <c r="J42" s="84" t="n">
        <v>10435.38</v>
      </c>
      <c r="K42" s="84" t="n">
        <v>17398.52</v>
      </c>
      <c r="L42" s="84" t="n">
        <v>20949.85</v>
      </c>
      <c r="M42" s="84" t="n">
        <v>10340.55</v>
      </c>
      <c r="N42" s="84" t="n">
        <v>11957.7</v>
      </c>
      <c r="O42" s="84" t="n">
        <v>16135.99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s="85" customFormat="true" ht="20.1" hidden="false" customHeight="true" outlineLevel="0" collapsed="false">
      <c r="A43" s="81"/>
      <c r="B43" s="82" t="s">
        <v>259</v>
      </c>
      <c r="C43" s="83" t="s">
        <v>260</v>
      </c>
      <c r="D43" s="84"/>
      <c r="E43" s="84"/>
      <c r="F43" s="84"/>
      <c r="G43" s="84" t="n">
        <v>216.2</v>
      </c>
      <c r="H43" s="84" t="n">
        <v>122.09</v>
      </c>
      <c r="I43" s="84" t="n">
        <v>324.46</v>
      </c>
      <c r="J43" s="84" t="n">
        <v>2397.85</v>
      </c>
      <c r="K43" s="84" t="n">
        <v>1915</v>
      </c>
      <c r="L43" s="84" t="n">
        <v>1917.62</v>
      </c>
      <c r="M43" s="84" t="n">
        <v>1113.9</v>
      </c>
      <c r="N43" s="84" t="n">
        <v>944.56</v>
      </c>
      <c r="O43" s="84" t="n">
        <v>741.35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s="85" customFormat="true" ht="20.1" hidden="false" customHeight="true" outlineLevel="0" collapsed="false">
      <c r="A44" s="81"/>
      <c r="B44" s="82" t="s">
        <v>86</v>
      </c>
      <c r="C44" s="83" t="s">
        <v>87</v>
      </c>
      <c r="D44" s="84" t="n">
        <v>6302.75</v>
      </c>
      <c r="E44" s="84" t="n">
        <v>3719.86</v>
      </c>
      <c r="F44" s="84" t="n">
        <v>3814.35</v>
      </c>
      <c r="G44" s="84" t="n">
        <v>15787.75</v>
      </c>
      <c r="H44" s="84" t="n">
        <v>16524.21</v>
      </c>
      <c r="I44" s="84" t="n">
        <v>17290.18</v>
      </c>
      <c r="J44" s="84" t="n">
        <v>258338.76</v>
      </c>
      <c r="K44" s="84" t="n">
        <v>39415.24</v>
      </c>
      <c r="L44" s="84" t="n">
        <v>95085.55</v>
      </c>
      <c r="M44" s="84" t="n">
        <v>58692.13</v>
      </c>
      <c r="N44" s="84" t="n">
        <v>121621.58</v>
      </c>
      <c r="O44" s="84" t="n">
        <v>84826.51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s="85" customFormat="true" ht="20.1" hidden="false" customHeight="true" outlineLevel="0" collapsed="false">
      <c r="A45" s="81"/>
      <c r="B45" s="82" t="s">
        <v>88</v>
      </c>
      <c r="C45" s="83" t="s">
        <v>89</v>
      </c>
      <c r="D45" s="84" t="n">
        <v>33247.93</v>
      </c>
      <c r="E45" s="84" t="n">
        <v>42366.19</v>
      </c>
      <c r="F45" s="84" t="n">
        <v>1861.6</v>
      </c>
      <c r="G45" s="84" t="n">
        <v>13040.6</v>
      </c>
      <c r="H45" s="84" t="n">
        <v>22367.23</v>
      </c>
      <c r="I45" s="84" t="n">
        <v>397798.42</v>
      </c>
      <c r="J45" s="84" t="n">
        <v>139438.42</v>
      </c>
      <c r="K45" s="84" t="n">
        <v>73392.39</v>
      </c>
      <c r="L45" s="84" t="n">
        <v>40040.88</v>
      </c>
      <c r="M45" s="84" t="n">
        <v>214428.58</v>
      </c>
      <c r="N45" s="84" t="n">
        <v>95988.3</v>
      </c>
      <c r="O45" s="84" t="n">
        <v>177017.3</v>
      </c>
      <c r="P45" s="1"/>
      <c r="Q45" s="1"/>
      <c r="R45" s="1"/>
      <c r="S45" s="1"/>
      <c r="T45" s="1"/>
      <c r="U45" s="1"/>
      <c r="V45" s="1"/>
      <c r="W45" s="1"/>
      <c r="X45" s="1"/>
      <c r="Y45" s="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</row>
    <row r="46" s="85" customFormat="true" ht="20.1" hidden="false" customHeight="true" outlineLevel="0" collapsed="false">
      <c r="A46" s="81"/>
      <c r="B46" s="82" t="s">
        <v>33</v>
      </c>
      <c r="C46" s="83" t="s">
        <v>34</v>
      </c>
      <c r="D46" s="84" t="n">
        <v>4212735.28</v>
      </c>
      <c r="E46" s="84" t="n">
        <v>7102783</v>
      </c>
      <c r="F46" s="84" t="n">
        <v>4376546.8</v>
      </c>
      <c r="G46" s="84" t="n">
        <v>5026246.64</v>
      </c>
      <c r="H46" s="84" t="n">
        <v>6174968.14</v>
      </c>
      <c r="I46" s="84" t="n">
        <v>6238676.02</v>
      </c>
      <c r="J46" s="84" t="n">
        <v>6627739.42</v>
      </c>
      <c r="K46" s="84" t="n">
        <v>4595752.81</v>
      </c>
      <c r="L46" s="84" t="n">
        <v>4550285.85</v>
      </c>
      <c r="M46" s="84" t="n">
        <v>4641583.195</v>
      </c>
      <c r="N46" s="84" t="n">
        <v>8140876.18000001</v>
      </c>
      <c r="O46" s="84" t="n">
        <v>8102688.13</v>
      </c>
      <c r="P46" s="1"/>
      <c r="Q46" s="1"/>
      <c r="R46" s="1"/>
      <c r="S46" s="1"/>
      <c r="T46" s="1"/>
      <c r="U46" s="1"/>
      <c r="V46" s="1"/>
      <c r="W46" s="1"/>
      <c r="X46" s="1"/>
      <c r="Y46" s="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</row>
    <row r="47" s="85" customFormat="true" ht="20.1" hidden="false" customHeight="true" outlineLevel="0" collapsed="false">
      <c r="A47" s="81"/>
      <c r="B47" s="82" t="s">
        <v>261</v>
      </c>
      <c r="C47" s="83" t="s">
        <v>262</v>
      </c>
      <c r="D47" s="84" t="n">
        <v>96.61</v>
      </c>
      <c r="E47" s="84" t="n">
        <v>416.03</v>
      </c>
      <c r="F47" s="84" t="n">
        <v>19.69</v>
      </c>
      <c r="G47" s="84"/>
      <c r="H47" s="84" t="n">
        <v>1043.61</v>
      </c>
      <c r="I47" s="84" t="n">
        <v>97.78</v>
      </c>
      <c r="J47" s="84" t="n">
        <v>314.66</v>
      </c>
      <c r="K47" s="84" t="n">
        <v>172.96</v>
      </c>
      <c r="L47" s="84" t="n">
        <v>325.53</v>
      </c>
      <c r="M47" s="84" t="n">
        <v>234.35</v>
      </c>
      <c r="N47" s="84" t="n">
        <v>16.76</v>
      </c>
      <c r="O47" s="84" t="n">
        <v>42.32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</row>
    <row r="48" s="85" customFormat="true" ht="20.1" hidden="false" customHeight="true" outlineLevel="0" collapsed="false">
      <c r="A48" s="81"/>
      <c r="B48" s="82" t="s">
        <v>96</v>
      </c>
      <c r="C48" s="83" t="s">
        <v>97</v>
      </c>
      <c r="D48" s="84" t="n">
        <v>234065.8</v>
      </c>
      <c r="E48" s="84" t="n">
        <v>173228.46</v>
      </c>
      <c r="F48" s="84" t="n">
        <v>194492.22</v>
      </c>
      <c r="G48" s="84" t="n">
        <v>194918.15</v>
      </c>
      <c r="H48" s="84" t="n">
        <v>196806.34</v>
      </c>
      <c r="I48" s="84" t="n">
        <v>261828.06</v>
      </c>
      <c r="J48" s="84" t="n">
        <v>225881.66</v>
      </c>
      <c r="K48" s="84" t="n">
        <v>210046.99</v>
      </c>
      <c r="L48" s="84" t="n">
        <v>277758.27</v>
      </c>
      <c r="M48" s="84" t="n">
        <v>233669.93</v>
      </c>
      <c r="N48" s="84" t="n">
        <v>172149.898</v>
      </c>
      <c r="O48" s="84" t="n">
        <v>211202.64</v>
      </c>
      <c r="P48" s="1"/>
      <c r="Q48" s="1"/>
      <c r="R48" s="1"/>
      <c r="S48" s="1"/>
      <c r="T48" s="1"/>
      <c r="U48" s="1"/>
      <c r="V48" s="1"/>
      <c r="W48" s="1"/>
      <c r="X48" s="1"/>
      <c r="Y48" s="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</row>
    <row r="49" s="85" customFormat="true" ht="20.1" hidden="false" customHeight="true" outlineLevel="0" collapsed="false">
      <c r="A49" s="81"/>
      <c r="B49" s="82" t="s">
        <v>263</v>
      </c>
      <c r="C49" s="83" t="s">
        <v>264</v>
      </c>
      <c r="D49" s="84" t="n">
        <v>11425</v>
      </c>
      <c r="E49" s="84" t="n">
        <v>2925</v>
      </c>
      <c r="F49" s="84" t="n">
        <v>2825</v>
      </c>
      <c r="G49" s="84" t="n">
        <v>3000</v>
      </c>
      <c r="H49" s="84" t="n">
        <v>1450</v>
      </c>
      <c r="I49" s="84" t="n">
        <v>12475</v>
      </c>
      <c r="J49" s="84" t="n">
        <v>10260.9</v>
      </c>
      <c r="K49" s="84" t="n">
        <v>26714.11</v>
      </c>
      <c r="L49" s="84" t="n">
        <v>14186.66</v>
      </c>
      <c r="M49" s="84" t="n">
        <v>16658.68</v>
      </c>
      <c r="N49" s="84" t="n">
        <v>24523.11</v>
      </c>
      <c r="O49" s="84" t="n">
        <v>44849.69</v>
      </c>
      <c r="P49" s="1"/>
      <c r="Q49" s="1"/>
      <c r="R49" s="1"/>
      <c r="S49" s="1"/>
      <c r="T49" s="1"/>
      <c r="U49" s="1"/>
      <c r="V49" s="1"/>
      <c r="W49" s="1"/>
      <c r="X49" s="1"/>
      <c r="Y49" s="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</row>
    <row r="50" s="85" customFormat="true" ht="20.1" hidden="false" customHeight="true" outlineLevel="0" collapsed="false">
      <c r="A50" s="81"/>
      <c r="B50" s="82" t="s">
        <v>152</v>
      </c>
      <c r="C50" s="83" t="s">
        <v>153</v>
      </c>
      <c r="D50" s="84" t="n">
        <v>5937.23</v>
      </c>
      <c r="E50" s="84" t="n">
        <v>2084.72</v>
      </c>
      <c r="F50" s="84" t="n">
        <v>2048.51</v>
      </c>
      <c r="G50" s="84" t="n">
        <v>2823.79</v>
      </c>
      <c r="H50" s="84" t="n">
        <v>4430.21</v>
      </c>
      <c r="I50" s="84" t="n">
        <v>2655.17</v>
      </c>
      <c r="J50" s="84" t="n">
        <v>6656.75</v>
      </c>
      <c r="K50" s="84" t="n">
        <v>17952.38</v>
      </c>
      <c r="L50" s="84" t="n">
        <v>36195.07</v>
      </c>
      <c r="M50" s="84" t="n">
        <v>48698.89</v>
      </c>
      <c r="N50" s="84" t="n">
        <v>30077.36</v>
      </c>
      <c r="O50" s="84" t="n">
        <v>19977.27</v>
      </c>
      <c r="P50" s="1"/>
      <c r="Q50" s="1"/>
      <c r="R50" s="1"/>
      <c r="S50" s="1"/>
      <c r="T50" s="1"/>
      <c r="U50" s="1"/>
      <c r="V50" s="1"/>
      <c r="W50" s="1"/>
      <c r="X50" s="1"/>
      <c r="Y50" s="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</row>
    <row r="51" s="85" customFormat="true" ht="20.1" hidden="false" customHeight="true" outlineLevel="0" collapsed="false">
      <c r="A51" s="81"/>
      <c r="B51" s="82" t="s">
        <v>114</v>
      </c>
      <c r="C51" s="83" t="s">
        <v>115</v>
      </c>
      <c r="D51" s="84" t="n">
        <v>21780.73</v>
      </c>
      <c r="E51" s="84" t="n">
        <v>17362.39</v>
      </c>
      <c r="F51" s="84" t="n">
        <v>7951.05</v>
      </c>
      <c r="G51" s="84" t="n">
        <v>15501.23</v>
      </c>
      <c r="H51" s="84" t="n">
        <v>21075.91</v>
      </c>
      <c r="I51" s="84" t="n">
        <v>23305.09</v>
      </c>
      <c r="J51" s="84" t="n">
        <v>17847.18</v>
      </c>
      <c r="K51" s="84" t="n">
        <v>14530.7</v>
      </c>
      <c r="L51" s="84" t="n">
        <v>24037.69</v>
      </c>
      <c r="M51" s="84" t="n">
        <v>16178.42</v>
      </c>
      <c r="N51" s="84" t="n">
        <v>24090.48</v>
      </c>
      <c r="O51" s="84" t="n">
        <v>23723.48</v>
      </c>
      <c r="P51" s="1"/>
      <c r="Q51" s="1"/>
      <c r="R51" s="1"/>
      <c r="S51" s="1"/>
      <c r="T51" s="1"/>
      <c r="U51" s="1"/>
      <c r="V51" s="1"/>
      <c r="W51" s="1"/>
      <c r="X51" s="1"/>
      <c r="Y51" s="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</row>
    <row r="52" s="85" customFormat="true" ht="20.1" hidden="false" customHeight="true" outlineLevel="0" collapsed="false">
      <c r="A52" s="81"/>
      <c r="B52" s="82" t="s">
        <v>265</v>
      </c>
      <c r="C52" s="83" t="s">
        <v>266</v>
      </c>
      <c r="D52" s="84" t="n">
        <v>36988</v>
      </c>
      <c r="E52" s="84" t="n">
        <v>25130.87</v>
      </c>
      <c r="F52" s="84" t="n">
        <v>16872.81</v>
      </c>
      <c r="G52" s="84" t="n">
        <v>16621.46</v>
      </c>
      <c r="H52" s="84" t="n">
        <v>28951.36</v>
      </c>
      <c r="I52" s="84" t="n">
        <v>38880.04</v>
      </c>
      <c r="J52" s="84" t="n">
        <v>24054.77</v>
      </c>
      <c r="K52" s="84" t="n">
        <v>12367.66</v>
      </c>
      <c r="L52" s="84" t="n">
        <v>2679.27</v>
      </c>
      <c r="M52" s="84"/>
      <c r="N52" s="84"/>
      <c r="O52" s="84"/>
      <c r="P52" s="1"/>
      <c r="Q52" s="1"/>
      <c r="R52" s="1"/>
      <c r="S52" s="1"/>
      <c r="T52" s="1"/>
      <c r="U52" s="1"/>
      <c r="V52" s="1"/>
      <c r="W52" s="1"/>
      <c r="X52" s="1"/>
      <c r="Y52" s="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</row>
    <row r="53" s="85" customFormat="true" ht="20.1" hidden="false" customHeight="true" outlineLevel="0" collapsed="false">
      <c r="A53" s="81"/>
      <c r="B53" s="82" t="s">
        <v>267</v>
      </c>
      <c r="C53" s="83" t="s">
        <v>268</v>
      </c>
      <c r="D53" s="84" t="n">
        <v>338.37</v>
      </c>
      <c r="E53" s="84" t="n">
        <v>359.07</v>
      </c>
      <c r="F53" s="84" t="n">
        <v>1010.75</v>
      </c>
      <c r="G53" s="84" t="n">
        <v>1401.4</v>
      </c>
      <c r="H53" s="84" t="n">
        <v>1296.66</v>
      </c>
      <c r="I53" s="84" t="n">
        <v>4377.94</v>
      </c>
      <c r="J53" s="84" t="n">
        <v>5962.12</v>
      </c>
      <c r="K53" s="84" t="n">
        <v>4236.13</v>
      </c>
      <c r="L53" s="84" t="n">
        <v>5160.73</v>
      </c>
      <c r="M53" s="84" t="n">
        <v>5297.08</v>
      </c>
      <c r="N53" s="84" t="n">
        <v>2235.48</v>
      </c>
      <c r="O53" s="84" t="n">
        <v>2428.35</v>
      </c>
      <c r="P53" s="1"/>
      <c r="Q53" s="1"/>
      <c r="R53" s="1"/>
      <c r="S53" s="1"/>
      <c r="T53" s="1"/>
      <c r="U53" s="1"/>
      <c r="V53" s="1"/>
      <c r="W53" s="1"/>
      <c r="X53" s="1"/>
      <c r="Y53" s="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</row>
    <row r="54" s="85" customFormat="true" ht="20.1" hidden="false" customHeight="true" outlineLevel="0" collapsed="false">
      <c r="A54" s="81"/>
      <c r="B54" s="82" t="s">
        <v>200</v>
      </c>
      <c r="C54" s="83" t="s">
        <v>201</v>
      </c>
      <c r="D54" s="84" t="n">
        <v>199997.74</v>
      </c>
      <c r="E54" s="84" t="n">
        <v>161667.68</v>
      </c>
      <c r="F54" s="84" t="n">
        <v>195331.01</v>
      </c>
      <c r="G54" s="84" t="n">
        <v>236533.93</v>
      </c>
      <c r="H54" s="84" t="n">
        <v>233869.17</v>
      </c>
      <c r="I54" s="84" t="n">
        <v>205985.44</v>
      </c>
      <c r="J54" s="84" t="n">
        <v>185601.96</v>
      </c>
      <c r="K54" s="84" t="n">
        <v>152599.27</v>
      </c>
      <c r="L54" s="84" t="n">
        <v>197595.02</v>
      </c>
      <c r="M54" s="84" t="n">
        <v>187465.88</v>
      </c>
      <c r="N54" s="84" t="n">
        <v>165561.99</v>
      </c>
      <c r="O54" s="84" t="n">
        <v>181003.44</v>
      </c>
      <c r="P54" s="1"/>
      <c r="Q54" s="1"/>
      <c r="R54" s="1"/>
      <c r="S54" s="1"/>
      <c r="T54" s="1"/>
      <c r="U54" s="1"/>
      <c r="V54" s="1"/>
      <c r="W54" s="1"/>
      <c r="X54" s="1"/>
      <c r="Y54" s="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</row>
    <row r="55" s="85" customFormat="true" ht="20.1" hidden="false" customHeight="true" outlineLevel="0" collapsed="false">
      <c r="A55" s="81"/>
      <c r="B55" s="82" t="s">
        <v>204</v>
      </c>
      <c r="C55" s="83" t="s">
        <v>205</v>
      </c>
      <c r="D55" s="84" t="n">
        <v>26097.25</v>
      </c>
      <c r="E55" s="84" t="n">
        <v>5201.75</v>
      </c>
      <c r="F55" s="84" t="n">
        <v>9680.95</v>
      </c>
      <c r="G55" s="84" t="n">
        <v>23007.15</v>
      </c>
      <c r="H55" s="84" t="n">
        <v>60025.08</v>
      </c>
      <c r="I55" s="84" t="n">
        <v>121160.44</v>
      </c>
      <c r="J55" s="84" t="n">
        <v>165398.48</v>
      </c>
      <c r="K55" s="84" t="n">
        <v>28466.38</v>
      </c>
      <c r="L55" s="84" t="n">
        <v>222595.16</v>
      </c>
      <c r="M55" s="84" t="n">
        <v>16395.16</v>
      </c>
      <c r="N55" s="84" t="n">
        <v>57022.19</v>
      </c>
      <c r="O55" s="84" t="n">
        <v>54083.91</v>
      </c>
      <c r="P55" s="1"/>
      <c r="Q55" s="1"/>
      <c r="R55" s="1"/>
      <c r="S55" s="1"/>
      <c r="T55" s="1"/>
      <c r="U55" s="1"/>
      <c r="V55" s="1"/>
      <c r="W55" s="1"/>
      <c r="X55" s="1"/>
      <c r="Y55" s="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</row>
    <row r="56" s="85" customFormat="true" ht="20.1" hidden="false" customHeight="true" outlineLevel="0" collapsed="false">
      <c r="A56" s="81"/>
      <c r="B56" s="82" t="s">
        <v>31</v>
      </c>
      <c r="C56" s="83" t="s">
        <v>32</v>
      </c>
      <c r="D56" s="84" t="n">
        <v>2780934.7</v>
      </c>
      <c r="E56" s="84" t="n">
        <v>4346652.5</v>
      </c>
      <c r="F56" s="84" t="n">
        <v>7409700.69</v>
      </c>
      <c r="G56" s="84" t="n">
        <v>5271161.17</v>
      </c>
      <c r="H56" s="84" t="n">
        <v>6239470.88</v>
      </c>
      <c r="I56" s="84" t="n">
        <v>8549332.48</v>
      </c>
      <c r="J56" s="84" t="n">
        <v>9145276.59</v>
      </c>
      <c r="K56" s="84" t="n">
        <v>3629345.44</v>
      </c>
      <c r="L56" s="84" t="n">
        <v>4981727.13</v>
      </c>
      <c r="M56" s="84" t="n">
        <v>6622533.73</v>
      </c>
      <c r="N56" s="84" t="n">
        <v>4022801.56</v>
      </c>
      <c r="O56" s="84" t="n">
        <v>3999364.85</v>
      </c>
      <c r="P56" s="1"/>
      <c r="Q56" s="1"/>
      <c r="R56" s="1"/>
      <c r="S56" s="1"/>
      <c r="T56" s="1"/>
      <c r="U56" s="1"/>
      <c r="V56" s="1"/>
      <c r="W56" s="1"/>
      <c r="X56" s="1"/>
      <c r="Y56" s="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</row>
    <row r="57" s="85" customFormat="true" ht="20.1" hidden="false" customHeight="true" outlineLevel="0" collapsed="false">
      <c r="A57" s="81"/>
      <c r="B57" s="82" t="s">
        <v>269</v>
      </c>
      <c r="C57" s="83" t="s">
        <v>270</v>
      </c>
      <c r="D57" s="84" t="n">
        <v>5900</v>
      </c>
      <c r="E57" s="84" t="n">
        <v>5800</v>
      </c>
      <c r="F57" s="84" t="n">
        <v>4.7</v>
      </c>
      <c r="G57" s="84"/>
      <c r="H57" s="84" t="n">
        <v>18980</v>
      </c>
      <c r="I57" s="84"/>
      <c r="J57" s="84"/>
      <c r="K57" s="84"/>
      <c r="L57" s="84" t="n">
        <v>49.36</v>
      </c>
      <c r="M57" s="84"/>
      <c r="N57" s="84"/>
      <c r="O57" s="84"/>
      <c r="P57" s="1"/>
      <c r="Q57" s="1"/>
      <c r="R57" s="1"/>
      <c r="S57" s="1"/>
      <c r="T57" s="1"/>
      <c r="U57" s="1"/>
      <c r="V57" s="1"/>
      <c r="W57" s="1"/>
      <c r="X57" s="1"/>
      <c r="Y57" s="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</row>
    <row r="58" s="85" customFormat="true" ht="20.1" hidden="false" customHeight="true" outlineLevel="0" collapsed="false">
      <c r="A58" s="81"/>
      <c r="B58" s="82" t="s">
        <v>271</v>
      </c>
      <c r="C58" s="83" t="s">
        <v>272</v>
      </c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 t="n">
        <v>10.95</v>
      </c>
      <c r="O58" s="84"/>
      <c r="P58" s="1"/>
      <c r="Q58" s="1"/>
      <c r="R58" s="1"/>
      <c r="S58" s="1"/>
      <c r="T58" s="1"/>
      <c r="U58" s="1"/>
      <c r="V58" s="1"/>
      <c r="W58" s="1"/>
      <c r="X58" s="1"/>
      <c r="Y58" s="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</row>
    <row r="59" s="85" customFormat="true" ht="20.1" hidden="false" customHeight="true" outlineLevel="0" collapsed="false">
      <c r="A59" s="81"/>
      <c r="B59" s="82" t="s">
        <v>273</v>
      </c>
      <c r="C59" s="83" t="s">
        <v>274</v>
      </c>
      <c r="D59" s="84" t="n">
        <v>15557.99</v>
      </c>
      <c r="E59" s="84" t="n">
        <v>25271.22</v>
      </c>
      <c r="F59" s="84" t="n">
        <v>28849.58</v>
      </c>
      <c r="G59" s="84" t="n">
        <v>41499.96</v>
      </c>
      <c r="H59" s="84" t="n">
        <v>52198.3</v>
      </c>
      <c r="I59" s="84" t="n">
        <v>44590.5</v>
      </c>
      <c r="J59" s="84" t="n">
        <v>49737.9</v>
      </c>
      <c r="K59" s="84" t="n">
        <v>39437.69</v>
      </c>
      <c r="L59" s="84" t="n">
        <v>43401.81</v>
      </c>
      <c r="M59" s="84" t="n">
        <v>63562.52</v>
      </c>
      <c r="N59" s="84" t="n">
        <v>47235.3</v>
      </c>
      <c r="O59" s="84" t="n">
        <v>44323.32</v>
      </c>
      <c r="P59" s="1"/>
      <c r="Q59" s="1"/>
      <c r="R59" s="1"/>
      <c r="S59" s="1"/>
      <c r="T59" s="1"/>
      <c r="U59" s="1"/>
      <c r="V59" s="1"/>
      <c r="W59" s="1"/>
      <c r="X59" s="1"/>
      <c r="Y59" s="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</row>
    <row r="60" s="85" customFormat="true" ht="20.1" hidden="false" customHeight="true" outlineLevel="0" collapsed="false">
      <c r="A60" s="81"/>
      <c r="B60" s="82" t="s">
        <v>140</v>
      </c>
      <c r="C60" s="83" t="s">
        <v>141</v>
      </c>
      <c r="D60" s="84" t="n">
        <v>2421.67</v>
      </c>
      <c r="E60" s="84" t="n">
        <v>4130.76</v>
      </c>
      <c r="F60" s="84" t="n">
        <v>10330.35</v>
      </c>
      <c r="G60" s="84" t="n">
        <v>9087.93</v>
      </c>
      <c r="H60" s="84" t="n">
        <v>11382.69</v>
      </c>
      <c r="I60" s="84" t="n">
        <v>17893.5</v>
      </c>
      <c r="J60" s="84" t="n">
        <v>18876.68</v>
      </c>
      <c r="K60" s="84" t="n">
        <v>749.61</v>
      </c>
      <c r="L60" s="84" t="n">
        <v>3122.32</v>
      </c>
      <c r="M60" s="84" t="n">
        <v>2086.54</v>
      </c>
      <c r="N60" s="84" t="n">
        <v>1398.58</v>
      </c>
      <c r="O60" s="84" t="n">
        <v>2065.1</v>
      </c>
      <c r="P60" s="1"/>
      <c r="Q60" s="1"/>
      <c r="R60" s="1"/>
      <c r="S60" s="1"/>
      <c r="T60" s="1"/>
      <c r="U60" s="1"/>
      <c r="V60" s="1"/>
      <c r="W60" s="1"/>
      <c r="X60" s="1"/>
      <c r="Y60" s="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</row>
    <row r="61" s="85" customFormat="true" ht="20.1" hidden="false" customHeight="true" outlineLevel="0" collapsed="false">
      <c r="A61" s="81"/>
      <c r="B61" s="82" t="s">
        <v>275</v>
      </c>
      <c r="C61" s="83" t="s">
        <v>276</v>
      </c>
      <c r="D61" s="84"/>
      <c r="E61" s="84"/>
      <c r="F61" s="84"/>
      <c r="G61" s="84"/>
      <c r="H61" s="84"/>
      <c r="I61" s="84"/>
      <c r="J61" s="84"/>
      <c r="K61" s="84"/>
      <c r="L61" s="84" t="n">
        <v>84.54</v>
      </c>
      <c r="M61" s="84" t="n">
        <v>337.8</v>
      </c>
      <c r="N61" s="84"/>
      <c r="O61" s="84" t="n">
        <v>163.68</v>
      </c>
      <c r="P61" s="1"/>
      <c r="Q61" s="1"/>
      <c r="R61" s="1"/>
      <c r="S61" s="1"/>
      <c r="T61" s="1"/>
      <c r="U61" s="1"/>
      <c r="V61" s="1"/>
      <c r="W61" s="1"/>
      <c r="X61" s="1"/>
      <c r="Y61" s="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</row>
    <row r="62" s="85" customFormat="true" ht="20.1" hidden="false" customHeight="true" outlineLevel="0" collapsed="false">
      <c r="A62" s="81"/>
      <c r="B62" s="82" t="s">
        <v>277</v>
      </c>
      <c r="C62" s="83" t="s">
        <v>278</v>
      </c>
      <c r="D62" s="84"/>
      <c r="E62" s="84" t="n">
        <v>0.8</v>
      </c>
      <c r="F62" s="84" t="n">
        <v>13.85</v>
      </c>
      <c r="G62" s="84" t="n">
        <v>1083.5</v>
      </c>
      <c r="H62" s="84" t="n">
        <v>13.4</v>
      </c>
      <c r="I62" s="84" t="n">
        <v>8</v>
      </c>
      <c r="J62" s="84" t="n">
        <v>5.1</v>
      </c>
      <c r="K62" s="84" t="n">
        <v>40.95</v>
      </c>
      <c r="L62" s="84" t="n">
        <v>53.3</v>
      </c>
      <c r="M62" s="84" t="n">
        <v>216.65</v>
      </c>
      <c r="N62" s="84" t="n">
        <v>17.8</v>
      </c>
      <c r="O62" s="84" t="n">
        <v>24.4</v>
      </c>
      <c r="P62" s="1"/>
      <c r="Q62" s="1"/>
      <c r="R62" s="1"/>
      <c r="S62" s="1"/>
      <c r="T62" s="1"/>
      <c r="U62" s="1"/>
      <c r="V62" s="1"/>
      <c r="W62" s="1"/>
      <c r="X62" s="1"/>
      <c r="Y62" s="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</row>
    <row r="63" s="85" customFormat="true" ht="20.1" hidden="false" customHeight="true" outlineLevel="0" collapsed="false">
      <c r="A63" s="81"/>
      <c r="B63" s="82" t="s">
        <v>206</v>
      </c>
      <c r="C63" s="83" t="s">
        <v>207</v>
      </c>
      <c r="D63" s="84" t="n">
        <v>21533.8</v>
      </c>
      <c r="E63" s="84" t="n">
        <v>11372</v>
      </c>
      <c r="F63" s="84" t="n">
        <v>8611</v>
      </c>
      <c r="G63" s="84" t="n">
        <v>5897.3</v>
      </c>
      <c r="H63" s="84" t="n">
        <v>2479.6</v>
      </c>
      <c r="I63" s="84" t="n">
        <v>1879.25</v>
      </c>
      <c r="J63" s="84" t="n">
        <v>20378.7</v>
      </c>
      <c r="K63" s="84" t="n">
        <v>14865.84</v>
      </c>
      <c r="L63" s="84" t="n">
        <v>20090.72</v>
      </c>
      <c r="M63" s="84" t="n">
        <v>29657.49</v>
      </c>
      <c r="N63" s="84" t="n">
        <v>13211.48</v>
      </c>
      <c r="O63" s="84" t="n">
        <v>14510.27</v>
      </c>
      <c r="P63" s="1"/>
      <c r="Q63" s="1"/>
      <c r="R63" s="1"/>
      <c r="S63" s="1"/>
      <c r="T63" s="1"/>
      <c r="U63" s="1"/>
      <c r="V63" s="1"/>
      <c r="W63" s="1"/>
      <c r="X63" s="1"/>
      <c r="Y63" s="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</row>
    <row r="64" s="85" customFormat="true" ht="20.1" hidden="false" customHeight="true" outlineLevel="0" collapsed="false">
      <c r="A64" s="81"/>
      <c r="B64" s="82" t="s">
        <v>279</v>
      </c>
      <c r="C64" s="83" t="s">
        <v>280</v>
      </c>
      <c r="D64" s="84"/>
      <c r="E64" s="84" t="n">
        <v>71</v>
      </c>
      <c r="F64" s="84"/>
      <c r="G64" s="84" t="n">
        <v>19</v>
      </c>
      <c r="H64" s="84"/>
      <c r="I64" s="84"/>
      <c r="J64" s="84"/>
      <c r="K64" s="84"/>
      <c r="L64" s="84"/>
      <c r="M64" s="84"/>
      <c r="N64" s="84"/>
      <c r="O64" s="84"/>
      <c r="P64" s="1"/>
      <c r="Q64" s="1"/>
      <c r="R64" s="1"/>
      <c r="S64" s="1"/>
      <c r="T64" s="1"/>
      <c r="U64" s="1"/>
      <c r="V64" s="1"/>
      <c r="W64" s="1"/>
      <c r="X64" s="1"/>
      <c r="Y64" s="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</row>
    <row r="65" s="85" customFormat="true" ht="20.1" hidden="false" customHeight="true" outlineLevel="0" collapsed="false">
      <c r="A65" s="81"/>
      <c r="B65" s="82" t="s">
        <v>281</v>
      </c>
      <c r="C65" s="83" t="s">
        <v>282</v>
      </c>
      <c r="D65" s="84"/>
      <c r="E65" s="84" t="n">
        <v>88.09</v>
      </c>
      <c r="F65" s="84" t="n">
        <v>49.61</v>
      </c>
      <c r="G65" s="84"/>
      <c r="H65" s="84" t="n">
        <v>180.57</v>
      </c>
      <c r="I65" s="84" t="n">
        <v>62.31</v>
      </c>
      <c r="J65" s="84" t="n">
        <v>102.45</v>
      </c>
      <c r="K65" s="84" t="n">
        <v>30.88</v>
      </c>
      <c r="L65" s="84"/>
      <c r="M65" s="84"/>
      <c r="N65" s="84"/>
      <c r="O65" s="84"/>
      <c r="P65" s="1"/>
      <c r="Q65" s="1"/>
      <c r="R65" s="1"/>
      <c r="S65" s="1"/>
      <c r="T65" s="1"/>
      <c r="U65" s="1"/>
      <c r="V65" s="1"/>
      <c r="W65" s="1"/>
      <c r="X65" s="1"/>
      <c r="Y65" s="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</row>
    <row r="66" s="85" customFormat="true" ht="20.1" hidden="false" customHeight="true" outlineLevel="0" collapsed="false">
      <c r="A66" s="81"/>
      <c r="B66" s="82" t="s">
        <v>283</v>
      </c>
      <c r="C66" s="83" t="s">
        <v>284</v>
      </c>
      <c r="D66" s="84"/>
      <c r="E66" s="84"/>
      <c r="F66" s="84"/>
      <c r="G66" s="84"/>
      <c r="H66" s="84"/>
      <c r="I66" s="84"/>
      <c r="J66" s="84"/>
      <c r="K66" s="84"/>
      <c r="L66" s="84" t="n">
        <v>83.1</v>
      </c>
      <c r="M66" s="84" t="n">
        <v>16.76</v>
      </c>
      <c r="N66" s="84"/>
      <c r="O66" s="84" t="n">
        <v>1387.67</v>
      </c>
      <c r="P66" s="1"/>
      <c r="Q66" s="1"/>
      <c r="R66" s="1"/>
      <c r="S66" s="1"/>
      <c r="T66" s="1"/>
      <c r="U66" s="1"/>
      <c r="V66" s="1"/>
      <c r="W66" s="1"/>
      <c r="X66" s="1"/>
      <c r="Y66" s="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</row>
    <row r="67" s="85" customFormat="true" ht="20.1" hidden="false" customHeight="true" outlineLevel="0" collapsed="false">
      <c r="A67" s="81"/>
      <c r="B67" s="82" t="s">
        <v>285</v>
      </c>
      <c r="C67" s="83" t="s">
        <v>286</v>
      </c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 t="n">
        <v>21.4</v>
      </c>
      <c r="O67" s="84"/>
      <c r="P67" s="1"/>
      <c r="Q67" s="1"/>
      <c r="R67" s="1"/>
      <c r="S67" s="1"/>
      <c r="T67" s="1"/>
      <c r="U67" s="1"/>
      <c r="V67" s="1"/>
      <c r="W67" s="1"/>
      <c r="X67" s="1"/>
      <c r="Y67" s="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</row>
    <row r="68" s="85" customFormat="true" ht="20.1" hidden="false" customHeight="true" outlineLevel="0" collapsed="false">
      <c r="A68" s="81"/>
      <c r="B68" s="82" t="s">
        <v>82</v>
      </c>
      <c r="C68" s="83" t="s">
        <v>83</v>
      </c>
      <c r="D68" s="84" t="n">
        <v>59494.39</v>
      </c>
      <c r="E68" s="84" t="n">
        <v>37225.29</v>
      </c>
      <c r="F68" s="84" t="n">
        <v>36154.79</v>
      </c>
      <c r="G68" s="84" t="n">
        <v>41160.26</v>
      </c>
      <c r="H68" s="84" t="n">
        <v>43328.47</v>
      </c>
      <c r="I68" s="84" t="n">
        <v>37994.83</v>
      </c>
      <c r="J68" s="84" t="n">
        <v>30149.58</v>
      </c>
      <c r="K68" s="84" t="n">
        <v>28480.4</v>
      </c>
      <c r="L68" s="84" t="n">
        <v>29641.44</v>
      </c>
      <c r="M68" s="84" t="n">
        <v>33308.2</v>
      </c>
      <c r="N68" s="84" t="n">
        <v>38463.54</v>
      </c>
      <c r="O68" s="84" t="n">
        <v>51610.24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</row>
    <row r="69" s="85" customFormat="true" ht="20.1" hidden="false" customHeight="true" outlineLevel="0" collapsed="false">
      <c r="A69" s="81"/>
      <c r="B69" s="82" t="s">
        <v>287</v>
      </c>
      <c r="C69" s="83" t="s">
        <v>288</v>
      </c>
      <c r="D69" s="84" t="n">
        <v>57655.68</v>
      </c>
      <c r="E69" s="84" t="n">
        <v>34601.5</v>
      </c>
      <c r="F69" s="84" t="n">
        <v>36923.9</v>
      </c>
      <c r="G69" s="84" t="n">
        <v>45064.74</v>
      </c>
      <c r="H69" s="84" t="n">
        <v>47169.53</v>
      </c>
      <c r="I69" s="84" t="n">
        <v>48680.91</v>
      </c>
      <c r="J69" s="84" t="n">
        <v>49782.96</v>
      </c>
      <c r="K69" s="84" t="n">
        <v>35240.39</v>
      </c>
      <c r="L69" s="84" t="n">
        <v>38093.99</v>
      </c>
      <c r="M69" s="84" t="n">
        <v>30307.96</v>
      </c>
      <c r="N69" s="84" t="n">
        <v>34457.25</v>
      </c>
      <c r="O69" s="84" t="n">
        <v>43623.12</v>
      </c>
      <c r="P69" s="1"/>
      <c r="Q69" s="1"/>
      <c r="R69" s="1"/>
      <c r="S69" s="1"/>
      <c r="T69" s="1"/>
      <c r="U69" s="1"/>
      <c r="V69" s="1"/>
      <c r="W69" s="1"/>
      <c r="X69" s="1"/>
      <c r="Y69" s="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</row>
    <row r="70" customFormat="false" ht="20.1" hidden="false" customHeight="true" outlineLevel="0" collapsed="false">
      <c r="B70" s="82" t="s">
        <v>289</v>
      </c>
      <c r="C70" s="83" t="s">
        <v>290</v>
      </c>
      <c r="D70" s="84"/>
      <c r="E70" s="84"/>
      <c r="F70" s="84"/>
      <c r="G70" s="84"/>
      <c r="H70" s="84"/>
      <c r="I70" s="84" t="n">
        <v>12.15</v>
      </c>
      <c r="J70" s="84" t="n">
        <v>7.8</v>
      </c>
      <c r="K70" s="84"/>
      <c r="L70" s="84" t="n">
        <v>3.75</v>
      </c>
      <c r="M70" s="84"/>
      <c r="N70" s="84"/>
      <c r="O70" s="84"/>
    </row>
    <row r="71" customFormat="false" ht="20.1" hidden="false" customHeight="true" outlineLevel="0" collapsed="false">
      <c r="B71" s="82" t="s">
        <v>160</v>
      </c>
      <c r="C71" s="83" t="s">
        <v>161</v>
      </c>
      <c r="D71" s="84" t="n">
        <v>2583.83</v>
      </c>
      <c r="E71" s="84" t="n">
        <v>3408.51</v>
      </c>
      <c r="F71" s="84" t="n">
        <v>1612.45</v>
      </c>
      <c r="G71" s="84" t="n">
        <v>4606.02</v>
      </c>
      <c r="H71" s="84" t="n">
        <v>5429.08</v>
      </c>
      <c r="I71" s="84" t="n">
        <v>3894.89</v>
      </c>
      <c r="J71" s="84" t="n">
        <v>3155.65</v>
      </c>
      <c r="K71" s="84" t="n">
        <v>3312</v>
      </c>
      <c r="L71" s="84" t="n">
        <v>2499.15</v>
      </c>
      <c r="M71" s="84" t="n">
        <v>1626.28</v>
      </c>
      <c r="N71" s="84" t="n">
        <v>1016.99</v>
      </c>
      <c r="O71" s="84" t="n">
        <v>1254.9</v>
      </c>
    </row>
    <row r="72" customFormat="false" ht="20.1" hidden="false" customHeight="true" outlineLevel="0" collapsed="false">
      <c r="B72" s="82" t="s">
        <v>291</v>
      </c>
      <c r="C72" s="83" t="s">
        <v>292</v>
      </c>
      <c r="D72" s="84"/>
      <c r="E72" s="84"/>
      <c r="F72" s="84"/>
      <c r="G72" s="84"/>
      <c r="H72" s="84" t="n">
        <v>50</v>
      </c>
      <c r="I72" s="84"/>
      <c r="J72" s="84"/>
      <c r="K72" s="84"/>
      <c r="L72" s="84" t="n">
        <v>151.9</v>
      </c>
      <c r="M72" s="84" t="n">
        <v>48.7</v>
      </c>
      <c r="N72" s="84"/>
      <c r="O72" s="84" t="n">
        <v>180.6</v>
      </c>
    </row>
    <row r="73" customFormat="false" ht="20.1" hidden="false" customHeight="true" outlineLevel="0" collapsed="false">
      <c r="B73" s="82" t="s">
        <v>108</v>
      </c>
      <c r="C73" s="83" t="s">
        <v>109</v>
      </c>
      <c r="D73" s="84" t="n">
        <v>4531.49</v>
      </c>
      <c r="E73" s="84" t="n">
        <v>2556.9</v>
      </c>
      <c r="F73" s="84" t="n">
        <v>3559.58</v>
      </c>
      <c r="G73" s="84" t="n">
        <v>2992.84</v>
      </c>
      <c r="H73" s="84" t="n">
        <v>5841.74</v>
      </c>
      <c r="I73" s="84" t="n">
        <v>10751.84</v>
      </c>
      <c r="J73" s="84" t="n">
        <v>69551.96</v>
      </c>
      <c r="K73" s="84" t="n">
        <v>37310.53</v>
      </c>
      <c r="L73" s="84" t="n">
        <v>23944.84</v>
      </c>
      <c r="M73" s="84" t="n">
        <v>17898.17</v>
      </c>
      <c r="N73" s="84" t="n">
        <v>30437.54</v>
      </c>
      <c r="O73" s="84" t="n">
        <v>31762.45</v>
      </c>
    </row>
    <row r="74" customFormat="false" ht="20.1" hidden="false" customHeight="true" outlineLevel="0" collapsed="false">
      <c r="B74" s="82" t="s">
        <v>293</v>
      </c>
      <c r="C74" s="83" t="s">
        <v>294</v>
      </c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 t="n">
        <v>3.85</v>
      </c>
    </row>
    <row r="75" customFormat="false" ht="20.1" hidden="false" customHeight="true" outlineLevel="0" collapsed="false">
      <c r="B75" s="82" t="s">
        <v>69</v>
      </c>
      <c r="C75" s="83" t="s">
        <v>70</v>
      </c>
      <c r="D75" s="84" t="n">
        <v>33951.01</v>
      </c>
      <c r="E75" s="84" t="n">
        <v>20916.98</v>
      </c>
      <c r="F75" s="84" t="n">
        <v>30096.34</v>
      </c>
      <c r="G75" s="84" t="n">
        <v>93765.46</v>
      </c>
      <c r="H75" s="84" t="n">
        <v>43606.28</v>
      </c>
      <c r="I75" s="84" t="n">
        <v>82241.57</v>
      </c>
      <c r="J75" s="84" t="n">
        <v>159232.32</v>
      </c>
      <c r="K75" s="84" t="n">
        <v>250676.12</v>
      </c>
      <c r="L75" s="84" t="n">
        <v>219347.45</v>
      </c>
      <c r="M75" s="84" t="n">
        <v>255711.67</v>
      </c>
      <c r="N75" s="84" t="n">
        <v>234827</v>
      </c>
      <c r="O75" s="84" t="n">
        <v>199909.8</v>
      </c>
    </row>
    <row r="76" customFormat="false" ht="20.1" hidden="false" customHeight="true" outlineLevel="0" collapsed="false">
      <c r="B76" s="82" t="s">
        <v>295</v>
      </c>
      <c r="C76" s="83" t="s">
        <v>296</v>
      </c>
      <c r="D76" s="84" t="n">
        <v>9498.2</v>
      </c>
      <c r="E76" s="84" t="n">
        <v>6537.47</v>
      </c>
      <c r="F76" s="84" t="n">
        <v>1333.21</v>
      </c>
      <c r="G76" s="84" t="n">
        <v>620.4</v>
      </c>
      <c r="H76" s="84" t="n">
        <v>1706.23</v>
      </c>
      <c r="I76" s="84" t="n">
        <v>1896.32</v>
      </c>
      <c r="J76" s="84" t="n">
        <v>906.59</v>
      </c>
      <c r="K76" s="84" t="n">
        <v>582.26</v>
      </c>
      <c r="L76" s="84" t="n">
        <v>2220.7</v>
      </c>
      <c r="M76" s="84" t="n">
        <v>4362.77</v>
      </c>
      <c r="N76" s="84" t="n">
        <v>3375.38</v>
      </c>
      <c r="O76" s="84" t="n">
        <v>3168.42</v>
      </c>
    </row>
    <row r="77" customFormat="false" ht="20.1" hidden="false" customHeight="true" outlineLevel="0" collapsed="false">
      <c r="B77" s="82" t="s">
        <v>297</v>
      </c>
      <c r="C77" s="83" t="s">
        <v>298</v>
      </c>
      <c r="D77" s="84" t="n">
        <v>16.75</v>
      </c>
      <c r="E77" s="84" t="n">
        <v>272.47</v>
      </c>
      <c r="F77" s="84" t="n">
        <v>1540.95</v>
      </c>
      <c r="G77" s="84" t="n">
        <v>2831.77</v>
      </c>
      <c r="H77" s="84" t="n">
        <v>1736.5</v>
      </c>
      <c r="I77" s="84" t="n">
        <v>4942.16</v>
      </c>
      <c r="J77" s="84" t="n">
        <v>6986.28</v>
      </c>
      <c r="K77" s="84" t="n">
        <v>2645.13</v>
      </c>
      <c r="L77" s="84" t="n">
        <v>7181.68</v>
      </c>
      <c r="M77" s="84" t="n">
        <v>9109.38</v>
      </c>
      <c r="N77" s="84" t="n">
        <v>12188.43</v>
      </c>
      <c r="O77" s="84" t="n">
        <v>15802.73</v>
      </c>
    </row>
    <row r="78" customFormat="false" ht="20.1" hidden="false" customHeight="true" outlineLevel="0" collapsed="false">
      <c r="B78" s="82" t="s">
        <v>299</v>
      </c>
      <c r="C78" s="83" t="s">
        <v>300</v>
      </c>
      <c r="D78" s="84"/>
      <c r="E78" s="84"/>
      <c r="F78" s="84"/>
      <c r="G78" s="84"/>
      <c r="H78" s="84"/>
      <c r="I78" s="84"/>
      <c r="J78" s="84"/>
      <c r="K78" s="84"/>
      <c r="L78" s="84" t="n">
        <v>161.91</v>
      </c>
      <c r="M78" s="84" t="n">
        <v>300</v>
      </c>
      <c r="N78" s="84"/>
      <c r="O78" s="84" t="n">
        <v>93.32</v>
      </c>
    </row>
    <row r="79" customFormat="false" ht="20.1" hidden="false" customHeight="true" outlineLevel="0" collapsed="false">
      <c r="B79" s="82" t="s">
        <v>301</v>
      </c>
      <c r="C79" s="83" t="s">
        <v>302</v>
      </c>
      <c r="D79" s="84" t="n">
        <v>12082.75</v>
      </c>
      <c r="E79" s="84" t="n">
        <v>3561.66</v>
      </c>
      <c r="F79" s="84" t="n">
        <v>2382.8</v>
      </c>
      <c r="G79" s="84" t="n">
        <v>3254.65</v>
      </c>
      <c r="H79" s="84" t="n">
        <v>2514.55</v>
      </c>
      <c r="I79" s="84" t="n">
        <v>4100.4</v>
      </c>
      <c r="J79" s="84" t="n">
        <v>4899.76</v>
      </c>
      <c r="K79" s="84" t="n">
        <v>6450.49</v>
      </c>
      <c r="L79" s="84" t="n">
        <v>11795.21</v>
      </c>
      <c r="M79" s="84"/>
      <c r="N79" s="84"/>
      <c r="O79" s="84"/>
    </row>
    <row r="80" customFormat="false" ht="20.1" hidden="false" customHeight="true" outlineLevel="0" collapsed="false">
      <c r="B80" s="82" t="s">
        <v>178</v>
      </c>
      <c r="C80" s="83" t="s">
        <v>179</v>
      </c>
      <c r="D80" s="84" t="n">
        <v>20837.04</v>
      </c>
      <c r="E80" s="84" t="n">
        <v>25987.78</v>
      </c>
      <c r="F80" s="84" t="n">
        <v>15225.72</v>
      </c>
      <c r="G80" s="84" t="n">
        <v>13952.08</v>
      </c>
      <c r="H80" s="84" t="n">
        <v>7078.97</v>
      </c>
      <c r="I80" s="84" t="n">
        <v>3614.77</v>
      </c>
      <c r="J80" s="84" t="n">
        <v>7005.64</v>
      </c>
      <c r="K80" s="84" t="n">
        <v>7320.24</v>
      </c>
      <c r="L80" s="84" t="n">
        <v>8923.65</v>
      </c>
      <c r="M80" s="84" t="n">
        <v>8646.45</v>
      </c>
      <c r="N80" s="84" t="n">
        <v>5466.44</v>
      </c>
      <c r="O80" s="84" t="n">
        <v>5099.65</v>
      </c>
    </row>
    <row r="81" customFormat="false" ht="20.1" hidden="false" customHeight="true" outlineLevel="0" collapsed="false">
      <c r="B81" s="82" t="s">
        <v>80</v>
      </c>
      <c r="C81" s="83" t="s">
        <v>81</v>
      </c>
      <c r="D81" s="84" t="n">
        <v>255450.77</v>
      </c>
      <c r="E81" s="84" t="n">
        <v>348551.34</v>
      </c>
      <c r="F81" s="84" t="n">
        <v>311344.18</v>
      </c>
      <c r="G81" s="84" t="n">
        <v>285484.46</v>
      </c>
      <c r="H81" s="84" t="n">
        <v>372032.21</v>
      </c>
      <c r="I81" s="84" t="n">
        <v>364849.52</v>
      </c>
      <c r="J81" s="84" t="n">
        <v>332084.025</v>
      </c>
      <c r="K81" s="84" t="n">
        <v>266771.836</v>
      </c>
      <c r="L81" s="84" t="n">
        <v>287168.59</v>
      </c>
      <c r="M81" s="84" t="n">
        <v>317995.41</v>
      </c>
      <c r="N81" s="84" t="n">
        <v>192513.92</v>
      </c>
      <c r="O81" s="84" t="n">
        <v>156930.86</v>
      </c>
    </row>
    <row r="82" customFormat="false" ht="20.1" hidden="false" customHeight="true" outlineLevel="0" collapsed="false">
      <c r="B82" s="82" t="s">
        <v>303</v>
      </c>
      <c r="C82" s="83" t="s">
        <v>304</v>
      </c>
      <c r="D82" s="84"/>
      <c r="E82" s="84"/>
      <c r="F82" s="84"/>
      <c r="G82" s="84"/>
      <c r="H82" s="84"/>
      <c r="I82" s="84"/>
      <c r="J82" s="84" t="n">
        <v>369.9</v>
      </c>
      <c r="K82" s="84"/>
      <c r="L82" s="84"/>
      <c r="M82" s="84"/>
      <c r="N82" s="84"/>
      <c r="O82" s="84"/>
    </row>
    <row r="83" customFormat="false" ht="20.1" hidden="false" customHeight="true" outlineLevel="0" collapsed="false">
      <c r="B83" s="82" t="s">
        <v>305</v>
      </c>
      <c r="C83" s="83" t="s">
        <v>306</v>
      </c>
      <c r="D83" s="84"/>
      <c r="E83" s="84"/>
      <c r="F83" s="84"/>
      <c r="G83" s="84"/>
      <c r="H83" s="84"/>
      <c r="I83" s="84"/>
      <c r="J83" s="84" t="n">
        <v>1340.82</v>
      </c>
      <c r="K83" s="84" t="n">
        <v>155.46</v>
      </c>
      <c r="L83" s="84" t="n">
        <v>438.36</v>
      </c>
      <c r="M83" s="84" t="n">
        <v>958.11</v>
      </c>
      <c r="N83" s="84" t="n">
        <v>3163.06</v>
      </c>
      <c r="O83" s="84" t="n">
        <v>17360.02</v>
      </c>
    </row>
    <row r="84" customFormat="false" ht="20.1" hidden="false" customHeight="true" outlineLevel="0" collapsed="false">
      <c r="B84" s="82" t="s">
        <v>307</v>
      </c>
      <c r="C84" s="83" t="s">
        <v>308</v>
      </c>
      <c r="D84" s="84"/>
      <c r="E84" s="84"/>
      <c r="F84" s="84"/>
      <c r="G84" s="84"/>
      <c r="H84" s="84"/>
      <c r="I84" s="84"/>
      <c r="J84" s="84"/>
      <c r="K84" s="84"/>
      <c r="L84" s="84"/>
      <c r="M84" s="84" t="n">
        <v>69743.67</v>
      </c>
      <c r="N84" s="84" t="n">
        <v>49616.27</v>
      </c>
      <c r="O84" s="84" t="n">
        <v>42254.9</v>
      </c>
    </row>
    <row r="85" customFormat="false" ht="20.1" hidden="false" customHeight="true" outlineLevel="0" collapsed="false">
      <c r="B85" s="82" t="s">
        <v>309</v>
      </c>
      <c r="C85" s="83" t="s">
        <v>310</v>
      </c>
      <c r="D85" s="84"/>
      <c r="E85" s="84"/>
      <c r="F85" s="84"/>
      <c r="G85" s="84"/>
      <c r="H85" s="84"/>
      <c r="I85" s="84"/>
      <c r="J85" s="84"/>
      <c r="K85" s="84"/>
      <c r="L85" s="84" t="n">
        <v>5.24</v>
      </c>
      <c r="M85" s="84"/>
      <c r="N85" s="84"/>
      <c r="O85" s="84"/>
    </row>
    <row r="86" customFormat="false" ht="20.1" hidden="false" customHeight="true" outlineLevel="0" collapsed="false">
      <c r="B86" s="82" t="s">
        <v>94</v>
      </c>
      <c r="C86" s="83" t="s">
        <v>95</v>
      </c>
      <c r="D86" s="84" t="n">
        <v>82499.91</v>
      </c>
      <c r="E86" s="84" t="n">
        <v>65081.28</v>
      </c>
      <c r="F86" s="84" t="n">
        <v>30596.57</v>
      </c>
      <c r="G86" s="84" t="n">
        <v>65299.54</v>
      </c>
      <c r="H86" s="84" t="n">
        <v>95240.68</v>
      </c>
      <c r="I86" s="84" t="n">
        <v>65740.81</v>
      </c>
      <c r="J86" s="84" t="n">
        <v>103549.02</v>
      </c>
      <c r="K86" s="84" t="n">
        <v>95332.21</v>
      </c>
      <c r="L86" s="84" t="n">
        <v>108306.28</v>
      </c>
      <c r="M86" s="84" t="n">
        <v>89026.374</v>
      </c>
      <c r="N86" s="84" t="n">
        <v>170284.88</v>
      </c>
      <c r="O86" s="84" t="n">
        <v>107027.12</v>
      </c>
    </row>
    <row r="87" customFormat="false" ht="20.1" hidden="false" customHeight="true" outlineLevel="0" collapsed="false">
      <c r="B87" s="82" t="s">
        <v>311</v>
      </c>
      <c r="C87" s="83" t="s">
        <v>312</v>
      </c>
      <c r="D87" s="84"/>
      <c r="E87" s="84"/>
      <c r="F87" s="84"/>
      <c r="G87" s="84"/>
      <c r="H87" s="84"/>
      <c r="I87" s="84"/>
      <c r="J87" s="84"/>
      <c r="K87" s="84"/>
      <c r="L87" s="84" t="n">
        <v>2.85</v>
      </c>
      <c r="M87" s="84" t="n">
        <v>7.75</v>
      </c>
      <c r="N87" s="84" t="n">
        <v>32.3</v>
      </c>
      <c r="O87" s="84" t="n">
        <v>13.35</v>
      </c>
    </row>
    <row r="88" customFormat="false" ht="20.1" hidden="false" customHeight="true" outlineLevel="0" collapsed="false">
      <c r="B88" s="82" t="s">
        <v>313</v>
      </c>
      <c r="C88" s="83" t="s">
        <v>314</v>
      </c>
      <c r="D88" s="84" t="n">
        <v>882.01</v>
      </c>
      <c r="E88" s="84" t="n">
        <v>1549.58</v>
      </c>
      <c r="F88" s="84" t="n">
        <v>671.18</v>
      </c>
      <c r="G88" s="84" t="n">
        <v>1979.76</v>
      </c>
      <c r="H88" s="84" t="n">
        <v>1499.66</v>
      </c>
      <c r="I88" s="84" t="n">
        <v>146.4</v>
      </c>
      <c r="J88" s="84" t="n">
        <v>538.52</v>
      </c>
      <c r="K88" s="84" t="n">
        <v>170.45</v>
      </c>
      <c r="L88" s="84" t="n">
        <v>191.26</v>
      </c>
      <c r="M88" s="84" t="n">
        <v>507.53</v>
      </c>
      <c r="N88" s="84" t="n">
        <v>106.18</v>
      </c>
      <c r="O88" s="84" t="n">
        <v>656.42</v>
      </c>
    </row>
    <row r="89" customFormat="false" ht="20.1" hidden="false" customHeight="true" outlineLevel="0" collapsed="false">
      <c r="B89" s="82" t="s">
        <v>138</v>
      </c>
      <c r="C89" s="83" t="s">
        <v>139</v>
      </c>
      <c r="D89" s="84" t="n">
        <v>4181.37</v>
      </c>
      <c r="E89" s="84" t="n">
        <v>6145.5</v>
      </c>
      <c r="F89" s="84" t="n">
        <v>5175.44</v>
      </c>
      <c r="G89" s="84" t="n">
        <v>2482</v>
      </c>
      <c r="H89" s="84" t="n">
        <v>3278.5</v>
      </c>
      <c r="I89" s="84" t="n">
        <v>4162.52</v>
      </c>
      <c r="J89" s="84" t="n">
        <v>9219.96</v>
      </c>
      <c r="K89" s="84" t="n">
        <v>5436.3</v>
      </c>
      <c r="L89" s="84" t="n">
        <v>318.5</v>
      </c>
      <c r="M89" s="84" t="n">
        <v>6960.55</v>
      </c>
      <c r="N89" s="84" t="n">
        <v>5305.23</v>
      </c>
      <c r="O89" s="84" t="n">
        <v>1240.77</v>
      </c>
    </row>
    <row r="90" customFormat="false" ht="20.1" hidden="false" customHeight="true" outlineLevel="0" collapsed="false">
      <c r="B90" s="82" t="s">
        <v>315</v>
      </c>
      <c r="C90" s="83" t="s">
        <v>316</v>
      </c>
      <c r="D90" s="84" t="n">
        <v>44</v>
      </c>
      <c r="E90" s="84"/>
      <c r="F90" s="84"/>
      <c r="G90" s="84" t="n">
        <v>15.45</v>
      </c>
      <c r="H90" s="84" t="n">
        <v>319.1</v>
      </c>
      <c r="I90" s="84" t="n">
        <v>924.5</v>
      </c>
      <c r="J90" s="84" t="n">
        <v>1732</v>
      </c>
      <c r="K90" s="84" t="n">
        <v>42</v>
      </c>
      <c r="L90" s="84"/>
      <c r="M90" s="84"/>
      <c r="N90" s="84"/>
      <c r="O90" s="84"/>
    </row>
    <row r="91" customFormat="false" ht="20.1" hidden="false" customHeight="true" outlineLevel="0" collapsed="false">
      <c r="B91" s="82" t="s">
        <v>317</v>
      </c>
      <c r="C91" s="83" t="s">
        <v>318</v>
      </c>
      <c r="D91" s="84"/>
      <c r="E91" s="84"/>
      <c r="F91" s="84"/>
      <c r="G91" s="84"/>
      <c r="H91" s="84"/>
      <c r="I91" s="84"/>
      <c r="J91" s="84" t="n">
        <v>10355.96</v>
      </c>
      <c r="K91" s="84" t="n">
        <v>59159.03</v>
      </c>
      <c r="L91" s="84" t="n">
        <v>90460.54</v>
      </c>
      <c r="M91" s="84" t="n">
        <v>62210.64</v>
      </c>
      <c r="N91" s="84" t="n">
        <v>63210.9</v>
      </c>
      <c r="O91" s="84" t="n">
        <v>49685.39</v>
      </c>
    </row>
    <row r="92" customFormat="false" ht="20.1" hidden="false" customHeight="true" outlineLevel="0" collapsed="false">
      <c r="B92" s="82" t="s">
        <v>319</v>
      </c>
      <c r="C92" s="83" t="s">
        <v>320</v>
      </c>
      <c r="D92" s="84" t="n">
        <v>8666.2</v>
      </c>
      <c r="E92" s="84" t="n">
        <v>5709</v>
      </c>
      <c r="F92" s="84" t="n">
        <v>9234</v>
      </c>
      <c r="G92" s="84" t="n">
        <v>10600</v>
      </c>
      <c r="H92" s="84" t="n">
        <v>8250</v>
      </c>
      <c r="I92" s="84" t="n">
        <v>14800</v>
      </c>
      <c r="J92" s="84" t="n">
        <v>27713.07</v>
      </c>
      <c r="K92" s="84" t="n">
        <v>32660.83</v>
      </c>
      <c r="L92" s="84"/>
      <c r="M92" s="84"/>
      <c r="N92" s="84"/>
      <c r="O92" s="84"/>
    </row>
    <row r="93" customFormat="false" ht="20.1" hidden="false" customHeight="true" outlineLevel="0" collapsed="false">
      <c r="B93" s="82" t="s">
        <v>321</v>
      </c>
      <c r="C93" s="83" t="s">
        <v>322</v>
      </c>
      <c r="D93" s="84" t="n">
        <v>37.5</v>
      </c>
      <c r="E93" s="84" t="n">
        <v>51.94</v>
      </c>
      <c r="F93" s="84" t="n">
        <v>224.7</v>
      </c>
      <c r="G93" s="84" t="n">
        <v>209.3</v>
      </c>
      <c r="H93" s="84" t="n">
        <v>496.29</v>
      </c>
      <c r="I93" s="84" t="n">
        <v>82.14</v>
      </c>
      <c r="J93" s="84" t="n">
        <v>216.87</v>
      </c>
      <c r="K93" s="84" t="n">
        <v>140.9</v>
      </c>
      <c r="L93" s="84" t="n">
        <v>446.07</v>
      </c>
      <c r="M93" s="84" t="n">
        <v>123.9</v>
      </c>
      <c r="N93" s="84" t="n">
        <v>4648.42</v>
      </c>
      <c r="O93" s="84" t="n">
        <v>1039.24</v>
      </c>
    </row>
    <row r="94" customFormat="false" ht="20.1" hidden="false" customHeight="true" outlineLevel="0" collapsed="false">
      <c r="B94" s="82" t="s">
        <v>323</v>
      </c>
      <c r="C94" s="83" t="s">
        <v>324</v>
      </c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 t="n">
        <v>4.24</v>
      </c>
    </row>
    <row r="95" customFormat="false" ht="20.1" hidden="false" customHeight="true" outlineLevel="0" collapsed="false">
      <c r="B95" s="82" t="s">
        <v>325</v>
      </c>
      <c r="C95" s="83" t="s">
        <v>326</v>
      </c>
      <c r="D95" s="84"/>
      <c r="E95" s="84"/>
      <c r="F95" s="84"/>
      <c r="G95" s="84"/>
      <c r="H95" s="84"/>
      <c r="I95" s="84"/>
      <c r="J95" s="84" t="n">
        <v>222</v>
      </c>
      <c r="K95" s="84"/>
      <c r="L95" s="84"/>
      <c r="M95" s="84"/>
      <c r="N95" s="84"/>
      <c r="O95" s="84"/>
    </row>
    <row r="96" customFormat="false" ht="20.1" hidden="false" customHeight="true" outlineLevel="0" collapsed="false">
      <c r="B96" s="82" t="s">
        <v>327</v>
      </c>
      <c r="C96" s="83" t="s">
        <v>328</v>
      </c>
      <c r="D96" s="84" t="n">
        <v>157.3</v>
      </c>
      <c r="E96" s="84" t="n">
        <v>103.15</v>
      </c>
      <c r="F96" s="84" t="n">
        <v>120.45</v>
      </c>
      <c r="G96" s="84" t="n">
        <v>155.15</v>
      </c>
      <c r="H96" s="84" t="n">
        <v>201.05</v>
      </c>
      <c r="I96" s="84" t="n">
        <v>237.8</v>
      </c>
      <c r="J96" s="84" t="n">
        <v>142.78</v>
      </c>
      <c r="K96" s="84" t="n">
        <v>100.52</v>
      </c>
      <c r="L96" s="84" t="n">
        <v>146.07</v>
      </c>
      <c r="M96" s="84" t="n">
        <v>78.6</v>
      </c>
      <c r="N96" s="84" t="n">
        <v>108.68</v>
      </c>
      <c r="O96" s="84" t="n">
        <v>68.14</v>
      </c>
    </row>
    <row r="97" customFormat="false" ht="20.1" hidden="false" customHeight="true" outlineLevel="0" collapsed="false">
      <c r="B97" s="82" t="s">
        <v>329</v>
      </c>
      <c r="C97" s="83" t="s">
        <v>330</v>
      </c>
      <c r="D97" s="84" t="n">
        <v>980.4</v>
      </c>
      <c r="E97" s="84" t="n">
        <v>624.9</v>
      </c>
      <c r="F97" s="84" t="n">
        <v>104.7</v>
      </c>
      <c r="G97" s="84" t="n">
        <v>369.6</v>
      </c>
      <c r="H97" s="84" t="n">
        <v>7.7</v>
      </c>
      <c r="I97" s="84" t="n">
        <v>9.1</v>
      </c>
      <c r="J97" s="84"/>
      <c r="K97" s="84"/>
      <c r="L97" s="84" t="n">
        <v>483.8</v>
      </c>
      <c r="M97" s="84" t="n">
        <v>576.3</v>
      </c>
      <c r="N97" s="84" t="n">
        <v>213.87</v>
      </c>
      <c r="O97" s="84" t="n">
        <v>511.01</v>
      </c>
    </row>
    <row r="98" customFormat="false" ht="20.1" hidden="false" customHeight="true" outlineLevel="0" collapsed="false">
      <c r="B98" s="82" t="s">
        <v>331</v>
      </c>
      <c r="C98" s="83" t="s">
        <v>332</v>
      </c>
      <c r="D98" s="84" t="n">
        <v>2126.14</v>
      </c>
      <c r="E98" s="84" t="n">
        <v>1135.63</v>
      </c>
      <c r="F98" s="84" t="n">
        <v>466.64</v>
      </c>
      <c r="G98" s="84" t="n">
        <v>914.21</v>
      </c>
      <c r="H98" s="84" t="n">
        <v>2968.01</v>
      </c>
      <c r="I98" s="84" t="n">
        <v>2552.02</v>
      </c>
      <c r="J98" s="84" t="n">
        <v>8070.83</v>
      </c>
      <c r="K98" s="84" t="n">
        <v>15777.21</v>
      </c>
      <c r="L98" s="84" t="n">
        <v>19270.4</v>
      </c>
      <c r="M98" s="84" t="n">
        <v>44451.45</v>
      </c>
      <c r="N98" s="84" t="n">
        <v>12966.37</v>
      </c>
      <c r="O98" s="84" t="n">
        <v>4152.61</v>
      </c>
    </row>
    <row r="99" customFormat="false" ht="20.1" hidden="false" customHeight="true" outlineLevel="0" collapsed="false">
      <c r="B99" s="82" t="s">
        <v>333</v>
      </c>
      <c r="C99" s="83" t="s">
        <v>334</v>
      </c>
      <c r="D99" s="84" t="n">
        <v>2401.75</v>
      </c>
      <c r="E99" s="84" t="n">
        <v>5894.85</v>
      </c>
      <c r="F99" s="84" t="n">
        <v>1708.5</v>
      </c>
      <c r="G99" s="84" t="n">
        <v>1978.09</v>
      </c>
      <c r="H99" s="84" t="n">
        <v>4366.27</v>
      </c>
      <c r="I99" s="84" t="n">
        <v>4684.81</v>
      </c>
      <c r="J99" s="84" t="n">
        <v>5694.13</v>
      </c>
      <c r="K99" s="84" t="n">
        <v>3858.9</v>
      </c>
      <c r="L99" s="84" t="n">
        <v>5486.72</v>
      </c>
      <c r="M99" s="84" t="n">
        <v>7417.75</v>
      </c>
      <c r="N99" s="84" t="n">
        <v>6264.13</v>
      </c>
      <c r="O99" s="84" t="n">
        <v>7735.12</v>
      </c>
    </row>
    <row r="100" customFormat="false" ht="20.1" hidden="false" customHeight="true" outlineLevel="0" collapsed="false">
      <c r="B100" s="82" t="s">
        <v>335</v>
      </c>
      <c r="C100" s="83" t="s">
        <v>336</v>
      </c>
      <c r="D100" s="84"/>
      <c r="E100" s="84"/>
      <c r="F100" s="84"/>
      <c r="G100" s="84"/>
      <c r="H100" s="84"/>
      <c r="I100" s="84"/>
      <c r="J100" s="84"/>
      <c r="K100" s="84" t="n">
        <v>7339.25</v>
      </c>
      <c r="L100" s="84" t="n">
        <v>31315.64</v>
      </c>
      <c r="M100" s="84" t="n">
        <v>57177.35</v>
      </c>
      <c r="N100" s="84" t="n">
        <v>25035.05</v>
      </c>
      <c r="O100" s="84" t="n">
        <v>53375.67</v>
      </c>
    </row>
    <row r="101" customFormat="false" ht="20.1" hidden="false" customHeight="true" outlineLevel="0" collapsed="false">
      <c r="B101" s="82" t="s">
        <v>184</v>
      </c>
      <c r="C101" s="83" t="s">
        <v>185</v>
      </c>
      <c r="D101" s="84" t="n">
        <v>10.55</v>
      </c>
      <c r="E101" s="84" t="n">
        <v>127.65</v>
      </c>
      <c r="F101" s="84" t="n">
        <v>646.28</v>
      </c>
      <c r="G101" s="84" t="n">
        <v>779.67</v>
      </c>
      <c r="H101" s="84" t="n">
        <v>14084.05</v>
      </c>
      <c r="I101" s="84" t="n">
        <v>17471.62</v>
      </c>
      <c r="J101" s="84" t="n">
        <v>10796.18</v>
      </c>
      <c r="K101" s="84" t="n">
        <v>15690.31</v>
      </c>
      <c r="L101" s="84" t="n">
        <v>21174.81</v>
      </c>
      <c r="M101" s="84" t="n">
        <v>8888.51</v>
      </c>
      <c r="N101" s="84" t="n">
        <v>11720.39</v>
      </c>
      <c r="O101" s="84" t="n">
        <v>11379.23</v>
      </c>
    </row>
    <row r="102" customFormat="false" ht="20.1" hidden="false" customHeight="true" outlineLevel="0" collapsed="false">
      <c r="B102" s="82" t="s">
        <v>337</v>
      </c>
      <c r="C102" s="83" t="s">
        <v>338</v>
      </c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 t="n">
        <v>0.3</v>
      </c>
    </row>
    <row r="103" customFormat="false" ht="20.1" hidden="false" customHeight="true" outlineLevel="0" collapsed="false">
      <c r="B103" s="82" t="s">
        <v>194</v>
      </c>
      <c r="C103" s="83" t="s">
        <v>195</v>
      </c>
      <c r="D103" s="84" t="n">
        <v>49393.97</v>
      </c>
      <c r="E103" s="84" t="n">
        <v>62312.64</v>
      </c>
      <c r="F103" s="84" t="n">
        <v>68180.28</v>
      </c>
      <c r="G103" s="84" t="n">
        <v>94016.69</v>
      </c>
      <c r="H103" s="84" t="n">
        <v>29280.53</v>
      </c>
      <c r="I103" s="84" t="n">
        <v>12909.16</v>
      </c>
      <c r="J103" s="84" t="n">
        <v>101983.38</v>
      </c>
      <c r="K103" s="84" t="n">
        <v>158088.4</v>
      </c>
      <c r="L103" s="84" t="n">
        <v>130710.54</v>
      </c>
      <c r="M103" s="84" t="n">
        <v>73735.87</v>
      </c>
      <c r="N103" s="84" t="n">
        <v>131376.54</v>
      </c>
      <c r="O103" s="84" t="n">
        <v>101008.64</v>
      </c>
    </row>
    <row r="104" customFormat="false" ht="20.1" hidden="false" customHeight="true" outlineLevel="0" collapsed="false">
      <c r="B104" s="82" t="s">
        <v>339</v>
      </c>
      <c r="C104" s="83" t="s">
        <v>340</v>
      </c>
      <c r="D104" s="84" t="n">
        <v>22.4</v>
      </c>
      <c r="E104" s="84" t="n">
        <v>141.75</v>
      </c>
      <c r="F104" s="84" t="n">
        <v>6.1</v>
      </c>
      <c r="G104" s="84"/>
      <c r="H104" s="84"/>
      <c r="I104" s="84" t="n">
        <v>9.5</v>
      </c>
      <c r="J104" s="84"/>
      <c r="K104" s="84"/>
      <c r="L104" s="84"/>
      <c r="M104" s="84" t="n">
        <v>1.35</v>
      </c>
      <c r="N104" s="84"/>
      <c r="O104" s="84"/>
    </row>
    <row r="105" customFormat="false" ht="20.1" hidden="false" customHeight="true" outlineLevel="0" collapsed="false">
      <c r="B105" s="82" t="s">
        <v>341</v>
      </c>
      <c r="C105" s="83" t="s">
        <v>342</v>
      </c>
      <c r="D105" s="84"/>
      <c r="E105" s="84"/>
      <c r="F105" s="84"/>
      <c r="G105" s="84" t="n">
        <v>2388.34</v>
      </c>
      <c r="H105" s="84" t="n">
        <v>1602.95</v>
      </c>
      <c r="I105" s="84" t="n">
        <v>3743.66</v>
      </c>
      <c r="J105" s="84" t="n">
        <v>2420.51</v>
      </c>
      <c r="K105" s="84" t="n">
        <v>2025.3</v>
      </c>
      <c r="L105" s="84" t="n">
        <v>2058.75</v>
      </c>
      <c r="M105" s="84" t="n">
        <v>658.7</v>
      </c>
      <c r="N105" s="84" t="n">
        <v>1483.7</v>
      </c>
      <c r="O105" s="84" t="n">
        <v>1909.5</v>
      </c>
    </row>
    <row r="106" customFormat="false" ht="20.1" hidden="false" customHeight="true" outlineLevel="0" collapsed="false">
      <c r="B106" s="82" t="s">
        <v>343</v>
      </c>
      <c r="C106" s="83" t="s">
        <v>344</v>
      </c>
      <c r="D106" s="84" t="n">
        <v>22977.3</v>
      </c>
      <c r="E106" s="84" t="n">
        <v>33691.75</v>
      </c>
      <c r="F106" s="84" t="n">
        <v>76761.4</v>
      </c>
      <c r="G106" s="84" t="n">
        <v>79290.15</v>
      </c>
      <c r="H106" s="84" t="n">
        <v>61071.7</v>
      </c>
      <c r="I106" s="84" t="n">
        <v>61771.25</v>
      </c>
      <c r="J106" s="84" t="n">
        <v>132061.03</v>
      </c>
      <c r="K106" s="84" t="n">
        <v>60595.77</v>
      </c>
      <c r="L106" s="84" t="n">
        <v>63625.56</v>
      </c>
      <c r="M106" s="84" t="n">
        <v>72389.32</v>
      </c>
      <c r="N106" s="84" t="n">
        <v>55968.9999999999</v>
      </c>
      <c r="O106" s="84" t="n">
        <v>86435.3</v>
      </c>
    </row>
    <row r="107" customFormat="false" ht="20.1" hidden="false" customHeight="true" outlineLevel="0" collapsed="false">
      <c r="B107" s="82" t="s">
        <v>345</v>
      </c>
      <c r="C107" s="83" t="s">
        <v>346</v>
      </c>
      <c r="D107" s="84" t="n">
        <v>205.27</v>
      </c>
      <c r="E107" s="84" t="n">
        <v>818.55</v>
      </c>
      <c r="F107" s="84" t="n">
        <v>401.38</v>
      </c>
      <c r="G107" s="84" t="n">
        <v>383.4</v>
      </c>
      <c r="H107" s="84" t="n">
        <v>884.1</v>
      </c>
      <c r="I107" s="84" t="n">
        <v>719.79</v>
      </c>
      <c r="J107" s="84" t="n">
        <v>513.49</v>
      </c>
      <c r="K107" s="84" t="n">
        <v>1986.37</v>
      </c>
      <c r="L107" s="84" t="n">
        <v>1036.02</v>
      </c>
      <c r="M107" s="84" t="n">
        <v>839.3</v>
      </c>
      <c r="N107" s="84" t="n">
        <v>309.81</v>
      </c>
      <c r="O107" s="84" t="n">
        <v>1211.09</v>
      </c>
    </row>
    <row r="108" customFormat="false" ht="20.1" hidden="false" customHeight="true" outlineLevel="0" collapsed="false">
      <c r="B108" s="82" t="s">
        <v>347</v>
      </c>
      <c r="C108" s="83" t="s">
        <v>348</v>
      </c>
      <c r="D108" s="84" t="n">
        <v>53.09</v>
      </c>
      <c r="E108" s="84" t="n">
        <v>142.18</v>
      </c>
      <c r="F108" s="84"/>
      <c r="G108" s="84"/>
      <c r="H108" s="84" t="n">
        <v>43.55</v>
      </c>
      <c r="I108" s="84" t="n">
        <v>47.23</v>
      </c>
      <c r="J108" s="84"/>
      <c r="K108" s="84"/>
      <c r="L108" s="84"/>
      <c r="M108" s="84"/>
      <c r="N108" s="84" t="n">
        <v>7.28</v>
      </c>
      <c r="O108" s="84"/>
    </row>
    <row r="109" customFormat="false" ht="20.1" hidden="false" customHeight="true" outlineLevel="0" collapsed="false">
      <c r="B109" s="82" t="s">
        <v>349</v>
      </c>
      <c r="C109" s="83" t="s">
        <v>350</v>
      </c>
      <c r="D109" s="84" t="n">
        <v>38</v>
      </c>
      <c r="E109" s="84" t="n">
        <v>34.8</v>
      </c>
      <c r="F109" s="84"/>
      <c r="G109" s="84"/>
      <c r="H109" s="84"/>
      <c r="I109" s="84"/>
      <c r="J109" s="84"/>
      <c r="K109" s="84"/>
      <c r="L109" s="84"/>
      <c r="M109" s="84" t="n">
        <v>4.16</v>
      </c>
      <c r="N109" s="84" t="n">
        <v>23.06</v>
      </c>
      <c r="O109" s="84"/>
    </row>
    <row r="110" customFormat="false" ht="20.1" hidden="false" customHeight="true" outlineLevel="0" collapsed="false">
      <c r="B110" s="82" t="s">
        <v>351</v>
      </c>
      <c r="C110" s="83" t="s">
        <v>352</v>
      </c>
      <c r="D110" s="84"/>
      <c r="E110" s="84"/>
      <c r="F110" s="84"/>
      <c r="G110" s="84"/>
      <c r="H110" s="84"/>
      <c r="I110" s="84"/>
      <c r="J110" s="84"/>
      <c r="K110" s="84"/>
      <c r="L110" s="84"/>
      <c r="M110" s="84" t="n">
        <v>18.69</v>
      </c>
      <c r="N110" s="84"/>
      <c r="O110" s="84"/>
    </row>
    <row r="111" customFormat="false" ht="20.1" hidden="false" customHeight="true" outlineLevel="0" collapsed="false">
      <c r="B111" s="82" t="s">
        <v>353</v>
      </c>
      <c r="C111" s="83" t="s">
        <v>354</v>
      </c>
      <c r="D111" s="84" t="n">
        <v>58.35</v>
      </c>
      <c r="E111" s="84" t="n">
        <v>24.05</v>
      </c>
      <c r="F111" s="84" t="n">
        <v>132.93</v>
      </c>
      <c r="G111" s="84" t="n">
        <v>51</v>
      </c>
      <c r="H111" s="84" t="n">
        <v>115.69</v>
      </c>
      <c r="I111" s="84" t="n">
        <v>31.65</v>
      </c>
      <c r="J111" s="84" t="n">
        <v>25.85</v>
      </c>
      <c r="K111" s="84" t="n">
        <v>206.15</v>
      </c>
      <c r="L111" s="84" t="n">
        <v>76.5</v>
      </c>
      <c r="M111" s="84" t="n">
        <v>9.4</v>
      </c>
      <c r="N111" s="84" t="n">
        <v>23.3</v>
      </c>
      <c r="O111" s="84" t="n">
        <v>104.3</v>
      </c>
    </row>
    <row r="112" customFormat="false" ht="20.1" hidden="false" customHeight="true" outlineLevel="0" collapsed="false">
      <c r="B112" s="82" t="s">
        <v>355</v>
      </c>
      <c r="C112" s="83" t="s">
        <v>356</v>
      </c>
      <c r="D112" s="84" t="n">
        <v>31181.7</v>
      </c>
      <c r="E112" s="84" t="n">
        <v>19264.4</v>
      </c>
      <c r="F112" s="84" t="n">
        <v>22150.95</v>
      </c>
      <c r="G112" s="84" t="n">
        <v>17224.85</v>
      </c>
      <c r="H112" s="84"/>
      <c r="I112" s="84"/>
      <c r="J112" s="84"/>
      <c r="K112" s="84"/>
      <c r="L112" s="84"/>
      <c r="M112" s="84"/>
      <c r="N112" s="84"/>
      <c r="O112" s="84"/>
    </row>
    <row r="113" customFormat="false" ht="20.1" hidden="false" customHeight="true" outlineLevel="0" collapsed="false">
      <c r="B113" s="82" t="s">
        <v>357</v>
      </c>
      <c r="C113" s="83" t="s">
        <v>358</v>
      </c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 t="n">
        <v>1.56</v>
      </c>
    </row>
    <row r="114" customFormat="false" ht="20.1" hidden="false" customHeight="true" outlineLevel="0" collapsed="false">
      <c r="B114" s="82" t="s">
        <v>359</v>
      </c>
      <c r="C114" s="83" t="s">
        <v>360</v>
      </c>
      <c r="D114" s="84"/>
      <c r="E114" s="84"/>
      <c r="F114" s="84"/>
      <c r="G114" s="84"/>
      <c r="H114" s="84"/>
      <c r="I114" s="84"/>
      <c r="J114" s="84" t="n">
        <v>8.3</v>
      </c>
      <c r="K114" s="84" t="n">
        <v>2.95</v>
      </c>
      <c r="L114" s="84" t="n">
        <v>3.65</v>
      </c>
      <c r="M114" s="84" t="n">
        <v>0.75</v>
      </c>
      <c r="N114" s="84"/>
      <c r="O114" s="84"/>
    </row>
    <row r="115" customFormat="false" ht="20.1" hidden="false" customHeight="true" outlineLevel="0" collapsed="false">
      <c r="B115" s="82" t="s">
        <v>196</v>
      </c>
      <c r="C115" s="83" t="s">
        <v>197</v>
      </c>
      <c r="D115" s="84" t="n">
        <v>84493.86</v>
      </c>
      <c r="E115" s="84" t="n">
        <v>54285.23</v>
      </c>
      <c r="F115" s="84" t="n">
        <v>42738.38</v>
      </c>
      <c r="G115" s="84" t="n">
        <v>83106.76</v>
      </c>
      <c r="H115" s="84" t="n">
        <v>95495.27</v>
      </c>
      <c r="I115" s="84" t="n">
        <v>76473.54</v>
      </c>
      <c r="J115" s="84" t="n">
        <v>49733.23</v>
      </c>
      <c r="K115" s="84" t="n">
        <v>33079.87</v>
      </c>
      <c r="L115" s="84" t="n">
        <v>27943.37</v>
      </c>
      <c r="M115" s="84" t="n">
        <v>50576.74</v>
      </c>
      <c r="N115" s="84" t="n">
        <v>52321.07</v>
      </c>
      <c r="O115" s="84" t="n">
        <v>45171.87</v>
      </c>
    </row>
    <row r="116" customFormat="false" ht="20.1" hidden="false" customHeight="true" outlineLevel="0" collapsed="false">
      <c r="B116" s="82" t="s">
        <v>361</v>
      </c>
      <c r="C116" s="83" t="s">
        <v>362</v>
      </c>
      <c r="D116" s="84" t="n">
        <v>93.36</v>
      </c>
      <c r="E116" s="84" t="n">
        <v>17.99</v>
      </c>
      <c r="F116" s="84" t="n">
        <v>80.47</v>
      </c>
      <c r="G116" s="84" t="n">
        <v>1133.1</v>
      </c>
      <c r="H116" s="84" t="n">
        <v>2904.25</v>
      </c>
      <c r="I116" s="84" t="n">
        <v>1426.72</v>
      </c>
      <c r="J116" s="84" t="n">
        <v>826.17</v>
      </c>
      <c r="K116" s="84" t="n">
        <v>4210.9</v>
      </c>
      <c r="L116" s="84" t="n">
        <v>1109.65</v>
      </c>
      <c r="M116" s="84" t="n">
        <v>10.49</v>
      </c>
      <c r="N116" s="84" t="n">
        <v>48.98</v>
      </c>
      <c r="O116" s="84" t="n">
        <v>8.49</v>
      </c>
    </row>
    <row r="117" customFormat="false" ht="20.1" hidden="false" customHeight="true" outlineLevel="0" collapsed="false">
      <c r="B117" s="82" t="s">
        <v>363</v>
      </c>
      <c r="C117" s="83" t="s">
        <v>364</v>
      </c>
      <c r="D117" s="84" t="n">
        <v>48194.95</v>
      </c>
      <c r="E117" s="84" t="n">
        <v>42427.78</v>
      </c>
      <c r="F117" s="84" t="n">
        <v>18773.61</v>
      </c>
      <c r="G117" s="84" t="n">
        <v>37697.89</v>
      </c>
      <c r="H117" s="84" t="n">
        <v>38218.72</v>
      </c>
      <c r="I117" s="84" t="n">
        <v>31792.89</v>
      </c>
      <c r="J117" s="84" t="n">
        <v>33699.31</v>
      </c>
      <c r="K117" s="84" t="n">
        <v>29178.05</v>
      </c>
      <c r="L117" s="84" t="n">
        <v>37278.52</v>
      </c>
      <c r="M117" s="84" t="n">
        <v>23359.91</v>
      </c>
      <c r="N117" s="84" t="n">
        <v>24153.01</v>
      </c>
      <c r="O117" s="84" t="n">
        <v>24209.88</v>
      </c>
    </row>
    <row r="118" customFormat="false" ht="20.1" hidden="false" customHeight="true" outlineLevel="0" collapsed="false">
      <c r="B118" s="82" t="s">
        <v>365</v>
      </c>
      <c r="C118" s="83" t="s">
        <v>366</v>
      </c>
      <c r="D118" s="84"/>
      <c r="E118" s="84"/>
      <c r="F118" s="84" t="n">
        <v>5</v>
      </c>
      <c r="G118" s="84"/>
      <c r="H118" s="84"/>
      <c r="I118" s="84"/>
      <c r="J118" s="84"/>
      <c r="K118" s="84"/>
      <c r="L118" s="84"/>
      <c r="M118" s="84"/>
      <c r="N118" s="84"/>
      <c r="O118" s="84"/>
    </row>
    <row r="119" customFormat="false" ht="20.1" hidden="false" customHeight="true" outlineLevel="0" collapsed="false">
      <c r="B119" s="82" t="s">
        <v>71</v>
      </c>
      <c r="C119" s="83" t="s">
        <v>72</v>
      </c>
      <c r="D119" s="84" t="n">
        <v>249895.38</v>
      </c>
      <c r="E119" s="84" t="n">
        <v>469423.28</v>
      </c>
      <c r="F119" s="84" t="n">
        <v>421134.76</v>
      </c>
      <c r="G119" s="84" t="n">
        <v>306228</v>
      </c>
      <c r="H119" s="84" t="n">
        <v>217651.74</v>
      </c>
      <c r="I119" s="84" t="n">
        <v>258568.35</v>
      </c>
      <c r="J119" s="84" t="n">
        <v>353319.28</v>
      </c>
      <c r="K119" s="84" t="n">
        <v>377967.74</v>
      </c>
      <c r="L119" s="84" t="n">
        <v>512632.17</v>
      </c>
      <c r="M119" s="84" t="n">
        <v>870503.58</v>
      </c>
      <c r="N119" s="84" t="n">
        <v>772255.099999999</v>
      </c>
      <c r="O119" s="84" t="n">
        <v>794508.6</v>
      </c>
    </row>
    <row r="120" customFormat="false" ht="20.1" hidden="false" customHeight="true" outlineLevel="0" collapsed="false">
      <c r="B120" s="82" t="s">
        <v>65</v>
      </c>
      <c r="C120" s="83" t="s">
        <v>66</v>
      </c>
      <c r="D120" s="84" t="n">
        <v>10357.65</v>
      </c>
      <c r="E120" s="84" t="n">
        <v>22839.05</v>
      </c>
      <c r="F120" s="84" t="n">
        <v>42306.57</v>
      </c>
      <c r="G120" s="84" t="n">
        <v>99869.06</v>
      </c>
      <c r="H120" s="84" t="n">
        <v>236305.44</v>
      </c>
      <c r="I120" s="84" t="n">
        <v>313826.18</v>
      </c>
      <c r="J120" s="84" t="n">
        <v>519054.62</v>
      </c>
      <c r="K120" s="84" t="n">
        <v>546393.69</v>
      </c>
      <c r="L120" s="84" t="n">
        <v>351024.09</v>
      </c>
      <c r="M120" s="84" t="n">
        <v>685405.29</v>
      </c>
      <c r="N120" s="84" t="n">
        <v>432885.53</v>
      </c>
      <c r="O120" s="84" t="n">
        <v>316290.51</v>
      </c>
    </row>
    <row r="121" customFormat="false" ht="20.1" hidden="false" customHeight="true" outlineLevel="0" collapsed="false">
      <c r="B121" s="82" t="s">
        <v>367</v>
      </c>
      <c r="C121" s="83" t="s">
        <v>368</v>
      </c>
      <c r="D121" s="84"/>
      <c r="E121" s="84"/>
      <c r="F121" s="84"/>
      <c r="G121" s="84"/>
      <c r="H121" s="84"/>
      <c r="I121" s="84"/>
      <c r="J121" s="84" t="n">
        <v>0.6</v>
      </c>
      <c r="K121" s="84"/>
      <c r="L121" s="84" t="n">
        <v>2.15</v>
      </c>
      <c r="M121" s="84"/>
      <c r="N121" s="84"/>
      <c r="O121" s="84"/>
    </row>
    <row r="122" customFormat="false" ht="20.1" hidden="false" customHeight="true" outlineLevel="0" collapsed="false">
      <c r="B122" s="82" t="s">
        <v>142</v>
      </c>
      <c r="C122" s="83" t="s">
        <v>143</v>
      </c>
      <c r="D122" s="84" t="n">
        <v>159395.83</v>
      </c>
      <c r="E122" s="84" t="n">
        <v>221141.52</v>
      </c>
      <c r="F122" s="84" t="n">
        <v>84696.35</v>
      </c>
      <c r="G122" s="84" t="n">
        <v>35670.25</v>
      </c>
      <c r="H122" s="84" t="n">
        <v>85715.23</v>
      </c>
      <c r="I122" s="84" t="n">
        <v>115078.06</v>
      </c>
      <c r="J122" s="84" t="n">
        <v>99675.42</v>
      </c>
      <c r="K122" s="84" t="n">
        <v>42215.01</v>
      </c>
      <c r="L122" s="84" t="n">
        <v>9986.3</v>
      </c>
      <c r="M122" s="84" t="n">
        <v>10179.51</v>
      </c>
      <c r="N122" s="84" t="n">
        <v>10866.3</v>
      </c>
      <c r="O122" s="84" t="n">
        <v>12742.34</v>
      </c>
    </row>
    <row r="123" customFormat="false" ht="20.1" hidden="false" customHeight="true" outlineLevel="0" collapsed="false">
      <c r="B123" s="82" t="s">
        <v>369</v>
      </c>
      <c r="C123" s="83" t="s">
        <v>370</v>
      </c>
      <c r="D123" s="84" t="n">
        <v>2215.77</v>
      </c>
      <c r="E123" s="84" t="n">
        <v>2670.79</v>
      </c>
      <c r="F123" s="84" t="n">
        <v>4141.65</v>
      </c>
      <c r="G123" s="84" t="n">
        <v>8683.74</v>
      </c>
      <c r="H123" s="84" t="n">
        <v>23624.82</v>
      </c>
      <c r="I123" s="84" t="n">
        <v>11669.19</v>
      </c>
      <c r="J123" s="84" t="n">
        <v>9708.75</v>
      </c>
      <c r="K123" s="84" t="n">
        <v>14670.12</v>
      </c>
      <c r="L123" s="84" t="n">
        <v>11254.02</v>
      </c>
      <c r="M123" s="84" t="n">
        <v>11910.25</v>
      </c>
      <c r="N123" s="84" t="n">
        <v>27011.76</v>
      </c>
      <c r="O123" s="84" t="n">
        <v>18517.54</v>
      </c>
    </row>
    <row r="124" customFormat="false" ht="20.1" hidden="false" customHeight="true" outlineLevel="0" collapsed="false">
      <c r="B124" s="82" t="s">
        <v>371</v>
      </c>
      <c r="C124" s="83" t="s">
        <v>372</v>
      </c>
      <c r="D124" s="84" t="n">
        <v>268671.16</v>
      </c>
      <c r="E124" s="84" t="n">
        <v>223967.9</v>
      </c>
      <c r="F124" s="84" t="n">
        <v>78513.9</v>
      </c>
      <c r="G124" s="84" t="n">
        <v>121395</v>
      </c>
      <c r="H124" s="84" t="n">
        <v>89314.6</v>
      </c>
      <c r="I124" s="84" t="n">
        <v>153559.7</v>
      </c>
      <c r="J124" s="84" t="n">
        <v>130940.15</v>
      </c>
      <c r="K124" s="84" t="n">
        <v>244641.16</v>
      </c>
      <c r="L124" s="84" t="n">
        <v>77958.22</v>
      </c>
      <c r="M124" s="84"/>
      <c r="N124" s="84"/>
      <c r="O124" s="84"/>
    </row>
    <row r="125" customFormat="false" ht="20.1" hidden="false" customHeight="true" outlineLevel="0" collapsed="false">
      <c r="B125" s="82" t="s">
        <v>371</v>
      </c>
      <c r="C125" s="83" t="s">
        <v>373</v>
      </c>
      <c r="D125" s="84" t="n">
        <v>2082</v>
      </c>
      <c r="E125" s="84" t="n">
        <v>4038.15</v>
      </c>
      <c r="F125" s="84" t="n">
        <v>2943.2</v>
      </c>
      <c r="G125" s="84" t="n">
        <v>1171.6</v>
      </c>
      <c r="H125" s="84"/>
      <c r="I125" s="84"/>
      <c r="J125" s="84"/>
      <c r="K125" s="84"/>
      <c r="L125" s="84"/>
      <c r="M125" s="84"/>
      <c r="N125" s="84"/>
      <c r="O125" s="84"/>
    </row>
    <row r="126" customFormat="false" ht="20.1" hidden="false" customHeight="true" outlineLevel="0" collapsed="false">
      <c r="B126" s="82" t="s">
        <v>374</v>
      </c>
      <c r="C126" s="83" t="s">
        <v>375</v>
      </c>
      <c r="D126" s="84" t="n">
        <v>1366.34</v>
      </c>
      <c r="E126" s="84" t="n">
        <v>1392.41</v>
      </c>
      <c r="F126" s="84" t="n">
        <v>1918.05</v>
      </c>
      <c r="G126" s="84" t="n">
        <v>1947.3</v>
      </c>
      <c r="H126" s="84" t="n">
        <v>1978.38</v>
      </c>
      <c r="I126" s="84" t="n">
        <v>2103.32</v>
      </c>
      <c r="J126" s="84" t="n">
        <v>395.26</v>
      </c>
      <c r="K126" s="84" t="n">
        <v>416.51</v>
      </c>
      <c r="L126" s="84" t="n">
        <v>8.56</v>
      </c>
      <c r="M126" s="84"/>
      <c r="N126" s="84"/>
      <c r="O126" s="84"/>
    </row>
    <row r="127" customFormat="false" ht="20.1" hidden="false" customHeight="true" outlineLevel="0" collapsed="false">
      <c r="B127" s="82" t="s">
        <v>376</v>
      </c>
      <c r="C127" s="83" t="s">
        <v>377</v>
      </c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 t="n">
        <v>1</v>
      </c>
      <c r="O127" s="84"/>
    </row>
    <row r="128" customFormat="false" ht="20.1" hidden="false" customHeight="true" outlineLevel="0" collapsed="false">
      <c r="B128" s="82" t="s">
        <v>378</v>
      </c>
      <c r="C128" s="83" t="s">
        <v>379</v>
      </c>
      <c r="D128" s="84" t="n">
        <v>29001.85</v>
      </c>
      <c r="E128" s="84" t="n">
        <v>21306.55</v>
      </c>
      <c r="F128" s="84" t="n">
        <v>27287</v>
      </c>
      <c r="G128" s="84" t="n">
        <v>21172.15</v>
      </c>
      <c r="H128" s="84"/>
      <c r="I128" s="84"/>
      <c r="J128" s="84" t="n">
        <v>125</v>
      </c>
      <c r="K128" s="84" t="n">
        <v>28.2</v>
      </c>
      <c r="L128" s="84"/>
      <c r="M128" s="84"/>
      <c r="N128" s="84"/>
      <c r="O128" s="84"/>
    </row>
    <row r="129" customFormat="false" ht="20.1" hidden="false" customHeight="true" outlineLevel="0" collapsed="false">
      <c r="B129" s="82" t="s">
        <v>168</v>
      </c>
      <c r="C129" s="83" t="s">
        <v>169</v>
      </c>
      <c r="D129" s="84" t="n">
        <v>4226.22</v>
      </c>
      <c r="E129" s="84" t="n">
        <v>2325.35</v>
      </c>
      <c r="F129" s="84" t="n">
        <v>4058.16</v>
      </c>
      <c r="G129" s="84" t="n">
        <v>10675.21</v>
      </c>
      <c r="H129" s="84" t="n">
        <v>9004.07</v>
      </c>
      <c r="I129" s="84" t="n">
        <v>7537.34</v>
      </c>
      <c r="J129" s="84" t="n">
        <v>8121.05</v>
      </c>
      <c r="K129" s="84" t="n">
        <v>5143.2</v>
      </c>
      <c r="L129" s="84" t="n">
        <v>7833.66</v>
      </c>
      <c r="M129" s="84" t="n">
        <v>5200.07</v>
      </c>
      <c r="N129" s="84" t="n">
        <v>9703.96</v>
      </c>
      <c r="O129" s="84" t="n">
        <v>8591.72</v>
      </c>
    </row>
    <row r="130" s="1" customFormat="true" ht="20.1" hidden="false" customHeight="true" outlineLevel="0" collapsed="false">
      <c r="B130" s="82" t="s">
        <v>380</v>
      </c>
      <c r="C130" s="83" t="s">
        <v>381</v>
      </c>
      <c r="D130" s="84"/>
      <c r="E130" s="84" t="n">
        <v>23.2</v>
      </c>
      <c r="F130" s="84" t="n">
        <v>0.3</v>
      </c>
      <c r="G130" s="84"/>
      <c r="H130" s="84"/>
      <c r="I130" s="84"/>
      <c r="J130" s="84"/>
      <c r="K130" s="84"/>
      <c r="L130" s="84"/>
      <c r="M130" s="84"/>
      <c r="N130" s="84"/>
      <c r="O130" s="84"/>
    </row>
    <row r="131" s="1" customFormat="true" ht="20.1" hidden="false" customHeight="true" outlineLevel="0" collapsed="false">
      <c r="B131" s="82" t="s">
        <v>382</v>
      </c>
      <c r="C131" s="83" t="s">
        <v>383</v>
      </c>
      <c r="D131" s="84" t="n">
        <v>99.8</v>
      </c>
      <c r="E131" s="84" t="n">
        <v>138.1</v>
      </c>
      <c r="F131" s="84" t="n">
        <v>265.5</v>
      </c>
      <c r="G131" s="84" t="n">
        <v>508.8</v>
      </c>
      <c r="H131" s="84" t="n">
        <v>221.3</v>
      </c>
      <c r="I131" s="84" t="n">
        <v>252.05</v>
      </c>
      <c r="J131" s="84" t="n">
        <v>300.14</v>
      </c>
      <c r="K131" s="84" t="n">
        <v>1571.87</v>
      </c>
      <c r="L131" s="84" t="n">
        <v>2441.62</v>
      </c>
      <c r="M131" s="84" t="n">
        <v>878.3</v>
      </c>
      <c r="N131" s="84" t="n">
        <v>2757.87</v>
      </c>
      <c r="O131" s="84" t="n">
        <v>1199.38</v>
      </c>
    </row>
    <row r="132" s="1" customFormat="true" ht="20.1" hidden="false" customHeight="true" outlineLevel="0" collapsed="false">
      <c r="B132" s="82" t="s">
        <v>384</v>
      </c>
      <c r="C132" s="83" t="s">
        <v>385</v>
      </c>
      <c r="D132" s="84" t="n">
        <v>38833.13</v>
      </c>
      <c r="E132" s="84" t="n">
        <v>27379.11</v>
      </c>
      <c r="F132" s="84" t="n">
        <v>27394.19</v>
      </c>
      <c r="G132" s="84" t="n">
        <v>34001.08</v>
      </c>
      <c r="H132" s="84" t="n">
        <v>56419.95</v>
      </c>
      <c r="I132" s="84" t="n">
        <v>47947.31</v>
      </c>
      <c r="J132" s="84" t="n">
        <v>45466.35</v>
      </c>
      <c r="K132" s="84" t="n">
        <v>32183.47</v>
      </c>
      <c r="L132" s="84" t="n">
        <v>12219.21</v>
      </c>
      <c r="M132" s="84" t="n">
        <v>13101.98</v>
      </c>
      <c r="N132" s="84" t="n">
        <v>21053.37</v>
      </c>
      <c r="O132" s="84" t="n">
        <v>12939.42</v>
      </c>
    </row>
    <row r="133" customFormat="false" ht="20.1" hidden="false" customHeight="true" outlineLevel="0" collapsed="false">
      <c r="B133" s="82" t="s">
        <v>386</v>
      </c>
      <c r="C133" s="83" t="s">
        <v>387</v>
      </c>
      <c r="D133" s="84" t="n">
        <v>5061.29</v>
      </c>
      <c r="E133" s="84" t="n">
        <v>3330.25</v>
      </c>
      <c r="F133" s="84" t="n">
        <v>4994.42</v>
      </c>
      <c r="G133" s="84" t="n">
        <v>5721.05</v>
      </c>
      <c r="H133" s="84" t="n">
        <v>3913.06</v>
      </c>
      <c r="I133" s="84" t="n">
        <v>3984.23</v>
      </c>
      <c r="J133" s="84" t="n">
        <v>6922.35</v>
      </c>
      <c r="K133" s="84" t="n">
        <v>4599.11</v>
      </c>
      <c r="L133" s="84" t="n">
        <v>3834.34</v>
      </c>
      <c r="M133" s="84" t="n">
        <v>2366.7</v>
      </c>
      <c r="N133" s="84" t="n">
        <v>3724.44</v>
      </c>
      <c r="O133" s="84" t="n">
        <v>2890.42</v>
      </c>
    </row>
    <row r="134" customFormat="false" ht="20.1" hidden="false" customHeight="true" outlineLevel="0" collapsed="false">
      <c r="B134" s="82" t="s">
        <v>104</v>
      </c>
      <c r="C134" s="83" t="s">
        <v>105</v>
      </c>
      <c r="D134" s="84" t="n">
        <v>14741.4</v>
      </c>
      <c r="E134" s="84" t="n">
        <v>14701.58</v>
      </c>
      <c r="F134" s="84" t="n">
        <v>15968.1</v>
      </c>
      <c r="G134" s="84" t="n">
        <v>16600.4</v>
      </c>
      <c r="H134" s="84" t="n">
        <v>12242.16</v>
      </c>
      <c r="I134" s="84" t="n">
        <v>12575.87</v>
      </c>
      <c r="J134" s="84" t="n">
        <v>16853.09</v>
      </c>
      <c r="K134" s="84" t="n">
        <v>16411.3</v>
      </c>
      <c r="L134" s="84" t="n">
        <v>56536.32</v>
      </c>
      <c r="M134" s="84" t="n">
        <v>48014.18</v>
      </c>
      <c r="N134" s="84" t="n">
        <v>67807.5200000001</v>
      </c>
      <c r="O134" s="84" t="n">
        <v>35416.88</v>
      </c>
    </row>
    <row r="135" customFormat="false" ht="20.1" hidden="false" customHeight="true" outlineLevel="0" collapsed="false">
      <c r="B135" s="82" t="s">
        <v>388</v>
      </c>
      <c r="C135" s="83" t="s">
        <v>389</v>
      </c>
      <c r="D135" s="84" t="n">
        <v>28008.08</v>
      </c>
      <c r="E135" s="84" t="n">
        <v>15291.57</v>
      </c>
      <c r="F135" s="84" t="n">
        <v>11966.76</v>
      </c>
      <c r="G135" s="84" t="n">
        <v>13532.83</v>
      </c>
      <c r="H135" s="84" t="n">
        <v>3908.65</v>
      </c>
      <c r="I135" s="84" t="n">
        <v>1045.65</v>
      </c>
      <c r="J135" s="84" t="n">
        <v>1022.95</v>
      </c>
      <c r="K135" s="84" t="n">
        <v>698.07</v>
      </c>
      <c r="L135" s="84"/>
      <c r="M135" s="84"/>
      <c r="N135" s="84"/>
      <c r="O135" s="84"/>
    </row>
    <row r="136" customFormat="false" ht="20.1" hidden="false" customHeight="true" outlineLevel="0" collapsed="false">
      <c r="B136" s="82" t="s">
        <v>390</v>
      </c>
      <c r="C136" s="83" t="s">
        <v>391</v>
      </c>
      <c r="D136" s="84"/>
      <c r="E136" s="84" t="n">
        <v>23.14</v>
      </c>
      <c r="F136" s="84" t="n">
        <v>13392.29</v>
      </c>
      <c r="G136" s="84" t="n">
        <v>17773.25</v>
      </c>
      <c r="H136" s="84" t="n">
        <v>37725.33</v>
      </c>
      <c r="I136" s="84" t="n">
        <v>37916</v>
      </c>
      <c r="J136" s="84" t="n">
        <v>23515.71</v>
      </c>
      <c r="K136" s="84" t="n">
        <v>14927.1</v>
      </c>
      <c r="L136" s="84" t="n">
        <v>68597.44</v>
      </c>
      <c r="M136" s="84" t="n">
        <v>77683.32</v>
      </c>
      <c r="N136" s="84" t="n">
        <v>42244.4</v>
      </c>
      <c r="O136" s="84" t="n">
        <v>32407</v>
      </c>
    </row>
    <row r="137" customFormat="false" ht="20.1" hidden="false" customHeight="true" outlineLevel="0" collapsed="false">
      <c r="B137" s="82" t="s">
        <v>392</v>
      </c>
      <c r="C137" s="83" t="s">
        <v>393</v>
      </c>
      <c r="D137" s="84" t="n">
        <v>5635.41</v>
      </c>
      <c r="E137" s="84" t="n">
        <v>9509.34</v>
      </c>
      <c r="F137" s="84" t="n">
        <v>19694.59</v>
      </c>
      <c r="G137" s="84" t="n">
        <v>29347.15</v>
      </c>
      <c r="H137" s="84" t="n">
        <v>66075.6</v>
      </c>
      <c r="I137" s="84" t="n">
        <v>43902.18</v>
      </c>
      <c r="J137" s="84" t="n">
        <v>166008.88</v>
      </c>
      <c r="K137" s="84" t="n">
        <v>78116.61</v>
      </c>
      <c r="L137" s="84" t="n">
        <v>60600.62</v>
      </c>
      <c r="M137" s="84"/>
      <c r="N137" s="84"/>
      <c r="O137" s="84"/>
    </row>
    <row r="138" customFormat="false" ht="20.1" hidden="false" customHeight="true" outlineLevel="0" collapsed="false">
      <c r="B138" s="82" t="s">
        <v>156</v>
      </c>
      <c r="C138" s="83" t="s">
        <v>157</v>
      </c>
      <c r="D138" s="84" t="n">
        <v>3049.13</v>
      </c>
      <c r="E138" s="84" t="n">
        <v>5762.85</v>
      </c>
      <c r="F138" s="84" t="n">
        <v>1696.97</v>
      </c>
      <c r="G138" s="84" t="n">
        <v>269.15</v>
      </c>
      <c r="H138" s="84" t="n">
        <v>210.33</v>
      </c>
      <c r="I138" s="84" t="n">
        <v>584.79</v>
      </c>
      <c r="J138" s="84" t="n">
        <v>41801.15</v>
      </c>
      <c r="K138" s="84" t="n">
        <v>16673.13</v>
      </c>
      <c r="L138" s="84" t="n">
        <v>5166.81</v>
      </c>
      <c r="M138" s="84" t="n">
        <v>156.86</v>
      </c>
      <c r="N138" s="84" t="n">
        <v>11364.17</v>
      </c>
      <c r="O138" s="84" t="n">
        <v>2829.95</v>
      </c>
    </row>
    <row r="139" customFormat="false" ht="20.1" hidden="false" customHeight="true" outlineLevel="0" collapsed="false">
      <c r="B139" s="82" t="s">
        <v>394</v>
      </c>
      <c r="C139" s="83" t="s">
        <v>395</v>
      </c>
      <c r="D139" s="84" t="n">
        <v>1792.36</v>
      </c>
      <c r="E139" s="84" t="n">
        <v>1153.83</v>
      </c>
      <c r="F139" s="84" t="n">
        <v>6.6</v>
      </c>
      <c r="G139" s="84" t="n">
        <v>314.6</v>
      </c>
      <c r="H139" s="84" t="n">
        <v>20.8</v>
      </c>
      <c r="I139" s="84" t="n">
        <v>970.6</v>
      </c>
      <c r="J139" s="84" t="n">
        <v>864.25</v>
      </c>
      <c r="K139" s="84" t="n">
        <v>200.14</v>
      </c>
      <c r="L139" s="84" t="n">
        <v>233</v>
      </c>
      <c r="M139" s="84" t="n">
        <v>277.97</v>
      </c>
      <c r="N139" s="84" t="n">
        <v>325.87</v>
      </c>
      <c r="O139" s="84" t="n">
        <v>17.2</v>
      </c>
    </row>
    <row r="140" customFormat="false" ht="20.1" hidden="false" customHeight="true" outlineLevel="0" collapsed="false">
      <c r="B140" s="82" t="s">
        <v>98</v>
      </c>
      <c r="C140" s="83" t="s">
        <v>99</v>
      </c>
      <c r="D140" s="84" t="n">
        <v>23214.25</v>
      </c>
      <c r="E140" s="84" t="n">
        <v>12275.13</v>
      </c>
      <c r="F140" s="84" t="n">
        <v>11500.47</v>
      </c>
      <c r="G140" s="84" t="n">
        <v>15092.45</v>
      </c>
      <c r="H140" s="84" t="n">
        <v>18456.87</v>
      </c>
      <c r="I140" s="84" t="n">
        <v>12933.71</v>
      </c>
      <c r="J140" s="84" t="n">
        <v>12943.83</v>
      </c>
      <c r="K140" s="84" t="n">
        <v>9675.56</v>
      </c>
      <c r="L140" s="84" t="n">
        <v>9070.42</v>
      </c>
      <c r="M140" s="84" t="n">
        <v>8265.85</v>
      </c>
      <c r="N140" s="84" t="n">
        <v>10452.72</v>
      </c>
      <c r="O140" s="84" t="n">
        <v>10069.02</v>
      </c>
    </row>
    <row r="141" customFormat="false" ht="20.1" hidden="false" customHeight="true" outlineLevel="0" collapsed="false">
      <c r="B141" s="82" t="s">
        <v>396</v>
      </c>
      <c r="C141" s="83" t="s">
        <v>377</v>
      </c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 t="n">
        <v>108</v>
      </c>
      <c r="O141" s="84"/>
    </row>
    <row r="142" customFormat="false" ht="20.1" hidden="false" customHeight="true" outlineLevel="0" collapsed="false">
      <c r="B142" s="82" t="s">
        <v>397</v>
      </c>
      <c r="C142" s="83" t="s">
        <v>398</v>
      </c>
      <c r="D142" s="84" t="n">
        <v>3967.1</v>
      </c>
      <c r="E142" s="84" t="n">
        <v>5719.6</v>
      </c>
      <c r="F142" s="84" t="n">
        <v>1367.1</v>
      </c>
      <c r="G142" s="84" t="n">
        <v>1375.4</v>
      </c>
      <c r="H142" s="84"/>
      <c r="I142" s="84"/>
      <c r="J142" s="84"/>
      <c r="K142" s="84"/>
      <c r="L142" s="84"/>
      <c r="M142" s="84"/>
      <c r="N142" s="84"/>
      <c r="O142" s="84"/>
    </row>
    <row r="143" customFormat="false" ht="20.1" hidden="false" customHeight="true" outlineLevel="0" collapsed="false">
      <c r="B143" s="82" t="s">
        <v>399</v>
      </c>
      <c r="C143" s="83" t="s">
        <v>400</v>
      </c>
      <c r="D143" s="84"/>
      <c r="E143" s="84"/>
      <c r="F143" s="84"/>
      <c r="G143" s="84"/>
      <c r="H143" s="84"/>
      <c r="I143" s="84"/>
      <c r="J143" s="84"/>
      <c r="K143" s="84"/>
      <c r="L143" s="84" t="n">
        <v>47.65</v>
      </c>
      <c r="M143" s="84" t="n">
        <v>63.15</v>
      </c>
      <c r="N143" s="84" t="n">
        <v>80.6</v>
      </c>
      <c r="O143" s="84" t="n">
        <v>38.8</v>
      </c>
    </row>
    <row r="144" customFormat="false" ht="20.1" hidden="false" customHeight="true" outlineLevel="0" collapsed="false">
      <c r="B144" s="82" t="s">
        <v>401</v>
      </c>
      <c r="C144" s="83" t="s">
        <v>402</v>
      </c>
      <c r="D144" s="84"/>
      <c r="E144" s="84"/>
      <c r="F144" s="84"/>
      <c r="G144" s="84"/>
      <c r="H144" s="84"/>
      <c r="I144" s="84"/>
      <c r="J144" s="84"/>
      <c r="K144" s="84"/>
      <c r="L144" s="84" t="n">
        <v>573.28</v>
      </c>
      <c r="M144" s="84" t="n">
        <v>1107.28</v>
      </c>
      <c r="N144" s="84" t="n">
        <v>739.95</v>
      </c>
      <c r="O144" s="84" t="n">
        <v>790.65</v>
      </c>
    </row>
    <row r="145" customFormat="false" ht="20.1" hidden="false" customHeight="true" outlineLevel="0" collapsed="false">
      <c r="B145" s="82" t="s">
        <v>403</v>
      </c>
      <c r="C145" s="83" t="s">
        <v>404</v>
      </c>
      <c r="D145" s="84" t="n">
        <v>31.2</v>
      </c>
      <c r="E145" s="84" t="n">
        <v>488.4</v>
      </c>
      <c r="F145" s="84" t="n">
        <v>740</v>
      </c>
      <c r="G145" s="84" t="n">
        <v>5320.2</v>
      </c>
      <c r="H145" s="84" t="n">
        <v>556.6</v>
      </c>
      <c r="I145" s="84" t="n">
        <v>131</v>
      </c>
      <c r="J145" s="84"/>
      <c r="K145" s="84" t="n">
        <v>121.52</v>
      </c>
      <c r="L145" s="84"/>
      <c r="M145" s="84"/>
      <c r="N145" s="84"/>
      <c r="O145" s="84" t="n">
        <v>565.56</v>
      </c>
    </row>
    <row r="146" customFormat="false" ht="20.1" hidden="false" customHeight="true" outlineLevel="0" collapsed="false">
      <c r="B146" s="82" t="s">
        <v>405</v>
      </c>
      <c r="C146" s="83" t="s">
        <v>406</v>
      </c>
      <c r="D146" s="84"/>
      <c r="E146" s="84"/>
      <c r="F146" s="84"/>
      <c r="G146" s="84"/>
      <c r="H146" s="84" t="n">
        <v>187.6</v>
      </c>
      <c r="I146" s="84" t="n">
        <v>22.4</v>
      </c>
      <c r="J146" s="84" t="n">
        <v>76.5</v>
      </c>
      <c r="K146" s="84"/>
      <c r="L146" s="84"/>
      <c r="M146" s="84"/>
      <c r="N146" s="84"/>
      <c r="O146" s="84"/>
    </row>
    <row r="147" customFormat="false" ht="20.1" hidden="false" customHeight="true" outlineLevel="0" collapsed="false">
      <c r="B147" s="82" t="s">
        <v>106</v>
      </c>
      <c r="C147" s="83" t="s">
        <v>107</v>
      </c>
      <c r="D147" s="84" t="n">
        <v>17221.72</v>
      </c>
      <c r="E147" s="84" t="n">
        <v>10750.84</v>
      </c>
      <c r="F147" s="84" t="n">
        <v>23395.21</v>
      </c>
      <c r="G147" s="84" t="n">
        <v>20646.08</v>
      </c>
      <c r="H147" s="84" t="n">
        <v>13172</v>
      </c>
      <c r="I147" s="84" t="n">
        <v>15921.62</v>
      </c>
      <c r="J147" s="84" t="n">
        <v>17539.73</v>
      </c>
      <c r="K147" s="84" t="n">
        <v>7920.69</v>
      </c>
      <c r="L147" s="84" t="n">
        <v>4150.16</v>
      </c>
      <c r="M147" s="84" t="n">
        <v>12559.16</v>
      </c>
      <c r="N147" s="84" t="n">
        <v>2964.29</v>
      </c>
      <c r="O147" s="84" t="n">
        <v>1143.5</v>
      </c>
    </row>
    <row r="148" customFormat="false" ht="20.1" hidden="false" customHeight="true" outlineLevel="0" collapsed="false">
      <c r="B148" s="82" t="s">
        <v>407</v>
      </c>
      <c r="C148" s="83" t="s">
        <v>408</v>
      </c>
      <c r="D148" s="84"/>
      <c r="E148" s="84" t="n">
        <v>29.2</v>
      </c>
      <c r="F148" s="84"/>
      <c r="G148" s="84"/>
      <c r="H148" s="84"/>
      <c r="I148" s="84"/>
      <c r="J148" s="84"/>
      <c r="K148" s="84" t="n">
        <v>22.46</v>
      </c>
      <c r="L148" s="84" t="n">
        <v>13</v>
      </c>
      <c r="M148" s="84"/>
      <c r="N148" s="84"/>
      <c r="O148" s="84"/>
    </row>
    <row r="149" customFormat="false" ht="20.1" hidden="false" customHeight="true" outlineLevel="0" collapsed="false">
      <c r="B149" s="82" t="s">
        <v>409</v>
      </c>
      <c r="C149" s="83" t="s">
        <v>410</v>
      </c>
      <c r="D149" s="84"/>
      <c r="E149" s="84"/>
      <c r="F149" s="84"/>
      <c r="G149" s="84"/>
      <c r="H149" s="84"/>
      <c r="I149" s="84"/>
      <c r="J149" s="84" t="n">
        <v>33.9</v>
      </c>
      <c r="K149" s="84" t="n">
        <v>33.4</v>
      </c>
      <c r="L149" s="84" t="n">
        <v>202.8</v>
      </c>
      <c r="M149" s="84" t="n">
        <v>293.85</v>
      </c>
      <c r="N149" s="84" t="n">
        <v>192.89</v>
      </c>
      <c r="O149" s="84" t="n">
        <v>218.47</v>
      </c>
    </row>
    <row r="150" customFormat="false" ht="20.1" hidden="false" customHeight="true" outlineLevel="0" collapsed="false">
      <c r="B150" s="82" t="s">
        <v>128</v>
      </c>
      <c r="C150" s="83" t="s">
        <v>129</v>
      </c>
      <c r="D150" s="84" t="n">
        <v>5380.9</v>
      </c>
      <c r="E150" s="84" t="n">
        <v>7150.25</v>
      </c>
      <c r="F150" s="84" t="n">
        <v>430.09</v>
      </c>
      <c r="G150" s="84" t="n">
        <v>58455.95</v>
      </c>
      <c r="H150" s="84" t="n">
        <v>12004.76</v>
      </c>
      <c r="I150" s="84" t="n">
        <v>37154.57</v>
      </c>
      <c r="J150" s="84" t="n">
        <v>37010.67</v>
      </c>
      <c r="K150" s="84" t="n">
        <v>76838.99</v>
      </c>
      <c r="L150" s="84" t="n">
        <v>12018.68</v>
      </c>
      <c r="M150" s="84" t="n">
        <v>10915.74</v>
      </c>
      <c r="N150" s="84" t="n">
        <v>2592.83</v>
      </c>
      <c r="O150" s="84" t="n">
        <v>4141.59</v>
      </c>
    </row>
    <row r="151" customFormat="false" ht="20.1" hidden="false" customHeight="true" outlineLevel="0" collapsed="false">
      <c r="B151" s="82" t="s">
        <v>128</v>
      </c>
      <c r="C151" s="83" t="s">
        <v>411</v>
      </c>
      <c r="D151" s="84"/>
      <c r="E151" s="84"/>
      <c r="F151" s="84"/>
      <c r="G151" s="84"/>
      <c r="H151" s="84"/>
      <c r="I151" s="84"/>
      <c r="J151" s="84"/>
      <c r="K151" s="84"/>
      <c r="L151" s="84" t="n">
        <v>4.7</v>
      </c>
      <c r="M151" s="84" t="n">
        <v>16487.47</v>
      </c>
      <c r="N151" s="84" t="n">
        <v>20596.15</v>
      </c>
      <c r="O151" s="84" t="n">
        <v>33965.63</v>
      </c>
    </row>
    <row r="152" customFormat="false" ht="20.1" hidden="false" customHeight="true" outlineLevel="0" collapsed="false">
      <c r="B152" s="82" t="s">
        <v>192</v>
      </c>
      <c r="C152" s="83" t="s">
        <v>193</v>
      </c>
      <c r="D152" s="84"/>
      <c r="E152" s="84"/>
      <c r="F152" s="84"/>
      <c r="G152" s="84"/>
      <c r="H152" s="84"/>
      <c r="I152" s="84"/>
      <c r="J152" s="84"/>
      <c r="K152" s="84"/>
      <c r="L152" s="84" t="n">
        <v>51577.65</v>
      </c>
      <c r="M152" s="84" t="n">
        <v>15646.46</v>
      </c>
      <c r="N152" s="84" t="n">
        <v>8657.13</v>
      </c>
      <c r="O152" s="84" t="n">
        <v>23272.21</v>
      </c>
    </row>
    <row r="153" customFormat="false" ht="20.1" hidden="false" customHeight="true" outlineLevel="0" collapsed="false">
      <c r="B153" s="82" t="s">
        <v>35</v>
      </c>
      <c r="C153" s="83" t="s">
        <v>46</v>
      </c>
      <c r="D153" s="84"/>
      <c r="E153" s="84"/>
      <c r="F153" s="84"/>
      <c r="G153" s="84"/>
      <c r="H153" s="84"/>
      <c r="I153" s="84"/>
      <c r="J153" s="84" t="n">
        <v>1476958.99</v>
      </c>
      <c r="K153" s="84" t="n">
        <v>5658207.24</v>
      </c>
      <c r="L153" s="84" t="n">
        <v>5968780.55</v>
      </c>
      <c r="M153" s="84" t="n">
        <v>5620228.2</v>
      </c>
      <c r="N153" s="84" t="n">
        <v>4208220.75999999</v>
      </c>
      <c r="O153" s="84" t="n">
        <v>4588123.61</v>
      </c>
    </row>
    <row r="154" customFormat="false" ht="20.1" hidden="false" customHeight="true" outlineLevel="0" collapsed="false">
      <c r="B154" s="82" t="s">
        <v>412</v>
      </c>
      <c r="C154" s="83" t="s">
        <v>413</v>
      </c>
      <c r="D154" s="84" t="n">
        <v>3877794</v>
      </c>
      <c r="E154" s="84" t="n">
        <v>2835588</v>
      </c>
      <c r="F154" s="84" t="n">
        <v>2738629</v>
      </c>
      <c r="G154" s="84" t="n">
        <v>3540055</v>
      </c>
      <c r="H154" s="84" t="n">
        <v>2905025</v>
      </c>
      <c r="I154" s="84" t="n">
        <v>3153575</v>
      </c>
      <c r="J154" s="84" t="n">
        <v>3639858.69</v>
      </c>
      <c r="K154" s="84" t="n">
        <v>41332.8</v>
      </c>
      <c r="L154" s="84"/>
      <c r="M154" s="84"/>
      <c r="N154" s="84"/>
      <c r="O154" s="84" t="n">
        <v>85883.44</v>
      </c>
    </row>
    <row r="155" customFormat="false" ht="20.1" hidden="false" customHeight="true" outlineLevel="0" collapsed="false">
      <c r="B155" s="82" t="s">
        <v>45</v>
      </c>
      <c r="C155" s="83" t="s">
        <v>48</v>
      </c>
      <c r="D155" s="84" t="n">
        <v>985139.49</v>
      </c>
      <c r="E155" s="84" t="n">
        <v>813350.88</v>
      </c>
      <c r="F155" s="84" t="n">
        <v>589961</v>
      </c>
      <c r="G155" s="84" t="n">
        <v>771668.23</v>
      </c>
      <c r="H155" s="84" t="n">
        <v>754342.69</v>
      </c>
      <c r="I155" s="84" t="n">
        <v>631265.63</v>
      </c>
      <c r="J155" s="84" t="n">
        <v>685440.2</v>
      </c>
      <c r="K155" s="84" t="n">
        <v>392172.09</v>
      </c>
      <c r="L155" s="84" t="n">
        <v>507606.37</v>
      </c>
      <c r="M155" s="84" t="n">
        <v>601390.9</v>
      </c>
      <c r="N155" s="84" t="n">
        <v>591066.2</v>
      </c>
      <c r="O155" s="84" t="n">
        <v>351753.8</v>
      </c>
    </row>
    <row r="156" customFormat="false" ht="20.1" hidden="false" customHeight="true" outlineLevel="0" collapsed="false">
      <c r="B156" s="82" t="s">
        <v>414</v>
      </c>
      <c r="C156" s="83" t="s">
        <v>415</v>
      </c>
      <c r="D156" s="84"/>
      <c r="E156" s="84"/>
      <c r="F156" s="84"/>
      <c r="G156" s="84"/>
      <c r="H156" s="84"/>
      <c r="I156" s="84"/>
      <c r="J156" s="84"/>
      <c r="K156" s="84"/>
      <c r="L156" s="84" t="n">
        <v>44.5</v>
      </c>
      <c r="M156" s="84" t="n">
        <v>109.8</v>
      </c>
      <c r="N156" s="84" t="n">
        <v>47.48</v>
      </c>
      <c r="O156" s="84" t="n">
        <v>3.36</v>
      </c>
    </row>
    <row r="157" customFormat="false" ht="20.1" hidden="false" customHeight="true" outlineLevel="0" collapsed="false">
      <c r="B157" s="82" t="s">
        <v>416</v>
      </c>
      <c r="C157" s="83" t="s">
        <v>417</v>
      </c>
      <c r="D157" s="84" t="n">
        <v>3236.44</v>
      </c>
      <c r="E157" s="84" t="n">
        <v>10144.17</v>
      </c>
      <c r="F157" s="84" t="n">
        <v>4528.89</v>
      </c>
      <c r="G157" s="84" t="n">
        <v>2954.9</v>
      </c>
      <c r="H157" s="84" t="n">
        <v>2848.1</v>
      </c>
      <c r="I157" s="84" t="n">
        <v>1806.37</v>
      </c>
      <c r="J157" s="84" t="n">
        <v>3108.85</v>
      </c>
      <c r="K157" s="84" t="n">
        <v>1133.46</v>
      </c>
      <c r="L157" s="84" t="n">
        <v>2272.94</v>
      </c>
      <c r="M157" s="84" t="n">
        <v>1407.5</v>
      </c>
      <c r="N157" s="84" t="n">
        <v>916.78</v>
      </c>
      <c r="O157" s="84" t="n">
        <v>1780.14</v>
      </c>
    </row>
    <row r="158" customFormat="false" ht="20.1" hidden="false" customHeight="true" outlineLevel="0" collapsed="false">
      <c r="B158" s="82" t="s">
        <v>418</v>
      </c>
      <c r="C158" s="83" t="s">
        <v>419</v>
      </c>
      <c r="D158" s="84" t="n">
        <v>75</v>
      </c>
      <c r="E158" s="84"/>
      <c r="F158" s="84"/>
      <c r="G158" s="84"/>
      <c r="H158" s="84"/>
      <c r="I158" s="84"/>
      <c r="J158" s="84"/>
      <c r="K158" s="84" t="n">
        <v>631.24</v>
      </c>
      <c r="L158" s="84" t="n">
        <v>7</v>
      </c>
      <c r="M158" s="84"/>
      <c r="N158" s="84"/>
      <c r="O158" s="84"/>
    </row>
    <row r="159" customFormat="false" ht="20.1" hidden="false" customHeight="true" outlineLevel="0" collapsed="false">
      <c r="B159" s="82" t="s">
        <v>420</v>
      </c>
      <c r="C159" s="83" t="s">
        <v>421</v>
      </c>
      <c r="D159" s="84" t="n">
        <v>7782.53</v>
      </c>
      <c r="E159" s="84" t="n">
        <v>9123.22</v>
      </c>
      <c r="F159" s="84" t="n">
        <v>4182.31</v>
      </c>
      <c r="G159" s="84" t="n">
        <v>3386.1</v>
      </c>
      <c r="H159" s="84" t="n">
        <v>3205.3</v>
      </c>
      <c r="I159" s="84" t="n">
        <v>2070.55</v>
      </c>
      <c r="J159" s="84" t="n">
        <v>1377.5</v>
      </c>
      <c r="K159" s="84" t="n">
        <v>686.95</v>
      </c>
      <c r="L159" s="84" t="n">
        <v>1037.32</v>
      </c>
      <c r="M159" s="84" t="n">
        <v>537.06</v>
      </c>
      <c r="N159" s="84" t="n">
        <v>315.94</v>
      </c>
      <c r="O159" s="84" t="n">
        <v>117.17</v>
      </c>
    </row>
    <row r="160" customFormat="false" ht="20.1" hidden="false" customHeight="true" outlineLevel="0" collapsed="false">
      <c r="B160" s="82" t="s">
        <v>422</v>
      </c>
      <c r="C160" s="83" t="s">
        <v>423</v>
      </c>
      <c r="D160" s="84" t="n">
        <v>33341</v>
      </c>
      <c r="E160" s="84" t="n">
        <v>22664.95</v>
      </c>
      <c r="F160" s="84" t="n">
        <v>24992.23</v>
      </c>
      <c r="G160" s="84" t="n">
        <v>42483.19</v>
      </c>
      <c r="H160" s="84" t="n">
        <v>62445.57</v>
      </c>
      <c r="I160" s="84" t="n">
        <v>74722.84</v>
      </c>
      <c r="J160" s="84" t="n">
        <v>81512.18</v>
      </c>
      <c r="K160" s="84" t="n">
        <v>31880.51</v>
      </c>
      <c r="L160" s="84" t="n">
        <v>32435.27</v>
      </c>
      <c r="M160" s="84" t="n">
        <v>28799.59</v>
      </c>
      <c r="N160" s="84" t="n">
        <v>25074.43</v>
      </c>
      <c r="O160" s="84" t="n">
        <v>31229.23</v>
      </c>
    </row>
    <row r="161" customFormat="false" ht="20.1" hidden="false" customHeight="true" outlineLevel="0" collapsed="false">
      <c r="B161" s="82" t="s">
        <v>172</v>
      </c>
      <c r="C161" s="83" t="s">
        <v>173</v>
      </c>
      <c r="D161" s="84"/>
      <c r="E161" s="84" t="n">
        <v>84.3</v>
      </c>
      <c r="F161" s="84"/>
      <c r="G161" s="84"/>
      <c r="H161" s="84" t="n">
        <v>266.6</v>
      </c>
      <c r="I161" s="84" t="n">
        <v>51.38</v>
      </c>
      <c r="J161" s="84" t="n">
        <v>18.66</v>
      </c>
      <c r="K161" s="84" t="n">
        <v>1573.1</v>
      </c>
      <c r="L161" s="84" t="n">
        <v>1629.24</v>
      </c>
      <c r="M161" s="84" t="n">
        <v>2628.81</v>
      </c>
      <c r="N161" s="84" t="n">
        <v>52.75</v>
      </c>
      <c r="O161" s="84" t="n">
        <v>11.91</v>
      </c>
    </row>
    <row r="162" customFormat="false" ht="20.1" hidden="false" customHeight="true" outlineLevel="0" collapsed="false">
      <c r="B162" s="82" t="s">
        <v>164</v>
      </c>
      <c r="C162" s="83" t="s">
        <v>165</v>
      </c>
      <c r="D162" s="84" t="n">
        <v>12123.3</v>
      </c>
      <c r="E162" s="84" t="n">
        <v>18733.79</v>
      </c>
      <c r="F162" s="84" t="n">
        <v>16082.42</v>
      </c>
      <c r="G162" s="84" t="n">
        <v>8238.23</v>
      </c>
      <c r="H162" s="84" t="n">
        <v>19294.25</v>
      </c>
      <c r="I162" s="84" t="n">
        <v>24088.42</v>
      </c>
      <c r="J162" s="84" t="n">
        <v>24623.63</v>
      </c>
      <c r="K162" s="84" t="n">
        <v>22893.61</v>
      </c>
      <c r="L162" s="84" t="n">
        <v>50032.02</v>
      </c>
      <c r="M162" s="84" t="n">
        <v>46326.8</v>
      </c>
      <c r="N162" s="84" t="n">
        <v>14639.18</v>
      </c>
      <c r="O162" s="84" t="n">
        <v>18344.56</v>
      </c>
    </row>
    <row r="163" customFormat="false" ht="20.1" hidden="false" customHeight="true" outlineLevel="0" collapsed="false">
      <c r="B163" s="82" t="s">
        <v>424</v>
      </c>
      <c r="C163" s="83" t="s">
        <v>425</v>
      </c>
      <c r="D163" s="84"/>
      <c r="E163" s="84"/>
      <c r="F163" s="84"/>
      <c r="G163" s="84"/>
      <c r="H163" s="84" t="n">
        <v>50</v>
      </c>
      <c r="I163" s="84" t="n">
        <v>112.75</v>
      </c>
      <c r="J163" s="84" t="n">
        <v>393.95</v>
      </c>
      <c r="K163" s="84" t="n">
        <v>1351.75</v>
      </c>
      <c r="L163" s="84" t="n">
        <v>1791.15</v>
      </c>
      <c r="M163" s="84" t="n">
        <v>857.7</v>
      </c>
      <c r="N163" s="84" t="n">
        <v>3352.2</v>
      </c>
      <c r="O163" s="84" t="n">
        <v>5884.6</v>
      </c>
    </row>
    <row r="164" customFormat="false" ht="20.1" hidden="false" customHeight="true" outlineLevel="0" collapsed="false">
      <c r="B164" s="82" t="s">
        <v>426</v>
      </c>
      <c r="C164" s="83" t="s">
        <v>427</v>
      </c>
      <c r="D164" s="84"/>
      <c r="E164" s="84"/>
      <c r="F164" s="84"/>
      <c r="G164" s="84"/>
      <c r="H164" s="84" t="n">
        <v>78</v>
      </c>
      <c r="I164" s="84" t="n">
        <v>893.55</v>
      </c>
      <c r="J164" s="84" t="n">
        <v>3255.1</v>
      </c>
      <c r="K164" s="84" t="n">
        <v>2190.6</v>
      </c>
      <c r="L164" s="84" t="n">
        <v>4461.39</v>
      </c>
      <c r="M164" s="84" t="n">
        <v>3545.1</v>
      </c>
      <c r="N164" s="84" t="n">
        <v>3842.88</v>
      </c>
      <c r="O164" s="84" t="n">
        <v>1845.87</v>
      </c>
    </row>
    <row r="165" customFormat="false" ht="20.1" hidden="false" customHeight="true" outlineLevel="0" collapsed="false">
      <c r="B165" s="82" t="s">
        <v>428</v>
      </c>
      <c r="C165" s="83" t="s">
        <v>429</v>
      </c>
      <c r="D165" s="84" t="n">
        <v>5821.1</v>
      </c>
      <c r="E165" s="84" t="n">
        <v>6412.95</v>
      </c>
      <c r="F165" s="84" t="n">
        <v>2417.6</v>
      </c>
      <c r="G165" s="84" t="n">
        <v>847.35</v>
      </c>
      <c r="H165" s="84"/>
      <c r="I165" s="84"/>
      <c r="J165" s="84"/>
      <c r="K165" s="84"/>
      <c r="L165" s="84"/>
      <c r="M165" s="84"/>
      <c r="N165" s="84"/>
      <c r="O165" s="84"/>
    </row>
    <row r="166" customFormat="false" ht="20.1" hidden="false" customHeight="true" outlineLevel="0" collapsed="false">
      <c r="B166" s="82" t="s">
        <v>124</v>
      </c>
      <c r="C166" s="83" t="s">
        <v>125</v>
      </c>
      <c r="D166" s="84" t="n">
        <v>24413.58</v>
      </c>
      <c r="E166" s="84" t="n">
        <v>30976.04</v>
      </c>
      <c r="F166" s="84" t="n">
        <v>28720.9</v>
      </c>
      <c r="G166" s="84" t="n">
        <v>30301.76</v>
      </c>
      <c r="H166" s="84" t="n">
        <v>29377.67</v>
      </c>
      <c r="I166" s="84" t="n">
        <v>32012.31</v>
      </c>
      <c r="J166" s="84" t="n">
        <v>31833.32</v>
      </c>
      <c r="K166" s="84" t="n">
        <v>33582.66</v>
      </c>
      <c r="L166" s="84" t="n">
        <v>37274.27</v>
      </c>
      <c r="M166" s="84" t="n">
        <v>29240.41</v>
      </c>
      <c r="N166" s="84" t="n">
        <v>25880.85</v>
      </c>
      <c r="O166" s="84" t="n">
        <v>34554.05</v>
      </c>
    </row>
    <row r="167" customFormat="false" ht="20.1" hidden="false" customHeight="true" outlineLevel="0" collapsed="false">
      <c r="B167" s="82" t="s">
        <v>120</v>
      </c>
      <c r="C167" s="83" t="s">
        <v>121</v>
      </c>
      <c r="D167" s="84" t="n">
        <v>7.25</v>
      </c>
      <c r="E167" s="84" t="n">
        <v>99.9</v>
      </c>
      <c r="F167" s="84" t="n">
        <v>101.05</v>
      </c>
      <c r="G167" s="84" t="n">
        <v>4.3</v>
      </c>
      <c r="H167" s="84" t="n">
        <v>1855</v>
      </c>
      <c r="I167" s="84" t="n">
        <v>1029.32</v>
      </c>
      <c r="J167" s="84" t="n">
        <v>40.45</v>
      </c>
      <c r="K167" s="84" t="n">
        <v>20.63</v>
      </c>
      <c r="L167" s="84" t="n">
        <v>2343.32</v>
      </c>
      <c r="M167" s="84" t="n">
        <v>13927.5</v>
      </c>
      <c r="N167" s="84" t="n">
        <v>4720.34</v>
      </c>
      <c r="O167" s="84" t="n">
        <v>7683.57</v>
      </c>
    </row>
    <row r="168" customFormat="false" ht="20.1" hidden="false" customHeight="true" outlineLevel="0" collapsed="false">
      <c r="B168" s="82" t="s">
        <v>110</v>
      </c>
      <c r="C168" s="83" t="s">
        <v>111</v>
      </c>
      <c r="D168" s="84" t="n">
        <v>20018.48</v>
      </c>
      <c r="E168" s="84" t="n">
        <v>30000.76</v>
      </c>
      <c r="F168" s="84" t="n">
        <v>2272.25</v>
      </c>
      <c r="G168" s="84" t="n">
        <v>1613.01</v>
      </c>
      <c r="H168" s="84" t="n">
        <v>5207.95</v>
      </c>
      <c r="I168" s="84" t="n">
        <v>76212.44</v>
      </c>
      <c r="J168" s="84" t="n">
        <v>59286.29</v>
      </c>
      <c r="K168" s="84" t="n">
        <v>62320.15</v>
      </c>
      <c r="L168" s="84" t="n">
        <v>37305.33</v>
      </c>
      <c r="M168" s="84" t="n">
        <v>53912.27</v>
      </c>
      <c r="N168" s="84" t="n">
        <v>35015.64</v>
      </c>
      <c r="O168" s="84" t="n">
        <v>57428.31</v>
      </c>
    </row>
    <row r="169" customFormat="false" ht="20.1" hidden="false" customHeight="true" outlineLevel="0" collapsed="false">
      <c r="B169" s="82" t="s">
        <v>208</v>
      </c>
      <c r="C169" s="83" t="s">
        <v>209</v>
      </c>
      <c r="D169" s="84" t="n">
        <v>652.45</v>
      </c>
      <c r="E169" s="84" t="n">
        <v>314.16</v>
      </c>
      <c r="F169" s="84" t="n">
        <v>258.6</v>
      </c>
      <c r="G169" s="84" t="n">
        <v>103.4</v>
      </c>
      <c r="H169" s="84" t="n">
        <v>29.6</v>
      </c>
      <c r="I169" s="84" t="n">
        <v>150.1</v>
      </c>
      <c r="J169" s="84" t="n">
        <v>104.35</v>
      </c>
      <c r="K169" s="84" t="n">
        <v>15433.31</v>
      </c>
      <c r="L169" s="84" t="n">
        <v>155.91</v>
      </c>
      <c r="M169" s="84" t="n">
        <v>57701.07</v>
      </c>
      <c r="N169" s="84" t="n">
        <v>1660.23</v>
      </c>
      <c r="O169" s="84" t="n">
        <v>2056.65</v>
      </c>
    </row>
    <row r="170" customFormat="false" ht="20.1" hidden="false" customHeight="true" outlineLevel="0" collapsed="false">
      <c r="B170" s="82" t="s">
        <v>208</v>
      </c>
      <c r="C170" s="83" t="s">
        <v>430</v>
      </c>
      <c r="D170" s="84"/>
      <c r="E170" s="84"/>
      <c r="F170" s="84"/>
      <c r="G170" s="84"/>
      <c r="H170" s="84"/>
      <c r="I170" s="84" t="n">
        <v>24.42</v>
      </c>
      <c r="J170" s="84" t="n">
        <v>20</v>
      </c>
      <c r="K170" s="84"/>
      <c r="L170" s="84" t="n">
        <v>5</v>
      </c>
      <c r="M170" s="84" t="n">
        <v>8.2</v>
      </c>
      <c r="N170" s="84"/>
      <c r="O170" s="84"/>
    </row>
    <row r="171" customFormat="false" ht="20.1" hidden="false" customHeight="true" outlineLevel="0" collapsed="false">
      <c r="B171" s="82" t="s">
        <v>431</v>
      </c>
      <c r="C171" s="83" t="s">
        <v>432</v>
      </c>
      <c r="D171" s="84"/>
      <c r="E171" s="84" t="n">
        <v>9.8</v>
      </c>
      <c r="F171" s="84" t="n">
        <v>7.45</v>
      </c>
      <c r="G171" s="84" t="n">
        <v>2.45</v>
      </c>
      <c r="H171" s="84"/>
      <c r="I171" s="84" t="n">
        <v>191.15</v>
      </c>
      <c r="J171" s="84" t="n">
        <v>53.45</v>
      </c>
      <c r="K171" s="84" t="n">
        <v>1022.19</v>
      </c>
      <c r="L171" s="84" t="n">
        <v>1033.89</v>
      </c>
      <c r="M171" s="84" t="n">
        <v>53.21</v>
      </c>
      <c r="N171" s="84" t="n">
        <v>216.33</v>
      </c>
      <c r="O171" s="84" t="n">
        <v>31.8</v>
      </c>
    </row>
    <row r="172" customFormat="false" ht="20.1" hidden="false" customHeight="true" outlineLevel="0" collapsed="false">
      <c r="B172" s="82" t="s">
        <v>433</v>
      </c>
      <c r="C172" s="83" t="s">
        <v>434</v>
      </c>
      <c r="D172" s="84" t="n">
        <v>25</v>
      </c>
      <c r="E172" s="84"/>
      <c r="F172" s="84" t="n">
        <v>425</v>
      </c>
      <c r="G172" s="84"/>
      <c r="H172" s="84"/>
      <c r="I172" s="84"/>
      <c r="J172" s="84"/>
      <c r="K172" s="84"/>
      <c r="L172" s="84"/>
      <c r="M172" s="84"/>
      <c r="N172" s="84"/>
      <c r="O172" s="84"/>
    </row>
    <row r="173" customFormat="false" ht="20.1" hidden="false" customHeight="true" outlineLevel="0" collapsed="false">
      <c r="B173" s="82" t="s">
        <v>435</v>
      </c>
      <c r="C173" s="83" t="s">
        <v>436</v>
      </c>
      <c r="D173" s="84" t="n">
        <v>3671.9</v>
      </c>
      <c r="E173" s="84" t="n">
        <v>497.3</v>
      </c>
      <c r="F173" s="84" t="n">
        <v>2000</v>
      </c>
      <c r="G173" s="84" t="n">
        <v>985.6</v>
      </c>
      <c r="H173" s="84" t="n">
        <v>103.8</v>
      </c>
      <c r="I173" s="84" t="n">
        <v>83.5</v>
      </c>
      <c r="J173" s="84" t="n">
        <v>1048.8</v>
      </c>
      <c r="K173" s="84" t="n">
        <v>385.66</v>
      </c>
      <c r="L173" s="84"/>
      <c r="M173" s="84"/>
      <c r="N173" s="84"/>
      <c r="O173" s="84"/>
    </row>
    <row r="174" customFormat="false" ht="20.1" hidden="false" customHeight="true" outlineLevel="0" collapsed="false">
      <c r="B174" s="82" t="s">
        <v>437</v>
      </c>
      <c r="C174" s="83" t="s">
        <v>438</v>
      </c>
      <c r="D174" s="84" t="n">
        <v>1136.3</v>
      </c>
      <c r="E174" s="84" t="n">
        <v>1298.5</v>
      </c>
      <c r="F174" s="84" t="n">
        <v>981.1</v>
      </c>
      <c r="G174" s="84" t="n">
        <v>4268.89</v>
      </c>
      <c r="H174" s="84" t="n">
        <v>2307.28</v>
      </c>
      <c r="I174" s="84" t="n">
        <v>3056.97</v>
      </c>
      <c r="J174" s="84" t="n">
        <v>1135.13</v>
      </c>
      <c r="K174" s="84" t="n">
        <v>3412.82</v>
      </c>
      <c r="L174" s="84" t="n">
        <v>2816.62</v>
      </c>
      <c r="M174" s="84" t="n">
        <v>7252.86</v>
      </c>
      <c r="N174" s="84" t="n">
        <v>2174.65</v>
      </c>
      <c r="O174" s="84" t="n">
        <v>1219.27</v>
      </c>
    </row>
    <row r="175" customFormat="false" ht="20.1" hidden="false" customHeight="true" outlineLevel="0" collapsed="false">
      <c r="B175" s="82" t="s">
        <v>439</v>
      </c>
      <c r="C175" s="83" t="s">
        <v>440</v>
      </c>
      <c r="D175" s="84" t="n">
        <v>1381.29</v>
      </c>
      <c r="E175" s="84" t="n">
        <v>1449.46</v>
      </c>
      <c r="F175" s="84" t="n">
        <v>3602.85</v>
      </c>
      <c r="G175" s="84" t="n">
        <v>425</v>
      </c>
      <c r="H175" s="84" t="n">
        <v>6717.24</v>
      </c>
      <c r="I175" s="84" t="n">
        <v>1104</v>
      </c>
      <c r="J175" s="84" t="n">
        <v>1266.42</v>
      </c>
      <c r="K175" s="84" t="n">
        <v>2892.26</v>
      </c>
      <c r="L175" s="84" t="n">
        <v>1600.36</v>
      </c>
      <c r="M175" s="84" t="n">
        <v>2368.63</v>
      </c>
      <c r="N175" s="84" t="n">
        <v>7654.98</v>
      </c>
      <c r="O175" s="84" t="n">
        <v>6977.05</v>
      </c>
    </row>
    <row r="176" customFormat="false" ht="20.1" hidden="false" customHeight="true" outlineLevel="0" collapsed="false">
      <c r="B176" s="82" t="s">
        <v>441</v>
      </c>
      <c r="C176" s="83" t="s">
        <v>442</v>
      </c>
      <c r="D176" s="84"/>
      <c r="E176" s="84" t="n">
        <v>13379</v>
      </c>
      <c r="F176" s="84" t="n">
        <v>14075</v>
      </c>
      <c r="G176" s="84" t="n">
        <v>18050</v>
      </c>
      <c r="H176" s="84" t="n">
        <v>15200</v>
      </c>
      <c r="I176" s="84"/>
      <c r="J176" s="84"/>
      <c r="K176" s="84"/>
      <c r="L176" s="84"/>
      <c r="M176" s="84"/>
      <c r="N176" s="84"/>
      <c r="O176" s="84"/>
    </row>
    <row r="177" customFormat="false" ht="20.1" hidden="false" customHeight="true" outlineLevel="0" collapsed="false">
      <c r="B177" s="82" t="s">
        <v>100</v>
      </c>
      <c r="C177" s="83" t="s">
        <v>101</v>
      </c>
      <c r="D177" s="84" t="n">
        <v>77007.19</v>
      </c>
      <c r="E177" s="84" t="n">
        <v>76175.56</v>
      </c>
      <c r="F177" s="84" t="n">
        <v>28717.11</v>
      </c>
      <c r="G177" s="84" t="n">
        <v>54868.87</v>
      </c>
      <c r="H177" s="84" t="n">
        <v>61822.01</v>
      </c>
      <c r="I177" s="84" t="n">
        <v>66587.26</v>
      </c>
      <c r="J177" s="84" t="n">
        <v>55434.92</v>
      </c>
      <c r="K177" s="84" t="n">
        <v>47420.34</v>
      </c>
      <c r="L177" s="84" t="n">
        <v>59270.89</v>
      </c>
      <c r="M177" s="84" t="n">
        <v>54822.52</v>
      </c>
      <c r="N177" s="84" t="n">
        <v>49033.97</v>
      </c>
      <c r="O177" s="84" t="n">
        <v>53640.04</v>
      </c>
    </row>
    <row r="178" customFormat="false" ht="20.1" hidden="false" customHeight="true" outlineLevel="0" collapsed="false">
      <c r="B178" s="82" t="s">
        <v>443</v>
      </c>
      <c r="C178" s="83" t="s">
        <v>444</v>
      </c>
      <c r="D178" s="84"/>
      <c r="E178" s="84"/>
      <c r="F178" s="84"/>
      <c r="G178" s="84"/>
      <c r="H178" s="84" t="n">
        <v>22.3</v>
      </c>
      <c r="I178" s="84"/>
      <c r="J178" s="84"/>
      <c r="K178" s="84"/>
      <c r="L178" s="84"/>
      <c r="M178" s="84" t="n">
        <v>14.4</v>
      </c>
      <c r="N178" s="84" t="n">
        <v>56.4</v>
      </c>
      <c r="O178" s="84" t="n">
        <v>34.85</v>
      </c>
    </row>
    <row r="179" customFormat="false" ht="20.1" hidden="false" customHeight="true" outlineLevel="0" collapsed="false">
      <c r="B179" s="82" t="s">
        <v>118</v>
      </c>
      <c r="C179" s="83" t="s">
        <v>119</v>
      </c>
      <c r="D179" s="84" t="n">
        <v>323.2</v>
      </c>
      <c r="E179" s="84"/>
      <c r="F179" s="84"/>
      <c r="G179" s="84" t="n">
        <v>88.6</v>
      </c>
      <c r="H179" s="84" t="n">
        <v>251</v>
      </c>
      <c r="I179" s="84" t="n">
        <v>2322.8</v>
      </c>
      <c r="J179" s="84" t="n">
        <v>957.8</v>
      </c>
      <c r="K179" s="84" t="n">
        <v>190.6</v>
      </c>
      <c r="L179" s="84" t="n">
        <v>38</v>
      </c>
      <c r="M179" s="84"/>
      <c r="N179" s="84" t="n">
        <v>309.2</v>
      </c>
      <c r="O179" s="84" t="n">
        <v>245</v>
      </c>
    </row>
    <row r="180" customFormat="false" ht="20.1" hidden="false" customHeight="true" outlineLevel="0" collapsed="false">
      <c r="B180" s="82" t="s">
        <v>445</v>
      </c>
      <c r="C180" s="83" t="s">
        <v>446</v>
      </c>
      <c r="D180" s="84" t="n">
        <v>527.1</v>
      </c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</row>
    <row r="181" customFormat="false" ht="20.1" hidden="false" customHeight="true" outlineLevel="0" collapsed="false">
      <c r="B181" s="82" t="s">
        <v>447</v>
      </c>
      <c r="C181" s="83" t="s">
        <v>448</v>
      </c>
      <c r="D181" s="84" t="n">
        <v>377937.26</v>
      </c>
      <c r="E181" s="84" t="n">
        <v>315934.59</v>
      </c>
      <c r="F181" s="84" t="n">
        <v>229031.32</v>
      </c>
      <c r="G181" s="84" t="n">
        <v>311210.69</v>
      </c>
      <c r="H181" s="84" t="n">
        <v>273875.68</v>
      </c>
      <c r="I181" s="84" t="n">
        <v>182049.03</v>
      </c>
      <c r="J181" s="84" t="n">
        <v>124674.72</v>
      </c>
      <c r="K181" s="84" t="n">
        <v>70024.8</v>
      </c>
      <c r="L181" s="84" t="n">
        <v>100.39</v>
      </c>
      <c r="M181" s="84"/>
      <c r="N181" s="84"/>
      <c r="O181" s="84"/>
    </row>
    <row r="182" customFormat="false" ht="20.1" hidden="false" customHeight="true" outlineLevel="0" collapsed="false">
      <c r="B182" s="82" t="s">
        <v>449</v>
      </c>
      <c r="C182" s="83" t="s">
        <v>450</v>
      </c>
      <c r="D182" s="84"/>
      <c r="E182" s="84" t="n">
        <v>706.3</v>
      </c>
      <c r="F182" s="84" t="n">
        <v>14</v>
      </c>
      <c r="G182" s="84"/>
      <c r="H182" s="84"/>
      <c r="I182" s="84"/>
      <c r="J182" s="84"/>
      <c r="K182" s="84"/>
      <c r="L182" s="84"/>
      <c r="M182" s="84"/>
      <c r="N182" s="84"/>
      <c r="O182" s="84"/>
    </row>
    <row r="183" customFormat="false" ht="20.1" hidden="false" customHeight="true" outlineLevel="0" collapsed="false">
      <c r="B183" s="82" t="s">
        <v>451</v>
      </c>
      <c r="C183" s="83" t="s">
        <v>452</v>
      </c>
      <c r="D183" s="84"/>
      <c r="E183" s="84"/>
      <c r="F183" s="84"/>
      <c r="G183" s="84"/>
      <c r="H183" s="84" t="n">
        <v>10.3</v>
      </c>
      <c r="I183" s="84"/>
      <c r="J183" s="84" t="n">
        <v>9</v>
      </c>
      <c r="K183" s="84" t="n">
        <v>17.08</v>
      </c>
      <c r="L183" s="84"/>
      <c r="M183" s="84"/>
      <c r="N183" s="84"/>
      <c r="O183" s="84"/>
    </row>
    <row r="184" customFormat="false" ht="20.1" hidden="false" customHeight="true" outlineLevel="0" collapsed="false">
      <c r="B184" s="82" t="s">
        <v>453</v>
      </c>
      <c r="C184" s="83" t="s">
        <v>454</v>
      </c>
      <c r="D184" s="84" t="n">
        <v>722.45</v>
      </c>
      <c r="E184" s="84" t="n">
        <v>10315.67</v>
      </c>
      <c r="F184" s="84" t="n">
        <v>11677.9</v>
      </c>
      <c r="G184" s="84" t="n">
        <v>14844.97</v>
      </c>
      <c r="H184" s="84" t="n">
        <v>18375.97</v>
      </c>
      <c r="I184" s="84" t="n">
        <v>8830.73</v>
      </c>
      <c r="J184" s="84" t="n">
        <v>14160</v>
      </c>
      <c r="K184" s="84" t="n">
        <v>20888.09</v>
      </c>
      <c r="L184" s="84" t="n">
        <v>14402.67</v>
      </c>
      <c r="M184" s="84" t="n">
        <v>6624.01</v>
      </c>
      <c r="N184" s="84" t="n">
        <v>7295.46</v>
      </c>
      <c r="O184" s="84" t="n">
        <v>8215.62</v>
      </c>
    </row>
    <row r="185" customFormat="false" ht="20.1" hidden="false" customHeight="true" outlineLevel="0" collapsed="false">
      <c r="B185" s="82" t="s">
        <v>455</v>
      </c>
      <c r="C185" s="83" t="s">
        <v>456</v>
      </c>
      <c r="D185" s="84"/>
      <c r="E185" s="84" t="n">
        <v>437.55</v>
      </c>
      <c r="F185" s="84" t="n">
        <v>563.6</v>
      </c>
      <c r="G185" s="84" t="n">
        <v>739.7</v>
      </c>
      <c r="H185" s="84" t="n">
        <v>887.1</v>
      </c>
      <c r="I185" s="84" t="n">
        <v>1703.95</v>
      </c>
      <c r="J185" s="84" t="n">
        <v>1339.56</v>
      </c>
      <c r="K185" s="84" t="n">
        <v>4266.24</v>
      </c>
      <c r="L185" s="84" t="n">
        <v>1497.98</v>
      </c>
      <c r="M185" s="84" t="n">
        <v>777.57</v>
      </c>
      <c r="N185" s="84" t="n">
        <v>625.39</v>
      </c>
      <c r="O185" s="84" t="n">
        <v>775.58</v>
      </c>
    </row>
    <row r="186" customFormat="false" ht="20.1" hidden="false" customHeight="true" outlineLevel="0" collapsed="false">
      <c r="B186" s="82" t="s">
        <v>457</v>
      </c>
      <c r="C186" s="83" t="s">
        <v>458</v>
      </c>
      <c r="D186" s="84" t="n">
        <v>1628.66</v>
      </c>
      <c r="E186" s="84" t="n">
        <v>390.28</v>
      </c>
      <c r="F186" s="84" t="n">
        <v>2482.66</v>
      </c>
      <c r="G186" s="84" t="n">
        <v>2620.48</v>
      </c>
      <c r="H186" s="84" t="n">
        <v>321.3</v>
      </c>
      <c r="I186" s="84"/>
      <c r="J186" s="84"/>
      <c r="K186" s="84"/>
      <c r="L186" s="84"/>
      <c r="M186" s="84"/>
      <c r="N186" s="84"/>
      <c r="O186" s="84"/>
    </row>
    <row r="187" customFormat="false" ht="20.1" hidden="false" customHeight="true" outlineLevel="0" collapsed="false">
      <c r="B187" s="82" t="s">
        <v>459</v>
      </c>
      <c r="C187" s="83" t="s">
        <v>460</v>
      </c>
      <c r="D187" s="84" t="n">
        <v>123957.25</v>
      </c>
      <c r="E187" s="84" t="n">
        <v>103531.8</v>
      </c>
      <c r="F187" s="84" t="n">
        <v>94724.2</v>
      </c>
      <c r="G187" s="84" t="n">
        <v>75018.6</v>
      </c>
      <c r="H187" s="84" t="n">
        <v>1075.8</v>
      </c>
      <c r="I187" s="84"/>
      <c r="J187" s="84"/>
      <c r="K187" s="84"/>
      <c r="L187" s="84"/>
      <c r="M187" s="84"/>
      <c r="N187" s="84"/>
      <c r="O187" s="84"/>
    </row>
    <row r="188" customFormat="false" ht="20.1" hidden="false" customHeight="true" outlineLevel="0" collapsed="false">
      <c r="B188" s="82" t="s">
        <v>461</v>
      </c>
      <c r="C188" s="83" t="s">
        <v>462</v>
      </c>
      <c r="D188" s="84"/>
      <c r="E188" s="84" t="n">
        <v>243.29</v>
      </c>
      <c r="F188" s="84" t="n">
        <v>1413.52</v>
      </c>
      <c r="G188" s="84" t="n">
        <v>10659.92</v>
      </c>
      <c r="H188" s="84" t="n">
        <v>7518.88</v>
      </c>
      <c r="I188" s="84" t="n">
        <v>4833.75</v>
      </c>
      <c r="J188" s="84" t="n">
        <v>6228.76</v>
      </c>
      <c r="K188" s="84" t="n">
        <v>11845.12</v>
      </c>
      <c r="L188" s="84" t="n">
        <v>6938.26</v>
      </c>
      <c r="M188" s="84" t="n">
        <v>5145.53</v>
      </c>
      <c r="N188" s="84" t="n">
        <v>1485.31</v>
      </c>
      <c r="O188" s="84" t="n">
        <v>2027.44</v>
      </c>
    </row>
    <row r="189" customFormat="false" ht="20.1" hidden="false" customHeight="true" outlineLevel="0" collapsed="false">
      <c r="B189" s="82" t="s">
        <v>463</v>
      </c>
      <c r="C189" s="83" t="s">
        <v>464</v>
      </c>
      <c r="D189" s="84" t="n">
        <v>39.3</v>
      </c>
      <c r="E189" s="84" t="n">
        <v>45.3</v>
      </c>
      <c r="F189" s="84" t="n">
        <v>341.92</v>
      </c>
      <c r="G189" s="84" t="n">
        <v>8.48</v>
      </c>
      <c r="H189" s="84" t="n">
        <v>2726.79</v>
      </c>
      <c r="I189" s="84" t="n">
        <v>283.87</v>
      </c>
      <c r="J189" s="84" t="n">
        <v>86.4</v>
      </c>
      <c r="K189" s="84"/>
      <c r="L189" s="84"/>
      <c r="M189" s="84"/>
      <c r="N189" s="84" t="n">
        <v>4.7</v>
      </c>
      <c r="O189" s="84"/>
    </row>
    <row r="190" customFormat="false" ht="20.1" hidden="false" customHeight="true" outlineLevel="0" collapsed="false">
      <c r="B190" s="82" t="s">
        <v>465</v>
      </c>
      <c r="C190" s="83" t="s">
        <v>466</v>
      </c>
      <c r="D190" s="84" t="n">
        <v>49583</v>
      </c>
      <c r="E190" s="84" t="n">
        <v>31741.13</v>
      </c>
      <c r="F190" s="84" t="n">
        <v>14374.02</v>
      </c>
      <c r="G190" s="84" t="n">
        <v>24940.86</v>
      </c>
      <c r="H190" s="84" t="n">
        <v>29830.95</v>
      </c>
      <c r="I190" s="84" t="n">
        <v>19799.44</v>
      </c>
      <c r="J190" s="84" t="n">
        <v>17231.8</v>
      </c>
      <c r="K190" s="84" t="n">
        <v>21501.27</v>
      </c>
      <c r="L190" s="84" t="n">
        <v>21790.71</v>
      </c>
      <c r="M190" s="84" t="n">
        <v>17689.11</v>
      </c>
      <c r="N190" s="84" t="n">
        <v>23634.48</v>
      </c>
      <c r="O190" s="84" t="n">
        <v>21074.57</v>
      </c>
    </row>
    <row r="191" customFormat="false" ht="20.1" hidden="false" customHeight="true" outlineLevel="0" collapsed="false">
      <c r="B191" s="82" t="s">
        <v>467</v>
      </c>
      <c r="C191" s="83" t="s">
        <v>468</v>
      </c>
      <c r="D191" s="84" t="n">
        <v>37096.51</v>
      </c>
      <c r="E191" s="84" t="n">
        <v>23996.22</v>
      </c>
      <c r="F191" s="84" t="n">
        <v>23374.01</v>
      </c>
      <c r="G191" s="84" t="n">
        <v>48687.86</v>
      </c>
      <c r="H191" s="84" t="n">
        <v>44420.16</v>
      </c>
      <c r="I191" s="84" t="n">
        <v>52054.37</v>
      </c>
      <c r="J191" s="84" t="n">
        <v>53229.32</v>
      </c>
      <c r="K191" s="84" t="n">
        <v>37141.63</v>
      </c>
      <c r="L191" s="84" t="n">
        <v>22680.79</v>
      </c>
      <c r="M191" s="84" t="n">
        <v>54309.16</v>
      </c>
      <c r="N191" s="84" t="n">
        <v>71467.24</v>
      </c>
      <c r="O191" s="84" t="n">
        <v>104609.04</v>
      </c>
    </row>
    <row r="192" customFormat="false" ht="20.1" hidden="false" customHeight="true" outlineLevel="0" collapsed="false">
      <c r="B192" s="82" t="s">
        <v>469</v>
      </c>
      <c r="C192" s="83" t="s">
        <v>470</v>
      </c>
      <c r="D192" s="84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 t="n">
        <v>10.17</v>
      </c>
    </row>
    <row r="193" customFormat="false" ht="20.1" hidden="false" customHeight="true" outlineLevel="0" collapsed="false">
      <c r="B193" s="82" t="s">
        <v>61</v>
      </c>
      <c r="C193" s="83" t="s">
        <v>62</v>
      </c>
      <c r="D193" s="84" t="n">
        <v>16413.65</v>
      </c>
      <c r="E193" s="84" t="n">
        <v>6448.8</v>
      </c>
      <c r="F193" s="84" t="n">
        <v>5036</v>
      </c>
      <c r="G193" s="84" t="n">
        <v>13181.98</v>
      </c>
      <c r="H193" s="84" t="n">
        <v>59998.4</v>
      </c>
      <c r="I193" s="84" t="n">
        <v>120179.8</v>
      </c>
      <c r="J193" s="84" t="n">
        <v>226725.4</v>
      </c>
      <c r="K193" s="84" t="n">
        <v>167294</v>
      </c>
      <c r="L193" s="84" t="n">
        <v>73647</v>
      </c>
      <c r="M193" s="84" t="n">
        <v>227455.53</v>
      </c>
      <c r="N193" s="84" t="n">
        <v>169721.34</v>
      </c>
      <c r="O193" s="84" t="n">
        <v>70485.78</v>
      </c>
    </row>
    <row r="194" customFormat="false" ht="20.1" hidden="false" customHeight="true" outlineLevel="0" collapsed="false">
      <c r="B194" s="82" t="s">
        <v>471</v>
      </c>
      <c r="C194" s="83" t="s">
        <v>472</v>
      </c>
      <c r="D194" s="84"/>
      <c r="E194" s="84" t="n">
        <v>127.55</v>
      </c>
      <c r="F194" s="84"/>
      <c r="G194" s="84"/>
      <c r="H194" s="84" t="n">
        <v>2.7</v>
      </c>
      <c r="I194" s="84"/>
      <c r="J194" s="84"/>
      <c r="K194" s="84" t="n">
        <v>29</v>
      </c>
      <c r="L194" s="84"/>
      <c r="M194" s="84"/>
      <c r="N194" s="84"/>
      <c r="O194" s="84"/>
    </row>
    <row r="195" customFormat="false" ht="20.1" hidden="false" customHeight="true" outlineLevel="0" collapsed="false">
      <c r="B195" s="82" t="s">
        <v>188</v>
      </c>
      <c r="C195" s="83" t="s">
        <v>189</v>
      </c>
      <c r="D195" s="84" t="n">
        <v>3708.77</v>
      </c>
      <c r="E195" s="84" t="n">
        <v>4269.41</v>
      </c>
      <c r="F195" s="84" t="n">
        <v>2686.06</v>
      </c>
      <c r="G195" s="84" t="n">
        <v>4882.84</v>
      </c>
      <c r="H195" s="84" t="n">
        <v>7171.26</v>
      </c>
      <c r="I195" s="84" t="n">
        <v>6108.41</v>
      </c>
      <c r="J195" s="84" t="n">
        <v>5235.62</v>
      </c>
      <c r="K195" s="84" t="n">
        <v>6649.18</v>
      </c>
      <c r="L195" s="84" t="n">
        <v>6741.83</v>
      </c>
      <c r="M195" s="84" t="n">
        <v>12761.95</v>
      </c>
      <c r="N195" s="84" t="n">
        <v>12279.55</v>
      </c>
      <c r="O195" s="84" t="n">
        <v>20076.91</v>
      </c>
    </row>
    <row r="196" customFormat="false" ht="20.1" hidden="false" customHeight="true" outlineLevel="0" collapsed="false">
      <c r="B196" s="82" t="s">
        <v>473</v>
      </c>
      <c r="C196" s="83" t="s">
        <v>474</v>
      </c>
      <c r="D196" s="84"/>
      <c r="E196" s="84" t="n">
        <v>9.3</v>
      </c>
      <c r="F196" s="84"/>
      <c r="G196" s="84"/>
      <c r="H196" s="84"/>
      <c r="I196" s="84"/>
      <c r="J196" s="84" t="n">
        <v>5.9</v>
      </c>
      <c r="K196" s="84" t="n">
        <v>1.54</v>
      </c>
      <c r="L196" s="84"/>
      <c r="M196" s="84"/>
      <c r="N196" s="84"/>
      <c r="O196" s="84"/>
    </row>
    <row r="197" customFormat="false" ht="20.1" hidden="false" customHeight="true" outlineLevel="0" collapsed="false">
      <c r="B197" s="82" t="s">
        <v>475</v>
      </c>
      <c r="C197" s="83" t="s">
        <v>476</v>
      </c>
      <c r="D197" s="84" t="n">
        <v>1588.5</v>
      </c>
      <c r="E197" s="84" t="n">
        <v>1746</v>
      </c>
      <c r="F197" s="84" t="n">
        <v>405.3</v>
      </c>
      <c r="G197" s="84" t="n">
        <v>882.5</v>
      </c>
      <c r="H197" s="84" t="n">
        <v>287.2</v>
      </c>
      <c r="I197" s="84" t="n">
        <v>517.1</v>
      </c>
      <c r="J197" s="84" t="n">
        <v>1673.3</v>
      </c>
      <c r="K197" s="84" t="n">
        <v>1598.28</v>
      </c>
      <c r="L197" s="84" t="n">
        <v>1590.77</v>
      </c>
      <c r="M197" s="84" t="n">
        <v>625.05</v>
      </c>
      <c r="N197" s="84" t="n">
        <v>877.15</v>
      </c>
      <c r="O197" s="84" t="n">
        <v>697.17</v>
      </c>
    </row>
    <row r="198" customFormat="false" ht="20.1" hidden="false" customHeight="true" outlineLevel="0" collapsed="false">
      <c r="B198" s="82" t="s">
        <v>477</v>
      </c>
      <c r="C198" s="83" t="s">
        <v>478</v>
      </c>
      <c r="D198" s="84" t="n">
        <v>848</v>
      </c>
      <c r="E198" s="84" t="n">
        <v>540.45</v>
      </c>
      <c r="F198" s="84" t="n">
        <v>101.7</v>
      </c>
      <c r="G198" s="84" t="n">
        <v>3829.3</v>
      </c>
      <c r="H198" s="84" t="n">
        <v>12226.75</v>
      </c>
      <c r="I198" s="84" t="n">
        <v>14984.88</v>
      </c>
      <c r="J198" s="84" t="n">
        <v>11575.36</v>
      </c>
      <c r="K198" s="84" t="n">
        <v>7450.8</v>
      </c>
      <c r="L198" s="84" t="n">
        <v>6940.04</v>
      </c>
      <c r="M198" s="84" t="n">
        <v>7938.54</v>
      </c>
      <c r="N198" s="84" t="n">
        <v>5692.26</v>
      </c>
      <c r="O198" s="84" t="n">
        <v>5975.49</v>
      </c>
    </row>
    <row r="199" customFormat="false" ht="20.1" hidden="false" customHeight="true" outlineLevel="0" collapsed="false">
      <c r="B199" s="82" t="s">
        <v>479</v>
      </c>
      <c r="C199" s="83" t="s">
        <v>480</v>
      </c>
      <c r="D199" s="84" t="n">
        <v>713</v>
      </c>
      <c r="E199" s="84" t="n">
        <v>670.2</v>
      </c>
      <c r="F199" s="84" t="n">
        <v>555.6</v>
      </c>
      <c r="G199" s="84" t="n">
        <v>89.5</v>
      </c>
      <c r="H199" s="84"/>
      <c r="I199" s="84"/>
      <c r="J199" s="84"/>
      <c r="K199" s="84"/>
      <c r="L199" s="84"/>
      <c r="M199" s="84"/>
      <c r="N199" s="84" t="n">
        <v>5.65</v>
      </c>
      <c r="O199" s="84"/>
    </row>
    <row r="200" customFormat="false" ht="20.1" hidden="false" customHeight="true" outlineLevel="0" collapsed="false">
      <c r="B200" s="82" t="s">
        <v>479</v>
      </c>
      <c r="C200" s="83" t="s">
        <v>481</v>
      </c>
      <c r="D200" s="84"/>
      <c r="E200" s="84"/>
      <c r="F200" s="84"/>
      <c r="G200" s="84" t="n">
        <v>358</v>
      </c>
      <c r="H200" s="84"/>
      <c r="I200" s="84"/>
      <c r="J200" s="84"/>
      <c r="K200" s="84"/>
      <c r="L200" s="84"/>
      <c r="M200" s="84"/>
      <c r="N200" s="84"/>
      <c r="O200" s="84"/>
    </row>
    <row r="201" customFormat="false" ht="20.1" hidden="false" customHeight="true" outlineLevel="0" collapsed="false">
      <c r="B201" s="82" t="s">
        <v>482</v>
      </c>
      <c r="C201" s="83" t="s">
        <v>483</v>
      </c>
      <c r="D201" s="84" t="n">
        <v>90.73</v>
      </c>
      <c r="E201" s="84"/>
      <c r="F201" s="84"/>
      <c r="G201" s="84" t="n">
        <v>117.58</v>
      </c>
      <c r="H201" s="84" t="n">
        <v>28.98</v>
      </c>
      <c r="I201" s="84"/>
      <c r="J201" s="84"/>
      <c r="K201" s="84"/>
      <c r="L201" s="84"/>
      <c r="M201" s="84"/>
      <c r="N201" s="84"/>
      <c r="O201" s="84" t="n">
        <v>2.61</v>
      </c>
    </row>
    <row r="202" customFormat="false" ht="20.1" hidden="false" customHeight="true" outlineLevel="0" collapsed="false">
      <c r="B202" s="82" t="s">
        <v>484</v>
      </c>
      <c r="C202" s="83" t="s">
        <v>485</v>
      </c>
      <c r="D202" s="84"/>
      <c r="E202" s="84"/>
      <c r="F202" s="84"/>
      <c r="G202" s="84"/>
      <c r="H202" s="84" t="n">
        <v>8.4</v>
      </c>
      <c r="I202" s="84"/>
      <c r="J202" s="84"/>
      <c r="K202" s="84"/>
      <c r="L202" s="84"/>
      <c r="M202" s="84"/>
      <c r="N202" s="84"/>
      <c r="O202" s="84"/>
    </row>
    <row r="203" customFormat="false" ht="20.1" hidden="false" customHeight="true" outlineLevel="0" collapsed="false">
      <c r="B203" s="82" t="s">
        <v>92</v>
      </c>
      <c r="C203" s="83" t="s">
        <v>93</v>
      </c>
      <c r="D203" s="84" t="n">
        <v>50765.56</v>
      </c>
      <c r="E203" s="84" t="n">
        <v>74115.73</v>
      </c>
      <c r="F203" s="84" t="n">
        <v>97837.26</v>
      </c>
      <c r="G203" s="84" t="n">
        <v>136522.52</v>
      </c>
      <c r="H203" s="84" t="n">
        <v>159877.13</v>
      </c>
      <c r="I203" s="84" t="n">
        <v>172422.89</v>
      </c>
      <c r="J203" s="84" t="n">
        <v>154417.76</v>
      </c>
      <c r="K203" s="84" t="n">
        <v>138900.5</v>
      </c>
      <c r="L203" s="84" t="n">
        <v>139360.04</v>
      </c>
      <c r="M203" s="84" t="n">
        <v>123389.72</v>
      </c>
      <c r="N203" s="84" t="n">
        <v>137230.37</v>
      </c>
      <c r="O203" s="84" t="n">
        <v>150133.46</v>
      </c>
    </row>
    <row r="204" customFormat="false" ht="20.1" hidden="false" customHeight="true" outlineLevel="0" collapsed="false">
      <c r="B204" s="82" t="s">
        <v>486</v>
      </c>
      <c r="C204" s="83" t="s">
        <v>487</v>
      </c>
      <c r="D204" s="84"/>
      <c r="E204" s="84"/>
      <c r="F204" s="84"/>
      <c r="G204" s="84" t="n">
        <v>214.3</v>
      </c>
      <c r="H204" s="84"/>
      <c r="I204" s="84"/>
      <c r="J204" s="84"/>
      <c r="K204" s="84"/>
      <c r="L204" s="84"/>
      <c r="M204" s="84"/>
      <c r="N204" s="84"/>
      <c r="O204" s="84"/>
    </row>
    <row r="205" customFormat="false" ht="20.1" hidden="false" customHeight="true" outlineLevel="0" collapsed="false">
      <c r="B205" s="82" t="s">
        <v>488</v>
      </c>
      <c r="C205" s="83" t="s">
        <v>489</v>
      </c>
      <c r="D205" s="84" t="n">
        <v>3264.94</v>
      </c>
      <c r="E205" s="84" t="n">
        <v>2382.11</v>
      </c>
      <c r="F205" s="84" t="n">
        <v>623.19</v>
      </c>
      <c r="G205" s="84" t="n">
        <v>426.09</v>
      </c>
      <c r="H205" s="84"/>
      <c r="I205" s="84"/>
      <c r="J205" s="84"/>
      <c r="K205" s="84"/>
      <c r="L205" s="84"/>
      <c r="M205" s="84"/>
      <c r="N205" s="84"/>
      <c r="O205" s="84"/>
    </row>
    <row r="206" customFormat="false" ht="20.1" hidden="false" customHeight="true" outlineLevel="0" collapsed="false">
      <c r="B206" s="82" t="s">
        <v>126</v>
      </c>
      <c r="C206" s="83" t="s">
        <v>127</v>
      </c>
      <c r="D206" s="84" t="n">
        <v>76701.71</v>
      </c>
      <c r="E206" s="84" t="n">
        <v>58791.14</v>
      </c>
      <c r="F206" s="84" t="n">
        <v>55135.73</v>
      </c>
      <c r="G206" s="84" t="n">
        <v>43499.97</v>
      </c>
      <c r="H206" s="84" t="n">
        <v>74075.46</v>
      </c>
      <c r="I206" s="84" t="n">
        <v>83544.16</v>
      </c>
      <c r="J206" s="84" t="n">
        <v>92209.88</v>
      </c>
      <c r="K206" s="84" t="n">
        <v>105720.41</v>
      </c>
      <c r="L206" s="84" t="n">
        <v>45189.94</v>
      </c>
      <c r="M206" s="84" t="n">
        <v>38279.46</v>
      </c>
      <c r="N206" s="84" t="n">
        <v>21706.27</v>
      </c>
      <c r="O206" s="84" t="n">
        <v>51096.67</v>
      </c>
    </row>
    <row r="207" customFormat="false" ht="20.1" hidden="false" customHeight="true" outlineLevel="0" collapsed="false">
      <c r="B207" s="82" t="s">
        <v>490</v>
      </c>
      <c r="C207" s="83" t="s">
        <v>491</v>
      </c>
      <c r="D207" s="84"/>
      <c r="E207" s="84"/>
      <c r="F207" s="84"/>
      <c r="G207" s="84"/>
      <c r="H207" s="84"/>
      <c r="I207" s="84"/>
      <c r="J207" s="84"/>
      <c r="K207" s="84" t="n">
        <v>16660.81</v>
      </c>
      <c r="L207" s="84" t="n">
        <v>78606.56</v>
      </c>
      <c r="M207" s="84" t="n">
        <v>64397.32</v>
      </c>
      <c r="N207" s="84" t="n">
        <v>43454.82</v>
      </c>
      <c r="O207" s="84" t="n">
        <v>80188.83</v>
      </c>
    </row>
    <row r="208" customFormat="false" ht="20.1" hidden="false" customHeight="true" outlineLevel="0" collapsed="false">
      <c r="B208" s="82" t="s">
        <v>492</v>
      </c>
      <c r="C208" s="83" t="s">
        <v>493</v>
      </c>
      <c r="D208" s="84"/>
      <c r="E208" s="84" t="n">
        <v>899.9</v>
      </c>
      <c r="F208" s="84" t="n">
        <v>1331.05</v>
      </c>
      <c r="G208" s="84" t="n">
        <v>766.7</v>
      </c>
      <c r="H208" s="84" t="n">
        <v>915.2</v>
      </c>
      <c r="I208" s="84" t="n">
        <v>309.9</v>
      </c>
      <c r="J208" s="84" t="n">
        <v>232</v>
      </c>
      <c r="K208" s="84" t="n">
        <v>170.3</v>
      </c>
      <c r="L208" s="84" t="n">
        <v>213.1</v>
      </c>
      <c r="M208" s="84"/>
      <c r="N208" s="84"/>
      <c r="O208" s="84"/>
    </row>
    <row r="209" customFormat="false" ht="20.1" hidden="false" customHeight="true" outlineLevel="0" collapsed="false">
      <c r="B209" s="82" t="s">
        <v>494</v>
      </c>
      <c r="C209" s="83" t="s">
        <v>495</v>
      </c>
      <c r="D209" s="84" t="n">
        <v>118.03</v>
      </c>
      <c r="E209" s="84" t="n">
        <v>7.75</v>
      </c>
      <c r="F209" s="84"/>
      <c r="G209" s="84" t="n">
        <v>5.4</v>
      </c>
      <c r="H209" s="84" t="n">
        <v>683.91</v>
      </c>
      <c r="I209" s="84" t="n">
        <v>531</v>
      </c>
      <c r="J209" s="84" t="n">
        <v>460.2</v>
      </c>
      <c r="K209" s="84" t="n">
        <v>3208.76</v>
      </c>
      <c r="L209" s="84" t="n">
        <v>3404.97</v>
      </c>
      <c r="M209" s="84" t="n">
        <v>5408.49</v>
      </c>
      <c r="N209" s="84" t="n">
        <v>4717.57</v>
      </c>
      <c r="O209" s="84" t="n">
        <v>5741.69</v>
      </c>
    </row>
    <row r="210" customFormat="false" ht="20.1" hidden="false" customHeight="true" outlineLevel="0" collapsed="false">
      <c r="B210" s="82" t="s">
        <v>496</v>
      </c>
      <c r="C210" s="83" t="s">
        <v>497</v>
      </c>
      <c r="D210" s="84"/>
      <c r="E210" s="84"/>
      <c r="F210" s="84" t="n">
        <v>28.4</v>
      </c>
      <c r="G210" s="84" t="n">
        <v>27.2</v>
      </c>
      <c r="H210" s="84"/>
      <c r="I210" s="84"/>
      <c r="J210" s="84"/>
      <c r="K210" s="84"/>
      <c r="L210" s="84"/>
      <c r="M210" s="84"/>
      <c r="N210" s="84"/>
      <c r="O210" s="84"/>
    </row>
    <row r="211" customFormat="false" ht="20.1" hidden="false" customHeight="true" outlineLevel="0" collapsed="false">
      <c r="B211" s="82" t="s">
        <v>498</v>
      </c>
      <c r="C211" s="83" t="s">
        <v>499</v>
      </c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 t="n">
        <v>21324.09</v>
      </c>
    </row>
    <row r="212" customFormat="false" ht="20.1" hidden="false" customHeight="true" outlineLevel="0" collapsed="false">
      <c r="B212" s="82" t="s">
        <v>500</v>
      </c>
      <c r="C212" s="83" t="s">
        <v>501</v>
      </c>
      <c r="D212" s="84" t="n">
        <v>7709</v>
      </c>
      <c r="E212" s="84" t="n">
        <v>3193</v>
      </c>
      <c r="F212" s="84" t="n">
        <v>3025</v>
      </c>
      <c r="G212" s="84" t="n">
        <v>11234.05</v>
      </c>
      <c r="H212" s="84" t="n">
        <v>6825</v>
      </c>
      <c r="I212" s="84" t="n">
        <v>1154.8</v>
      </c>
      <c r="J212" s="84" t="n">
        <v>2324.9</v>
      </c>
      <c r="K212" s="84" t="n">
        <v>1666.73</v>
      </c>
      <c r="L212" s="84" t="n">
        <v>1222.18</v>
      </c>
      <c r="M212" s="84" t="n">
        <v>6837.92</v>
      </c>
      <c r="N212" s="84" t="n">
        <v>3351.63</v>
      </c>
      <c r="O212" s="84" t="n">
        <v>10948.37</v>
      </c>
    </row>
    <row r="213" customFormat="false" ht="20.1" hidden="false" customHeight="true" outlineLevel="0" collapsed="false">
      <c r="B213" s="82" t="s">
        <v>502</v>
      </c>
      <c r="C213" s="83" t="s">
        <v>503</v>
      </c>
      <c r="D213" s="84"/>
      <c r="E213" s="84" t="n">
        <v>4118</v>
      </c>
      <c r="F213" s="84" t="n">
        <v>14754.3</v>
      </c>
      <c r="G213" s="84" t="n">
        <v>41414.87</v>
      </c>
      <c r="H213" s="84" t="n">
        <v>37214.65</v>
      </c>
      <c r="I213" s="84" t="n">
        <v>40350.05</v>
      </c>
      <c r="J213" s="84" t="n">
        <v>38285.24</v>
      </c>
      <c r="K213" s="84" t="n">
        <v>57408.27</v>
      </c>
      <c r="L213" s="84" t="n">
        <v>59827.07</v>
      </c>
      <c r="M213" s="84" t="n">
        <v>77296.7</v>
      </c>
      <c r="N213" s="84" t="n">
        <v>75866.95</v>
      </c>
      <c r="O213" s="84" t="n">
        <v>69329.62</v>
      </c>
    </row>
    <row r="214" customFormat="false" ht="20.1" hidden="false" customHeight="true" outlineLevel="0" collapsed="false">
      <c r="B214" s="82" t="s">
        <v>170</v>
      </c>
      <c r="C214" s="83" t="s">
        <v>171</v>
      </c>
      <c r="D214" s="84" t="n">
        <v>172932.06</v>
      </c>
      <c r="E214" s="84" t="n">
        <v>185075.53</v>
      </c>
      <c r="F214" s="84" t="n">
        <v>182402.21</v>
      </c>
      <c r="G214" s="84" t="n">
        <v>133849.13</v>
      </c>
      <c r="H214" s="84" t="n">
        <v>120151.74</v>
      </c>
      <c r="I214" s="84" t="n">
        <v>118756.4</v>
      </c>
      <c r="J214" s="84" t="n">
        <v>102344.74</v>
      </c>
      <c r="K214" s="84" t="n">
        <v>133101.86</v>
      </c>
      <c r="L214" s="84" t="n">
        <v>128111.03</v>
      </c>
      <c r="M214" s="84" t="n">
        <v>130414.35</v>
      </c>
      <c r="N214" s="84" t="n">
        <v>131873.98</v>
      </c>
      <c r="O214" s="84" t="n">
        <v>122802.18</v>
      </c>
    </row>
    <row r="215" customFormat="false" ht="20.1" hidden="false" customHeight="true" outlineLevel="0" collapsed="false">
      <c r="B215" s="82" t="s">
        <v>504</v>
      </c>
      <c r="C215" s="83" t="s">
        <v>505</v>
      </c>
      <c r="D215" s="84"/>
      <c r="E215" s="84"/>
      <c r="F215" s="84"/>
      <c r="G215" s="84" t="n">
        <v>843.45</v>
      </c>
      <c r="H215" s="84" t="n">
        <v>5607.35</v>
      </c>
      <c r="I215" s="84" t="n">
        <v>19357.5</v>
      </c>
      <c r="J215" s="84" t="n">
        <v>34207.97</v>
      </c>
      <c r="K215" s="84" t="n">
        <v>2661.41</v>
      </c>
      <c r="L215" s="84" t="n">
        <v>7683.93</v>
      </c>
      <c r="M215" s="84" t="n">
        <v>3407.94</v>
      </c>
      <c r="N215" s="84" t="n">
        <v>3231.2</v>
      </c>
      <c r="O215" s="84" t="n">
        <v>4856.4</v>
      </c>
    </row>
    <row r="216" customFormat="false" ht="20.1" hidden="false" customHeight="true" outlineLevel="0" collapsed="false">
      <c r="B216" s="82" t="s">
        <v>506</v>
      </c>
      <c r="C216" s="83" t="s">
        <v>507</v>
      </c>
      <c r="D216" s="84" t="n">
        <v>16206.22</v>
      </c>
      <c r="E216" s="84" t="n">
        <v>10522.22</v>
      </c>
      <c r="F216" s="84" t="n">
        <v>32560.02</v>
      </c>
      <c r="G216" s="84" t="n">
        <v>27776.83</v>
      </c>
      <c r="H216" s="84" t="n">
        <v>27961.8</v>
      </c>
      <c r="I216" s="84" t="n">
        <v>34901.5</v>
      </c>
      <c r="J216" s="84" t="n">
        <v>43591.05</v>
      </c>
      <c r="K216" s="84" t="n">
        <v>2053.5</v>
      </c>
      <c r="L216" s="84"/>
      <c r="M216" s="84"/>
      <c r="N216" s="84"/>
      <c r="O216" s="84"/>
    </row>
    <row r="217" customFormat="false" ht="20.1" hidden="false" customHeight="true" outlineLevel="0" collapsed="false">
      <c r="B217" s="82" t="s">
        <v>508</v>
      </c>
      <c r="C217" s="83" t="s">
        <v>509</v>
      </c>
      <c r="D217" s="84" t="n">
        <v>570.85</v>
      </c>
      <c r="E217" s="84" t="n">
        <v>653.1</v>
      </c>
      <c r="F217" s="84" t="n">
        <v>1486.6</v>
      </c>
      <c r="G217" s="84" t="n">
        <v>309.1</v>
      </c>
      <c r="H217" s="84" t="n">
        <v>266.26</v>
      </c>
      <c r="I217" s="84" t="n">
        <v>349.25</v>
      </c>
      <c r="J217" s="84" t="n">
        <v>9529.3</v>
      </c>
      <c r="K217" s="84" t="n">
        <v>57938.54</v>
      </c>
      <c r="L217" s="84" t="n">
        <v>25789.9</v>
      </c>
      <c r="M217" s="84" t="n">
        <v>8868.8</v>
      </c>
      <c r="N217" s="84" t="n">
        <v>5349.8</v>
      </c>
      <c r="O217" s="84" t="n">
        <v>4311.1</v>
      </c>
    </row>
    <row r="218" customFormat="false" ht="20.1" hidden="false" customHeight="true" outlineLevel="0" collapsed="false">
      <c r="B218" s="82" t="s">
        <v>510</v>
      </c>
      <c r="C218" s="83" t="s">
        <v>511</v>
      </c>
      <c r="D218" s="84"/>
      <c r="E218" s="84"/>
      <c r="F218" s="84"/>
      <c r="G218" s="84"/>
      <c r="H218" s="84"/>
      <c r="I218" s="84" t="n">
        <v>40.7</v>
      </c>
      <c r="J218" s="84" t="n">
        <v>5.4</v>
      </c>
      <c r="K218" s="84" t="n">
        <v>521.8</v>
      </c>
      <c r="L218" s="84" t="n">
        <v>6140.6</v>
      </c>
      <c r="M218" s="84" t="n">
        <v>4729.28</v>
      </c>
      <c r="N218" s="84" t="n">
        <v>3026.2</v>
      </c>
      <c r="O218" s="84" t="n">
        <v>2939.32</v>
      </c>
    </row>
    <row r="219" customFormat="false" ht="20.1" hidden="false" customHeight="true" outlineLevel="0" collapsed="false">
      <c r="B219" s="82" t="s">
        <v>512</v>
      </c>
      <c r="C219" s="83" t="s">
        <v>513</v>
      </c>
      <c r="D219" s="84" t="n">
        <v>2590.55</v>
      </c>
      <c r="E219" s="84" t="n">
        <v>290.4</v>
      </c>
      <c r="F219" s="84"/>
      <c r="G219" s="84"/>
      <c r="H219" s="84"/>
      <c r="I219" s="84"/>
      <c r="J219" s="84"/>
      <c r="K219" s="84"/>
      <c r="L219" s="84"/>
      <c r="M219" s="84"/>
      <c r="N219" s="84"/>
      <c r="O219" s="84"/>
    </row>
    <row r="220" customFormat="false" ht="20.1" hidden="false" customHeight="true" outlineLevel="0" collapsed="false">
      <c r="B220" s="82" t="s">
        <v>514</v>
      </c>
      <c r="C220" s="83" t="s">
        <v>515</v>
      </c>
      <c r="D220" s="84"/>
      <c r="E220" s="84"/>
      <c r="F220" s="84"/>
      <c r="G220" s="84"/>
      <c r="H220" s="84" t="n">
        <v>380.21</v>
      </c>
      <c r="I220" s="84" t="n">
        <v>6538.5</v>
      </c>
      <c r="J220" s="84" t="n">
        <v>7870.09</v>
      </c>
      <c r="K220" s="84" t="n">
        <v>9382.11</v>
      </c>
      <c r="L220" s="84" t="n">
        <v>20152.45</v>
      </c>
      <c r="M220" s="84" t="n">
        <v>40157.15</v>
      </c>
      <c r="N220" s="84" t="n">
        <v>44970.84</v>
      </c>
      <c r="O220" s="84" t="n">
        <v>49265.62</v>
      </c>
    </row>
    <row r="221" customFormat="false" ht="20.1" hidden="false" customHeight="true" outlineLevel="0" collapsed="false">
      <c r="B221" s="82" t="s">
        <v>516</v>
      </c>
      <c r="C221" s="83" t="s">
        <v>517</v>
      </c>
      <c r="D221" s="84"/>
      <c r="E221" s="84"/>
      <c r="F221" s="84"/>
      <c r="G221" s="84"/>
      <c r="H221" s="84"/>
      <c r="I221" s="84"/>
      <c r="J221" s="84" t="n">
        <v>8.05</v>
      </c>
      <c r="K221" s="84" t="n">
        <v>206.84</v>
      </c>
      <c r="L221" s="84" t="n">
        <v>227.98</v>
      </c>
      <c r="M221" s="84" t="n">
        <v>241.98</v>
      </c>
      <c r="N221" s="84" t="n">
        <v>85.82</v>
      </c>
      <c r="O221" s="84" t="n">
        <v>2.24</v>
      </c>
    </row>
    <row r="222" customFormat="false" ht="20.1" hidden="false" customHeight="true" outlineLevel="0" collapsed="false">
      <c r="B222" s="82" t="s">
        <v>210</v>
      </c>
      <c r="C222" s="83" t="s">
        <v>211</v>
      </c>
      <c r="D222" s="84"/>
      <c r="E222" s="84"/>
      <c r="F222" s="84"/>
      <c r="G222" s="84" t="n">
        <v>36.65</v>
      </c>
      <c r="H222" s="84" t="n">
        <v>225.62</v>
      </c>
      <c r="I222" s="84" t="n">
        <v>716.8</v>
      </c>
      <c r="J222" s="84" t="n">
        <v>6418.44</v>
      </c>
      <c r="K222" s="84" t="n">
        <v>12638.9</v>
      </c>
      <c r="L222" s="84" t="n">
        <v>18716.71</v>
      </c>
      <c r="M222" s="84" t="n">
        <v>60038.98</v>
      </c>
      <c r="N222" s="84" t="n">
        <v>66211.55</v>
      </c>
      <c r="O222" s="84" t="n">
        <v>59948.09</v>
      </c>
    </row>
    <row r="223" customFormat="false" ht="20.1" hidden="false" customHeight="true" outlineLevel="0" collapsed="false">
      <c r="B223" s="82" t="s">
        <v>518</v>
      </c>
      <c r="C223" s="83" t="s">
        <v>519</v>
      </c>
      <c r="D223" s="84"/>
      <c r="E223" s="84"/>
      <c r="F223" s="84"/>
      <c r="G223" s="84"/>
      <c r="H223" s="84"/>
      <c r="I223" s="84"/>
      <c r="J223" s="84"/>
      <c r="K223" s="84"/>
      <c r="L223" s="84" t="n">
        <v>70.1</v>
      </c>
      <c r="M223" s="84" t="n">
        <v>26.05</v>
      </c>
      <c r="N223" s="84" t="n">
        <v>92.65</v>
      </c>
      <c r="O223" s="84" t="n">
        <v>71.75</v>
      </c>
    </row>
    <row r="224" customFormat="false" ht="20.1" hidden="false" customHeight="true" outlineLevel="0" collapsed="false">
      <c r="B224" s="82" t="s">
        <v>520</v>
      </c>
      <c r="C224" s="83" t="s">
        <v>521</v>
      </c>
      <c r="D224" s="84"/>
      <c r="E224" s="84" t="n">
        <v>77.74</v>
      </c>
      <c r="F224" s="84"/>
      <c r="G224" s="84"/>
      <c r="H224" s="84"/>
      <c r="I224" s="84"/>
      <c r="J224" s="84" t="n">
        <v>9864.18</v>
      </c>
      <c r="K224" s="84" t="n">
        <v>11744.55</v>
      </c>
      <c r="L224" s="84" t="n">
        <v>12195.22</v>
      </c>
      <c r="M224" s="84" t="n">
        <v>8777.71</v>
      </c>
      <c r="N224" s="84" t="n">
        <v>5131.42</v>
      </c>
      <c r="O224" s="84" t="n">
        <v>3.44</v>
      </c>
    </row>
    <row r="225" customFormat="false" ht="20.1" hidden="false" customHeight="true" outlineLevel="0" collapsed="false">
      <c r="B225" s="82" t="s">
        <v>522</v>
      </c>
      <c r="C225" s="83" t="s">
        <v>523</v>
      </c>
      <c r="D225" s="84"/>
      <c r="E225" s="84"/>
      <c r="F225" s="84"/>
      <c r="G225" s="84"/>
      <c r="H225" s="84" t="n">
        <v>285.99</v>
      </c>
      <c r="I225" s="84" t="n">
        <v>104.03</v>
      </c>
      <c r="J225" s="84" t="n">
        <v>2640.58</v>
      </c>
      <c r="K225" s="84" t="n">
        <v>1498.24</v>
      </c>
      <c r="L225" s="84" t="n">
        <v>2363.04</v>
      </c>
      <c r="M225" s="84" t="n">
        <v>1250.22</v>
      </c>
      <c r="N225" s="84" t="n">
        <v>810.48</v>
      </c>
      <c r="O225" s="84" t="n">
        <v>3006.08</v>
      </c>
    </row>
    <row r="226" customFormat="false" ht="20.1" hidden="false" customHeight="true" outlineLevel="0" collapsed="false">
      <c r="B226" s="82" t="s">
        <v>524</v>
      </c>
      <c r="C226" s="83" t="s">
        <v>525</v>
      </c>
      <c r="D226" s="84"/>
      <c r="E226" s="84"/>
      <c r="F226" s="84"/>
      <c r="G226" s="84"/>
      <c r="H226" s="84" t="n">
        <v>339.93</v>
      </c>
      <c r="I226" s="84" t="n">
        <v>84.41</v>
      </c>
      <c r="J226" s="84" t="n">
        <v>3020.81</v>
      </c>
      <c r="K226" s="84" t="n">
        <v>4965.81</v>
      </c>
      <c r="L226" s="84" t="n">
        <v>1448.24</v>
      </c>
      <c r="M226" s="84" t="n">
        <v>3154.52</v>
      </c>
      <c r="N226" s="84" t="n">
        <v>956.84</v>
      </c>
      <c r="O226" s="84" t="n">
        <v>709.06</v>
      </c>
    </row>
    <row r="227" customFormat="false" ht="20.1" hidden="false" customHeight="true" outlineLevel="0" collapsed="false">
      <c r="B227" s="82" t="s">
        <v>182</v>
      </c>
      <c r="C227" s="83" t="s">
        <v>183</v>
      </c>
      <c r="D227" s="84" t="n">
        <v>227095.79</v>
      </c>
      <c r="E227" s="84" t="n">
        <v>188277.92</v>
      </c>
      <c r="F227" s="84" t="n">
        <v>135867.35</v>
      </c>
      <c r="G227" s="84" t="n">
        <v>189707.56</v>
      </c>
      <c r="H227" s="84" t="n">
        <v>155919.45</v>
      </c>
      <c r="I227" s="84" t="n">
        <v>94956.25</v>
      </c>
      <c r="J227" s="84" t="n">
        <v>83834.29</v>
      </c>
      <c r="K227" s="84" t="n">
        <v>119348.01</v>
      </c>
      <c r="L227" s="84" t="n">
        <v>111553.61</v>
      </c>
      <c r="M227" s="84" t="n">
        <v>42008.91</v>
      </c>
      <c r="N227" s="84" t="n">
        <v>38325.48</v>
      </c>
      <c r="O227" s="84" t="n">
        <v>33700.07</v>
      </c>
    </row>
    <row r="228" customFormat="false" ht="20.1" hidden="false" customHeight="true" outlineLevel="0" collapsed="false">
      <c r="B228" s="82" t="s">
        <v>526</v>
      </c>
      <c r="C228" s="83" t="s">
        <v>527</v>
      </c>
      <c r="D228" s="84"/>
      <c r="E228" s="84"/>
      <c r="F228" s="84"/>
      <c r="G228" s="84" t="n">
        <v>1150</v>
      </c>
      <c r="H228" s="84" t="n">
        <v>17375</v>
      </c>
      <c r="I228" s="84" t="n">
        <v>2625</v>
      </c>
      <c r="J228" s="84" t="n">
        <v>32042.17</v>
      </c>
      <c r="K228" s="84" t="n">
        <v>18470.39</v>
      </c>
      <c r="L228" s="84" t="n">
        <v>28918.13</v>
      </c>
      <c r="M228" s="84" t="n">
        <v>13017.04</v>
      </c>
      <c r="N228" s="84" t="n">
        <v>11544.86</v>
      </c>
      <c r="O228" s="84" t="n">
        <v>13279.35</v>
      </c>
    </row>
    <row r="229" customFormat="false" ht="20.1" hidden="false" customHeight="true" outlineLevel="0" collapsed="false">
      <c r="B229" s="82" t="s">
        <v>528</v>
      </c>
      <c r="C229" s="83" t="s">
        <v>529</v>
      </c>
      <c r="D229" s="84" t="n">
        <v>511.85</v>
      </c>
      <c r="E229" s="84"/>
      <c r="F229" s="84" t="n">
        <v>2.15</v>
      </c>
      <c r="G229" s="84"/>
      <c r="H229" s="84"/>
      <c r="I229" s="84"/>
      <c r="J229" s="84"/>
      <c r="K229" s="84"/>
      <c r="L229" s="84"/>
      <c r="M229" s="84"/>
      <c r="N229" s="84"/>
      <c r="O229" s="84"/>
    </row>
    <row r="230" customFormat="false" ht="20.1" hidden="false" customHeight="true" outlineLevel="0" collapsed="false">
      <c r="B230" s="82" t="s">
        <v>530</v>
      </c>
      <c r="C230" s="83" t="s">
        <v>531</v>
      </c>
      <c r="D230" s="84" t="n">
        <v>1342.4</v>
      </c>
      <c r="E230" s="84" t="n">
        <v>2254</v>
      </c>
      <c r="F230" s="84" t="n">
        <v>2580.35</v>
      </c>
      <c r="G230" s="84" t="n">
        <v>3345.4</v>
      </c>
      <c r="H230" s="84" t="n">
        <v>3127.81</v>
      </c>
      <c r="I230" s="84" t="n">
        <v>2818.34</v>
      </c>
      <c r="J230" s="84" t="n">
        <v>6004.8</v>
      </c>
      <c r="K230" s="84" t="n">
        <v>5766.2</v>
      </c>
      <c r="L230" s="84" t="n">
        <v>4701.61</v>
      </c>
      <c r="M230" s="84" t="n">
        <v>9380.11</v>
      </c>
      <c r="N230" s="84" t="n">
        <v>10167.92</v>
      </c>
      <c r="O230" s="84" t="n">
        <v>4733.89</v>
      </c>
    </row>
    <row r="231" customFormat="false" ht="20.1" hidden="false" customHeight="true" outlineLevel="0" collapsed="false">
      <c r="B231" s="82" t="s">
        <v>174</v>
      </c>
      <c r="C231" s="83" t="s">
        <v>175</v>
      </c>
      <c r="D231" s="84" t="n">
        <v>842.16</v>
      </c>
      <c r="E231" s="84" t="n">
        <v>1607</v>
      </c>
      <c r="F231" s="84" t="n">
        <v>1369.9</v>
      </c>
      <c r="G231" s="84" t="n">
        <v>2498.8</v>
      </c>
      <c r="H231" s="84" t="n">
        <v>1417.51</v>
      </c>
      <c r="I231" s="84" t="n">
        <v>1846.46</v>
      </c>
      <c r="J231" s="84" t="n">
        <v>2999.46</v>
      </c>
      <c r="K231" s="84" t="n">
        <v>2664.56</v>
      </c>
      <c r="L231" s="84" t="n">
        <v>1875.74</v>
      </c>
      <c r="M231" s="84" t="n">
        <v>2561.16</v>
      </c>
      <c r="N231" s="84" t="n">
        <v>4205.67</v>
      </c>
      <c r="O231" s="84" t="n">
        <v>2451.6</v>
      </c>
    </row>
    <row r="232" customFormat="false" ht="20.1" hidden="false" customHeight="true" outlineLevel="0" collapsed="false">
      <c r="B232" s="82" t="s">
        <v>532</v>
      </c>
      <c r="C232" s="83" t="s">
        <v>533</v>
      </c>
      <c r="D232" s="84" t="n">
        <v>1203.63</v>
      </c>
      <c r="E232" s="84" t="n">
        <v>507.3</v>
      </c>
      <c r="F232" s="84" t="n">
        <v>351.5</v>
      </c>
      <c r="G232" s="84" t="n">
        <v>806.8</v>
      </c>
      <c r="H232" s="84" t="n">
        <v>266.3</v>
      </c>
      <c r="I232" s="84" t="n">
        <v>45.9</v>
      </c>
      <c r="J232" s="84" t="n">
        <v>67.4</v>
      </c>
      <c r="K232" s="84" t="n">
        <v>62.41</v>
      </c>
      <c r="L232" s="84" t="n">
        <v>10.41</v>
      </c>
      <c r="M232" s="84"/>
      <c r="N232" s="84"/>
      <c r="O232" s="84"/>
    </row>
    <row r="233" customFormat="false" ht="20.1" hidden="false" customHeight="true" outlineLevel="0" collapsed="false">
      <c r="B233" s="82" t="s">
        <v>534</v>
      </c>
      <c r="C233" s="83" t="s">
        <v>535</v>
      </c>
      <c r="D233" s="84" t="n">
        <v>2208.7</v>
      </c>
      <c r="E233" s="84" t="n">
        <v>623.52</v>
      </c>
      <c r="F233" s="84" t="n">
        <v>26.8</v>
      </c>
      <c r="G233" s="84" t="n">
        <v>631.42</v>
      </c>
      <c r="H233" s="84" t="n">
        <v>7.98</v>
      </c>
      <c r="I233" s="84"/>
      <c r="J233" s="84" t="n">
        <v>7.95</v>
      </c>
      <c r="K233" s="84" t="n">
        <v>2.7</v>
      </c>
      <c r="L233" s="84" t="n">
        <v>282</v>
      </c>
      <c r="M233" s="84" t="n">
        <v>11.97</v>
      </c>
      <c r="N233" s="84" t="n">
        <v>6.4</v>
      </c>
      <c r="O233" s="84" t="n">
        <v>4.03</v>
      </c>
    </row>
    <row r="234" customFormat="false" ht="20.1" hidden="false" customHeight="true" outlineLevel="0" collapsed="false">
      <c r="B234" s="82" t="s">
        <v>202</v>
      </c>
      <c r="C234" s="83" t="s">
        <v>203</v>
      </c>
      <c r="D234" s="84" t="n">
        <v>38330.78</v>
      </c>
      <c r="E234" s="84" t="n">
        <v>32727.3</v>
      </c>
      <c r="F234" s="84" t="n">
        <v>57685.89</v>
      </c>
      <c r="G234" s="84" t="n">
        <v>79055.28</v>
      </c>
      <c r="H234" s="84" t="n">
        <v>92824.03</v>
      </c>
      <c r="I234" s="84" t="n">
        <v>59821.19</v>
      </c>
      <c r="J234" s="84" t="n">
        <v>73561.48</v>
      </c>
      <c r="K234" s="84" t="n">
        <v>63703.28</v>
      </c>
      <c r="L234" s="84" t="n">
        <v>97805.99</v>
      </c>
      <c r="M234" s="84" t="n">
        <v>65457.71</v>
      </c>
      <c r="N234" s="84" t="n">
        <v>41934.982</v>
      </c>
      <c r="O234" s="84" t="n">
        <v>47249.44</v>
      </c>
    </row>
    <row r="235" customFormat="false" ht="20.1" hidden="false" customHeight="true" outlineLevel="0" collapsed="false">
      <c r="B235" s="82" t="s">
        <v>536</v>
      </c>
      <c r="C235" s="83" t="s">
        <v>537</v>
      </c>
      <c r="D235" s="84"/>
      <c r="E235" s="84"/>
      <c r="F235" s="84"/>
      <c r="G235" s="84"/>
      <c r="H235" s="84"/>
      <c r="I235" s="84" t="n">
        <v>93.01</v>
      </c>
      <c r="J235" s="84" t="n">
        <v>456.88</v>
      </c>
      <c r="K235" s="84" t="n">
        <v>265.68</v>
      </c>
      <c r="L235" s="84" t="n">
        <v>261.86</v>
      </c>
      <c r="M235" s="84" t="n">
        <v>244.28</v>
      </c>
      <c r="N235" s="84" t="n">
        <v>21.88</v>
      </c>
      <c r="O235" s="84" t="n">
        <v>69.54</v>
      </c>
    </row>
    <row r="236" customFormat="false" ht="20.1" hidden="false" customHeight="true" outlineLevel="0" collapsed="false">
      <c r="B236" s="82" t="s">
        <v>538</v>
      </c>
      <c r="C236" s="83" t="s">
        <v>539</v>
      </c>
      <c r="D236" s="84" t="n">
        <v>33925.72</v>
      </c>
      <c r="E236" s="84" t="n">
        <v>32542.75</v>
      </c>
      <c r="F236" s="84" t="n">
        <v>28267.55</v>
      </c>
      <c r="G236" s="84" t="n">
        <v>38644.29</v>
      </c>
      <c r="H236" s="84" t="n">
        <v>35549.38</v>
      </c>
      <c r="I236" s="84" t="n">
        <v>22024.21</v>
      </c>
      <c r="J236" s="84" t="n">
        <v>25429.07</v>
      </c>
      <c r="K236" s="84" t="n">
        <v>30986.33</v>
      </c>
      <c r="L236" s="84" t="n">
        <v>30005.19</v>
      </c>
      <c r="M236" s="84"/>
      <c r="N236" s="84"/>
      <c r="O236" s="84"/>
    </row>
    <row r="237" customFormat="false" ht="20.1" hidden="false" customHeight="true" outlineLevel="0" collapsed="false">
      <c r="B237" s="82" t="s">
        <v>538</v>
      </c>
      <c r="C237" s="83" t="s">
        <v>540</v>
      </c>
      <c r="D237" s="84" t="n">
        <v>6727.18</v>
      </c>
      <c r="E237" s="84" t="n">
        <v>1250.05</v>
      </c>
      <c r="F237" s="84" t="n">
        <v>689.87</v>
      </c>
      <c r="G237" s="84" t="n">
        <v>1146.42</v>
      </c>
      <c r="H237" s="84" t="n">
        <v>228.82</v>
      </c>
      <c r="I237" s="84" t="n">
        <v>10.35</v>
      </c>
      <c r="J237" s="84" t="n">
        <v>2.45</v>
      </c>
      <c r="K237" s="84" t="n">
        <v>12.9</v>
      </c>
      <c r="L237" s="84" t="n">
        <v>393.43</v>
      </c>
      <c r="M237" s="84" t="n">
        <v>27.44</v>
      </c>
      <c r="N237" s="84" t="n">
        <v>31.74</v>
      </c>
      <c r="O237" s="84" t="n">
        <v>183.51</v>
      </c>
    </row>
    <row r="238" customFormat="false" ht="20.1" hidden="false" customHeight="true" outlineLevel="0" collapsed="false">
      <c r="B238" s="82" t="s">
        <v>176</v>
      </c>
      <c r="C238" s="83" t="s">
        <v>177</v>
      </c>
      <c r="D238" s="84" t="n">
        <v>6247.3</v>
      </c>
      <c r="E238" s="84" t="n">
        <v>8.8</v>
      </c>
      <c r="F238" s="84"/>
      <c r="G238" s="84" t="n">
        <v>186.6</v>
      </c>
      <c r="H238" s="84" t="n">
        <v>7658.6</v>
      </c>
      <c r="I238" s="84" t="n">
        <v>478.8</v>
      </c>
      <c r="J238" s="84" t="n">
        <v>26480.85</v>
      </c>
      <c r="K238" s="84" t="n">
        <v>7500.84</v>
      </c>
      <c r="L238" s="84" t="n">
        <v>16471.79</v>
      </c>
      <c r="M238" s="84" t="n">
        <v>5233.88</v>
      </c>
      <c r="N238" s="84" t="n">
        <v>6902.32</v>
      </c>
      <c r="O238" s="84" t="n">
        <v>2408.09</v>
      </c>
    </row>
    <row r="239" customFormat="false" ht="20.1" hidden="false" customHeight="true" outlineLevel="0" collapsed="false">
      <c r="B239" s="82" t="s">
        <v>541</v>
      </c>
      <c r="C239" s="83" t="s">
        <v>542</v>
      </c>
      <c r="D239" s="84" t="n">
        <v>4.8</v>
      </c>
      <c r="E239" s="84"/>
      <c r="F239" s="84" t="n">
        <v>1.2</v>
      </c>
      <c r="G239" s="84"/>
      <c r="H239" s="84"/>
      <c r="I239" s="84"/>
      <c r="J239" s="84"/>
      <c r="K239" s="84"/>
      <c r="L239" s="84"/>
      <c r="M239" s="84"/>
      <c r="N239" s="84"/>
      <c r="O239" s="84"/>
    </row>
    <row r="240" customFormat="false" ht="20.1" hidden="false" customHeight="true" outlineLevel="0" collapsed="false">
      <c r="B240" s="82" t="s">
        <v>180</v>
      </c>
      <c r="C240" s="83" t="s">
        <v>181</v>
      </c>
      <c r="D240" s="84"/>
      <c r="E240" s="84"/>
      <c r="F240" s="84"/>
      <c r="G240" s="84"/>
      <c r="H240" s="84"/>
      <c r="I240" s="84"/>
      <c r="J240" s="84"/>
      <c r="K240" s="84"/>
      <c r="L240" s="84"/>
      <c r="M240" s="84" t="n">
        <v>7766.33</v>
      </c>
      <c r="N240" s="84" t="n">
        <v>4239.13</v>
      </c>
      <c r="O240" s="84" t="n">
        <v>3911.22</v>
      </c>
    </row>
    <row r="241" customFormat="false" ht="20.1" hidden="false" customHeight="true" outlineLevel="0" collapsed="false">
      <c r="B241" s="82" t="s">
        <v>543</v>
      </c>
      <c r="C241" s="83" t="s">
        <v>544</v>
      </c>
      <c r="D241" s="84" t="n">
        <v>842867.98</v>
      </c>
      <c r="E241" s="84" t="n">
        <v>788628.71</v>
      </c>
      <c r="F241" s="84" t="n">
        <v>268050.8</v>
      </c>
      <c r="G241" s="84" t="n">
        <v>334356.42</v>
      </c>
      <c r="H241" s="84" t="n">
        <v>798751.29</v>
      </c>
      <c r="I241" s="84" t="n">
        <v>610520.42</v>
      </c>
      <c r="J241" s="84" t="n">
        <v>410623.08</v>
      </c>
      <c r="K241" s="84" t="n">
        <v>254791.04</v>
      </c>
      <c r="L241" s="84" t="n">
        <v>53287.13</v>
      </c>
      <c r="M241" s="84" t="n">
        <v>1021.62</v>
      </c>
      <c r="N241" s="84" t="n">
        <v>60.52</v>
      </c>
      <c r="O241" s="84" t="n">
        <v>718.15</v>
      </c>
    </row>
    <row r="242" customFormat="false" ht="20.1" hidden="false" customHeight="true" outlineLevel="0" collapsed="false">
      <c r="B242" s="82" t="s">
        <v>545</v>
      </c>
      <c r="C242" s="83" t="s">
        <v>546</v>
      </c>
      <c r="D242" s="84" t="n">
        <v>5871.5</v>
      </c>
      <c r="E242" s="84" t="n">
        <v>2063.85</v>
      </c>
      <c r="F242" s="84" t="n">
        <v>2952.15</v>
      </c>
      <c r="G242" s="84" t="n">
        <v>3275.51</v>
      </c>
      <c r="H242" s="84" t="n">
        <v>6694.12</v>
      </c>
      <c r="I242" s="84" t="n">
        <v>8213.58</v>
      </c>
      <c r="J242" s="84" t="n">
        <v>10587.54</v>
      </c>
      <c r="K242" s="84" t="n">
        <v>19600.97</v>
      </c>
      <c r="L242" s="84" t="n">
        <v>9152.6</v>
      </c>
      <c r="M242" s="84" t="n">
        <v>15383.9</v>
      </c>
      <c r="N242" s="84" t="n">
        <v>9955.83</v>
      </c>
      <c r="O242" s="84" t="n">
        <v>16633.36</v>
      </c>
    </row>
    <row r="243" customFormat="false" ht="20.1" hidden="false" customHeight="true" outlineLevel="0" collapsed="false">
      <c r="B243" s="82" t="s">
        <v>547</v>
      </c>
      <c r="C243" s="83" t="s">
        <v>548</v>
      </c>
      <c r="D243" s="84" t="n">
        <v>30101.26</v>
      </c>
      <c r="E243" s="84" t="n">
        <v>43191.34</v>
      </c>
      <c r="F243" s="84" t="n">
        <v>32697.02</v>
      </c>
      <c r="G243" s="84" t="n">
        <v>62862.19</v>
      </c>
      <c r="H243" s="84" t="n">
        <v>56101.03</v>
      </c>
      <c r="I243" s="84" t="n">
        <v>42668.62</v>
      </c>
      <c r="J243" s="84" t="n">
        <v>45184.12</v>
      </c>
      <c r="K243" s="84" t="n">
        <v>31234.04</v>
      </c>
      <c r="L243" s="84" t="n">
        <v>48726.88</v>
      </c>
      <c r="M243" s="84" t="n">
        <v>45156.16</v>
      </c>
      <c r="N243" s="84" t="n">
        <v>63176.32</v>
      </c>
      <c r="O243" s="84" t="n">
        <v>112079.08</v>
      </c>
    </row>
    <row r="244" customFormat="false" ht="20.1" hidden="false" customHeight="true" outlineLevel="0" collapsed="false">
      <c r="B244" s="82" t="s">
        <v>549</v>
      </c>
      <c r="C244" s="83" t="s">
        <v>550</v>
      </c>
      <c r="D244" s="84" t="n">
        <v>100910.25</v>
      </c>
      <c r="E244" s="84" t="n">
        <v>74473.42</v>
      </c>
      <c r="F244" s="84" t="n">
        <v>47067.4</v>
      </c>
      <c r="G244" s="84" t="n">
        <v>42555.4</v>
      </c>
      <c r="H244" s="84" t="n">
        <v>65367.72</v>
      </c>
      <c r="I244" s="84" t="n">
        <v>60269.38</v>
      </c>
      <c r="J244" s="84" t="n">
        <v>57618.12</v>
      </c>
      <c r="K244" s="84" t="n">
        <v>45275.33</v>
      </c>
      <c r="L244" s="84" t="n">
        <v>104433.33</v>
      </c>
      <c r="M244" s="84" t="n">
        <v>57819.33</v>
      </c>
      <c r="N244" s="84" t="n">
        <v>56919.66</v>
      </c>
      <c r="O244" s="84" t="n">
        <v>47229.16</v>
      </c>
    </row>
    <row r="245" customFormat="false" ht="20.1" hidden="false" customHeight="true" outlineLevel="0" collapsed="false">
      <c r="B245" s="82" t="s">
        <v>158</v>
      </c>
      <c r="C245" s="83" t="s">
        <v>159</v>
      </c>
      <c r="D245" s="84" t="n">
        <v>219915.12</v>
      </c>
      <c r="E245" s="84" t="n">
        <v>67656.1</v>
      </c>
      <c r="F245" s="84" t="n">
        <v>53407.45</v>
      </c>
      <c r="G245" s="84" t="n">
        <v>72996.48</v>
      </c>
      <c r="H245" s="84" t="n">
        <v>102744.75</v>
      </c>
      <c r="I245" s="84" t="n">
        <v>88560.89</v>
      </c>
      <c r="J245" s="84" t="n">
        <v>93179.275</v>
      </c>
      <c r="K245" s="84" t="n">
        <v>72782.41</v>
      </c>
      <c r="L245" s="84" t="n">
        <v>43678.46</v>
      </c>
      <c r="M245" s="84" t="n">
        <v>9940.25</v>
      </c>
      <c r="N245" s="84" t="n">
        <v>13100.75</v>
      </c>
      <c r="O245" s="84" t="n">
        <v>14769.31</v>
      </c>
    </row>
    <row r="246" customFormat="false" ht="20.1" hidden="false" customHeight="true" outlineLevel="0" collapsed="false">
      <c r="B246" s="82" t="s">
        <v>166</v>
      </c>
      <c r="C246" s="83" t="s">
        <v>167</v>
      </c>
      <c r="D246" s="84" t="n">
        <v>32397</v>
      </c>
      <c r="E246" s="84" t="n">
        <v>26319.15</v>
      </c>
      <c r="F246" s="84" t="n">
        <v>28538.92</v>
      </c>
      <c r="G246" s="84" t="n">
        <v>30675.84</v>
      </c>
      <c r="H246" s="84" t="n">
        <v>37904.85</v>
      </c>
      <c r="I246" s="84" t="n">
        <v>45463.9</v>
      </c>
      <c r="J246" s="84" t="n">
        <v>58674.65</v>
      </c>
      <c r="K246" s="84" t="n">
        <v>50742.82</v>
      </c>
      <c r="L246" s="84" t="n">
        <v>31498.51</v>
      </c>
      <c r="M246" s="84" t="n">
        <v>43822.62</v>
      </c>
      <c r="N246" s="84" t="n">
        <v>29288.81</v>
      </c>
      <c r="O246" s="84" t="n">
        <v>29128.95</v>
      </c>
    </row>
    <row r="247" customFormat="false" ht="20.1" hidden="false" customHeight="true" outlineLevel="0" collapsed="false">
      <c r="B247" s="82" t="s">
        <v>551</v>
      </c>
      <c r="C247" s="83" t="s">
        <v>552</v>
      </c>
      <c r="D247" s="84"/>
      <c r="E247" s="84"/>
      <c r="F247" s="84"/>
      <c r="G247" s="84"/>
      <c r="H247" s="84"/>
      <c r="I247" s="84"/>
      <c r="J247" s="84" t="n">
        <v>9771.65</v>
      </c>
      <c r="K247" s="84" t="n">
        <v>60855.2</v>
      </c>
      <c r="L247" s="84" t="n">
        <v>88265.58</v>
      </c>
      <c r="M247" s="84" t="n">
        <v>6317.07</v>
      </c>
      <c r="N247" s="84"/>
      <c r="O247" s="84"/>
    </row>
    <row r="248" customFormat="false" ht="20.1" hidden="false" customHeight="true" outlineLevel="0" collapsed="false">
      <c r="B248" s="82" t="s">
        <v>154</v>
      </c>
      <c r="C248" s="83" t="s">
        <v>155</v>
      </c>
      <c r="D248" s="84" t="n">
        <v>80929.61</v>
      </c>
      <c r="E248" s="84" t="n">
        <v>45220.72</v>
      </c>
      <c r="F248" s="84" t="n">
        <v>29225.21</v>
      </c>
      <c r="G248" s="84" t="n">
        <v>73619.08</v>
      </c>
      <c r="H248" s="84" t="n">
        <v>43711.27</v>
      </c>
      <c r="I248" s="84" t="n">
        <v>38907.55</v>
      </c>
      <c r="J248" s="84" t="n">
        <v>143584.6</v>
      </c>
      <c r="K248" s="84" t="n">
        <v>155311</v>
      </c>
      <c r="L248" s="84" t="n">
        <v>100800.46</v>
      </c>
      <c r="M248" s="84" t="n">
        <v>89799.82</v>
      </c>
      <c r="N248" s="84" t="n">
        <v>73966.12</v>
      </c>
      <c r="O248" s="84" t="n">
        <v>77650.16</v>
      </c>
    </row>
    <row r="249" customFormat="false" ht="20.1" hidden="false" customHeight="true" outlineLevel="0" collapsed="false">
      <c r="B249" s="82" t="s">
        <v>37</v>
      </c>
      <c r="C249" s="83" t="s">
        <v>38</v>
      </c>
      <c r="D249" s="84" t="n">
        <v>4969739.61</v>
      </c>
      <c r="E249" s="84" t="n">
        <v>9999553.33</v>
      </c>
      <c r="F249" s="84" t="n">
        <v>6099520.6</v>
      </c>
      <c r="G249" s="84" t="n">
        <v>10020116.68</v>
      </c>
      <c r="H249" s="84" t="n">
        <v>5439622.4</v>
      </c>
      <c r="I249" s="84" t="n">
        <v>3635078.04</v>
      </c>
      <c r="J249" s="84" t="n">
        <v>3466744.25</v>
      </c>
      <c r="K249" s="84" t="n">
        <v>3427858.741</v>
      </c>
      <c r="L249" s="84" t="n">
        <v>2384868.79</v>
      </c>
      <c r="M249" s="84" t="n">
        <v>1819484.32</v>
      </c>
      <c r="N249" s="84" t="n">
        <v>3308120.2</v>
      </c>
      <c r="O249" s="84" t="n">
        <v>4971759.579</v>
      </c>
    </row>
    <row r="250" customFormat="false" ht="20.1" hidden="false" customHeight="true" outlineLevel="0" collapsed="false">
      <c r="B250" s="82" t="s">
        <v>144</v>
      </c>
      <c r="C250" s="83" t="s">
        <v>145</v>
      </c>
      <c r="D250" s="84" t="n">
        <v>179477.32</v>
      </c>
      <c r="E250" s="84" t="n">
        <v>107754.32</v>
      </c>
      <c r="F250" s="84" t="n">
        <v>73811.3</v>
      </c>
      <c r="G250" s="84" t="n">
        <v>93945.63</v>
      </c>
      <c r="H250" s="84" t="n">
        <v>156842.52</v>
      </c>
      <c r="I250" s="84" t="n">
        <v>133625.32</v>
      </c>
      <c r="J250" s="84" t="n">
        <v>174004.55</v>
      </c>
      <c r="K250" s="84" t="n">
        <v>156083.805</v>
      </c>
      <c r="L250" s="84" t="n">
        <v>154295.56</v>
      </c>
      <c r="M250" s="84" t="n">
        <v>113840.17</v>
      </c>
      <c r="N250" s="84" t="n">
        <v>139986.04</v>
      </c>
      <c r="O250" s="84" t="n">
        <v>118056.2</v>
      </c>
    </row>
    <row r="251" customFormat="false" ht="20.1" hidden="false" customHeight="true" outlineLevel="0" collapsed="false">
      <c r="B251" s="82" t="s">
        <v>553</v>
      </c>
      <c r="C251" s="83" t="s">
        <v>554</v>
      </c>
      <c r="D251" s="84" t="n">
        <v>15165.43</v>
      </c>
      <c r="E251" s="84" t="n">
        <v>9651.43</v>
      </c>
      <c r="F251" s="84" t="n">
        <v>6408.29</v>
      </c>
      <c r="G251" s="84" t="n">
        <v>10374.29</v>
      </c>
      <c r="H251" s="84" t="n">
        <v>13187.72</v>
      </c>
      <c r="I251" s="84" t="n">
        <v>9515.51</v>
      </c>
      <c r="J251" s="84" t="n">
        <v>10953.78</v>
      </c>
      <c r="K251" s="84" t="n">
        <v>6618.656</v>
      </c>
      <c r="L251" s="84" t="n">
        <v>10894.51</v>
      </c>
      <c r="M251" s="84" t="n">
        <v>7169.52</v>
      </c>
      <c r="N251" s="84" t="n">
        <v>6684.605</v>
      </c>
      <c r="O251" s="84" t="n">
        <v>7376.13</v>
      </c>
    </row>
    <row r="252" customFormat="false" ht="20.1" hidden="false" customHeight="true" outlineLevel="0" collapsed="false">
      <c r="B252" s="82" t="s">
        <v>555</v>
      </c>
      <c r="C252" s="83" t="s">
        <v>556</v>
      </c>
      <c r="D252" s="84" t="n">
        <v>5390.49</v>
      </c>
      <c r="E252" s="84" t="n">
        <v>3929.75</v>
      </c>
      <c r="F252" s="84" t="n">
        <v>2456.1</v>
      </c>
      <c r="G252" s="84" t="n">
        <v>5372.69</v>
      </c>
      <c r="H252" s="84" t="n">
        <v>7260.62</v>
      </c>
      <c r="I252" s="84" t="n">
        <v>14326</v>
      </c>
      <c r="J252" s="84" t="n">
        <v>8265.03</v>
      </c>
      <c r="K252" s="84" t="n">
        <v>8368.46</v>
      </c>
      <c r="L252" s="84" t="n">
        <v>5884.823</v>
      </c>
      <c r="M252" s="84" t="n">
        <v>6026.3</v>
      </c>
      <c r="N252" s="84" t="n">
        <v>7227.13</v>
      </c>
      <c r="O252" s="84" t="n">
        <v>8453.47</v>
      </c>
    </row>
    <row r="253" customFormat="false" ht="20.1" hidden="false" customHeight="true" outlineLevel="0" collapsed="false">
      <c r="B253" s="82" t="s">
        <v>557</v>
      </c>
      <c r="C253" s="83" t="s">
        <v>558</v>
      </c>
      <c r="D253" s="84" t="n">
        <v>43825.29</v>
      </c>
      <c r="E253" s="84" t="n">
        <v>14414.2</v>
      </c>
      <c r="F253" s="84" t="n">
        <v>16911.8</v>
      </c>
      <c r="G253" s="84" t="n">
        <v>22313.73</v>
      </c>
      <c r="H253" s="84" t="n">
        <v>28926.93</v>
      </c>
      <c r="I253" s="84" t="n">
        <v>3322.41</v>
      </c>
      <c r="J253" s="84" t="n">
        <v>7871.55</v>
      </c>
      <c r="K253" s="84" t="n">
        <v>8346.41</v>
      </c>
      <c r="L253" s="84" t="n">
        <v>7670.92</v>
      </c>
      <c r="M253" s="84" t="n">
        <v>4681.29</v>
      </c>
      <c r="N253" s="84" t="n">
        <v>2835.77</v>
      </c>
      <c r="O253" s="84" t="n">
        <v>4128.41</v>
      </c>
    </row>
    <row r="254" customFormat="false" ht="20.1" hidden="false" customHeight="true" outlineLevel="0" collapsed="false">
      <c r="B254" s="82" t="s">
        <v>559</v>
      </c>
      <c r="C254" s="83" t="s">
        <v>181</v>
      </c>
      <c r="D254" s="84" t="n">
        <v>6438.49</v>
      </c>
      <c r="E254" s="84" t="n">
        <v>3780.18</v>
      </c>
      <c r="F254" s="84" t="n">
        <v>3863.9</v>
      </c>
      <c r="G254" s="84" t="n">
        <v>5570.33</v>
      </c>
      <c r="H254" s="84" t="n">
        <v>7915.91</v>
      </c>
      <c r="I254" s="84" t="n">
        <v>6065.55</v>
      </c>
      <c r="J254" s="84" t="n">
        <v>6908.39</v>
      </c>
      <c r="K254" s="84" t="n">
        <v>4605.24</v>
      </c>
      <c r="L254" s="84" t="n">
        <v>10893.79</v>
      </c>
      <c r="M254" s="84"/>
      <c r="N254" s="84"/>
      <c r="O254" s="84"/>
    </row>
    <row r="255" customFormat="false" ht="20.1" hidden="false" customHeight="true" outlineLevel="0" collapsed="false">
      <c r="B255" s="82" t="s">
        <v>560</v>
      </c>
      <c r="C255" s="83" t="s">
        <v>561</v>
      </c>
      <c r="D255" s="84"/>
      <c r="E255" s="84"/>
      <c r="F255" s="84"/>
      <c r="G255" s="84"/>
      <c r="H255" s="84"/>
      <c r="I255" s="84"/>
      <c r="J255" s="84"/>
      <c r="K255" s="84" t="n">
        <v>7.35</v>
      </c>
      <c r="L255" s="84" t="n">
        <v>4.7</v>
      </c>
      <c r="M255" s="84" t="n">
        <v>10</v>
      </c>
      <c r="N255" s="84"/>
      <c r="O255" s="84" t="n">
        <v>7.25</v>
      </c>
    </row>
    <row r="256" customFormat="false" ht="20.1" hidden="false" customHeight="true" outlineLevel="0" collapsed="false">
      <c r="B256" s="82" t="s">
        <v>562</v>
      </c>
      <c r="C256" s="83" t="s">
        <v>563</v>
      </c>
      <c r="D256" s="84" t="n">
        <v>4.25</v>
      </c>
      <c r="E256" s="84"/>
      <c r="F256" s="84" t="n">
        <v>2.2</v>
      </c>
      <c r="G256" s="84" t="n">
        <v>102.85</v>
      </c>
      <c r="H256" s="84"/>
      <c r="I256" s="84"/>
      <c r="J256" s="84"/>
      <c r="K256" s="84"/>
      <c r="L256" s="84"/>
      <c r="M256" s="84"/>
      <c r="N256" s="84"/>
      <c r="O256" s="84"/>
    </row>
    <row r="257" customFormat="false" ht="20.1" hidden="false" customHeight="true" outlineLevel="0" collapsed="false">
      <c r="B257" s="82" t="s">
        <v>186</v>
      </c>
      <c r="C257" s="83" t="s">
        <v>187</v>
      </c>
      <c r="D257" s="84" t="n">
        <v>87426.47</v>
      </c>
      <c r="E257" s="84" t="n">
        <v>57680.93</v>
      </c>
      <c r="F257" s="84" t="n">
        <v>50973.82</v>
      </c>
      <c r="G257" s="84" t="n">
        <v>115601.53</v>
      </c>
      <c r="H257" s="84" t="n">
        <v>149566.35</v>
      </c>
      <c r="I257" s="84" t="n">
        <v>88305.79</v>
      </c>
      <c r="J257" s="84" t="n">
        <v>81317.07</v>
      </c>
      <c r="K257" s="84" t="n">
        <v>59151.67</v>
      </c>
      <c r="L257" s="84" t="n">
        <v>69740</v>
      </c>
      <c r="M257" s="84" t="n">
        <v>76786.51</v>
      </c>
      <c r="N257" s="84" t="n">
        <v>96874.6999999999</v>
      </c>
      <c r="O257" s="84" t="n">
        <v>108769.53</v>
      </c>
    </row>
    <row r="258" customFormat="false" ht="20.1" hidden="false" customHeight="true" outlineLevel="0" collapsed="false">
      <c r="B258" s="82" t="s">
        <v>564</v>
      </c>
      <c r="C258" s="83" t="s">
        <v>565</v>
      </c>
      <c r="D258" s="84" t="n">
        <v>1240.4</v>
      </c>
      <c r="E258" s="84" t="n">
        <v>1497.4</v>
      </c>
      <c r="F258" s="84" t="n">
        <v>504.55</v>
      </c>
      <c r="G258" s="84"/>
      <c r="H258" s="84"/>
      <c r="I258" s="84"/>
      <c r="J258" s="84"/>
      <c r="K258" s="84"/>
      <c r="L258" s="84"/>
      <c r="M258" s="84"/>
      <c r="N258" s="84"/>
      <c r="O258" s="84"/>
    </row>
    <row r="259" customFormat="false" ht="20.1" hidden="false" customHeight="true" outlineLevel="0" collapsed="false">
      <c r="B259" s="82" t="s">
        <v>566</v>
      </c>
      <c r="C259" s="83" t="s">
        <v>567</v>
      </c>
      <c r="D259" s="84"/>
      <c r="E259" s="84"/>
      <c r="F259" s="84"/>
      <c r="G259" s="84" t="n">
        <v>16.95</v>
      </c>
      <c r="H259" s="84"/>
      <c r="I259" s="84" t="n">
        <v>2.5</v>
      </c>
      <c r="J259" s="84" t="n">
        <v>109.27</v>
      </c>
      <c r="K259" s="84" t="n">
        <v>83.19</v>
      </c>
      <c r="L259" s="84" t="n">
        <v>880.5</v>
      </c>
      <c r="M259" s="84" t="n">
        <v>454.02</v>
      </c>
      <c r="N259" s="84" t="n">
        <v>743.6</v>
      </c>
      <c r="O259" s="84" t="n">
        <v>309.88</v>
      </c>
    </row>
    <row r="260" customFormat="false" ht="20.1" hidden="false" customHeight="true" outlineLevel="0" collapsed="false">
      <c r="B260" s="82" t="s">
        <v>162</v>
      </c>
      <c r="C260" s="83" t="s">
        <v>163</v>
      </c>
      <c r="D260" s="84" t="n">
        <v>232889.39</v>
      </c>
      <c r="E260" s="84" t="n">
        <v>193919.15</v>
      </c>
      <c r="F260" s="84" t="n">
        <v>181848.56</v>
      </c>
      <c r="G260" s="84" t="n">
        <v>198668.84</v>
      </c>
      <c r="H260" s="84" t="n">
        <v>149625.6</v>
      </c>
      <c r="I260" s="84" t="n">
        <v>215608.83</v>
      </c>
      <c r="J260" s="84" t="n">
        <v>203302.34</v>
      </c>
      <c r="K260" s="84" t="n">
        <v>150988.12</v>
      </c>
      <c r="L260" s="84" t="n">
        <v>170445.34</v>
      </c>
      <c r="M260" s="84" t="n">
        <v>253478.98</v>
      </c>
      <c r="N260" s="84" t="n">
        <v>271385.23</v>
      </c>
      <c r="O260" s="84" t="n">
        <v>207997.46</v>
      </c>
    </row>
    <row r="261" customFormat="false" ht="20.1" hidden="false" customHeight="true" outlineLevel="0" collapsed="false">
      <c r="B261" s="82" t="s">
        <v>568</v>
      </c>
      <c r="C261" s="83" t="s">
        <v>569</v>
      </c>
      <c r="D261" s="84" t="n">
        <v>5510.9</v>
      </c>
      <c r="E261" s="84" t="n">
        <v>5364.72</v>
      </c>
      <c r="F261" s="84" t="n">
        <v>4294.45</v>
      </c>
      <c r="G261" s="84" t="n">
        <v>9331.54</v>
      </c>
      <c r="H261" s="84" t="n">
        <v>12774.46</v>
      </c>
      <c r="I261" s="84" t="n">
        <v>11585.59</v>
      </c>
      <c r="J261" s="84" t="n">
        <v>13359.14</v>
      </c>
      <c r="K261" s="84" t="n">
        <v>14429.85</v>
      </c>
      <c r="L261" s="84" t="n">
        <v>20532.57</v>
      </c>
      <c r="M261" s="84" t="n">
        <v>26784.43</v>
      </c>
      <c r="N261" s="84" t="n">
        <v>27352.51</v>
      </c>
      <c r="O261" s="84" t="n">
        <v>24794.43</v>
      </c>
    </row>
    <row r="262" customFormat="false" ht="20.1" hidden="false" customHeight="true" outlineLevel="0" collapsed="false">
      <c r="B262" s="82" t="s">
        <v>570</v>
      </c>
      <c r="C262" s="83" t="s">
        <v>571</v>
      </c>
      <c r="D262" s="84" t="n">
        <v>23877.12</v>
      </c>
      <c r="E262" s="84" t="n">
        <v>24197.45</v>
      </c>
      <c r="F262" s="84" t="n">
        <v>17800.98</v>
      </c>
      <c r="G262" s="84" t="n">
        <v>12357.96</v>
      </c>
      <c r="H262" s="84" t="n">
        <v>16404.05</v>
      </c>
      <c r="I262" s="84" t="n">
        <v>14335.45</v>
      </c>
      <c r="J262" s="84" t="n">
        <v>13220.59</v>
      </c>
      <c r="K262" s="84" t="n">
        <v>17425.56</v>
      </c>
      <c r="L262" s="84" t="n">
        <v>11543.26</v>
      </c>
      <c r="M262" s="84"/>
      <c r="N262" s="84"/>
      <c r="O262" s="84"/>
    </row>
    <row r="263" customFormat="false" ht="20.1" hidden="false" customHeight="true" outlineLevel="0" collapsed="false">
      <c r="B263" s="82" t="s">
        <v>73</v>
      </c>
      <c r="C263" s="83" t="s">
        <v>74</v>
      </c>
      <c r="D263" s="84" t="n">
        <v>53793.66</v>
      </c>
      <c r="E263" s="84" t="n">
        <v>26361.34</v>
      </c>
      <c r="F263" s="84" t="n">
        <v>35815.94</v>
      </c>
      <c r="G263" s="84" t="n">
        <v>49861.25</v>
      </c>
      <c r="H263" s="84" t="n">
        <v>78348.66</v>
      </c>
      <c r="I263" s="84" t="n">
        <v>76616.1</v>
      </c>
      <c r="J263" s="84" t="n">
        <v>91140.61</v>
      </c>
      <c r="K263" s="84" t="n">
        <v>70515.7</v>
      </c>
      <c r="L263" s="84" t="n">
        <v>40766.39</v>
      </c>
      <c r="M263" s="84" t="n">
        <v>61677.57</v>
      </c>
      <c r="N263" s="84" t="n">
        <v>45363.38</v>
      </c>
      <c r="O263" s="84" t="n">
        <v>18714.64</v>
      </c>
    </row>
    <row r="264" customFormat="false" ht="20.1" hidden="false" customHeight="true" outlineLevel="0" collapsed="false">
      <c r="B264" s="82" t="s">
        <v>572</v>
      </c>
      <c r="C264" s="83" t="s">
        <v>573</v>
      </c>
      <c r="D264" s="84"/>
      <c r="E264" s="84"/>
      <c r="F264" s="84"/>
      <c r="G264" s="84"/>
      <c r="H264" s="84"/>
      <c r="I264" s="84"/>
      <c r="J264" s="84"/>
      <c r="K264" s="84"/>
      <c r="L264" s="84" t="n">
        <v>113.91</v>
      </c>
      <c r="M264" s="84" t="n">
        <v>91.05</v>
      </c>
      <c r="N264" s="84" t="n">
        <v>154.17</v>
      </c>
      <c r="O264" s="84" t="n">
        <v>447.85</v>
      </c>
    </row>
    <row r="265" customFormat="false" ht="20.1" hidden="false" customHeight="true" outlineLevel="0" collapsed="false">
      <c r="B265" s="82" t="s">
        <v>574</v>
      </c>
      <c r="C265" s="83" t="s">
        <v>575</v>
      </c>
      <c r="D265" s="84"/>
      <c r="E265" s="84"/>
      <c r="F265" s="84"/>
      <c r="G265" s="84"/>
      <c r="H265" s="84"/>
      <c r="I265" s="84"/>
      <c r="J265" s="84"/>
      <c r="K265" s="84"/>
      <c r="L265" s="84"/>
      <c r="M265" s="84" t="n">
        <v>10.8</v>
      </c>
      <c r="N265" s="84" t="n">
        <v>37.25</v>
      </c>
      <c r="O265" s="84" t="n">
        <v>8.3</v>
      </c>
    </row>
    <row r="266" customFormat="false" ht="20.1" hidden="false" customHeight="true" outlineLevel="0" collapsed="false">
      <c r="B266" s="82" t="s">
        <v>576</v>
      </c>
      <c r="C266" s="83" t="s">
        <v>577</v>
      </c>
      <c r="D266" s="84"/>
      <c r="E266" s="84"/>
      <c r="F266" s="84"/>
      <c r="G266" s="84"/>
      <c r="H266" s="84"/>
      <c r="I266" s="84"/>
      <c r="J266" s="84"/>
      <c r="K266" s="84"/>
      <c r="L266" s="84"/>
      <c r="M266" s="84" t="n">
        <v>1.8</v>
      </c>
      <c r="N266" s="84"/>
      <c r="O266" s="84"/>
    </row>
    <row r="267" customFormat="false" ht="20.1" hidden="false" customHeight="true" outlineLevel="0" collapsed="false">
      <c r="B267" s="82" t="s">
        <v>578</v>
      </c>
      <c r="C267" s="83" t="s">
        <v>579</v>
      </c>
      <c r="D267" s="84" t="n">
        <v>7003.09</v>
      </c>
      <c r="E267" s="84" t="n">
        <v>5857.7</v>
      </c>
      <c r="F267" s="84" t="n">
        <v>5559.35</v>
      </c>
      <c r="G267" s="84" t="n">
        <v>8336.28</v>
      </c>
      <c r="H267" s="84" t="n">
        <v>35463.52</v>
      </c>
      <c r="I267" s="84" t="n">
        <v>45882.91</v>
      </c>
      <c r="J267" s="84" t="n">
        <v>50850.62</v>
      </c>
      <c r="K267" s="84" t="n">
        <v>43990.84</v>
      </c>
      <c r="L267" s="84" t="n">
        <v>43922.51</v>
      </c>
      <c r="M267" s="84" t="n">
        <v>36866.1</v>
      </c>
      <c r="N267" s="84" t="n">
        <v>41966.37</v>
      </c>
      <c r="O267" s="84" t="n">
        <v>37615.68</v>
      </c>
    </row>
    <row r="268" customFormat="false" ht="20.1" hidden="false" customHeight="true" outlineLevel="0" collapsed="false">
      <c r="B268" s="82" t="s">
        <v>580</v>
      </c>
      <c r="C268" s="83" t="s">
        <v>581</v>
      </c>
      <c r="D268" s="84"/>
      <c r="E268" s="84" t="n">
        <v>21.75</v>
      </c>
      <c r="F268" s="84" t="n">
        <v>598.45</v>
      </c>
      <c r="G268" s="84" t="n">
        <v>658.7</v>
      </c>
      <c r="H268" s="84" t="n">
        <v>2116.01</v>
      </c>
      <c r="I268" s="84" t="n">
        <v>6017.89</v>
      </c>
      <c r="J268" s="84" t="n">
        <v>8596.15</v>
      </c>
      <c r="K268" s="84" t="n">
        <v>7132.98</v>
      </c>
      <c r="L268" s="84" t="n">
        <v>7299.01</v>
      </c>
      <c r="M268" s="84" t="n">
        <v>7408.6</v>
      </c>
      <c r="N268" s="84" t="n">
        <v>9844.23</v>
      </c>
      <c r="O268" s="84" t="n">
        <v>8259.08</v>
      </c>
    </row>
    <row r="269" customFormat="false" ht="20.1" hidden="false" customHeight="true" outlineLevel="0" collapsed="false">
      <c r="B269" s="82" t="s">
        <v>582</v>
      </c>
      <c r="C269" s="83" t="s">
        <v>583</v>
      </c>
      <c r="D269" s="84" t="n">
        <v>15470.04</v>
      </c>
      <c r="E269" s="84" t="n">
        <v>12962.14</v>
      </c>
      <c r="F269" s="84" t="n">
        <v>21312.74</v>
      </c>
      <c r="G269" s="84" t="n">
        <v>25776.49</v>
      </c>
      <c r="H269" s="84" t="n">
        <v>11745.56</v>
      </c>
      <c r="I269" s="84" t="n">
        <v>809.84</v>
      </c>
      <c r="J269" s="84" t="n">
        <v>620.89</v>
      </c>
      <c r="K269" s="84" t="n">
        <v>193.31</v>
      </c>
      <c r="L269" s="84" t="n">
        <v>404.39</v>
      </c>
      <c r="M269" s="84" t="n">
        <v>1138.24</v>
      </c>
      <c r="N269" s="84" t="n">
        <v>1283.36</v>
      </c>
      <c r="O269" s="84" t="n">
        <v>792.43</v>
      </c>
    </row>
    <row r="270" customFormat="false" ht="20.1" hidden="false" customHeight="true" outlineLevel="0" collapsed="false">
      <c r="B270" s="82" t="s">
        <v>584</v>
      </c>
      <c r="C270" s="83" t="s">
        <v>585</v>
      </c>
      <c r="D270" s="84"/>
      <c r="E270" s="84"/>
      <c r="F270" s="84"/>
      <c r="G270" s="84"/>
      <c r="H270" s="84"/>
      <c r="I270" s="84" t="n">
        <v>778.12</v>
      </c>
      <c r="J270" s="84" t="n">
        <v>271.07</v>
      </c>
      <c r="K270" s="84" t="n">
        <v>182.28</v>
      </c>
      <c r="L270" s="84" t="n">
        <v>639.41</v>
      </c>
      <c r="M270" s="84" t="n">
        <v>764.5</v>
      </c>
      <c r="N270" s="84" t="n">
        <v>485.44</v>
      </c>
      <c r="O270" s="84" t="n">
        <v>597.06</v>
      </c>
    </row>
    <row r="271" customFormat="false" ht="20.1" hidden="false" customHeight="true" outlineLevel="0" collapsed="false">
      <c r="B271" s="82" t="s">
        <v>586</v>
      </c>
      <c r="C271" s="83" t="s">
        <v>587</v>
      </c>
      <c r="D271" s="84"/>
      <c r="E271" s="84" t="n">
        <v>4.85</v>
      </c>
      <c r="F271" s="84" t="n">
        <v>23.85</v>
      </c>
      <c r="G271" s="84" t="n">
        <v>3.7</v>
      </c>
      <c r="H271" s="84" t="n">
        <v>1</v>
      </c>
      <c r="I271" s="84"/>
      <c r="J271" s="84"/>
      <c r="K271" s="84"/>
      <c r="L271" s="84"/>
      <c r="M271" s="84" t="n">
        <v>19.05</v>
      </c>
      <c r="N271" s="84" t="n">
        <v>4.1</v>
      </c>
      <c r="O271" s="84" t="n">
        <v>0.84</v>
      </c>
    </row>
    <row r="272" customFormat="false" ht="20.1" hidden="false" customHeight="true" outlineLevel="0" collapsed="false">
      <c r="B272" s="82" t="s">
        <v>588</v>
      </c>
      <c r="C272" s="83" t="s">
        <v>589</v>
      </c>
      <c r="D272" s="84"/>
      <c r="E272" s="84"/>
      <c r="F272" s="84"/>
      <c r="G272" s="84"/>
      <c r="H272" s="84"/>
      <c r="I272" s="84"/>
      <c r="J272" s="84"/>
      <c r="K272" s="84" t="n">
        <v>6055.42</v>
      </c>
      <c r="L272" s="84" t="n">
        <v>11775.16</v>
      </c>
      <c r="M272" s="84" t="n">
        <v>20581.88</v>
      </c>
      <c r="N272" s="84" t="n">
        <v>5950.42</v>
      </c>
      <c r="O272" s="84" t="n">
        <v>14824.83</v>
      </c>
    </row>
    <row r="273" customFormat="false" ht="20.1" hidden="false" customHeight="true" outlineLevel="0" collapsed="false">
      <c r="B273" s="82" t="s">
        <v>190</v>
      </c>
      <c r="C273" s="83" t="s">
        <v>191</v>
      </c>
      <c r="D273" s="84" t="n">
        <v>48293.38</v>
      </c>
      <c r="E273" s="84" t="n">
        <v>57135.06</v>
      </c>
      <c r="F273" s="84" t="n">
        <v>23751.11</v>
      </c>
      <c r="G273" s="84" t="n">
        <v>31279.8</v>
      </c>
      <c r="H273" s="84" t="n">
        <v>53276.8</v>
      </c>
      <c r="I273" s="84" t="n">
        <v>53001.68</v>
      </c>
      <c r="J273" s="84" t="n">
        <v>40371.44</v>
      </c>
      <c r="K273" s="84" t="n">
        <v>43791.43</v>
      </c>
      <c r="L273" s="84" t="n">
        <v>45157.45</v>
      </c>
      <c r="M273" s="84" t="n">
        <v>31861.57</v>
      </c>
      <c r="N273" s="84" t="n">
        <v>29246.11</v>
      </c>
      <c r="O273" s="84" t="n">
        <v>31214.77</v>
      </c>
    </row>
    <row r="274" customFormat="false" ht="20.1" hidden="false" customHeight="true" outlineLevel="0" collapsed="false">
      <c r="B274" s="82" t="s">
        <v>590</v>
      </c>
      <c r="C274" s="83" t="s">
        <v>591</v>
      </c>
      <c r="D274" s="84"/>
      <c r="E274" s="84"/>
      <c r="F274" s="84"/>
      <c r="G274" s="84"/>
      <c r="H274" s="84"/>
      <c r="I274" s="84"/>
      <c r="J274" s="84" t="n">
        <v>3.2</v>
      </c>
      <c r="K274" s="84"/>
      <c r="L274" s="84"/>
      <c r="M274" s="84"/>
      <c r="N274" s="84"/>
      <c r="O274" s="84"/>
    </row>
    <row r="275" customFormat="false" ht="20.1" hidden="false" customHeight="true" outlineLevel="0" collapsed="false">
      <c r="B275" s="82" t="s">
        <v>592</v>
      </c>
      <c r="C275" s="83" t="s">
        <v>593</v>
      </c>
      <c r="D275" s="84" t="n">
        <v>162.8</v>
      </c>
      <c r="E275" s="84" t="n">
        <v>3.2</v>
      </c>
      <c r="F275" s="84" t="n">
        <v>7.7</v>
      </c>
      <c r="G275" s="84"/>
      <c r="H275" s="84"/>
      <c r="I275" s="84"/>
      <c r="J275" s="84"/>
      <c r="K275" s="84"/>
      <c r="L275" s="84"/>
      <c r="M275" s="84"/>
      <c r="N275" s="84"/>
      <c r="O275" s="84"/>
    </row>
    <row r="276" customFormat="false" ht="20.1" hidden="false" customHeight="true" outlineLevel="0" collapsed="false">
      <c r="B276" s="86" t="s">
        <v>594</v>
      </c>
      <c r="C276" s="87"/>
      <c r="D276" s="88" t="n">
        <v>23840130.41</v>
      </c>
      <c r="E276" s="88" t="n">
        <v>31161998.48</v>
      </c>
      <c r="F276" s="88" t="n">
        <v>26106405.72</v>
      </c>
      <c r="G276" s="88" t="n">
        <v>31346898.71</v>
      </c>
      <c r="H276" s="88" t="n">
        <v>28296173.86</v>
      </c>
      <c r="I276" s="88" t="n">
        <v>30424048.14</v>
      </c>
      <c r="J276" s="88" t="n">
        <v>34304615.74</v>
      </c>
      <c r="K276" s="88" t="n">
        <v>26157489.698</v>
      </c>
      <c r="L276" s="88" t="n">
        <v>25634021.823</v>
      </c>
      <c r="M276" s="88" t="n">
        <v>27169757.988</v>
      </c>
      <c r="N276" s="88" t="n">
        <v>27105010.365</v>
      </c>
      <c r="O276" s="88" t="n">
        <v>28649605.741</v>
      </c>
    </row>
    <row r="277" customFormat="false" ht="20.1" hidden="false" customHeight="true" outlineLevel="0" collapsed="false">
      <c r="B277" s="82" t="s">
        <v>595</v>
      </c>
      <c r="C277" s="83" t="s">
        <v>596</v>
      </c>
      <c r="D277" s="84" t="n">
        <v>19897</v>
      </c>
      <c r="E277" s="84" t="n">
        <v>4.4</v>
      </c>
      <c r="F277" s="84"/>
      <c r="G277" s="84"/>
      <c r="H277" s="84" t="n">
        <v>21.5</v>
      </c>
      <c r="I277" s="84"/>
      <c r="J277" s="84"/>
      <c r="K277" s="84"/>
      <c r="L277" s="84"/>
      <c r="M277" s="84" t="n">
        <v>3.31</v>
      </c>
      <c r="N277" s="84" t="n">
        <v>5.73</v>
      </c>
      <c r="O277" s="84"/>
    </row>
    <row r="278" customFormat="false" ht="20.1" hidden="false" customHeight="true" outlineLevel="0" collapsed="false">
      <c r="B278" s="82" t="s">
        <v>597</v>
      </c>
      <c r="C278" s="83" t="s">
        <v>598</v>
      </c>
      <c r="D278" s="84" t="n">
        <v>149.74</v>
      </c>
      <c r="E278" s="84"/>
      <c r="F278" s="84"/>
      <c r="G278" s="84"/>
      <c r="H278" s="84"/>
      <c r="I278" s="84"/>
      <c r="J278" s="84"/>
      <c r="K278" s="84"/>
      <c r="L278" s="84"/>
      <c r="M278" s="84"/>
      <c r="N278" s="84"/>
      <c r="O278" s="84"/>
    </row>
    <row r="279" customFormat="false" ht="20.1" hidden="false" customHeight="true" outlineLevel="0" collapsed="false">
      <c r="B279" s="82" t="s">
        <v>599</v>
      </c>
      <c r="C279" s="83" t="s">
        <v>600</v>
      </c>
      <c r="D279" s="84"/>
      <c r="E279" s="84"/>
      <c r="F279" s="84"/>
      <c r="G279" s="84"/>
      <c r="H279" s="84" t="n">
        <v>13.8</v>
      </c>
      <c r="I279" s="84" t="n">
        <v>26.95</v>
      </c>
      <c r="J279" s="84" t="n">
        <v>109.15</v>
      </c>
      <c r="K279" s="84" t="n">
        <v>2.48</v>
      </c>
      <c r="L279" s="84" t="n">
        <v>26.85</v>
      </c>
      <c r="M279" s="84" t="n">
        <v>2.66</v>
      </c>
      <c r="N279" s="84" t="n">
        <v>339.97</v>
      </c>
      <c r="O279" s="84" t="n">
        <v>112</v>
      </c>
    </row>
    <row r="280" customFormat="false" ht="20.1" hidden="false" customHeight="true" outlineLevel="0" collapsed="false">
      <c r="B280" s="82" t="s">
        <v>601</v>
      </c>
      <c r="C280" s="83" t="s">
        <v>602</v>
      </c>
      <c r="D280" s="84"/>
      <c r="E280" s="84"/>
      <c r="F280" s="84"/>
      <c r="G280" s="84"/>
      <c r="H280" s="84"/>
      <c r="I280" s="84"/>
      <c r="J280" s="84" t="n">
        <v>3.86</v>
      </c>
      <c r="K280" s="84" t="n">
        <v>26.47</v>
      </c>
      <c r="L280" s="84" t="n">
        <v>2.64</v>
      </c>
      <c r="M280" s="84" t="n">
        <v>10</v>
      </c>
      <c r="N280" s="84"/>
      <c r="O280" s="84"/>
    </row>
    <row r="281" customFormat="false" ht="20.1" hidden="false" customHeight="true" outlineLevel="0" collapsed="false">
      <c r="B281" s="82" t="s">
        <v>603</v>
      </c>
      <c r="C281" s="83" t="s">
        <v>604</v>
      </c>
      <c r="D281" s="84"/>
      <c r="E281" s="84"/>
      <c r="F281" s="84" t="n">
        <v>12.3</v>
      </c>
      <c r="G281" s="84"/>
      <c r="H281" s="84"/>
      <c r="I281" s="84"/>
      <c r="J281" s="84"/>
      <c r="K281" s="84"/>
      <c r="L281" s="84"/>
      <c r="M281" s="84"/>
      <c r="N281" s="84"/>
      <c r="O281" s="84"/>
    </row>
    <row r="282" customFormat="false" ht="20.1" hidden="false" customHeight="true" outlineLevel="0" collapsed="false">
      <c r="B282" s="82" t="s">
        <v>605</v>
      </c>
      <c r="C282" s="83" t="s">
        <v>606</v>
      </c>
      <c r="D282" s="84"/>
      <c r="E282" s="84"/>
      <c r="F282" s="84"/>
      <c r="G282" s="84"/>
      <c r="H282" s="84"/>
      <c r="I282" s="84" t="n">
        <v>3.85</v>
      </c>
      <c r="J282" s="84" t="n">
        <v>20</v>
      </c>
      <c r="K282" s="84"/>
      <c r="L282" s="84"/>
      <c r="M282" s="84"/>
      <c r="N282" s="84"/>
      <c r="O282" s="84"/>
    </row>
    <row r="283" customFormat="false" ht="20.1" hidden="false" customHeight="true" outlineLevel="0" collapsed="false">
      <c r="B283" s="82" t="s">
        <v>607</v>
      </c>
      <c r="C283" s="83" t="s">
        <v>608</v>
      </c>
      <c r="D283" s="84"/>
      <c r="E283" s="84"/>
      <c r="F283" s="84"/>
      <c r="G283" s="84"/>
      <c r="H283" s="84" t="n">
        <v>18.7</v>
      </c>
      <c r="I283" s="84" t="n">
        <v>357.8</v>
      </c>
      <c r="J283" s="84" t="n">
        <v>30.86</v>
      </c>
      <c r="K283" s="84"/>
      <c r="L283" s="84"/>
      <c r="M283" s="84"/>
      <c r="N283" s="84" t="n">
        <v>7.52</v>
      </c>
      <c r="O283" s="84" t="n">
        <v>21.92</v>
      </c>
    </row>
    <row r="284" customFormat="false" ht="20.1" hidden="false" customHeight="true" outlineLevel="0" collapsed="false">
      <c r="B284" s="82" t="s">
        <v>609</v>
      </c>
      <c r="C284" s="83" t="s">
        <v>610</v>
      </c>
      <c r="D284" s="84" t="n">
        <v>10960.12</v>
      </c>
      <c r="E284" s="84" t="n">
        <v>14714.97</v>
      </c>
      <c r="F284" s="84" t="n">
        <v>3526.26</v>
      </c>
      <c r="G284" s="84" t="n">
        <v>1865.84</v>
      </c>
      <c r="H284" s="84" t="n">
        <v>2971.4</v>
      </c>
      <c r="I284" s="84" t="n">
        <v>3032.61</v>
      </c>
      <c r="J284" s="84" t="n">
        <v>4134.96</v>
      </c>
      <c r="K284" s="84" t="n">
        <v>13070.56</v>
      </c>
      <c r="L284" s="84" t="n">
        <v>4125.11</v>
      </c>
      <c r="M284" s="84" t="n">
        <v>946.03</v>
      </c>
      <c r="N284" s="84" t="n">
        <v>140.41</v>
      </c>
      <c r="O284" s="84" t="n">
        <v>469.73</v>
      </c>
    </row>
    <row r="285" customFormat="false" ht="20.1" hidden="false" customHeight="true" outlineLevel="0" collapsed="false">
      <c r="B285" s="82" t="s">
        <v>132</v>
      </c>
      <c r="C285" s="83" t="s">
        <v>133</v>
      </c>
      <c r="D285" s="84" t="n">
        <v>60827.43</v>
      </c>
      <c r="E285" s="84" t="n">
        <v>77019.48</v>
      </c>
      <c r="F285" s="84" t="n">
        <v>150183.67</v>
      </c>
      <c r="G285" s="84" t="n">
        <v>108600.45</v>
      </c>
      <c r="H285" s="84" t="n">
        <v>124684.76</v>
      </c>
      <c r="I285" s="84" t="n">
        <v>197353.4</v>
      </c>
      <c r="J285" s="84" t="n">
        <v>218754.97</v>
      </c>
      <c r="K285" s="84" t="n">
        <v>113611.43</v>
      </c>
      <c r="L285" s="84" t="n">
        <v>236248.46</v>
      </c>
      <c r="M285" s="84" t="n">
        <v>201713.52</v>
      </c>
      <c r="N285" s="84" t="n">
        <v>258476.07</v>
      </c>
      <c r="O285" s="84" t="n">
        <v>281629.83</v>
      </c>
    </row>
    <row r="286" customFormat="false" ht="20.1" hidden="false" customHeight="true" outlineLevel="0" collapsed="false">
      <c r="B286" s="82" t="s">
        <v>611</v>
      </c>
      <c r="C286" s="83" t="s">
        <v>612</v>
      </c>
      <c r="D286" s="84" t="n">
        <v>68150.35</v>
      </c>
      <c r="E286" s="84" t="n">
        <v>55688.1</v>
      </c>
      <c r="F286" s="84" t="n">
        <v>29988.65</v>
      </c>
      <c r="G286" s="84" t="n">
        <v>11770.9</v>
      </c>
      <c r="H286" s="84" t="n">
        <v>9032.85</v>
      </c>
      <c r="I286" s="84" t="n">
        <v>16786.3</v>
      </c>
      <c r="J286" s="84" t="n">
        <v>17217.09</v>
      </c>
      <c r="K286" s="84" t="n">
        <v>10634.31</v>
      </c>
      <c r="L286" s="84" t="n">
        <v>4972</v>
      </c>
      <c r="M286" s="84"/>
      <c r="N286" s="84"/>
      <c r="O286" s="84"/>
    </row>
    <row r="287" customFormat="false" ht="20.1" hidden="false" customHeight="true" outlineLevel="0" collapsed="false">
      <c r="B287" s="82" t="s">
        <v>613</v>
      </c>
      <c r="C287" s="83" t="s">
        <v>614</v>
      </c>
      <c r="D287" s="84" t="n">
        <v>119269.36</v>
      </c>
      <c r="E287" s="84" t="n">
        <v>98510.5</v>
      </c>
      <c r="F287" s="84" t="n">
        <v>102677.06</v>
      </c>
      <c r="G287" s="84" t="n">
        <v>60002.6</v>
      </c>
      <c r="H287" s="84" t="n">
        <v>65869.85</v>
      </c>
      <c r="I287" s="84" t="n">
        <v>133882.15</v>
      </c>
      <c r="J287" s="84" t="n">
        <v>143944.04</v>
      </c>
      <c r="K287" s="84" t="n">
        <v>68503.64</v>
      </c>
      <c r="L287" s="84" t="n">
        <v>99506.81</v>
      </c>
      <c r="M287" s="84" t="n">
        <v>74818.6</v>
      </c>
      <c r="N287" s="84" t="n">
        <v>140939.9</v>
      </c>
      <c r="O287" s="84" t="n">
        <v>154090.95</v>
      </c>
    </row>
    <row r="288" customFormat="false" ht="20.1" hidden="false" customHeight="true" outlineLevel="0" collapsed="false">
      <c r="B288" s="82" t="s">
        <v>122</v>
      </c>
      <c r="C288" s="83" t="s">
        <v>123</v>
      </c>
      <c r="D288" s="84" t="n">
        <v>62527.39</v>
      </c>
      <c r="E288" s="84" t="n">
        <v>67617.07</v>
      </c>
      <c r="F288" s="84" t="n">
        <v>23182.11</v>
      </c>
      <c r="G288" s="84" t="n">
        <v>19104.6</v>
      </c>
      <c r="H288" s="84" t="n">
        <v>38085.76</v>
      </c>
      <c r="I288" s="84" t="n">
        <v>53541.11</v>
      </c>
      <c r="J288" s="84" t="n">
        <v>49862.06</v>
      </c>
      <c r="K288" s="84" t="n">
        <v>103071.81</v>
      </c>
      <c r="L288" s="84" t="n">
        <v>35746.94</v>
      </c>
      <c r="M288" s="84" t="n">
        <v>17841.79</v>
      </c>
      <c r="N288" s="84" t="n">
        <v>27355.21</v>
      </c>
      <c r="O288" s="84" t="n">
        <v>37117</v>
      </c>
    </row>
    <row r="289" customFormat="false" ht="20.1" hidden="false" customHeight="true" outlineLevel="0" collapsed="false">
      <c r="B289" s="82" t="s">
        <v>615</v>
      </c>
      <c r="C289" s="83" t="s">
        <v>616</v>
      </c>
      <c r="D289" s="84" t="n">
        <v>842.1</v>
      </c>
      <c r="E289" s="84"/>
      <c r="F289" s="84" t="n">
        <v>14</v>
      </c>
      <c r="G289" s="84" t="n">
        <v>11.6</v>
      </c>
      <c r="H289" s="84" t="n">
        <v>788</v>
      </c>
      <c r="I289" s="84" t="n">
        <v>1069.6</v>
      </c>
      <c r="J289" s="84" t="n">
        <v>43.23</v>
      </c>
      <c r="K289" s="84" t="n">
        <v>395.73</v>
      </c>
      <c r="L289" s="84"/>
      <c r="M289" s="84"/>
      <c r="N289" s="84"/>
      <c r="O289" s="84"/>
    </row>
    <row r="290" customFormat="false" ht="20.1" hidden="false" customHeight="true" outlineLevel="0" collapsed="false">
      <c r="B290" s="82" t="s">
        <v>617</v>
      </c>
      <c r="C290" s="83" t="s">
        <v>618</v>
      </c>
      <c r="D290" s="84" t="n">
        <v>111.65</v>
      </c>
      <c r="E290" s="84" t="n">
        <v>110.55</v>
      </c>
      <c r="F290" s="84" t="n">
        <v>813.9</v>
      </c>
      <c r="G290" s="84" t="n">
        <v>259.28</v>
      </c>
      <c r="H290" s="84" t="n">
        <v>2185.5</v>
      </c>
      <c r="I290" s="84" t="n">
        <v>835.95</v>
      </c>
      <c r="J290" s="84" t="n">
        <v>204</v>
      </c>
      <c r="K290" s="84" t="n">
        <v>1067.3</v>
      </c>
      <c r="L290" s="84" t="n">
        <v>2192.25</v>
      </c>
      <c r="M290" s="84" t="n">
        <v>1405.45</v>
      </c>
      <c r="N290" s="84" t="n">
        <v>2552.1</v>
      </c>
      <c r="O290" s="84" t="n">
        <v>10297.34</v>
      </c>
    </row>
    <row r="291" customFormat="false" ht="20.1" hidden="false" customHeight="true" outlineLevel="0" collapsed="false">
      <c r="B291" s="82" t="s">
        <v>39</v>
      </c>
      <c r="C291" s="83" t="s">
        <v>40</v>
      </c>
      <c r="D291" s="84" t="n">
        <v>2361657</v>
      </c>
      <c r="E291" s="84" t="n">
        <v>1152750.61</v>
      </c>
      <c r="F291" s="84" t="n">
        <v>3455863.38</v>
      </c>
      <c r="G291" s="84" t="n">
        <v>4259424.12</v>
      </c>
      <c r="H291" s="84" t="n">
        <v>4802879.22</v>
      </c>
      <c r="I291" s="84" t="n">
        <v>4556630.81</v>
      </c>
      <c r="J291" s="84" t="n">
        <v>2773583.55</v>
      </c>
      <c r="K291" s="84" t="n">
        <v>1146088</v>
      </c>
      <c r="L291" s="84" t="n">
        <v>810176.29</v>
      </c>
      <c r="M291" s="84" t="n">
        <v>2289593.11</v>
      </c>
      <c r="N291" s="84" t="n">
        <v>2322345</v>
      </c>
      <c r="O291" s="84" t="n">
        <v>2408350</v>
      </c>
    </row>
    <row r="292" customFormat="false" ht="20.1" hidden="false" customHeight="true" outlineLevel="0" collapsed="false">
      <c r="B292" s="82" t="s">
        <v>47</v>
      </c>
      <c r="C292" s="83" t="s">
        <v>77</v>
      </c>
      <c r="D292" s="84" t="n">
        <v>868567.98</v>
      </c>
      <c r="E292" s="84" t="n">
        <v>649555.16</v>
      </c>
      <c r="F292" s="84" t="n">
        <v>680063.85</v>
      </c>
      <c r="G292" s="84" t="n">
        <v>1102669.05</v>
      </c>
      <c r="H292" s="84" t="n">
        <v>646621.46</v>
      </c>
      <c r="I292" s="84" t="n">
        <v>578322.06</v>
      </c>
      <c r="J292" s="84" t="n">
        <v>616191.25</v>
      </c>
      <c r="K292" s="84" t="n">
        <v>519447.83</v>
      </c>
      <c r="L292" s="84" t="n">
        <v>665311.35</v>
      </c>
      <c r="M292" s="84" t="n">
        <v>813706.48</v>
      </c>
      <c r="N292" s="84" t="n">
        <v>861929.867000001</v>
      </c>
      <c r="O292" s="84" t="n">
        <v>560350.67</v>
      </c>
    </row>
    <row r="293" customFormat="false" ht="20.1" hidden="false" customHeight="true" outlineLevel="0" collapsed="false">
      <c r="B293" s="82" t="s">
        <v>619</v>
      </c>
      <c r="C293" s="83" t="s">
        <v>620</v>
      </c>
      <c r="D293" s="84" t="n">
        <v>16788.45</v>
      </c>
      <c r="E293" s="84" t="n">
        <v>18755.91</v>
      </c>
      <c r="F293" s="84" t="n">
        <v>22656.17</v>
      </c>
      <c r="G293" s="84" t="n">
        <v>26883.13</v>
      </c>
      <c r="H293" s="84" t="n">
        <v>1463.89</v>
      </c>
      <c r="I293" s="84" t="n">
        <v>10251.53</v>
      </c>
      <c r="J293" s="84" t="n">
        <v>18901.27</v>
      </c>
      <c r="K293" s="84" t="n">
        <v>3007.67</v>
      </c>
      <c r="L293" s="84" t="n">
        <v>10387.6</v>
      </c>
      <c r="M293" s="84" t="n">
        <v>30727.98</v>
      </c>
      <c r="N293" s="84" t="n">
        <v>45659.94</v>
      </c>
      <c r="O293" s="84" t="n">
        <v>25806.2</v>
      </c>
    </row>
    <row r="294" customFormat="false" ht="20.1" hidden="false" customHeight="true" outlineLevel="0" collapsed="false">
      <c r="B294" s="82" t="s">
        <v>621</v>
      </c>
      <c r="C294" s="83" t="s">
        <v>622</v>
      </c>
      <c r="D294" s="84" t="n">
        <v>1009.55</v>
      </c>
      <c r="E294" s="84" t="n">
        <v>397.32</v>
      </c>
      <c r="F294" s="84" t="n">
        <v>829.83</v>
      </c>
      <c r="G294" s="84" t="n">
        <v>631.14</v>
      </c>
      <c r="H294" s="84" t="n">
        <v>513</v>
      </c>
      <c r="I294" s="84" t="n">
        <v>1770.69</v>
      </c>
      <c r="J294" s="84" t="n">
        <v>10813.24</v>
      </c>
      <c r="K294" s="84" t="n">
        <v>4028.59</v>
      </c>
      <c r="L294" s="84" t="n">
        <v>1232.72</v>
      </c>
      <c r="M294" s="84" t="n">
        <v>3307.37</v>
      </c>
      <c r="N294" s="84" t="n">
        <v>4904.35</v>
      </c>
      <c r="O294" s="84" t="n">
        <v>1020.02</v>
      </c>
    </row>
    <row r="295" customFormat="false" ht="20.1" hidden="false" customHeight="true" outlineLevel="0" collapsed="false">
      <c r="B295" s="82" t="s">
        <v>623</v>
      </c>
      <c r="C295" s="83" t="s">
        <v>624</v>
      </c>
      <c r="D295" s="84" t="n">
        <v>7570</v>
      </c>
      <c r="E295" s="84" t="n">
        <v>8.1</v>
      </c>
      <c r="F295" s="84"/>
      <c r="G295" s="84"/>
      <c r="H295" s="84"/>
      <c r="I295" s="84"/>
      <c r="J295" s="84" t="n">
        <v>1649.15</v>
      </c>
      <c r="K295" s="84"/>
      <c r="L295" s="84" t="n">
        <v>15.63</v>
      </c>
      <c r="M295" s="84"/>
      <c r="N295" s="84"/>
      <c r="O295" s="84"/>
    </row>
    <row r="296" customFormat="false" ht="20.1" hidden="false" customHeight="true" outlineLevel="0" collapsed="false">
      <c r="B296" s="82" t="s">
        <v>625</v>
      </c>
      <c r="C296" s="83" t="s">
        <v>626</v>
      </c>
      <c r="D296" s="84" t="n">
        <v>162.56</v>
      </c>
      <c r="E296" s="84" t="n">
        <v>260.68</v>
      </c>
      <c r="F296" s="84"/>
      <c r="G296" s="84"/>
      <c r="H296" s="84"/>
      <c r="I296" s="84"/>
      <c r="J296" s="84"/>
      <c r="K296" s="84"/>
      <c r="L296" s="84"/>
      <c r="M296" s="84"/>
      <c r="N296" s="84"/>
      <c r="O296" s="84"/>
    </row>
    <row r="297" customFormat="false" ht="20.1" hidden="false" customHeight="true" outlineLevel="0" collapsed="false">
      <c r="B297" s="82" t="s">
        <v>59</v>
      </c>
      <c r="C297" s="83" t="s">
        <v>60</v>
      </c>
      <c r="D297" s="84" t="n">
        <v>80</v>
      </c>
      <c r="E297" s="84" t="n">
        <v>5922.7</v>
      </c>
      <c r="F297" s="84" t="n">
        <v>26069.47</v>
      </c>
      <c r="G297" s="84" t="n">
        <v>49330.7</v>
      </c>
      <c r="H297" s="84" t="n">
        <v>48637.71</v>
      </c>
      <c r="I297" s="84" t="n">
        <v>56961.53</v>
      </c>
      <c r="J297" s="84" t="n">
        <v>27480</v>
      </c>
      <c r="K297" s="84" t="n">
        <v>16641.45</v>
      </c>
      <c r="L297" s="84" t="n">
        <v>56610.226</v>
      </c>
      <c r="M297" s="84" t="n">
        <v>40373.77</v>
      </c>
      <c r="N297" s="84" t="n">
        <v>170502.72</v>
      </c>
      <c r="O297" s="84" t="n">
        <v>184619.62</v>
      </c>
    </row>
    <row r="298" customFormat="false" ht="20.1" hidden="false" customHeight="true" outlineLevel="0" collapsed="false">
      <c r="B298" s="82" t="s">
        <v>627</v>
      </c>
      <c r="C298" s="83" t="s">
        <v>628</v>
      </c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 t="n">
        <v>29</v>
      </c>
    </row>
    <row r="299" customFormat="false" ht="20.1" hidden="false" customHeight="true" outlineLevel="0" collapsed="false">
      <c r="B299" s="82" t="s">
        <v>629</v>
      </c>
      <c r="C299" s="83" t="s">
        <v>630</v>
      </c>
      <c r="D299" s="84" t="n">
        <v>12884</v>
      </c>
      <c r="E299" s="84" t="n">
        <v>4227</v>
      </c>
      <c r="F299" s="84" t="n">
        <v>3279</v>
      </c>
      <c r="G299" s="84"/>
      <c r="H299" s="84"/>
      <c r="I299" s="84"/>
      <c r="J299" s="84"/>
      <c r="K299" s="84"/>
      <c r="L299" s="84"/>
      <c r="M299" s="84"/>
      <c r="N299" s="84"/>
      <c r="O299" s="84"/>
    </row>
    <row r="300" customFormat="false" ht="20.1" hidden="false" customHeight="true" outlineLevel="0" collapsed="false">
      <c r="B300" s="82" t="s">
        <v>631</v>
      </c>
      <c r="C300" s="83" t="s">
        <v>632</v>
      </c>
      <c r="D300" s="84" t="n">
        <v>18.9</v>
      </c>
      <c r="E300" s="84" t="n">
        <v>1409.45</v>
      </c>
      <c r="F300" s="84" t="n">
        <v>661</v>
      </c>
      <c r="G300" s="84" t="n">
        <v>1088.05</v>
      </c>
      <c r="H300" s="84" t="n">
        <v>201.8</v>
      </c>
      <c r="I300" s="84"/>
      <c r="J300" s="84" t="n">
        <v>11.85</v>
      </c>
      <c r="K300" s="84"/>
      <c r="L300" s="84" t="n">
        <v>2958.19</v>
      </c>
      <c r="M300" s="84" t="n">
        <v>8445.54</v>
      </c>
      <c r="N300" s="84" t="n">
        <v>15988.23</v>
      </c>
      <c r="O300" s="84" t="n">
        <v>9111.16</v>
      </c>
    </row>
    <row r="301" customFormat="false" ht="20.1" hidden="false" customHeight="true" outlineLevel="0" collapsed="false">
      <c r="B301" s="82" t="s">
        <v>633</v>
      </c>
      <c r="C301" s="83" t="s">
        <v>634</v>
      </c>
      <c r="D301" s="84"/>
      <c r="E301" s="84"/>
      <c r="F301" s="84"/>
      <c r="G301" s="84"/>
      <c r="H301" s="84"/>
      <c r="I301" s="84"/>
      <c r="J301" s="84"/>
      <c r="K301" s="84"/>
      <c r="L301" s="84"/>
      <c r="M301" s="84" t="n">
        <v>36.35</v>
      </c>
      <c r="N301" s="84" t="n">
        <v>28.4</v>
      </c>
      <c r="O301" s="84" t="n">
        <v>285.5</v>
      </c>
    </row>
    <row r="302" customFormat="false" ht="20.1" hidden="false" customHeight="true" outlineLevel="0" collapsed="false">
      <c r="B302" s="82" t="s">
        <v>635</v>
      </c>
      <c r="C302" s="83" t="s">
        <v>636</v>
      </c>
      <c r="D302" s="84" t="n">
        <v>18743.8</v>
      </c>
      <c r="E302" s="84" t="n">
        <v>13424.8</v>
      </c>
      <c r="F302" s="84" t="n">
        <v>10802.05</v>
      </c>
      <c r="G302" s="84" t="n">
        <v>11073.7</v>
      </c>
      <c r="H302" s="84" t="n">
        <v>260.4</v>
      </c>
      <c r="I302" s="84" t="n">
        <v>1758.45</v>
      </c>
      <c r="J302" s="84" t="n">
        <v>7873.63</v>
      </c>
      <c r="K302" s="84" t="n">
        <v>1315.05</v>
      </c>
      <c r="L302" s="84" t="n">
        <v>1819.5</v>
      </c>
      <c r="M302" s="84"/>
      <c r="N302" s="84"/>
      <c r="O302" s="84"/>
    </row>
    <row r="303" customFormat="false" ht="20.1" hidden="false" customHeight="true" outlineLevel="0" collapsed="false">
      <c r="B303" s="82" t="s">
        <v>637</v>
      </c>
      <c r="C303" s="83" t="s">
        <v>638</v>
      </c>
      <c r="D303" s="84" t="n">
        <v>67082.65</v>
      </c>
      <c r="E303" s="84" t="n">
        <v>91509.54</v>
      </c>
      <c r="F303" s="84" t="n">
        <v>88322.58</v>
      </c>
      <c r="G303" s="84" t="n">
        <v>64869.8</v>
      </c>
      <c r="H303" s="84" t="n">
        <v>60977.05</v>
      </c>
      <c r="I303" s="84" t="n">
        <v>55330.85</v>
      </c>
      <c r="J303" s="84" t="n">
        <v>49692.7</v>
      </c>
      <c r="K303" s="84" t="n">
        <v>50095.62</v>
      </c>
      <c r="L303" s="84" t="n">
        <v>57780.69</v>
      </c>
      <c r="M303" s="84" t="n">
        <v>63836.98</v>
      </c>
      <c r="N303" s="84" t="n">
        <v>74568.6100000002</v>
      </c>
      <c r="O303" s="84" t="n">
        <v>60355.225</v>
      </c>
    </row>
    <row r="304" customFormat="false" ht="20.1" hidden="false" customHeight="true" outlineLevel="0" collapsed="false">
      <c r="B304" s="82" t="s">
        <v>639</v>
      </c>
      <c r="C304" s="83" t="s">
        <v>640</v>
      </c>
      <c r="D304" s="84" t="n">
        <v>9.6</v>
      </c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</row>
    <row r="305" customFormat="false" ht="20.1" hidden="false" customHeight="true" outlineLevel="0" collapsed="false">
      <c r="B305" s="82" t="s">
        <v>641</v>
      </c>
      <c r="C305" s="83" t="s">
        <v>642</v>
      </c>
      <c r="D305" s="84"/>
      <c r="E305" s="84"/>
      <c r="F305" s="84"/>
      <c r="G305" s="84"/>
      <c r="H305" s="84"/>
      <c r="I305" s="84"/>
      <c r="J305" s="84"/>
      <c r="K305" s="84"/>
      <c r="L305" s="84" t="n">
        <v>6.66</v>
      </c>
      <c r="M305" s="84"/>
      <c r="N305" s="84" t="n">
        <v>2.03</v>
      </c>
      <c r="O305" s="84"/>
    </row>
    <row r="306" customFormat="false" ht="20.1" hidden="false" customHeight="true" outlineLevel="0" collapsed="false">
      <c r="B306" s="82" t="s">
        <v>643</v>
      </c>
      <c r="C306" s="83" t="s">
        <v>644</v>
      </c>
      <c r="D306" s="84" t="n">
        <v>298.41</v>
      </c>
      <c r="E306" s="84" t="n">
        <v>211.07</v>
      </c>
      <c r="F306" s="84" t="n">
        <v>228.26</v>
      </c>
      <c r="G306" s="84" t="n">
        <v>124.6</v>
      </c>
      <c r="H306" s="84" t="n">
        <v>83.68</v>
      </c>
      <c r="I306" s="84" t="n">
        <v>42.9</v>
      </c>
      <c r="J306" s="84" t="n">
        <v>59.25</v>
      </c>
      <c r="K306" s="84"/>
      <c r="L306" s="84"/>
      <c r="M306" s="84"/>
      <c r="N306" s="84"/>
      <c r="O306" s="84"/>
    </row>
    <row r="307" customFormat="false" ht="20.1" hidden="false" customHeight="true" outlineLevel="0" collapsed="false">
      <c r="B307" s="82" t="s">
        <v>645</v>
      </c>
      <c r="C307" s="83" t="s">
        <v>646</v>
      </c>
      <c r="D307" s="84" t="n">
        <v>394.8</v>
      </c>
      <c r="E307" s="84"/>
      <c r="F307" s="84"/>
      <c r="G307" s="84"/>
      <c r="H307" s="84"/>
      <c r="I307" s="84"/>
      <c r="J307" s="84"/>
      <c r="K307" s="84" t="n">
        <v>14.36</v>
      </c>
      <c r="L307" s="84"/>
      <c r="M307" s="84"/>
      <c r="N307" s="84"/>
      <c r="O307" s="84"/>
    </row>
    <row r="308" customFormat="false" ht="20.1" hidden="false" customHeight="true" outlineLevel="0" collapsed="false">
      <c r="B308" s="82" t="s">
        <v>647</v>
      </c>
      <c r="C308" s="83" t="s">
        <v>648</v>
      </c>
      <c r="D308" s="84"/>
      <c r="E308" s="84"/>
      <c r="F308" s="84"/>
      <c r="G308" s="84"/>
      <c r="H308" s="84"/>
      <c r="I308" s="84"/>
      <c r="J308" s="84"/>
      <c r="K308" s="84" t="n">
        <v>14.2</v>
      </c>
      <c r="L308" s="84" t="n">
        <v>13.15</v>
      </c>
      <c r="M308" s="84" t="n">
        <v>1.15</v>
      </c>
      <c r="N308" s="84" t="n">
        <v>4.35</v>
      </c>
      <c r="O308" s="84" t="n">
        <v>16</v>
      </c>
    </row>
    <row r="309" customFormat="false" ht="20.1" hidden="false" customHeight="true" outlineLevel="0" collapsed="false">
      <c r="B309" s="82" t="s">
        <v>649</v>
      </c>
      <c r="C309" s="83" t="s">
        <v>650</v>
      </c>
      <c r="D309" s="84"/>
      <c r="E309" s="84"/>
      <c r="F309" s="84"/>
      <c r="G309" s="84" t="n">
        <v>264.7</v>
      </c>
      <c r="H309" s="84" t="n">
        <v>936</v>
      </c>
      <c r="I309" s="84" t="n">
        <v>2947.65</v>
      </c>
      <c r="J309" s="84" t="n">
        <v>2348.54</v>
      </c>
      <c r="K309" s="84" t="n">
        <v>4318.31</v>
      </c>
      <c r="L309" s="84" t="n">
        <v>1235.13</v>
      </c>
      <c r="M309" s="84"/>
      <c r="N309" s="84" t="n">
        <v>103.41</v>
      </c>
      <c r="O309" s="84"/>
    </row>
    <row r="310" customFormat="false" ht="20.1" hidden="false" customHeight="true" outlineLevel="0" collapsed="false">
      <c r="B310" s="82" t="s">
        <v>651</v>
      </c>
      <c r="C310" s="83" t="s">
        <v>652</v>
      </c>
      <c r="D310" s="84"/>
      <c r="E310" s="84"/>
      <c r="F310" s="84"/>
      <c r="G310" s="84"/>
      <c r="H310" s="84"/>
      <c r="I310" s="84" t="n">
        <v>168.95</v>
      </c>
      <c r="J310" s="84"/>
      <c r="K310" s="84"/>
      <c r="L310" s="84"/>
      <c r="M310" s="84"/>
      <c r="N310" s="84"/>
      <c r="O310" s="84"/>
    </row>
    <row r="311" customFormat="false" ht="20.1" hidden="false" customHeight="true" outlineLevel="0" collapsed="false">
      <c r="B311" s="82" t="s">
        <v>653</v>
      </c>
      <c r="C311" s="83" t="s">
        <v>654</v>
      </c>
      <c r="D311" s="84"/>
      <c r="E311" s="84"/>
      <c r="F311" s="84"/>
      <c r="G311" s="84" t="n">
        <v>45.3</v>
      </c>
      <c r="H311" s="84" t="n">
        <v>170.35</v>
      </c>
      <c r="I311" s="84" t="n">
        <v>59.78</v>
      </c>
      <c r="J311" s="84" t="n">
        <v>75.38</v>
      </c>
      <c r="K311" s="84" t="n">
        <v>9.8</v>
      </c>
      <c r="L311" s="84" t="n">
        <v>186.77</v>
      </c>
      <c r="M311" s="84" t="n">
        <v>564.76</v>
      </c>
      <c r="N311" s="84" t="n">
        <v>48.34</v>
      </c>
      <c r="O311" s="84" t="n">
        <v>153.06</v>
      </c>
    </row>
    <row r="312" customFormat="false" ht="20.1" hidden="false" customHeight="true" outlineLevel="0" collapsed="false">
      <c r="B312" s="82" t="s">
        <v>655</v>
      </c>
      <c r="C312" s="83" t="s">
        <v>656</v>
      </c>
      <c r="D312" s="84" t="n">
        <v>48669.97</v>
      </c>
      <c r="E312" s="84" t="n">
        <v>123072.51</v>
      </c>
      <c r="F312" s="84" t="n">
        <v>55197.95</v>
      </c>
      <c r="G312" s="84" t="n">
        <v>8683.51</v>
      </c>
      <c r="H312" s="84" t="n">
        <v>13260.75</v>
      </c>
      <c r="I312" s="84" t="n">
        <v>36810.25</v>
      </c>
      <c r="J312" s="84" t="n">
        <v>44611.39</v>
      </c>
      <c r="K312" s="84" t="n">
        <v>4.35</v>
      </c>
      <c r="L312" s="84"/>
      <c r="M312" s="84"/>
      <c r="N312" s="84"/>
      <c r="O312" s="84" t="n">
        <v>3465.49</v>
      </c>
    </row>
    <row r="313" customFormat="false" ht="20.1" hidden="false" customHeight="true" outlineLevel="0" collapsed="false">
      <c r="B313" s="82" t="s">
        <v>130</v>
      </c>
      <c r="C313" s="83" t="s">
        <v>131</v>
      </c>
      <c r="D313" s="84"/>
      <c r="E313" s="84"/>
      <c r="F313" s="84"/>
      <c r="G313" s="84"/>
      <c r="H313" s="84"/>
      <c r="I313" s="84"/>
      <c r="J313" s="84"/>
      <c r="K313" s="84" t="n">
        <v>8131</v>
      </c>
      <c r="L313" s="84" t="n">
        <v>19679.33</v>
      </c>
      <c r="M313" s="84" t="n">
        <v>14296.35</v>
      </c>
      <c r="N313" s="84" t="n">
        <v>21653.07</v>
      </c>
      <c r="O313" s="84" t="n">
        <v>32701.24</v>
      </c>
    </row>
    <row r="314" customFormat="false" ht="20.1" hidden="false" customHeight="true" outlineLevel="0" collapsed="false">
      <c r="B314" s="82" t="s">
        <v>112</v>
      </c>
      <c r="C314" s="83" t="s">
        <v>113</v>
      </c>
      <c r="D314" s="84"/>
      <c r="E314" s="84"/>
      <c r="F314" s="84"/>
      <c r="G314" s="84" t="n">
        <v>4646.09</v>
      </c>
      <c r="H314" s="84" t="n">
        <v>12825.62</v>
      </c>
      <c r="I314" s="84" t="n">
        <v>21794.09</v>
      </c>
      <c r="J314" s="84" t="n">
        <v>19763.19</v>
      </c>
      <c r="K314" s="84" t="n">
        <v>853.12</v>
      </c>
      <c r="L314" s="84" t="n">
        <v>4199.55</v>
      </c>
      <c r="M314" s="84" t="n">
        <v>8382.04</v>
      </c>
      <c r="N314" s="84" t="n">
        <v>19289.9</v>
      </c>
      <c r="O314" s="84" t="n">
        <v>68511.66</v>
      </c>
    </row>
    <row r="315" customFormat="false" ht="20.1" hidden="false" customHeight="true" outlineLevel="0" collapsed="false">
      <c r="B315" s="82" t="s">
        <v>657</v>
      </c>
      <c r="C315" s="83" t="s">
        <v>658</v>
      </c>
      <c r="D315" s="84"/>
      <c r="E315" s="84" t="n">
        <v>55222.65</v>
      </c>
      <c r="F315" s="84"/>
      <c r="G315" s="84"/>
      <c r="H315" s="84"/>
      <c r="I315" s="84"/>
      <c r="J315" s="84"/>
      <c r="K315" s="84"/>
      <c r="L315" s="84"/>
      <c r="M315" s="84"/>
      <c r="N315" s="84"/>
      <c r="O315" s="84"/>
    </row>
    <row r="316" customFormat="false" ht="20.1" hidden="false" customHeight="true" outlineLevel="0" collapsed="false">
      <c r="B316" s="82" t="s">
        <v>75</v>
      </c>
      <c r="C316" s="83" t="s">
        <v>76</v>
      </c>
      <c r="D316" s="84"/>
      <c r="E316" s="84"/>
      <c r="F316" s="84"/>
      <c r="G316" s="84" t="n">
        <v>83791.83</v>
      </c>
      <c r="H316" s="84" t="n">
        <v>204556.37</v>
      </c>
      <c r="I316" s="84" t="n">
        <v>276983.5</v>
      </c>
      <c r="J316" s="84" t="n">
        <v>177133.53</v>
      </c>
      <c r="K316" s="84" t="n">
        <v>153892.13</v>
      </c>
      <c r="L316" s="84" t="n">
        <v>180271.58</v>
      </c>
      <c r="M316" s="84" t="n">
        <v>233378.81</v>
      </c>
      <c r="N316" s="84" t="n">
        <v>310537.84</v>
      </c>
      <c r="O316" s="84" t="n">
        <v>257528.96</v>
      </c>
    </row>
    <row r="317" customFormat="false" ht="20.1" hidden="false" customHeight="true" outlineLevel="0" collapsed="false">
      <c r="B317" s="82" t="s">
        <v>659</v>
      </c>
      <c r="C317" s="83" t="s">
        <v>660</v>
      </c>
      <c r="D317" s="84"/>
      <c r="E317" s="84"/>
      <c r="F317" s="84"/>
      <c r="G317" s="84" t="n">
        <v>547.6</v>
      </c>
      <c r="H317" s="84" t="n">
        <v>21084.76</v>
      </c>
      <c r="I317" s="84" t="n">
        <v>16313.16</v>
      </c>
      <c r="J317" s="84" t="n">
        <v>62906.35</v>
      </c>
      <c r="K317" s="84" t="n">
        <v>29517.91</v>
      </c>
      <c r="L317" s="84" t="n">
        <v>89197.42</v>
      </c>
      <c r="M317" s="84" t="n">
        <v>111510.65</v>
      </c>
      <c r="N317" s="84" t="n">
        <v>157407.53</v>
      </c>
      <c r="O317" s="84" t="n">
        <v>171640.38</v>
      </c>
    </row>
    <row r="318" customFormat="false" ht="20.1" hidden="false" customHeight="true" outlineLevel="0" collapsed="false">
      <c r="B318" s="82" t="s">
        <v>43</v>
      </c>
      <c r="C318" s="83" t="s">
        <v>44</v>
      </c>
      <c r="D318" s="84" t="n">
        <v>588374.26</v>
      </c>
      <c r="E318" s="84" t="n">
        <v>223506.54</v>
      </c>
      <c r="F318" s="84" t="n">
        <v>3278363.39</v>
      </c>
      <c r="G318" s="84" t="n">
        <v>3836255.87</v>
      </c>
      <c r="H318" s="84" t="n">
        <v>1047983.33</v>
      </c>
      <c r="I318" s="84" t="n">
        <v>1526062.79</v>
      </c>
      <c r="J318" s="84" t="n">
        <v>1636911.01</v>
      </c>
      <c r="K318" s="84" t="n">
        <v>734879.38</v>
      </c>
      <c r="L318" s="84" t="n">
        <v>1074635.08</v>
      </c>
      <c r="M318" s="84" t="n">
        <v>2700162.22</v>
      </c>
      <c r="N318" s="84" t="n">
        <v>1527908.2</v>
      </c>
      <c r="O318" s="84" t="n">
        <v>1542617.11</v>
      </c>
    </row>
    <row r="319" customFormat="false" ht="20.1" hidden="false" customHeight="true" outlineLevel="0" collapsed="false">
      <c r="B319" s="82" t="s">
        <v>661</v>
      </c>
      <c r="C319" s="83" t="s">
        <v>662</v>
      </c>
      <c r="D319" s="84" t="n">
        <v>252750.8</v>
      </c>
      <c r="E319" s="84" t="n">
        <v>19643.25</v>
      </c>
      <c r="F319" s="84"/>
      <c r="G319" s="84"/>
      <c r="H319" s="84"/>
      <c r="I319" s="84"/>
      <c r="J319" s="84"/>
      <c r="K319" s="84"/>
      <c r="L319" s="84"/>
      <c r="M319" s="84"/>
      <c r="N319" s="84"/>
      <c r="O319" s="84"/>
    </row>
    <row r="320" customFormat="false" ht="20.1" hidden="false" customHeight="true" outlineLevel="0" collapsed="false">
      <c r="B320" s="82" t="s">
        <v>663</v>
      </c>
      <c r="C320" s="83" t="s">
        <v>664</v>
      </c>
      <c r="D320" s="84" t="n">
        <v>131154.62</v>
      </c>
      <c r="E320" s="84" t="n">
        <v>182668.42</v>
      </c>
      <c r="F320" s="84" t="n">
        <v>408167.39</v>
      </c>
      <c r="G320" s="84" t="n">
        <v>257810.43</v>
      </c>
      <c r="H320" s="84" t="n">
        <v>342168.09</v>
      </c>
      <c r="I320" s="84" t="n">
        <v>461764.51</v>
      </c>
      <c r="J320" s="84" t="n">
        <v>332534.25</v>
      </c>
      <c r="K320" s="84" t="n">
        <v>210784.06</v>
      </c>
      <c r="L320" s="84" t="n">
        <v>32786.39</v>
      </c>
      <c r="M320" s="84"/>
      <c r="N320" s="84"/>
      <c r="O320" s="84"/>
    </row>
    <row r="321" customFormat="false" ht="20.1" hidden="false" customHeight="true" outlineLevel="0" collapsed="false">
      <c r="B321" s="82" t="s">
        <v>665</v>
      </c>
      <c r="C321" s="83" t="s">
        <v>666</v>
      </c>
      <c r="D321" s="84" t="n">
        <v>15424.77</v>
      </c>
      <c r="E321" s="84" t="n">
        <v>46690.02</v>
      </c>
      <c r="F321" s="84" t="n">
        <v>97604.77</v>
      </c>
      <c r="G321" s="84" t="n">
        <v>46196.81</v>
      </c>
      <c r="H321" s="84" t="n">
        <v>53755.82</v>
      </c>
      <c r="I321" s="84" t="n">
        <v>90400.26</v>
      </c>
      <c r="J321" s="84" t="n">
        <v>85429.31</v>
      </c>
      <c r="K321" s="84" t="n">
        <v>60625.74</v>
      </c>
      <c r="L321" s="84" t="n">
        <v>96719.05</v>
      </c>
      <c r="M321" s="84" t="n">
        <v>129662.55</v>
      </c>
      <c r="N321" s="84" t="n">
        <v>118923.63</v>
      </c>
      <c r="O321" s="84" t="n">
        <v>90080.54</v>
      </c>
    </row>
    <row r="322" customFormat="false" ht="20.1" hidden="false" customHeight="true" outlineLevel="0" collapsed="false">
      <c r="B322" s="82" t="s">
        <v>667</v>
      </c>
      <c r="C322" s="83" t="s">
        <v>668</v>
      </c>
      <c r="D322" s="84"/>
      <c r="E322" s="84" t="n">
        <v>9.7</v>
      </c>
      <c r="F322" s="84"/>
      <c r="G322" s="84"/>
      <c r="H322" s="84"/>
      <c r="I322" s="84"/>
      <c r="J322" s="84"/>
      <c r="K322" s="84"/>
      <c r="L322" s="84"/>
      <c r="M322" s="84" t="n">
        <v>36.34</v>
      </c>
      <c r="N322" s="84" t="n">
        <v>9.4</v>
      </c>
      <c r="O322" s="84"/>
    </row>
    <row r="323" customFormat="false" ht="20.1" hidden="false" customHeight="true" outlineLevel="0" collapsed="false">
      <c r="B323" s="82" t="s">
        <v>669</v>
      </c>
      <c r="C323" s="83" t="s">
        <v>670</v>
      </c>
      <c r="D323" s="84" t="n">
        <v>13.3</v>
      </c>
      <c r="E323" s="84" t="n">
        <v>2.4</v>
      </c>
      <c r="F323" s="84" t="n">
        <v>79.75</v>
      </c>
      <c r="G323" s="84" t="n">
        <v>210.75</v>
      </c>
      <c r="H323" s="84" t="n">
        <v>152.4</v>
      </c>
      <c r="I323" s="84" t="n">
        <v>458.5</v>
      </c>
      <c r="J323" s="84" t="n">
        <v>38.6</v>
      </c>
      <c r="K323" s="84" t="n">
        <v>8.78</v>
      </c>
      <c r="L323" s="84" t="n">
        <v>1.7</v>
      </c>
      <c r="M323" s="84" t="n">
        <v>28.82</v>
      </c>
      <c r="N323" s="84" t="n">
        <v>17.58</v>
      </c>
      <c r="O323" s="84" t="n">
        <v>0.43</v>
      </c>
    </row>
    <row r="324" customFormat="false" ht="20.1" hidden="false" customHeight="true" outlineLevel="0" collapsed="false">
      <c r="B324" s="82" t="s">
        <v>671</v>
      </c>
      <c r="C324" s="83" t="s">
        <v>672</v>
      </c>
      <c r="D324" s="84"/>
      <c r="E324" s="84"/>
      <c r="F324" s="84"/>
      <c r="G324" s="84"/>
      <c r="H324" s="84" t="n">
        <v>8.44</v>
      </c>
      <c r="I324" s="84" t="n">
        <v>18.43</v>
      </c>
      <c r="J324" s="84"/>
      <c r="K324" s="84"/>
      <c r="L324" s="84" t="n">
        <v>163.3</v>
      </c>
      <c r="M324" s="84" t="n">
        <v>470.9</v>
      </c>
      <c r="N324" s="84" t="n">
        <v>521</v>
      </c>
      <c r="O324" s="84" t="n">
        <v>3360.83</v>
      </c>
    </row>
    <row r="325" customFormat="false" ht="20.1" hidden="false" customHeight="true" outlineLevel="0" collapsed="false">
      <c r="B325" s="86" t="s">
        <v>673</v>
      </c>
      <c r="C325" s="87"/>
      <c r="D325" s="88" t="n">
        <v>4734390.56</v>
      </c>
      <c r="E325" s="88" t="n">
        <v>2902912.9</v>
      </c>
      <c r="F325" s="88" t="n">
        <v>8438586.79</v>
      </c>
      <c r="G325" s="88" t="n">
        <v>9956162.45</v>
      </c>
      <c r="H325" s="88" t="n">
        <v>7502212.26</v>
      </c>
      <c r="I325" s="88" t="n">
        <v>8101740.41</v>
      </c>
      <c r="J325" s="88" t="n">
        <v>6302331.66</v>
      </c>
      <c r="K325" s="88" t="n">
        <v>3254061.08</v>
      </c>
      <c r="L325" s="88" t="n">
        <v>3488208.366</v>
      </c>
      <c r="M325" s="88" t="n">
        <v>6745263.53</v>
      </c>
      <c r="N325" s="88" t="n">
        <v>6082170.307</v>
      </c>
      <c r="O325" s="88" t="n">
        <v>5903741.865</v>
      </c>
    </row>
    <row r="326" customFormat="false" ht="20.1" hidden="false" customHeight="true" outlineLevel="0" collapsed="false">
      <c r="B326" s="82" t="s">
        <v>674</v>
      </c>
      <c r="C326" s="83" t="s">
        <v>675</v>
      </c>
      <c r="D326" s="84" t="n">
        <v>4450.09</v>
      </c>
      <c r="E326" s="84" t="n">
        <v>3261.19</v>
      </c>
      <c r="F326" s="84" t="n">
        <v>2396.33</v>
      </c>
      <c r="G326" s="84" t="n">
        <v>3160.39</v>
      </c>
      <c r="H326" s="84" t="n">
        <v>4049.01</v>
      </c>
      <c r="I326" s="84" t="n">
        <v>4570.58</v>
      </c>
      <c r="J326" s="84" t="n">
        <v>5232.96</v>
      </c>
      <c r="K326" s="84" t="n">
        <v>3845.13</v>
      </c>
      <c r="L326" s="84" t="n">
        <v>3726.51</v>
      </c>
      <c r="M326" s="84" t="n">
        <v>2711.17</v>
      </c>
      <c r="N326" s="84" t="n">
        <v>5489.08</v>
      </c>
      <c r="O326" s="84" t="n">
        <v>4426.22</v>
      </c>
    </row>
    <row r="327" customFormat="false" ht="20.1" hidden="false" customHeight="true" outlineLevel="0" collapsed="false">
      <c r="B327" s="82" t="s">
        <v>676</v>
      </c>
      <c r="C327" s="83" t="s">
        <v>677</v>
      </c>
      <c r="D327" s="84"/>
      <c r="E327" s="84"/>
      <c r="F327" s="84"/>
      <c r="G327" s="84"/>
      <c r="H327" s="84"/>
      <c r="I327" s="84"/>
      <c r="J327" s="84"/>
      <c r="K327" s="84" t="n">
        <v>1.77</v>
      </c>
      <c r="L327" s="84"/>
      <c r="M327" s="84"/>
      <c r="N327" s="84"/>
      <c r="O327" s="84" t="n">
        <v>2.8</v>
      </c>
    </row>
    <row r="328" customFormat="false" ht="20.1" hidden="false" customHeight="true" outlineLevel="0" collapsed="false">
      <c r="B328" s="82" t="s">
        <v>678</v>
      </c>
      <c r="C328" s="83" t="s">
        <v>679</v>
      </c>
      <c r="D328" s="84" t="n">
        <v>21434.45</v>
      </c>
      <c r="E328" s="84" t="n">
        <v>6201.05</v>
      </c>
      <c r="F328" s="84" t="n">
        <v>68454</v>
      </c>
      <c r="G328" s="84" t="n">
        <v>2012.84</v>
      </c>
      <c r="H328" s="84" t="n">
        <v>3452.18</v>
      </c>
      <c r="I328" s="84" t="n">
        <v>4103.55</v>
      </c>
      <c r="J328" s="84" t="n">
        <v>2355.93</v>
      </c>
      <c r="K328" s="84" t="n">
        <v>4374.04</v>
      </c>
      <c r="L328" s="84" t="n">
        <v>13920.73</v>
      </c>
      <c r="M328" s="84" t="n">
        <v>6736.85</v>
      </c>
      <c r="N328" s="84" t="n">
        <v>2656.65</v>
      </c>
      <c r="O328" s="84" t="n">
        <v>2069.67</v>
      </c>
    </row>
    <row r="329" customFormat="false" ht="20.1" hidden="false" customHeight="true" outlineLevel="0" collapsed="false">
      <c r="B329" s="82" t="s">
        <v>680</v>
      </c>
      <c r="C329" s="83" t="s">
        <v>681</v>
      </c>
      <c r="D329" s="84"/>
      <c r="E329" s="84"/>
      <c r="F329" s="84" t="n">
        <v>822.55</v>
      </c>
      <c r="G329" s="84"/>
      <c r="H329" s="84"/>
      <c r="I329" s="84"/>
      <c r="J329" s="84"/>
      <c r="K329" s="84"/>
      <c r="L329" s="84"/>
      <c r="M329" s="84"/>
      <c r="N329" s="84"/>
      <c r="O329" s="84"/>
    </row>
    <row r="330" customFormat="false" ht="20.1" hidden="false" customHeight="true" outlineLevel="0" collapsed="false">
      <c r="B330" s="82" t="s">
        <v>682</v>
      </c>
      <c r="C330" s="83" t="s">
        <v>683</v>
      </c>
      <c r="D330" s="84"/>
      <c r="E330" s="84"/>
      <c r="F330" s="84"/>
      <c r="G330" s="84"/>
      <c r="H330" s="84" t="n">
        <v>5206.39</v>
      </c>
      <c r="I330" s="84" t="n">
        <v>15405.86</v>
      </c>
      <c r="J330" s="84" t="n">
        <v>10729.46</v>
      </c>
      <c r="K330" s="84" t="n">
        <v>2247</v>
      </c>
      <c r="L330" s="84" t="n">
        <v>424.62</v>
      </c>
      <c r="M330" s="84" t="n">
        <v>1412.6</v>
      </c>
      <c r="N330" s="84" t="n">
        <v>775.25</v>
      </c>
      <c r="O330" s="84" t="n">
        <v>69.48</v>
      </c>
    </row>
    <row r="331" customFormat="false" ht="20.1" hidden="false" customHeight="true" outlineLevel="0" collapsed="false">
      <c r="B331" s="82" t="s">
        <v>102</v>
      </c>
      <c r="C331" s="83" t="s">
        <v>103</v>
      </c>
      <c r="D331" s="84"/>
      <c r="E331" s="84"/>
      <c r="F331" s="84"/>
      <c r="G331" s="84"/>
      <c r="H331" s="84"/>
      <c r="I331" s="84"/>
      <c r="J331" s="84"/>
      <c r="K331" s="84"/>
      <c r="L331" s="84" t="n">
        <v>1181.65</v>
      </c>
      <c r="M331" s="84" t="n">
        <v>2974.14</v>
      </c>
      <c r="N331" s="84" t="n">
        <v>3694.1</v>
      </c>
      <c r="O331" s="84" t="n">
        <v>7436.15</v>
      </c>
    </row>
    <row r="332" customFormat="false" ht="20.1" hidden="false" customHeight="true" outlineLevel="0" collapsed="false">
      <c r="B332" s="82" t="s">
        <v>684</v>
      </c>
      <c r="C332" s="83" t="s">
        <v>685</v>
      </c>
      <c r="D332" s="84"/>
      <c r="E332" s="84"/>
      <c r="F332" s="84"/>
      <c r="G332" s="84" t="n">
        <v>1825.1</v>
      </c>
      <c r="H332" s="84" t="n">
        <v>4784.65</v>
      </c>
      <c r="I332" s="84" t="n">
        <v>3268.7</v>
      </c>
      <c r="J332" s="84" t="n">
        <v>1693.37</v>
      </c>
      <c r="K332" s="84" t="n">
        <v>1662.74</v>
      </c>
      <c r="L332" s="84" t="n">
        <v>1358.23</v>
      </c>
      <c r="M332" s="84" t="n">
        <v>1765.49</v>
      </c>
      <c r="N332" s="84" t="n">
        <v>1595.79</v>
      </c>
      <c r="O332" s="84" t="n">
        <v>1965.3</v>
      </c>
    </row>
    <row r="333" customFormat="false" ht="20.1" hidden="false" customHeight="true" outlineLevel="0" collapsed="false">
      <c r="B333" s="82" t="s">
        <v>686</v>
      </c>
      <c r="C333" s="83" t="s">
        <v>687</v>
      </c>
      <c r="D333" s="84"/>
      <c r="E333" s="84"/>
      <c r="F333" s="84" t="n">
        <v>1872.4</v>
      </c>
      <c r="G333" s="84" t="n">
        <v>1376.16</v>
      </c>
      <c r="H333" s="84"/>
      <c r="I333" s="84"/>
      <c r="J333" s="84"/>
      <c r="K333" s="84"/>
      <c r="L333" s="84"/>
      <c r="M333" s="84"/>
      <c r="N333" s="84"/>
      <c r="O333" s="84"/>
    </row>
    <row r="334" customFormat="false" ht="20.1" hidden="false" customHeight="true" outlineLevel="0" collapsed="false">
      <c r="B334" s="82" t="s">
        <v>686</v>
      </c>
      <c r="C334" s="83" t="s">
        <v>688</v>
      </c>
      <c r="D334" s="84" t="n">
        <v>1437.3</v>
      </c>
      <c r="E334" s="84" t="n">
        <v>307.52</v>
      </c>
      <c r="F334" s="84" t="n">
        <v>1222.24</v>
      </c>
      <c r="G334" s="84"/>
      <c r="H334" s="84"/>
      <c r="I334" s="84"/>
      <c r="J334" s="84"/>
      <c r="K334" s="84"/>
      <c r="L334" s="84"/>
      <c r="M334" s="84"/>
      <c r="N334" s="84"/>
      <c r="O334" s="84"/>
    </row>
    <row r="335" customFormat="false" ht="20.1" hidden="false" customHeight="true" outlineLevel="0" collapsed="false">
      <c r="B335" s="82" t="s">
        <v>689</v>
      </c>
      <c r="C335" s="83" t="s">
        <v>690</v>
      </c>
      <c r="D335" s="84" t="n">
        <v>6611.19</v>
      </c>
      <c r="E335" s="84" t="n">
        <v>7741.05</v>
      </c>
      <c r="F335" s="84" t="n">
        <v>10725.39</v>
      </c>
      <c r="G335" s="84" t="n">
        <v>8556.11</v>
      </c>
      <c r="H335" s="84" t="n">
        <v>2827.16</v>
      </c>
      <c r="I335" s="84"/>
      <c r="J335" s="84"/>
      <c r="K335" s="84"/>
      <c r="L335" s="84"/>
      <c r="M335" s="84"/>
      <c r="N335" s="84"/>
      <c r="O335" s="84"/>
    </row>
    <row r="336" customFormat="false" ht="20.1" hidden="false" customHeight="true" outlineLevel="0" collapsed="false">
      <c r="B336" s="82" t="s">
        <v>689</v>
      </c>
      <c r="C336" s="83" t="s">
        <v>691</v>
      </c>
      <c r="D336" s="84"/>
      <c r="E336" s="84"/>
      <c r="F336" s="84"/>
      <c r="G336" s="84"/>
      <c r="H336" s="84"/>
      <c r="I336" s="84"/>
      <c r="J336" s="84"/>
      <c r="K336" s="84"/>
      <c r="L336" s="84" t="n">
        <v>9.55</v>
      </c>
      <c r="M336" s="84"/>
      <c r="N336" s="84"/>
      <c r="O336" s="84" t="n">
        <v>17.04</v>
      </c>
    </row>
    <row r="337" customFormat="false" ht="20.1" hidden="false" customHeight="true" outlineLevel="0" collapsed="false">
      <c r="B337" s="82" t="s">
        <v>692</v>
      </c>
      <c r="C337" s="83" t="s">
        <v>693</v>
      </c>
      <c r="D337" s="84"/>
      <c r="E337" s="84"/>
      <c r="F337" s="84"/>
      <c r="G337" s="84" t="n">
        <v>1.25</v>
      </c>
      <c r="H337" s="84" t="n">
        <v>15.45</v>
      </c>
      <c r="I337" s="84" t="n">
        <v>10.4</v>
      </c>
      <c r="J337" s="84" t="n">
        <v>6.6</v>
      </c>
      <c r="K337" s="84" t="n">
        <v>1.45</v>
      </c>
      <c r="L337" s="84" t="n">
        <v>3.95</v>
      </c>
      <c r="M337" s="84" t="n">
        <v>6.3</v>
      </c>
      <c r="N337" s="84" t="n">
        <v>0.9</v>
      </c>
      <c r="O337" s="84" t="n">
        <v>1.75</v>
      </c>
    </row>
    <row r="338" customFormat="false" ht="20.1" hidden="false" customHeight="true" outlineLevel="0" collapsed="false">
      <c r="B338" s="82" t="s">
        <v>694</v>
      </c>
      <c r="C338" s="83" t="s">
        <v>695</v>
      </c>
      <c r="D338" s="84"/>
      <c r="E338" s="84"/>
      <c r="F338" s="84"/>
      <c r="G338" s="84"/>
      <c r="H338" s="84"/>
      <c r="I338" s="84"/>
      <c r="J338" s="84"/>
      <c r="K338" s="84"/>
      <c r="L338" s="84" t="n">
        <v>215.66</v>
      </c>
      <c r="M338" s="84" t="n">
        <v>24.6</v>
      </c>
      <c r="N338" s="84" t="n">
        <v>388.2</v>
      </c>
      <c r="O338" s="84" t="n">
        <v>852.15</v>
      </c>
    </row>
    <row r="339" customFormat="false" ht="20.1" hidden="false" customHeight="true" outlineLevel="0" collapsed="false">
      <c r="B339" s="82" t="s">
        <v>696</v>
      </c>
      <c r="C339" s="83" t="s">
        <v>697</v>
      </c>
      <c r="D339" s="84"/>
      <c r="E339" s="84"/>
      <c r="F339" s="84"/>
      <c r="G339" s="84"/>
      <c r="H339" s="84" t="n">
        <v>5.35</v>
      </c>
      <c r="I339" s="84" t="n">
        <v>1.1</v>
      </c>
      <c r="J339" s="84" t="n">
        <v>25.85</v>
      </c>
      <c r="K339" s="84" t="n">
        <v>0.8</v>
      </c>
      <c r="L339" s="84" t="n">
        <v>1.25</v>
      </c>
      <c r="M339" s="84" t="n">
        <v>0.8</v>
      </c>
      <c r="N339" s="84" t="n">
        <v>7.1</v>
      </c>
      <c r="O339" s="84"/>
    </row>
    <row r="340" customFormat="false" ht="20.1" hidden="false" customHeight="true" outlineLevel="0" collapsed="false">
      <c r="B340" s="82" t="s">
        <v>698</v>
      </c>
      <c r="C340" s="83" t="s">
        <v>699</v>
      </c>
      <c r="D340" s="84" t="n">
        <v>5536.74</v>
      </c>
      <c r="E340" s="84" t="n">
        <v>10320.47</v>
      </c>
      <c r="F340" s="84" t="n">
        <v>3624.28</v>
      </c>
      <c r="G340" s="84" t="n">
        <v>1578.57</v>
      </c>
      <c r="H340" s="84" t="n">
        <v>5113.05</v>
      </c>
      <c r="I340" s="84" t="n">
        <v>5053.44</v>
      </c>
      <c r="J340" s="84" t="n">
        <v>6122.75</v>
      </c>
      <c r="K340" s="84" t="n">
        <v>3063.14</v>
      </c>
      <c r="L340" s="84" t="n">
        <v>3766.22</v>
      </c>
      <c r="M340" s="84" t="n">
        <v>2214.31</v>
      </c>
      <c r="N340" s="84" t="n">
        <v>1514.66</v>
      </c>
      <c r="O340" s="84" t="n">
        <v>8795.09</v>
      </c>
    </row>
    <row r="341" customFormat="false" ht="20.1" hidden="false" customHeight="true" outlineLevel="0" collapsed="false">
      <c r="B341" s="82" t="s">
        <v>700</v>
      </c>
      <c r="C341" s="83" t="s">
        <v>701</v>
      </c>
      <c r="D341" s="84"/>
      <c r="E341" s="84"/>
      <c r="F341" s="84"/>
      <c r="G341" s="84"/>
      <c r="H341" s="84"/>
      <c r="I341" s="84"/>
      <c r="J341" s="84"/>
      <c r="K341" s="84"/>
      <c r="L341" s="84"/>
      <c r="M341" s="84"/>
      <c r="N341" s="84"/>
      <c r="O341" s="84" t="n">
        <v>813.46</v>
      </c>
    </row>
    <row r="342" customFormat="false" ht="20.1" hidden="false" customHeight="true" outlineLevel="0" collapsed="false">
      <c r="B342" s="82" t="s">
        <v>702</v>
      </c>
      <c r="C342" s="83" t="s">
        <v>703</v>
      </c>
      <c r="D342" s="84"/>
      <c r="E342" s="84"/>
      <c r="F342" s="84"/>
      <c r="G342" s="84"/>
      <c r="H342" s="84"/>
      <c r="I342" s="84"/>
      <c r="J342" s="84"/>
      <c r="K342" s="84"/>
      <c r="L342" s="84" t="n">
        <v>5.4</v>
      </c>
      <c r="M342" s="84"/>
      <c r="N342" s="84" t="n">
        <v>22.18</v>
      </c>
      <c r="O342" s="84"/>
    </row>
    <row r="343" customFormat="false" ht="20.1" hidden="false" customHeight="true" outlineLevel="0" collapsed="false">
      <c r="B343" s="82" t="s">
        <v>704</v>
      </c>
      <c r="C343" s="83" t="s">
        <v>705</v>
      </c>
      <c r="D343" s="84" t="n">
        <v>3263.97</v>
      </c>
      <c r="E343" s="84" t="n">
        <v>1949.65</v>
      </c>
      <c r="F343" s="84" t="n">
        <v>2199.66</v>
      </c>
      <c r="G343" s="84" t="n">
        <v>558.69</v>
      </c>
      <c r="H343" s="84" t="n">
        <v>753.54</v>
      </c>
      <c r="I343" s="84" t="n">
        <v>6124.19</v>
      </c>
      <c r="J343" s="84" t="n">
        <v>1218.34</v>
      </c>
      <c r="K343" s="84" t="n">
        <v>700</v>
      </c>
      <c r="L343" s="84" t="n">
        <v>387.97</v>
      </c>
      <c r="M343" s="84"/>
      <c r="N343" s="84"/>
      <c r="O343" s="84"/>
    </row>
    <row r="344" customFormat="false" ht="20.1" hidden="false" customHeight="true" outlineLevel="0" collapsed="false">
      <c r="B344" s="82" t="s">
        <v>704</v>
      </c>
      <c r="C344" s="83" t="s">
        <v>706</v>
      </c>
      <c r="D344" s="84"/>
      <c r="E344" s="84"/>
      <c r="F344" s="84" t="n">
        <v>0</v>
      </c>
      <c r="G344" s="84"/>
      <c r="H344" s="84"/>
      <c r="I344" s="84" t="n">
        <v>3.05</v>
      </c>
      <c r="J344" s="84"/>
      <c r="K344" s="84" t="n">
        <v>5.88</v>
      </c>
      <c r="L344" s="84"/>
      <c r="M344" s="84"/>
      <c r="N344" s="84" t="n">
        <v>155.97</v>
      </c>
      <c r="O344" s="84" t="n">
        <v>105.58</v>
      </c>
    </row>
    <row r="345" customFormat="false" ht="20.1" hidden="false" customHeight="true" outlineLevel="0" collapsed="false">
      <c r="B345" s="82" t="s">
        <v>704</v>
      </c>
      <c r="C345" s="83" t="s">
        <v>707</v>
      </c>
      <c r="D345" s="84"/>
      <c r="E345" s="84"/>
      <c r="F345" s="84"/>
      <c r="G345" s="84"/>
      <c r="H345" s="84"/>
      <c r="I345" s="84"/>
      <c r="J345" s="84"/>
      <c r="K345" s="84"/>
      <c r="L345" s="84"/>
      <c r="M345" s="84"/>
      <c r="N345" s="84" t="n">
        <v>1.55</v>
      </c>
      <c r="O345" s="84"/>
    </row>
    <row r="346" customFormat="false" ht="20.1" hidden="false" customHeight="true" outlineLevel="0" collapsed="false">
      <c r="B346" s="82" t="s">
        <v>704</v>
      </c>
      <c r="C346" s="83" t="s">
        <v>708</v>
      </c>
      <c r="D346" s="84"/>
      <c r="E346" s="84"/>
      <c r="F346" s="84"/>
      <c r="G346" s="84"/>
      <c r="H346" s="84" t="n">
        <v>19.2</v>
      </c>
      <c r="I346" s="84" t="n">
        <v>32.55</v>
      </c>
      <c r="J346" s="84" t="n">
        <v>14.35</v>
      </c>
      <c r="K346" s="84"/>
      <c r="L346" s="84"/>
      <c r="M346" s="84"/>
      <c r="N346" s="84"/>
      <c r="O346" s="84"/>
    </row>
    <row r="347" customFormat="false" ht="20.1" hidden="false" customHeight="true" outlineLevel="0" collapsed="false">
      <c r="B347" s="82" t="s">
        <v>709</v>
      </c>
      <c r="C347" s="83" t="s">
        <v>710</v>
      </c>
      <c r="D347" s="84" t="n">
        <v>1409.42</v>
      </c>
      <c r="E347" s="84" t="n">
        <v>10546.48</v>
      </c>
      <c r="F347" s="84" t="n">
        <v>4580.57</v>
      </c>
      <c r="G347" s="84" t="n">
        <v>2917.41</v>
      </c>
      <c r="H347" s="84" t="n">
        <v>4739.38</v>
      </c>
      <c r="I347" s="84" t="n">
        <v>2223.45</v>
      </c>
      <c r="J347" s="84" t="n">
        <v>3744.42</v>
      </c>
      <c r="K347" s="84" t="n">
        <v>6159.16</v>
      </c>
      <c r="L347" s="84" t="n">
        <v>6949.36</v>
      </c>
      <c r="M347" s="84" t="n">
        <v>2842.25</v>
      </c>
      <c r="N347" s="84" t="n">
        <v>3129.87</v>
      </c>
      <c r="O347" s="84" t="n">
        <v>7308.32</v>
      </c>
    </row>
    <row r="348" customFormat="false" ht="20.1" hidden="false" customHeight="true" outlineLevel="0" collapsed="false">
      <c r="B348" s="82" t="s">
        <v>711</v>
      </c>
      <c r="C348" s="83" t="s">
        <v>712</v>
      </c>
      <c r="D348" s="84"/>
      <c r="E348" s="84"/>
      <c r="F348" s="84"/>
      <c r="G348" s="84"/>
      <c r="H348" s="84"/>
      <c r="I348" s="84"/>
      <c r="J348" s="84"/>
      <c r="K348" s="84"/>
      <c r="L348" s="84"/>
      <c r="M348" s="84"/>
      <c r="N348" s="84"/>
      <c r="O348" s="84" t="n">
        <v>2837.84</v>
      </c>
    </row>
    <row r="349" customFormat="false" ht="20.1" hidden="false" customHeight="true" outlineLevel="0" collapsed="false">
      <c r="B349" s="82" t="s">
        <v>711</v>
      </c>
      <c r="C349" s="83" t="s">
        <v>713</v>
      </c>
      <c r="D349" s="84" t="n">
        <v>8031.54</v>
      </c>
      <c r="E349" s="84" t="n">
        <v>4377.71</v>
      </c>
      <c r="F349" s="84" t="n">
        <v>3295.08</v>
      </c>
      <c r="G349" s="84" t="n">
        <v>7445.67</v>
      </c>
      <c r="H349" s="84" t="n">
        <v>8691.42</v>
      </c>
      <c r="I349" s="84" t="n">
        <v>9747.59</v>
      </c>
      <c r="J349" s="84" t="n">
        <v>9081.22</v>
      </c>
      <c r="K349" s="84" t="n">
        <v>6418.29</v>
      </c>
      <c r="L349" s="84" t="n">
        <v>8667.68</v>
      </c>
      <c r="M349" s="84" t="n">
        <v>6042.61</v>
      </c>
      <c r="N349" s="84" t="n">
        <v>15437.57</v>
      </c>
      <c r="O349" s="84" t="n">
        <v>5020.14</v>
      </c>
    </row>
    <row r="350" customFormat="false" ht="20.1" hidden="false" customHeight="true" outlineLevel="0" collapsed="false">
      <c r="B350" s="82" t="s">
        <v>116</v>
      </c>
      <c r="C350" s="83" t="s">
        <v>117</v>
      </c>
      <c r="D350" s="84" t="n">
        <v>185723.54</v>
      </c>
      <c r="E350" s="84" t="n">
        <v>190436.53</v>
      </c>
      <c r="F350" s="84" t="n">
        <v>179873.88</v>
      </c>
      <c r="G350" s="84" t="n">
        <v>107002.77</v>
      </c>
      <c r="H350" s="84" t="n">
        <v>103712.64</v>
      </c>
      <c r="I350" s="84" t="n">
        <v>152175.54</v>
      </c>
      <c r="J350" s="84" t="n">
        <v>171239.02</v>
      </c>
      <c r="K350" s="84" t="n">
        <v>186143.56</v>
      </c>
      <c r="L350" s="84" t="n">
        <v>187164.61</v>
      </c>
      <c r="M350" s="84" t="n">
        <v>210036.53</v>
      </c>
      <c r="N350" s="84" t="n">
        <v>201170.38</v>
      </c>
      <c r="O350" s="84" t="n">
        <v>155583.04</v>
      </c>
    </row>
    <row r="351" customFormat="false" ht="20.1" hidden="false" customHeight="true" outlineLevel="0" collapsed="false">
      <c r="B351" s="82" t="s">
        <v>714</v>
      </c>
      <c r="C351" s="83" t="s">
        <v>715</v>
      </c>
      <c r="D351" s="84" t="n">
        <v>452.85</v>
      </c>
      <c r="E351" s="84" t="n">
        <v>219.45</v>
      </c>
      <c r="F351" s="84" t="n">
        <v>747.29</v>
      </c>
      <c r="G351" s="84" t="n">
        <v>145.41</v>
      </c>
      <c r="H351" s="84" t="n">
        <v>252.56</v>
      </c>
      <c r="I351" s="84" t="n">
        <v>190.52</v>
      </c>
      <c r="J351" s="84" t="n">
        <v>28.45</v>
      </c>
      <c r="K351" s="84" t="n">
        <v>1.2</v>
      </c>
      <c r="L351" s="84"/>
      <c r="M351" s="84"/>
      <c r="N351" s="84"/>
      <c r="O351" s="84"/>
    </row>
    <row r="352" customFormat="false" ht="20.1" hidden="false" customHeight="true" outlineLevel="0" collapsed="false">
      <c r="B352" s="82" t="s">
        <v>716</v>
      </c>
      <c r="C352" s="83" t="s">
        <v>717</v>
      </c>
      <c r="D352" s="84" t="n">
        <v>230918.26</v>
      </c>
      <c r="E352" s="84" t="n">
        <v>242633.7</v>
      </c>
      <c r="F352" s="84" t="n">
        <v>334755.89</v>
      </c>
      <c r="G352" s="84" t="n">
        <v>473892.78</v>
      </c>
      <c r="H352" s="84" t="n">
        <v>390932.15</v>
      </c>
      <c r="I352" s="84" t="n">
        <v>521627.24</v>
      </c>
      <c r="J352" s="84" t="n">
        <v>502477.46</v>
      </c>
      <c r="K352" s="84" t="n">
        <v>482033.7</v>
      </c>
      <c r="L352" s="84" t="n">
        <v>498753.16</v>
      </c>
      <c r="M352" s="84" t="n">
        <v>453367.41</v>
      </c>
      <c r="N352" s="84" t="n">
        <v>475187.879999999</v>
      </c>
      <c r="O352" s="84" t="n">
        <v>442581.47</v>
      </c>
    </row>
    <row r="353" customFormat="false" ht="20.1" hidden="false" customHeight="true" outlineLevel="0" collapsed="false">
      <c r="B353" s="82" t="s">
        <v>63</v>
      </c>
      <c r="C353" s="83" t="s">
        <v>64</v>
      </c>
      <c r="D353" s="84" t="n">
        <v>1306355.41</v>
      </c>
      <c r="E353" s="84" t="n">
        <v>2105030.35</v>
      </c>
      <c r="F353" s="84" t="n">
        <v>1309749.51</v>
      </c>
      <c r="G353" s="84" t="n">
        <v>781743.77</v>
      </c>
      <c r="H353" s="84" t="n">
        <v>926937.08</v>
      </c>
      <c r="I353" s="84" t="n">
        <v>343215.24</v>
      </c>
      <c r="J353" s="84" t="n">
        <v>601837.9</v>
      </c>
      <c r="K353" s="84" t="n">
        <v>670012.9</v>
      </c>
      <c r="L353" s="84" t="n">
        <v>1705854.91</v>
      </c>
      <c r="M353" s="84" t="n">
        <v>1988088.97</v>
      </c>
      <c r="N353" s="84" t="n">
        <v>1790636.348</v>
      </c>
      <c r="O353" s="84" t="n">
        <v>2389396.24</v>
      </c>
    </row>
    <row r="354" customFormat="false" ht="20.1" hidden="false" customHeight="true" outlineLevel="0" collapsed="false">
      <c r="B354" s="82" t="s">
        <v>136</v>
      </c>
      <c r="C354" s="83" t="s">
        <v>137</v>
      </c>
      <c r="D354" s="84" t="n">
        <v>2678.35</v>
      </c>
      <c r="E354" s="84" t="n">
        <v>6561.92</v>
      </c>
      <c r="F354" s="84" t="n">
        <v>11577.85</v>
      </c>
      <c r="G354" s="84" t="n">
        <v>25354.73</v>
      </c>
      <c r="H354" s="84" t="n">
        <v>19245.54</v>
      </c>
      <c r="I354" s="84" t="n">
        <v>19307.36</v>
      </c>
      <c r="J354" s="84" t="n">
        <v>55302</v>
      </c>
      <c r="K354" s="84" t="n">
        <v>56358.36</v>
      </c>
      <c r="L354" s="84" t="n">
        <v>48785.95</v>
      </c>
      <c r="M354" s="84" t="n">
        <v>65466.84</v>
      </c>
      <c r="N354" s="84" t="n">
        <v>82228.8099999999</v>
      </c>
      <c r="O354" s="84" t="n">
        <v>41397.77</v>
      </c>
    </row>
    <row r="355" customFormat="false" ht="20.1" hidden="false" customHeight="true" outlineLevel="0" collapsed="false">
      <c r="B355" s="82" t="s">
        <v>718</v>
      </c>
      <c r="C355" s="83" t="s">
        <v>719</v>
      </c>
      <c r="D355" s="84"/>
      <c r="E355" s="84"/>
      <c r="F355" s="84"/>
      <c r="G355" s="84"/>
      <c r="H355" s="84"/>
      <c r="I355" s="84"/>
      <c r="J355" s="84"/>
      <c r="K355" s="84"/>
      <c r="L355" s="84"/>
      <c r="M355" s="84"/>
      <c r="N355" s="84"/>
      <c r="O355" s="84" t="n">
        <v>6.35</v>
      </c>
    </row>
    <row r="356" customFormat="false" ht="20.1" hidden="false" customHeight="true" outlineLevel="0" collapsed="false">
      <c r="B356" s="82" t="s">
        <v>720</v>
      </c>
      <c r="C356" s="83" t="s">
        <v>719</v>
      </c>
      <c r="D356" s="84"/>
      <c r="E356" s="84"/>
      <c r="F356" s="84"/>
      <c r="G356" s="84"/>
      <c r="H356" s="84"/>
      <c r="I356" s="84"/>
      <c r="J356" s="84"/>
      <c r="K356" s="84"/>
      <c r="L356" s="84"/>
      <c r="M356" s="84"/>
      <c r="N356" s="84" t="n">
        <v>3.2</v>
      </c>
      <c r="O356" s="84"/>
    </row>
    <row r="357" customFormat="false" ht="20.1" hidden="false" customHeight="true" outlineLevel="0" collapsed="false">
      <c r="B357" s="82" t="s">
        <v>198</v>
      </c>
      <c r="C357" s="83" t="s">
        <v>199</v>
      </c>
      <c r="D357" s="84" t="n">
        <v>658.72</v>
      </c>
      <c r="E357" s="84" t="n">
        <v>1214.36</v>
      </c>
      <c r="F357" s="84" t="n">
        <v>788.51</v>
      </c>
      <c r="G357" s="84" t="n">
        <v>857.54</v>
      </c>
      <c r="H357" s="84" t="n">
        <v>1618.4</v>
      </c>
      <c r="I357" s="84" t="n">
        <v>2063.67</v>
      </c>
      <c r="J357" s="84" t="n">
        <v>1340.8</v>
      </c>
      <c r="K357" s="84" t="n">
        <v>1301.83</v>
      </c>
      <c r="L357" s="84" t="n">
        <v>1458.39</v>
      </c>
      <c r="M357" s="84" t="n">
        <v>2001.55</v>
      </c>
      <c r="N357" s="84" t="n">
        <v>2098.87</v>
      </c>
      <c r="O357" s="84" t="n">
        <v>3146.2</v>
      </c>
    </row>
    <row r="358" customFormat="false" ht="20.1" hidden="false" customHeight="true" outlineLevel="0" collapsed="false">
      <c r="B358" s="82" t="s">
        <v>721</v>
      </c>
      <c r="C358" s="83" t="s">
        <v>722</v>
      </c>
      <c r="D358" s="84"/>
      <c r="E358" s="84"/>
      <c r="F358" s="84"/>
      <c r="G358" s="84"/>
      <c r="H358" s="84"/>
      <c r="I358" s="84"/>
      <c r="J358" s="84"/>
      <c r="K358" s="84"/>
      <c r="L358" s="84"/>
      <c r="M358" s="84"/>
      <c r="N358" s="84" t="n">
        <v>6.35</v>
      </c>
      <c r="O358" s="84" t="n">
        <v>342.41</v>
      </c>
    </row>
    <row r="359" customFormat="false" ht="20.1" hidden="false" customHeight="true" outlineLevel="0" collapsed="false">
      <c r="B359" s="82" t="s">
        <v>723</v>
      </c>
      <c r="C359" s="83" t="s">
        <v>724</v>
      </c>
      <c r="D359" s="84" t="n">
        <v>496.1</v>
      </c>
      <c r="E359" s="84" t="n">
        <v>225.8</v>
      </c>
      <c r="F359" s="84" t="n">
        <v>184.2</v>
      </c>
      <c r="G359" s="84" t="n">
        <v>95.5</v>
      </c>
      <c r="H359" s="84" t="n">
        <v>144.1</v>
      </c>
      <c r="I359" s="84" t="n">
        <v>162.45</v>
      </c>
      <c r="J359" s="84" t="n">
        <v>129.95</v>
      </c>
      <c r="K359" s="84" t="n">
        <v>260.22</v>
      </c>
      <c r="L359" s="84" t="n">
        <v>106.48</v>
      </c>
      <c r="M359" s="84"/>
      <c r="N359" s="84"/>
      <c r="O359" s="84"/>
    </row>
    <row r="360" customFormat="false" ht="20.1" hidden="false" customHeight="true" outlineLevel="0" collapsed="false">
      <c r="B360" s="82" t="s">
        <v>78</v>
      </c>
      <c r="C360" s="83" t="s">
        <v>79</v>
      </c>
      <c r="D360" s="84" t="n">
        <v>197666.68</v>
      </c>
      <c r="E360" s="84" t="n">
        <v>195132.6</v>
      </c>
      <c r="F360" s="84" t="n">
        <v>121780.06</v>
      </c>
      <c r="G360" s="84" t="n">
        <v>162024.31</v>
      </c>
      <c r="H360" s="84" t="n">
        <v>160712.64</v>
      </c>
      <c r="I360" s="84" t="n">
        <v>151879.2</v>
      </c>
      <c r="J360" s="84" t="n">
        <v>149844.81</v>
      </c>
      <c r="K360" s="84" t="n">
        <v>173573.44</v>
      </c>
      <c r="L360" s="84" t="n">
        <v>206168.55</v>
      </c>
      <c r="M360" s="84" t="n">
        <v>150880.6</v>
      </c>
      <c r="N360" s="84" t="n">
        <v>208598.55</v>
      </c>
      <c r="O360" s="84" t="n">
        <v>119158.26</v>
      </c>
    </row>
    <row r="361" customFormat="false" ht="20.1" hidden="false" customHeight="true" outlineLevel="0" collapsed="false">
      <c r="B361" s="82" t="s">
        <v>725</v>
      </c>
      <c r="C361" s="83" t="s">
        <v>726</v>
      </c>
      <c r="D361" s="84"/>
      <c r="E361" s="84" t="n">
        <v>501.25</v>
      </c>
      <c r="F361" s="84" t="n">
        <v>1434.85</v>
      </c>
      <c r="G361" s="84" t="n">
        <v>6061.9</v>
      </c>
      <c r="H361" s="84" t="n">
        <v>2070.1</v>
      </c>
      <c r="I361" s="84" t="n">
        <v>3043.3</v>
      </c>
      <c r="J361" s="84" t="n">
        <v>3505.6</v>
      </c>
      <c r="K361" s="84" t="n">
        <v>1868.05</v>
      </c>
      <c r="L361" s="84" t="n">
        <v>1323.7</v>
      </c>
      <c r="M361" s="84" t="n">
        <v>720.7</v>
      </c>
      <c r="N361" s="84" t="n">
        <v>4940.1</v>
      </c>
      <c r="O361" s="84" t="n">
        <v>3503.97</v>
      </c>
    </row>
    <row r="362" customFormat="false" ht="20.1" hidden="false" customHeight="true" outlineLevel="0" collapsed="false">
      <c r="B362" s="82" t="s">
        <v>727</v>
      </c>
      <c r="C362" s="83" t="s">
        <v>728</v>
      </c>
      <c r="D362" s="84"/>
      <c r="E362" s="84"/>
      <c r="F362" s="84" t="n">
        <v>440.8</v>
      </c>
      <c r="G362" s="84" t="n">
        <v>148</v>
      </c>
      <c r="H362" s="84"/>
      <c r="I362" s="84"/>
      <c r="J362" s="84"/>
      <c r="K362" s="84"/>
      <c r="L362" s="84"/>
      <c r="M362" s="84"/>
      <c r="N362" s="84"/>
      <c r="O362" s="84"/>
    </row>
    <row r="363" customFormat="false" ht="20.1" hidden="false" customHeight="true" outlineLevel="0" collapsed="false">
      <c r="B363" s="82" t="s">
        <v>729</v>
      </c>
      <c r="C363" s="83" t="s">
        <v>730</v>
      </c>
      <c r="D363" s="84" t="n">
        <v>14.55</v>
      </c>
      <c r="E363" s="84" t="n">
        <v>11.15</v>
      </c>
      <c r="F363" s="84" t="n">
        <v>5.55</v>
      </c>
      <c r="G363" s="84" t="n">
        <v>72.55</v>
      </c>
      <c r="H363" s="84" t="n">
        <v>19.85</v>
      </c>
      <c r="I363" s="84"/>
      <c r="J363" s="84"/>
      <c r="K363" s="84"/>
      <c r="L363" s="84"/>
      <c r="M363" s="84"/>
      <c r="N363" s="84"/>
      <c r="O363" s="84"/>
    </row>
    <row r="364" customFormat="false" ht="20.1" hidden="false" customHeight="true" outlineLevel="0" collapsed="false">
      <c r="B364" s="82" t="s">
        <v>731</v>
      </c>
      <c r="C364" s="83" t="s">
        <v>732</v>
      </c>
      <c r="D364" s="84" t="n">
        <v>73.55</v>
      </c>
      <c r="E364" s="84" t="n">
        <v>6280.21</v>
      </c>
      <c r="F364" s="84" t="n">
        <v>4609.44</v>
      </c>
      <c r="G364" s="84" t="n">
        <v>13733.34</v>
      </c>
      <c r="H364" s="84" t="n">
        <v>13022.4</v>
      </c>
      <c r="I364" s="84" t="n">
        <v>18027.16</v>
      </c>
      <c r="J364" s="84" t="n">
        <v>11380.39</v>
      </c>
      <c r="K364" s="84" t="n">
        <v>10590.3</v>
      </c>
      <c r="L364" s="84" t="n">
        <v>7522.39</v>
      </c>
      <c r="M364" s="84" t="n">
        <v>4846.47</v>
      </c>
      <c r="N364" s="84" t="n">
        <v>6606.2</v>
      </c>
      <c r="O364" s="84" t="n">
        <v>8976.45</v>
      </c>
    </row>
    <row r="365" customFormat="false" ht="20.1" hidden="false" customHeight="true" outlineLevel="0" collapsed="false">
      <c r="B365" s="82" t="s">
        <v>733</v>
      </c>
      <c r="C365" s="83" t="s">
        <v>734</v>
      </c>
      <c r="D365" s="84"/>
      <c r="E365" s="84"/>
      <c r="F365" s="84"/>
      <c r="G365" s="84"/>
      <c r="H365" s="84"/>
      <c r="I365" s="84"/>
      <c r="J365" s="84" t="n">
        <v>4.85</v>
      </c>
      <c r="K365" s="84"/>
      <c r="L365" s="84" t="n">
        <v>2.9</v>
      </c>
      <c r="M365" s="84"/>
      <c r="N365" s="84"/>
      <c r="O365" s="84" t="n">
        <v>7.3</v>
      </c>
    </row>
    <row r="366" customFormat="false" ht="17.25" hidden="false" customHeight="true" outlineLevel="0" collapsed="false">
      <c r="B366" s="86" t="s">
        <v>735</v>
      </c>
      <c r="C366" s="87"/>
      <c r="D366" s="88" t="n">
        <v>1977212.71</v>
      </c>
      <c r="E366" s="88" t="n">
        <v>2792952.44</v>
      </c>
      <c r="F366" s="88" t="n">
        <v>2065140.33</v>
      </c>
      <c r="G366" s="88" t="n">
        <v>1600564.79</v>
      </c>
      <c r="H366" s="88" t="n">
        <v>1658324.24</v>
      </c>
      <c r="I366" s="88" t="n">
        <v>1262236.14</v>
      </c>
      <c r="J366" s="88" t="n">
        <v>1537316.48</v>
      </c>
      <c r="K366" s="88" t="n">
        <v>1610622.96</v>
      </c>
      <c r="L366" s="88" t="n">
        <v>2697759.82</v>
      </c>
      <c r="M366" s="88" t="n">
        <v>2902140.19</v>
      </c>
      <c r="N366" s="88" t="n">
        <v>2806345.558</v>
      </c>
      <c r="O366" s="88" t="n">
        <v>3205820.45</v>
      </c>
    </row>
    <row r="367" customFormat="false" ht="20.1" hidden="false" customHeight="true" outlineLevel="0" collapsed="false">
      <c r="B367" s="82" t="s">
        <v>736</v>
      </c>
      <c r="C367" s="83" t="s">
        <v>737</v>
      </c>
      <c r="D367" s="84"/>
      <c r="E367" s="84"/>
      <c r="F367" s="84"/>
      <c r="G367" s="84"/>
      <c r="H367" s="84"/>
      <c r="I367" s="84"/>
      <c r="J367" s="84" t="n">
        <v>303.55</v>
      </c>
      <c r="K367" s="84" t="n">
        <v>92.4</v>
      </c>
      <c r="L367" s="84"/>
      <c r="M367" s="84"/>
      <c r="N367" s="84"/>
      <c r="O367" s="84" t="n">
        <v>90.63</v>
      </c>
    </row>
    <row r="368" customFormat="false" ht="17.25" hidden="false" customHeight="true" outlineLevel="0" collapsed="false">
      <c r="B368" s="86" t="s">
        <v>738</v>
      </c>
      <c r="C368" s="87"/>
      <c r="D368" s="88"/>
      <c r="E368" s="88"/>
      <c r="F368" s="88"/>
      <c r="G368" s="88"/>
      <c r="H368" s="88"/>
      <c r="I368" s="88"/>
      <c r="J368" s="88" t="n">
        <v>303.55</v>
      </c>
      <c r="K368" s="88" t="n">
        <v>92.4</v>
      </c>
      <c r="L368" s="88"/>
      <c r="M368" s="88"/>
      <c r="N368" s="88"/>
      <c r="O368" s="88" t="n">
        <v>90.63</v>
      </c>
    </row>
    <row r="369" customFormat="false" ht="20.1" hidden="false" customHeight="true" outlineLevel="0" collapsed="false">
      <c r="B369" s="89" t="s">
        <v>29</v>
      </c>
      <c r="C369" s="90"/>
      <c r="D369" s="91" t="n">
        <f aca="false">D276+D325+D366+D368</f>
        <v>30551733.68</v>
      </c>
      <c r="E369" s="91" t="n">
        <f aca="false">E276+E325+E366+E368</f>
        <v>36857863.82</v>
      </c>
      <c r="F369" s="91" t="n">
        <f aca="false">F276+F325+F366+F368</f>
        <v>36610132.84</v>
      </c>
      <c r="G369" s="91" t="n">
        <f aca="false">G276+G325+G366+G368</f>
        <v>42903625.95</v>
      </c>
      <c r="H369" s="91" t="n">
        <f aca="false">H276+H325+H366+H368</f>
        <v>37456710.36</v>
      </c>
      <c r="I369" s="91" t="n">
        <f aca="false">I276+I325+I366+I368</f>
        <v>39788024.69</v>
      </c>
      <c r="J369" s="91" t="n">
        <f aca="false">J276+J325+J366+J368</f>
        <v>42144567.43</v>
      </c>
      <c r="K369" s="91" t="n">
        <f aca="false">K276+K325+K366+K368</f>
        <v>31022266.138</v>
      </c>
      <c r="L369" s="91" t="n">
        <f aca="false">L276+L325+L366+L368</f>
        <v>31819990.009</v>
      </c>
      <c r="M369" s="91" t="n">
        <f aca="false">M276+M325+M366+M368</f>
        <v>36817161.708</v>
      </c>
      <c r="N369" s="91" t="n">
        <f aca="false">N276+N325+N366+N368</f>
        <v>35993526.23</v>
      </c>
      <c r="O369" s="91" t="n">
        <f aca="false">O276+O325+O366+O368</f>
        <v>37759258.686</v>
      </c>
    </row>
    <row r="371" customFormat="false" ht="20.1" hidden="false" customHeight="true" outlineLevel="0" collapsed="false">
      <c r="B371" s="53" t="s">
        <v>49</v>
      </c>
    </row>
    <row r="372" customFormat="false" ht="20.1" hidden="false" customHeight="true" outlineLevel="0" collapsed="false">
      <c r="B372" s="73"/>
      <c r="C372" s="73"/>
    </row>
    <row r="373" customFormat="false" ht="20.1" hidden="false" customHeight="true" outlineLevel="0" collapsed="false">
      <c r="B373" s="73"/>
      <c r="C373" s="73"/>
    </row>
    <row r="374" customFormat="false" ht="20.1" hidden="false" customHeight="true" outlineLevel="0" collapsed="false">
      <c r="B374" s="73"/>
      <c r="C374" s="73"/>
    </row>
    <row r="375" customFormat="false" ht="20.1" hidden="false" customHeight="true" outlineLevel="0" collapsed="false">
      <c r="B375" s="73"/>
      <c r="C375" s="73"/>
    </row>
    <row r="376" customFormat="false" ht="20.1" hidden="false" customHeight="true" outlineLevel="0" collapsed="false">
      <c r="B376" s="73"/>
      <c r="C376" s="73"/>
    </row>
    <row r="377" customFormat="false" ht="20.1" hidden="false" customHeight="true" outlineLevel="0" collapsed="false">
      <c r="B377" s="73"/>
      <c r="C377" s="73"/>
    </row>
    <row r="378" customFormat="false" ht="20.1" hidden="false" customHeight="true" outlineLevel="0" collapsed="false">
      <c r="B378" s="73"/>
      <c r="C378" s="73"/>
    </row>
    <row r="379" customFormat="false" ht="20.1" hidden="false" customHeight="true" outlineLevel="0" collapsed="false">
      <c r="B379" s="73"/>
      <c r="C379" s="73"/>
    </row>
    <row r="380" customFormat="false" ht="20.1" hidden="false" customHeight="true" outlineLevel="0" collapsed="false">
      <c r="B380" s="73"/>
      <c r="C380" s="73"/>
    </row>
    <row r="381" customFormat="false" ht="20.1" hidden="false" customHeight="true" outlineLevel="0" collapsed="false">
      <c r="B381" s="73"/>
      <c r="C381" s="73"/>
    </row>
    <row r="382" customFormat="false" ht="20.1" hidden="false" customHeight="true" outlineLevel="0" collapsed="false">
      <c r="B382" s="73"/>
      <c r="C382" s="73"/>
    </row>
    <row r="383" customFormat="false" ht="20.1" hidden="false" customHeight="true" outlineLevel="0" collapsed="false">
      <c r="B383" s="73"/>
      <c r="C383" s="73"/>
    </row>
    <row r="384" customFormat="false" ht="20.1" hidden="false" customHeight="true" outlineLevel="0" collapsed="false">
      <c r="B384" s="73"/>
      <c r="C38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99"/>
    <col collapsed="false" customWidth="true" hidden="false" outlineLevel="0" max="3" min="3" style="58" width="5.56"/>
    <col collapsed="false" customWidth="true" hidden="false" outlineLevel="0" max="5" min="4" style="2" width="15.41"/>
    <col collapsed="false" customWidth="true" hidden="false" outlineLevel="0" max="6" min="6" style="1" width="15.41"/>
    <col collapsed="false" customWidth="true" hidden="false" outlineLevel="0" max="10" min="7" style="1" width="16.84"/>
    <col collapsed="false" customWidth="true" hidden="false" outlineLevel="0" max="11" min="11" style="1" width="15.41"/>
    <col collapsed="false" customWidth="true" hidden="false" outlineLevel="0" max="15" min="12" style="1" width="16.84"/>
    <col collapsed="false" customWidth="false" hidden="false" outlineLevel="0" max="257" min="16" style="1" width="11.42"/>
  </cols>
  <sheetData>
    <row r="1" s="74" customFormat="true" ht="20.1" hidden="false" customHeight="true" outlineLevel="0" collapsed="false"/>
    <row r="2" s="74" customFormat="true" ht="15.75" hidden="false" customHeight="true" outlineLevel="0" collapsed="false"/>
    <row r="3" s="74" customFormat="true" ht="15.75" hidden="false" customHeight="true" outlineLevel="0" collapsed="false"/>
    <row r="4" s="74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true" outlineLevel="0" collapsed="false">
      <c r="C6" s="58"/>
      <c r="D6" s="2"/>
      <c r="E6" s="2"/>
    </row>
    <row r="7" s="1" customFormat="true" ht="20.25" hidden="false" customHeight="true" outlineLevel="0" collapsed="false">
      <c r="B7" s="9" t="s">
        <v>739</v>
      </c>
      <c r="C7" s="59"/>
      <c r="D7" s="2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1" customFormat="true" ht="9.75" hidden="false" customHeight="true" outlineLevel="0" collapsed="false">
      <c r="B9" s="2"/>
      <c r="C9" s="59"/>
      <c r="D9" s="2"/>
    </row>
    <row r="10" s="1" customFormat="true" ht="9.75" hidden="false" customHeight="true" outlineLevel="0" collapsed="false">
      <c r="B10" s="2"/>
      <c r="C10" s="59"/>
      <c r="D10" s="2"/>
    </row>
    <row r="11" s="93" customFormat="true" ht="20.1" hidden="false" customHeight="true" outlineLevel="0" collapsed="false">
      <c r="A11" s="74"/>
      <c r="B11" s="14" t="s">
        <v>215</v>
      </c>
      <c r="C11" s="15" t="s">
        <v>53</v>
      </c>
      <c r="D11" s="92" t="n">
        <v>2010</v>
      </c>
      <c r="E11" s="92" t="n">
        <v>2011</v>
      </c>
      <c r="F11" s="92" t="n">
        <v>2012</v>
      </c>
      <c r="G11" s="92" t="n">
        <v>2013</v>
      </c>
      <c r="H11" s="92" t="n">
        <v>2014</v>
      </c>
      <c r="I11" s="92" t="n">
        <v>2015</v>
      </c>
      <c r="J11" s="92" t="n">
        <v>2016</v>
      </c>
      <c r="K11" s="92" t="n">
        <v>2017</v>
      </c>
      <c r="L11" s="92" t="n">
        <v>2018</v>
      </c>
      <c r="M11" s="92" t="n">
        <v>2019</v>
      </c>
      <c r="N11" s="92" t="n">
        <v>2020</v>
      </c>
      <c r="O11" s="92" t="n">
        <v>2021</v>
      </c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</row>
    <row r="12" s="85" customFormat="true" ht="20.1" hidden="false" customHeight="true" outlineLevel="0" collapsed="false">
      <c r="A12" s="81"/>
      <c r="B12" s="82" t="s">
        <v>216</v>
      </c>
      <c r="C12" s="83" t="s">
        <v>217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 t="n">
        <v>107.456</v>
      </c>
      <c r="O12" s="94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</row>
    <row r="13" s="85" customFormat="true" ht="20.1" hidden="false" customHeight="true" outlineLevel="0" collapsed="false">
      <c r="A13" s="81"/>
      <c r="B13" s="82" t="s">
        <v>90</v>
      </c>
      <c r="C13" s="83" t="s">
        <v>91</v>
      </c>
      <c r="D13" s="94" t="n">
        <v>1907012.2267</v>
      </c>
      <c r="E13" s="94" t="n">
        <v>946237.349</v>
      </c>
      <c r="F13" s="94" t="n">
        <v>1318183.3525</v>
      </c>
      <c r="G13" s="94" t="n">
        <v>1577258.2398</v>
      </c>
      <c r="H13" s="94" t="n">
        <v>1232389.634</v>
      </c>
      <c r="I13" s="94" t="n">
        <v>1186278.7061</v>
      </c>
      <c r="J13" s="94" t="n">
        <v>1241553.7147</v>
      </c>
      <c r="K13" s="94" t="n">
        <v>846366.1963</v>
      </c>
      <c r="L13" s="94" t="n">
        <v>1181624.905</v>
      </c>
      <c r="M13" s="94" t="n">
        <v>1055021.5054</v>
      </c>
      <c r="N13" s="94" t="n">
        <v>1523014.4419</v>
      </c>
      <c r="O13" s="94" t="n">
        <v>1247560.0673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</row>
    <row r="14" s="85" customFormat="true" ht="20.1" hidden="false" customHeight="true" outlineLevel="0" collapsed="false">
      <c r="A14" s="81"/>
      <c r="B14" s="82" t="s">
        <v>218</v>
      </c>
      <c r="C14" s="83" t="s">
        <v>219</v>
      </c>
      <c r="D14" s="94" t="n">
        <v>3445.8641</v>
      </c>
      <c r="E14" s="94" t="n">
        <v>2213.9469</v>
      </c>
      <c r="F14" s="94" t="n">
        <v>960.2075</v>
      </c>
      <c r="G14" s="94" t="n">
        <v>574.4625</v>
      </c>
      <c r="H14" s="94" t="n">
        <v>423.1698</v>
      </c>
      <c r="I14" s="94" t="n">
        <v>322.0622</v>
      </c>
      <c r="J14" s="94" t="n">
        <v>225.4909</v>
      </c>
      <c r="K14" s="94" t="n">
        <v>463.2933</v>
      </c>
      <c r="L14" s="94" t="n">
        <v>877.4329</v>
      </c>
      <c r="M14" s="94" t="n">
        <v>419.3171</v>
      </c>
      <c r="N14" s="94" t="n">
        <v>996.2225</v>
      </c>
      <c r="O14" s="94" t="n">
        <v>938.9598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</row>
    <row r="15" s="85" customFormat="true" ht="20.1" hidden="false" customHeight="true" outlineLevel="0" collapsed="false">
      <c r="A15" s="81"/>
      <c r="B15" s="82" t="s">
        <v>220</v>
      </c>
      <c r="C15" s="83" t="s">
        <v>221</v>
      </c>
      <c r="D15" s="94" t="n">
        <v>4494.7813</v>
      </c>
      <c r="E15" s="94" t="n">
        <v>2496.166</v>
      </c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</row>
    <row r="16" s="85" customFormat="true" ht="20.1" hidden="false" customHeight="true" outlineLevel="0" collapsed="false">
      <c r="A16" s="81"/>
      <c r="B16" s="82" t="s">
        <v>222</v>
      </c>
      <c r="C16" s="83" t="s">
        <v>223</v>
      </c>
      <c r="D16" s="94"/>
      <c r="E16" s="94"/>
      <c r="F16" s="94"/>
      <c r="G16" s="94"/>
      <c r="H16" s="94"/>
      <c r="I16" s="94"/>
      <c r="J16" s="94" t="n">
        <v>69.5</v>
      </c>
      <c r="K16" s="94"/>
      <c r="L16" s="94"/>
      <c r="M16" s="94" t="n">
        <v>97.8</v>
      </c>
      <c r="N16" s="94"/>
      <c r="O16" s="94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</row>
    <row r="17" s="85" customFormat="true" ht="20.1" hidden="false" customHeight="true" outlineLevel="0" collapsed="false">
      <c r="A17" s="81"/>
      <c r="B17" s="82" t="s">
        <v>224</v>
      </c>
      <c r="C17" s="83" t="s">
        <v>225</v>
      </c>
      <c r="D17" s="94" t="n">
        <v>159.262</v>
      </c>
      <c r="E17" s="94" t="n">
        <v>10.0886</v>
      </c>
      <c r="F17" s="94" t="n">
        <v>305.1865</v>
      </c>
      <c r="G17" s="94" t="n">
        <v>121.401</v>
      </c>
      <c r="H17" s="94" t="n">
        <v>7.105</v>
      </c>
      <c r="I17" s="94"/>
      <c r="J17" s="94"/>
      <c r="K17" s="94"/>
      <c r="L17" s="94"/>
      <c r="M17" s="94"/>
      <c r="N17" s="94"/>
      <c r="O17" s="94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</row>
    <row r="18" s="85" customFormat="true" ht="20.1" hidden="false" customHeight="true" outlineLevel="0" collapsed="false">
      <c r="A18" s="81"/>
      <c r="B18" s="82" t="s">
        <v>148</v>
      </c>
      <c r="C18" s="83" t="s">
        <v>149</v>
      </c>
      <c r="D18" s="94" t="n">
        <v>178.47</v>
      </c>
      <c r="E18" s="94" t="n">
        <v>334.35</v>
      </c>
      <c r="F18" s="94" t="n">
        <v>1058.145</v>
      </c>
      <c r="G18" s="94" t="n">
        <v>727.0275</v>
      </c>
      <c r="H18" s="94" t="n">
        <v>1462.789</v>
      </c>
      <c r="I18" s="94" t="n">
        <v>2597.1656</v>
      </c>
      <c r="J18" s="94" t="n">
        <v>7157.1879</v>
      </c>
      <c r="K18" s="94" t="n">
        <v>4214.4034</v>
      </c>
      <c r="L18" s="94" t="n">
        <v>3270.2222</v>
      </c>
      <c r="M18" s="94" t="n">
        <v>6916.3644</v>
      </c>
      <c r="N18" s="94" t="n">
        <v>6290.3018</v>
      </c>
      <c r="O18" s="94" t="n">
        <v>8562.2021</v>
      </c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</row>
    <row r="19" s="85" customFormat="true" ht="20.1" hidden="false" customHeight="true" outlineLevel="0" collapsed="false">
      <c r="A19" s="81"/>
      <c r="B19" s="82" t="s">
        <v>67</v>
      </c>
      <c r="C19" s="83" t="s">
        <v>68</v>
      </c>
      <c r="D19" s="94"/>
      <c r="E19" s="94"/>
      <c r="F19" s="94" t="n">
        <v>31.569</v>
      </c>
      <c r="G19" s="94" t="n">
        <v>46.855</v>
      </c>
      <c r="H19" s="94"/>
      <c r="I19" s="94" t="n">
        <v>109.675</v>
      </c>
      <c r="J19" s="94" t="n">
        <v>21616.5626</v>
      </c>
      <c r="K19" s="94" t="n">
        <v>73590.469</v>
      </c>
      <c r="L19" s="94" t="n">
        <v>19953.1342</v>
      </c>
      <c r="M19" s="94" t="n">
        <v>3198.824</v>
      </c>
      <c r="N19" s="94" t="n">
        <v>18882.5339</v>
      </c>
      <c r="O19" s="94" t="n">
        <v>49100.9869</v>
      </c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</row>
    <row r="20" s="85" customFormat="true" ht="20.1" hidden="false" customHeight="true" outlineLevel="0" collapsed="false">
      <c r="A20" s="81"/>
      <c r="B20" s="82" t="s">
        <v>226</v>
      </c>
      <c r="C20" s="83" t="s">
        <v>227</v>
      </c>
      <c r="D20" s="94"/>
      <c r="E20" s="94" t="n">
        <v>13676.25</v>
      </c>
      <c r="F20" s="94" t="n">
        <v>28305.03</v>
      </c>
      <c r="G20" s="94" t="n">
        <v>31989.5</v>
      </c>
      <c r="H20" s="94"/>
      <c r="I20" s="94"/>
      <c r="J20" s="94"/>
      <c r="K20" s="94"/>
      <c r="L20" s="94"/>
      <c r="M20" s="94"/>
      <c r="N20" s="94"/>
      <c r="O20" s="94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</row>
    <row r="21" s="85" customFormat="true" ht="20.1" hidden="false" customHeight="true" outlineLevel="0" collapsed="false">
      <c r="A21" s="81"/>
      <c r="B21" s="82" t="s">
        <v>228</v>
      </c>
      <c r="C21" s="83" t="s">
        <v>229</v>
      </c>
      <c r="D21" s="94"/>
      <c r="E21" s="94"/>
      <c r="F21" s="94"/>
      <c r="G21" s="94"/>
      <c r="H21" s="94"/>
      <c r="I21" s="94"/>
      <c r="J21" s="94"/>
      <c r="K21" s="94"/>
      <c r="L21" s="94" t="n">
        <v>3361.8127</v>
      </c>
      <c r="M21" s="94" t="n">
        <v>69.96</v>
      </c>
      <c r="N21" s="94" t="n">
        <v>1145.6896</v>
      </c>
      <c r="O21" s="94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</row>
    <row r="22" s="85" customFormat="true" ht="20.1" hidden="false" customHeight="true" outlineLevel="0" collapsed="false">
      <c r="A22" s="81"/>
      <c r="B22" s="82" t="s">
        <v>230</v>
      </c>
      <c r="C22" s="83" t="s">
        <v>231</v>
      </c>
      <c r="D22" s="94"/>
      <c r="E22" s="94"/>
      <c r="F22" s="94"/>
      <c r="G22" s="94"/>
      <c r="H22" s="94"/>
      <c r="I22" s="94"/>
      <c r="J22" s="94"/>
      <c r="K22" s="94" t="n">
        <v>144.1907</v>
      </c>
      <c r="L22" s="94"/>
      <c r="M22" s="94" t="n">
        <v>1234.1566</v>
      </c>
      <c r="N22" s="94"/>
      <c r="O22" s="94" t="n">
        <v>1478.637</v>
      </c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</row>
    <row r="23" s="85" customFormat="true" ht="20.1" hidden="false" customHeight="true" outlineLevel="0" collapsed="false">
      <c r="A23" s="81"/>
      <c r="B23" s="82" t="s">
        <v>146</v>
      </c>
      <c r="C23" s="83" t="s">
        <v>147</v>
      </c>
      <c r="D23" s="94" t="n">
        <v>198113.3875</v>
      </c>
      <c r="E23" s="94" t="n">
        <v>147922.5963</v>
      </c>
      <c r="F23" s="94" t="n">
        <v>95015.4836</v>
      </c>
      <c r="G23" s="94" t="n">
        <v>128986.5749</v>
      </c>
      <c r="H23" s="94" t="n">
        <v>151284.2317</v>
      </c>
      <c r="I23" s="94" t="n">
        <v>153268.1998</v>
      </c>
      <c r="J23" s="94" t="n">
        <v>130639.8655</v>
      </c>
      <c r="K23" s="94" t="n">
        <v>131884.4344</v>
      </c>
      <c r="L23" s="94" t="n">
        <v>110443.0239</v>
      </c>
      <c r="M23" s="94" t="n">
        <v>81238.6986</v>
      </c>
      <c r="N23" s="94" t="n">
        <v>64322.1079</v>
      </c>
      <c r="O23" s="94" t="n">
        <v>93000.2226</v>
      </c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</row>
    <row r="24" s="85" customFormat="true" ht="20.1" hidden="false" customHeight="true" outlineLevel="0" collapsed="false">
      <c r="A24" s="81"/>
      <c r="B24" s="82" t="s">
        <v>232</v>
      </c>
      <c r="C24" s="83" t="s">
        <v>233</v>
      </c>
      <c r="D24" s="94"/>
      <c r="E24" s="94"/>
      <c r="F24" s="94"/>
      <c r="G24" s="94"/>
      <c r="H24" s="94"/>
      <c r="I24" s="94"/>
      <c r="J24" s="94"/>
      <c r="K24" s="94"/>
      <c r="L24" s="94" t="n">
        <v>5604.042</v>
      </c>
      <c r="M24" s="94"/>
      <c r="N24" s="94"/>
      <c r="O24" s="94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</row>
    <row r="25" s="85" customFormat="true" ht="20.1" hidden="false" customHeight="true" outlineLevel="0" collapsed="false">
      <c r="A25" s="81"/>
      <c r="B25" s="82" t="s">
        <v>234</v>
      </c>
      <c r="C25" s="83" t="s">
        <v>235</v>
      </c>
      <c r="D25" s="94"/>
      <c r="E25" s="94"/>
      <c r="F25" s="94"/>
      <c r="G25" s="94"/>
      <c r="H25" s="94"/>
      <c r="I25" s="94"/>
      <c r="J25" s="94"/>
      <c r="K25" s="94"/>
      <c r="L25" s="94"/>
      <c r="M25" s="94" t="n">
        <v>2.85</v>
      </c>
      <c r="N25" s="94" t="n">
        <v>26.4275</v>
      </c>
      <c r="O25" s="94" t="n">
        <v>52.76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</row>
    <row r="26" s="85" customFormat="true" ht="20.1" hidden="false" customHeight="true" outlineLevel="0" collapsed="false">
      <c r="A26" s="81"/>
      <c r="B26" s="82" t="s">
        <v>236</v>
      </c>
      <c r="C26" s="83" t="s">
        <v>237</v>
      </c>
      <c r="D26" s="94"/>
      <c r="E26" s="94"/>
      <c r="F26" s="94"/>
      <c r="G26" s="94"/>
      <c r="H26" s="94"/>
      <c r="I26" s="94"/>
      <c r="J26" s="94"/>
      <c r="K26" s="94" t="n">
        <v>10.36</v>
      </c>
      <c r="L26" s="94"/>
      <c r="M26" s="94"/>
      <c r="N26" s="94"/>
      <c r="O26" s="94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</row>
    <row r="27" s="85" customFormat="true" ht="20.1" hidden="false" customHeight="true" outlineLevel="0" collapsed="false">
      <c r="A27" s="81"/>
      <c r="B27" s="82" t="s">
        <v>238</v>
      </c>
      <c r="C27" s="83" t="s">
        <v>239</v>
      </c>
      <c r="D27" s="94" t="n">
        <v>79.112</v>
      </c>
      <c r="E27" s="94"/>
      <c r="F27" s="94" t="n">
        <v>199.28</v>
      </c>
      <c r="G27" s="94" t="n">
        <v>177.47</v>
      </c>
      <c r="H27" s="94" t="n">
        <v>63.84</v>
      </c>
      <c r="I27" s="94" t="n">
        <v>28.826</v>
      </c>
      <c r="J27" s="94" t="n">
        <v>206.184</v>
      </c>
      <c r="K27" s="94" t="n">
        <v>78.102</v>
      </c>
      <c r="L27" s="94" t="n">
        <v>26.739</v>
      </c>
      <c r="M27" s="94" t="n">
        <v>105.8152</v>
      </c>
      <c r="N27" s="94" t="n">
        <v>62.4806</v>
      </c>
      <c r="O27" s="94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</row>
    <row r="28" s="85" customFormat="true" ht="20.1" hidden="false" customHeight="true" outlineLevel="0" collapsed="false">
      <c r="A28" s="81"/>
      <c r="B28" s="82" t="s">
        <v>240</v>
      </c>
      <c r="C28" s="83" t="s">
        <v>241</v>
      </c>
      <c r="D28" s="94"/>
      <c r="E28" s="94"/>
      <c r="F28" s="94"/>
      <c r="G28" s="94" t="n">
        <v>2.7</v>
      </c>
      <c r="H28" s="94" t="n">
        <v>655.26</v>
      </c>
      <c r="I28" s="94" t="n">
        <v>2917.2475</v>
      </c>
      <c r="J28" s="94" t="n">
        <v>3364.97</v>
      </c>
      <c r="K28" s="94" t="n">
        <v>4044.506</v>
      </c>
      <c r="L28" s="94" t="n">
        <v>25446.426</v>
      </c>
      <c r="M28" s="94" t="n">
        <v>32609.6198</v>
      </c>
      <c r="N28" s="94" t="n">
        <v>21395.0555</v>
      </c>
      <c r="O28" s="94" t="n">
        <v>8403.5395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</row>
    <row r="29" s="85" customFormat="true" ht="20.1" hidden="false" customHeight="true" outlineLevel="0" collapsed="false">
      <c r="A29" s="81"/>
      <c r="B29" s="82" t="s">
        <v>240</v>
      </c>
      <c r="C29" s="83" t="s">
        <v>242</v>
      </c>
      <c r="D29" s="94" t="n">
        <v>714.518</v>
      </c>
      <c r="E29" s="94" t="n">
        <v>33997.356</v>
      </c>
      <c r="F29" s="94" t="n">
        <v>38867.3826</v>
      </c>
      <c r="G29" s="94" t="n">
        <v>49255.9217</v>
      </c>
      <c r="H29" s="94" t="n">
        <v>59476.8589</v>
      </c>
      <c r="I29" s="94" t="n">
        <v>129394.4579</v>
      </c>
      <c r="J29" s="94" t="n">
        <v>120114.4883</v>
      </c>
      <c r="K29" s="94" t="n">
        <v>93289.8225</v>
      </c>
      <c r="L29" s="94" t="n">
        <v>153130.0008</v>
      </c>
      <c r="M29" s="94" t="n">
        <v>236676.8051</v>
      </c>
      <c r="N29" s="94" t="n">
        <v>231726.1961</v>
      </c>
      <c r="O29" s="94" t="n">
        <v>337650.9712</v>
      </c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</row>
    <row r="30" s="85" customFormat="true" ht="20.1" hidden="false" customHeight="true" outlineLevel="0" collapsed="false">
      <c r="A30" s="81"/>
      <c r="B30" s="82" t="s">
        <v>243</v>
      </c>
      <c r="C30" s="83" t="s">
        <v>244</v>
      </c>
      <c r="D30" s="94" t="n">
        <v>113222.1748</v>
      </c>
      <c r="E30" s="94" t="n">
        <v>67664.335</v>
      </c>
      <c r="F30" s="94" t="n">
        <v>62759.659</v>
      </c>
      <c r="G30" s="94" t="n">
        <v>91730.488</v>
      </c>
      <c r="H30" s="94" t="n">
        <v>78404.292</v>
      </c>
      <c r="I30" s="94" t="n">
        <v>127678.3853</v>
      </c>
      <c r="J30" s="94" t="n">
        <v>127035.1588</v>
      </c>
      <c r="K30" s="94" t="n">
        <v>131168.2033</v>
      </c>
      <c r="L30" s="94" t="n">
        <v>42001.2194</v>
      </c>
      <c r="M30" s="94"/>
      <c r="N30" s="94"/>
      <c r="O30" s="94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</row>
    <row r="31" s="85" customFormat="true" ht="20.1" hidden="false" customHeight="true" outlineLevel="0" collapsed="false">
      <c r="A31" s="81"/>
      <c r="B31" s="82" t="s">
        <v>245</v>
      </c>
      <c r="C31" s="83" t="s">
        <v>246</v>
      </c>
      <c r="D31" s="94"/>
      <c r="E31" s="94"/>
      <c r="F31" s="94"/>
      <c r="G31" s="94"/>
      <c r="H31" s="94"/>
      <c r="I31" s="94"/>
      <c r="J31" s="94" t="n">
        <v>465.6428</v>
      </c>
      <c r="K31" s="94" t="n">
        <v>285.475</v>
      </c>
      <c r="L31" s="94" t="n">
        <v>140.8692</v>
      </c>
      <c r="M31" s="94" t="n">
        <v>103.601</v>
      </c>
      <c r="N31" s="94" t="n">
        <v>13.32</v>
      </c>
      <c r="O31" s="94" t="n">
        <v>333.5594</v>
      </c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</row>
    <row r="32" s="85" customFormat="true" ht="20.1" hidden="false" customHeight="true" outlineLevel="0" collapsed="false">
      <c r="A32" s="81"/>
      <c r="B32" s="82" t="s">
        <v>247</v>
      </c>
      <c r="C32" s="83" t="s">
        <v>248</v>
      </c>
      <c r="D32" s="94" t="n">
        <v>539.172</v>
      </c>
      <c r="E32" s="94" t="n">
        <v>1984.0023</v>
      </c>
      <c r="F32" s="94" t="n">
        <v>937.032</v>
      </c>
      <c r="G32" s="94" t="n">
        <v>1069.788</v>
      </c>
      <c r="H32" s="94" t="n">
        <v>5245.573</v>
      </c>
      <c r="I32" s="94" t="n">
        <v>2256.8662</v>
      </c>
      <c r="J32" s="94" t="n">
        <v>281.1297</v>
      </c>
      <c r="K32" s="94" t="n">
        <v>977.9112</v>
      </c>
      <c r="L32" s="94" t="n">
        <v>1277.5941</v>
      </c>
      <c r="M32" s="94" t="n">
        <v>2349.9026</v>
      </c>
      <c r="N32" s="94" t="n">
        <v>1285.2672</v>
      </c>
      <c r="O32" s="94" t="n">
        <v>6131.1874</v>
      </c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</row>
    <row r="33" s="85" customFormat="true" ht="20.1" hidden="false" customHeight="true" outlineLevel="0" collapsed="false">
      <c r="A33" s="81"/>
      <c r="B33" s="82" t="s">
        <v>249</v>
      </c>
      <c r="C33" s="83" t="s">
        <v>250</v>
      </c>
      <c r="D33" s="94"/>
      <c r="E33" s="94"/>
      <c r="F33" s="94" t="n">
        <v>1086.75</v>
      </c>
      <c r="G33" s="94"/>
      <c r="H33" s="94" t="n">
        <v>11.052</v>
      </c>
      <c r="I33" s="94" t="n">
        <v>890.7525</v>
      </c>
      <c r="J33" s="94" t="n">
        <v>2357.388</v>
      </c>
      <c r="K33" s="94" t="n">
        <v>413.745</v>
      </c>
      <c r="L33" s="94" t="n">
        <v>52.0381</v>
      </c>
      <c r="M33" s="94" t="n">
        <v>20.001</v>
      </c>
      <c r="N33" s="94" t="n">
        <v>275.793</v>
      </c>
      <c r="O33" s="94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</row>
    <row r="34" s="85" customFormat="true" ht="20.1" hidden="false" customHeight="true" outlineLevel="0" collapsed="false">
      <c r="A34" s="81"/>
      <c r="B34" s="82" t="s">
        <v>251</v>
      </c>
      <c r="C34" s="83" t="s">
        <v>58</v>
      </c>
      <c r="D34" s="94" t="n">
        <v>160305.613</v>
      </c>
      <c r="E34" s="94" t="n">
        <v>286606.236</v>
      </c>
      <c r="F34" s="94" t="n">
        <v>259521.02</v>
      </c>
      <c r="G34" s="94" t="n">
        <v>287093.969</v>
      </c>
      <c r="H34" s="94" t="n">
        <v>242158.795</v>
      </c>
      <c r="I34" s="94" t="n">
        <v>456147.28</v>
      </c>
      <c r="J34" s="94" t="n">
        <v>678086.76</v>
      </c>
      <c r="K34" s="94" t="n">
        <v>1284825</v>
      </c>
      <c r="L34" s="94" t="n">
        <v>1847530.2</v>
      </c>
      <c r="M34" s="94" t="n">
        <v>2162776.85</v>
      </c>
      <c r="N34" s="94" t="n">
        <v>2018258.8</v>
      </c>
      <c r="O34" s="94" t="n">
        <v>3006403</v>
      </c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85" customFormat="true" ht="20.1" hidden="false" customHeight="true" outlineLevel="0" collapsed="false">
      <c r="A35" s="81"/>
      <c r="B35" s="82" t="s">
        <v>41</v>
      </c>
      <c r="C35" s="83" t="s">
        <v>42</v>
      </c>
      <c r="D35" s="94" t="n">
        <v>549409.4611</v>
      </c>
      <c r="E35" s="94" t="n">
        <v>307329.2317</v>
      </c>
      <c r="F35" s="94" t="n">
        <v>291116.6448</v>
      </c>
      <c r="G35" s="94" t="n">
        <v>1070793.1846</v>
      </c>
      <c r="H35" s="94" t="n">
        <v>477973.8294</v>
      </c>
      <c r="I35" s="94" t="n">
        <v>1519341.2481</v>
      </c>
      <c r="J35" s="94" t="n">
        <v>1760676.6497</v>
      </c>
      <c r="K35" s="94" t="n">
        <v>2226151.8399</v>
      </c>
      <c r="L35" s="94" t="n">
        <v>1110536.0993</v>
      </c>
      <c r="M35" s="94" t="n">
        <v>1394336.77615</v>
      </c>
      <c r="N35" s="94" t="n">
        <v>958245.0539</v>
      </c>
      <c r="O35" s="94" t="n">
        <v>436101.41456</v>
      </c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</row>
    <row r="36" s="85" customFormat="true" ht="20.1" hidden="false" customHeight="true" outlineLevel="0" collapsed="false">
      <c r="A36" s="81"/>
      <c r="B36" s="82" t="s">
        <v>134</v>
      </c>
      <c r="C36" s="83" t="s">
        <v>135</v>
      </c>
      <c r="D36" s="94" t="n">
        <v>4924.5115</v>
      </c>
      <c r="E36" s="94" t="n">
        <v>5092.215</v>
      </c>
      <c r="F36" s="94" t="n">
        <v>3322.605</v>
      </c>
      <c r="G36" s="94" t="n">
        <v>19692.9565</v>
      </c>
      <c r="H36" s="94" t="n">
        <v>16805.6795</v>
      </c>
      <c r="I36" s="94" t="n">
        <v>6724.6754</v>
      </c>
      <c r="J36" s="94" t="n">
        <v>3363.8751</v>
      </c>
      <c r="K36" s="94" t="n">
        <v>10910.465</v>
      </c>
      <c r="L36" s="94" t="n">
        <v>29232.3611</v>
      </c>
      <c r="M36" s="94" t="n">
        <v>47507.5967</v>
      </c>
      <c r="N36" s="94" t="n">
        <v>34935.9845</v>
      </c>
      <c r="O36" s="94" t="n">
        <v>54765.0354</v>
      </c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</row>
    <row r="37" s="85" customFormat="true" ht="20.1" hidden="false" customHeight="true" outlineLevel="0" collapsed="false">
      <c r="A37" s="81"/>
      <c r="B37" s="82" t="s">
        <v>150</v>
      </c>
      <c r="C37" s="83" t="s">
        <v>151</v>
      </c>
      <c r="D37" s="94" t="n">
        <v>69793.7715</v>
      </c>
      <c r="E37" s="94" t="n">
        <v>49749.219</v>
      </c>
      <c r="F37" s="94" t="n">
        <v>30107.784</v>
      </c>
      <c r="G37" s="94" t="n">
        <v>46830.544</v>
      </c>
      <c r="H37" s="94" t="n">
        <v>63891.2465</v>
      </c>
      <c r="I37" s="94" t="n">
        <v>91419.7753</v>
      </c>
      <c r="J37" s="94" t="n">
        <v>84379.7287</v>
      </c>
      <c r="K37" s="94" t="n">
        <v>53351.4562</v>
      </c>
      <c r="L37" s="94" t="n">
        <v>43005.7595</v>
      </c>
      <c r="M37" s="94" t="n">
        <v>43599.0975</v>
      </c>
      <c r="N37" s="94" t="n">
        <v>47449.9065</v>
      </c>
      <c r="O37" s="94" t="n">
        <v>37943.589</v>
      </c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</row>
    <row r="38" s="85" customFormat="true" ht="20.1" hidden="false" customHeight="true" outlineLevel="0" collapsed="false">
      <c r="A38" s="81"/>
      <c r="B38" s="82" t="s">
        <v>252</v>
      </c>
      <c r="C38" s="83" t="s">
        <v>253</v>
      </c>
      <c r="D38" s="94"/>
      <c r="E38" s="94"/>
      <c r="F38" s="94"/>
      <c r="G38" s="94" t="n">
        <v>672.7235</v>
      </c>
      <c r="H38" s="94" t="n">
        <v>9298.7979</v>
      </c>
      <c r="I38" s="94" t="n">
        <v>6218.7036</v>
      </c>
      <c r="J38" s="94" t="n">
        <v>8435.6589</v>
      </c>
      <c r="K38" s="94" t="n">
        <v>11630.9447</v>
      </c>
      <c r="L38" s="94" t="n">
        <v>10782.2534</v>
      </c>
      <c r="M38" s="94" t="n">
        <v>8864.1236</v>
      </c>
      <c r="N38" s="94" t="n">
        <v>10474.7876</v>
      </c>
      <c r="O38" s="94" t="n">
        <v>10515.3932</v>
      </c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</row>
    <row r="39" s="85" customFormat="true" ht="20.1" hidden="false" customHeight="true" outlineLevel="0" collapsed="false">
      <c r="A39" s="81"/>
      <c r="B39" s="82" t="s">
        <v>84</v>
      </c>
      <c r="C39" s="83" t="s">
        <v>85</v>
      </c>
      <c r="D39" s="94" t="n">
        <v>3909784.223</v>
      </c>
      <c r="E39" s="94" t="n">
        <v>3500236.45</v>
      </c>
      <c r="F39" s="94" t="n">
        <v>1928763.805</v>
      </c>
      <c r="G39" s="94" t="n">
        <v>929790.432</v>
      </c>
      <c r="H39" s="94" t="n">
        <v>2128310.136</v>
      </c>
      <c r="I39" s="94" t="n">
        <v>3089553.3295</v>
      </c>
      <c r="J39" s="94" t="n">
        <v>2348960.6225</v>
      </c>
      <c r="K39" s="94" t="n">
        <v>1643659.002</v>
      </c>
      <c r="L39" s="94" t="n">
        <v>396836.947</v>
      </c>
      <c r="M39" s="94" t="n">
        <v>361649.7257</v>
      </c>
      <c r="N39" s="94" t="n">
        <v>272706.5585</v>
      </c>
      <c r="O39" s="94" t="n">
        <v>213167.613</v>
      </c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s="85" customFormat="true" ht="20.1" hidden="false" customHeight="true" outlineLevel="0" collapsed="false">
      <c r="A40" s="81"/>
      <c r="B40" s="82" t="s">
        <v>254</v>
      </c>
      <c r="C40" s="83" t="s">
        <v>255</v>
      </c>
      <c r="D40" s="94" t="n">
        <v>1324.5</v>
      </c>
      <c r="E40" s="94" t="n">
        <v>683</v>
      </c>
      <c r="F40" s="94" t="n">
        <v>1493</v>
      </c>
      <c r="G40" s="94" t="n">
        <v>2555.5</v>
      </c>
      <c r="H40" s="94" t="n">
        <v>1452.5</v>
      </c>
      <c r="I40" s="94"/>
      <c r="J40" s="94"/>
      <c r="K40" s="94"/>
      <c r="L40" s="94"/>
      <c r="M40" s="94"/>
      <c r="N40" s="94"/>
      <c r="O40" s="94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</row>
    <row r="41" s="85" customFormat="true" ht="20.1" hidden="false" customHeight="true" outlineLevel="0" collapsed="false">
      <c r="A41" s="81"/>
      <c r="B41" s="82" t="s">
        <v>254</v>
      </c>
      <c r="C41" s="83" t="s">
        <v>256</v>
      </c>
      <c r="D41" s="94"/>
      <c r="E41" s="94"/>
      <c r="F41" s="94"/>
      <c r="G41" s="94"/>
      <c r="H41" s="94" t="n">
        <v>723.5</v>
      </c>
      <c r="I41" s="94" t="n">
        <v>57</v>
      </c>
      <c r="J41" s="94" t="n">
        <v>77</v>
      </c>
      <c r="K41" s="94" t="n">
        <v>4688.3767</v>
      </c>
      <c r="L41" s="94" t="n">
        <v>6497.3388</v>
      </c>
      <c r="M41" s="94" t="n">
        <v>5995.6745</v>
      </c>
      <c r="N41" s="94" t="n">
        <v>896.2664</v>
      </c>
      <c r="O41" s="94" t="n">
        <v>643.6112</v>
      </c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s="85" customFormat="true" ht="20.1" hidden="false" customHeight="true" outlineLevel="0" collapsed="false">
      <c r="A42" s="81"/>
      <c r="B42" s="82" t="s">
        <v>257</v>
      </c>
      <c r="C42" s="83" t="s">
        <v>258</v>
      </c>
      <c r="D42" s="94" t="n">
        <v>7189.175</v>
      </c>
      <c r="E42" s="94" t="n">
        <v>4518.226</v>
      </c>
      <c r="F42" s="94" t="n">
        <v>288.136</v>
      </c>
      <c r="G42" s="94" t="n">
        <v>3066.429</v>
      </c>
      <c r="H42" s="94" t="n">
        <v>1268.083</v>
      </c>
      <c r="I42" s="94" t="n">
        <v>1908.734</v>
      </c>
      <c r="J42" s="94" t="n">
        <v>23860.9005</v>
      </c>
      <c r="K42" s="94" t="n">
        <v>45454.3755</v>
      </c>
      <c r="L42" s="94" t="n">
        <v>55049.96</v>
      </c>
      <c r="M42" s="94" t="n">
        <v>33202.5715</v>
      </c>
      <c r="N42" s="94" t="n">
        <v>33193.8135</v>
      </c>
      <c r="O42" s="94" t="n">
        <v>39700.6694</v>
      </c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s="85" customFormat="true" ht="20.1" hidden="false" customHeight="true" outlineLevel="0" collapsed="false">
      <c r="A43" s="81"/>
      <c r="B43" s="82" t="s">
        <v>259</v>
      </c>
      <c r="C43" s="83" t="s">
        <v>260</v>
      </c>
      <c r="D43" s="94"/>
      <c r="E43" s="94"/>
      <c r="F43" s="94"/>
      <c r="G43" s="94" t="n">
        <v>228.9799</v>
      </c>
      <c r="H43" s="94" t="n">
        <v>179.9675</v>
      </c>
      <c r="I43" s="94" t="n">
        <v>622.1556</v>
      </c>
      <c r="J43" s="94" t="n">
        <v>7515.7507</v>
      </c>
      <c r="K43" s="94" t="n">
        <v>5887.2334</v>
      </c>
      <c r="L43" s="94" t="n">
        <v>5660.9695</v>
      </c>
      <c r="M43" s="94" t="n">
        <v>2748.1851</v>
      </c>
      <c r="N43" s="94" t="n">
        <v>2139.0563</v>
      </c>
      <c r="O43" s="94" t="n">
        <v>1833.0016</v>
      </c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s="85" customFormat="true" ht="20.1" hidden="false" customHeight="true" outlineLevel="0" collapsed="false">
      <c r="A44" s="81"/>
      <c r="B44" s="82" t="s">
        <v>86</v>
      </c>
      <c r="C44" s="83" t="s">
        <v>87</v>
      </c>
      <c r="D44" s="94" t="n">
        <v>1665.92</v>
      </c>
      <c r="E44" s="94" t="n">
        <v>812.9794</v>
      </c>
      <c r="F44" s="94" t="n">
        <v>914.381</v>
      </c>
      <c r="G44" s="94" t="n">
        <v>3560.503</v>
      </c>
      <c r="H44" s="94" t="n">
        <v>3895.4621</v>
      </c>
      <c r="I44" s="94" t="n">
        <v>6188.3704</v>
      </c>
      <c r="J44" s="94" t="n">
        <v>27495.9494</v>
      </c>
      <c r="K44" s="94" t="n">
        <v>6514.0499</v>
      </c>
      <c r="L44" s="94" t="n">
        <v>8662.2509</v>
      </c>
      <c r="M44" s="94" t="n">
        <v>6624.7365</v>
      </c>
      <c r="N44" s="94" t="n">
        <v>9950.5291</v>
      </c>
      <c r="O44" s="94" t="n">
        <v>13599.195</v>
      </c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s="85" customFormat="true" ht="20.1" hidden="false" customHeight="true" outlineLevel="0" collapsed="false">
      <c r="A45" s="81"/>
      <c r="B45" s="82" t="s">
        <v>88</v>
      </c>
      <c r="C45" s="83" t="s">
        <v>89</v>
      </c>
      <c r="D45" s="94" t="n">
        <v>62153.3514</v>
      </c>
      <c r="E45" s="94" t="n">
        <v>92963.3229</v>
      </c>
      <c r="F45" s="94" t="n">
        <v>6485.198</v>
      </c>
      <c r="G45" s="94" t="n">
        <v>30074.8005</v>
      </c>
      <c r="H45" s="94" t="n">
        <v>48355.6543</v>
      </c>
      <c r="I45" s="94" t="n">
        <v>683159.5269</v>
      </c>
      <c r="J45" s="94" t="n">
        <v>328995.81985</v>
      </c>
      <c r="K45" s="94" t="n">
        <v>180790.4009</v>
      </c>
      <c r="L45" s="94" t="n">
        <v>119192.8264</v>
      </c>
      <c r="M45" s="94" t="n">
        <v>488388.7637</v>
      </c>
      <c r="N45" s="94" t="n">
        <v>327017.1535</v>
      </c>
      <c r="O45" s="94" t="n">
        <v>684575.84815</v>
      </c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</row>
    <row r="46" s="85" customFormat="true" ht="20.1" hidden="false" customHeight="true" outlineLevel="0" collapsed="false">
      <c r="A46" s="81"/>
      <c r="B46" s="82" t="s">
        <v>33</v>
      </c>
      <c r="C46" s="83" t="s">
        <v>34</v>
      </c>
      <c r="D46" s="94" t="n">
        <v>8882247.746</v>
      </c>
      <c r="E46" s="94" t="n">
        <v>14946617.463</v>
      </c>
      <c r="F46" s="94" t="n">
        <v>11327942.6875</v>
      </c>
      <c r="G46" s="94" t="n">
        <v>12442569.1119</v>
      </c>
      <c r="H46" s="94" t="n">
        <v>13081822.0529</v>
      </c>
      <c r="I46" s="94" t="n">
        <v>11891459.5161</v>
      </c>
      <c r="J46" s="94" t="n">
        <v>12330293.9623</v>
      </c>
      <c r="K46" s="94" t="n">
        <v>9439103.8023</v>
      </c>
      <c r="L46" s="94" t="n">
        <v>7205169.6629</v>
      </c>
      <c r="M46" s="94" t="n">
        <v>8271695.3593</v>
      </c>
      <c r="N46" s="94" t="n">
        <v>15965656.32145</v>
      </c>
      <c r="O46" s="94" t="n">
        <v>13819579.4632</v>
      </c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</row>
    <row r="47" s="85" customFormat="true" ht="20.1" hidden="false" customHeight="true" outlineLevel="0" collapsed="false">
      <c r="A47" s="81"/>
      <c r="B47" s="82" t="s">
        <v>261</v>
      </c>
      <c r="C47" s="83" t="s">
        <v>262</v>
      </c>
      <c r="D47" s="94" t="n">
        <v>73.3154</v>
      </c>
      <c r="E47" s="94" t="n">
        <v>818.7542</v>
      </c>
      <c r="F47" s="94" t="n">
        <v>15.3735</v>
      </c>
      <c r="G47" s="94"/>
      <c r="H47" s="94" t="n">
        <v>813.359</v>
      </c>
      <c r="I47" s="94" t="n">
        <v>130.9509</v>
      </c>
      <c r="J47" s="94" t="n">
        <v>296.3679</v>
      </c>
      <c r="K47" s="94" t="n">
        <v>228.835</v>
      </c>
      <c r="L47" s="94" t="n">
        <v>367.2393</v>
      </c>
      <c r="M47" s="94" t="n">
        <v>363.3117</v>
      </c>
      <c r="N47" s="94" t="n">
        <v>20.9944</v>
      </c>
      <c r="O47" s="94" t="n">
        <v>15.99</v>
      </c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</row>
    <row r="48" s="85" customFormat="true" ht="20.1" hidden="false" customHeight="true" outlineLevel="0" collapsed="false">
      <c r="A48" s="81"/>
      <c r="B48" s="82" t="s">
        <v>96</v>
      </c>
      <c r="C48" s="83" t="s">
        <v>97</v>
      </c>
      <c r="D48" s="94" t="n">
        <v>645995.8787</v>
      </c>
      <c r="E48" s="94" t="n">
        <v>511828.7095</v>
      </c>
      <c r="F48" s="94" t="n">
        <v>662573.1739</v>
      </c>
      <c r="G48" s="94" t="n">
        <v>557559.1614</v>
      </c>
      <c r="H48" s="94" t="n">
        <v>630099.9572</v>
      </c>
      <c r="I48" s="94" t="n">
        <v>831484.1894</v>
      </c>
      <c r="J48" s="94" t="n">
        <v>697764.7688</v>
      </c>
      <c r="K48" s="94" t="n">
        <v>657076.7038</v>
      </c>
      <c r="L48" s="94" t="n">
        <v>922638.7644</v>
      </c>
      <c r="M48" s="94" t="n">
        <v>660605.4528</v>
      </c>
      <c r="N48" s="94" t="n">
        <v>473795.08508</v>
      </c>
      <c r="O48" s="94" t="n">
        <v>757733.452</v>
      </c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</row>
    <row r="49" customFormat="false" ht="20.1" hidden="false" customHeight="true" outlineLevel="0" collapsed="false">
      <c r="B49" s="82" t="s">
        <v>263</v>
      </c>
      <c r="C49" s="83" t="s">
        <v>264</v>
      </c>
      <c r="D49" s="94" t="n">
        <v>20659</v>
      </c>
      <c r="E49" s="94" t="n">
        <v>6535</v>
      </c>
      <c r="F49" s="94" t="n">
        <v>7340</v>
      </c>
      <c r="G49" s="94" t="n">
        <v>7289</v>
      </c>
      <c r="H49" s="94" t="n">
        <v>3914</v>
      </c>
      <c r="I49" s="94" t="n">
        <v>34208</v>
      </c>
      <c r="J49" s="94" t="n">
        <v>29148.009</v>
      </c>
      <c r="K49" s="94" t="n">
        <v>70537.8973</v>
      </c>
      <c r="L49" s="94" t="n">
        <v>55673.431</v>
      </c>
      <c r="M49" s="94" t="n">
        <v>52055.2501</v>
      </c>
      <c r="N49" s="94" t="n">
        <v>60514.8691</v>
      </c>
      <c r="O49" s="94" t="n">
        <v>108044.1089</v>
      </c>
    </row>
    <row r="50" customFormat="false" ht="20.1" hidden="false" customHeight="true" outlineLevel="0" collapsed="false">
      <c r="B50" s="82" t="s">
        <v>152</v>
      </c>
      <c r="C50" s="83" t="s">
        <v>153</v>
      </c>
      <c r="D50" s="94" t="n">
        <v>13315.0621</v>
      </c>
      <c r="E50" s="94" t="n">
        <v>4343.1712</v>
      </c>
      <c r="F50" s="94" t="n">
        <v>3844.3792</v>
      </c>
      <c r="G50" s="94" t="n">
        <v>4920.3264</v>
      </c>
      <c r="H50" s="94" t="n">
        <v>7794.057</v>
      </c>
      <c r="I50" s="94" t="n">
        <v>7646.9111</v>
      </c>
      <c r="J50" s="94" t="n">
        <v>17484.0092</v>
      </c>
      <c r="K50" s="94" t="n">
        <v>55870.9185</v>
      </c>
      <c r="L50" s="94" t="n">
        <v>96998.5009</v>
      </c>
      <c r="M50" s="94" t="n">
        <v>117282.3667</v>
      </c>
      <c r="N50" s="94" t="n">
        <v>98800.7015</v>
      </c>
      <c r="O50" s="94" t="n">
        <v>72370.8325</v>
      </c>
    </row>
    <row r="51" customFormat="false" ht="20.1" hidden="false" customHeight="true" outlineLevel="0" collapsed="false">
      <c r="B51" s="82" t="s">
        <v>114</v>
      </c>
      <c r="C51" s="83" t="s">
        <v>115</v>
      </c>
      <c r="D51" s="94" t="n">
        <v>99978.516</v>
      </c>
      <c r="E51" s="94" t="n">
        <v>96184.0585</v>
      </c>
      <c r="F51" s="94" t="n">
        <v>50043.253</v>
      </c>
      <c r="G51" s="94" t="n">
        <v>89718.0001</v>
      </c>
      <c r="H51" s="94" t="n">
        <v>122037.9841</v>
      </c>
      <c r="I51" s="94" t="n">
        <v>132062.9054</v>
      </c>
      <c r="J51" s="94" t="n">
        <v>112035.6778</v>
      </c>
      <c r="K51" s="94" t="n">
        <v>98993.3749</v>
      </c>
      <c r="L51" s="94" t="n">
        <v>145080.4962</v>
      </c>
      <c r="M51" s="94" t="n">
        <v>94106.7265</v>
      </c>
      <c r="N51" s="94" t="n">
        <v>138159.1205</v>
      </c>
      <c r="O51" s="94" t="n">
        <v>166039.0926</v>
      </c>
    </row>
    <row r="52" customFormat="false" ht="20.1" hidden="false" customHeight="true" outlineLevel="0" collapsed="false">
      <c r="B52" s="82" t="s">
        <v>265</v>
      </c>
      <c r="C52" s="83" t="s">
        <v>266</v>
      </c>
      <c r="D52" s="94" t="n">
        <v>79684.7205</v>
      </c>
      <c r="E52" s="94" t="n">
        <v>56648.0795</v>
      </c>
      <c r="F52" s="94" t="n">
        <v>36568.9815</v>
      </c>
      <c r="G52" s="94" t="n">
        <v>39195.9915</v>
      </c>
      <c r="H52" s="94" t="n">
        <v>64887.412</v>
      </c>
      <c r="I52" s="94" t="n">
        <v>101799.672</v>
      </c>
      <c r="J52" s="94" t="n">
        <v>68735.3986</v>
      </c>
      <c r="K52" s="94" t="n">
        <v>36662.1534</v>
      </c>
      <c r="L52" s="94" t="n">
        <v>9679.4105</v>
      </c>
      <c r="M52" s="94"/>
      <c r="N52" s="94"/>
      <c r="O52" s="94"/>
    </row>
    <row r="53" customFormat="false" ht="20.1" hidden="false" customHeight="true" outlineLevel="0" collapsed="false">
      <c r="B53" s="82" t="s">
        <v>267</v>
      </c>
      <c r="C53" s="83" t="s">
        <v>268</v>
      </c>
      <c r="D53" s="94" t="n">
        <v>201.2025</v>
      </c>
      <c r="E53" s="94" t="n">
        <v>188.2159</v>
      </c>
      <c r="F53" s="94" t="n">
        <v>467.59</v>
      </c>
      <c r="G53" s="94" t="n">
        <v>906.2875</v>
      </c>
      <c r="H53" s="94" t="n">
        <v>804.0785</v>
      </c>
      <c r="I53" s="94" t="n">
        <v>2327.3982</v>
      </c>
      <c r="J53" s="94" t="n">
        <v>3042.4009</v>
      </c>
      <c r="K53" s="94" t="n">
        <v>1882.8962</v>
      </c>
      <c r="L53" s="94" t="n">
        <v>2149.9999</v>
      </c>
      <c r="M53" s="94" t="n">
        <v>3860.5096</v>
      </c>
      <c r="N53" s="94" t="n">
        <v>1283.1325</v>
      </c>
      <c r="O53" s="94" t="n">
        <v>1874.1949</v>
      </c>
    </row>
    <row r="54" customFormat="false" ht="20.1" hidden="false" customHeight="true" outlineLevel="0" collapsed="false">
      <c r="B54" s="82" t="s">
        <v>200</v>
      </c>
      <c r="C54" s="83" t="s">
        <v>201</v>
      </c>
      <c r="D54" s="94" t="n">
        <v>436714.9267</v>
      </c>
      <c r="E54" s="94" t="n">
        <v>423730.0516</v>
      </c>
      <c r="F54" s="94" t="n">
        <v>436936.6058</v>
      </c>
      <c r="G54" s="94" t="n">
        <v>679417.203</v>
      </c>
      <c r="H54" s="94" t="n">
        <v>774326.7204</v>
      </c>
      <c r="I54" s="94" t="n">
        <v>742448.156</v>
      </c>
      <c r="J54" s="94" t="n">
        <v>689771.5889</v>
      </c>
      <c r="K54" s="94" t="n">
        <v>598940.6225</v>
      </c>
      <c r="L54" s="94" t="n">
        <v>772526.1044</v>
      </c>
      <c r="M54" s="94" t="n">
        <v>723302.3556</v>
      </c>
      <c r="N54" s="94" t="n">
        <v>681688.2992</v>
      </c>
      <c r="O54" s="94" t="n">
        <v>868932.6654</v>
      </c>
    </row>
    <row r="55" customFormat="false" ht="20.1" hidden="false" customHeight="true" outlineLevel="0" collapsed="false">
      <c r="B55" s="82" t="s">
        <v>204</v>
      </c>
      <c r="C55" s="83" t="s">
        <v>205</v>
      </c>
      <c r="D55" s="94" t="n">
        <v>43118.535</v>
      </c>
      <c r="E55" s="94" t="n">
        <v>5316.455</v>
      </c>
      <c r="F55" s="94" t="n">
        <v>15229.455</v>
      </c>
      <c r="G55" s="94" t="n">
        <v>20824.1875</v>
      </c>
      <c r="H55" s="94" t="n">
        <v>65408.1934</v>
      </c>
      <c r="I55" s="94" t="n">
        <v>195940.7249</v>
      </c>
      <c r="J55" s="94" t="n">
        <v>211299.964</v>
      </c>
      <c r="K55" s="94" t="n">
        <v>43113.7617</v>
      </c>
      <c r="L55" s="94" t="n">
        <v>273265.6196</v>
      </c>
      <c r="M55" s="94" t="n">
        <v>26702.7217</v>
      </c>
      <c r="N55" s="94" t="n">
        <v>66029.2117</v>
      </c>
      <c r="O55" s="94" t="n">
        <v>84943.1292</v>
      </c>
    </row>
    <row r="56" customFormat="false" ht="20.1" hidden="false" customHeight="true" outlineLevel="0" collapsed="false">
      <c r="B56" s="82" t="s">
        <v>31</v>
      </c>
      <c r="C56" s="83" t="s">
        <v>32</v>
      </c>
      <c r="D56" s="94" t="n">
        <v>1496375.82</v>
      </c>
      <c r="E56" s="94" t="n">
        <v>2085084.6407</v>
      </c>
      <c r="F56" s="94" t="n">
        <v>3536869.5741</v>
      </c>
      <c r="G56" s="94" t="n">
        <v>2227952.2135</v>
      </c>
      <c r="H56" s="94" t="n">
        <v>2442674.4364</v>
      </c>
      <c r="I56" s="94" t="n">
        <v>4823759.4926</v>
      </c>
      <c r="J56" s="94" t="n">
        <v>5217217.5542</v>
      </c>
      <c r="K56" s="94" t="n">
        <v>1976903.9676</v>
      </c>
      <c r="L56" s="94" t="n">
        <v>2383873.0807</v>
      </c>
      <c r="M56" s="94" t="n">
        <v>3269260.0834</v>
      </c>
      <c r="N56" s="94" t="n">
        <v>2535842.491</v>
      </c>
      <c r="O56" s="94" t="n">
        <v>2209238.1577</v>
      </c>
    </row>
    <row r="57" customFormat="false" ht="20.1" hidden="false" customHeight="true" outlineLevel="0" collapsed="false">
      <c r="B57" s="82" t="s">
        <v>269</v>
      </c>
      <c r="C57" s="83" t="s">
        <v>270</v>
      </c>
      <c r="D57" s="94" t="n">
        <v>1357</v>
      </c>
      <c r="E57" s="94" t="n">
        <v>1334</v>
      </c>
      <c r="F57" s="94" t="n">
        <v>5.17</v>
      </c>
      <c r="G57" s="94"/>
      <c r="H57" s="94" t="n">
        <v>4817.2925</v>
      </c>
      <c r="I57" s="94"/>
      <c r="J57" s="94"/>
      <c r="K57" s="94"/>
      <c r="L57" s="94" t="n">
        <v>118.464</v>
      </c>
      <c r="M57" s="94"/>
      <c r="N57" s="94"/>
      <c r="O57" s="94"/>
    </row>
    <row r="58" customFormat="false" ht="20.1" hidden="false" customHeight="true" outlineLevel="0" collapsed="false">
      <c r="B58" s="82" t="s">
        <v>271</v>
      </c>
      <c r="C58" s="83" t="s">
        <v>272</v>
      </c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 t="n">
        <v>11.9575</v>
      </c>
      <c r="O58" s="94"/>
    </row>
    <row r="59" customFormat="false" ht="20.1" hidden="false" customHeight="true" outlineLevel="0" collapsed="false">
      <c r="B59" s="82" t="s">
        <v>273</v>
      </c>
      <c r="C59" s="83" t="s">
        <v>274</v>
      </c>
      <c r="D59" s="94" t="n">
        <v>9694.8032</v>
      </c>
      <c r="E59" s="94" t="n">
        <v>18506.3789</v>
      </c>
      <c r="F59" s="94" t="n">
        <v>24730.9595</v>
      </c>
      <c r="G59" s="94" t="n">
        <v>38431.0517</v>
      </c>
      <c r="H59" s="94" t="n">
        <v>46812.6105</v>
      </c>
      <c r="I59" s="94" t="n">
        <v>44650.5517</v>
      </c>
      <c r="J59" s="94" t="n">
        <v>49663.6151</v>
      </c>
      <c r="K59" s="94" t="n">
        <v>37742.7718</v>
      </c>
      <c r="L59" s="94" t="n">
        <v>41976.4503</v>
      </c>
      <c r="M59" s="94" t="n">
        <v>87196.8054</v>
      </c>
      <c r="N59" s="94" t="n">
        <v>58345.2137</v>
      </c>
      <c r="O59" s="94" t="n">
        <v>60813.315</v>
      </c>
    </row>
    <row r="60" customFormat="false" ht="20.1" hidden="false" customHeight="true" outlineLevel="0" collapsed="false">
      <c r="B60" s="82" t="s">
        <v>140</v>
      </c>
      <c r="C60" s="83" t="s">
        <v>141</v>
      </c>
      <c r="D60" s="94" t="n">
        <v>21706.2552</v>
      </c>
      <c r="E60" s="94" t="n">
        <v>18779.3204</v>
      </c>
      <c r="F60" s="94" t="n">
        <v>35845.8303</v>
      </c>
      <c r="G60" s="94" t="n">
        <v>31983.8553</v>
      </c>
      <c r="H60" s="94" t="n">
        <v>41288.0271</v>
      </c>
      <c r="I60" s="94" t="n">
        <v>61315.6475</v>
      </c>
      <c r="J60" s="94" t="n">
        <v>52436.986</v>
      </c>
      <c r="K60" s="94" t="n">
        <v>13467.0665</v>
      </c>
      <c r="L60" s="94" t="n">
        <v>64581.2283</v>
      </c>
      <c r="M60" s="94" t="n">
        <v>43024.8546</v>
      </c>
      <c r="N60" s="94" t="n">
        <v>27232.3045</v>
      </c>
      <c r="O60" s="94" t="n">
        <v>45992.5075</v>
      </c>
    </row>
    <row r="61" customFormat="false" ht="20.1" hidden="false" customHeight="true" outlineLevel="0" collapsed="false">
      <c r="B61" s="82" t="s">
        <v>275</v>
      </c>
      <c r="C61" s="83" t="s">
        <v>276</v>
      </c>
      <c r="D61" s="94"/>
      <c r="E61" s="94"/>
      <c r="F61" s="94"/>
      <c r="G61" s="94"/>
      <c r="H61" s="94"/>
      <c r="I61" s="94"/>
      <c r="J61" s="94"/>
      <c r="K61" s="94"/>
      <c r="L61" s="94" t="n">
        <v>38.8884</v>
      </c>
      <c r="M61" s="94" t="n">
        <v>679.2595</v>
      </c>
      <c r="N61" s="94"/>
      <c r="O61" s="94" t="n">
        <v>217.9672</v>
      </c>
    </row>
    <row r="62" customFormat="false" ht="20.1" hidden="false" customHeight="true" outlineLevel="0" collapsed="false">
      <c r="B62" s="82" t="s">
        <v>277</v>
      </c>
      <c r="C62" s="83" t="s">
        <v>278</v>
      </c>
      <c r="D62" s="94"/>
      <c r="E62" s="94" t="n">
        <v>2.24</v>
      </c>
      <c r="F62" s="94" t="n">
        <v>29.675</v>
      </c>
      <c r="G62" s="94" t="n">
        <v>1467.71</v>
      </c>
      <c r="H62" s="94" t="n">
        <v>2.68</v>
      </c>
      <c r="I62" s="94" t="n">
        <v>18.93</v>
      </c>
      <c r="J62" s="94" t="n">
        <v>5.355</v>
      </c>
      <c r="K62" s="94" t="n">
        <v>52.3425</v>
      </c>
      <c r="L62" s="94" t="n">
        <v>62.295</v>
      </c>
      <c r="M62" s="94" t="n">
        <v>156.77</v>
      </c>
      <c r="N62" s="94" t="n">
        <v>7.8475</v>
      </c>
      <c r="O62" s="94" t="n">
        <v>36.728</v>
      </c>
    </row>
    <row r="63" customFormat="false" ht="20.1" hidden="false" customHeight="true" outlineLevel="0" collapsed="false">
      <c r="B63" s="82" t="s">
        <v>206</v>
      </c>
      <c r="C63" s="83" t="s">
        <v>207</v>
      </c>
      <c r="D63" s="94" t="n">
        <v>39010.97</v>
      </c>
      <c r="E63" s="94" t="n">
        <v>18918.18</v>
      </c>
      <c r="F63" s="94" t="n">
        <v>12691.3</v>
      </c>
      <c r="G63" s="94" t="n">
        <v>10751.93</v>
      </c>
      <c r="H63" s="94" t="n">
        <v>6360.95</v>
      </c>
      <c r="I63" s="94" t="n">
        <v>2710.7025</v>
      </c>
      <c r="J63" s="94" t="n">
        <v>28441.0555</v>
      </c>
      <c r="K63" s="94" t="n">
        <v>34645.5359</v>
      </c>
      <c r="L63" s="94" t="n">
        <v>39912.3372</v>
      </c>
      <c r="M63" s="94" t="n">
        <v>46403.8064</v>
      </c>
      <c r="N63" s="94" t="n">
        <v>19457.9737</v>
      </c>
      <c r="O63" s="94" t="n">
        <v>22513.7649</v>
      </c>
    </row>
    <row r="64" customFormat="false" ht="20.1" hidden="false" customHeight="true" outlineLevel="0" collapsed="false">
      <c r="B64" s="82" t="s">
        <v>279</v>
      </c>
      <c r="C64" s="83" t="s">
        <v>280</v>
      </c>
      <c r="D64" s="94"/>
      <c r="E64" s="94" t="n">
        <v>449.9</v>
      </c>
      <c r="F64" s="94"/>
      <c r="G64" s="94" t="n">
        <v>114.12</v>
      </c>
      <c r="H64" s="94"/>
      <c r="I64" s="94"/>
      <c r="J64" s="94"/>
      <c r="K64" s="94"/>
      <c r="L64" s="94"/>
      <c r="M64" s="94"/>
      <c r="N64" s="94"/>
      <c r="O64" s="94"/>
    </row>
    <row r="65" customFormat="false" ht="20.1" hidden="false" customHeight="true" outlineLevel="0" collapsed="false">
      <c r="B65" s="82" t="s">
        <v>281</v>
      </c>
      <c r="C65" s="83" t="s">
        <v>282</v>
      </c>
      <c r="D65" s="94"/>
      <c r="E65" s="94" t="n">
        <v>230.6735</v>
      </c>
      <c r="F65" s="94" t="n">
        <v>24.8578</v>
      </c>
      <c r="G65" s="94"/>
      <c r="H65" s="94" t="n">
        <v>199.9956</v>
      </c>
      <c r="I65" s="94" t="n">
        <v>102.9985</v>
      </c>
      <c r="J65" s="94" t="n">
        <v>145.5252</v>
      </c>
      <c r="K65" s="94" t="n">
        <v>49.098</v>
      </c>
      <c r="L65" s="94"/>
      <c r="M65" s="94"/>
      <c r="N65" s="94"/>
      <c r="O65" s="94"/>
    </row>
    <row r="66" customFormat="false" ht="20.1" hidden="false" customHeight="true" outlineLevel="0" collapsed="false">
      <c r="B66" s="82" t="s">
        <v>283</v>
      </c>
      <c r="C66" s="83" t="s">
        <v>284</v>
      </c>
      <c r="D66" s="94"/>
      <c r="E66" s="94"/>
      <c r="F66" s="94"/>
      <c r="G66" s="94"/>
      <c r="H66" s="94"/>
      <c r="I66" s="94"/>
      <c r="J66" s="94"/>
      <c r="K66" s="94"/>
      <c r="L66" s="94" t="n">
        <v>136.542</v>
      </c>
      <c r="M66" s="94" t="n">
        <v>24.6666</v>
      </c>
      <c r="N66" s="94"/>
      <c r="O66" s="94" t="n">
        <v>1825.6732</v>
      </c>
    </row>
    <row r="67" customFormat="false" ht="20.1" hidden="false" customHeight="true" outlineLevel="0" collapsed="false">
      <c r="B67" s="82" t="s">
        <v>285</v>
      </c>
      <c r="C67" s="83" t="s">
        <v>286</v>
      </c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 t="n">
        <v>14.98</v>
      </c>
      <c r="O67" s="94"/>
    </row>
    <row r="68" customFormat="false" ht="20.1" hidden="false" customHeight="true" outlineLevel="0" collapsed="false">
      <c r="B68" s="82" t="s">
        <v>82</v>
      </c>
      <c r="C68" s="83" t="s">
        <v>83</v>
      </c>
      <c r="D68" s="94" t="n">
        <v>250579.2012</v>
      </c>
      <c r="E68" s="94" t="n">
        <v>155727.4911</v>
      </c>
      <c r="F68" s="94" t="n">
        <v>146373.07</v>
      </c>
      <c r="G68" s="94" t="n">
        <v>152723.2675</v>
      </c>
      <c r="H68" s="94" t="n">
        <v>171162.1757</v>
      </c>
      <c r="I68" s="94" t="n">
        <v>149651.2887</v>
      </c>
      <c r="J68" s="94" t="n">
        <v>135547.2155</v>
      </c>
      <c r="K68" s="94" t="n">
        <v>138342.188</v>
      </c>
      <c r="L68" s="94" t="n">
        <v>144313.0875</v>
      </c>
      <c r="M68" s="94" t="n">
        <v>154190.3738</v>
      </c>
      <c r="N68" s="94" t="n">
        <v>181666.0959</v>
      </c>
      <c r="O68" s="94" t="n">
        <v>240342.7193</v>
      </c>
    </row>
    <row r="69" customFormat="false" ht="20.1" hidden="false" customHeight="true" outlineLevel="0" collapsed="false">
      <c r="B69" s="82" t="s">
        <v>287</v>
      </c>
      <c r="C69" s="83" t="s">
        <v>288</v>
      </c>
      <c r="D69" s="94" t="n">
        <v>388109.8195</v>
      </c>
      <c r="E69" s="94" t="n">
        <v>271415.048</v>
      </c>
      <c r="F69" s="94" t="n">
        <v>261603.901</v>
      </c>
      <c r="G69" s="94" t="n">
        <v>330989.1475</v>
      </c>
      <c r="H69" s="94" t="n">
        <v>339776.5003</v>
      </c>
      <c r="I69" s="94" t="n">
        <v>387680.9866</v>
      </c>
      <c r="J69" s="94" t="n">
        <v>405197.0772</v>
      </c>
      <c r="K69" s="94" t="n">
        <v>341367.5211</v>
      </c>
      <c r="L69" s="94" t="n">
        <v>373878.3105</v>
      </c>
      <c r="M69" s="94" t="n">
        <v>288443.4631</v>
      </c>
      <c r="N69" s="94" t="n">
        <v>289634.8027</v>
      </c>
      <c r="O69" s="94" t="n">
        <v>396418.6972</v>
      </c>
    </row>
    <row r="70" customFormat="false" ht="20.1" hidden="false" customHeight="true" outlineLevel="0" collapsed="false">
      <c r="B70" s="82" t="s">
        <v>289</v>
      </c>
      <c r="C70" s="83" t="s">
        <v>290</v>
      </c>
      <c r="D70" s="94"/>
      <c r="E70" s="94"/>
      <c r="F70" s="94"/>
      <c r="G70" s="94"/>
      <c r="H70" s="94"/>
      <c r="I70" s="94" t="n">
        <v>23.085</v>
      </c>
      <c r="J70" s="94" t="n">
        <v>19.776</v>
      </c>
      <c r="K70" s="94"/>
      <c r="L70" s="94" t="n">
        <v>5.25</v>
      </c>
      <c r="M70" s="94"/>
      <c r="N70" s="94"/>
      <c r="O70" s="94"/>
    </row>
    <row r="71" customFormat="false" ht="20.1" hidden="false" customHeight="true" outlineLevel="0" collapsed="false">
      <c r="B71" s="82" t="s">
        <v>160</v>
      </c>
      <c r="C71" s="83" t="s">
        <v>161</v>
      </c>
      <c r="D71" s="94" t="n">
        <v>43734.4126</v>
      </c>
      <c r="E71" s="94" t="n">
        <v>53526.0855</v>
      </c>
      <c r="F71" s="94" t="n">
        <v>24838.0075</v>
      </c>
      <c r="G71" s="94" t="n">
        <v>76288.7205</v>
      </c>
      <c r="H71" s="94" t="n">
        <v>93866.939</v>
      </c>
      <c r="I71" s="94" t="n">
        <v>75047.163</v>
      </c>
      <c r="J71" s="94" t="n">
        <v>65019.921</v>
      </c>
      <c r="K71" s="94" t="n">
        <v>64758.008</v>
      </c>
      <c r="L71" s="94" t="n">
        <v>48381.7914</v>
      </c>
      <c r="M71" s="94" t="n">
        <v>32048.2676</v>
      </c>
      <c r="N71" s="94" t="n">
        <v>17939.4675</v>
      </c>
      <c r="O71" s="94" t="n">
        <v>22774.155</v>
      </c>
    </row>
    <row r="72" customFormat="false" ht="20.1" hidden="false" customHeight="true" outlineLevel="0" collapsed="false">
      <c r="B72" s="82" t="s">
        <v>291</v>
      </c>
      <c r="C72" s="83" t="s">
        <v>292</v>
      </c>
      <c r="D72" s="94"/>
      <c r="E72" s="94"/>
      <c r="F72" s="94"/>
      <c r="G72" s="94"/>
      <c r="H72" s="94" t="n">
        <v>280</v>
      </c>
      <c r="I72" s="94"/>
      <c r="J72" s="94"/>
      <c r="K72" s="94"/>
      <c r="L72" s="94" t="n">
        <v>1830.096</v>
      </c>
      <c r="M72" s="94" t="n">
        <v>245.083</v>
      </c>
      <c r="N72" s="94"/>
      <c r="O72" s="94" t="n">
        <v>1258.0065</v>
      </c>
    </row>
    <row r="73" customFormat="false" ht="20.1" hidden="false" customHeight="true" outlineLevel="0" collapsed="false">
      <c r="B73" s="82" t="s">
        <v>108</v>
      </c>
      <c r="C73" s="83" t="s">
        <v>109</v>
      </c>
      <c r="D73" s="94" t="n">
        <v>2827.2347</v>
      </c>
      <c r="E73" s="94" t="n">
        <v>2030.2113</v>
      </c>
      <c r="F73" s="94" t="n">
        <v>2519.9988</v>
      </c>
      <c r="G73" s="94" t="n">
        <v>2766.8019</v>
      </c>
      <c r="H73" s="94" t="n">
        <v>4999.6275</v>
      </c>
      <c r="I73" s="94" t="n">
        <v>7951.2285</v>
      </c>
      <c r="J73" s="94" t="n">
        <v>18591.7543</v>
      </c>
      <c r="K73" s="94" t="n">
        <v>21411.8661</v>
      </c>
      <c r="L73" s="94" t="n">
        <v>18657.9644</v>
      </c>
      <c r="M73" s="94" t="n">
        <v>4923.2727</v>
      </c>
      <c r="N73" s="94" t="n">
        <v>6149.2287</v>
      </c>
      <c r="O73" s="94" t="n">
        <v>8195.6091</v>
      </c>
    </row>
    <row r="74" customFormat="false" ht="20.1" hidden="false" customHeight="true" outlineLevel="0" collapsed="false">
      <c r="B74" s="82" t="s">
        <v>293</v>
      </c>
      <c r="C74" s="83" t="s">
        <v>294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 t="n">
        <v>15.015</v>
      </c>
    </row>
    <row r="75" customFormat="false" ht="20.1" hidden="false" customHeight="true" outlineLevel="0" collapsed="false">
      <c r="B75" s="82" t="s">
        <v>69</v>
      </c>
      <c r="C75" s="83" t="s">
        <v>70</v>
      </c>
      <c r="D75" s="94" t="n">
        <v>150159.1804</v>
      </c>
      <c r="E75" s="94" t="n">
        <v>93372.974</v>
      </c>
      <c r="F75" s="94" t="n">
        <v>111957.3995</v>
      </c>
      <c r="G75" s="94" t="n">
        <v>307774.8755</v>
      </c>
      <c r="H75" s="94" t="n">
        <v>201791.9426</v>
      </c>
      <c r="I75" s="94" t="n">
        <v>347872.3774</v>
      </c>
      <c r="J75" s="94" t="n">
        <v>495535.132</v>
      </c>
      <c r="K75" s="94" t="n">
        <v>723204.5334</v>
      </c>
      <c r="L75" s="94" t="n">
        <v>768013.4383</v>
      </c>
      <c r="M75" s="94" t="n">
        <v>788497.9474</v>
      </c>
      <c r="N75" s="94" t="n">
        <v>744654.544600001</v>
      </c>
      <c r="O75" s="94" t="n">
        <v>673007.8927</v>
      </c>
    </row>
    <row r="76" customFormat="false" ht="20.1" hidden="false" customHeight="true" outlineLevel="0" collapsed="false">
      <c r="B76" s="82" t="s">
        <v>295</v>
      </c>
      <c r="C76" s="83" t="s">
        <v>296</v>
      </c>
      <c r="D76" s="94" t="n">
        <v>6546.4926</v>
      </c>
      <c r="E76" s="94" t="n">
        <v>3502.2857</v>
      </c>
      <c r="F76" s="94" t="n">
        <v>579.214</v>
      </c>
      <c r="G76" s="94" t="n">
        <v>365.2845</v>
      </c>
      <c r="H76" s="94" t="n">
        <v>1206.9171</v>
      </c>
      <c r="I76" s="94" t="n">
        <v>1403.5755</v>
      </c>
      <c r="J76" s="94" t="n">
        <v>540.8591</v>
      </c>
      <c r="K76" s="94" t="n">
        <v>311.9014</v>
      </c>
      <c r="L76" s="94" t="n">
        <v>1123.0583</v>
      </c>
      <c r="M76" s="94" t="n">
        <v>2554.0606</v>
      </c>
      <c r="N76" s="94" t="n">
        <v>1577.4773</v>
      </c>
      <c r="O76" s="94" t="n">
        <v>1491.3165</v>
      </c>
    </row>
    <row r="77" customFormat="false" ht="20.1" hidden="false" customHeight="true" outlineLevel="0" collapsed="false">
      <c r="B77" s="82" t="s">
        <v>297</v>
      </c>
      <c r="C77" s="83" t="s">
        <v>298</v>
      </c>
      <c r="D77" s="94" t="n">
        <v>6.355</v>
      </c>
      <c r="E77" s="94" t="n">
        <v>183.3515</v>
      </c>
      <c r="F77" s="94" t="n">
        <v>1853.8435</v>
      </c>
      <c r="G77" s="94" t="n">
        <v>3117.6205</v>
      </c>
      <c r="H77" s="94" t="n">
        <v>1873.5424</v>
      </c>
      <c r="I77" s="94" t="n">
        <v>4129.0124</v>
      </c>
      <c r="J77" s="94" t="n">
        <v>5917.6981</v>
      </c>
      <c r="K77" s="94" t="n">
        <v>2752.1439</v>
      </c>
      <c r="L77" s="94" t="n">
        <v>3537.8843</v>
      </c>
      <c r="M77" s="94" t="n">
        <v>7957.8597</v>
      </c>
      <c r="N77" s="94" t="n">
        <v>8082.70849999999</v>
      </c>
      <c r="O77" s="94" t="n">
        <v>11570.9515</v>
      </c>
    </row>
    <row r="78" customFormat="false" ht="20.1" hidden="false" customHeight="true" outlineLevel="0" collapsed="false">
      <c r="B78" s="82" t="s">
        <v>299</v>
      </c>
      <c r="C78" s="83" t="s">
        <v>300</v>
      </c>
      <c r="D78" s="94"/>
      <c r="E78" s="94"/>
      <c r="F78" s="94"/>
      <c r="G78" s="94"/>
      <c r="H78" s="94"/>
      <c r="I78" s="94"/>
      <c r="J78" s="94"/>
      <c r="K78" s="94"/>
      <c r="L78" s="94" t="n">
        <v>139.2426</v>
      </c>
      <c r="M78" s="94" t="n">
        <v>34</v>
      </c>
      <c r="N78" s="94"/>
      <c r="O78" s="94" t="n">
        <v>71.8564</v>
      </c>
    </row>
    <row r="79" customFormat="false" ht="20.1" hidden="false" customHeight="true" outlineLevel="0" collapsed="false">
      <c r="B79" s="82" t="s">
        <v>301</v>
      </c>
      <c r="C79" s="83" t="s">
        <v>302</v>
      </c>
      <c r="D79" s="94" t="n">
        <v>6314.3687</v>
      </c>
      <c r="E79" s="94" t="n">
        <v>3587.801</v>
      </c>
      <c r="F79" s="94" t="n">
        <v>2344.0135</v>
      </c>
      <c r="G79" s="94" t="n">
        <v>2917.068</v>
      </c>
      <c r="H79" s="94" t="n">
        <v>2327.0185</v>
      </c>
      <c r="I79" s="94" t="n">
        <v>4559.0755</v>
      </c>
      <c r="J79" s="94" t="n">
        <v>4199.6091</v>
      </c>
      <c r="K79" s="94" t="n">
        <v>4285.8091</v>
      </c>
      <c r="L79" s="94" t="n">
        <v>9673.0909</v>
      </c>
      <c r="M79" s="94"/>
      <c r="N79" s="94"/>
      <c r="O79" s="94"/>
    </row>
    <row r="80" customFormat="false" ht="20.1" hidden="false" customHeight="true" outlineLevel="0" collapsed="false">
      <c r="B80" s="82" t="s">
        <v>178</v>
      </c>
      <c r="C80" s="83" t="s">
        <v>179</v>
      </c>
      <c r="D80" s="94" t="n">
        <v>36094.0465</v>
      </c>
      <c r="E80" s="94" t="n">
        <v>46853.4409</v>
      </c>
      <c r="F80" s="94" t="n">
        <v>27802.0662</v>
      </c>
      <c r="G80" s="94" t="n">
        <v>28133.5492</v>
      </c>
      <c r="H80" s="94" t="n">
        <v>14658.537</v>
      </c>
      <c r="I80" s="94" t="n">
        <v>8873.7471</v>
      </c>
      <c r="J80" s="94" t="n">
        <v>9084.7406</v>
      </c>
      <c r="K80" s="94" t="n">
        <v>10172.6686</v>
      </c>
      <c r="L80" s="94" t="n">
        <v>13330.2518</v>
      </c>
      <c r="M80" s="94" t="n">
        <v>12139.4158</v>
      </c>
      <c r="N80" s="94" t="n">
        <v>6306.69</v>
      </c>
      <c r="O80" s="94" t="n">
        <v>7497.6932</v>
      </c>
    </row>
    <row r="81" customFormat="false" ht="20.1" hidden="false" customHeight="true" outlineLevel="0" collapsed="false">
      <c r="B81" s="82" t="s">
        <v>80</v>
      </c>
      <c r="C81" s="83" t="s">
        <v>81</v>
      </c>
      <c r="D81" s="94" t="n">
        <v>1126959.3571</v>
      </c>
      <c r="E81" s="94" t="n">
        <v>1357586.0238</v>
      </c>
      <c r="F81" s="94" t="n">
        <v>1430646.1669</v>
      </c>
      <c r="G81" s="94" t="n">
        <v>1486163.2962</v>
      </c>
      <c r="H81" s="94" t="n">
        <v>1967285.8753</v>
      </c>
      <c r="I81" s="94" t="n">
        <v>2374847.3747</v>
      </c>
      <c r="J81" s="94" t="n">
        <v>2454312.2091</v>
      </c>
      <c r="K81" s="94" t="n">
        <v>2240664.8454</v>
      </c>
      <c r="L81" s="94" t="n">
        <v>2384857.5367</v>
      </c>
      <c r="M81" s="94" t="n">
        <v>2478584.3614</v>
      </c>
      <c r="N81" s="94" t="n">
        <v>1498581.6187</v>
      </c>
      <c r="O81" s="94" t="n">
        <v>1525395.1578</v>
      </c>
    </row>
    <row r="82" customFormat="false" ht="20.1" hidden="false" customHeight="true" outlineLevel="0" collapsed="false">
      <c r="B82" s="82" t="s">
        <v>303</v>
      </c>
      <c r="C82" s="83" t="s">
        <v>304</v>
      </c>
      <c r="D82" s="94"/>
      <c r="E82" s="94"/>
      <c r="F82" s="94"/>
      <c r="G82" s="94"/>
      <c r="H82" s="94"/>
      <c r="I82" s="94"/>
      <c r="J82" s="94" t="n">
        <v>549.045</v>
      </c>
      <c r="K82" s="94"/>
      <c r="L82" s="94"/>
      <c r="M82" s="94"/>
      <c r="N82" s="94"/>
      <c r="O82" s="94"/>
    </row>
    <row r="83" customFormat="false" ht="20.1" hidden="false" customHeight="true" outlineLevel="0" collapsed="false">
      <c r="B83" s="82" t="s">
        <v>305</v>
      </c>
      <c r="C83" s="83" t="s">
        <v>306</v>
      </c>
      <c r="D83" s="94"/>
      <c r="E83" s="94"/>
      <c r="F83" s="94"/>
      <c r="G83" s="94"/>
      <c r="H83" s="94"/>
      <c r="I83" s="94"/>
      <c r="J83" s="94" t="n">
        <v>2588.5325</v>
      </c>
      <c r="K83" s="94" t="n">
        <v>575.1515</v>
      </c>
      <c r="L83" s="94" t="n">
        <v>1229.8933</v>
      </c>
      <c r="M83" s="94" t="n">
        <v>2823.472</v>
      </c>
      <c r="N83" s="94" t="n">
        <v>7842.794</v>
      </c>
      <c r="O83" s="94" t="n">
        <v>27892.5522</v>
      </c>
    </row>
    <row r="84" customFormat="false" ht="20.1" hidden="false" customHeight="true" outlineLevel="0" collapsed="false">
      <c r="B84" s="82" t="s">
        <v>307</v>
      </c>
      <c r="C84" s="83" t="s">
        <v>308</v>
      </c>
      <c r="D84" s="94"/>
      <c r="E84" s="94"/>
      <c r="F84" s="94"/>
      <c r="G84" s="94"/>
      <c r="H84" s="94"/>
      <c r="I84" s="94"/>
      <c r="J84" s="94"/>
      <c r="K84" s="94"/>
      <c r="L84" s="94"/>
      <c r="M84" s="94" t="n">
        <v>85451.574</v>
      </c>
      <c r="N84" s="94" t="n">
        <v>68300.4057</v>
      </c>
      <c r="O84" s="94" t="n">
        <v>64262.6695</v>
      </c>
    </row>
    <row r="85" customFormat="false" ht="20.1" hidden="false" customHeight="true" outlineLevel="0" collapsed="false">
      <c r="B85" s="82" t="s">
        <v>309</v>
      </c>
      <c r="C85" s="83" t="s">
        <v>310</v>
      </c>
      <c r="D85" s="94"/>
      <c r="E85" s="94"/>
      <c r="F85" s="94"/>
      <c r="G85" s="94"/>
      <c r="H85" s="94"/>
      <c r="I85" s="94"/>
      <c r="J85" s="94"/>
      <c r="K85" s="94"/>
      <c r="L85" s="94" t="n">
        <v>33.012</v>
      </c>
      <c r="M85" s="94"/>
      <c r="N85" s="94"/>
      <c r="O85" s="94"/>
    </row>
    <row r="86" customFormat="false" ht="20.1" hidden="false" customHeight="true" outlineLevel="0" collapsed="false">
      <c r="B86" s="82" t="s">
        <v>94</v>
      </c>
      <c r="C86" s="83" t="s">
        <v>95</v>
      </c>
      <c r="D86" s="94" t="n">
        <v>738709.7205</v>
      </c>
      <c r="E86" s="94" t="n">
        <v>710368.2275</v>
      </c>
      <c r="F86" s="94" t="n">
        <v>230905.2745</v>
      </c>
      <c r="G86" s="94" t="n">
        <v>572069.7425</v>
      </c>
      <c r="H86" s="94" t="n">
        <v>782698.8131</v>
      </c>
      <c r="I86" s="94" t="n">
        <v>630778.1253</v>
      </c>
      <c r="J86" s="94" t="n">
        <v>949828.7699</v>
      </c>
      <c r="K86" s="94" t="n">
        <v>839001.1557</v>
      </c>
      <c r="L86" s="94" t="n">
        <v>977438.9259</v>
      </c>
      <c r="M86" s="94" t="n">
        <v>764506.8966</v>
      </c>
      <c r="N86" s="94" t="n">
        <v>1252568.0554</v>
      </c>
      <c r="O86" s="94" t="n">
        <v>1036002.257</v>
      </c>
    </row>
    <row r="87" customFormat="false" ht="20.1" hidden="false" customHeight="true" outlineLevel="0" collapsed="false">
      <c r="B87" s="82" t="s">
        <v>311</v>
      </c>
      <c r="C87" s="83" t="s">
        <v>312</v>
      </c>
      <c r="D87" s="94"/>
      <c r="E87" s="94"/>
      <c r="F87" s="94"/>
      <c r="G87" s="94"/>
      <c r="H87" s="94"/>
      <c r="I87" s="94"/>
      <c r="J87" s="94"/>
      <c r="K87" s="94"/>
      <c r="L87" s="94" t="n">
        <v>8.9325</v>
      </c>
      <c r="M87" s="94" t="n">
        <v>36.9815</v>
      </c>
      <c r="N87" s="94" t="n">
        <v>112.765</v>
      </c>
      <c r="O87" s="94" t="n">
        <v>53.81</v>
      </c>
    </row>
    <row r="88" customFormat="false" ht="20.1" hidden="false" customHeight="true" outlineLevel="0" collapsed="false">
      <c r="B88" s="82" t="s">
        <v>313</v>
      </c>
      <c r="C88" s="83" t="s">
        <v>314</v>
      </c>
      <c r="D88" s="94" t="n">
        <v>1158.854</v>
      </c>
      <c r="E88" s="94" t="n">
        <v>2709.612</v>
      </c>
      <c r="F88" s="94" t="n">
        <v>1265.2445</v>
      </c>
      <c r="G88" s="94" t="n">
        <v>2351.893</v>
      </c>
      <c r="H88" s="94" t="n">
        <v>1733.6378</v>
      </c>
      <c r="I88" s="94" t="n">
        <v>210.5445</v>
      </c>
      <c r="J88" s="94" t="n">
        <v>297.972</v>
      </c>
      <c r="K88" s="94" t="n">
        <v>220.3005</v>
      </c>
      <c r="L88" s="94" t="n">
        <v>348.688</v>
      </c>
      <c r="M88" s="94" t="n">
        <v>1258.4515</v>
      </c>
      <c r="N88" s="94" t="n">
        <v>179.2755</v>
      </c>
      <c r="O88" s="94" t="n">
        <v>1279.0705</v>
      </c>
    </row>
    <row r="89" customFormat="false" ht="20.1" hidden="false" customHeight="true" outlineLevel="0" collapsed="false">
      <c r="B89" s="82" t="s">
        <v>138</v>
      </c>
      <c r="C89" s="83" t="s">
        <v>139</v>
      </c>
      <c r="D89" s="94" t="n">
        <v>5860.8945</v>
      </c>
      <c r="E89" s="94" t="n">
        <v>11679.467</v>
      </c>
      <c r="F89" s="94" t="n">
        <v>7375.6793</v>
      </c>
      <c r="G89" s="94" t="n">
        <v>4232.12</v>
      </c>
      <c r="H89" s="94" t="n">
        <v>5765.4446</v>
      </c>
      <c r="I89" s="94" t="n">
        <v>5859.772</v>
      </c>
      <c r="J89" s="94" t="n">
        <v>11601.991</v>
      </c>
      <c r="K89" s="94" t="n">
        <v>7637.7175</v>
      </c>
      <c r="L89" s="94" t="n">
        <v>413.25</v>
      </c>
      <c r="M89" s="94" t="n">
        <v>9976.0555</v>
      </c>
      <c r="N89" s="94" t="n">
        <v>4908.2655</v>
      </c>
      <c r="O89" s="94" t="n">
        <v>1353.3225</v>
      </c>
    </row>
    <row r="90" customFormat="false" ht="20.1" hidden="false" customHeight="true" outlineLevel="0" collapsed="false">
      <c r="B90" s="82" t="s">
        <v>315</v>
      </c>
      <c r="C90" s="83" t="s">
        <v>316</v>
      </c>
      <c r="D90" s="94" t="n">
        <v>15.6</v>
      </c>
      <c r="E90" s="94"/>
      <c r="F90" s="94"/>
      <c r="G90" s="94" t="n">
        <v>29.965</v>
      </c>
      <c r="H90" s="94" t="n">
        <v>436.875</v>
      </c>
      <c r="I90" s="94" t="n">
        <v>1149.325</v>
      </c>
      <c r="J90" s="94" t="n">
        <v>1564.26</v>
      </c>
      <c r="K90" s="94" t="n">
        <v>50.4</v>
      </c>
      <c r="L90" s="94"/>
      <c r="M90" s="94"/>
      <c r="N90" s="94"/>
      <c r="O90" s="94"/>
    </row>
    <row r="91" customFormat="false" ht="20.1" hidden="false" customHeight="true" outlineLevel="0" collapsed="false">
      <c r="B91" s="82" t="s">
        <v>317</v>
      </c>
      <c r="C91" s="83" t="s">
        <v>318</v>
      </c>
      <c r="D91" s="94"/>
      <c r="E91" s="94"/>
      <c r="F91" s="94"/>
      <c r="G91" s="94"/>
      <c r="H91" s="94"/>
      <c r="I91" s="94"/>
      <c r="J91" s="94" t="n">
        <v>26214.7736</v>
      </c>
      <c r="K91" s="94" t="n">
        <v>154507.5968</v>
      </c>
      <c r="L91" s="94" t="n">
        <v>196612.9194</v>
      </c>
      <c r="M91" s="94" t="n">
        <v>147090.4828</v>
      </c>
      <c r="N91" s="94" t="n">
        <v>110612.2392</v>
      </c>
      <c r="O91" s="94" t="n">
        <v>131790.6673</v>
      </c>
    </row>
    <row r="92" customFormat="false" ht="20.1" hidden="false" customHeight="true" outlineLevel="0" collapsed="false">
      <c r="B92" s="82" t="s">
        <v>319</v>
      </c>
      <c r="C92" s="83" t="s">
        <v>320</v>
      </c>
      <c r="D92" s="94" t="n">
        <v>14869.851</v>
      </c>
      <c r="E92" s="94" t="n">
        <v>8464.99</v>
      </c>
      <c r="F92" s="94" t="n">
        <v>16250.53</v>
      </c>
      <c r="G92" s="94" t="n">
        <v>26789.5</v>
      </c>
      <c r="H92" s="94" t="n">
        <v>14621.5</v>
      </c>
      <c r="I92" s="94" t="n">
        <v>18944</v>
      </c>
      <c r="J92" s="94" t="n">
        <v>34318.7274</v>
      </c>
      <c r="K92" s="94" t="n">
        <v>44300.9596</v>
      </c>
      <c r="L92" s="94"/>
      <c r="M92" s="94"/>
      <c r="N92" s="94"/>
      <c r="O92" s="94"/>
    </row>
    <row r="93" customFormat="false" ht="20.1" hidden="false" customHeight="true" outlineLevel="0" collapsed="false">
      <c r="B93" s="82" t="s">
        <v>321</v>
      </c>
      <c r="C93" s="83" t="s">
        <v>322</v>
      </c>
      <c r="D93" s="94" t="n">
        <v>11.275</v>
      </c>
      <c r="E93" s="94" t="n">
        <v>41.659</v>
      </c>
      <c r="F93" s="94" t="n">
        <v>597.16</v>
      </c>
      <c r="G93" s="94" t="n">
        <v>381.3275</v>
      </c>
      <c r="H93" s="94" t="n">
        <v>984.114</v>
      </c>
      <c r="I93" s="94" t="n">
        <v>66.4861</v>
      </c>
      <c r="J93" s="94" t="n">
        <v>294.6499</v>
      </c>
      <c r="K93" s="94" t="n">
        <v>128.2802</v>
      </c>
      <c r="L93" s="94" t="n">
        <v>862.7517</v>
      </c>
      <c r="M93" s="94" t="n">
        <v>127.664</v>
      </c>
      <c r="N93" s="94" t="n">
        <v>11649.2634</v>
      </c>
      <c r="O93" s="94" t="n">
        <v>1781.9409</v>
      </c>
    </row>
    <row r="94" customFormat="false" ht="20.1" hidden="false" customHeight="true" outlineLevel="0" collapsed="false">
      <c r="B94" s="82" t="s">
        <v>323</v>
      </c>
      <c r="C94" s="83" t="s">
        <v>324</v>
      </c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 t="n">
        <v>6.784</v>
      </c>
    </row>
    <row r="95" customFormat="false" ht="20.1" hidden="false" customHeight="true" outlineLevel="0" collapsed="false">
      <c r="B95" s="82" t="s">
        <v>325</v>
      </c>
      <c r="C95" s="83" t="s">
        <v>326</v>
      </c>
      <c r="D95" s="94"/>
      <c r="E95" s="94"/>
      <c r="F95" s="94"/>
      <c r="G95" s="94"/>
      <c r="H95" s="94"/>
      <c r="I95" s="94"/>
      <c r="J95" s="94" t="n">
        <v>333</v>
      </c>
      <c r="K95" s="94"/>
      <c r="L95" s="94"/>
      <c r="M95" s="94"/>
      <c r="N95" s="94"/>
      <c r="O95" s="94"/>
    </row>
    <row r="96" customFormat="false" ht="20.1" hidden="false" customHeight="true" outlineLevel="0" collapsed="false">
      <c r="B96" s="82" t="s">
        <v>327</v>
      </c>
      <c r="C96" s="83" t="s">
        <v>328</v>
      </c>
      <c r="D96" s="94" t="n">
        <v>1757.285</v>
      </c>
      <c r="E96" s="94" t="n">
        <v>1230.2075</v>
      </c>
      <c r="F96" s="94" t="n">
        <v>1505.305</v>
      </c>
      <c r="G96" s="94" t="n">
        <v>1579.7625</v>
      </c>
      <c r="H96" s="94" t="n">
        <v>2219.69</v>
      </c>
      <c r="I96" s="94" t="n">
        <v>2821.27</v>
      </c>
      <c r="J96" s="94" t="n">
        <v>1583.7575</v>
      </c>
      <c r="K96" s="94" t="n">
        <v>1322.497</v>
      </c>
      <c r="L96" s="94" t="n">
        <v>2194.8275</v>
      </c>
      <c r="M96" s="94" t="n">
        <v>1426.9182</v>
      </c>
      <c r="N96" s="94" t="n">
        <v>1678.82</v>
      </c>
      <c r="O96" s="94" t="n">
        <v>1196.254</v>
      </c>
    </row>
    <row r="97" customFormat="false" ht="20.1" hidden="false" customHeight="true" outlineLevel="0" collapsed="false">
      <c r="B97" s="82" t="s">
        <v>329</v>
      </c>
      <c r="C97" s="83" t="s">
        <v>330</v>
      </c>
      <c r="D97" s="94" t="n">
        <v>4071.94</v>
      </c>
      <c r="E97" s="94" t="n">
        <v>2902.12</v>
      </c>
      <c r="F97" s="94" t="n">
        <v>486.35</v>
      </c>
      <c r="G97" s="94" t="n">
        <v>2218.62</v>
      </c>
      <c r="H97" s="94" t="n">
        <v>67.76</v>
      </c>
      <c r="I97" s="94" t="n">
        <v>28.03</v>
      </c>
      <c r="J97" s="94"/>
      <c r="K97" s="94"/>
      <c r="L97" s="94" t="n">
        <v>1906.79</v>
      </c>
      <c r="M97" s="94" t="n">
        <v>2835.42</v>
      </c>
      <c r="N97" s="94" t="n">
        <v>1036.752</v>
      </c>
      <c r="O97" s="94" t="n">
        <v>2915.0455</v>
      </c>
    </row>
    <row r="98" customFormat="false" ht="20.1" hidden="false" customHeight="true" outlineLevel="0" collapsed="false">
      <c r="B98" s="82" t="s">
        <v>331</v>
      </c>
      <c r="C98" s="83" t="s">
        <v>332</v>
      </c>
      <c r="D98" s="94" t="n">
        <v>4579.4065</v>
      </c>
      <c r="E98" s="94" t="n">
        <v>2789.588</v>
      </c>
      <c r="F98" s="94" t="n">
        <v>1331.5045</v>
      </c>
      <c r="G98" s="94" t="n">
        <v>2469.1962</v>
      </c>
      <c r="H98" s="94" t="n">
        <v>7089.5117</v>
      </c>
      <c r="I98" s="94" t="n">
        <v>7153.206</v>
      </c>
      <c r="J98" s="94" t="n">
        <v>15142.4469</v>
      </c>
      <c r="K98" s="94" t="n">
        <v>31501.085</v>
      </c>
      <c r="L98" s="94" t="n">
        <v>26711.7013</v>
      </c>
      <c r="M98" s="94" t="n">
        <v>71396.9082</v>
      </c>
      <c r="N98" s="94" t="n">
        <v>29953.2611</v>
      </c>
      <c r="O98" s="94" t="n">
        <v>10907.5994</v>
      </c>
    </row>
    <row r="99" customFormat="false" ht="20.1" hidden="false" customHeight="true" outlineLevel="0" collapsed="false">
      <c r="B99" s="82" t="s">
        <v>333</v>
      </c>
      <c r="C99" s="83" t="s">
        <v>334</v>
      </c>
      <c r="D99" s="94" t="n">
        <v>5618.3075</v>
      </c>
      <c r="E99" s="94" t="n">
        <v>16591.5425</v>
      </c>
      <c r="F99" s="94" t="n">
        <v>6054.37</v>
      </c>
      <c r="G99" s="94" t="n">
        <v>5359.1545</v>
      </c>
      <c r="H99" s="94" t="n">
        <v>11233.9939</v>
      </c>
      <c r="I99" s="94" t="n">
        <v>13121.385</v>
      </c>
      <c r="J99" s="94" t="n">
        <v>13214.8604</v>
      </c>
      <c r="K99" s="94" t="n">
        <v>9099.2049</v>
      </c>
      <c r="L99" s="94" t="n">
        <v>11664.9334</v>
      </c>
      <c r="M99" s="94" t="n">
        <v>14078.1703</v>
      </c>
      <c r="N99" s="94" t="n">
        <v>7661.8635</v>
      </c>
      <c r="O99" s="94" t="n">
        <v>12519.0946</v>
      </c>
    </row>
    <row r="100" customFormat="false" ht="20.1" hidden="false" customHeight="true" outlineLevel="0" collapsed="false">
      <c r="B100" s="82" t="s">
        <v>335</v>
      </c>
      <c r="C100" s="83" t="s">
        <v>336</v>
      </c>
      <c r="D100" s="94"/>
      <c r="E100" s="94"/>
      <c r="F100" s="94"/>
      <c r="G100" s="94"/>
      <c r="H100" s="94"/>
      <c r="I100" s="94"/>
      <c r="J100" s="94"/>
      <c r="K100" s="94" t="n">
        <v>19405.6525</v>
      </c>
      <c r="L100" s="94" t="n">
        <v>68825.7936</v>
      </c>
      <c r="M100" s="94" t="n">
        <v>95896.4805</v>
      </c>
      <c r="N100" s="94" t="n">
        <v>38436.8584</v>
      </c>
      <c r="O100" s="94" t="n">
        <v>84578.3271</v>
      </c>
    </row>
    <row r="101" customFormat="false" ht="20.1" hidden="false" customHeight="true" outlineLevel="0" collapsed="false">
      <c r="B101" s="82" t="s">
        <v>184</v>
      </c>
      <c r="C101" s="83" t="s">
        <v>185</v>
      </c>
      <c r="D101" s="94" t="n">
        <v>80.9</v>
      </c>
      <c r="E101" s="94" t="n">
        <v>500.224</v>
      </c>
      <c r="F101" s="94" t="n">
        <v>2835.3475</v>
      </c>
      <c r="G101" s="94" t="n">
        <v>3572.7195</v>
      </c>
      <c r="H101" s="94" t="n">
        <v>52206.4771</v>
      </c>
      <c r="I101" s="94" t="n">
        <v>72082.1562</v>
      </c>
      <c r="J101" s="94" t="n">
        <v>51782.6687</v>
      </c>
      <c r="K101" s="94" t="n">
        <v>80072.1046</v>
      </c>
      <c r="L101" s="94" t="n">
        <v>91915.3969</v>
      </c>
      <c r="M101" s="94" t="n">
        <v>43539.8098</v>
      </c>
      <c r="N101" s="94" t="n">
        <v>51760.801</v>
      </c>
      <c r="O101" s="94" t="n">
        <v>62142.0468</v>
      </c>
    </row>
    <row r="102" customFormat="false" ht="20.1" hidden="false" customHeight="true" outlineLevel="0" collapsed="false">
      <c r="B102" s="82" t="s">
        <v>337</v>
      </c>
      <c r="C102" s="83" t="s">
        <v>338</v>
      </c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 t="n">
        <v>1.41</v>
      </c>
    </row>
    <row r="103" customFormat="false" ht="20.1" hidden="false" customHeight="true" outlineLevel="0" collapsed="false">
      <c r="B103" s="82" t="s">
        <v>194</v>
      </c>
      <c r="C103" s="83" t="s">
        <v>195</v>
      </c>
      <c r="D103" s="94" t="n">
        <v>216040.253</v>
      </c>
      <c r="E103" s="94" t="n">
        <v>328666.8675</v>
      </c>
      <c r="F103" s="94" t="n">
        <v>294973.56</v>
      </c>
      <c r="G103" s="94" t="n">
        <v>445066.1885</v>
      </c>
      <c r="H103" s="94" t="n">
        <v>275454.093</v>
      </c>
      <c r="I103" s="94" t="n">
        <v>133243.696</v>
      </c>
      <c r="J103" s="94" t="n">
        <v>512784.6161</v>
      </c>
      <c r="K103" s="94" t="n">
        <v>751523.6475</v>
      </c>
      <c r="L103" s="94" t="n">
        <v>642269.2519</v>
      </c>
      <c r="M103" s="94" t="n">
        <v>487949.5604</v>
      </c>
      <c r="N103" s="94" t="n">
        <v>449922.4456</v>
      </c>
      <c r="O103" s="94" t="n">
        <v>512877.7706</v>
      </c>
    </row>
    <row r="104" customFormat="false" ht="20.1" hidden="false" customHeight="true" outlineLevel="0" collapsed="false">
      <c r="B104" s="82" t="s">
        <v>339</v>
      </c>
      <c r="C104" s="83" t="s">
        <v>340</v>
      </c>
      <c r="D104" s="94" t="n">
        <v>135.76</v>
      </c>
      <c r="E104" s="94" t="n">
        <v>673.125</v>
      </c>
      <c r="F104" s="94" t="n">
        <v>35.85</v>
      </c>
      <c r="G104" s="94"/>
      <c r="H104" s="94"/>
      <c r="I104" s="94" t="n">
        <v>62.7</v>
      </c>
      <c r="J104" s="94"/>
      <c r="K104" s="94"/>
      <c r="L104" s="94"/>
      <c r="M104" s="94" t="n">
        <v>8.1</v>
      </c>
      <c r="N104" s="94"/>
      <c r="O104" s="94"/>
    </row>
    <row r="105" customFormat="false" ht="20.1" hidden="false" customHeight="true" outlineLevel="0" collapsed="false">
      <c r="B105" s="82" t="s">
        <v>341</v>
      </c>
      <c r="C105" s="83" t="s">
        <v>342</v>
      </c>
      <c r="D105" s="94"/>
      <c r="E105" s="94"/>
      <c r="F105" s="94"/>
      <c r="G105" s="94" t="n">
        <v>1347.726</v>
      </c>
      <c r="H105" s="94" t="n">
        <v>829.7725</v>
      </c>
      <c r="I105" s="94" t="n">
        <v>1996.9331</v>
      </c>
      <c r="J105" s="94" t="n">
        <v>1082.519</v>
      </c>
      <c r="K105" s="94" t="n">
        <v>781.6855</v>
      </c>
      <c r="L105" s="94" t="n">
        <v>1222.86</v>
      </c>
      <c r="M105" s="94" t="n">
        <v>582.645</v>
      </c>
      <c r="N105" s="94" t="n">
        <v>1290.3375</v>
      </c>
      <c r="O105" s="94" t="n">
        <v>1591.337</v>
      </c>
    </row>
    <row r="106" customFormat="false" ht="20.1" hidden="false" customHeight="true" outlineLevel="0" collapsed="false">
      <c r="B106" s="82" t="s">
        <v>343</v>
      </c>
      <c r="C106" s="83" t="s">
        <v>344</v>
      </c>
      <c r="D106" s="94" t="n">
        <v>54527.86</v>
      </c>
      <c r="E106" s="94" t="n">
        <v>59391.5885</v>
      </c>
      <c r="F106" s="94" t="n">
        <v>90694.376</v>
      </c>
      <c r="G106" s="94" t="n">
        <v>91576.735</v>
      </c>
      <c r="H106" s="94" t="n">
        <v>93091.286</v>
      </c>
      <c r="I106" s="94" t="n">
        <v>66388.5082</v>
      </c>
      <c r="J106" s="94" t="n">
        <v>223210.4886</v>
      </c>
      <c r="K106" s="94" t="n">
        <v>56623.4926</v>
      </c>
      <c r="L106" s="94" t="n">
        <v>55462.2029</v>
      </c>
      <c r="M106" s="94" t="n">
        <v>64143.7345</v>
      </c>
      <c r="N106" s="94" t="n">
        <v>57818.3822999999</v>
      </c>
      <c r="O106" s="94" t="n">
        <v>71269.5559</v>
      </c>
    </row>
    <row r="107" customFormat="false" ht="20.1" hidden="false" customHeight="true" outlineLevel="0" collapsed="false">
      <c r="B107" s="82" t="s">
        <v>345</v>
      </c>
      <c r="C107" s="83" t="s">
        <v>346</v>
      </c>
      <c r="D107" s="94" t="n">
        <v>742.7245</v>
      </c>
      <c r="E107" s="94" t="n">
        <v>3052.1995</v>
      </c>
      <c r="F107" s="94" t="n">
        <v>1206.3228</v>
      </c>
      <c r="G107" s="94" t="n">
        <v>1204.1833</v>
      </c>
      <c r="H107" s="94" t="n">
        <v>2157.3413</v>
      </c>
      <c r="I107" s="94" t="n">
        <v>1157.6957</v>
      </c>
      <c r="J107" s="94" t="n">
        <v>928.4213</v>
      </c>
      <c r="K107" s="94" t="n">
        <v>2408.4219</v>
      </c>
      <c r="L107" s="94" t="n">
        <v>1325.6293</v>
      </c>
      <c r="M107" s="94" t="n">
        <v>1386.5384</v>
      </c>
      <c r="N107" s="94" t="n">
        <v>500.7023</v>
      </c>
      <c r="O107" s="94" t="n">
        <v>1837.1028</v>
      </c>
    </row>
    <row r="108" customFormat="false" ht="20.1" hidden="false" customHeight="true" outlineLevel="0" collapsed="false">
      <c r="B108" s="82" t="s">
        <v>347</v>
      </c>
      <c r="C108" s="83" t="s">
        <v>348</v>
      </c>
      <c r="D108" s="94" t="n">
        <v>28.2926</v>
      </c>
      <c r="E108" s="94" t="n">
        <v>63.5584</v>
      </c>
      <c r="F108" s="94"/>
      <c r="G108" s="94"/>
      <c r="H108" s="94" t="n">
        <v>49.3625</v>
      </c>
      <c r="I108" s="94" t="n">
        <v>16.0997</v>
      </c>
      <c r="J108" s="94"/>
      <c r="K108" s="94"/>
      <c r="L108" s="94"/>
      <c r="M108" s="94"/>
      <c r="N108" s="94" t="n">
        <v>1.092</v>
      </c>
      <c r="O108" s="94"/>
    </row>
    <row r="109" customFormat="false" ht="20.1" hidden="false" customHeight="true" outlineLevel="0" collapsed="false">
      <c r="B109" s="82" t="s">
        <v>349</v>
      </c>
      <c r="C109" s="83" t="s">
        <v>350</v>
      </c>
      <c r="D109" s="94" t="n">
        <v>66.5</v>
      </c>
      <c r="E109" s="94" t="n">
        <v>73.08</v>
      </c>
      <c r="F109" s="94"/>
      <c r="G109" s="94"/>
      <c r="H109" s="94"/>
      <c r="I109" s="94"/>
      <c r="J109" s="94"/>
      <c r="K109" s="94"/>
      <c r="L109" s="94"/>
      <c r="M109" s="94" t="n">
        <v>1.6224</v>
      </c>
      <c r="N109" s="94" t="n">
        <v>13.4626</v>
      </c>
      <c r="O109" s="94"/>
    </row>
    <row r="110" customFormat="false" ht="20.1" hidden="false" customHeight="true" outlineLevel="0" collapsed="false">
      <c r="B110" s="82" t="s">
        <v>351</v>
      </c>
      <c r="C110" s="83" t="s">
        <v>352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94" t="n">
        <v>14.9157</v>
      </c>
      <c r="N110" s="94"/>
      <c r="O110" s="94"/>
    </row>
    <row r="111" customFormat="false" ht="20.1" hidden="false" customHeight="true" outlineLevel="0" collapsed="false">
      <c r="B111" s="82" t="s">
        <v>353</v>
      </c>
      <c r="C111" s="83" t="s">
        <v>354</v>
      </c>
      <c r="D111" s="94" t="n">
        <v>86.5465</v>
      </c>
      <c r="E111" s="94" t="n">
        <v>79.9708</v>
      </c>
      <c r="F111" s="94" t="n">
        <v>477.587</v>
      </c>
      <c r="G111" s="94" t="n">
        <v>244.935</v>
      </c>
      <c r="H111" s="94" t="n">
        <v>521.906</v>
      </c>
      <c r="I111" s="94" t="n">
        <v>136.585</v>
      </c>
      <c r="J111" s="94" t="n">
        <v>82.385</v>
      </c>
      <c r="K111" s="94" t="n">
        <v>452.65</v>
      </c>
      <c r="L111" s="94" t="n">
        <v>237.375</v>
      </c>
      <c r="M111" s="94" t="n">
        <v>45.6865</v>
      </c>
      <c r="N111" s="94" t="n">
        <v>62.564</v>
      </c>
      <c r="O111" s="94" t="n">
        <v>590.72</v>
      </c>
    </row>
    <row r="112" customFormat="false" ht="20.1" hidden="false" customHeight="true" outlineLevel="0" collapsed="false">
      <c r="B112" s="82" t="s">
        <v>355</v>
      </c>
      <c r="C112" s="83" t="s">
        <v>356</v>
      </c>
      <c r="D112" s="94" t="n">
        <v>183588.4965</v>
      </c>
      <c r="E112" s="94" t="n">
        <v>157591.43</v>
      </c>
      <c r="F112" s="94" t="n">
        <v>176311.577</v>
      </c>
      <c r="G112" s="94" t="n">
        <v>120672.684</v>
      </c>
      <c r="H112" s="94"/>
      <c r="I112" s="94"/>
      <c r="J112" s="94"/>
      <c r="K112" s="94"/>
      <c r="L112" s="94"/>
      <c r="M112" s="94"/>
      <c r="N112" s="94"/>
      <c r="O112" s="94"/>
    </row>
    <row r="113" customFormat="false" ht="20.1" hidden="false" customHeight="true" outlineLevel="0" collapsed="false">
      <c r="B113" s="82" t="s">
        <v>357</v>
      </c>
      <c r="C113" s="83" t="s">
        <v>358</v>
      </c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 t="n">
        <v>0.468</v>
      </c>
    </row>
    <row r="114" customFormat="false" ht="20.1" hidden="false" customHeight="true" outlineLevel="0" collapsed="false">
      <c r="B114" s="82" t="s">
        <v>359</v>
      </c>
      <c r="C114" s="83" t="s">
        <v>360</v>
      </c>
      <c r="D114" s="94"/>
      <c r="E114" s="94"/>
      <c r="F114" s="94"/>
      <c r="G114" s="94"/>
      <c r="H114" s="94"/>
      <c r="I114" s="94"/>
      <c r="J114" s="94" t="n">
        <v>146.9725</v>
      </c>
      <c r="K114" s="94" t="n">
        <v>21.535</v>
      </c>
      <c r="L114" s="94" t="n">
        <v>222.3875</v>
      </c>
      <c r="M114" s="94" t="n">
        <v>29.8125</v>
      </c>
      <c r="N114" s="94"/>
      <c r="O114" s="94"/>
    </row>
    <row r="115" customFormat="false" ht="20.1" hidden="false" customHeight="true" outlineLevel="0" collapsed="false">
      <c r="B115" s="82" t="s">
        <v>196</v>
      </c>
      <c r="C115" s="83" t="s">
        <v>197</v>
      </c>
      <c r="D115" s="94" t="n">
        <v>342409.3199</v>
      </c>
      <c r="E115" s="94" t="n">
        <v>276425.4893</v>
      </c>
      <c r="F115" s="94" t="n">
        <v>196814.901</v>
      </c>
      <c r="G115" s="94" t="n">
        <v>315921.801</v>
      </c>
      <c r="H115" s="94" t="n">
        <v>341228.9042</v>
      </c>
      <c r="I115" s="94" t="n">
        <v>324877.6423</v>
      </c>
      <c r="J115" s="94" t="n">
        <v>256124.2888</v>
      </c>
      <c r="K115" s="94" t="n">
        <v>175287.9451</v>
      </c>
      <c r="L115" s="94" t="n">
        <v>161857.1432</v>
      </c>
      <c r="M115" s="94" t="n">
        <v>225000.6362</v>
      </c>
      <c r="N115" s="94" t="n">
        <v>205872.1369</v>
      </c>
      <c r="O115" s="94" t="n">
        <v>190287.0672</v>
      </c>
    </row>
    <row r="116" customFormat="false" ht="20.1" hidden="false" customHeight="true" outlineLevel="0" collapsed="false">
      <c r="B116" s="82" t="s">
        <v>361</v>
      </c>
      <c r="C116" s="83" t="s">
        <v>362</v>
      </c>
      <c r="D116" s="94" t="n">
        <v>188.695</v>
      </c>
      <c r="E116" s="94" t="n">
        <v>21.521</v>
      </c>
      <c r="F116" s="94" t="n">
        <v>120.095</v>
      </c>
      <c r="G116" s="94" t="n">
        <v>1215.978</v>
      </c>
      <c r="H116" s="94" t="n">
        <v>2789.28</v>
      </c>
      <c r="I116" s="94" t="n">
        <v>2056.5573</v>
      </c>
      <c r="J116" s="94" t="n">
        <v>902.659</v>
      </c>
      <c r="K116" s="94" t="n">
        <v>3372.012</v>
      </c>
      <c r="L116" s="94" t="n">
        <v>657.136</v>
      </c>
      <c r="M116" s="94" t="n">
        <v>23.921</v>
      </c>
      <c r="N116" s="94" t="n">
        <v>22.6637</v>
      </c>
      <c r="O116" s="94" t="n">
        <v>12.3705</v>
      </c>
    </row>
    <row r="117" customFormat="false" ht="20.1" hidden="false" customHeight="true" outlineLevel="0" collapsed="false">
      <c r="B117" s="82" t="s">
        <v>363</v>
      </c>
      <c r="C117" s="83" t="s">
        <v>364</v>
      </c>
      <c r="D117" s="94" t="n">
        <v>603102.6725</v>
      </c>
      <c r="E117" s="94" t="n">
        <v>590175.1045</v>
      </c>
      <c r="F117" s="94" t="n">
        <v>236591.341</v>
      </c>
      <c r="G117" s="94" t="n">
        <v>467231.591</v>
      </c>
      <c r="H117" s="94" t="n">
        <v>526818.874</v>
      </c>
      <c r="I117" s="94" t="n">
        <v>525206.8147</v>
      </c>
      <c r="J117" s="94" t="n">
        <v>526729.0262</v>
      </c>
      <c r="K117" s="94" t="n">
        <v>515766.5093</v>
      </c>
      <c r="L117" s="94" t="n">
        <v>632770.7801</v>
      </c>
      <c r="M117" s="94" t="n">
        <v>372835.0804</v>
      </c>
      <c r="N117" s="94" t="n">
        <v>408260.4571</v>
      </c>
      <c r="O117" s="94" t="n">
        <v>456706.8849</v>
      </c>
    </row>
    <row r="118" customFormat="false" ht="20.1" hidden="false" customHeight="true" outlineLevel="0" collapsed="false">
      <c r="B118" s="82" t="s">
        <v>365</v>
      </c>
      <c r="C118" s="83" t="s">
        <v>366</v>
      </c>
      <c r="D118" s="94"/>
      <c r="E118" s="94"/>
      <c r="F118" s="94" t="n">
        <v>2.3</v>
      </c>
      <c r="G118" s="94"/>
      <c r="H118" s="94"/>
      <c r="I118" s="94"/>
      <c r="J118" s="94"/>
      <c r="K118" s="94"/>
      <c r="L118" s="94"/>
      <c r="M118" s="94"/>
      <c r="N118" s="94"/>
      <c r="O118" s="94"/>
    </row>
    <row r="119" customFormat="false" ht="20.1" hidden="false" customHeight="true" outlineLevel="0" collapsed="false">
      <c r="B119" s="82" t="s">
        <v>71</v>
      </c>
      <c r="C119" s="83" t="s">
        <v>72</v>
      </c>
      <c r="D119" s="94" t="n">
        <v>168736.1058</v>
      </c>
      <c r="E119" s="94" t="n">
        <v>391421.5319</v>
      </c>
      <c r="F119" s="94" t="n">
        <v>424423.5881</v>
      </c>
      <c r="G119" s="94" t="n">
        <v>233578.4629</v>
      </c>
      <c r="H119" s="94" t="n">
        <v>166753.8005</v>
      </c>
      <c r="I119" s="94" t="n">
        <v>219185.8917</v>
      </c>
      <c r="J119" s="94" t="n">
        <v>362799.0027</v>
      </c>
      <c r="K119" s="94" t="n">
        <v>327683.0428</v>
      </c>
      <c r="L119" s="94" t="n">
        <v>603124.5865</v>
      </c>
      <c r="M119" s="94" t="n">
        <v>1001044.5203</v>
      </c>
      <c r="N119" s="94" t="n">
        <v>809657.324</v>
      </c>
      <c r="O119" s="94" t="n">
        <v>910495.2922</v>
      </c>
    </row>
    <row r="120" customFormat="false" ht="20.1" hidden="false" customHeight="true" outlineLevel="0" collapsed="false">
      <c r="B120" s="82" t="s">
        <v>65</v>
      </c>
      <c r="C120" s="83" t="s">
        <v>66</v>
      </c>
      <c r="D120" s="94" t="n">
        <v>7925.782</v>
      </c>
      <c r="E120" s="94" t="n">
        <v>24739.7825</v>
      </c>
      <c r="F120" s="94" t="n">
        <v>45487.5605</v>
      </c>
      <c r="G120" s="94" t="n">
        <v>85091.3153</v>
      </c>
      <c r="H120" s="94" t="n">
        <v>183809.3145</v>
      </c>
      <c r="I120" s="94" t="n">
        <v>282562.5126</v>
      </c>
      <c r="J120" s="94" t="n">
        <v>385987.2592</v>
      </c>
      <c r="K120" s="94" t="n">
        <v>447565.5505</v>
      </c>
      <c r="L120" s="94" t="n">
        <v>331747.3671</v>
      </c>
      <c r="M120" s="94" t="n">
        <v>603819.9335</v>
      </c>
      <c r="N120" s="94" t="n">
        <v>556744.472400001</v>
      </c>
      <c r="O120" s="94" t="n">
        <v>268913.5581</v>
      </c>
    </row>
    <row r="121" customFormat="false" ht="20.1" hidden="false" customHeight="true" outlineLevel="0" collapsed="false">
      <c r="B121" s="82" t="s">
        <v>367</v>
      </c>
      <c r="C121" s="83" t="s">
        <v>368</v>
      </c>
      <c r="D121" s="94"/>
      <c r="E121" s="94"/>
      <c r="F121" s="94"/>
      <c r="G121" s="94"/>
      <c r="H121" s="94"/>
      <c r="I121" s="94"/>
      <c r="J121" s="94" t="n">
        <v>2.01</v>
      </c>
      <c r="K121" s="94"/>
      <c r="L121" s="94" t="n">
        <v>2.0125</v>
      </c>
      <c r="M121" s="94"/>
      <c r="N121" s="94"/>
      <c r="O121" s="94"/>
    </row>
    <row r="122" customFormat="false" ht="20.1" hidden="false" customHeight="true" outlineLevel="0" collapsed="false">
      <c r="B122" s="82" t="s">
        <v>142</v>
      </c>
      <c r="C122" s="83" t="s">
        <v>143</v>
      </c>
      <c r="D122" s="94" t="n">
        <v>308181.1742</v>
      </c>
      <c r="E122" s="94" t="n">
        <v>262747.3121</v>
      </c>
      <c r="F122" s="94" t="n">
        <v>134228.0475</v>
      </c>
      <c r="G122" s="94" t="n">
        <v>43884.1063</v>
      </c>
      <c r="H122" s="94" t="n">
        <v>101541.178</v>
      </c>
      <c r="I122" s="94" t="n">
        <v>105991.1808</v>
      </c>
      <c r="J122" s="94" t="n">
        <v>118924.6067</v>
      </c>
      <c r="K122" s="94" t="n">
        <v>68504.1036</v>
      </c>
      <c r="L122" s="94" t="n">
        <v>18784.536</v>
      </c>
      <c r="M122" s="94" t="n">
        <v>18650.2622</v>
      </c>
      <c r="N122" s="94" t="n">
        <v>18245.3549</v>
      </c>
      <c r="O122" s="94" t="n">
        <v>15933.2672</v>
      </c>
    </row>
    <row r="123" customFormat="false" ht="20.1" hidden="false" customHeight="true" outlineLevel="0" collapsed="false">
      <c r="B123" s="82" t="s">
        <v>369</v>
      </c>
      <c r="C123" s="83" t="s">
        <v>370</v>
      </c>
      <c r="D123" s="94" t="n">
        <v>5696.9289</v>
      </c>
      <c r="E123" s="94" t="n">
        <v>6814.293</v>
      </c>
      <c r="F123" s="94" t="n">
        <v>11842.253</v>
      </c>
      <c r="G123" s="94" t="n">
        <v>19352.4082</v>
      </c>
      <c r="H123" s="94" t="n">
        <v>34827.3851</v>
      </c>
      <c r="I123" s="94" t="n">
        <v>30065.7482</v>
      </c>
      <c r="J123" s="94" t="n">
        <v>29677.3105</v>
      </c>
      <c r="K123" s="94" t="n">
        <v>38592.6756</v>
      </c>
      <c r="L123" s="94" t="n">
        <v>32330.5294</v>
      </c>
      <c r="M123" s="94" t="n">
        <v>40099.5702</v>
      </c>
      <c r="N123" s="94" t="n">
        <v>86455.6933</v>
      </c>
      <c r="O123" s="94" t="n">
        <v>59017.2914</v>
      </c>
    </row>
    <row r="124" customFormat="false" ht="20.1" hidden="false" customHeight="true" outlineLevel="0" collapsed="false">
      <c r="B124" s="82" t="s">
        <v>371</v>
      </c>
      <c r="C124" s="83" t="s">
        <v>372</v>
      </c>
      <c r="D124" s="94" t="n">
        <v>233524.3735</v>
      </c>
      <c r="E124" s="94" t="n">
        <v>233295.996</v>
      </c>
      <c r="F124" s="94" t="n">
        <v>93745.0785</v>
      </c>
      <c r="G124" s="94" t="n">
        <v>90097.169</v>
      </c>
      <c r="H124" s="94" t="n">
        <v>85318.478</v>
      </c>
      <c r="I124" s="94" t="n">
        <v>184496.7096</v>
      </c>
      <c r="J124" s="94" t="n">
        <v>136871.8816</v>
      </c>
      <c r="K124" s="94" t="n">
        <v>322797.6047</v>
      </c>
      <c r="L124" s="94" t="n">
        <v>93329.2647</v>
      </c>
      <c r="M124" s="94"/>
      <c r="N124" s="94"/>
      <c r="O124" s="94"/>
    </row>
    <row r="125" customFormat="false" ht="20.1" hidden="false" customHeight="true" outlineLevel="0" collapsed="false">
      <c r="B125" s="82" t="s">
        <v>371</v>
      </c>
      <c r="C125" s="83" t="s">
        <v>373</v>
      </c>
      <c r="D125" s="94" t="n">
        <v>4556.56</v>
      </c>
      <c r="E125" s="94" t="n">
        <v>10967.245</v>
      </c>
      <c r="F125" s="94" t="n">
        <v>6970.435</v>
      </c>
      <c r="G125" s="94" t="n">
        <v>2591.81</v>
      </c>
      <c r="H125" s="94"/>
      <c r="I125" s="94"/>
      <c r="J125" s="94"/>
      <c r="K125" s="94"/>
      <c r="L125" s="94"/>
      <c r="M125" s="94"/>
      <c r="N125" s="94"/>
      <c r="O125" s="94"/>
    </row>
    <row r="126" customFormat="false" ht="20.1" hidden="false" customHeight="true" outlineLevel="0" collapsed="false">
      <c r="B126" s="82" t="s">
        <v>374</v>
      </c>
      <c r="C126" s="83" t="s">
        <v>375</v>
      </c>
      <c r="D126" s="94" t="n">
        <v>3051.936</v>
      </c>
      <c r="E126" s="94" t="n">
        <v>3483.2809</v>
      </c>
      <c r="F126" s="94" t="n">
        <v>4867.905</v>
      </c>
      <c r="G126" s="94" t="n">
        <v>5214.1775</v>
      </c>
      <c r="H126" s="94" t="n">
        <v>4803.6595</v>
      </c>
      <c r="I126" s="94" t="n">
        <v>6422.6245</v>
      </c>
      <c r="J126" s="94" t="n">
        <v>1204.304</v>
      </c>
      <c r="K126" s="94" t="n">
        <v>1214.24</v>
      </c>
      <c r="L126" s="94" t="n">
        <v>28.248</v>
      </c>
      <c r="M126" s="94"/>
      <c r="N126" s="94"/>
      <c r="O126" s="94"/>
    </row>
    <row r="127" customFormat="false" ht="20.1" hidden="false" customHeight="true" outlineLevel="0" collapsed="false">
      <c r="B127" s="82" t="s">
        <v>376</v>
      </c>
      <c r="C127" s="83" t="s">
        <v>377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 t="n">
        <v>6.8</v>
      </c>
      <c r="O127" s="94"/>
    </row>
    <row r="128" customFormat="false" ht="20.1" hidden="false" customHeight="true" outlineLevel="0" collapsed="false">
      <c r="B128" s="82" t="s">
        <v>378</v>
      </c>
      <c r="C128" s="83" t="s">
        <v>379</v>
      </c>
      <c r="D128" s="94" t="n">
        <v>366984.931</v>
      </c>
      <c r="E128" s="94" t="n">
        <v>290372.4025</v>
      </c>
      <c r="F128" s="94" t="n">
        <v>303689.373</v>
      </c>
      <c r="G128" s="94" t="n">
        <v>261832.631</v>
      </c>
      <c r="H128" s="94"/>
      <c r="I128" s="94"/>
      <c r="J128" s="94" t="n">
        <v>905</v>
      </c>
      <c r="K128" s="94" t="n">
        <v>86.01</v>
      </c>
      <c r="L128" s="94"/>
      <c r="M128" s="94"/>
      <c r="N128" s="94"/>
      <c r="O128" s="94"/>
    </row>
    <row r="129" customFormat="false" ht="20.1" hidden="false" customHeight="true" outlineLevel="0" collapsed="false">
      <c r="B129" s="82" t="s">
        <v>168</v>
      </c>
      <c r="C129" s="83" t="s">
        <v>169</v>
      </c>
      <c r="D129" s="94" t="n">
        <v>32618.2785</v>
      </c>
      <c r="E129" s="94" t="n">
        <v>19782.2915</v>
      </c>
      <c r="F129" s="94" t="n">
        <v>28752.2221</v>
      </c>
      <c r="G129" s="94" t="n">
        <v>59319.854</v>
      </c>
      <c r="H129" s="94" t="n">
        <v>52413.5415</v>
      </c>
      <c r="I129" s="94" t="n">
        <v>52477.2912</v>
      </c>
      <c r="J129" s="94" t="n">
        <v>56031.7305</v>
      </c>
      <c r="K129" s="94" t="n">
        <v>35061.4734</v>
      </c>
      <c r="L129" s="94" t="n">
        <v>54275.8136</v>
      </c>
      <c r="M129" s="94" t="n">
        <v>41841.0148</v>
      </c>
      <c r="N129" s="94" t="n">
        <v>55970.1368</v>
      </c>
      <c r="O129" s="94" t="n">
        <v>63138.3781</v>
      </c>
    </row>
    <row r="130" customFormat="false" ht="20.1" hidden="false" customHeight="true" outlineLevel="0" collapsed="false">
      <c r="B130" s="82" t="s">
        <v>380</v>
      </c>
      <c r="C130" s="83" t="s">
        <v>381</v>
      </c>
      <c r="D130" s="94"/>
      <c r="E130" s="94" t="n">
        <v>354.64</v>
      </c>
      <c r="F130" s="94" t="n">
        <v>2.1</v>
      </c>
      <c r="G130" s="94"/>
      <c r="H130" s="94"/>
      <c r="I130" s="94"/>
      <c r="J130" s="94"/>
      <c r="K130" s="94"/>
      <c r="L130" s="94"/>
      <c r="M130" s="94"/>
      <c r="N130" s="94"/>
      <c r="O130" s="94"/>
    </row>
    <row r="131" customFormat="false" ht="20.1" hidden="false" customHeight="true" outlineLevel="0" collapsed="false">
      <c r="B131" s="82" t="s">
        <v>382</v>
      </c>
      <c r="C131" s="83" t="s">
        <v>383</v>
      </c>
      <c r="D131" s="94" t="n">
        <v>83.833</v>
      </c>
      <c r="E131" s="94" t="n">
        <v>916.633</v>
      </c>
      <c r="F131" s="94" t="n">
        <v>642.481</v>
      </c>
      <c r="G131" s="94" t="n">
        <v>2223.591</v>
      </c>
      <c r="H131" s="94" t="n">
        <v>719.43</v>
      </c>
      <c r="I131" s="94" t="n">
        <v>1504.575</v>
      </c>
      <c r="J131" s="94" t="n">
        <v>2422.384</v>
      </c>
      <c r="K131" s="94" t="n">
        <v>6630.0148</v>
      </c>
      <c r="L131" s="94" t="n">
        <v>17089.8093</v>
      </c>
      <c r="M131" s="94" t="n">
        <v>7338.9661</v>
      </c>
      <c r="N131" s="94" t="n">
        <v>15884.7298</v>
      </c>
      <c r="O131" s="94" t="n">
        <v>10289.3615</v>
      </c>
    </row>
    <row r="132" customFormat="false" ht="20.1" hidden="false" customHeight="true" outlineLevel="0" collapsed="false">
      <c r="B132" s="82" t="s">
        <v>384</v>
      </c>
      <c r="C132" s="83" t="s">
        <v>385</v>
      </c>
      <c r="D132" s="94" t="n">
        <v>359750.1978</v>
      </c>
      <c r="E132" s="94" t="n">
        <v>345950.2415</v>
      </c>
      <c r="F132" s="94" t="n">
        <v>343173.2114</v>
      </c>
      <c r="G132" s="94" t="n">
        <v>419653.8038</v>
      </c>
      <c r="H132" s="94" t="n">
        <v>658332.0049</v>
      </c>
      <c r="I132" s="94" t="n">
        <v>638286.192</v>
      </c>
      <c r="J132" s="94" t="n">
        <v>643673.7981</v>
      </c>
      <c r="K132" s="94" t="n">
        <v>452489.2241</v>
      </c>
      <c r="L132" s="94" t="n">
        <v>171355.7571</v>
      </c>
      <c r="M132" s="94" t="n">
        <v>189756.7797</v>
      </c>
      <c r="N132" s="94" t="n">
        <v>283255.3124</v>
      </c>
      <c r="O132" s="94" t="n">
        <v>177932.7358</v>
      </c>
    </row>
    <row r="133" customFormat="false" ht="20.1" hidden="false" customHeight="true" outlineLevel="0" collapsed="false">
      <c r="B133" s="82" t="s">
        <v>386</v>
      </c>
      <c r="C133" s="83" t="s">
        <v>387</v>
      </c>
      <c r="D133" s="94" t="n">
        <v>34109.1501</v>
      </c>
      <c r="E133" s="94" t="n">
        <v>25411.6325</v>
      </c>
      <c r="F133" s="94" t="n">
        <v>35966.0954</v>
      </c>
      <c r="G133" s="94" t="n">
        <v>38402.129</v>
      </c>
      <c r="H133" s="94" t="n">
        <v>29761.0348</v>
      </c>
      <c r="I133" s="94" t="n">
        <v>29964.1109</v>
      </c>
      <c r="J133" s="94" t="n">
        <v>49791.7418</v>
      </c>
      <c r="K133" s="94" t="n">
        <v>32231.1977</v>
      </c>
      <c r="L133" s="94" t="n">
        <v>27658.6241</v>
      </c>
      <c r="M133" s="94" t="n">
        <v>19072.6312</v>
      </c>
      <c r="N133" s="94" t="n">
        <v>24258.3504</v>
      </c>
      <c r="O133" s="94" t="n">
        <v>25414.7925</v>
      </c>
    </row>
    <row r="134" customFormat="false" ht="20.1" hidden="false" customHeight="true" outlineLevel="0" collapsed="false">
      <c r="B134" s="82" t="s">
        <v>104</v>
      </c>
      <c r="C134" s="83" t="s">
        <v>105</v>
      </c>
      <c r="D134" s="94" t="n">
        <v>177124.9985</v>
      </c>
      <c r="E134" s="94" t="n">
        <v>186818.1475</v>
      </c>
      <c r="F134" s="94" t="n">
        <v>208704.047</v>
      </c>
      <c r="G134" s="94" t="n">
        <v>174096.307</v>
      </c>
      <c r="H134" s="94" t="n">
        <v>151124.7027</v>
      </c>
      <c r="I134" s="94" t="n">
        <v>165330.4799</v>
      </c>
      <c r="J134" s="94" t="n">
        <v>243745.9809</v>
      </c>
      <c r="K134" s="94" t="n">
        <v>248736.2327</v>
      </c>
      <c r="L134" s="94" t="n">
        <v>850267.219</v>
      </c>
      <c r="M134" s="94" t="n">
        <v>742080.9224</v>
      </c>
      <c r="N134" s="94" t="n">
        <v>998493.752900001</v>
      </c>
      <c r="O134" s="94" t="n">
        <v>598992.5255</v>
      </c>
    </row>
    <row r="135" customFormat="false" ht="20.1" hidden="false" customHeight="true" outlineLevel="0" collapsed="false">
      <c r="B135" s="82" t="s">
        <v>388</v>
      </c>
      <c r="C135" s="83" t="s">
        <v>389</v>
      </c>
      <c r="D135" s="94" t="n">
        <v>339407.2479</v>
      </c>
      <c r="E135" s="94" t="n">
        <v>186652.6568</v>
      </c>
      <c r="F135" s="94" t="n">
        <v>144015.3688</v>
      </c>
      <c r="G135" s="94" t="n">
        <v>147981.2203</v>
      </c>
      <c r="H135" s="94" t="n">
        <v>41382.528</v>
      </c>
      <c r="I135" s="94" t="n">
        <v>12198.2075</v>
      </c>
      <c r="J135" s="94" t="n">
        <v>11196.1975</v>
      </c>
      <c r="K135" s="94" t="n">
        <v>7269.379</v>
      </c>
      <c r="L135" s="94"/>
      <c r="M135" s="94"/>
      <c r="N135" s="94"/>
      <c r="O135" s="94"/>
    </row>
    <row r="136" customFormat="false" ht="20.1" hidden="false" customHeight="true" outlineLevel="0" collapsed="false">
      <c r="B136" s="82" t="s">
        <v>390</v>
      </c>
      <c r="C136" s="83" t="s">
        <v>391</v>
      </c>
      <c r="D136" s="94"/>
      <c r="E136" s="94" t="n">
        <v>10.894</v>
      </c>
      <c r="F136" s="94" t="n">
        <v>6764.411</v>
      </c>
      <c r="G136" s="94" t="n">
        <v>9279.7606</v>
      </c>
      <c r="H136" s="94" t="n">
        <v>20016.2131</v>
      </c>
      <c r="I136" s="94" t="n">
        <v>21376.5416</v>
      </c>
      <c r="J136" s="94" t="n">
        <v>13211.9432</v>
      </c>
      <c r="K136" s="94" t="n">
        <v>5697.2979</v>
      </c>
      <c r="L136" s="94" t="n">
        <v>54070.6295</v>
      </c>
      <c r="M136" s="94" t="n">
        <v>48514.4829</v>
      </c>
      <c r="N136" s="94" t="n">
        <v>42881.9704</v>
      </c>
      <c r="O136" s="94" t="n">
        <v>35250.5508</v>
      </c>
    </row>
    <row r="137" customFormat="false" ht="20.1" hidden="false" customHeight="true" outlineLevel="0" collapsed="false">
      <c r="B137" s="82" t="s">
        <v>392</v>
      </c>
      <c r="C137" s="83" t="s">
        <v>393</v>
      </c>
      <c r="D137" s="94" t="n">
        <v>5054.4851</v>
      </c>
      <c r="E137" s="94" t="n">
        <v>6680.8585</v>
      </c>
      <c r="F137" s="94" t="n">
        <v>9655.5607</v>
      </c>
      <c r="G137" s="94" t="n">
        <v>12039.786</v>
      </c>
      <c r="H137" s="94" t="n">
        <v>22619.264</v>
      </c>
      <c r="I137" s="94" t="n">
        <v>24705.0516</v>
      </c>
      <c r="J137" s="94" t="n">
        <v>96679.8686</v>
      </c>
      <c r="K137" s="94" t="n">
        <v>51873.625</v>
      </c>
      <c r="L137" s="94" t="n">
        <v>31989.4082</v>
      </c>
      <c r="M137" s="94"/>
      <c r="N137" s="94"/>
      <c r="O137" s="94"/>
    </row>
    <row r="138" customFormat="false" ht="20.1" hidden="false" customHeight="true" outlineLevel="0" collapsed="false">
      <c r="B138" s="82" t="s">
        <v>156</v>
      </c>
      <c r="C138" s="83" t="s">
        <v>157</v>
      </c>
      <c r="D138" s="94" t="n">
        <v>5195.5752</v>
      </c>
      <c r="E138" s="94" t="n">
        <v>13980.543</v>
      </c>
      <c r="F138" s="94" t="n">
        <v>10636.0425</v>
      </c>
      <c r="G138" s="94" t="n">
        <v>849.533</v>
      </c>
      <c r="H138" s="94" t="n">
        <v>762.802</v>
      </c>
      <c r="I138" s="94" t="n">
        <v>1765.985</v>
      </c>
      <c r="J138" s="94" t="n">
        <v>54252.8643</v>
      </c>
      <c r="K138" s="94" t="n">
        <v>41245.4069</v>
      </c>
      <c r="L138" s="94" t="n">
        <v>9405.3683</v>
      </c>
      <c r="M138" s="94" t="n">
        <v>294.06</v>
      </c>
      <c r="N138" s="94" t="n">
        <v>22468.371</v>
      </c>
      <c r="O138" s="94" t="n">
        <v>6972.2775</v>
      </c>
    </row>
    <row r="139" customFormat="false" ht="20.1" hidden="false" customHeight="true" outlineLevel="0" collapsed="false">
      <c r="B139" s="82" t="s">
        <v>394</v>
      </c>
      <c r="C139" s="83" t="s">
        <v>395</v>
      </c>
      <c r="D139" s="94" t="n">
        <v>4528.832</v>
      </c>
      <c r="E139" s="94" t="n">
        <v>1977.651</v>
      </c>
      <c r="F139" s="94" t="n">
        <v>22.44</v>
      </c>
      <c r="G139" s="94" t="n">
        <v>1109.735</v>
      </c>
      <c r="H139" s="94" t="n">
        <v>74.4</v>
      </c>
      <c r="I139" s="94" t="n">
        <v>4702.258</v>
      </c>
      <c r="J139" s="94" t="n">
        <v>4220.0525</v>
      </c>
      <c r="K139" s="94" t="n">
        <v>1073.2245</v>
      </c>
      <c r="L139" s="94" t="n">
        <v>1989.4595</v>
      </c>
      <c r="M139" s="94" t="n">
        <v>1653.2393</v>
      </c>
      <c r="N139" s="94" t="n">
        <v>964.705</v>
      </c>
      <c r="O139" s="94" t="n">
        <v>57.3</v>
      </c>
    </row>
    <row r="140" customFormat="false" ht="20.1" hidden="false" customHeight="true" outlineLevel="0" collapsed="false">
      <c r="B140" s="82" t="s">
        <v>98</v>
      </c>
      <c r="C140" s="83" t="s">
        <v>99</v>
      </c>
      <c r="D140" s="94" t="n">
        <v>201261.31</v>
      </c>
      <c r="E140" s="94" t="n">
        <v>124354.114</v>
      </c>
      <c r="F140" s="94" t="n">
        <v>98446.2543</v>
      </c>
      <c r="G140" s="94" t="n">
        <v>147063.8196</v>
      </c>
      <c r="H140" s="94" t="n">
        <v>187312.5861</v>
      </c>
      <c r="I140" s="94" t="n">
        <v>160331.0459</v>
      </c>
      <c r="J140" s="94" t="n">
        <v>173139.9488</v>
      </c>
      <c r="K140" s="94" t="n">
        <v>132084.8228</v>
      </c>
      <c r="L140" s="94" t="n">
        <v>131962.0107</v>
      </c>
      <c r="M140" s="94" t="n">
        <v>116669.1191</v>
      </c>
      <c r="N140" s="94" t="n">
        <v>140802.6786</v>
      </c>
      <c r="O140" s="94" t="n">
        <v>138500.663</v>
      </c>
    </row>
    <row r="141" customFormat="false" ht="20.1" hidden="false" customHeight="true" outlineLevel="0" collapsed="false">
      <c r="B141" s="82" t="s">
        <v>396</v>
      </c>
      <c r="C141" s="83" t="s">
        <v>377</v>
      </c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 t="n">
        <v>108</v>
      </c>
      <c r="O141" s="94"/>
    </row>
    <row r="142" customFormat="false" ht="20.1" hidden="false" customHeight="true" outlineLevel="0" collapsed="false">
      <c r="B142" s="82" t="s">
        <v>397</v>
      </c>
      <c r="C142" s="83" t="s">
        <v>398</v>
      </c>
      <c r="D142" s="94" t="n">
        <v>1609.905</v>
      </c>
      <c r="E142" s="94" t="n">
        <v>1916.921</v>
      </c>
      <c r="F142" s="94" t="n">
        <v>528.547</v>
      </c>
      <c r="G142" s="94" t="n">
        <v>793.578</v>
      </c>
      <c r="H142" s="94"/>
      <c r="I142" s="94"/>
      <c r="J142" s="94"/>
      <c r="K142" s="94"/>
      <c r="L142" s="94"/>
      <c r="M142" s="94"/>
      <c r="N142" s="94"/>
      <c r="O142" s="94"/>
    </row>
    <row r="143" customFormat="false" ht="20.1" hidden="false" customHeight="true" outlineLevel="0" collapsed="false">
      <c r="B143" s="82" t="s">
        <v>399</v>
      </c>
      <c r="C143" s="83" t="s">
        <v>400</v>
      </c>
      <c r="D143" s="94"/>
      <c r="E143" s="94"/>
      <c r="F143" s="94"/>
      <c r="G143" s="94"/>
      <c r="H143" s="94"/>
      <c r="I143" s="94"/>
      <c r="J143" s="94"/>
      <c r="K143" s="94"/>
      <c r="L143" s="94" t="n">
        <v>6.1175</v>
      </c>
      <c r="M143" s="94" t="n">
        <v>17.605</v>
      </c>
      <c r="N143" s="94" t="n">
        <v>29.5</v>
      </c>
      <c r="O143" s="94" t="n">
        <v>23.2825</v>
      </c>
    </row>
    <row r="144" customFormat="false" ht="20.1" hidden="false" customHeight="true" outlineLevel="0" collapsed="false">
      <c r="B144" s="82" t="s">
        <v>401</v>
      </c>
      <c r="C144" s="83" t="s">
        <v>402</v>
      </c>
      <c r="D144" s="94"/>
      <c r="E144" s="94"/>
      <c r="F144" s="94"/>
      <c r="G144" s="94"/>
      <c r="H144" s="94"/>
      <c r="I144" s="94"/>
      <c r="J144" s="94"/>
      <c r="K144" s="94"/>
      <c r="L144" s="94" t="n">
        <v>1600.0031</v>
      </c>
      <c r="M144" s="94" t="n">
        <v>2334.1808</v>
      </c>
      <c r="N144" s="94" t="n">
        <v>1251.7805</v>
      </c>
      <c r="O144" s="94" t="n">
        <v>1646.6488</v>
      </c>
    </row>
    <row r="145" customFormat="false" ht="20.1" hidden="false" customHeight="true" outlineLevel="0" collapsed="false">
      <c r="B145" s="82" t="s">
        <v>403</v>
      </c>
      <c r="C145" s="83" t="s">
        <v>404</v>
      </c>
      <c r="D145" s="94" t="n">
        <v>114.64</v>
      </c>
      <c r="E145" s="94" t="n">
        <v>1432.45</v>
      </c>
      <c r="F145" s="94" t="n">
        <v>1538.24</v>
      </c>
      <c r="G145" s="94" t="n">
        <v>7063.946</v>
      </c>
      <c r="H145" s="94" t="n">
        <v>1276.425</v>
      </c>
      <c r="I145" s="94" t="n">
        <v>239.62</v>
      </c>
      <c r="J145" s="94"/>
      <c r="K145" s="94" t="n">
        <v>361.894</v>
      </c>
      <c r="L145" s="94"/>
      <c r="M145" s="94"/>
      <c r="N145" s="94"/>
      <c r="O145" s="94" t="n">
        <v>1659.9656</v>
      </c>
    </row>
    <row r="146" customFormat="false" ht="20.1" hidden="false" customHeight="true" outlineLevel="0" collapsed="false">
      <c r="B146" s="82" t="s">
        <v>405</v>
      </c>
      <c r="C146" s="83" t="s">
        <v>406</v>
      </c>
      <c r="D146" s="94"/>
      <c r="E146" s="94"/>
      <c r="F146" s="94"/>
      <c r="G146" s="94"/>
      <c r="H146" s="94" t="n">
        <v>769.16</v>
      </c>
      <c r="I146" s="94" t="n">
        <v>42.56</v>
      </c>
      <c r="J146" s="94" t="n">
        <v>59.9</v>
      </c>
      <c r="K146" s="94"/>
      <c r="L146" s="94"/>
      <c r="M146" s="94"/>
      <c r="N146" s="94"/>
      <c r="O146" s="94"/>
    </row>
    <row r="147" customFormat="false" ht="20.1" hidden="false" customHeight="true" outlineLevel="0" collapsed="false">
      <c r="B147" s="82" t="s">
        <v>106</v>
      </c>
      <c r="C147" s="83" t="s">
        <v>107</v>
      </c>
      <c r="D147" s="94" t="n">
        <v>87803.028</v>
      </c>
      <c r="E147" s="94" t="n">
        <v>56577.324</v>
      </c>
      <c r="F147" s="94" t="n">
        <v>101766.025</v>
      </c>
      <c r="G147" s="94" t="n">
        <v>88863.737</v>
      </c>
      <c r="H147" s="94" t="n">
        <v>66378.88</v>
      </c>
      <c r="I147" s="94" t="n">
        <v>69044.741</v>
      </c>
      <c r="J147" s="94" t="n">
        <v>72532.909</v>
      </c>
      <c r="K147" s="94" t="n">
        <v>34896.5535</v>
      </c>
      <c r="L147" s="94" t="n">
        <v>8996.344</v>
      </c>
      <c r="M147" s="94" t="n">
        <v>43155.51</v>
      </c>
      <c r="N147" s="94" t="n">
        <v>10188.647</v>
      </c>
      <c r="O147" s="94" t="n">
        <v>2556</v>
      </c>
    </row>
    <row r="148" customFormat="false" ht="20.1" hidden="false" customHeight="true" outlineLevel="0" collapsed="false">
      <c r="B148" s="82" t="s">
        <v>407</v>
      </c>
      <c r="C148" s="83" t="s">
        <v>408</v>
      </c>
      <c r="D148" s="94"/>
      <c r="E148" s="94" t="n">
        <v>269.01</v>
      </c>
      <c r="F148" s="94"/>
      <c r="G148" s="94"/>
      <c r="H148" s="94"/>
      <c r="I148" s="94"/>
      <c r="J148" s="94"/>
      <c r="K148" s="94" t="n">
        <v>178.402</v>
      </c>
      <c r="L148" s="94" t="n">
        <v>115.7</v>
      </c>
      <c r="M148" s="94"/>
      <c r="N148" s="94"/>
      <c r="O148" s="94"/>
    </row>
    <row r="149" customFormat="false" ht="20.1" hidden="false" customHeight="true" outlineLevel="0" collapsed="false">
      <c r="B149" s="82" t="s">
        <v>409</v>
      </c>
      <c r="C149" s="83" t="s">
        <v>410</v>
      </c>
      <c r="D149" s="94"/>
      <c r="E149" s="94"/>
      <c r="F149" s="94"/>
      <c r="G149" s="94"/>
      <c r="H149" s="94"/>
      <c r="I149" s="94"/>
      <c r="J149" s="94" t="n">
        <v>333.994</v>
      </c>
      <c r="K149" s="94" t="n">
        <v>428.94</v>
      </c>
      <c r="L149" s="94" t="n">
        <v>2191.305</v>
      </c>
      <c r="M149" s="94" t="n">
        <v>2800.7045</v>
      </c>
      <c r="N149" s="94" t="n">
        <v>1766.639</v>
      </c>
      <c r="O149" s="94" t="n">
        <v>2115.9051</v>
      </c>
    </row>
    <row r="150" customFormat="false" ht="20.1" hidden="false" customHeight="true" outlineLevel="0" collapsed="false">
      <c r="B150" s="82" t="s">
        <v>128</v>
      </c>
      <c r="C150" s="83" t="s">
        <v>129</v>
      </c>
      <c r="D150" s="94" t="n">
        <v>7918.8829</v>
      </c>
      <c r="E150" s="94" t="n">
        <v>8532.035</v>
      </c>
      <c r="F150" s="94" t="n">
        <v>978.246</v>
      </c>
      <c r="G150" s="94" t="n">
        <v>85780.0425</v>
      </c>
      <c r="H150" s="94" t="n">
        <v>25090.4271</v>
      </c>
      <c r="I150" s="94" t="n">
        <v>48458.1522</v>
      </c>
      <c r="J150" s="94" t="n">
        <v>46542.5939</v>
      </c>
      <c r="K150" s="94" t="n">
        <v>103301.6985</v>
      </c>
      <c r="L150" s="94" t="n">
        <v>15593.8396</v>
      </c>
      <c r="M150" s="94" t="n">
        <v>13731.1307</v>
      </c>
      <c r="N150" s="94" t="n">
        <v>4276.0444</v>
      </c>
      <c r="O150" s="94" t="n">
        <v>7095.751</v>
      </c>
    </row>
    <row r="151" customFormat="false" ht="20.1" hidden="false" customHeight="true" outlineLevel="0" collapsed="false">
      <c r="B151" s="82" t="s">
        <v>128</v>
      </c>
      <c r="C151" s="83" t="s">
        <v>411</v>
      </c>
      <c r="D151" s="94"/>
      <c r="E151" s="94"/>
      <c r="F151" s="94"/>
      <c r="G151" s="94"/>
      <c r="H151" s="94"/>
      <c r="I151" s="94"/>
      <c r="J151" s="94"/>
      <c r="K151" s="94"/>
      <c r="L151" s="94" t="n">
        <v>13.16</v>
      </c>
      <c r="M151" s="94" t="n">
        <v>22933.9554</v>
      </c>
      <c r="N151" s="94" t="n">
        <v>30673.2005</v>
      </c>
      <c r="O151" s="94" t="n">
        <v>45044.4408</v>
      </c>
    </row>
    <row r="152" customFormat="false" ht="20.1" hidden="false" customHeight="true" outlineLevel="0" collapsed="false">
      <c r="B152" s="82" t="s">
        <v>192</v>
      </c>
      <c r="C152" s="83" t="s">
        <v>193</v>
      </c>
      <c r="D152" s="94"/>
      <c r="E152" s="94"/>
      <c r="F152" s="94"/>
      <c r="G152" s="94"/>
      <c r="H152" s="94"/>
      <c r="I152" s="94"/>
      <c r="J152" s="94"/>
      <c r="K152" s="94"/>
      <c r="L152" s="94" t="n">
        <v>74312.6088</v>
      </c>
      <c r="M152" s="94" t="n">
        <v>27887.4142</v>
      </c>
      <c r="N152" s="94" t="n">
        <v>15602.9542</v>
      </c>
      <c r="O152" s="94" t="n">
        <v>33593.065</v>
      </c>
    </row>
    <row r="153" customFormat="false" ht="20.1" hidden="false" customHeight="true" outlineLevel="0" collapsed="false">
      <c r="B153" s="82" t="s">
        <v>35</v>
      </c>
      <c r="C153" s="83" t="s">
        <v>46</v>
      </c>
      <c r="D153" s="94"/>
      <c r="E153" s="94"/>
      <c r="F153" s="94"/>
      <c r="G153" s="94"/>
      <c r="H153" s="94"/>
      <c r="I153" s="94"/>
      <c r="J153" s="94" t="n">
        <v>2907745.8848</v>
      </c>
      <c r="K153" s="94" t="n">
        <v>9713665.8673</v>
      </c>
      <c r="L153" s="94" t="n">
        <v>9042508.7464</v>
      </c>
      <c r="M153" s="94" t="n">
        <v>9574723.0819</v>
      </c>
      <c r="N153" s="94" t="n">
        <v>9072968.43070001</v>
      </c>
      <c r="O153" s="94" t="n">
        <v>8976752.8994</v>
      </c>
    </row>
    <row r="154" customFormat="false" ht="20.1" hidden="false" customHeight="true" outlineLevel="0" collapsed="false">
      <c r="B154" s="82" t="s">
        <v>412</v>
      </c>
      <c r="C154" s="83" t="s">
        <v>413</v>
      </c>
      <c r="D154" s="94" t="n">
        <v>5439284.51</v>
      </c>
      <c r="E154" s="94" t="n">
        <v>4563220.86</v>
      </c>
      <c r="F154" s="94" t="n">
        <v>4972163.79</v>
      </c>
      <c r="G154" s="94" t="n">
        <v>7150081.85</v>
      </c>
      <c r="H154" s="94" t="n">
        <v>6324930.15</v>
      </c>
      <c r="I154" s="94" t="n">
        <v>6474131</v>
      </c>
      <c r="J154" s="94" t="n">
        <v>5703500.7347</v>
      </c>
      <c r="K154" s="94" t="n">
        <v>64130.3681</v>
      </c>
      <c r="L154" s="94"/>
      <c r="M154" s="94"/>
      <c r="N154" s="94"/>
      <c r="O154" s="94" t="n">
        <v>52503.8845</v>
      </c>
    </row>
    <row r="155" customFormat="false" ht="20.1" hidden="false" customHeight="true" outlineLevel="0" collapsed="false">
      <c r="B155" s="82" t="s">
        <v>45</v>
      </c>
      <c r="C155" s="83" t="s">
        <v>48</v>
      </c>
      <c r="D155" s="94" t="n">
        <v>2740726.5347</v>
      </c>
      <c r="E155" s="94" t="n">
        <v>2691728.8393</v>
      </c>
      <c r="F155" s="94" t="n">
        <v>2047895.3724</v>
      </c>
      <c r="G155" s="94" t="n">
        <v>2497916.9124</v>
      </c>
      <c r="H155" s="94" t="n">
        <v>3014275.7214</v>
      </c>
      <c r="I155" s="94" t="n">
        <v>2789251.6091</v>
      </c>
      <c r="J155" s="94" t="n">
        <v>2987873.9617</v>
      </c>
      <c r="K155" s="94" t="n">
        <v>2015968.0717</v>
      </c>
      <c r="L155" s="94" t="n">
        <v>1853840.868</v>
      </c>
      <c r="M155" s="94" t="n">
        <v>2442923.0342</v>
      </c>
      <c r="N155" s="94" t="n">
        <v>2944258.8755</v>
      </c>
      <c r="O155" s="94" t="n">
        <v>2015260.4573</v>
      </c>
    </row>
    <row r="156" customFormat="false" ht="20.1" hidden="false" customHeight="true" outlineLevel="0" collapsed="false">
      <c r="B156" s="82" t="s">
        <v>414</v>
      </c>
      <c r="C156" s="83" t="s">
        <v>415</v>
      </c>
      <c r="D156" s="94"/>
      <c r="E156" s="94"/>
      <c r="F156" s="94"/>
      <c r="G156" s="94"/>
      <c r="H156" s="94"/>
      <c r="I156" s="94"/>
      <c r="J156" s="94"/>
      <c r="K156" s="94"/>
      <c r="L156" s="94" t="n">
        <v>253.53</v>
      </c>
      <c r="M156" s="94" t="n">
        <v>538.76</v>
      </c>
      <c r="N156" s="94" t="n">
        <v>243.624</v>
      </c>
      <c r="O156" s="94" t="n">
        <v>26.916</v>
      </c>
    </row>
    <row r="157" customFormat="false" ht="20.1" hidden="false" customHeight="true" outlineLevel="0" collapsed="false">
      <c r="B157" s="82" t="s">
        <v>416</v>
      </c>
      <c r="C157" s="83" t="s">
        <v>417</v>
      </c>
      <c r="D157" s="94" t="n">
        <v>37158.21</v>
      </c>
      <c r="E157" s="94" t="n">
        <v>121535.645</v>
      </c>
      <c r="F157" s="94" t="n">
        <v>51436.016</v>
      </c>
      <c r="G157" s="94" t="n">
        <v>34682.675</v>
      </c>
      <c r="H157" s="94" t="n">
        <v>39479.301</v>
      </c>
      <c r="I157" s="94" t="n">
        <v>28746.284</v>
      </c>
      <c r="J157" s="94" t="n">
        <v>40095.6238</v>
      </c>
      <c r="K157" s="94" t="n">
        <v>17628.4745</v>
      </c>
      <c r="L157" s="94" t="n">
        <v>34768.8675</v>
      </c>
      <c r="M157" s="94" t="n">
        <v>24290.2175</v>
      </c>
      <c r="N157" s="94" t="n">
        <v>14216.3235</v>
      </c>
      <c r="O157" s="94" t="n">
        <v>28390.5559</v>
      </c>
    </row>
    <row r="158" customFormat="false" ht="20.1" hidden="false" customHeight="true" outlineLevel="0" collapsed="false">
      <c r="B158" s="82" t="s">
        <v>418</v>
      </c>
      <c r="C158" s="83" t="s">
        <v>419</v>
      </c>
      <c r="D158" s="94" t="n">
        <v>250</v>
      </c>
      <c r="E158" s="94"/>
      <c r="F158" s="94"/>
      <c r="G158" s="94"/>
      <c r="H158" s="94"/>
      <c r="I158" s="94"/>
      <c r="J158" s="94"/>
      <c r="K158" s="94" t="n">
        <v>4155.9304</v>
      </c>
      <c r="L158" s="94" t="n">
        <v>55.6</v>
      </c>
      <c r="M158" s="94"/>
      <c r="N158" s="94"/>
      <c r="O158" s="94"/>
    </row>
    <row r="159" customFormat="false" ht="20.1" hidden="false" customHeight="true" outlineLevel="0" collapsed="false">
      <c r="B159" s="82" t="s">
        <v>420</v>
      </c>
      <c r="C159" s="83" t="s">
        <v>421</v>
      </c>
      <c r="D159" s="94" t="n">
        <v>19189.1521</v>
      </c>
      <c r="E159" s="94" t="n">
        <v>23975.231</v>
      </c>
      <c r="F159" s="94" t="n">
        <v>8192.0445</v>
      </c>
      <c r="G159" s="94" t="n">
        <v>6100.338</v>
      </c>
      <c r="H159" s="94" t="n">
        <v>5695.717</v>
      </c>
      <c r="I159" s="94" t="n">
        <v>5059.4515</v>
      </c>
      <c r="J159" s="94" t="n">
        <v>2771.6525</v>
      </c>
      <c r="K159" s="94" t="n">
        <v>1503.1146</v>
      </c>
      <c r="L159" s="94" t="n">
        <v>2703.1565</v>
      </c>
      <c r="M159" s="94" t="n">
        <v>1530.3754</v>
      </c>
      <c r="N159" s="94" t="n">
        <v>892.5233</v>
      </c>
      <c r="O159" s="94" t="n">
        <v>446.1965</v>
      </c>
    </row>
    <row r="160" customFormat="false" ht="20.1" hidden="false" customHeight="true" outlineLevel="0" collapsed="false">
      <c r="B160" s="82" t="s">
        <v>422</v>
      </c>
      <c r="C160" s="83" t="s">
        <v>423</v>
      </c>
      <c r="D160" s="94" t="n">
        <v>54531.9794</v>
      </c>
      <c r="E160" s="94" t="n">
        <v>54126.4479</v>
      </c>
      <c r="F160" s="94" t="n">
        <v>54047.8884</v>
      </c>
      <c r="G160" s="94" t="n">
        <v>66382.2241</v>
      </c>
      <c r="H160" s="94" t="n">
        <v>95644.468</v>
      </c>
      <c r="I160" s="94" t="n">
        <v>91104.7729</v>
      </c>
      <c r="J160" s="94" t="n">
        <v>92158.774</v>
      </c>
      <c r="K160" s="94" t="n">
        <v>59112.4712</v>
      </c>
      <c r="L160" s="94" t="n">
        <v>54534.9727</v>
      </c>
      <c r="M160" s="94" t="n">
        <v>45777.4768</v>
      </c>
      <c r="N160" s="94" t="n">
        <v>37269.0417</v>
      </c>
      <c r="O160" s="94" t="n">
        <v>52077.5252</v>
      </c>
    </row>
    <row r="161" customFormat="false" ht="20.1" hidden="false" customHeight="true" outlineLevel="0" collapsed="false">
      <c r="B161" s="82" t="s">
        <v>172</v>
      </c>
      <c r="C161" s="83" t="s">
        <v>173</v>
      </c>
      <c r="D161" s="94"/>
      <c r="E161" s="94" t="n">
        <v>168.6</v>
      </c>
      <c r="F161" s="94"/>
      <c r="G161" s="94"/>
      <c r="H161" s="94" t="n">
        <v>1895.4925</v>
      </c>
      <c r="I161" s="94" t="n">
        <v>365.029</v>
      </c>
      <c r="J161" s="94" t="n">
        <v>137.693</v>
      </c>
      <c r="K161" s="94" t="n">
        <v>10925.7885</v>
      </c>
      <c r="L161" s="94" t="n">
        <v>12406.6105</v>
      </c>
      <c r="M161" s="94" t="n">
        <v>21064.6615</v>
      </c>
      <c r="N161" s="94" t="n">
        <v>316.965</v>
      </c>
      <c r="O161" s="94" t="n">
        <v>96.583</v>
      </c>
    </row>
    <row r="162" customFormat="false" ht="20.1" hidden="false" customHeight="true" outlineLevel="0" collapsed="false">
      <c r="B162" s="82" t="s">
        <v>164</v>
      </c>
      <c r="C162" s="83" t="s">
        <v>165</v>
      </c>
      <c r="D162" s="94" t="n">
        <v>16066.8795</v>
      </c>
      <c r="E162" s="94" t="n">
        <v>19245.7177</v>
      </c>
      <c r="F162" s="94" t="n">
        <v>17891.2275</v>
      </c>
      <c r="G162" s="94" t="n">
        <v>12162.1993</v>
      </c>
      <c r="H162" s="94" t="n">
        <v>19295.5075</v>
      </c>
      <c r="I162" s="94" t="n">
        <v>37199.7673</v>
      </c>
      <c r="J162" s="94" t="n">
        <v>52448.108</v>
      </c>
      <c r="K162" s="94" t="n">
        <v>64992.137</v>
      </c>
      <c r="L162" s="94" t="n">
        <v>116273.2521</v>
      </c>
      <c r="M162" s="94" t="n">
        <v>129477.0495</v>
      </c>
      <c r="N162" s="94" t="n">
        <v>41496.481</v>
      </c>
      <c r="O162" s="94" t="n">
        <v>59957.5488</v>
      </c>
    </row>
    <row r="163" customFormat="false" ht="20.1" hidden="false" customHeight="true" outlineLevel="0" collapsed="false">
      <c r="B163" s="82" t="s">
        <v>424</v>
      </c>
      <c r="C163" s="83" t="s">
        <v>425</v>
      </c>
      <c r="D163" s="94"/>
      <c r="E163" s="94"/>
      <c r="F163" s="94"/>
      <c r="G163" s="94"/>
      <c r="H163" s="94" t="n">
        <v>42.065</v>
      </c>
      <c r="I163" s="94" t="n">
        <v>60.825</v>
      </c>
      <c r="J163" s="94" t="n">
        <v>151.975</v>
      </c>
      <c r="K163" s="94" t="n">
        <v>784.87</v>
      </c>
      <c r="L163" s="94" t="n">
        <v>1055.41</v>
      </c>
      <c r="M163" s="94" t="n">
        <v>1174.9425</v>
      </c>
      <c r="N163" s="94" t="n">
        <v>3587.8125</v>
      </c>
      <c r="O163" s="94" t="n">
        <v>5032.68</v>
      </c>
    </row>
    <row r="164" customFormat="false" ht="20.1" hidden="false" customHeight="true" outlineLevel="0" collapsed="false">
      <c r="B164" s="82" t="s">
        <v>426</v>
      </c>
      <c r="C164" s="83" t="s">
        <v>427</v>
      </c>
      <c r="D164" s="94"/>
      <c r="E164" s="94"/>
      <c r="F164" s="94"/>
      <c r="G164" s="94"/>
      <c r="H164" s="94" t="n">
        <v>83.975</v>
      </c>
      <c r="I164" s="94" t="n">
        <v>802.9575</v>
      </c>
      <c r="J164" s="94" t="n">
        <v>2852.08</v>
      </c>
      <c r="K164" s="94" t="n">
        <v>2701.035</v>
      </c>
      <c r="L164" s="94" t="n">
        <v>5930.426</v>
      </c>
      <c r="M164" s="94" t="n">
        <v>4921.995</v>
      </c>
      <c r="N164" s="94" t="n">
        <v>7798.6973</v>
      </c>
      <c r="O164" s="94" t="n">
        <v>3925.442</v>
      </c>
    </row>
    <row r="165" customFormat="false" ht="20.1" hidden="false" customHeight="true" outlineLevel="0" collapsed="false">
      <c r="B165" s="82" t="s">
        <v>428</v>
      </c>
      <c r="C165" s="83" t="s">
        <v>429</v>
      </c>
      <c r="D165" s="94" t="n">
        <v>5666.625</v>
      </c>
      <c r="E165" s="94" t="n">
        <v>4185.817</v>
      </c>
      <c r="F165" s="94" t="n">
        <v>1762.145</v>
      </c>
      <c r="G165" s="94" t="n">
        <v>733.67</v>
      </c>
      <c r="H165" s="94"/>
      <c r="I165" s="94"/>
      <c r="J165" s="94"/>
      <c r="K165" s="94"/>
      <c r="L165" s="94"/>
      <c r="M165" s="94"/>
      <c r="N165" s="94"/>
      <c r="O165" s="94"/>
    </row>
    <row r="166" customFormat="false" ht="20.1" hidden="false" customHeight="true" outlineLevel="0" collapsed="false">
      <c r="B166" s="82" t="s">
        <v>124</v>
      </c>
      <c r="C166" s="83" t="s">
        <v>125</v>
      </c>
      <c r="D166" s="94" t="n">
        <v>105891.7822</v>
      </c>
      <c r="E166" s="94" t="n">
        <v>142297.7183</v>
      </c>
      <c r="F166" s="94" t="n">
        <v>140814.6284</v>
      </c>
      <c r="G166" s="94" t="n">
        <v>131641.7997</v>
      </c>
      <c r="H166" s="94" t="n">
        <v>134728.1936</v>
      </c>
      <c r="I166" s="94" t="n">
        <v>149494.343</v>
      </c>
      <c r="J166" s="94" t="n">
        <v>150000.9636</v>
      </c>
      <c r="K166" s="94" t="n">
        <v>170386.6835</v>
      </c>
      <c r="L166" s="94" t="n">
        <v>174369.4448</v>
      </c>
      <c r="M166" s="94" t="n">
        <v>145973.0906</v>
      </c>
      <c r="N166" s="94" t="n">
        <v>131864.7041</v>
      </c>
      <c r="O166" s="94" t="n">
        <v>172799.4432</v>
      </c>
    </row>
    <row r="167" customFormat="false" ht="20.1" hidden="false" customHeight="true" outlineLevel="0" collapsed="false">
      <c r="B167" s="82" t="s">
        <v>120</v>
      </c>
      <c r="C167" s="83" t="s">
        <v>121</v>
      </c>
      <c r="D167" s="94" t="n">
        <v>3.625</v>
      </c>
      <c r="E167" s="94" t="n">
        <v>47.585</v>
      </c>
      <c r="F167" s="94" t="n">
        <v>312.032</v>
      </c>
      <c r="G167" s="94" t="n">
        <v>1.29</v>
      </c>
      <c r="H167" s="94" t="n">
        <v>1360.65</v>
      </c>
      <c r="I167" s="94" t="n">
        <v>704.9142</v>
      </c>
      <c r="J167" s="94" t="n">
        <v>11.555</v>
      </c>
      <c r="K167" s="94" t="n">
        <v>10.0557</v>
      </c>
      <c r="L167" s="94" t="n">
        <v>3185.4125</v>
      </c>
      <c r="M167" s="94" t="n">
        <v>17117.2799</v>
      </c>
      <c r="N167" s="94" t="n">
        <v>6133.7249</v>
      </c>
      <c r="O167" s="94" t="n">
        <v>8712.1281</v>
      </c>
    </row>
    <row r="168" customFormat="false" ht="20.1" hidden="false" customHeight="true" outlineLevel="0" collapsed="false">
      <c r="B168" s="82" t="s">
        <v>110</v>
      </c>
      <c r="C168" s="83" t="s">
        <v>111</v>
      </c>
      <c r="D168" s="94" t="n">
        <v>19705.5905</v>
      </c>
      <c r="E168" s="94" t="n">
        <v>27549.7048</v>
      </c>
      <c r="F168" s="94" t="n">
        <v>3928.4973</v>
      </c>
      <c r="G168" s="94" t="n">
        <v>3662.2259</v>
      </c>
      <c r="H168" s="94" t="n">
        <v>7498.9112</v>
      </c>
      <c r="I168" s="94" t="n">
        <v>91035.9409</v>
      </c>
      <c r="J168" s="94" t="n">
        <v>85194.6827</v>
      </c>
      <c r="K168" s="94" t="n">
        <v>117817.6548</v>
      </c>
      <c r="L168" s="94" t="n">
        <v>73470.1462</v>
      </c>
      <c r="M168" s="94" t="n">
        <v>84757.0292</v>
      </c>
      <c r="N168" s="94" t="n">
        <v>40548.9729</v>
      </c>
      <c r="O168" s="94" t="n">
        <v>75297.8255</v>
      </c>
    </row>
    <row r="169" customFormat="false" ht="20.1" hidden="false" customHeight="true" outlineLevel="0" collapsed="false">
      <c r="B169" s="82" t="s">
        <v>208</v>
      </c>
      <c r="C169" s="83" t="s">
        <v>209</v>
      </c>
      <c r="D169" s="94" t="n">
        <v>1306.128</v>
      </c>
      <c r="E169" s="94" t="n">
        <v>653.41</v>
      </c>
      <c r="F169" s="94" t="n">
        <v>858.33</v>
      </c>
      <c r="G169" s="94" t="n">
        <v>326.7435</v>
      </c>
      <c r="H169" s="94" t="n">
        <v>84.83</v>
      </c>
      <c r="I169" s="94" t="n">
        <v>599.585</v>
      </c>
      <c r="J169" s="94" t="n">
        <v>173.178</v>
      </c>
      <c r="K169" s="94" t="n">
        <v>22787.0116</v>
      </c>
      <c r="L169" s="94" t="n">
        <v>131.9122</v>
      </c>
      <c r="M169" s="94" t="n">
        <v>49955.783</v>
      </c>
      <c r="N169" s="94" t="n">
        <v>2409.3444</v>
      </c>
      <c r="O169" s="94" t="n">
        <v>2662.7169</v>
      </c>
    </row>
    <row r="170" customFormat="false" ht="20.1" hidden="false" customHeight="true" outlineLevel="0" collapsed="false">
      <c r="B170" s="82" t="s">
        <v>208</v>
      </c>
      <c r="C170" s="83" t="s">
        <v>430</v>
      </c>
      <c r="D170" s="94"/>
      <c r="E170" s="94"/>
      <c r="F170" s="94"/>
      <c r="G170" s="94"/>
      <c r="H170" s="94"/>
      <c r="I170" s="94" t="n">
        <v>92.133</v>
      </c>
      <c r="J170" s="94" t="n">
        <v>63</v>
      </c>
      <c r="K170" s="94"/>
      <c r="L170" s="94" t="n">
        <v>9</v>
      </c>
      <c r="M170" s="94" t="n">
        <v>18.86</v>
      </c>
      <c r="N170" s="94"/>
      <c r="O170" s="94"/>
    </row>
    <row r="171" customFormat="false" ht="20.1" hidden="false" customHeight="true" outlineLevel="0" collapsed="false">
      <c r="B171" s="82" t="s">
        <v>431</v>
      </c>
      <c r="C171" s="83" t="s">
        <v>432</v>
      </c>
      <c r="D171" s="94"/>
      <c r="E171" s="94" t="n">
        <v>12.74</v>
      </c>
      <c r="F171" s="94" t="n">
        <v>27.91</v>
      </c>
      <c r="G171" s="94" t="n">
        <v>15.435</v>
      </c>
      <c r="H171" s="94"/>
      <c r="I171" s="94" t="n">
        <v>319.5245</v>
      </c>
      <c r="J171" s="94" t="n">
        <v>368.3645</v>
      </c>
      <c r="K171" s="94" t="n">
        <v>1899.4183</v>
      </c>
      <c r="L171" s="94" t="n">
        <v>4025.3138</v>
      </c>
      <c r="M171" s="94" t="n">
        <v>883.34</v>
      </c>
      <c r="N171" s="94" t="n">
        <v>716.1853</v>
      </c>
      <c r="O171" s="94" t="n">
        <v>67.1605</v>
      </c>
    </row>
    <row r="172" customFormat="false" ht="20.1" hidden="false" customHeight="true" outlineLevel="0" collapsed="false">
      <c r="B172" s="82" t="s">
        <v>433</v>
      </c>
      <c r="C172" s="83" t="s">
        <v>434</v>
      </c>
      <c r="D172" s="94" t="n">
        <v>50</v>
      </c>
      <c r="E172" s="94"/>
      <c r="F172" s="94" t="n">
        <v>708</v>
      </c>
      <c r="G172" s="94"/>
      <c r="H172" s="94"/>
      <c r="I172" s="94"/>
      <c r="J172" s="94"/>
      <c r="K172" s="94"/>
      <c r="L172" s="94"/>
      <c r="M172" s="94"/>
      <c r="N172" s="94"/>
      <c r="O172" s="94"/>
    </row>
    <row r="173" customFormat="false" ht="20.1" hidden="false" customHeight="true" outlineLevel="0" collapsed="false">
      <c r="B173" s="82" t="s">
        <v>435</v>
      </c>
      <c r="C173" s="83" t="s">
        <v>436</v>
      </c>
      <c r="D173" s="94" t="n">
        <v>6561.06</v>
      </c>
      <c r="E173" s="94" t="n">
        <v>1668.38</v>
      </c>
      <c r="F173" s="94" t="n">
        <v>3960</v>
      </c>
      <c r="G173" s="94" t="n">
        <v>6423.71</v>
      </c>
      <c r="H173" s="94" t="n">
        <v>1963.35</v>
      </c>
      <c r="I173" s="94" t="n">
        <v>1918.94</v>
      </c>
      <c r="J173" s="94" t="n">
        <v>3739.89</v>
      </c>
      <c r="K173" s="94" t="n">
        <v>9042.6671</v>
      </c>
      <c r="L173" s="94"/>
      <c r="M173" s="94"/>
      <c r="N173" s="94"/>
      <c r="O173" s="94"/>
    </row>
    <row r="174" customFormat="false" ht="20.1" hidden="false" customHeight="true" outlineLevel="0" collapsed="false">
      <c r="B174" s="82" t="s">
        <v>437</v>
      </c>
      <c r="C174" s="83" t="s">
        <v>438</v>
      </c>
      <c r="D174" s="94" t="n">
        <v>3295.63</v>
      </c>
      <c r="E174" s="94" t="n">
        <v>3544.0015</v>
      </c>
      <c r="F174" s="94" t="n">
        <v>3473.1185</v>
      </c>
      <c r="G174" s="94" t="n">
        <v>16241.2955</v>
      </c>
      <c r="H174" s="94" t="n">
        <v>5591.1083</v>
      </c>
      <c r="I174" s="94" t="n">
        <v>9167.1083</v>
      </c>
      <c r="J174" s="94" t="n">
        <v>5775.9895</v>
      </c>
      <c r="K174" s="94" t="n">
        <v>9828.08</v>
      </c>
      <c r="L174" s="94" t="n">
        <v>9306.294</v>
      </c>
      <c r="M174" s="94" t="n">
        <v>8058.777</v>
      </c>
      <c r="N174" s="94" t="n">
        <v>7977.265</v>
      </c>
      <c r="O174" s="94" t="n">
        <v>5292.8952</v>
      </c>
    </row>
    <row r="175" customFormat="false" ht="20.1" hidden="false" customHeight="true" outlineLevel="0" collapsed="false">
      <c r="B175" s="82" t="s">
        <v>439</v>
      </c>
      <c r="C175" s="83" t="s">
        <v>440</v>
      </c>
      <c r="D175" s="94" t="n">
        <v>4919.8555</v>
      </c>
      <c r="E175" s="94" t="n">
        <v>5360.555</v>
      </c>
      <c r="F175" s="94" t="n">
        <v>4656.919</v>
      </c>
      <c r="G175" s="94" t="n">
        <v>1402.4855</v>
      </c>
      <c r="H175" s="94" t="n">
        <v>17086.0464</v>
      </c>
      <c r="I175" s="94" t="n">
        <v>3861.7605</v>
      </c>
      <c r="J175" s="94" t="n">
        <v>6784.7091</v>
      </c>
      <c r="K175" s="94" t="n">
        <v>10783.5493</v>
      </c>
      <c r="L175" s="94" t="n">
        <v>5066.2221</v>
      </c>
      <c r="M175" s="94" t="n">
        <v>8791.0838</v>
      </c>
      <c r="N175" s="94" t="n">
        <v>20115.5054</v>
      </c>
      <c r="O175" s="94" t="n">
        <v>23273.2379</v>
      </c>
    </row>
    <row r="176" customFormat="false" ht="20.1" hidden="false" customHeight="true" outlineLevel="0" collapsed="false">
      <c r="B176" s="82" t="s">
        <v>441</v>
      </c>
      <c r="C176" s="83" t="s">
        <v>442</v>
      </c>
      <c r="D176" s="94"/>
      <c r="E176" s="94" t="n">
        <v>15166.45</v>
      </c>
      <c r="F176" s="94" t="n">
        <v>18634</v>
      </c>
      <c r="G176" s="94" t="n">
        <v>35608.5</v>
      </c>
      <c r="H176" s="94" t="n">
        <v>31869</v>
      </c>
      <c r="I176" s="94"/>
      <c r="J176" s="94"/>
      <c r="K176" s="94"/>
      <c r="L176" s="94"/>
      <c r="M176" s="94"/>
      <c r="N176" s="94"/>
      <c r="O176" s="94"/>
    </row>
    <row r="177" customFormat="false" ht="20.1" hidden="false" customHeight="true" outlineLevel="0" collapsed="false">
      <c r="B177" s="82" t="s">
        <v>100</v>
      </c>
      <c r="C177" s="83" t="s">
        <v>101</v>
      </c>
      <c r="D177" s="94" t="n">
        <v>979809.7287</v>
      </c>
      <c r="E177" s="94" t="n">
        <v>1135570.5765</v>
      </c>
      <c r="F177" s="94" t="n">
        <v>386954.7325</v>
      </c>
      <c r="G177" s="94" t="n">
        <v>721628.8058</v>
      </c>
      <c r="H177" s="94" t="n">
        <v>848002.7869</v>
      </c>
      <c r="I177" s="94" t="n">
        <v>973904.0509</v>
      </c>
      <c r="J177" s="94" t="n">
        <v>826691.3373</v>
      </c>
      <c r="K177" s="94" t="n">
        <v>866845.6094</v>
      </c>
      <c r="L177" s="94" t="n">
        <v>1074819.0879</v>
      </c>
      <c r="M177" s="94" t="n">
        <v>1024987.93</v>
      </c>
      <c r="N177" s="94" t="n">
        <v>813771.216599999</v>
      </c>
      <c r="O177" s="94" t="n">
        <v>1052112.2008</v>
      </c>
    </row>
    <row r="178" customFormat="false" ht="20.1" hidden="false" customHeight="true" outlineLevel="0" collapsed="false">
      <c r="B178" s="82" t="s">
        <v>443</v>
      </c>
      <c r="C178" s="83" t="s">
        <v>444</v>
      </c>
      <c r="D178" s="94"/>
      <c r="E178" s="94"/>
      <c r="F178" s="94"/>
      <c r="G178" s="94"/>
      <c r="H178" s="94" t="n">
        <v>6.69</v>
      </c>
      <c r="I178" s="94"/>
      <c r="J178" s="94"/>
      <c r="K178" s="94"/>
      <c r="L178" s="94"/>
      <c r="M178" s="94" t="n">
        <v>7.2</v>
      </c>
      <c r="N178" s="94" t="n">
        <v>26.42</v>
      </c>
      <c r="O178" s="94" t="n">
        <v>11.475</v>
      </c>
    </row>
    <row r="179" customFormat="false" ht="20.1" hidden="false" customHeight="true" outlineLevel="0" collapsed="false">
      <c r="B179" s="82" t="s">
        <v>118</v>
      </c>
      <c r="C179" s="83" t="s">
        <v>119</v>
      </c>
      <c r="D179" s="94" t="n">
        <v>1933.2</v>
      </c>
      <c r="E179" s="94"/>
      <c r="F179" s="94"/>
      <c r="G179" s="94" t="n">
        <v>850.56</v>
      </c>
      <c r="H179" s="94" t="n">
        <v>556</v>
      </c>
      <c r="I179" s="94" t="n">
        <v>8938.82</v>
      </c>
      <c r="J179" s="94" t="n">
        <v>6532.48</v>
      </c>
      <c r="K179" s="94" t="n">
        <v>1532.5</v>
      </c>
      <c r="L179" s="94" t="n">
        <v>114</v>
      </c>
      <c r="M179" s="94"/>
      <c r="N179" s="94" t="n">
        <v>1476.92</v>
      </c>
      <c r="O179" s="94" t="n">
        <v>824.5</v>
      </c>
    </row>
    <row r="180" customFormat="false" ht="20.1" hidden="false" customHeight="true" outlineLevel="0" collapsed="false">
      <c r="B180" s="82" t="s">
        <v>445</v>
      </c>
      <c r="C180" s="83" t="s">
        <v>446</v>
      </c>
      <c r="D180" s="94" t="n">
        <v>2092.643</v>
      </c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</row>
    <row r="181" customFormat="false" ht="20.1" hidden="false" customHeight="true" outlineLevel="0" collapsed="false">
      <c r="B181" s="82" t="s">
        <v>447</v>
      </c>
      <c r="C181" s="83" t="s">
        <v>448</v>
      </c>
      <c r="D181" s="94" t="n">
        <v>789975.9169</v>
      </c>
      <c r="E181" s="94" t="n">
        <v>690241.7591</v>
      </c>
      <c r="F181" s="94" t="n">
        <v>535237.4905</v>
      </c>
      <c r="G181" s="94" t="n">
        <v>670537.5085</v>
      </c>
      <c r="H181" s="94" t="n">
        <v>649992.0998</v>
      </c>
      <c r="I181" s="94" t="n">
        <v>539830.8568</v>
      </c>
      <c r="J181" s="94" t="n">
        <v>325802.7524</v>
      </c>
      <c r="K181" s="94" t="n">
        <v>159096.357</v>
      </c>
      <c r="L181" s="94" t="n">
        <v>205.896</v>
      </c>
      <c r="M181" s="94"/>
      <c r="N181" s="94"/>
      <c r="O181" s="94"/>
    </row>
    <row r="182" customFormat="false" ht="20.1" hidden="false" customHeight="true" outlineLevel="0" collapsed="false">
      <c r="B182" s="82" t="s">
        <v>449</v>
      </c>
      <c r="C182" s="83" t="s">
        <v>450</v>
      </c>
      <c r="D182" s="94"/>
      <c r="E182" s="94" t="n">
        <v>5447.71</v>
      </c>
      <c r="F182" s="94" t="n">
        <v>95.2</v>
      </c>
      <c r="G182" s="94"/>
      <c r="H182" s="94"/>
      <c r="I182" s="94"/>
      <c r="J182" s="94"/>
      <c r="K182" s="94"/>
      <c r="L182" s="94"/>
      <c r="M182" s="94"/>
      <c r="N182" s="94"/>
      <c r="O182" s="94"/>
    </row>
    <row r="183" customFormat="false" ht="20.1" hidden="false" customHeight="true" outlineLevel="0" collapsed="false">
      <c r="B183" s="82" t="s">
        <v>451</v>
      </c>
      <c r="C183" s="83" t="s">
        <v>452</v>
      </c>
      <c r="D183" s="94"/>
      <c r="E183" s="94"/>
      <c r="F183" s="94"/>
      <c r="G183" s="94"/>
      <c r="H183" s="94" t="n">
        <v>85.897</v>
      </c>
      <c r="I183" s="94"/>
      <c r="J183" s="94" t="n">
        <v>102.015</v>
      </c>
      <c r="K183" s="94" t="n">
        <v>26.172</v>
      </c>
      <c r="L183" s="94"/>
      <c r="M183" s="94"/>
      <c r="N183" s="94"/>
      <c r="O183" s="94"/>
    </row>
    <row r="184" customFormat="false" ht="20.1" hidden="false" customHeight="true" outlineLevel="0" collapsed="false">
      <c r="B184" s="82" t="s">
        <v>453</v>
      </c>
      <c r="C184" s="83" t="s">
        <v>454</v>
      </c>
      <c r="D184" s="94" t="n">
        <v>835.8</v>
      </c>
      <c r="E184" s="94" t="n">
        <v>6388.3428</v>
      </c>
      <c r="F184" s="94" t="n">
        <v>7376.0623</v>
      </c>
      <c r="G184" s="94" t="n">
        <v>8547.252</v>
      </c>
      <c r="H184" s="94" t="n">
        <v>10924.536</v>
      </c>
      <c r="I184" s="94" t="n">
        <v>5166.363</v>
      </c>
      <c r="J184" s="94" t="n">
        <v>9383.9495</v>
      </c>
      <c r="K184" s="94" t="n">
        <v>10098.9939</v>
      </c>
      <c r="L184" s="94" t="n">
        <v>8153.9651</v>
      </c>
      <c r="M184" s="94" t="n">
        <v>4257.1495</v>
      </c>
      <c r="N184" s="94" t="n">
        <v>3692.7652</v>
      </c>
      <c r="O184" s="94" t="n">
        <v>5214.0147</v>
      </c>
    </row>
    <row r="185" customFormat="false" ht="20.1" hidden="false" customHeight="true" outlineLevel="0" collapsed="false">
      <c r="B185" s="82" t="s">
        <v>455</v>
      </c>
      <c r="C185" s="83" t="s">
        <v>456</v>
      </c>
      <c r="D185" s="94"/>
      <c r="E185" s="94" t="n">
        <v>1843.83</v>
      </c>
      <c r="F185" s="94" t="n">
        <v>2240.75</v>
      </c>
      <c r="G185" s="94" t="n">
        <v>2317.9555</v>
      </c>
      <c r="H185" s="94" t="n">
        <v>3062.173</v>
      </c>
      <c r="I185" s="94" t="n">
        <v>6654.993</v>
      </c>
      <c r="J185" s="94" t="n">
        <v>5150.0005</v>
      </c>
      <c r="K185" s="94" t="n">
        <v>12156.0991</v>
      </c>
      <c r="L185" s="94" t="n">
        <v>6699.7345</v>
      </c>
      <c r="M185" s="94" t="n">
        <v>3989.367</v>
      </c>
      <c r="N185" s="94" t="n">
        <v>2838.6476</v>
      </c>
      <c r="O185" s="94" t="n">
        <v>3171.7507</v>
      </c>
    </row>
    <row r="186" customFormat="false" ht="20.1" hidden="false" customHeight="true" outlineLevel="0" collapsed="false">
      <c r="B186" s="82" t="s">
        <v>457</v>
      </c>
      <c r="C186" s="83" t="s">
        <v>458</v>
      </c>
      <c r="D186" s="94" t="n">
        <v>5418.092</v>
      </c>
      <c r="E186" s="94" t="n">
        <v>1755.012</v>
      </c>
      <c r="F186" s="94" t="n">
        <v>5508.621</v>
      </c>
      <c r="G186" s="94" t="n">
        <v>4876.401</v>
      </c>
      <c r="H186" s="94" t="n">
        <v>962.839</v>
      </c>
      <c r="I186" s="94"/>
      <c r="J186" s="94"/>
      <c r="K186" s="94"/>
      <c r="L186" s="94"/>
      <c r="M186" s="94"/>
      <c r="N186" s="94"/>
      <c r="O186" s="94"/>
    </row>
    <row r="187" customFormat="false" ht="20.1" hidden="false" customHeight="true" outlineLevel="0" collapsed="false">
      <c r="B187" s="82" t="s">
        <v>459</v>
      </c>
      <c r="C187" s="83" t="s">
        <v>460</v>
      </c>
      <c r="D187" s="94" t="n">
        <v>231282.5655</v>
      </c>
      <c r="E187" s="94" t="n">
        <v>236168.957</v>
      </c>
      <c r="F187" s="94" t="n">
        <v>190861.107</v>
      </c>
      <c r="G187" s="94" t="n">
        <v>168529.6555</v>
      </c>
      <c r="H187" s="94" t="n">
        <v>3465.9785</v>
      </c>
      <c r="I187" s="94"/>
      <c r="J187" s="94"/>
      <c r="K187" s="94"/>
      <c r="L187" s="94"/>
      <c r="M187" s="94"/>
      <c r="N187" s="94"/>
      <c r="O187" s="94"/>
    </row>
    <row r="188" customFormat="false" ht="20.1" hidden="false" customHeight="true" outlineLevel="0" collapsed="false">
      <c r="B188" s="82" t="s">
        <v>461</v>
      </c>
      <c r="C188" s="83" t="s">
        <v>462</v>
      </c>
      <c r="D188" s="94"/>
      <c r="E188" s="94" t="n">
        <v>910.343</v>
      </c>
      <c r="F188" s="94" t="n">
        <v>4874.0855</v>
      </c>
      <c r="G188" s="94" t="n">
        <v>25520.299</v>
      </c>
      <c r="H188" s="94" t="n">
        <v>21373.7456</v>
      </c>
      <c r="I188" s="94" t="n">
        <v>14991.3985</v>
      </c>
      <c r="J188" s="94" t="n">
        <v>15754.2056</v>
      </c>
      <c r="K188" s="94" t="n">
        <v>20950.3802</v>
      </c>
      <c r="L188" s="94" t="n">
        <v>28182.004</v>
      </c>
      <c r="M188" s="94" t="n">
        <v>23316.1206</v>
      </c>
      <c r="N188" s="94" t="n">
        <v>7306.9331</v>
      </c>
      <c r="O188" s="94" t="n">
        <v>12080.9586</v>
      </c>
    </row>
    <row r="189" customFormat="false" ht="20.1" hidden="false" customHeight="true" outlineLevel="0" collapsed="false">
      <c r="B189" s="82" t="s">
        <v>463</v>
      </c>
      <c r="C189" s="83" t="s">
        <v>464</v>
      </c>
      <c r="D189" s="94" t="n">
        <v>66.19</v>
      </c>
      <c r="E189" s="94" t="n">
        <v>90.234</v>
      </c>
      <c r="F189" s="94" t="n">
        <v>407.792</v>
      </c>
      <c r="G189" s="94" t="n">
        <v>12.72</v>
      </c>
      <c r="H189" s="94" t="n">
        <v>10146.301</v>
      </c>
      <c r="I189" s="94" t="n">
        <v>626.6065</v>
      </c>
      <c r="J189" s="94" t="n">
        <v>351.61</v>
      </c>
      <c r="K189" s="94"/>
      <c r="L189" s="94"/>
      <c r="M189" s="94"/>
      <c r="N189" s="94" t="n">
        <v>17.86</v>
      </c>
      <c r="O189" s="94"/>
    </row>
    <row r="190" customFormat="false" ht="20.1" hidden="false" customHeight="true" outlineLevel="0" collapsed="false">
      <c r="B190" s="82" t="s">
        <v>465</v>
      </c>
      <c r="C190" s="83" t="s">
        <v>466</v>
      </c>
      <c r="D190" s="94" t="n">
        <v>76176.8936</v>
      </c>
      <c r="E190" s="94" t="n">
        <v>75773.4274</v>
      </c>
      <c r="F190" s="94" t="n">
        <v>44928.2475</v>
      </c>
      <c r="G190" s="94" t="n">
        <v>69451.2588</v>
      </c>
      <c r="H190" s="94" t="n">
        <v>103758.3056</v>
      </c>
      <c r="I190" s="94" t="n">
        <v>82788.4439</v>
      </c>
      <c r="J190" s="94" t="n">
        <v>75188.8183</v>
      </c>
      <c r="K190" s="94" t="n">
        <v>89259.5115</v>
      </c>
      <c r="L190" s="94" t="n">
        <v>91564.5307</v>
      </c>
      <c r="M190" s="94" t="n">
        <v>86626.2607</v>
      </c>
      <c r="N190" s="94" t="n">
        <v>91758.7039</v>
      </c>
      <c r="O190" s="94" t="n">
        <v>105145.078</v>
      </c>
    </row>
    <row r="191" customFormat="false" ht="20.1" hidden="false" customHeight="true" outlineLevel="0" collapsed="false">
      <c r="B191" s="82" t="s">
        <v>467</v>
      </c>
      <c r="C191" s="83" t="s">
        <v>468</v>
      </c>
      <c r="D191" s="94" t="n">
        <v>50197.222</v>
      </c>
      <c r="E191" s="94" t="n">
        <v>33713.7636</v>
      </c>
      <c r="F191" s="94" t="n">
        <v>35754.8746</v>
      </c>
      <c r="G191" s="94" t="n">
        <v>52214.7296</v>
      </c>
      <c r="H191" s="94" t="n">
        <v>71165.908</v>
      </c>
      <c r="I191" s="94" t="n">
        <v>120260.4035</v>
      </c>
      <c r="J191" s="94" t="n">
        <v>117310.2345</v>
      </c>
      <c r="K191" s="94" t="n">
        <v>81524.1562</v>
      </c>
      <c r="L191" s="94" t="n">
        <v>47690.2273</v>
      </c>
      <c r="M191" s="94" t="n">
        <v>106060.6043</v>
      </c>
      <c r="N191" s="94" t="n">
        <v>95126.708</v>
      </c>
      <c r="O191" s="94" t="n">
        <v>174790.3576</v>
      </c>
    </row>
    <row r="192" customFormat="false" ht="20.1" hidden="false" customHeight="true" outlineLevel="0" collapsed="false">
      <c r="B192" s="82" t="s">
        <v>469</v>
      </c>
      <c r="C192" s="83" t="s">
        <v>470</v>
      </c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 t="n">
        <v>31.8322</v>
      </c>
    </row>
    <row r="193" customFormat="false" ht="20.1" hidden="false" customHeight="true" outlineLevel="0" collapsed="false">
      <c r="B193" s="82" t="s">
        <v>61</v>
      </c>
      <c r="C193" s="83" t="s">
        <v>62</v>
      </c>
      <c r="D193" s="94" t="n">
        <v>95784.938</v>
      </c>
      <c r="E193" s="94" t="n">
        <v>52316.21</v>
      </c>
      <c r="F193" s="94" t="n">
        <v>34692.63</v>
      </c>
      <c r="G193" s="94" t="n">
        <v>70903.378</v>
      </c>
      <c r="H193" s="94" t="n">
        <v>351006.939</v>
      </c>
      <c r="I193" s="94" t="n">
        <v>701637.525</v>
      </c>
      <c r="J193" s="94" t="n">
        <v>1514058.367</v>
      </c>
      <c r="K193" s="94" t="n">
        <v>1103978.05</v>
      </c>
      <c r="L193" s="94" t="n">
        <v>499891.845</v>
      </c>
      <c r="M193" s="94" t="n">
        <v>1619354.9835</v>
      </c>
      <c r="N193" s="94" t="n">
        <v>1002522.9935</v>
      </c>
      <c r="O193" s="94" t="n">
        <v>488065.214</v>
      </c>
    </row>
    <row r="194" customFormat="false" ht="20.1" hidden="false" customHeight="true" outlineLevel="0" collapsed="false">
      <c r="B194" s="82" t="s">
        <v>471</v>
      </c>
      <c r="C194" s="83" t="s">
        <v>472</v>
      </c>
      <c r="D194" s="94"/>
      <c r="E194" s="94" t="n">
        <v>96.701</v>
      </c>
      <c r="F194" s="94"/>
      <c r="G194" s="94"/>
      <c r="H194" s="94" t="n">
        <v>4.725</v>
      </c>
      <c r="I194" s="94"/>
      <c r="J194" s="94"/>
      <c r="K194" s="94" t="n">
        <v>12.1315</v>
      </c>
      <c r="L194" s="94"/>
      <c r="M194" s="94"/>
      <c r="N194" s="94"/>
      <c r="O194" s="94"/>
    </row>
    <row r="195" customFormat="false" ht="20.1" hidden="false" customHeight="true" outlineLevel="0" collapsed="false">
      <c r="B195" s="82" t="s">
        <v>188</v>
      </c>
      <c r="C195" s="83" t="s">
        <v>189</v>
      </c>
      <c r="D195" s="94" t="n">
        <v>21262.8395</v>
      </c>
      <c r="E195" s="94" t="n">
        <v>26551.2665</v>
      </c>
      <c r="F195" s="94" t="n">
        <v>19692.7015</v>
      </c>
      <c r="G195" s="94" t="n">
        <v>39489.9625</v>
      </c>
      <c r="H195" s="94" t="n">
        <v>59722.799</v>
      </c>
      <c r="I195" s="94" t="n">
        <v>46641.5135</v>
      </c>
      <c r="J195" s="94" t="n">
        <v>46151.019</v>
      </c>
      <c r="K195" s="94" t="n">
        <v>64751.9409</v>
      </c>
      <c r="L195" s="94" t="n">
        <v>65930.3187</v>
      </c>
      <c r="M195" s="94" t="n">
        <v>107583.4982</v>
      </c>
      <c r="N195" s="94" t="n">
        <v>111378.6401</v>
      </c>
      <c r="O195" s="94" t="n">
        <v>246422.3609</v>
      </c>
    </row>
    <row r="196" customFormat="false" ht="20.1" hidden="false" customHeight="true" outlineLevel="0" collapsed="false">
      <c r="B196" s="82" t="s">
        <v>473</v>
      </c>
      <c r="C196" s="83" t="s">
        <v>474</v>
      </c>
      <c r="D196" s="94"/>
      <c r="E196" s="94" t="n">
        <v>45.57</v>
      </c>
      <c r="F196" s="94"/>
      <c r="G196" s="94"/>
      <c r="H196" s="94"/>
      <c r="I196" s="94"/>
      <c r="J196" s="94" t="n">
        <v>15.34</v>
      </c>
      <c r="K196" s="94" t="n">
        <v>4.928</v>
      </c>
      <c r="L196" s="94"/>
      <c r="M196" s="94"/>
      <c r="N196" s="94"/>
      <c r="O196" s="94"/>
    </row>
    <row r="197" customFormat="false" ht="20.1" hidden="false" customHeight="true" outlineLevel="0" collapsed="false">
      <c r="B197" s="82" t="s">
        <v>475</v>
      </c>
      <c r="C197" s="83" t="s">
        <v>476</v>
      </c>
      <c r="D197" s="94" t="n">
        <v>3981.419</v>
      </c>
      <c r="E197" s="94" t="n">
        <v>5234.741</v>
      </c>
      <c r="F197" s="94" t="n">
        <v>905.564</v>
      </c>
      <c r="G197" s="94" t="n">
        <v>2563.253</v>
      </c>
      <c r="H197" s="94" t="n">
        <v>592.828</v>
      </c>
      <c r="I197" s="94" t="n">
        <v>1514.1885</v>
      </c>
      <c r="J197" s="94" t="n">
        <v>5763.6945</v>
      </c>
      <c r="K197" s="94" t="n">
        <v>4914.7273</v>
      </c>
      <c r="L197" s="94" t="n">
        <v>5461.5314</v>
      </c>
      <c r="M197" s="94" t="n">
        <v>1647.3385</v>
      </c>
      <c r="N197" s="94" t="n">
        <v>2116.9734</v>
      </c>
      <c r="O197" s="94" t="n">
        <v>2049.8845</v>
      </c>
    </row>
    <row r="198" customFormat="false" ht="20.1" hidden="false" customHeight="true" outlineLevel="0" collapsed="false">
      <c r="B198" s="82" t="s">
        <v>477</v>
      </c>
      <c r="C198" s="83" t="s">
        <v>478</v>
      </c>
      <c r="D198" s="94" t="n">
        <v>181.4575</v>
      </c>
      <c r="E198" s="94" t="n">
        <v>110.9975</v>
      </c>
      <c r="F198" s="94" t="n">
        <v>39.9</v>
      </c>
      <c r="G198" s="94" t="n">
        <v>1335.721</v>
      </c>
      <c r="H198" s="94" t="n">
        <v>6339.8665</v>
      </c>
      <c r="I198" s="94" t="n">
        <v>7803.1361</v>
      </c>
      <c r="J198" s="94" t="n">
        <v>7147.3121</v>
      </c>
      <c r="K198" s="94" t="n">
        <v>4067.6791</v>
      </c>
      <c r="L198" s="94" t="n">
        <v>5350.2905</v>
      </c>
      <c r="M198" s="94" t="n">
        <v>6065.2585</v>
      </c>
      <c r="N198" s="94" t="n">
        <v>4170.6904</v>
      </c>
      <c r="O198" s="94" t="n">
        <v>5923.1728</v>
      </c>
    </row>
    <row r="199" customFormat="false" ht="20.1" hidden="false" customHeight="true" outlineLevel="0" collapsed="false">
      <c r="B199" s="82" t="s">
        <v>479</v>
      </c>
      <c r="C199" s="83" t="s">
        <v>480</v>
      </c>
      <c r="D199" s="94" t="n">
        <v>5849.3</v>
      </c>
      <c r="E199" s="94" t="n">
        <v>6121.48</v>
      </c>
      <c r="F199" s="94" t="n">
        <v>4810.58</v>
      </c>
      <c r="G199" s="94" t="n">
        <v>510.15</v>
      </c>
      <c r="H199" s="94"/>
      <c r="I199" s="94"/>
      <c r="J199" s="94"/>
      <c r="K199" s="94"/>
      <c r="L199" s="94"/>
      <c r="M199" s="94"/>
      <c r="N199" s="94" t="n">
        <v>5.537</v>
      </c>
      <c r="O199" s="94"/>
    </row>
    <row r="200" customFormat="false" ht="20.1" hidden="false" customHeight="true" outlineLevel="0" collapsed="false">
      <c r="B200" s="82" t="s">
        <v>479</v>
      </c>
      <c r="C200" s="83" t="s">
        <v>481</v>
      </c>
      <c r="D200" s="94"/>
      <c r="E200" s="94"/>
      <c r="F200" s="94"/>
      <c r="G200" s="94" t="n">
        <v>2094.8</v>
      </c>
      <c r="H200" s="94"/>
      <c r="I200" s="94"/>
      <c r="J200" s="94"/>
      <c r="K200" s="94"/>
      <c r="L200" s="94"/>
      <c r="M200" s="94"/>
      <c r="N200" s="94"/>
      <c r="O200" s="94"/>
    </row>
    <row r="201" customFormat="false" ht="20.1" hidden="false" customHeight="true" outlineLevel="0" collapsed="false">
      <c r="B201" s="82" t="s">
        <v>482</v>
      </c>
      <c r="C201" s="83" t="s">
        <v>483</v>
      </c>
      <c r="D201" s="94" t="n">
        <v>429.849</v>
      </c>
      <c r="E201" s="94"/>
      <c r="F201" s="94"/>
      <c r="G201" s="94" t="n">
        <v>384.7</v>
      </c>
      <c r="H201" s="94" t="n">
        <v>112.602</v>
      </c>
      <c r="I201" s="94"/>
      <c r="J201" s="94"/>
      <c r="K201" s="94"/>
      <c r="L201" s="94"/>
      <c r="M201" s="94"/>
      <c r="N201" s="94"/>
      <c r="O201" s="94" t="n">
        <v>1.566</v>
      </c>
    </row>
    <row r="202" customFormat="false" ht="20.1" hidden="false" customHeight="true" outlineLevel="0" collapsed="false">
      <c r="B202" s="82" t="s">
        <v>484</v>
      </c>
      <c r="C202" s="83" t="s">
        <v>485</v>
      </c>
      <c r="D202" s="94"/>
      <c r="E202" s="94"/>
      <c r="F202" s="94"/>
      <c r="G202" s="94"/>
      <c r="H202" s="94" t="n">
        <v>16.8</v>
      </c>
      <c r="I202" s="94"/>
      <c r="J202" s="94"/>
      <c r="K202" s="94"/>
      <c r="L202" s="94"/>
      <c r="M202" s="94"/>
      <c r="N202" s="94"/>
      <c r="O202" s="94"/>
    </row>
    <row r="203" customFormat="false" ht="20.1" hidden="false" customHeight="true" outlineLevel="0" collapsed="false">
      <c r="B203" s="82" t="s">
        <v>92</v>
      </c>
      <c r="C203" s="83" t="s">
        <v>93</v>
      </c>
      <c r="D203" s="94" t="n">
        <v>47517.7236</v>
      </c>
      <c r="E203" s="94" t="n">
        <v>76378.3702</v>
      </c>
      <c r="F203" s="94" t="n">
        <v>100002.9336</v>
      </c>
      <c r="G203" s="94" t="n">
        <v>146509.4945</v>
      </c>
      <c r="H203" s="94" t="n">
        <v>163678.2095</v>
      </c>
      <c r="I203" s="94" t="n">
        <v>183450.7137</v>
      </c>
      <c r="J203" s="94" t="n">
        <v>164573.6712</v>
      </c>
      <c r="K203" s="94" t="n">
        <v>124853.2017</v>
      </c>
      <c r="L203" s="94" t="n">
        <v>131578.1965</v>
      </c>
      <c r="M203" s="94" t="n">
        <v>105489.6557</v>
      </c>
      <c r="N203" s="94" t="n">
        <v>124381.5684</v>
      </c>
      <c r="O203" s="94" t="n">
        <v>155925.283</v>
      </c>
    </row>
    <row r="204" customFormat="false" ht="20.1" hidden="false" customHeight="true" outlineLevel="0" collapsed="false">
      <c r="B204" s="82" t="s">
        <v>486</v>
      </c>
      <c r="C204" s="83" t="s">
        <v>487</v>
      </c>
      <c r="D204" s="94"/>
      <c r="E204" s="94"/>
      <c r="F204" s="94"/>
      <c r="G204" s="94" t="n">
        <v>148.4</v>
      </c>
      <c r="H204" s="94"/>
      <c r="I204" s="94"/>
      <c r="J204" s="94"/>
      <c r="K204" s="94"/>
      <c r="L204" s="94"/>
      <c r="M204" s="94"/>
      <c r="N204" s="94"/>
      <c r="O204" s="94"/>
    </row>
    <row r="205" customFormat="false" ht="20.1" hidden="false" customHeight="true" outlineLevel="0" collapsed="false">
      <c r="B205" s="82" t="s">
        <v>488</v>
      </c>
      <c r="C205" s="83" t="s">
        <v>489</v>
      </c>
      <c r="D205" s="94" t="n">
        <v>7273.972</v>
      </c>
      <c r="E205" s="94" t="n">
        <v>7229.3235</v>
      </c>
      <c r="F205" s="94" t="n">
        <v>2685.318</v>
      </c>
      <c r="G205" s="94" t="n">
        <v>2023.24</v>
      </c>
      <c r="H205" s="94"/>
      <c r="I205" s="94"/>
      <c r="J205" s="94"/>
      <c r="K205" s="94"/>
      <c r="L205" s="94"/>
      <c r="M205" s="94"/>
      <c r="N205" s="94"/>
      <c r="O205" s="94"/>
    </row>
    <row r="206" customFormat="false" ht="20.1" hidden="false" customHeight="true" outlineLevel="0" collapsed="false">
      <c r="B206" s="82" t="s">
        <v>126</v>
      </c>
      <c r="C206" s="83" t="s">
        <v>127</v>
      </c>
      <c r="D206" s="94" t="n">
        <v>178402.9382</v>
      </c>
      <c r="E206" s="94" t="n">
        <v>149056.5492</v>
      </c>
      <c r="F206" s="94" t="n">
        <v>110895.8588</v>
      </c>
      <c r="G206" s="94" t="n">
        <v>113081.2337</v>
      </c>
      <c r="H206" s="94" t="n">
        <v>191409.5755</v>
      </c>
      <c r="I206" s="94" t="n">
        <v>217958.6249</v>
      </c>
      <c r="J206" s="94" t="n">
        <v>216394.4546</v>
      </c>
      <c r="K206" s="94" t="n">
        <v>231693.3862</v>
      </c>
      <c r="L206" s="94" t="n">
        <v>113626.1541</v>
      </c>
      <c r="M206" s="94" t="n">
        <v>76555.7092</v>
      </c>
      <c r="N206" s="94" t="n">
        <v>53510.8487</v>
      </c>
      <c r="O206" s="94" t="n">
        <v>87845.7868</v>
      </c>
    </row>
    <row r="207" customFormat="false" ht="20.1" hidden="false" customHeight="true" outlineLevel="0" collapsed="false">
      <c r="B207" s="82" t="s">
        <v>490</v>
      </c>
      <c r="C207" s="83" t="s">
        <v>491</v>
      </c>
      <c r="D207" s="94"/>
      <c r="E207" s="94"/>
      <c r="F207" s="94"/>
      <c r="G207" s="94"/>
      <c r="H207" s="94"/>
      <c r="I207" s="94"/>
      <c r="J207" s="94"/>
      <c r="K207" s="94" t="n">
        <v>21167.5235</v>
      </c>
      <c r="L207" s="94" t="n">
        <v>94940.9389</v>
      </c>
      <c r="M207" s="94" t="n">
        <v>97493.925</v>
      </c>
      <c r="N207" s="94" t="n">
        <v>70211.1842</v>
      </c>
      <c r="O207" s="94" t="n">
        <v>105259.8077</v>
      </c>
    </row>
    <row r="208" customFormat="false" ht="20.1" hidden="false" customHeight="true" outlineLevel="0" collapsed="false">
      <c r="B208" s="82" t="s">
        <v>492</v>
      </c>
      <c r="C208" s="83" t="s">
        <v>493</v>
      </c>
      <c r="D208" s="94"/>
      <c r="E208" s="94" t="n">
        <v>1245.326</v>
      </c>
      <c r="F208" s="94" t="n">
        <v>2242.85</v>
      </c>
      <c r="G208" s="94" t="n">
        <v>1387.825</v>
      </c>
      <c r="H208" s="94" t="n">
        <v>1770.8375</v>
      </c>
      <c r="I208" s="94" t="n">
        <v>374.735</v>
      </c>
      <c r="J208" s="94" t="n">
        <v>242.87</v>
      </c>
      <c r="K208" s="94" t="n">
        <v>80.57</v>
      </c>
      <c r="L208" s="94" t="n">
        <v>210.8525</v>
      </c>
      <c r="M208" s="94"/>
      <c r="N208" s="94"/>
      <c r="O208" s="94"/>
    </row>
    <row r="209" customFormat="false" ht="20.1" hidden="false" customHeight="true" outlineLevel="0" collapsed="false">
      <c r="B209" s="82" t="s">
        <v>494</v>
      </c>
      <c r="C209" s="83" t="s">
        <v>495</v>
      </c>
      <c r="D209" s="94" t="n">
        <v>100.2732</v>
      </c>
      <c r="E209" s="94" t="n">
        <v>1.86</v>
      </c>
      <c r="F209" s="94"/>
      <c r="G209" s="94" t="n">
        <v>5.13</v>
      </c>
      <c r="H209" s="94" t="n">
        <v>1166.9855</v>
      </c>
      <c r="I209" s="94" t="n">
        <v>845.205</v>
      </c>
      <c r="J209" s="94" t="n">
        <v>745.81</v>
      </c>
      <c r="K209" s="94" t="n">
        <v>4359.9808</v>
      </c>
      <c r="L209" s="94" t="n">
        <v>3745.946</v>
      </c>
      <c r="M209" s="94" t="n">
        <v>6310.434</v>
      </c>
      <c r="N209" s="94" t="n">
        <v>8244.6335</v>
      </c>
      <c r="O209" s="94" t="n">
        <v>8158.0886</v>
      </c>
    </row>
    <row r="210" customFormat="false" ht="20.1" hidden="false" customHeight="true" outlineLevel="0" collapsed="false">
      <c r="B210" s="82" t="s">
        <v>496</v>
      </c>
      <c r="C210" s="83" t="s">
        <v>497</v>
      </c>
      <c r="D210" s="94"/>
      <c r="E210" s="94"/>
      <c r="F210" s="94" t="n">
        <v>90.88</v>
      </c>
      <c r="G210" s="94" t="n">
        <v>160.48</v>
      </c>
      <c r="H210" s="94"/>
      <c r="I210" s="94"/>
      <c r="J210" s="94"/>
      <c r="K210" s="94"/>
      <c r="L210" s="94"/>
      <c r="M210" s="94"/>
      <c r="N210" s="94"/>
      <c r="O210" s="94"/>
    </row>
    <row r="211" customFormat="false" ht="20.1" hidden="false" customHeight="true" outlineLevel="0" collapsed="false">
      <c r="B211" s="82" t="s">
        <v>498</v>
      </c>
      <c r="C211" s="83" t="s">
        <v>499</v>
      </c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 t="n">
        <v>132543.4727</v>
      </c>
    </row>
    <row r="212" customFormat="false" ht="20.1" hidden="false" customHeight="true" outlineLevel="0" collapsed="false">
      <c r="B212" s="82" t="s">
        <v>500</v>
      </c>
      <c r="C212" s="83" t="s">
        <v>501</v>
      </c>
      <c r="D212" s="94" t="n">
        <v>7517.23</v>
      </c>
      <c r="E212" s="94" t="n">
        <v>4084.02</v>
      </c>
      <c r="F212" s="94" t="n">
        <v>4545.5</v>
      </c>
      <c r="G212" s="94" t="n">
        <v>17689.245</v>
      </c>
      <c r="H212" s="94" t="n">
        <v>13902</v>
      </c>
      <c r="I212" s="94" t="n">
        <v>2497.29</v>
      </c>
      <c r="J212" s="94" t="n">
        <v>6337.0154</v>
      </c>
      <c r="K212" s="94" t="n">
        <v>3193.5249</v>
      </c>
      <c r="L212" s="94" t="n">
        <v>5188.2788</v>
      </c>
      <c r="M212" s="94" t="n">
        <v>39711.7186</v>
      </c>
      <c r="N212" s="94" t="n">
        <v>12932.241</v>
      </c>
      <c r="O212" s="94" t="n">
        <v>80039.7745</v>
      </c>
    </row>
    <row r="213" customFormat="false" ht="20.1" hidden="false" customHeight="true" outlineLevel="0" collapsed="false">
      <c r="B213" s="82" t="s">
        <v>502</v>
      </c>
      <c r="C213" s="83" t="s">
        <v>503</v>
      </c>
      <c r="D213" s="94"/>
      <c r="E213" s="94" t="n">
        <v>33116.6275</v>
      </c>
      <c r="F213" s="94" t="n">
        <v>84731.335</v>
      </c>
      <c r="G213" s="94" t="n">
        <v>242846.42</v>
      </c>
      <c r="H213" s="94" t="n">
        <v>237851.172</v>
      </c>
      <c r="I213" s="94" t="n">
        <v>256790.392</v>
      </c>
      <c r="J213" s="94" t="n">
        <v>236137.6096</v>
      </c>
      <c r="K213" s="94" t="n">
        <v>355443.7279</v>
      </c>
      <c r="L213" s="94" t="n">
        <v>360900.2466</v>
      </c>
      <c r="M213" s="94" t="n">
        <v>460005.3776</v>
      </c>
      <c r="N213" s="94" t="n">
        <v>425071.3353</v>
      </c>
      <c r="O213" s="94" t="n">
        <v>395079.63</v>
      </c>
    </row>
    <row r="214" customFormat="false" ht="20.1" hidden="false" customHeight="true" outlineLevel="0" collapsed="false">
      <c r="B214" s="82" t="s">
        <v>170</v>
      </c>
      <c r="C214" s="83" t="s">
        <v>171</v>
      </c>
      <c r="D214" s="94" t="n">
        <v>1201243.2011</v>
      </c>
      <c r="E214" s="94" t="n">
        <v>1283617.6385</v>
      </c>
      <c r="F214" s="94" t="n">
        <v>1078797.3847</v>
      </c>
      <c r="G214" s="94" t="n">
        <v>918570.7005</v>
      </c>
      <c r="H214" s="94" t="n">
        <v>742084.8925</v>
      </c>
      <c r="I214" s="94" t="n">
        <v>803865.3571</v>
      </c>
      <c r="J214" s="94" t="n">
        <v>759702.955</v>
      </c>
      <c r="K214" s="94" t="n">
        <v>936998.276</v>
      </c>
      <c r="L214" s="94" t="n">
        <v>833866.2511</v>
      </c>
      <c r="M214" s="94" t="n">
        <v>833809.9069</v>
      </c>
      <c r="N214" s="94" t="n">
        <v>882287.9</v>
      </c>
      <c r="O214" s="94" t="n">
        <v>856314.0973</v>
      </c>
    </row>
    <row r="215" customFormat="false" ht="20.1" hidden="false" customHeight="true" outlineLevel="0" collapsed="false">
      <c r="B215" s="82" t="s">
        <v>504</v>
      </c>
      <c r="C215" s="83" t="s">
        <v>505</v>
      </c>
      <c r="D215" s="94"/>
      <c r="E215" s="94"/>
      <c r="F215" s="94"/>
      <c r="G215" s="94" t="n">
        <v>3934.0245</v>
      </c>
      <c r="H215" s="94" t="n">
        <v>25350.2716</v>
      </c>
      <c r="I215" s="94" t="n">
        <v>60987.5423</v>
      </c>
      <c r="J215" s="94" t="n">
        <v>88641.1787</v>
      </c>
      <c r="K215" s="94" t="n">
        <v>19584.4901</v>
      </c>
      <c r="L215" s="94" t="n">
        <v>71428.5237</v>
      </c>
      <c r="M215" s="94" t="n">
        <v>27646.8266</v>
      </c>
      <c r="N215" s="94" t="n">
        <v>25984.6559</v>
      </c>
      <c r="O215" s="94" t="n">
        <v>39645.7893</v>
      </c>
    </row>
    <row r="216" customFormat="false" ht="20.1" hidden="false" customHeight="true" outlineLevel="0" collapsed="false">
      <c r="B216" s="82" t="s">
        <v>506</v>
      </c>
      <c r="C216" s="83" t="s">
        <v>507</v>
      </c>
      <c r="D216" s="94" t="n">
        <v>62024.473</v>
      </c>
      <c r="E216" s="94" t="n">
        <v>61593.1885</v>
      </c>
      <c r="F216" s="94" t="n">
        <v>67097.8399</v>
      </c>
      <c r="G216" s="94" t="n">
        <v>91489.8352</v>
      </c>
      <c r="H216" s="94" t="n">
        <v>88299.4612</v>
      </c>
      <c r="I216" s="94" t="n">
        <v>147815.328</v>
      </c>
      <c r="J216" s="94" t="n">
        <v>137333.291</v>
      </c>
      <c r="K216" s="94" t="n">
        <v>45404.9</v>
      </c>
      <c r="L216" s="94"/>
      <c r="M216" s="94"/>
      <c r="N216" s="94"/>
      <c r="O216" s="94"/>
    </row>
    <row r="217" customFormat="false" ht="20.1" hidden="false" customHeight="true" outlineLevel="0" collapsed="false">
      <c r="B217" s="82" t="s">
        <v>508</v>
      </c>
      <c r="C217" s="83" t="s">
        <v>509</v>
      </c>
      <c r="D217" s="94" t="n">
        <v>467.4</v>
      </c>
      <c r="E217" s="94" t="n">
        <v>392.155</v>
      </c>
      <c r="F217" s="94" t="n">
        <v>1103.31</v>
      </c>
      <c r="G217" s="94" t="n">
        <v>179.53</v>
      </c>
      <c r="H217" s="94" t="n">
        <v>141.0855</v>
      </c>
      <c r="I217" s="94" t="n">
        <v>185.07</v>
      </c>
      <c r="J217" s="94" t="n">
        <v>5153.4827</v>
      </c>
      <c r="K217" s="94" t="n">
        <v>40843.9193</v>
      </c>
      <c r="L217" s="94" t="n">
        <v>13319.209</v>
      </c>
      <c r="M217" s="94" t="n">
        <v>4729.118</v>
      </c>
      <c r="N217" s="94" t="n">
        <v>2966.93</v>
      </c>
      <c r="O217" s="94" t="n">
        <v>2568.3095</v>
      </c>
    </row>
    <row r="218" customFormat="false" ht="20.1" hidden="false" customHeight="true" outlineLevel="0" collapsed="false">
      <c r="B218" s="82" t="s">
        <v>510</v>
      </c>
      <c r="C218" s="83" t="s">
        <v>511</v>
      </c>
      <c r="D218" s="94"/>
      <c r="E218" s="94"/>
      <c r="F218" s="94"/>
      <c r="G218" s="94"/>
      <c r="H218" s="94"/>
      <c r="I218" s="94" t="n">
        <v>109.31</v>
      </c>
      <c r="J218" s="94" t="n">
        <v>14.58</v>
      </c>
      <c r="K218" s="94" t="n">
        <v>971.06</v>
      </c>
      <c r="L218" s="94" t="n">
        <v>10821.15</v>
      </c>
      <c r="M218" s="94" t="n">
        <v>8196.239</v>
      </c>
      <c r="N218" s="94" t="n">
        <v>4841.486</v>
      </c>
      <c r="O218" s="94" t="n">
        <v>4554.9795</v>
      </c>
    </row>
    <row r="219" customFormat="false" ht="20.1" hidden="false" customHeight="true" outlineLevel="0" collapsed="false">
      <c r="B219" s="82" t="s">
        <v>512</v>
      </c>
      <c r="C219" s="83" t="s">
        <v>513</v>
      </c>
      <c r="D219" s="94" t="n">
        <v>5479.035</v>
      </c>
      <c r="E219" s="94" t="n">
        <v>605.88</v>
      </c>
      <c r="F219" s="94"/>
      <c r="G219" s="94"/>
      <c r="H219" s="94"/>
      <c r="I219" s="94"/>
      <c r="J219" s="94"/>
      <c r="K219" s="94"/>
      <c r="L219" s="94"/>
      <c r="M219" s="94"/>
      <c r="N219" s="94"/>
      <c r="O219" s="94"/>
    </row>
    <row r="220" customFormat="false" ht="20.1" hidden="false" customHeight="true" outlineLevel="0" collapsed="false">
      <c r="B220" s="82" t="s">
        <v>514</v>
      </c>
      <c r="C220" s="83" t="s">
        <v>515</v>
      </c>
      <c r="D220" s="94"/>
      <c r="E220" s="94"/>
      <c r="F220" s="94"/>
      <c r="G220" s="94"/>
      <c r="H220" s="94" t="n">
        <v>549.5668</v>
      </c>
      <c r="I220" s="94" t="n">
        <v>13713.8309</v>
      </c>
      <c r="J220" s="94" t="n">
        <v>16496.9933</v>
      </c>
      <c r="K220" s="94" t="n">
        <v>20916.7601</v>
      </c>
      <c r="L220" s="94" t="n">
        <v>39429.733</v>
      </c>
      <c r="M220" s="94" t="n">
        <v>90170.7589</v>
      </c>
      <c r="N220" s="94" t="n">
        <v>85665.6643000001</v>
      </c>
      <c r="O220" s="94" t="n">
        <v>103161.7967</v>
      </c>
    </row>
    <row r="221" customFormat="false" ht="20.1" hidden="false" customHeight="true" outlineLevel="0" collapsed="false">
      <c r="B221" s="82" t="s">
        <v>516</v>
      </c>
      <c r="C221" s="83" t="s">
        <v>517</v>
      </c>
      <c r="D221" s="94"/>
      <c r="E221" s="94"/>
      <c r="F221" s="94"/>
      <c r="G221" s="94"/>
      <c r="H221" s="94"/>
      <c r="I221" s="94"/>
      <c r="J221" s="94" t="n">
        <v>5.474</v>
      </c>
      <c r="K221" s="94" t="n">
        <v>271.8652</v>
      </c>
      <c r="L221" s="94" t="n">
        <v>244.4308</v>
      </c>
      <c r="M221" s="94" t="n">
        <v>288.5567</v>
      </c>
      <c r="N221" s="94" t="n">
        <v>110.5</v>
      </c>
      <c r="O221" s="94" t="n">
        <v>5.04</v>
      </c>
    </row>
    <row r="222" customFormat="false" ht="20.1" hidden="false" customHeight="true" outlineLevel="0" collapsed="false">
      <c r="B222" s="82" t="s">
        <v>210</v>
      </c>
      <c r="C222" s="83" t="s">
        <v>211</v>
      </c>
      <c r="D222" s="94"/>
      <c r="E222" s="94"/>
      <c r="F222" s="94"/>
      <c r="G222" s="94" t="n">
        <v>70.91</v>
      </c>
      <c r="H222" s="94" t="n">
        <v>169.5375</v>
      </c>
      <c r="I222" s="94" t="n">
        <v>1015.8316</v>
      </c>
      <c r="J222" s="94" t="n">
        <v>10046.6622</v>
      </c>
      <c r="K222" s="94" t="n">
        <v>19248.0711</v>
      </c>
      <c r="L222" s="94" t="n">
        <v>26145.4673</v>
      </c>
      <c r="M222" s="94" t="n">
        <v>129070.9657</v>
      </c>
      <c r="N222" s="94" t="n">
        <v>105042.3448</v>
      </c>
      <c r="O222" s="94" t="n">
        <v>124505.6271</v>
      </c>
    </row>
    <row r="223" customFormat="false" ht="20.1" hidden="false" customHeight="true" outlineLevel="0" collapsed="false">
      <c r="B223" s="82" t="s">
        <v>518</v>
      </c>
      <c r="C223" s="83" t="s">
        <v>519</v>
      </c>
      <c r="D223" s="94"/>
      <c r="E223" s="94"/>
      <c r="F223" s="94"/>
      <c r="G223" s="94"/>
      <c r="H223" s="94"/>
      <c r="I223" s="94"/>
      <c r="J223" s="94"/>
      <c r="K223" s="94"/>
      <c r="L223" s="94" t="n">
        <v>110.9475</v>
      </c>
      <c r="M223" s="94" t="n">
        <v>37.9675</v>
      </c>
      <c r="N223" s="94" t="n">
        <v>154.175</v>
      </c>
      <c r="O223" s="94" t="n">
        <v>97.445</v>
      </c>
    </row>
    <row r="224" customFormat="false" ht="20.1" hidden="false" customHeight="true" outlineLevel="0" collapsed="false">
      <c r="B224" s="82" t="s">
        <v>520</v>
      </c>
      <c r="C224" s="83" t="s">
        <v>521</v>
      </c>
      <c r="D224" s="94"/>
      <c r="E224" s="94" t="n">
        <v>171.825</v>
      </c>
      <c r="F224" s="94"/>
      <c r="G224" s="94"/>
      <c r="H224" s="94"/>
      <c r="I224" s="94"/>
      <c r="J224" s="94" t="n">
        <v>17722.6946</v>
      </c>
      <c r="K224" s="94" t="n">
        <v>22103.4388</v>
      </c>
      <c r="L224" s="94" t="n">
        <v>22346.0809</v>
      </c>
      <c r="M224" s="94" t="n">
        <v>15990.1649</v>
      </c>
      <c r="N224" s="94" t="n">
        <v>7379.4723</v>
      </c>
      <c r="O224" s="94" t="n">
        <v>14.964</v>
      </c>
    </row>
    <row r="225" customFormat="false" ht="20.1" hidden="false" customHeight="true" outlineLevel="0" collapsed="false">
      <c r="B225" s="82" t="s">
        <v>522</v>
      </c>
      <c r="C225" s="83" t="s">
        <v>523</v>
      </c>
      <c r="D225" s="94"/>
      <c r="E225" s="94"/>
      <c r="F225" s="94"/>
      <c r="G225" s="94"/>
      <c r="H225" s="94" t="n">
        <v>292.0925</v>
      </c>
      <c r="I225" s="94" t="n">
        <v>196.1965</v>
      </c>
      <c r="J225" s="94" t="n">
        <v>5344.1653</v>
      </c>
      <c r="K225" s="94" t="n">
        <v>2809.7816</v>
      </c>
      <c r="L225" s="94" t="n">
        <v>4741.3269</v>
      </c>
      <c r="M225" s="94" t="n">
        <v>2511.2524</v>
      </c>
      <c r="N225" s="94" t="n">
        <v>1547.4634</v>
      </c>
      <c r="O225" s="94" t="n">
        <v>4108.3045</v>
      </c>
    </row>
    <row r="226" customFormat="false" ht="20.1" hidden="false" customHeight="true" outlineLevel="0" collapsed="false">
      <c r="B226" s="82" t="s">
        <v>524</v>
      </c>
      <c r="C226" s="83" t="s">
        <v>525</v>
      </c>
      <c r="D226" s="94"/>
      <c r="E226" s="94"/>
      <c r="F226" s="94"/>
      <c r="G226" s="94"/>
      <c r="H226" s="94" t="n">
        <v>595.3263</v>
      </c>
      <c r="I226" s="94" t="n">
        <v>95.7265</v>
      </c>
      <c r="J226" s="94" t="n">
        <v>2016.2887</v>
      </c>
      <c r="K226" s="94" t="n">
        <v>3841.9344</v>
      </c>
      <c r="L226" s="94" t="n">
        <v>1234.0137</v>
      </c>
      <c r="M226" s="94" t="n">
        <v>1912.0857</v>
      </c>
      <c r="N226" s="94" t="n">
        <v>644.5696</v>
      </c>
      <c r="O226" s="94" t="n">
        <v>346.1264</v>
      </c>
    </row>
    <row r="227" customFormat="false" ht="20.1" hidden="false" customHeight="true" outlineLevel="0" collapsed="false">
      <c r="B227" s="82" t="s">
        <v>182</v>
      </c>
      <c r="C227" s="83" t="s">
        <v>183</v>
      </c>
      <c r="D227" s="94" t="n">
        <v>324126.8473</v>
      </c>
      <c r="E227" s="94" t="n">
        <v>303149.3583</v>
      </c>
      <c r="F227" s="94" t="n">
        <v>241835.1031</v>
      </c>
      <c r="G227" s="94" t="n">
        <v>305067.3039</v>
      </c>
      <c r="H227" s="94" t="n">
        <v>256574.3686</v>
      </c>
      <c r="I227" s="94" t="n">
        <v>154821.0118</v>
      </c>
      <c r="J227" s="94" t="n">
        <v>165250.8134</v>
      </c>
      <c r="K227" s="94" t="n">
        <v>236275.8033</v>
      </c>
      <c r="L227" s="94" t="n">
        <v>246321.8758</v>
      </c>
      <c r="M227" s="94" t="n">
        <v>86587.1272</v>
      </c>
      <c r="N227" s="94" t="n">
        <v>60163.2794</v>
      </c>
      <c r="O227" s="94" t="n">
        <v>55534.297</v>
      </c>
    </row>
    <row r="228" customFormat="false" ht="20.1" hidden="false" customHeight="true" outlineLevel="0" collapsed="false">
      <c r="B228" s="82" t="s">
        <v>526</v>
      </c>
      <c r="C228" s="83" t="s">
        <v>527</v>
      </c>
      <c r="D228" s="94"/>
      <c r="E228" s="94"/>
      <c r="F228" s="94"/>
      <c r="G228" s="94" t="n">
        <v>2246</v>
      </c>
      <c r="H228" s="94" t="n">
        <v>30368</v>
      </c>
      <c r="I228" s="94" t="n">
        <v>4633</v>
      </c>
      <c r="J228" s="94" t="n">
        <v>38014.3389</v>
      </c>
      <c r="K228" s="94" t="n">
        <v>41101.4155</v>
      </c>
      <c r="L228" s="94" t="n">
        <v>50303.228</v>
      </c>
      <c r="M228" s="94" t="n">
        <v>25921.5517</v>
      </c>
      <c r="N228" s="94" t="n">
        <v>19063.1222</v>
      </c>
      <c r="O228" s="94" t="n">
        <v>23135.0355</v>
      </c>
    </row>
    <row r="229" customFormat="false" ht="20.1" hidden="false" customHeight="true" outlineLevel="0" collapsed="false">
      <c r="B229" s="82" t="s">
        <v>528</v>
      </c>
      <c r="C229" s="83" t="s">
        <v>529</v>
      </c>
      <c r="D229" s="94" t="n">
        <v>696.732</v>
      </c>
      <c r="E229" s="94"/>
      <c r="F229" s="94" t="n">
        <v>0.215</v>
      </c>
      <c r="G229" s="94"/>
      <c r="H229" s="94"/>
      <c r="I229" s="94"/>
      <c r="J229" s="94"/>
      <c r="K229" s="94"/>
      <c r="L229" s="94"/>
      <c r="M229" s="94"/>
      <c r="N229" s="94"/>
      <c r="O229" s="94"/>
    </row>
    <row r="230" customFormat="false" ht="20.1" hidden="false" customHeight="true" outlineLevel="0" collapsed="false">
      <c r="B230" s="82" t="s">
        <v>530</v>
      </c>
      <c r="C230" s="83" t="s">
        <v>531</v>
      </c>
      <c r="D230" s="94" t="n">
        <v>24769.09</v>
      </c>
      <c r="E230" s="94" t="n">
        <v>47770.8545</v>
      </c>
      <c r="F230" s="94" t="n">
        <v>38366.638</v>
      </c>
      <c r="G230" s="94" t="n">
        <v>47510.266</v>
      </c>
      <c r="H230" s="94" t="n">
        <v>50570.2875</v>
      </c>
      <c r="I230" s="94" t="n">
        <v>52821.059</v>
      </c>
      <c r="J230" s="94" t="n">
        <v>115016.0019</v>
      </c>
      <c r="K230" s="94" t="n">
        <v>108861.8529</v>
      </c>
      <c r="L230" s="94" t="n">
        <v>95261.9749</v>
      </c>
      <c r="M230" s="94" t="n">
        <v>183802.1791</v>
      </c>
      <c r="N230" s="94" t="n">
        <v>190642.0532</v>
      </c>
      <c r="O230" s="94" t="n">
        <v>115892.9685</v>
      </c>
    </row>
    <row r="231" customFormat="false" ht="20.1" hidden="false" customHeight="true" outlineLevel="0" collapsed="false">
      <c r="B231" s="82" t="s">
        <v>174</v>
      </c>
      <c r="C231" s="83" t="s">
        <v>175</v>
      </c>
      <c r="D231" s="94" t="n">
        <v>15827.6688</v>
      </c>
      <c r="E231" s="94" t="n">
        <v>29577.3696</v>
      </c>
      <c r="F231" s="94" t="n">
        <v>23503.0182</v>
      </c>
      <c r="G231" s="94" t="n">
        <v>37858.9987</v>
      </c>
      <c r="H231" s="94" t="n">
        <v>24551.3181</v>
      </c>
      <c r="I231" s="94" t="n">
        <v>33100.1922</v>
      </c>
      <c r="J231" s="94" t="n">
        <v>54944.6846</v>
      </c>
      <c r="K231" s="94" t="n">
        <v>51356.4433</v>
      </c>
      <c r="L231" s="94" t="n">
        <v>36791.8608</v>
      </c>
      <c r="M231" s="94" t="n">
        <v>51829.5758</v>
      </c>
      <c r="N231" s="94" t="n">
        <v>77251.6736</v>
      </c>
      <c r="O231" s="94" t="n">
        <v>54242.9135</v>
      </c>
    </row>
    <row r="232" customFormat="false" ht="20.1" hidden="false" customHeight="true" outlineLevel="0" collapsed="false">
      <c r="B232" s="82" t="s">
        <v>532</v>
      </c>
      <c r="C232" s="83" t="s">
        <v>533</v>
      </c>
      <c r="D232" s="94" t="n">
        <v>22451.3147</v>
      </c>
      <c r="E232" s="94" t="n">
        <v>8853.615</v>
      </c>
      <c r="F232" s="94" t="n">
        <v>6195.36</v>
      </c>
      <c r="G232" s="94" t="n">
        <v>13034.28</v>
      </c>
      <c r="H232" s="94" t="n">
        <v>3926.86</v>
      </c>
      <c r="I232" s="94" t="n">
        <v>734.65</v>
      </c>
      <c r="J232" s="94" t="n">
        <v>1146.71</v>
      </c>
      <c r="K232" s="94" t="n">
        <v>1087.635</v>
      </c>
      <c r="L232" s="94" t="n">
        <v>232.945</v>
      </c>
      <c r="M232" s="94"/>
      <c r="N232" s="94"/>
      <c r="O232" s="94"/>
    </row>
    <row r="233" customFormat="false" ht="20.1" hidden="false" customHeight="true" outlineLevel="0" collapsed="false">
      <c r="B233" s="82" t="s">
        <v>534</v>
      </c>
      <c r="C233" s="83" t="s">
        <v>535</v>
      </c>
      <c r="D233" s="94" t="n">
        <v>7394.73</v>
      </c>
      <c r="E233" s="94" t="n">
        <v>5369.99</v>
      </c>
      <c r="F233" s="94" t="n">
        <v>292.14</v>
      </c>
      <c r="G233" s="94" t="n">
        <v>4786.322</v>
      </c>
      <c r="H233" s="94" t="n">
        <v>99.282</v>
      </c>
      <c r="I233" s="94"/>
      <c r="J233" s="94" t="n">
        <v>112.75</v>
      </c>
      <c r="K233" s="94" t="n">
        <v>37.53</v>
      </c>
      <c r="L233" s="94" t="n">
        <v>451.2</v>
      </c>
      <c r="M233" s="94" t="n">
        <v>224.154</v>
      </c>
      <c r="N233" s="94" t="n">
        <v>60.595</v>
      </c>
      <c r="O233" s="94" t="n">
        <v>51.584</v>
      </c>
    </row>
    <row r="234" customFormat="false" ht="20.1" hidden="false" customHeight="true" outlineLevel="0" collapsed="false">
      <c r="B234" s="82" t="s">
        <v>202</v>
      </c>
      <c r="C234" s="83" t="s">
        <v>203</v>
      </c>
      <c r="D234" s="94" t="n">
        <v>71955.0955</v>
      </c>
      <c r="E234" s="94" t="n">
        <v>77123.6223</v>
      </c>
      <c r="F234" s="94" t="n">
        <v>85349.8528</v>
      </c>
      <c r="G234" s="94" t="n">
        <v>98310.9032</v>
      </c>
      <c r="H234" s="94" t="n">
        <v>113688.2132</v>
      </c>
      <c r="I234" s="94" t="n">
        <v>107967.0516</v>
      </c>
      <c r="J234" s="94" t="n">
        <v>106681.9865</v>
      </c>
      <c r="K234" s="94" t="n">
        <v>97752.0917</v>
      </c>
      <c r="L234" s="94" t="n">
        <v>118741.2981</v>
      </c>
      <c r="M234" s="94" t="n">
        <v>97625.4153</v>
      </c>
      <c r="N234" s="94" t="n">
        <v>76154.50868</v>
      </c>
      <c r="O234" s="94" t="n">
        <v>78763.3145</v>
      </c>
    </row>
    <row r="235" customFormat="false" ht="20.1" hidden="false" customHeight="true" outlineLevel="0" collapsed="false">
      <c r="B235" s="82" t="s">
        <v>536</v>
      </c>
      <c r="C235" s="83" t="s">
        <v>537</v>
      </c>
      <c r="D235" s="94"/>
      <c r="E235" s="94"/>
      <c r="F235" s="94"/>
      <c r="G235" s="94"/>
      <c r="H235" s="94"/>
      <c r="I235" s="94" t="n">
        <v>148.2406</v>
      </c>
      <c r="J235" s="94" t="n">
        <v>474.2993</v>
      </c>
      <c r="K235" s="94" t="n">
        <v>285.3647</v>
      </c>
      <c r="L235" s="94" t="n">
        <v>298.0088</v>
      </c>
      <c r="M235" s="94" t="n">
        <v>311.4846</v>
      </c>
      <c r="N235" s="94" t="n">
        <v>17.728</v>
      </c>
      <c r="O235" s="94" t="n">
        <v>65.3712</v>
      </c>
    </row>
    <row r="236" customFormat="false" ht="20.1" hidden="false" customHeight="true" outlineLevel="0" collapsed="false">
      <c r="B236" s="82" t="s">
        <v>538</v>
      </c>
      <c r="C236" s="83" t="s">
        <v>539</v>
      </c>
      <c r="D236" s="94" t="n">
        <v>38861.256</v>
      </c>
      <c r="E236" s="94" t="n">
        <v>34836.7115</v>
      </c>
      <c r="F236" s="94" t="n">
        <v>33551.0005</v>
      </c>
      <c r="G236" s="94" t="n">
        <v>58429.349</v>
      </c>
      <c r="H236" s="94" t="n">
        <v>58359.3785</v>
      </c>
      <c r="I236" s="94" t="n">
        <v>43854.8595</v>
      </c>
      <c r="J236" s="94" t="n">
        <v>33083.3257</v>
      </c>
      <c r="K236" s="94" t="n">
        <v>42922.6036</v>
      </c>
      <c r="L236" s="94" t="n">
        <v>34749.8672</v>
      </c>
      <c r="M236" s="94"/>
      <c r="N236" s="94"/>
      <c r="O236" s="94"/>
    </row>
    <row r="237" customFormat="false" ht="20.1" hidden="false" customHeight="true" outlineLevel="0" collapsed="false">
      <c r="B237" s="82" t="s">
        <v>538</v>
      </c>
      <c r="C237" s="83" t="s">
        <v>540</v>
      </c>
      <c r="D237" s="94" t="n">
        <v>7596.9688</v>
      </c>
      <c r="E237" s="94" t="n">
        <v>5728.1203</v>
      </c>
      <c r="F237" s="94" t="n">
        <v>2370.768</v>
      </c>
      <c r="G237" s="94" t="n">
        <v>5704.3917</v>
      </c>
      <c r="H237" s="94" t="n">
        <v>291.1517</v>
      </c>
      <c r="I237" s="94" t="n">
        <v>4.83</v>
      </c>
      <c r="J237" s="94" t="n">
        <v>6.86</v>
      </c>
      <c r="K237" s="94" t="n">
        <v>18.4</v>
      </c>
      <c r="L237" s="94" t="n">
        <v>253.1364</v>
      </c>
      <c r="M237" s="94" t="n">
        <v>47.9784</v>
      </c>
      <c r="N237" s="94" t="n">
        <v>41.792</v>
      </c>
      <c r="O237" s="94" t="n">
        <v>111.1322</v>
      </c>
    </row>
    <row r="238" customFormat="false" ht="20.1" hidden="false" customHeight="true" outlineLevel="0" collapsed="false">
      <c r="B238" s="82" t="s">
        <v>176</v>
      </c>
      <c r="C238" s="83" t="s">
        <v>177</v>
      </c>
      <c r="D238" s="94" t="n">
        <v>4698.75</v>
      </c>
      <c r="E238" s="94" t="n">
        <v>69.52</v>
      </c>
      <c r="F238" s="94"/>
      <c r="G238" s="94" t="n">
        <v>1433.14</v>
      </c>
      <c r="H238" s="94" t="n">
        <v>27579.08</v>
      </c>
      <c r="I238" s="94" t="n">
        <v>4193.67</v>
      </c>
      <c r="J238" s="94" t="n">
        <v>73012.178</v>
      </c>
      <c r="K238" s="94" t="n">
        <v>25412.0255</v>
      </c>
      <c r="L238" s="94" t="n">
        <v>34588.0878</v>
      </c>
      <c r="M238" s="94" t="n">
        <v>12018.3261</v>
      </c>
      <c r="N238" s="94" t="n">
        <v>11843.8416</v>
      </c>
      <c r="O238" s="94" t="n">
        <v>2282.5935</v>
      </c>
    </row>
    <row r="239" customFormat="false" ht="20.1" hidden="false" customHeight="true" outlineLevel="0" collapsed="false">
      <c r="B239" s="82" t="s">
        <v>541</v>
      </c>
      <c r="C239" s="83" t="s">
        <v>542</v>
      </c>
      <c r="D239" s="94" t="n">
        <v>37.92</v>
      </c>
      <c r="E239" s="94"/>
      <c r="F239" s="94" t="n">
        <v>0.36</v>
      </c>
      <c r="G239" s="94"/>
      <c r="H239" s="94"/>
      <c r="I239" s="94"/>
      <c r="J239" s="94"/>
      <c r="K239" s="94"/>
      <c r="L239" s="94"/>
      <c r="M239" s="94"/>
      <c r="N239" s="94"/>
      <c r="O239" s="94"/>
    </row>
    <row r="240" customFormat="false" ht="20.1" hidden="false" customHeight="true" outlineLevel="0" collapsed="false">
      <c r="B240" s="82" t="s">
        <v>180</v>
      </c>
      <c r="C240" s="83" t="s">
        <v>181</v>
      </c>
      <c r="D240" s="94"/>
      <c r="E240" s="94"/>
      <c r="F240" s="94"/>
      <c r="G240" s="94"/>
      <c r="H240" s="94"/>
      <c r="I240" s="94"/>
      <c r="J240" s="94"/>
      <c r="K240" s="94"/>
      <c r="L240" s="94"/>
      <c r="M240" s="94" t="n">
        <v>138653.1603</v>
      </c>
      <c r="N240" s="94" t="n">
        <v>55680.1309</v>
      </c>
      <c r="O240" s="94" t="n">
        <v>66949.7321</v>
      </c>
    </row>
    <row r="241" customFormat="false" ht="20.1" hidden="false" customHeight="true" outlineLevel="0" collapsed="false">
      <c r="B241" s="82" t="s">
        <v>543</v>
      </c>
      <c r="C241" s="83" t="s">
        <v>544</v>
      </c>
      <c r="D241" s="94" t="n">
        <v>2011123.3341</v>
      </c>
      <c r="E241" s="94" t="n">
        <v>1990699.1717</v>
      </c>
      <c r="F241" s="94" t="n">
        <v>779900.327</v>
      </c>
      <c r="G241" s="94" t="n">
        <v>1050487.5096</v>
      </c>
      <c r="H241" s="94" t="n">
        <v>1799423.7315</v>
      </c>
      <c r="I241" s="94" t="n">
        <v>1809131.773</v>
      </c>
      <c r="J241" s="94" t="n">
        <v>1379403.559</v>
      </c>
      <c r="K241" s="94" t="n">
        <v>893626.717</v>
      </c>
      <c r="L241" s="94" t="n">
        <v>303564.1969</v>
      </c>
      <c r="M241" s="94" t="n">
        <v>2624.1724</v>
      </c>
      <c r="N241" s="94" t="n">
        <v>128.725</v>
      </c>
      <c r="O241" s="94" t="n">
        <v>262.913</v>
      </c>
    </row>
    <row r="242" customFormat="false" ht="20.1" hidden="false" customHeight="true" outlineLevel="0" collapsed="false">
      <c r="B242" s="82" t="s">
        <v>545</v>
      </c>
      <c r="C242" s="83" t="s">
        <v>546</v>
      </c>
      <c r="D242" s="94" t="n">
        <v>3006.316</v>
      </c>
      <c r="E242" s="94" t="n">
        <v>951.7895</v>
      </c>
      <c r="F242" s="94" t="n">
        <v>1557.493</v>
      </c>
      <c r="G242" s="94" t="n">
        <v>1513.8832</v>
      </c>
      <c r="H242" s="94" t="n">
        <v>3823.0869</v>
      </c>
      <c r="I242" s="94" t="n">
        <v>5825.2015</v>
      </c>
      <c r="J242" s="94" t="n">
        <v>7095.2897</v>
      </c>
      <c r="K242" s="94" t="n">
        <v>9556.3919</v>
      </c>
      <c r="L242" s="94" t="n">
        <v>6420.2717</v>
      </c>
      <c r="M242" s="94" t="n">
        <v>6299.018</v>
      </c>
      <c r="N242" s="94" t="n">
        <v>5340.8791</v>
      </c>
      <c r="O242" s="94" t="n">
        <v>9033.224</v>
      </c>
    </row>
    <row r="243" customFormat="false" ht="20.1" hidden="false" customHeight="true" outlineLevel="0" collapsed="false">
      <c r="B243" s="82" t="s">
        <v>547</v>
      </c>
      <c r="C243" s="83" t="s">
        <v>548</v>
      </c>
      <c r="D243" s="94" t="n">
        <v>186053.1455</v>
      </c>
      <c r="E243" s="94" t="n">
        <v>269925.864</v>
      </c>
      <c r="F243" s="94" t="n">
        <v>191866.6265</v>
      </c>
      <c r="G243" s="94" t="n">
        <v>384051.608</v>
      </c>
      <c r="H243" s="94" t="n">
        <v>348829.877</v>
      </c>
      <c r="I243" s="94" t="n">
        <v>248804.4697</v>
      </c>
      <c r="J243" s="94" t="n">
        <v>295629.0985</v>
      </c>
      <c r="K243" s="94" t="n">
        <v>212996.8165</v>
      </c>
      <c r="L243" s="94" t="n">
        <v>326366.2503</v>
      </c>
      <c r="M243" s="94" t="n">
        <v>324525.7569</v>
      </c>
      <c r="N243" s="94" t="n">
        <v>434877.3191</v>
      </c>
      <c r="O243" s="94" t="n">
        <v>629695.4004</v>
      </c>
    </row>
    <row r="244" customFormat="false" ht="20.1" hidden="false" customHeight="true" outlineLevel="0" collapsed="false">
      <c r="B244" s="82" t="s">
        <v>549</v>
      </c>
      <c r="C244" s="83" t="s">
        <v>550</v>
      </c>
      <c r="D244" s="94" t="n">
        <v>590604.578</v>
      </c>
      <c r="E244" s="94" t="n">
        <v>644668.676</v>
      </c>
      <c r="F244" s="94" t="n">
        <v>515666.9655</v>
      </c>
      <c r="G244" s="94" t="n">
        <v>300600.7625</v>
      </c>
      <c r="H244" s="94" t="n">
        <v>629671.4165</v>
      </c>
      <c r="I244" s="94" t="n">
        <v>584517.9595</v>
      </c>
      <c r="J244" s="94" t="n">
        <v>555696.4243</v>
      </c>
      <c r="K244" s="94" t="n">
        <v>430594.1719</v>
      </c>
      <c r="L244" s="94" t="n">
        <v>1063013.7174</v>
      </c>
      <c r="M244" s="94" t="n">
        <v>691566.1317</v>
      </c>
      <c r="N244" s="94" t="n">
        <v>682044.9796</v>
      </c>
      <c r="O244" s="94" t="n">
        <v>656738.1406</v>
      </c>
    </row>
    <row r="245" customFormat="false" ht="20.1" hidden="false" customHeight="true" outlineLevel="0" collapsed="false">
      <c r="B245" s="82" t="s">
        <v>158</v>
      </c>
      <c r="C245" s="83" t="s">
        <v>159</v>
      </c>
      <c r="D245" s="94" t="n">
        <v>1292772.7907</v>
      </c>
      <c r="E245" s="94" t="n">
        <v>475499.988</v>
      </c>
      <c r="F245" s="94" t="n">
        <v>333418.437</v>
      </c>
      <c r="G245" s="94" t="n">
        <v>421056.3425</v>
      </c>
      <c r="H245" s="94" t="n">
        <v>573947.1829</v>
      </c>
      <c r="I245" s="94" t="n">
        <v>560402.549</v>
      </c>
      <c r="J245" s="94" t="n">
        <v>612632.965</v>
      </c>
      <c r="K245" s="94" t="n">
        <v>505376.6884</v>
      </c>
      <c r="L245" s="94" t="n">
        <v>327243.4724</v>
      </c>
      <c r="M245" s="94" t="n">
        <v>75277.0485</v>
      </c>
      <c r="N245" s="94" t="n">
        <v>92437.545</v>
      </c>
      <c r="O245" s="94" t="n">
        <v>99885.643</v>
      </c>
    </row>
    <row r="246" customFormat="false" ht="20.1" hidden="false" customHeight="true" outlineLevel="0" collapsed="false">
      <c r="B246" s="82" t="s">
        <v>166</v>
      </c>
      <c r="C246" s="83" t="s">
        <v>167</v>
      </c>
      <c r="D246" s="94" t="n">
        <v>260371.6846</v>
      </c>
      <c r="E246" s="94" t="n">
        <v>227019.306</v>
      </c>
      <c r="F246" s="94" t="n">
        <v>227774.4446</v>
      </c>
      <c r="G246" s="94" t="n">
        <v>255815.0795</v>
      </c>
      <c r="H246" s="94" t="n">
        <v>330563.864</v>
      </c>
      <c r="I246" s="94" t="n">
        <v>396254.5192</v>
      </c>
      <c r="J246" s="94" t="n">
        <v>472106.8765</v>
      </c>
      <c r="K246" s="94" t="n">
        <v>447795.0667</v>
      </c>
      <c r="L246" s="94" t="n">
        <v>300771.9318</v>
      </c>
      <c r="M246" s="94" t="n">
        <v>384482.0719</v>
      </c>
      <c r="N246" s="94" t="n">
        <v>222986.9614</v>
      </c>
      <c r="O246" s="94" t="n">
        <v>313089.8986</v>
      </c>
    </row>
    <row r="247" customFormat="false" ht="20.1" hidden="false" customHeight="true" outlineLevel="0" collapsed="false">
      <c r="B247" s="82" t="s">
        <v>551</v>
      </c>
      <c r="C247" s="83" t="s">
        <v>552</v>
      </c>
      <c r="D247" s="94"/>
      <c r="E247" s="94"/>
      <c r="F247" s="94"/>
      <c r="G247" s="94"/>
      <c r="H247" s="94"/>
      <c r="I247" s="94"/>
      <c r="J247" s="94" t="n">
        <v>14717.9155</v>
      </c>
      <c r="K247" s="94" t="n">
        <v>129984.2599</v>
      </c>
      <c r="L247" s="94" t="n">
        <v>133376.7162</v>
      </c>
      <c r="M247" s="94" t="n">
        <v>10428.148</v>
      </c>
      <c r="N247" s="94"/>
      <c r="O247" s="94"/>
    </row>
    <row r="248" customFormat="false" ht="20.1" hidden="false" customHeight="true" outlineLevel="0" collapsed="false">
      <c r="B248" s="82" t="s">
        <v>154</v>
      </c>
      <c r="C248" s="83" t="s">
        <v>155</v>
      </c>
      <c r="D248" s="94" t="n">
        <v>131638.784</v>
      </c>
      <c r="E248" s="94" t="n">
        <v>80840.856</v>
      </c>
      <c r="F248" s="94" t="n">
        <v>78692.6205</v>
      </c>
      <c r="G248" s="94" t="n">
        <v>160377.0515</v>
      </c>
      <c r="H248" s="94" t="n">
        <v>118298.6105</v>
      </c>
      <c r="I248" s="94" t="n">
        <v>130180.956</v>
      </c>
      <c r="J248" s="94" t="n">
        <v>392092.9838</v>
      </c>
      <c r="K248" s="94" t="n">
        <v>430266.0945</v>
      </c>
      <c r="L248" s="94" t="n">
        <v>304974.6559</v>
      </c>
      <c r="M248" s="94" t="n">
        <v>273363.228</v>
      </c>
      <c r="N248" s="94" t="n">
        <v>253212.1067</v>
      </c>
      <c r="O248" s="94" t="n">
        <v>294305.6569</v>
      </c>
    </row>
    <row r="249" customFormat="false" ht="20.1" hidden="false" customHeight="true" outlineLevel="0" collapsed="false">
      <c r="B249" s="82" t="s">
        <v>37</v>
      </c>
      <c r="C249" s="83" t="s">
        <v>38</v>
      </c>
      <c r="D249" s="94" t="n">
        <v>5020808.3767</v>
      </c>
      <c r="E249" s="94" t="n">
        <v>11384077.3913</v>
      </c>
      <c r="F249" s="94" t="n">
        <v>10105812.3005</v>
      </c>
      <c r="G249" s="94" t="n">
        <v>13997352.8559</v>
      </c>
      <c r="H249" s="94" t="n">
        <v>10523259.3167</v>
      </c>
      <c r="I249" s="94" t="n">
        <v>7537982.4832</v>
      </c>
      <c r="J249" s="94" t="n">
        <v>4151790.2963</v>
      </c>
      <c r="K249" s="94" t="n">
        <v>6012318.0017</v>
      </c>
      <c r="L249" s="94" t="n">
        <v>6134357.3713</v>
      </c>
      <c r="M249" s="94" t="n">
        <v>4565376.7196</v>
      </c>
      <c r="N249" s="94" t="n">
        <v>5656897.0026</v>
      </c>
      <c r="O249" s="94" t="n">
        <v>6523084.09183</v>
      </c>
    </row>
    <row r="250" customFormat="false" ht="20.1" hidden="false" customHeight="true" outlineLevel="0" collapsed="false">
      <c r="B250" s="82" t="s">
        <v>144</v>
      </c>
      <c r="C250" s="83" t="s">
        <v>145</v>
      </c>
      <c r="D250" s="94" t="n">
        <v>719247.4916</v>
      </c>
      <c r="E250" s="94" t="n">
        <v>507137.8444</v>
      </c>
      <c r="F250" s="94" t="n">
        <v>254285.4972</v>
      </c>
      <c r="G250" s="94" t="n">
        <v>347202.235</v>
      </c>
      <c r="H250" s="94" t="n">
        <v>576722.5175</v>
      </c>
      <c r="I250" s="94" t="n">
        <v>534631.7431</v>
      </c>
      <c r="J250" s="94" t="n">
        <v>728930.0537</v>
      </c>
      <c r="K250" s="94" t="n">
        <v>745906.4064</v>
      </c>
      <c r="L250" s="94" t="n">
        <v>692841.5284</v>
      </c>
      <c r="M250" s="94" t="n">
        <v>519789.5801</v>
      </c>
      <c r="N250" s="94" t="n">
        <v>645882.084800001</v>
      </c>
      <c r="O250" s="94" t="n">
        <v>592585.8189</v>
      </c>
    </row>
    <row r="251" customFormat="false" ht="20.1" hidden="false" customHeight="true" outlineLevel="0" collapsed="false">
      <c r="B251" s="82" t="s">
        <v>553</v>
      </c>
      <c r="C251" s="83" t="s">
        <v>554</v>
      </c>
      <c r="D251" s="94" t="n">
        <v>63019.718</v>
      </c>
      <c r="E251" s="94" t="n">
        <v>46577.8815</v>
      </c>
      <c r="F251" s="94" t="n">
        <v>30902.714</v>
      </c>
      <c r="G251" s="94" t="n">
        <v>55637.491</v>
      </c>
      <c r="H251" s="94" t="n">
        <v>76415.7715</v>
      </c>
      <c r="I251" s="94" t="n">
        <v>59604.5298</v>
      </c>
      <c r="J251" s="94" t="n">
        <v>77933.5149</v>
      </c>
      <c r="K251" s="94" t="n">
        <v>53434.612</v>
      </c>
      <c r="L251" s="94" t="n">
        <v>86657.097</v>
      </c>
      <c r="M251" s="94" t="n">
        <v>54321.4471</v>
      </c>
      <c r="N251" s="94" t="n">
        <v>46346.5982</v>
      </c>
      <c r="O251" s="94" t="n">
        <v>59745.2993</v>
      </c>
    </row>
    <row r="252" customFormat="false" ht="20.1" hidden="false" customHeight="true" outlineLevel="0" collapsed="false">
      <c r="B252" s="82" t="s">
        <v>555</v>
      </c>
      <c r="C252" s="83" t="s">
        <v>556</v>
      </c>
      <c r="D252" s="94" t="n">
        <v>13437.6949</v>
      </c>
      <c r="E252" s="94" t="n">
        <v>13629.2229</v>
      </c>
      <c r="F252" s="94" t="n">
        <v>8028.254</v>
      </c>
      <c r="G252" s="94" t="n">
        <v>18794.6435</v>
      </c>
      <c r="H252" s="94" t="n">
        <v>28652.9083</v>
      </c>
      <c r="I252" s="94" t="n">
        <v>59109.6382</v>
      </c>
      <c r="J252" s="94" t="n">
        <v>33812.9953</v>
      </c>
      <c r="K252" s="94" t="n">
        <v>35598.5509</v>
      </c>
      <c r="L252" s="94" t="n">
        <v>22291.0033</v>
      </c>
      <c r="M252" s="94" t="n">
        <v>15883.7259</v>
      </c>
      <c r="N252" s="94" t="n">
        <v>20909.879</v>
      </c>
      <c r="O252" s="94" t="n">
        <v>25704.3411</v>
      </c>
    </row>
    <row r="253" customFormat="false" ht="20.1" hidden="false" customHeight="true" outlineLevel="0" collapsed="false">
      <c r="B253" s="82" t="s">
        <v>557</v>
      </c>
      <c r="C253" s="83" t="s">
        <v>558</v>
      </c>
      <c r="D253" s="94" t="n">
        <v>69517.7537</v>
      </c>
      <c r="E253" s="94" t="n">
        <v>21034.6715</v>
      </c>
      <c r="F253" s="94" t="n">
        <v>22741.187</v>
      </c>
      <c r="G253" s="94" t="n">
        <v>31358.5075</v>
      </c>
      <c r="H253" s="94" t="n">
        <v>40524.463</v>
      </c>
      <c r="I253" s="94" t="n">
        <v>7067.841</v>
      </c>
      <c r="J253" s="94" t="n">
        <v>10420.8997</v>
      </c>
      <c r="K253" s="94" t="n">
        <v>6901.3204</v>
      </c>
      <c r="L253" s="94" t="n">
        <v>6254.6585</v>
      </c>
      <c r="M253" s="94" t="n">
        <v>3706.1345</v>
      </c>
      <c r="N253" s="94" t="n">
        <v>3276.8828</v>
      </c>
      <c r="O253" s="94" t="n">
        <v>6448.0474</v>
      </c>
    </row>
    <row r="254" customFormat="false" ht="20.1" hidden="false" customHeight="true" outlineLevel="0" collapsed="false">
      <c r="B254" s="82" t="s">
        <v>559</v>
      </c>
      <c r="C254" s="83" t="s">
        <v>181</v>
      </c>
      <c r="D254" s="94" t="n">
        <v>82343.3379</v>
      </c>
      <c r="E254" s="94" t="n">
        <v>50548.7355</v>
      </c>
      <c r="F254" s="94" t="n">
        <v>52345.0925</v>
      </c>
      <c r="G254" s="94" t="n">
        <v>78093.041</v>
      </c>
      <c r="H254" s="94" t="n">
        <v>110971.485</v>
      </c>
      <c r="I254" s="94" t="n">
        <v>86621.1605</v>
      </c>
      <c r="J254" s="94" t="n">
        <v>111259.9008</v>
      </c>
      <c r="K254" s="94" t="n">
        <v>82460.1194</v>
      </c>
      <c r="L254" s="94" t="n">
        <v>205494.785</v>
      </c>
      <c r="M254" s="94"/>
      <c r="N254" s="94"/>
      <c r="O254" s="94"/>
    </row>
    <row r="255" customFormat="false" ht="20.1" hidden="false" customHeight="true" outlineLevel="0" collapsed="false">
      <c r="B255" s="82" t="s">
        <v>560</v>
      </c>
      <c r="C255" s="83" t="s">
        <v>561</v>
      </c>
      <c r="D255" s="94"/>
      <c r="E255" s="94"/>
      <c r="F255" s="94"/>
      <c r="G255" s="94"/>
      <c r="H255" s="94"/>
      <c r="I255" s="94"/>
      <c r="J255" s="94"/>
      <c r="K255" s="94" t="n">
        <v>2.205</v>
      </c>
      <c r="L255" s="94" t="n">
        <v>6.23</v>
      </c>
      <c r="M255" s="94" t="n">
        <v>5.265</v>
      </c>
      <c r="N255" s="94"/>
      <c r="O255" s="94" t="n">
        <v>14.795</v>
      </c>
    </row>
    <row r="256" customFormat="false" ht="20.1" hidden="false" customHeight="true" outlineLevel="0" collapsed="false">
      <c r="B256" s="82" t="s">
        <v>562</v>
      </c>
      <c r="C256" s="83" t="s">
        <v>563</v>
      </c>
      <c r="D256" s="94" t="n">
        <v>2.8365</v>
      </c>
      <c r="E256" s="94"/>
      <c r="F256" s="94" t="n">
        <v>0.66</v>
      </c>
      <c r="G256" s="94" t="n">
        <v>101.103</v>
      </c>
      <c r="H256" s="94"/>
      <c r="I256" s="94"/>
      <c r="J256" s="94"/>
      <c r="K256" s="94"/>
      <c r="L256" s="94"/>
      <c r="M256" s="94"/>
      <c r="N256" s="94"/>
      <c r="O256" s="94"/>
    </row>
    <row r="257" customFormat="false" ht="20.1" hidden="false" customHeight="true" outlineLevel="0" collapsed="false">
      <c r="B257" s="82" t="s">
        <v>186</v>
      </c>
      <c r="C257" s="83" t="s">
        <v>187</v>
      </c>
      <c r="D257" s="94" t="n">
        <v>927112.308</v>
      </c>
      <c r="E257" s="94" t="n">
        <v>672002.7499</v>
      </c>
      <c r="F257" s="94" t="n">
        <v>660398.2374</v>
      </c>
      <c r="G257" s="94" t="n">
        <v>1018892.1143</v>
      </c>
      <c r="H257" s="94" t="n">
        <v>1209326.7635</v>
      </c>
      <c r="I257" s="94" t="n">
        <v>890563.8028</v>
      </c>
      <c r="J257" s="94" t="n">
        <v>880694.8131</v>
      </c>
      <c r="K257" s="94" t="n">
        <v>659885.5784</v>
      </c>
      <c r="L257" s="94" t="n">
        <v>761730.3466</v>
      </c>
      <c r="M257" s="94" t="n">
        <v>735355.4024</v>
      </c>
      <c r="N257" s="94" t="n">
        <v>931331.0207</v>
      </c>
      <c r="O257" s="94" t="n">
        <v>1182743.8301</v>
      </c>
    </row>
    <row r="258" customFormat="false" ht="20.1" hidden="false" customHeight="true" outlineLevel="0" collapsed="false">
      <c r="B258" s="82" t="s">
        <v>564</v>
      </c>
      <c r="C258" s="83" t="s">
        <v>565</v>
      </c>
      <c r="D258" s="94" t="n">
        <v>6395.793</v>
      </c>
      <c r="E258" s="94" t="n">
        <v>9992.218</v>
      </c>
      <c r="F258" s="94" t="n">
        <v>2625.6455</v>
      </c>
      <c r="G258" s="94"/>
      <c r="H258" s="94"/>
      <c r="I258" s="94"/>
      <c r="J258" s="94"/>
      <c r="K258" s="94"/>
      <c r="L258" s="94"/>
      <c r="M258" s="94"/>
      <c r="N258" s="94"/>
      <c r="O258" s="94"/>
    </row>
    <row r="259" customFormat="false" ht="20.1" hidden="false" customHeight="true" outlineLevel="0" collapsed="false">
      <c r="B259" s="82" t="s">
        <v>566</v>
      </c>
      <c r="C259" s="83" t="s">
        <v>567</v>
      </c>
      <c r="D259" s="94"/>
      <c r="E259" s="94"/>
      <c r="F259" s="94"/>
      <c r="G259" s="94" t="n">
        <v>124.3075</v>
      </c>
      <c r="H259" s="94"/>
      <c r="I259" s="94" t="n">
        <v>37.02</v>
      </c>
      <c r="J259" s="94" t="n">
        <v>1031.933</v>
      </c>
      <c r="K259" s="94" t="n">
        <v>967.3539</v>
      </c>
      <c r="L259" s="94" t="n">
        <v>12441.7974</v>
      </c>
      <c r="M259" s="94" t="n">
        <v>6719.758</v>
      </c>
      <c r="N259" s="94" t="n">
        <v>10579.0898</v>
      </c>
      <c r="O259" s="94" t="n">
        <v>3753.3272</v>
      </c>
    </row>
    <row r="260" customFormat="false" ht="20.1" hidden="false" customHeight="true" outlineLevel="0" collapsed="false">
      <c r="B260" s="82" t="s">
        <v>162</v>
      </c>
      <c r="C260" s="83" t="s">
        <v>163</v>
      </c>
      <c r="D260" s="94" t="n">
        <v>759790.978</v>
      </c>
      <c r="E260" s="94" t="n">
        <v>715086.8531</v>
      </c>
      <c r="F260" s="94" t="n">
        <v>624066.5002</v>
      </c>
      <c r="G260" s="94" t="n">
        <v>589540.2663</v>
      </c>
      <c r="H260" s="94" t="n">
        <v>608775.4976</v>
      </c>
      <c r="I260" s="94" t="n">
        <v>790475.1596</v>
      </c>
      <c r="J260" s="94" t="n">
        <v>866780.1068</v>
      </c>
      <c r="K260" s="94" t="n">
        <v>675380.9615</v>
      </c>
      <c r="L260" s="94" t="n">
        <v>719703.3003</v>
      </c>
      <c r="M260" s="94" t="n">
        <v>796598.3858</v>
      </c>
      <c r="N260" s="94" t="n">
        <v>965910.209999998</v>
      </c>
      <c r="O260" s="94" t="n">
        <v>1071678.7561</v>
      </c>
    </row>
    <row r="261" customFormat="false" ht="20.1" hidden="false" customHeight="true" outlineLevel="0" collapsed="false">
      <c r="B261" s="82" t="s">
        <v>568</v>
      </c>
      <c r="C261" s="83" t="s">
        <v>569</v>
      </c>
      <c r="D261" s="94" t="n">
        <v>2125.7035</v>
      </c>
      <c r="E261" s="94" t="n">
        <v>1825.918</v>
      </c>
      <c r="F261" s="94" t="n">
        <v>873.7325</v>
      </c>
      <c r="G261" s="94" t="n">
        <v>5435.2297</v>
      </c>
      <c r="H261" s="94" t="n">
        <v>7237.6283</v>
      </c>
      <c r="I261" s="94" t="n">
        <v>8218.3271</v>
      </c>
      <c r="J261" s="94" t="n">
        <v>8817.7406</v>
      </c>
      <c r="K261" s="94" t="n">
        <v>10849.3395</v>
      </c>
      <c r="L261" s="94" t="n">
        <v>27518.134</v>
      </c>
      <c r="M261" s="94" t="n">
        <v>39359.4046</v>
      </c>
      <c r="N261" s="94" t="n">
        <v>30710.121</v>
      </c>
      <c r="O261" s="94" t="n">
        <v>36252.8258</v>
      </c>
    </row>
    <row r="262" customFormat="false" ht="20.1" hidden="false" customHeight="true" outlineLevel="0" collapsed="false">
      <c r="B262" s="82" t="s">
        <v>570</v>
      </c>
      <c r="C262" s="83" t="s">
        <v>571</v>
      </c>
      <c r="D262" s="94" t="n">
        <v>20107.6405</v>
      </c>
      <c r="E262" s="94" t="n">
        <v>26294.6563</v>
      </c>
      <c r="F262" s="94" t="n">
        <v>18743.5467</v>
      </c>
      <c r="G262" s="94" t="n">
        <v>16911.9407</v>
      </c>
      <c r="H262" s="94" t="n">
        <v>26169.491</v>
      </c>
      <c r="I262" s="94" t="n">
        <v>26363.065</v>
      </c>
      <c r="J262" s="94" t="n">
        <v>26923.5939</v>
      </c>
      <c r="K262" s="94" t="n">
        <v>29170.4641</v>
      </c>
      <c r="L262" s="94" t="n">
        <v>13213.5659</v>
      </c>
      <c r="M262" s="94"/>
      <c r="N262" s="94"/>
      <c r="O262" s="94"/>
    </row>
    <row r="263" customFormat="false" ht="20.1" hidden="false" customHeight="true" outlineLevel="0" collapsed="false">
      <c r="B263" s="82" t="s">
        <v>73</v>
      </c>
      <c r="C263" s="83" t="s">
        <v>74</v>
      </c>
      <c r="D263" s="94" t="n">
        <v>105787.303</v>
      </c>
      <c r="E263" s="94" t="n">
        <v>51841.608</v>
      </c>
      <c r="F263" s="94" t="n">
        <v>67565.43</v>
      </c>
      <c r="G263" s="94" t="n">
        <v>79491.2455</v>
      </c>
      <c r="H263" s="94" t="n">
        <v>122854.168</v>
      </c>
      <c r="I263" s="94" t="n">
        <v>126285.0905</v>
      </c>
      <c r="J263" s="94" t="n">
        <v>133734.131</v>
      </c>
      <c r="K263" s="94" t="n">
        <v>91386.028</v>
      </c>
      <c r="L263" s="94" t="n">
        <v>27909.7535</v>
      </c>
      <c r="M263" s="94" t="n">
        <v>68810.672</v>
      </c>
      <c r="N263" s="94" t="n">
        <v>37000.146</v>
      </c>
      <c r="O263" s="94" t="n">
        <v>10346.584</v>
      </c>
    </row>
    <row r="264" customFormat="false" ht="20.1" hidden="false" customHeight="true" outlineLevel="0" collapsed="false">
      <c r="B264" s="82" t="s">
        <v>572</v>
      </c>
      <c r="C264" s="83" t="s">
        <v>573</v>
      </c>
      <c r="D264" s="94"/>
      <c r="E264" s="94"/>
      <c r="F264" s="94"/>
      <c r="G264" s="94"/>
      <c r="H264" s="94"/>
      <c r="I264" s="94"/>
      <c r="J264" s="94"/>
      <c r="K264" s="94"/>
      <c r="L264" s="94" t="n">
        <v>377.545</v>
      </c>
      <c r="M264" s="94" t="n">
        <v>342.863</v>
      </c>
      <c r="N264" s="94" t="n">
        <v>724.302</v>
      </c>
      <c r="O264" s="94" t="n">
        <v>1775.633</v>
      </c>
    </row>
    <row r="265" customFormat="false" ht="20.1" hidden="false" customHeight="true" outlineLevel="0" collapsed="false">
      <c r="B265" s="82" t="s">
        <v>574</v>
      </c>
      <c r="C265" s="83" t="s">
        <v>575</v>
      </c>
      <c r="D265" s="94"/>
      <c r="E265" s="94"/>
      <c r="F265" s="94"/>
      <c r="G265" s="94"/>
      <c r="H265" s="94"/>
      <c r="I265" s="94"/>
      <c r="J265" s="94"/>
      <c r="K265" s="94"/>
      <c r="L265" s="94"/>
      <c r="M265" s="94" t="n">
        <v>16.4025</v>
      </c>
      <c r="N265" s="94" t="n">
        <v>11.1175</v>
      </c>
      <c r="O265" s="94" t="n">
        <v>1.855</v>
      </c>
    </row>
    <row r="266" customFormat="false" ht="20.1" hidden="false" customHeight="true" outlineLevel="0" collapsed="false">
      <c r="B266" s="82" t="s">
        <v>576</v>
      </c>
      <c r="C266" s="83" t="s">
        <v>577</v>
      </c>
      <c r="D266" s="94"/>
      <c r="E266" s="94"/>
      <c r="F266" s="94"/>
      <c r="G266" s="94"/>
      <c r="H266" s="94"/>
      <c r="I266" s="94"/>
      <c r="J266" s="94"/>
      <c r="K266" s="94"/>
      <c r="L266" s="94"/>
      <c r="M266" s="94" t="n">
        <v>6.12</v>
      </c>
      <c r="N266" s="94"/>
      <c r="O266" s="94"/>
    </row>
    <row r="267" customFormat="false" ht="20.1" hidden="false" customHeight="true" outlineLevel="0" collapsed="false">
      <c r="B267" s="82" t="s">
        <v>578</v>
      </c>
      <c r="C267" s="83" t="s">
        <v>579</v>
      </c>
      <c r="D267" s="94" t="n">
        <v>32629.771</v>
      </c>
      <c r="E267" s="94" t="n">
        <v>31950.949</v>
      </c>
      <c r="F267" s="94" t="n">
        <v>34565.03</v>
      </c>
      <c r="G267" s="94" t="n">
        <v>38833.609</v>
      </c>
      <c r="H267" s="94" t="n">
        <v>55911.4435</v>
      </c>
      <c r="I267" s="94" t="n">
        <v>51136.8502</v>
      </c>
      <c r="J267" s="94" t="n">
        <v>48775.8561</v>
      </c>
      <c r="K267" s="94" t="n">
        <v>51979.3328</v>
      </c>
      <c r="L267" s="94" t="n">
        <v>54901.2279</v>
      </c>
      <c r="M267" s="94" t="n">
        <v>54215.9771</v>
      </c>
      <c r="N267" s="94" t="n">
        <v>53433.1298</v>
      </c>
      <c r="O267" s="94" t="n">
        <v>60984.0993</v>
      </c>
    </row>
    <row r="268" customFormat="false" ht="20.1" hidden="false" customHeight="true" outlineLevel="0" collapsed="false">
      <c r="B268" s="82" t="s">
        <v>580</v>
      </c>
      <c r="C268" s="83" t="s">
        <v>581</v>
      </c>
      <c r="D268" s="94"/>
      <c r="E268" s="94" t="n">
        <v>132.1375</v>
      </c>
      <c r="F268" s="94" t="n">
        <v>630.9125</v>
      </c>
      <c r="G268" s="94" t="n">
        <v>475.415</v>
      </c>
      <c r="H268" s="94" t="n">
        <v>13290.063</v>
      </c>
      <c r="I268" s="94" t="n">
        <v>40300.1733</v>
      </c>
      <c r="J268" s="94" t="n">
        <v>52256.5698</v>
      </c>
      <c r="K268" s="94" t="n">
        <v>39531.4921</v>
      </c>
      <c r="L268" s="94" t="n">
        <v>57361.3841</v>
      </c>
      <c r="M268" s="94" t="n">
        <v>51701.2073</v>
      </c>
      <c r="N268" s="94" t="n">
        <v>40827.7458</v>
      </c>
      <c r="O268" s="94" t="n">
        <v>72170.7973</v>
      </c>
    </row>
    <row r="269" customFormat="false" ht="20.1" hidden="false" customHeight="true" outlineLevel="0" collapsed="false">
      <c r="B269" s="82" t="s">
        <v>582</v>
      </c>
      <c r="C269" s="83" t="s">
        <v>583</v>
      </c>
      <c r="D269" s="94" t="n">
        <v>18543.8298</v>
      </c>
      <c r="E269" s="94" t="n">
        <v>15083.7469</v>
      </c>
      <c r="F269" s="94" t="n">
        <v>23636.5193</v>
      </c>
      <c r="G269" s="94" t="n">
        <v>28698.381</v>
      </c>
      <c r="H269" s="94" t="n">
        <v>21075.0296</v>
      </c>
      <c r="I269" s="94" t="n">
        <v>3825.6681</v>
      </c>
      <c r="J269" s="94" t="n">
        <v>2767.273</v>
      </c>
      <c r="K269" s="94" t="n">
        <v>1261.895</v>
      </c>
      <c r="L269" s="94" t="n">
        <v>2288.4856</v>
      </c>
      <c r="M269" s="94" t="n">
        <v>7324.9513</v>
      </c>
      <c r="N269" s="94" t="n">
        <v>5891.0832</v>
      </c>
      <c r="O269" s="94" t="n">
        <v>5782.1232</v>
      </c>
    </row>
    <row r="270" customFormat="false" ht="20.1" hidden="false" customHeight="true" outlineLevel="0" collapsed="false">
      <c r="B270" s="82" t="s">
        <v>584</v>
      </c>
      <c r="C270" s="83" t="s">
        <v>585</v>
      </c>
      <c r="D270" s="94"/>
      <c r="E270" s="94"/>
      <c r="F270" s="94"/>
      <c r="G270" s="94"/>
      <c r="H270" s="94"/>
      <c r="I270" s="94" t="n">
        <v>2746.531</v>
      </c>
      <c r="J270" s="94" t="n">
        <v>1093.638</v>
      </c>
      <c r="K270" s="94" t="n">
        <v>741.819</v>
      </c>
      <c r="L270" s="94" t="n">
        <v>2596.7406</v>
      </c>
      <c r="M270" s="94" t="n">
        <v>3932.0442</v>
      </c>
      <c r="N270" s="94" t="n">
        <v>1606.4134</v>
      </c>
      <c r="O270" s="94" t="n">
        <v>2845.783</v>
      </c>
    </row>
    <row r="271" customFormat="false" ht="20.1" hidden="false" customHeight="true" outlineLevel="0" collapsed="false">
      <c r="B271" s="82" t="s">
        <v>586</v>
      </c>
      <c r="C271" s="83" t="s">
        <v>587</v>
      </c>
      <c r="D271" s="94"/>
      <c r="E271" s="94" t="n">
        <v>18.2775</v>
      </c>
      <c r="F271" s="94" t="n">
        <v>50.4325</v>
      </c>
      <c r="G271" s="94" t="n">
        <v>7.26</v>
      </c>
      <c r="H271" s="94" t="n">
        <v>1.85</v>
      </c>
      <c r="I271" s="94"/>
      <c r="J271" s="94"/>
      <c r="K271" s="94"/>
      <c r="L271" s="94"/>
      <c r="M271" s="94" t="n">
        <v>25.301</v>
      </c>
      <c r="N271" s="94" t="n">
        <v>14.855</v>
      </c>
      <c r="O271" s="94" t="n">
        <v>4.452</v>
      </c>
    </row>
    <row r="272" customFormat="false" ht="20.1" hidden="false" customHeight="true" outlineLevel="0" collapsed="false">
      <c r="B272" s="82" t="s">
        <v>588</v>
      </c>
      <c r="C272" s="83" t="s">
        <v>589</v>
      </c>
      <c r="D272" s="94"/>
      <c r="E272" s="94"/>
      <c r="F272" s="94"/>
      <c r="G272" s="94"/>
      <c r="H272" s="94"/>
      <c r="I272" s="94"/>
      <c r="J272" s="94"/>
      <c r="K272" s="94" t="n">
        <v>13521.8983</v>
      </c>
      <c r="L272" s="94" t="n">
        <v>17876.8414</v>
      </c>
      <c r="M272" s="94" t="n">
        <v>44410.478</v>
      </c>
      <c r="N272" s="94" t="n">
        <v>11001.5447</v>
      </c>
      <c r="O272" s="94" t="n">
        <v>28890.6662</v>
      </c>
    </row>
    <row r="273" customFormat="false" ht="20.1" hidden="false" customHeight="true" outlineLevel="0" collapsed="false">
      <c r="B273" s="82" t="s">
        <v>190</v>
      </c>
      <c r="C273" s="83" t="s">
        <v>191</v>
      </c>
      <c r="D273" s="94" t="n">
        <v>79670.0903</v>
      </c>
      <c r="E273" s="94" t="n">
        <v>103902.1805</v>
      </c>
      <c r="F273" s="94" t="n">
        <v>33315.0814</v>
      </c>
      <c r="G273" s="94" t="n">
        <v>49872.5074</v>
      </c>
      <c r="H273" s="94" t="n">
        <v>88754.4681</v>
      </c>
      <c r="I273" s="94" t="n">
        <v>94124.042</v>
      </c>
      <c r="J273" s="94" t="n">
        <v>66704.8185</v>
      </c>
      <c r="K273" s="94" t="n">
        <v>69306.9838</v>
      </c>
      <c r="L273" s="94" t="n">
        <v>67372.4948</v>
      </c>
      <c r="M273" s="94" t="n">
        <v>44304.3049</v>
      </c>
      <c r="N273" s="94" t="n">
        <v>39797.7678</v>
      </c>
      <c r="O273" s="94" t="n">
        <v>41438.9217</v>
      </c>
    </row>
    <row r="274" customFormat="false" ht="20.1" hidden="false" customHeight="true" outlineLevel="0" collapsed="false">
      <c r="B274" s="82" t="s">
        <v>590</v>
      </c>
      <c r="C274" s="83" t="s">
        <v>591</v>
      </c>
      <c r="D274" s="94"/>
      <c r="E274" s="94"/>
      <c r="F274" s="94"/>
      <c r="G274" s="94"/>
      <c r="H274" s="94"/>
      <c r="I274" s="94"/>
      <c r="J274" s="94" t="n">
        <v>13.44</v>
      </c>
      <c r="K274" s="94"/>
      <c r="L274" s="94"/>
      <c r="M274" s="94"/>
      <c r="N274" s="94"/>
      <c r="O274" s="94"/>
    </row>
    <row r="275" customFormat="false" ht="20.1" hidden="false" customHeight="true" outlineLevel="0" collapsed="false">
      <c r="B275" s="82" t="s">
        <v>592</v>
      </c>
      <c r="C275" s="83" t="s">
        <v>593</v>
      </c>
      <c r="D275" s="94" t="n">
        <v>588.898</v>
      </c>
      <c r="E275" s="94" t="n">
        <v>3.2</v>
      </c>
      <c r="F275" s="94" t="n">
        <v>24.334</v>
      </c>
      <c r="G275" s="94"/>
      <c r="H275" s="94"/>
      <c r="I275" s="94"/>
      <c r="J275" s="94"/>
      <c r="K275" s="94"/>
      <c r="L275" s="94"/>
      <c r="M275" s="94"/>
      <c r="N275" s="94"/>
      <c r="O275" s="94"/>
    </row>
    <row r="276" customFormat="false" ht="20.1" hidden="false" customHeight="true" outlineLevel="0" collapsed="false">
      <c r="B276" s="86" t="s">
        <v>594</v>
      </c>
      <c r="C276" s="87"/>
      <c r="D276" s="95" t="n">
        <v>50473891.4175</v>
      </c>
      <c r="E276" s="95" t="n">
        <v>59450365.2258</v>
      </c>
      <c r="F276" s="95" t="n">
        <v>50072366.3507</v>
      </c>
      <c r="G276" s="95" t="n">
        <v>59670693.2541</v>
      </c>
      <c r="H276" s="95" t="n">
        <v>59764710.0843</v>
      </c>
      <c r="I276" s="95" t="n">
        <v>61908762.3318</v>
      </c>
      <c r="J276" s="95" t="n">
        <v>63349220.12905</v>
      </c>
      <c r="K276" s="95" t="n">
        <v>57244440.7387</v>
      </c>
      <c r="L276" s="95" t="n">
        <v>53629373.5957</v>
      </c>
      <c r="M276" s="95" t="n">
        <v>55301857.15015</v>
      </c>
      <c r="N276" s="95" t="n">
        <v>61260817.11401</v>
      </c>
      <c r="O276" s="95" t="n">
        <v>60244057.40694</v>
      </c>
    </row>
    <row r="277" customFormat="false" ht="20.1" hidden="false" customHeight="true" outlineLevel="0" collapsed="false">
      <c r="B277" s="82" t="s">
        <v>595</v>
      </c>
      <c r="C277" s="83" t="s">
        <v>596</v>
      </c>
      <c r="D277" s="94" t="n">
        <v>18580.75</v>
      </c>
      <c r="E277" s="94" t="n">
        <v>9.02</v>
      </c>
      <c r="F277" s="94"/>
      <c r="G277" s="94"/>
      <c r="H277" s="94" t="n">
        <v>45.934</v>
      </c>
      <c r="I277" s="94"/>
      <c r="J277" s="94"/>
      <c r="K277" s="94"/>
      <c r="L277" s="94"/>
      <c r="M277" s="94" t="n">
        <v>12.0815</v>
      </c>
      <c r="N277" s="94" t="n">
        <v>35.6325</v>
      </c>
      <c r="O277" s="94"/>
    </row>
    <row r="278" customFormat="false" ht="20.1" hidden="false" customHeight="true" outlineLevel="0" collapsed="false">
      <c r="B278" s="82" t="s">
        <v>597</v>
      </c>
      <c r="C278" s="83" t="s">
        <v>598</v>
      </c>
      <c r="D278" s="94" t="n">
        <v>377.104</v>
      </c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</row>
    <row r="279" customFormat="false" ht="20.1" hidden="false" customHeight="true" outlineLevel="0" collapsed="false">
      <c r="B279" s="82" t="s">
        <v>599</v>
      </c>
      <c r="C279" s="83" t="s">
        <v>600</v>
      </c>
      <c r="D279" s="94"/>
      <c r="E279" s="94"/>
      <c r="F279" s="94"/>
      <c r="G279" s="94"/>
      <c r="H279" s="94" t="n">
        <v>58.126</v>
      </c>
      <c r="I279" s="94" t="n">
        <v>368.21</v>
      </c>
      <c r="J279" s="94" t="n">
        <v>1527.395</v>
      </c>
      <c r="K279" s="94" t="n">
        <v>34.968</v>
      </c>
      <c r="L279" s="94" t="n">
        <v>165.045</v>
      </c>
      <c r="M279" s="94" t="n">
        <v>36.974</v>
      </c>
      <c r="N279" s="94" t="n">
        <v>4166.823</v>
      </c>
      <c r="O279" s="94" t="n">
        <v>1676.728</v>
      </c>
    </row>
    <row r="280" customFormat="false" ht="20.1" hidden="false" customHeight="true" outlineLevel="0" collapsed="false">
      <c r="B280" s="82" t="s">
        <v>601</v>
      </c>
      <c r="C280" s="83" t="s">
        <v>602</v>
      </c>
      <c r="D280" s="94"/>
      <c r="E280" s="94"/>
      <c r="F280" s="94"/>
      <c r="G280" s="94"/>
      <c r="H280" s="94"/>
      <c r="I280" s="94"/>
      <c r="J280" s="94" t="n">
        <v>64.462</v>
      </c>
      <c r="K280" s="94" t="n">
        <v>101.833</v>
      </c>
      <c r="L280" s="94" t="n">
        <v>7.643</v>
      </c>
      <c r="M280" s="94" t="n">
        <v>159.695</v>
      </c>
      <c r="N280" s="94"/>
      <c r="O280" s="94"/>
    </row>
    <row r="281" customFormat="false" ht="20.1" hidden="false" customHeight="true" outlineLevel="0" collapsed="false">
      <c r="B281" s="82" t="s">
        <v>603</v>
      </c>
      <c r="C281" s="83" t="s">
        <v>604</v>
      </c>
      <c r="D281" s="94"/>
      <c r="E281" s="94"/>
      <c r="F281" s="94" t="n">
        <v>31.365</v>
      </c>
      <c r="G281" s="94"/>
      <c r="H281" s="94"/>
      <c r="I281" s="94"/>
      <c r="J281" s="94"/>
      <c r="K281" s="94"/>
      <c r="L281" s="94"/>
      <c r="M281" s="94"/>
      <c r="N281" s="94"/>
      <c r="O281" s="94"/>
    </row>
    <row r="282" customFormat="false" ht="20.1" hidden="false" customHeight="true" outlineLevel="0" collapsed="false">
      <c r="B282" s="82" t="s">
        <v>605</v>
      </c>
      <c r="C282" s="83" t="s">
        <v>606</v>
      </c>
      <c r="D282" s="94"/>
      <c r="E282" s="94"/>
      <c r="F282" s="94"/>
      <c r="G282" s="94"/>
      <c r="H282" s="94"/>
      <c r="I282" s="94" t="n">
        <v>4.62</v>
      </c>
      <c r="J282" s="94" t="n">
        <v>9.46</v>
      </c>
      <c r="K282" s="94"/>
      <c r="L282" s="94"/>
      <c r="M282" s="94"/>
      <c r="N282" s="94"/>
      <c r="O282" s="94"/>
    </row>
    <row r="283" customFormat="false" ht="20.1" hidden="false" customHeight="true" outlineLevel="0" collapsed="false">
      <c r="B283" s="82" t="s">
        <v>607</v>
      </c>
      <c r="C283" s="83" t="s">
        <v>608</v>
      </c>
      <c r="D283" s="94"/>
      <c r="E283" s="94"/>
      <c r="F283" s="94"/>
      <c r="G283" s="94"/>
      <c r="H283" s="94" t="n">
        <v>64.345</v>
      </c>
      <c r="I283" s="94" t="n">
        <v>350.1315</v>
      </c>
      <c r="J283" s="94" t="n">
        <v>43.9844</v>
      </c>
      <c r="K283" s="94"/>
      <c r="L283" s="94"/>
      <c r="M283" s="94"/>
      <c r="N283" s="94" t="n">
        <v>22.279</v>
      </c>
      <c r="O283" s="94" t="n">
        <v>48.677</v>
      </c>
    </row>
    <row r="284" customFormat="false" ht="20.1" hidden="false" customHeight="true" outlineLevel="0" collapsed="false">
      <c r="B284" s="82" t="s">
        <v>609</v>
      </c>
      <c r="C284" s="83" t="s">
        <v>610</v>
      </c>
      <c r="D284" s="94" t="n">
        <v>22779.004</v>
      </c>
      <c r="E284" s="94" t="n">
        <v>27967.7286</v>
      </c>
      <c r="F284" s="94" t="n">
        <v>7088.591</v>
      </c>
      <c r="G284" s="94" t="n">
        <v>5349.9615</v>
      </c>
      <c r="H284" s="94" t="n">
        <v>6356.7765</v>
      </c>
      <c r="I284" s="94" t="n">
        <v>7598.0565</v>
      </c>
      <c r="J284" s="94" t="n">
        <v>8263.1917</v>
      </c>
      <c r="K284" s="94" t="n">
        <v>29748.9749</v>
      </c>
      <c r="L284" s="94" t="n">
        <v>10825.2679</v>
      </c>
      <c r="M284" s="94" t="n">
        <v>3620.4635</v>
      </c>
      <c r="N284" s="94" t="n">
        <v>511.092</v>
      </c>
      <c r="O284" s="94" t="n">
        <v>2266.6155</v>
      </c>
    </row>
    <row r="285" customFormat="false" ht="20.1" hidden="false" customHeight="true" outlineLevel="0" collapsed="false">
      <c r="B285" s="82" t="s">
        <v>132</v>
      </c>
      <c r="C285" s="83" t="s">
        <v>133</v>
      </c>
      <c r="D285" s="94" t="n">
        <v>566730.9266</v>
      </c>
      <c r="E285" s="94" t="n">
        <v>799050.1589</v>
      </c>
      <c r="F285" s="94" t="n">
        <v>1291961.526</v>
      </c>
      <c r="G285" s="94" t="n">
        <v>1041991.2678</v>
      </c>
      <c r="H285" s="94" t="n">
        <v>1244391.0852</v>
      </c>
      <c r="I285" s="94" t="n">
        <v>1945529.2616</v>
      </c>
      <c r="J285" s="94" t="n">
        <v>2310864.2142</v>
      </c>
      <c r="K285" s="94" t="n">
        <v>1463151.3887</v>
      </c>
      <c r="L285" s="94" t="n">
        <v>2898585.2892</v>
      </c>
      <c r="M285" s="94" t="n">
        <v>2244127.6918</v>
      </c>
      <c r="N285" s="94" t="n">
        <v>2734340.9149</v>
      </c>
      <c r="O285" s="94" t="n">
        <v>3103407.553</v>
      </c>
    </row>
    <row r="286" customFormat="false" ht="20.1" hidden="false" customHeight="true" outlineLevel="0" collapsed="false">
      <c r="B286" s="82" t="s">
        <v>611</v>
      </c>
      <c r="C286" s="83" t="s">
        <v>612</v>
      </c>
      <c r="D286" s="94" t="n">
        <v>866649.627</v>
      </c>
      <c r="E286" s="94" t="n">
        <v>928988.774</v>
      </c>
      <c r="F286" s="94" t="n">
        <v>351413.41</v>
      </c>
      <c r="G286" s="94" t="n">
        <v>233168.041</v>
      </c>
      <c r="H286" s="94" t="n">
        <v>171450.5375</v>
      </c>
      <c r="I286" s="94" t="n">
        <v>302299.532</v>
      </c>
      <c r="J286" s="94" t="n">
        <v>352760.238</v>
      </c>
      <c r="K286" s="94" t="n">
        <v>237981.931</v>
      </c>
      <c r="L286" s="94" t="n">
        <v>122020.442</v>
      </c>
      <c r="M286" s="94"/>
      <c r="N286" s="94"/>
      <c r="O286" s="94"/>
    </row>
    <row r="287" customFormat="false" ht="20.1" hidden="false" customHeight="true" outlineLevel="0" collapsed="false">
      <c r="B287" s="82" t="s">
        <v>613</v>
      </c>
      <c r="C287" s="83" t="s">
        <v>614</v>
      </c>
      <c r="D287" s="94" t="n">
        <v>1179471.924</v>
      </c>
      <c r="E287" s="94" t="n">
        <v>1059550.7505</v>
      </c>
      <c r="F287" s="94" t="n">
        <v>857564.048</v>
      </c>
      <c r="G287" s="94" t="n">
        <v>621712.1845</v>
      </c>
      <c r="H287" s="94" t="n">
        <v>636302.0095</v>
      </c>
      <c r="I287" s="94" t="n">
        <v>1301778.801</v>
      </c>
      <c r="J287" s="94" t="n">
        <v>1584321.1469</v>
      </c>
      <c r="K287" s="94" t="n">
        <v>936460.657</v>
      </c>
      <c r="L287" s="94" t="n">
        <v>1298012.8342</v>
      </c>
      <c r="M287" s="94" t="n">
        <v>975501.93</v>
      </c>
      <c r="N287" s="94" t="n">
        <v>1571529.7501</v>
      </c>
      <c r="O287" s="94" t="n">
        <v>1730769.696</v>
      </c>
    </row>
    <row r="288" customFormat="false" ht="20.1" hidden="false" customHeight="true" outlineLevel="0" collapsed="false">
      <c r="B288" s="82" t="s">
        <v>122</v>
      </c>
      <c r="C288" s="83" t="s">
        <v>123</v>
      </c>
      <c r="D288" s="94" t="n">
        <v>724483.2975</v>
      </c>
      <c r="E288" s="94" t="n">
        <v>825179.3337</v>
      </c>
      <c r="F288" s="94" t="n">
        <v>267383.46</v>
      </c>
      <c r="G288" s="94" t="n">
        <v>250127.9519</v>
      </c>
      <c r="H288" s="94" t="n">
        <v>469650.1422</v>
      </c>
      <c r="I288" s="94" t="n">
        <v>758151.0927</v>
      </c>
      <c r="J288" s="94" t="n">
        <v>698597.688</v>
      </c>
      <c r="K288" s="94" t="n">
        <v>1315802.6675</v>
      </c>
      <c r="L288" s="94" t="n">
        <v>617632.6851</v>
      </c>
      <c r="M288" s="94" t="n">
        <v>435204.4618</v>
      </c>
      <c r="N288" s="94" t="n">
        <v>472644.9887</v>
      </c>
      <c r="O288" s="94" t="n">
        <v>690917.761</v>
      </c>
    </row>
    <row r="289" customFormat="false" ht="20.1" hidden="false" customHeight="true" outlineLevel="0" collapsed="false">
      <c r="B289" s="82" t="s">
        <v>615</v>
      </c>
      <c r="C289" s="83" t="s">
        <v>616</v>
      </c>
      <c r="D289" s="94" t="n">
        <v>2234.846</v>
      </c>
      <c r="E289" s="94"/>
      <c r="F289" s="94" t="n">
        <v>9.184</v>
      </c>
      <c r="G289" s="94" t="n">
        <v>49.086</v>
      </c>
      <c r="H289" s="94" t="n">
        <v>2418.237</v>
      </c>
      <c r="I289" s="94" t="n">
        <v>3649.133</v>
      </c>
      <c r="J289" s="94" t="n">
        <v>109.764</v>
      </c>
      <c r="K289" s="94" t="n">
        <v>1318.2305</v>
      </c>
      <c r="L289" s="94"/>
      <c r="M289" s="94"/>
      <c r="N289" s="94"/>
      <c r="O289" s="94"/>
    </row>
    <row r="290" customFormat="false" ht="20.1" hidden="false" customHeight="true" outlineLevel="0" collapsed="false">
      <c r="B290" s="82" t="s">
        <v>617</v>
      </c>
      <c r="C290" s="83" t="s">
        <v>618</v>
      </c>
      <c r="D290" s="94" t="n">
        <v>157.4145</v>
      </c>
      <c r="E290" s="94" t="n">
        <v>483.71</v>
      </c>
      <c r="F290" s="94" t="n">
        <v>3847.42</v>
      </c>
      <c r="G290" s="94" t="n">
        <v>1639.021</v>
      </c>
      <c r="H290" s="94" t="n">
        <v>7768.2375</v>
      </c>
      <c r="I290" s="94" t="n">
        <v>2590.296</v>
      </c>
      <c r="J290" s="94" t="n">
        <v>463.022</v>
      </c>
      <c r="K290" s="94" t="n">
        <v>5652.21</v>
      </c>
      <c r="L290" s="94" t="n">
        <v>7803.01</v>
      </c>
      <c r="M290" s="94" t="n">
        <v>5900.08</v>
      </c>
      <c r="N290" s="94" t="n">
        <v>8452.9325</v>
      </c>
      <c r="O290" s="94" t="n">
        <v>20390.1546</v>
      </c>
    </row>
    <row r="291" customFormat="false" ht="20.1" hidden="false" customHeight="true" outlineLevel="0" collapsed="false">
      <c r="B291" s="82" t="s">
        <v>39</v>
      </c>
      <c r="C291" s="83" t="s">
        <v>40</v>
      </c>
      <c r="D291" s="94" t="n">
        <v>8439864.712</v>
      </c>
      <c r="E291" s="94" t="n">
        <v>3493480.85</v>
      </c>
      <c r="F291" s="94" t="n">
        <v>7760527.7806</v>
      </c>
      <c r="G291" s="94" t="n">
        <v>10271217.1329</v>
      </c>
      <c r="H291" s="94" t="n">
        <v>11953779.9384</v>
      </c>
      <c r="I291" s="94" t="n">
        <v>12970012.983</v>
      </c>
      <c r="J291" s="94" t="n">
        <v>8937284.635</v>
      </c>
      <c r="K291" s="94" t="n">
        <v>5504477.8</v>
      </c>
      <c r="L291" s="94" t="n">
        <v>3339441.0965</v>
      </c>
      <c r="M291" s="94" t="n">
        <v>7482946.275</v>
      </c>
      <c r="N291" s="94" t="n">
        <v>7634760.82</v>
      </c>
      <c r="O291" s="94" t="n">
        <v>7332396.57</v>
      </c>
    </row>
    <row r="292" customFormat="false" ht="20.1" hidden="false" customHeight="true" outlineLevel="0" collapsed="false">
      <c r="B292" s="82" t="s">
        <v>47</v>
      </c>
      <c r="C292" s="83" t="s">
        <v>77</v>
      </c>
      <c r="D292" s="94" t="n">
        <v>3817127.6395</v>
      </c>
      <c r="E292" s="94" t="n">
        <v>3382533.1757</v>
      </c>
      <c r="F292" s="94" t="n">
        <v>3205703.6725</v>
      </c>
      <c r="G292" s="94" t="n">
        <v>4934743.2544</v>
      </c>
      <c r="H292" s="94" t="n">
        <v>3363833.1585</v>
      </c>
      <c r="I292" s="94" t="n">
        <v>3224200.8808</v>
      </c>
      <c r="J292" s="94" t="n">
        <v>3591745.83</v>
      </c>
      <c r="K292" s="94" t="n">
        <v>3727381.1075</v>
      </c>
      <c r="L292" s="94" t="n">
        <v>5025783.0905</v>
      </c>
      <c r="M292" s="94" t="n">
        <v>5584045.1168</v>
      </c>
      <c r="N292" s="94" t="n">
        <v>5606428.29299999</v>
      </c>
      <c r="O292" s="94" t="n">
        <v>3932341.5967</v>
      </c>
    </row>
    <row r="293" customFormat="false" ht="20.1" hidden="false" customHeight="true" outlineLevel="0" collapsed="false">
      <c r="B293" s="82" t="s">
        <v>619</v>
      </c>
      <c r="C293" s="83" t="s">
        <v>620</v>
      </c>
      <c r="D293" s="94" t="n">
        <v>119921.1012</v>
      </c>
      <c r="E293" s="94" t="n">
        <v>128711.8155</v>
      </c>
      <c r="F293" s="94" t="n">
        <v>193811.484</v>
      </c>
      <c r="G293" s="94" t="n">
        <v>191668.987</v>
      </c>
      <c r="H293" s="94" t="n">
        <v>15916.3225</v>
      </c>
      <c r="I293" s="94" t="n">
        <v>127588.4823</v>
      </c>
      <c r="J293" s="94" t="n">
        <v>228348.0904</v>
      </c>
      <c r="K293" s="94" t="n">
        <v>56486.5387</v>
      </c>
      <c r="L293" s="94" t="n">
        <v>170962.7691</v>
      </c>
      <c r="M293" s="94" t="n">
        <v>389932.0875</v>
      </c>
      <c r="N293" s="94" t="n">
        <v>461287.196400001</v>
      </c>
      <c r="O293" s="94" t="n">
        <v>421997.3408</v>
      </c>
    </row>
    <row r="294" customFormat="false" ht="20.1" hidden="false" customHeight="true" outlineLevel="0" collapsed="false">
      <c r="B294" s="82" t="s">
        <v>621</v>
      </c>
      <c r="C294" s="83" t="s">
        <v>622</v>
      </c>
      <c r="D294" s="94" t="n">
        <v>5806.8925</v>
      </c>
      <c r="E294" s="94" t="n">
        <v>2448.7015</v>
      </c>
      <c r="F294" s="94" t="n">
        <v>5453.6545</v>
      </c>
      <c r="G294" s="94" t="n">
        <v>3783.3385</v>
      </c>
      <c r="H294" s="94" t="n">
        <v>3135.359</v>
      </c>
      <c r="I294" s="94" t="n">
        <v>13252.687</v>
      </c>
      <c r="J294" s="94" t="n">
        <v>61503.8655</v>
      </c>
      <c r="K294" s="94" t="n">
        <v>31957.9273</v>
      </c>
      <c r="L294" s="94" t="n">
        <v>14331.0569</v>
      </c>
      <c r="M294" s="94" t="n">
        <v>31190.2993</v>
      </c>
      <c r="N294" s="94" t="n">
        <v>30472.8879</v>
      </c>
      <c r="O294" s="94" t="n">
        <v>13221.6248</v>
      </c>
    </row>
    <row r="295" customFormat="false" ht="20.1" hidden="false" customHeight="true" outlineLevel="0" collapsed="false">
      <c r="B295" s="82" t="s">
        <v>623</v>
      </c>
      <c r="C295" s="83" t="s">
        <v>624</v>
      </c>
      <c r="D295" s="94" t="n">
        <v>3794</v>
      </c>
      <c r="E295" s="94" t="n">
        <v>64.86</v>
      </c>
      <c r="F295" s="94"/>
      <c r="G295" s="94"/>
      <c r="H295" s="94"/>
      <c r="I295" s="94"/>
      <c r="J295" s="94" t="n">
        <v>813.631</v>
      </c>
      <c r="K295" s="94"/>
      <c r="L295" s="94" t="n">
        <v>78.15</v>
      </c>
      <c r="M295" s="94"/>
      <c r="N295" s="94"/>
      <c r="O295" s="94"/>
    </row>
    <row r="296" customFormat="false" ht="20.1" hidden="false" customHeight="true" outlineLevel="0" collapsed="false">
      <c r="B296" s="82" t="s">
        <v>625</v>
      </c>
      <c r="C296" s="83" t="s">
        <v>626</v>
      </c>
      <c r="D296" s="94" t="n">
        <v>333.782</v>
      </c>
      <c r="E296" s="94" t="n">
        <v>418.284</v>
      </c>
      <c r="F296" s="94"/>
      <c r="G296" s="94"/>
      <c r="H296" s="94"/>
      <c r="I296" s="94"/>
      <c r="J296" s="94"/>
      <c r="K296" s="94"/>
      <c r="L296" s="94"/>
      <c r="M296" s="94"/>
      <c r="N296" s="94"/>
      <c r="O296" s="94"/>
    </row>
    <row r="297" customFormat="false" ht="20.1" hidden="false" customHeight="true" outlineLevel="0" collapsed="false">
      <c r="B297" s="82" t="s">
        <v>59</v>
      </c>
      <c r="C297" s="83" t="s">
        <v>60</v>
      </c>
      <c r="D297" s="94" t="n">
        <v>488.5</v>
      </c>
      <c r="E297" s="94" t="n">
        <v>19116.26</v>
      </c>
      <c r="F297" s="94" t="n">
        <v>84679.17</v>
      </c>
      <c r="G297" s="94" t="n">
        <v>138976.775</v>
      </c>
      <c r="H297" s="94" t="n">
        <v>135602.411</v>
      </c>
      <c r="I297" s="94" t="n">
        <v>143691.2425</v>
      </c>
      <c r="J297" s="94" t="n">
        <v>98327.5035</v>
      </c>
      <c r="K297" s="94" t="n">
        <v>69131.479</v>
      </c>
      <c r="L297" s="94" t="n">
        <v>192304.9725</v>
      </c>
      <c r="M297" s="94" t="n">
        <v>174869.0695</v>
      </c>
      <c r="N297" s="94" t="n">
        <v>624057.391</v>
      </c>
      <c r="O297" s="94" t="n">
        <v>758373.245</v>
      </c>
    </row>
    <row r="298" customFormat="false" ht="20.1" hidden="false" customHeight="true" outlineLevel="0" collapsed="false">
      <c r="B298" s="82" t="s">
        <v>627</v>
      </c>
      <c r="C298" s="83" t="s">
        <v>628</v>
      </c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 t="n">
        <v>87</v>
      </c>
    </row>
    <row r="299" customFormat="false" ht="20.1" hidden="false" customHeight="true" outlineLevel="0" collapsed="false">
      <c r="B299" s="82" t="s">
        <v>629</v>
      </c>
      <c r="C299" s="83" t="s">
        <v>630</v>
      </c>
      <c r="D299" s="94" t="n">
        <v>35422.3875</v>
      </c>
      <c r="E299" s="94" t="n">
        <v>13424.85</v>
      </c>
      <c r="F299" s="94" t="n">
        <v>7876</v>
      </c>
      <c r="G299" s="94"/>
      <c r="H299" s="94"/>
      <c r="I299" s="94"/>
      <c r="J299" s="94"/>
      <c r="K299" s="94"/>
      <c r="L299" s="94"/>
      <c r="M299" s="94"/>
      <c r="N299" s="94"/>
      <c r="O299" s="94"/>
    </row>
    <row r="300" customFormat="false" ht="20.1" hidden="false" customHeight="true" outlineLevel="0" collapsed="false">
      <c r="B300" s="82" t="s">
        <v>631</v>
      </c>
      <c r="C300" s="83" t="s">
        <v>632</v>
      </c>
      <c r="D300" s="94" t="n">
        <v>80.8</v>
      </c>
      <c r="E300" s="94" t="n">
        <v>11165.445</v>
      </c>
      <c r="F300" s="94" t="n">
        <v>3052.87</v>
      </c>
      <c r="G300" s="94" t="n">
        <v>4514.22</v>
      </c>
      <c r="H300" s="94" t="n">
        <v>1721.855</v>
      </c>
      <c r="I300" s="94"/>
      <c r="J300" s="94" t="n">
        <v>222.3325</v>
      </c>
      <c r="K300" s="94"/>
      <c r="L300" s="94" t="n">
        <v>53875.23</v>
      </c>
      <c r="M300" s="94" t="n">
        <v>133714.5928</v>
      </c>
      <c r="N300" s="94" t="n">
        <v>186889.2728</v>
      </c>
      <c r="O300" s="94" t="n">
        <v>156421.5642</v>
      </c>
    </row>
    <row r="301" customFormat="false" ht="20.1" hidden="false" customHeight="true" outlineLevel="0" collapsed="false">
      <c r="B301" s="82" t="s">
        <v>633</v>
      </c>
      <c r="C301" s="83" t="s">
        <v>634</v>
      </c>
      <c r="D301" s="94"/>
      <c r="E301" s="94"/>
      <c r="F301" s="94"/>
      <c r="G301" s="94"/>
      <c r="H301" s="94"/>
      <c r="I301" s="94"/>
      <c r="J301" s="94"/>
      <c r="K301" s="94"/>
      <c r="L301" s="94"/>
      <c r="M301" s="94" t="n">
        <v>240.005</v>
      </c>
      <c r="N301" s="94" t="n">
        <v>142.17</v>
      </c>
      <c r="O301" s="94" t="n">
        <v>1239.22</v>
      </c>
    </row>
    <row r="302" customFormat="false" ht="20.1" hidden="false" customHeight="true" outlineLevel="0" collapsed="false">
      <c r="B302" s="82" t="s">
        <v>635</v>
      </c>
      <c r="C302" s="83" t="s">
        <v>636</v>
      </c>
      <c r="D302" s="94" t="n">
        <v>169526.163</v>
      </c>
      <c r="E302" s="94" t="n">
        <v>125455.3205</v>
      </c>
      <c r="F302" s="94" t="n">
        <v>94813.8315</v>
      </c>
      <c r="G302" s="94" t="n">
        <v>103349.74</v>
      </c>
      <c r="H302" s="94" t="n">
        <v>2655.971</v>
      </c>
      <c r="I302" s="94" t="n">
        <v>29344.945</v>
      </c>
      <c r="J302" s="94" t="n">
        <v>119751.766</v>
      </c>
      <c r="K302" s="94" t="n">
        <v>25751.792</v>
      </c>
      <c r="L302" s="94" t="n">
        <v>38201.566</v>
      </c>
      <c r="M302" s="94"/>
      <c r="N302" s="94"/>
      <c r="O302" s="94"/>
    </row>
    <row r="303" customFormat="false" ht="20.1" hidden="false" customHeight="true" outlineLevel="0" collapsed="false">
      <c r="B303" s="82" t="s">
        <v>637</v>
      </c>
      <c r="C303" s="83" t="s">
        <v>638</v>
      </c>
      <c r="D303" s="94" t="n">
        <v>254156.0925</v>
      </c>
      <c r="E303" s="94" t="n">
        <v>322919.821</v>
      </c>
      <c r="F303" s="94" t="n">
        <v>285561.65</v>
      </c>
      <c r="G303" s="94" t="n">
        <v>297283.373</v>
      </c>
      <c r="H303" s="94" t="n">
        <v>275335.09</v>
      </c>
      <c r="I303" s="94" t="n">
        <v>321330.2125</v>
      </c>
      <c r="J303" s="94" t="n">
        <v>318144.7955</v>
      </c>
      <c r="K303" s="94" t="n">
        <v>341190.526</v>
      </c>
      <c r="L303" s="94" t="n">
        <v>360222.4705</v>
      </c>
      <c r="M303" s="94" t="n">
        <v>368090.5995</v>
      </c>
      <c r="N303" s="94" t="n">
        <v>398931.685</v>
      </c>
      <c r="O303" s="94" t="n">
        <v>397289.768</v>
      </c>
    </row>
    <row r="304" customFormat="false" ht="20.1" hidden="false" customHeight="true" outlineLevel="0" collapsed="false">
      <c r="B304" s="82" t="s">
        <v>639</v>
      </c>
      <c r="C304" s="83" t="s">
        <v>640</v>
      </c>
      <c r="D304" s="94" t="n">
        <v>40.8</v>
      </c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94"/>
    </row>
    <row r="305" customFormat="false" ht="20.1" hidden="false" customHeight="true" outlineLevel="0" collapsed="false">
      <c r="B305" s="82" t="s">
        <v>641</v>
      </c>
      <c r="C305" s="83" t="s">
        <v>642</v>
      </c>
      <c r="D305" s="94"/>
      <c r="E305" s="94"/>
      <c r="F305" s="94"/>
      <c r="G305" s="94"/>
      <c r="H305" s="94"/>
      <c r="I305" s="94"/>
      <c r="J305" s="94"/>
      <c r="K305" s="94"/>
      <c r="L305" s="94" t="n">
        <v>64.61</v>
      </c>
      <c r="M305" s="94"/>
      <c r="N305" s="94" t="n">
        <v>39.179</v>
      </c>
      <c r="O305" s="94"/>
    </row>
    <row r="306" customFormat="false" ht="20.1" hidden="false" customHeight="true" outlineLevel="0" collapsed="false">
      <c r="B306" s="82" t="s">
        <v>643</v>
      </c>
      <c r="C306" s="83" t="s">
        <v>644</v>
      </c>
      <c r="D306" s="94" t="n">
        <v>2049.006</v>
      </c>
      <c r="E306" s="94" t="n">
        <v>1764.39</v>
      </c>
      <c r="F306" s="94" t="n">
        <v>1218.987</v>
      </c>
      <c r="G306" s="94" t="n">
        <v>1130.42</v>
      </c>
      <c r="H306" s="94" t="n">
        <v>795.0996</v>
      </c>
      <c r="I306" s="94" t="n">
        <v>368.734</v>
      </c>
      <c r="J306" s="94" t="n">
        <v>535.335</v>
      </c>
      <c r="K306" s="94"/>
      <c r="L306" s="94"/>
      <c r="M306" s="94"/>
      <c r="N306" s="94"/>
      <c r="O306" s="94"/>
    </row>
    <row r="307" customFormat="false" ht="20.1" hidden="false" customHeight="true" outlineLevel="0" collapsed="false">
      <c r="B307" s="82" t="s">
        <v>645</v>
      </c>
      <c r="C307" s="83" t="s">
        <v>646</v>
      </c>
      <c r="D307" s="94" t="n">
        <v>1566.365</v>
      </c>
      <c r="E307" s="94"/>
      <c r="F307" s="94"/>
      <c r="G307" s="94"/>
      <c r="H307" s="94"/>
      <c r="I307" s="94"/>
      <c r="J307" s="94"/>
      <c r="K307" s="94" t="n">
        <v>20.822</v>
      </c>
      <c r="L307" s="94"/>
      <c r="M307" s="94"/>
      <c r="N307" s="94"/>
      <c r="O307" s="94"/>
    </row>
    <row r="308" customFormat="false" ht="20.1" hidden="false" customHeight="true" outlineLevel="0" collapsed="false">
      <c r="B308" s="82" t="s">
        <v>647</v>
      </c>
      <c r="C308" s="83" t="s">
        <v>648</v>
      </c>
      <c r="D308" s="94"/>
      <c r="E308" s="94"/>
      <c r="F308" s="94"/>
      <c r="G308" s="94"/>
      <c r="H308" s="94"/>
      <c r="I308" s="94"/>
      <c r="J308" s="94"/>
      <c r="K308" s="94" t="n">
        <v>211.695</v>
      </c>
      <c r="L308" s="94" t="n">
        <v>150.99</v>
      </c>
      <c r="M308" s="94" t="n">
        <v>16.7105</v>
      </c>
      <c r="N308" s="94" t="n">
        <v>50.145</v>
      </c>
      <c r="O308" s="94" t="n">
        <v>151.335</v>
      </c>
    </row>
    <row r="309" customFormat="false" ht="20.1" hidden="false" customHeight="true" outlineLevel="0" collapsed="false">
      <c r="B309" s="82" t="s">
        <v>649</v>
      </c>
      <c r="C309" s="83" t="s">
        <v>650</v>
      </c>
      <c r="D309" s="94"/>
      <c r="E309" s="94"/>
      <c r="F309" s="94"/>
      <c r="G309" s="94" t="n">
        <v>423.707</v>
      </c>
      <c r="H309" s="94" t="n">
        <v>1257.366</v>
      </c>
      <c r="I309" s="94" t="n">
        <v>3658.4665</v>
      </c>
      <c r="J309" s="94" t="n">
        <v>2616.834</v>
      </c>
      <c r="K309" s="94" t="n">
        <v>4594.5159</v>
      </c>
      <c r="L309" s="94" t="n">
        <v>735.7174</v>
      </c>
      <c r="M309" s="94"/>
      <c r="N309" s="94" t="n">
        <v>90.4271</v>
      </c>
      <c r="O309" s="94"/>
    </row>
    <row r="310" customFormat="false" ht="20.1" hidden="false" customHeight="true" outlineLevel="0" collapsed="false">
      <c r="B310" s="82" t="s">
        <v>651</v>
      </c>
      <c r="C310" s="83" t="s">
        <v>652</v>
      </c>
      <c r="D310" s="94"/>
      <c r="E310" s="94"/>
      <c r="F310" s="94"/>
      <c r="G310" s="94"/>
      <c r="H310" s="94"/>
      <c r="I310" s="94" t="n">
        <v>208.833</v>
      </c>
      <c r="J310" s="94"/>
      <c r="K310" s="94"/>
      <c r="L310" s="94"/>
      <c r="M310" s="94"/>
      <c r="N310" s="94"/>
      <c r="O310" s="94"/>
    </row>
    <row r="311" customFormat="false" ht="20.1" hidden="false" customHeight="true" outlineLevel="0" collapsed="false">
      <c r="B311" s="82" t="s">
        <v>653</v>
      </c>
      <c r="C311" s="83" t="s">
        <v>654</v>
      </c>
      <c r="D311" s="94"/>
      <c r="E311" s="94"/>
      <c r="F311" s="94"/>
      <c r="G311" s="94" t="n">
        <v>100.3725</v>
      </c>
      <c r="H311" s="94" t="n">
        <v>274.985</v>
      </c>
      <c r="I311" s="94" t="n">
        <v>182.874</v>
      </c>
      <c r="J311" s="94" t="n">
        <v>103.8095</v>
      </c>
      <c r="K311" s="94" t="n">
        <v>27.4</v>
      </c>
      <c r="L311" s="94" t="n">
        <v>659.3455</v>
      </c>
      <c r="M311" s="94" t="n">
        <v>1929.814</v>
      </c>
      <c r="N311" s="94" t="n">
        <v>156.8568</v>
      </c>
      <c r="O311" s="94" t="n">
        <v>381.155</v>
      </c>
    </row>
    <row r="312" customFormat="false" ht="20.1" hidden="false" customHeight="true" outlineLevel="0" collapsed="false">
      <c r="B312" s="82" t="s">
        <v>655</v>
      </c>
      <c r="C312" s="83" t="s">
        <v>656</v>
      </c>
      <c r="D312" s="94" t="n">
        <v>95489.4064</v>
      </c>
      <c r="E312" s="94" t="n">
        <v>212902.7332</v>
      </c>
      <c r="F312" s="94" t="n">
        <v>143653.9775</v>
      </c>
      <c r="G312" s="94" t="n">
        <v>19098.498</v>
      </c>
      <c r="H312" s="94" t="n">
        <v>30430.498</v>
      </c>
      <c r="I312" s="94" t="n">
        <v>93934.1774</v>
      </c>
      <c r="J312" s="94" t="n">
        <v>106811.5491</v>
      </c>
      <c r="K312" s="94" t="n">
        <v>17.4</v>
      </c>
      <c r="L312" s="94"/>
      <c r="M312" s="94"/>
      <c r="N312" s="94"/>
      <c r="O312" s="94" t="n">
        <v>7703.349</v>
      </c>
    </row>
    <row r="313" customFormat="false" ht="20.1" hidden="false" customHeight="true" outlineLevel="0" collapsed="false">
      <c r="B313" s="82" t="s">
        <v>130</v>
      </c>
      <c r="C313" s="83" t="s">
        <v>131</v>
      </c>
      <c r="D313" s="94"/>
      <c r="E313" s="94"/>
      <c r="F313" s="94"/>
      <c r="G313" s="94"/>
      <c r="H313" s="94"/>
      <c r="I313" s="94"/>
      <c r="J313" s="94"/>
      <c r="K313" s="94" t="n">
        <v>32308.0864</v>
      </c>
      <c r="L313" s="94" t="n">
        <v>64807.7326</v>
      </c>
      <c r="M313" s="94" t="n">
        <v>50687.9505</v>
      </c>
      <c r="N313" s="94" t="n">
        <v>72579.5143</v>
      </c>
      <c r="O313" s="94" t="n">
        <v>74339.4287</v>
      </c>
    </row>
    <row r="314" customFormat="false" ht="20.1" hidden="false" customHeight="true" outlineLevel="0" collapsed="false">
      <c r="B314" s="82" t="s">
        <v>112</v>
      </c>
      <c r="C314" s="83" t="s">
        <v>113</v>
      </c>
      <c r="D314" s="94"/>
      <c r="E314" s="94"/>
      <c r="F314" s="94"/>
      <c r="G314" s="94" t="n">
        <v>12742.4806</v>
      </c>
      <c r="H314" s="94" t="n">
        <v>32286.053</v>
      </c>
      <c r="I314" s="94" t="n">
        <v>44662.3332</v>
      </c>
      <c r="J314" s="94" t="n">
        <v>45260.5243</v>
      </c>
      <c r="K314" s="94" t="n">
        <v>3117.459</v>
      </c>
      <c r="L314" s="94" t="n">
        <v>16048.3733</v>
      </c>
      <c r="M314" s="94" t="n">
        <v>29882.8585</v>
      </c>
      <c r="N314" s="94" t="n">
        <v>70372.5370000001</v>
      </c>
      <c r="O314" s="94" t="n">
        <v>199777.6534</v>
      </c>
    </row>
    <row r="315" customFormat="false" ht="20.1" hidden="false" customHeight="true" outlineLevel="0" collapsed="false">
      <c r="B315" s="82" t="s">
        <v>657</v>
      </c>
      <c r="C315" s="83" t="s">
        <v>658</v>
      </c>
      <c r="D315" s="94"/>
      <c r="E315" s="94" t="n">
        <v>297715.769</v>
      </c>
      <c r="F315" s="94"/>
      <c r="G315" s="94"/>
      <c r="H315" s="94"/>
      <c r="I315" s="94"/>
      <c r="J315" s="94"/>
      <c r="K315" s="94"/>
      <c r="L315" s="94"/>
      <c r="M315" s="94"/>
      <c r="N315" s="94"/>
      <c r="O315" s="94"/>
    </row>
    <row r="316" customFormat="false" ht="20.1" hidden="false" customHeight="true" outlineLevel="0" collapsed="false">
      <c r="B316" s="82" t="s">
        <v>75</v>
      </c>
      <c r="C316" s="83" t="s">
        <v>76</v>
      </c>
      <c r="D316" s="94"/>
      <c r="E316" s="94"/>
      <c r="F316" s="94"/>
      <c r="G316" s="94" t="n">
        <v>94474.3898</v>
      </c>
      <c r="H316" s="94" t="n">
        <v>248841.0125</v>
      </c>
      <c r="I316" s="94" t="n">
        <v>388850.3674</v>
      </c>
      <c r="J316" s="94" t="n">
        <v>293283.6353</v>
      </c>
      <c r="K316" s="94" t="n">
        <v>341249.6761</v>
      </c>
      <c r="L316" s="94" t="n">
        <v>443168.7175</v>
      </c>
      <c r="M316" s="94" t="n">
        <v>573201.1591</v>
      </c>
      <c r="N316" s="94" t="n">
        <v>688762.665700001</v>
      </c>
      <c r="O316" s="94" t="n">
        <v>629800.5298</v>
      </c>
    </row>
    <row r="317" customFormat="false" ht="20.1" hidden="false" customHeight="true" outlineLevel="0" collapsed="false">
      <c r="B317" s="82" t="s">
        <v>659</v>
      </c>
      <c r="C317" s="83" t="s">
        <v>660</v>
      </c>
      <c r="D317" s="94"/>
      <c r="E317" s="94"/>
      <c r="F317" s="94"/>
      <c r="G317" s="94" t="n">
        <v>619.765</v>
      </c>
      <c r="H317" s="94" t="n">
        <v>33430.2115</v>
      </c>
      <c r="I317" s="94" t="n">
        <v>30705.2761</v>
      </c>
      <c r="J317" s="94" t="n">
        <v>180165.9565</v>
      </c>
      <c r="K317" s="94" t="n">
        <v>82753.4815</v>
      </c>
      <c r="L317" s="94" t="n">
        <v>277852.4451</v>
      </c>
      <c r="M317" s="94" t="n">
        <v>307022.5434</v>
      </c>
      <c r="N317" s="94" t="n">
        <v>397546.459399999</v>
      </c>
      <c r="O317" s="94" t="n">
        <v>442740.1302</v>
      </c>
    </row>
    <row r="318" customFormat="false" ht="20.1" hidden="false" customHeight="true" outlineLevel="0" collapsed="false">
      <c r="B318" s="82" t="s">
        <v>43</v>
      </c>
      <c r="C318" s="83" t="s">
        <v>44</v>
      </c>
      <c r="D318" s="94" t="n">
        <v>2279234.3695</v>
      </c>
      <c r="E318" s="94" t="n">
        <v>1171248.8358</v>
      </c>
      <c r="F318" s="94" t="n">
        <v>11022495.0987</v>
      </c>
      <c r="G318" s="94" t="n">
        <v>11440811.422</v>
      </c>
      <c r="H318" s="94" t="n">
        <v>4316453.6885</v>
      </c>
      <c r="I318" s="94" t="n">
        <v>6666182.1571</v>
      </c>
      <c r="J318" s="94" t="n">
        <v>6846333.6501</v>
      </c>
      <c r="K318" s="94" t="n">
        <v>4044462.203</v>
      </c>
      <c r="L318" s="94" t="n">
        <v>6482608.8868</v>
      </c>
      <c r="M318" s="94" t="n">
        <v>14432327.3225</v>
      </c>
      <c r="N318" s="94" t="n">
        <v>7480483.8082</v>
      </c>
      <c r="O318" s="94" t="n">
        <v>9702212.5068</v>
      </c>
    </row>
    <row r="319" customFormat="false" ht="20.1" hidden="false" customHeight="true" outlineLevel="0" collapsed="false">
      <c r="B319" s="82" t="s">
        <v>661</v>
      </c>
      <c r="C319" s="83" t="s">
        <v>662</v>
      </c>
      <c r="D319" s="94" t="n">
        <v>792625.0285</v>
      </c>
      <c r="E319" s="94" t="n">
        <v>97964.2975</v>
      </c>
      <c r="F319" s="94"/>
      <c r="G319" s="94"/>
      <c r="H319" s="94"/>
      <c r="I319" s="94"/>
      <c r="J319" s="94"/>
      <c r="K319" s="94"/>
      <c r="L319" s="94"/>
      <c r="M319" s="94"/>
      <c r="N319" s="94"/>
      <c r="O319" s="94"/>
    </row>
    <row r="320" customFormat="false" ht="20.1" hidden="false" customHeight="true" outlineLevel="0" collapsed="false">
      <c r="B320" s="82" t="s">
        <v>663</v>
      </c>
      <c r="C320" s="83" t="s">
        <v>664</v>
      </c>
      <c r="D320" s="94" t="n">
        <v>138891.3102</v>
      </c>
      <c r="E320" s="94" t="n">
        <v>228074.4167</v>
      </c>
      <c r="F320" s="94" t="n">
        <v>524276.4562</v>
      </c>
      <c r="G320" s="94" t="n">
        <v>266588.3165</v>
      </c>
      <c r="H320" s="94" t="n">
        <v>485985.227</v>
      </c>
      <c r="I320" s="94" t="n">
        <v>701019.409</v>
      </c>
      <c r="J320" s="94" t="n">
        <v>750902.5559</v>
      </c>
      <c r="K320" s="94" t="n">
        <v>505966.8298</v>
      </c>
      <c r="L320" s="94" t="n">
        <v>87878.178</v>
      </c>
      <c r="M320" s="94"/>
      <c r="N320" s="94"/>
      <c r="O320" s="94"/>
    </row>
    <row r="321" customFormat="false" ht="20.1" hidden="false" customHeight="true" outlineLevel="0" collapsed="false">
      <c r="B321" s="82" t="s">
        <v>665</v>
      </c>
      <c r="C321" s="83" t="s">
        <v>666</v>
      </c>
      <c r="D321" s="94" t="n">
        <v>232650.4755</v>
      </c>
      <c r="E321" s="94" t="n">
        <v>699325.1123</v>
      </c>
      <c r="F321" s="94" t="n">
        <v>1262878.5013</v>
      </c>
      <c r="G321" s="94" t="n">
        <v>830857.1025</v>
      </c>
      <c r="H321" s="94" t="n">
        <v>950510.5007</v>
      </c>
      <c r="I321" s="94" t="n">
        <v>1517582.5396</v>
      </c>
      <c r="J321" s="94" t="n">
        <v>1581811.4453</v>
      </c>
      <c r="K321" s="94" t="n">
        <v>1218260.5974</v>
      </c>
      <c r="L321" s="94" t="n">
        <v>1797271.0437</v>
      </c>
      <c r="M321" s="94" t="n">
        <v>2413075.5238</v>
      </c>
      <c r="N321" s="94" t="n">
        <v>1953233.6229</v>
      </c>
      <c r="O321" s="94" t="n">
        <v>1738721.6815</v>
      </c>
    </row>
    <row r="322" customFormat="false" ht="20.1" hidden="false" customHeight="true" outlineLevel="0" collapsed="false">
      <c r="B322" s="82" t="s">
        <v>667</v>
      </c>
      <c r="C322" s="83" t="s">
        <v>668</v>
      </c>
      <c r="D322" s="94"/>
      <c r="E322" s="94" t="n">
        <v>36.76</v>
      </c>
      <c r="F322" s="94"/>
      <c r="G322" s="94"/>
      <c r="H322" s="94"/>
      <c r="I322" s="94"/>
      <c r="J322" s="94"/>
      <c r="K322" s="94"/>
      <c r="L322" s="94"/>
      <c r="M322" s="94" t="n">
        <v>176.678</v>
      </c>
      <c r="N322" s="94" t="n">
        <v>286.7</v>
      </c>
      <c r="O322" s="94"/>
    </row>
    <row r="323" customFormat="false" ht="20.1" hidden="false" customHeight="true" outlineLevel="0" collapsed="false">
      <c r="B323" s="82" t="s">
        <v>669</v>
      </c>
      <c r="C323" s="83" t="s">
        <v>670</v>
      </c>
      <c r="D323" s="94" t="n">
        <v>64.075</v>
      </c>
      <c r="E323" s="94" t="n">
        <v>12</v>
      </c>
      <c r="F323" s="94" t="n">
        <v>486.215</v>
      </c>
      <c r="G323" s="94" t="n">
        <v>631.126</v>
      </c>
      <c r="H323" s="94" t="n">
        <v>918.401</v>
      </c>
      <c r="I323" s="94" t="n">
        <v>2038.4475</v>
      </c>
      <c r="J323" s="94" t="n">
        <v>288.795</v>
      </c>
      <c r="K323" s="94" t="n">
        <v>51.039</v>
      </c>
      <c r="L323" s="94" t="n">
        <v>11.22</v>
      </c>
      <c r="M323" s="94" t="n">
        <v>217.411</v>
      </c>
      <c r="N323" s="94" t="n">
        <v>74.32</v>
      </c>
      <c r="O323" s="94" t="n">
        <v>3.655</v>
      </c>
    </row>
    <row r="324" customFormat="false" ht="20.1" hidden="false" customHeight="true" outlineLevel="0" collapsed="false">
      <c r="B324" s="82" t="s">
        <v>671</v>
      </c>
      <c r="C324" s="83" t="s">
        <v>672</v>
      </c>
      <c r="D324" s="94"/>
      <c r="E324" s="94"/>
      <c r="F324" s="94"/>
      <c r="G324" s="94"/>
      <c r="H324" s="94" t="n">
        <v>21.7065</v>
      </c>
      <c r="I324" s="94" t="n">
        <v>21.4675</v>
      </c>
      <c r="J324" s="94"/>
      <c r="K324" s="94"/>
      <c r="L324" s="94" t="n">
        <v>560.654</v>
      </c>
      <c r="M324" s="94" t="n">
        <v>1594.265</v>
      </c>
      <c r="N324" s="94" t="n">
        <v>1595.186</v>
      </c>
      <c r="O324" s="94" t="n">
        <v>3057.4851</v>
      </c>
    </row>
    <row r="325" customFormat="false" ht="20.1" hidden="false" customHeight="true" outlineLevel="0" collapsed="false">
      <c r="B325" s="86" t="s">
        <v>673</v>
      </c>
      <c r="C325" s="87"/>
      <c r="D325" s="95" t="n">
        <v>19770597.7999</v>
      </c>
      <c r="E325" s="95" t="n">
        <v>13850013.1734</v>
      </c>
      <c r="F325" s="95" t="n">
        <v>27375788.3528</v>
      </c>
      <c r="G325" s="95" t="n">
        <v>30767051.9344</v>
      </c>
      <c r="H325" s="95" t="n">
        <v>24391690.2851</v>
      </c>
      <c r="I325" s="95" t="n">
        <v>30601155.6497</v>
      </c>
      <c r="J325" s="95" t="n">
        <v>28121281.1056</v>
      </c>
      <c r="K325" s="95" t="n">
        <v>19979671.2362</v>
      </c>
      <c r="L325" s="95" t="n">
        <v>23322070.5323</v>
      </c>
      <c r="M325" s="95" t="n">
        <v>35639723.6593</v>
      </c>
      <c r="N325" s="95" t="n">
        <v>30399945.5502</v>
      </c>
      <c r="O325" s="95" t="n">
        <v>31361734.0241</v>
      </c>
    </row>
    <row r="326" customFormat="false" ht="20.1" hidden="false" customHeight="true" outlineLevel="0" collapsed="false">
      <c r="B326" s="82" t="s">
        <v>674</v>
      </c>
      <c r="C326" s="83" t="s">
        <v>675</v>
      </c>
      <c r="D326" s="94" t="n">
        <v>105929.3019</v>
      </c>
      <c r="E326" s="94" t="n">
        <v>77456.5029</v>
      </c>
      <c r="F326" s="94" t="n">
        <v>52693.4023</v>
      </c>
      <c r="G326" s="94" t="n">
        <v>72053.0274</v>
      </c>
      <c r="H326" s="94" t="n">
        <v>89217.243</v>
      </c>
      <c r="I326" s="94" t="n">
        <v>112739.5561</v>
      </c>
      <c r="J326" s="94" t="n">
        <v>128084.462</v>
      </c>
      <c r="K326" s="94" t="n">
        <v>97889.2526</v>
      </c>
      <c r="L326" s="94" t="n">
        <v>101929.285</v>
      </c>
      <c r="M326" s="94" t="n">
        <v>76510.3371</v>
      </c>
      <c r="N326" s="94" t="n">
        <v>145082.2885</v>
      </c>
      <c r="O326" s="94" t="n">
        <v>135300.0245</v>
      </c>
    </row>
    <row r="327" customFormat="false" ht="20.1" hidden="false" customHeight="true" outlineLevel="0" collapsed="false">
      <c r="B327" s="82" t="s">
        <v>676</v>
      </c>
      <c r="C327" s="83" t="s">
        <v>677</v>
      </c>
      <c r="D327" s="94"/>
      <c r="E327" s="94"/>
      <c r="F327" s="94"/>
      <c r="G327" s="94"/>
      <c r="H327" s="94"/>
      <c r="I327" s="94"/>
      <c r="J327" s="94"/>
      <c r="K327" s="94" t="n">
        <v>15.399</v>
      </c>
      <c r="L327" s="94"/>
      <c r="M327" s="94"/>
      <c r="N327" s="94"/>
      <c r="O327" s="94" t="n">
        <v>17.782</v>
      </c>
    </row>
    <row r="328" customFormat="false" ht="20.1" hidden="false" customHeight="true" outlineLevel="0" collapsed="false">
      <c r="B328" s="82" t="s">
        <v>678</v>
      </c>
      <c r="C328" s="83" t="s">
        <v>679</v>
      </c>
      <c r="D328" s="94" t="n">
        <v>82796.383</v>
      </c>
      <c r="E328" s="94" t="n">
        <v>36264.762</v>
      </c>
      <c r="F328" s="94" t="n">
        <v>155165.565</v>
      </c>
      <c r="G328" s="94" t="n">
        <v>10526.999</v>
      </c>
      <c r="H328" s="94" t="n">
        <v>28171.578</v>
      </c>
      <c r="I328" s="94" t="n">
        <v>37089.699</v>
      </c>
      <c r="J328" s="94" t="n">
        <v>20961.3465</v>
      </c>
      <c r="K328" s="94" t="n">
        <v>38982.0498</v>
      </c>
      <c r="L328" s="94" t="n">
        <v>121705.7405</v>
      </c>
      <c r="M328" s="94" t="n">
        <v>65343.062</v>
      </c>
      <c r="N328" s="94" t="n">
        <v>26370.168</v>
      </c>
      <c r="O328" s="94" t="n">
        <v>23979.963</v>
      </c>
    </row>
    <row r="329" customFormat="false" ht="20.1" hidden="false" customHeight="true" outlineLevel="0" collapsed="false">
      <c r="B329" s="82" t="s">
        <v>680</v>
      </c>
      <c r="C329" s="83" t="s">
        <v>681</v>
      </c>
      <c r="D329" s="94"/>
      <c r="E329" s="94"/>
      <c r="F329" s="94" t="n">
        <v>4718.81</v>
      </c>
      <c r="G329" s="94"/>
      <c r="H329" s="94"/>
      <c r="I329" s="94"/>
      <c r="J329" s="94"/>
      <c r="K329" s="94"/>
      <c r="L329" s="94"/>
      <c r="M329" s="94"/>
      <c r="N329" s="94"/>
      <c r="O329" s="94"/>
    </row>
    <row r="330" customFormat="false" ht="20.1" hidden="false" customHeight="true" outlineLevel="0" collapsed="false">
      <c r="B330" s="82" t="s">
        <v>682</v>
      </c>
      <c r="C330" s="83" t="s">
        <v>683</v>
      </c>
      <c r="D330" s="94"/>
      <c r="E330" s="94"/>
      <c r="F330" s="94"/>
      <c r="G330" s="94"/>
      <c r="H330" s="94" t="n">
        <v>8323.1605</v>
      </c>
      <c r="I330" s="94" t="n">
        <v>43559.392</v>
      </c>
      <c r="J330" s="94" t="n">
        <v>21984.7815</v>
      </c>
      <c r="K330" s="94" t="n">
        <v>3846.4011</v>
      </c>
      <c r="L330" s="94" t="n">
        <v>724.6725</v>
      </c>
      <c r="M330" s="94" t="n">
        <v>2279.4221</v>
      </c>
      <c r="N330" s="94" t="n">
        <v>1143.5419</v>
      </c>
      <c r="O330" s="94" t="n">
        <v>61.9254</v>
      </c>
    </row>
    <row r="331" customFormat="false" ht="20.1" hidden="false" customHeight="true" outlineLevel="0" collapsed="false">
      <c r="B331" s="82" t="s">
        <v>102</v>
      </c>
      <c r="C331" s="83" t="s">
        <v>103</v>
      </c>
      <c r="D331" s="94"/>
      <c r="E331" s="94"/>
      <c r="F331" s="94"/>
      <c r="G331" s="94"/>
      <c r="H331" s="94"/>
      <c r="I331" s="94"/>
      <c r="J331" s="94"/>
      <c r="K331" s="94"/>
      <c r="L331" s="94" t="n">
        <v>7603.225</v>
      </c>
      <c r="M331" s="94" t="n">
        <v>18869.2685</v>
      </c>
      <c r="N331" s="94" t="n">
        <v>21849.424</v>
      </c>
      <c r="O331" s="94" t="n">
        <v>39816.6105</v>
      </c>
    </row>
    <row r="332" customFormat="false" ht="20.1" hidden="false" customHeight="true" outlineLevel="0" collapsed="false">
      <c r="B332" s="82" t="s">
        <v>684</v>
      </c>
      <c r="C332" s="83" t="s">
        <v>685</v>
      </c>
      <c r="D332" s="94"/>
      <c r="E332" s="94"/>
      <c r="F332" s="94"/>
      <c r="G332" s="94" t="n">
        <v>20359.6975</v>
      </c>
      <c r="H332" s="94" t="n">
        <v>48907.7415</v>
      </c>
      <c r="I332" s="94" t="n">
        <v>44962.09</v>
      </c>
      <c r="J332" s="94" t="n">
        <v>22826.1675</v>
      </c>
      <c r="K332" s="94" t="n">
        <v>23955.2875</v>
      </c>
      <c r="L332" s="94" t="n">
        <v>16449.409</v>
      </c>
      <c r="M332" s="94" t="n">
        <v>18787.4834</v>
      </c>
      <c r="N332" s="94" t="n">
        <v>18993.3595</v>
      </c>
      <c r="O332" s="94" t="n">
        <v>17162.816</v>
      </c>
    </row>
    <row r="333" customFormat="false" ht="20.1" hidden="false" customHeight="true" outlineLevel="0" collapsed="false">
      <c r="B333" s="82" t="s">
        <v>686</v>
      </c>
      <c r="C333" s="83" t="s">
        <v>687</v>
      </c>
      <c r="D333" s="94"/>
      <c r="E333" s="94"/>
      <c r="F333" s="94" t="n">
        <v>8228.8224</v>
      </c>
      <c r="G333" s="94" t="n">
        <v>10432.436</v>
      </c>
      <c r="H333" s="94"/>
      <c r="I333" s="94"/>
      <c r="J333" s="94"/>
      <c r="K333" s="94"/>
      <c r="L333" s="94"/>
      <c r="M333" s="94"/>
      <c r="N333" s="94"/>
      <c r="O333" s="94"/>
    </row>
    <row r="334" customFormat="false" ht="20.1" hidden="false" customHeight="true" outlineLevel="0" collapsed="false">
      <c r="B334" s="82" t="s">
        <v>686</v>
      </c>
      <c r="C334" s="83" t="s">
        <v>688</v>
      </c>
      <c r="D334" s="94" t="n">
        <v>14105.002</v>
      </c>
      <c r="E334" s="94" t="n">
        <v>3130.314</v>
      </c>
      <c r="F334" s="94" t="n">
        <v>6676.529</v>
      </c>
      <c r="G334" s="94"/>
      <c r="H334" s="94"/>
      <c r="I334" s="94"/>
      <c r="J334" s="94"/>
      <c r="K334" s="94"/>
      <c r="L334" s="94"/>
      <c r="M334" s="94"/>
      <c r="N334" s="94"/>
      <c r="O334" s="94"/>
    </row>
    <row r="335" customFormat="false" ht="20.1" hidden="false" customHeight="true" outlineLevel="0" collapsed="false">
      <c r="B335" s="82" t="s">
        <v>689</v>
      </c>
      <c r="C335" s="83" t="s">
        <v>690</v>
      </c>
      <c r="D335" s="94" t="n">
        <v>39011.5715</v>
      </c>
      <c r="E335" s="94" t="n">
        <v>38359.125</v>
      </c>
      <c r="F335" s="94" t="n">
        <v>40711.221</v>
      </c>
      <c r="G335" s="94" t="n">
        <v>45044.5095</v>
      </c>
      <c r="H335" s="94" t="n">
        <v>16733.762</v>
      </c>
      <c r="I335" s="94"/>
      <c r="J335" s="94"/>
      <c r="K335" s="94"/>
      <c r="L335" s="94"/>
      <c r="M335" s="94"/>
      <c r="N335" s="94"/>
      <c r="O335" s="94"/>
    </row>
    <row r="336" customFormat="false" ht="20.1" hidden="false" customHeight="true" outlineLevel="0" collapsed="false">
      <c r="B336" s="82" t="s">
        <v>689</v>
      </c>
      <c r="C336" s="83" t="s">
        <v>691</v>
      </c>
      <c r="D336" s="94"/>
      <c r="E336" s="94"/>
      <c r="F336" s="94"/>
      <c r="G336" s="94"/>
      <c r="H336" s="94"/>
      <c r="I336" s="94"/>
      <c r="J336" s="94"/>
      <c r="K336" s="94"/>
      <c r="L336" s="94" t="n">
        <v>166.3565</v>
      </c>
      <c r="M336" s="94"/>
      <c r="N336" s="94"/>
      <c r="O336" s="94" t="n">
        <v>111.444</v>
      </c>
    </row>
    <row r="337" customFormat="false" ht="20.1" hidden="false" customHeight="true" outlineLevel="0" collapsed="false">
      <c r="B337" s="82" t="s">
        <v>692</v>
      </c>
      <c r="C337" s="83" t="s">
        <v>693</v>
      </c>
      <c r="D337" s="94"/>
      <c r="E337" s="94"/>
      <c r="F337" s="94"/>
      <c r="G337" s="94" t="n">
        <v>3.875</v>
      </c>
      <c r="H337" s="94" t="n">
        <v>56.97</v>
      </c>
      <c r="I337" s="94" t="n">
        <v>15.965</v>
      </c>
      <c r="J337" s="94" t="n">
        <v>20.13</v>
      </c>
      <c r="K337" s="94" t="n">
        <v>6.235</v>
      </c>
      <c r="L337" s="94" t="n">
        <v>9.875</v>
      </c>
      <c r="M337" s="94" t="n">
        <v>31.665</v>
      </c>
      <c r="N337" s="94" t="n">
        <v>0.72</v>
      </c>
      <c r="O337" s="94" t="n">
        <v>5.8275</v>
      </c>
    </row>
    <row r="338" customFormat="false" ht="20.1" hidden="false" customHeight="true" outlineLevel="0" collapsed="false">
      <c r="B338" s="82" t="s">
        <v>694</v>
      </c>
      <c r="C338" s="83" t="s">
        <v>695</v>
      </c>
      <c r="D338" s="94"/>
      <c r="E338" s="94"/>
      <c r="F338" s="94"/>
      <c r="G338" s="94"/>
      <c r="H338" s="94"/>
      <c r="I338" s="94"/>
      <c r="J338" s="94"/>
      <c r="K338" s="94"/>
      <c r="L338" s="94" t="n">
        <v>1707.5066</v>
      </c>
      <c r="M338" s="94" t="n">
        <v>169.8165</v>
      </c>
      <c r="N338" s="94" t="n">
        <v>2608.611</v>
      </c>
      <c r="O338" s="94" t="n">
        <v>4930.3791</v>
      </c>
    </row>
    <row r="339" customFormat="false" ht="20.1" hidden="false" customHeight="true" outlineLevel="0" collapsed="false">
      <c r="B339" s="82" t="s">
        <v>696</v>
      </c>
      <c r="C339" s="83" t="s">
        <v>697</v>
      </c>
      <c r="D339" s="94"/>
      <c r="E339" s="94"/>
      <c r="F339" s="94"/>
      <c r="G339" s="94"/>
      <c r="H339" s="94" t="n">
        <v>34.225</v>
      </c>
      <c r="I339" s="94" t="n">
        <v>5.72</v>
      </c>
      <c r="J339" s="94" t="n">
        <v>23.9775</v>
      </c>
      <c r="K339" s="94" t="n">
        <v>6.16</v>
      </c>
      <c r="L339" s="94" t="n">
        <v>5.1325</v>
      </c>
      <c r="M339" s="94" t="n">
        <v>3.04</v>
      </c>
      <c r="N339" s="94" t="n">
        <v>44.687</v>
      </c>
      <c r="O339" s="94"/>
    </row>
    <row r="340" customFormat="false" ht="20.1" hidden="false" customHeight="true" outlineLevel="0" collapsed="false">
      <c r="B340" s="82" t="s">
        <v>698</v>
      </c>
      <c r="C340" s="83" t="s">
        <v>699</v>
      </c>
      <c r="D340" s="94" t="n">
        <v>18985.8019</v>
      </c>
      <c r="E340" s="94" t="n">
        <v>25615.0503</v>
      </c>
      <c r="F340" s="94" t="n">
        <v>10488.366</v>
      </c>
      <c r="G340" s="94" t="n">
        <v>4919.9156</v>
      </c>
      <c r="H340" s="94" t="n">
        <v>13046.7665</v>
      </c>
      <c r="I340" s="94" t="n">
        <v>14926.8725</v>
      </c>
      <c r="J340" s="94" t="n">
        <v>17970.9592</v>
      </c>
      <c r="K340" s="94" t="n">
        <v>10815.1069</v>
      </c>
      <c r="L340" s="94" t="n">
        <v>10602.1396</v>
      </c>
      <c r="M340" s="94" t="n">
        <v>7437.0633</v>
      </c>
      <c r="N340" s="94" t="n">
        <v>5715.8645</v>
      </c>
      <c r="O340" s="94" t="n">
        <v>25525.0987</v>
      </c>
    </row>
    <row r="341" customFormat="false" ht="20.1" hidden="false" customHeight="true" outlineLevel="0" collapsed="false">
      <c r="B341" s="82" t="s">
        <v>700</v>
      </c>
      <c r="C341" s="83" t="s">
        <v>701</v>
      </c>
      <c r="D341" s="94"/>
      <c r="E341" s="94"/>
      <c r="F341" s="94"/>
      <c r="G341" s="94"/>
      <c r="H341" s="94"/>
      <c r="I341" s="94"/>
      <c r="J341" s="94"/>
      <c r="K341" s="94"/>
      <c r="L341" s="94"/>
      <c r="M341" s="94"/>
      <c r="N341" s="94"/>
      <c r="O341" s="94" t="n">
        <v>8865.7016</v>
      </c>
    </row>
    <row r="342" customFormat="false" ht="20.1" hidden="false" customHeight="true" outlineLevel="0" collapsed="false">
      <c r="B342" s="82" t="s">
        <v>702</v>
      </c>
      <c r="C342" s="83" t="s">
        <v>703</v>
      </c>
      <c r="D342" s="94"/>
      <c r="E342" s="94"/>
      <c r="F342" s="94"/>
      <c r="G342" s="94"/>
      <c r="H342" s="94"/>
      <c r="I342" s="94"/>
      <c r="J342" s="94"/>
      <c r="K342" s="94"/>
      <c r="L342" s="94" t="n">
        <v>3.888</v>
      </c>
      <c r="M342" s="94"/>
      <c r="N342" s="94" t="n">
        <v>189.448</v>
      </c>
      <c r="O342" s="94"/>
    </row>
    <row r="343" customFormat="false" ht="20.1" hidden="false" customHeight="true" outlineLevel="0" collapsed="false">
      <c r="B343" s="82" t="s">
        <v>704</v>
      </c>
      <c r="C343" s="83" t="s">
        <v>705</v>
      </c>
      <c r="D343" s="94" t="n">
        <v>6207.587</v>
      </c>
      <c r="E343" s="94" t="n">
        <v>3889.909</v>
      </c>
      <c r="F343" s="94" t="n">
        <v>3335.9672</v>
      </c>
      <c r="G343" s="94" t="n">
        <v>935.07</v>
      </c>
      <c r="H343" s="94" t="n">
        <v>1589.1205</v>
      </c>
      <c r="I343" s="94" t="n">
        <v>16378.0585</v>
      </c>
      <c r="J343" s="94" t="n">
        <v>2150.9455</v>
      </c>
      <c r="K343" s="94" t="n">
        <v>1361.4977</v>
      </c>
      <c r="L343" s="94" t="n">
        <v>908.3655</v>
      </c>
      <c r="M343" s="94"/>
      <c r="N343" s="94"/>
      <c r="O343" s="94"/>
    </row>
    <row r="344" customFormat="false" ht="20.1" hidden="false" customHeight="true" outlineLevel="0" collapsed="false">
      <c r="B344" s="82" t="s">
        <v>704</v>
      </c>
      <c r="C344" s="83" t="s">
        <v>706</v>
      </c>
      <c r="D344" s="94"/>
      <c r="E344" s="94"/>
      <c r="F344" s="94" t="n">
        <v>0</v>
      </c>
      <c r="G344" s="94"/>
      <c r="H344" s="94"/>
      <c r="I344" s="94" t="n">
        <v>18.3</v>
      </c>
      <c r="J344" s="94"/>
      <c r="K344" s="94" t="n">
        <v>96.579</v>
      </c>
      <c r="L344" s="94"/>
      <c r="M344" s="94"/>
      <c r="N344" s="94" t="n">
        <v>195.6557</v>
      </c>
      <c r="O344" s="94" t="n">
        <v>609.9639</v>
      </c>
    </row>
    <row r="345" customFormat="false" ht="20.1" hidden="false" customHeight="true" outlineLevel="0" collapsed="false">
      <c r="B345" s="82" t="s">
        <v>704</v>
      </c>
      <c r="C345" s="83" t="s">
        <v>707</v>
      </c>
      <c r="D345" s="94"/>
      <c r="E345" s="94"/>
      <c r="F345" s="94"/>
      <c r="G345" s="94"/>
      <c r="H345" s="94"/>
      <c r="I345" s="94"/>
      <c r="J345" s="94"/>
      <c r="K345" s="94"/>
      <c r="L345" s="94"/>
      <c r="M345" s="94"/>
      <c r="N345" s="94" t="n">
        <v>14.57</v>
      </c>
      <c r="O345" s="94"/>
    </row>
    <row r="346" customFormat="false" ht="20.1" hidden="false" customHeight="true" outlineLevel="0" collapsed="false">
      <c r="B346" s="82" t="s">
        <v>704</v>
      </c>
      <c r="C346" s="83" t="s">
        <v>708</v>
      </c>
      <c r="D346" s="94"/>
      <c r="E346" s="94"/>
      <c r="F346" s="94"/>
      <c r="G346" s="94"/>
      <c r="H346" s="94" t="n">
        <v>280.385</v>
      </c>
      <c r="I346" s="94" t="n">
        <v>498.965</v>
      </c>
      <c r="J346" s="94" t="n">
        <v>209.93</v>
      </c>
      <c r="K346" s="94"/>
      <c r="L346" s="94"/>
      <c r="M346" s="94"/>
      <c r="N346" s="94"/>
      <c r="O346" s="94"/>
    </row>
    <row r="347" customFormat="false" ht="20.1" hidden="false" customHeight="true" outlineLevel="0" collapsed="false">
      <c r="B347" s="82" t="s">
        <v>709</v>
      </c>
      <c r="C347" s="83" t="s">
        <v>710</v>
      </c>
      <c r="D347" s="94" t="n">
        <v>31839.594</v>
      </c>
      <c r="E347" s="94" t="n">
        <v>241215.2027</v>
      </c>
      <c r="F347" s="94" t="n">
        <v>78771.0395</v>
      </c>
      <c r="G347" s="94" t="n">
        <v>62924.676</v>
      </c>
      <c r="H347" s="94" t="n">
        <v>102927.8795</v>
      </c>
      <c r="I347" s="94" t="n">
        <v>62494.984</v>
      </c>
      <c r="J347" s="94" t="n">
        <v>132750.608</v>
      </c>
      <c r="K347" s="94" t="n">
        <v>222042.1615</v>
      </c>
      <c r="L347" s="94" t="n">
        <v>261293.348</v>
      </c>
      <c r="M347" s="94" t="n">
        <v>114883.7837</v>
      </c>
      <c r="N347" s="94" t="n">
        <v>99916.2575</v>
      </c>
      <c r="O347" s="94" t="n">
        <v>460272.6265</v>
      </c>
    </row>
    <row r="348" customFormat="false" ht="20.1" hidden="false" customHeight="true" outlineLevel="0" collapsed="false">
      <c r="B348" s="82" t="s">
        <v>711</v>
      </c>
      <c r="C348" s="83" t="s">
        <v>712</v>
      </c>
      <c r="D348" s="94"/>
      <c r="E348" s="94"/>
      <c r="F348" s="94"/>
      <c r="G348" s="94"/>
      <c r="H348" s="94"/>
      <c r="I348" s="94"/>
      <c r="J348" s="94"/>
      <c r="K348" s="94"/>
      <c r="L348" s="94"/>
      <c r="M348" s="94"/>
      <c r="N348" s="94"/>
      <c r="O348" s="94" t="n">
        <v>11505.5848</v>
      </c>
    </row>
    <row r="349" customFormat="false" ht="20.1" hidden="false" customHeight="true" outlineLevel="0" collapsed="false">
      <c r="B349" s="82" t="s">
        <v>711</v>
      </c>
      <c r="C349" s="83" t="s">
        <v>713</v>
      </c>
      <c r="D349" s="94" t="n">
        <v>19911.6164</v>
      </c>
      <c r="E349" s="94" t="n">
        <v>17883.3026</v>
      </c>
      <c r="F349" s="94" t="n">
        <v>11793.1574</v>
      </c>
      <c r="G349" s="94" t="n">
        <v>18390.9498</v>
      </c>
      <c r="H349" s="94" t="n">
        <v>26831.433</v>
      </c>
      <c r="I349" s="94" t="n">
        <v>33552.5844</v>
      </c>
      <c r="J349" s="94" t="n">
        <v>29074.1546</v>
      </c>
      <c r="K349" s="94" t="n">
        <v>21708.2682</v>
      </c>
      <c r="L349" s="94" t="n">
        <v>26962.2025</v>
      </c>
      <c r="M349" s="94" t="n">
        <v>23520.3628</v>
      </c>
      <c r="N349" s="94" t="n">
        <v>40102.2758</v>
      </c>
      <c r="O349" s="94" t="n">
        <v>18120.5637</v>
      </c>
    </row>
    <row r="350" customFormat="false" ht="20.1" hidden="false" customHeight="true" outlineLevel="0" collapsed="false">
      <c r="B350" s="82" t="s">
        <v>116</v>
      </c>
      <c r="C350" s="83" t="s">
        <v>117</v>
      </c>
      <c r="D350" s="94" t="n">
        <v>2339838.7254</v>
      </c>
      <c r="E350" s="94" t="n">
        <v>2491516.6959</v>
      </c>
      <c r="F350" s="94" t="n">
        <v>1770485.2206</v>
      </c>
      <c r="G350" s="94" t="n">
        <v>1359804.4125</v>
      </c>
      <c r="H350" s="94" t="n">
        <v>1314360.391</v>
      </c>
      <c r="I350" s="94" t="n">
        <v>2154468.3575</v>
      </c>
      <c r="J350" s="94" t="n">
        <v>2577471.085</v>
      </c>
      <c r="K350" s="94" t="n">
        <v>2772261.5352</v>
      </c>
      <c r="L350" s="94" t="n">
        <v>2783637.2752</v>
      </c>
      <c r="M350" s="94" t="n">
        <v>3191235.8542</v>
      </c>
      <c r="N350" s="94" t="n">
        <v>3262855.6208</v>
      </c>
      <c r="O350" s="94" t="n">
        <v>2911996.7386</v>
      </c>
    </row>
    <row r="351" customFormat="false" ht="20.1" hidden="false" customHeight="true" outlineLevel="0" collapsed="false">
      <c r="B351" s="82" t="s">
        <v>714</v>
      </c>
      <c r="C351" s="83" t="s">
        <v>715</v>
      </c>
      <c r="D351" s="94" t="n">
        <v>2152.528</v>
      </c>
      <c r="E351" s="94" t="n">
        <v>1607.9816</v>
      </c>
      <c r="F351" s="94" t="n">
        <v>6628.8739</v>
      </c>
      <c r="G351" s="94" t="n">
        <v>1401.526</v>
      </c>
      <c r="H351" s="94" t="n">
        <v>2905.8494</v>
      </c>
      <c r="I351" s="94" t="n">
        <v>2503.9498</v>
      </c>
      <c r="J351" s="94" t="n">
        <v>424.36</v>
      </c>
      <c r="K351" s="94" t="n">
        <v>9.84</v>
      </c>
      <c r="L351" s="94"/>
      <c r="M351" s="94"/>
      <c r="N351" s="94"/>
      <c r="O351" s="94"/>
    </row>
    <row r="352" customFormat="false" ht="20.1" hidden="false" customHeight="true" outlineLevel="0" collapsed="false">
      <c r="B352" s="82" t="s">
        <v>716</v>
      </c>
      <c r="C352" s="83" t="s">
        <v>717</v>
      </c>
      <c r="D352" s="94" t="n">
        <v>1230508.1666</v>
      </c>
      <c r="E352" s="94" t="n">
        <v>1078261.1025</v>
      </c>
      <c r="F352" s="94" t="n">
        <v>1159002.8536</v>
      </c>
      <c r="G352" s="94" t="n">
        <v>1434473.85</v>
      </c>
      <c r="H352" s="94" t="n">
        <v>1494226.6282</v>
      </c>
      <c r="I352" s="94" t="n">
        <v>1642595.7951</v>
      </c>
      <c r="J352" s="94" t="n">
        <v>1730241.6079</v>
      </c>
      <c r="K352" s="94" t="n">
        <v>1678026.8126</v>
      </c>
      <c r="L352" s="94" t="n">
        <v>1838628.6577</v>
      </c>
      <c r="M352" s="94" t="n">
        <v>1682754.3971</v>
      </c>
      <c r="N352" s="94" t="n">
        <v>1901325.5812</v>
      </c>
      <c r="O352" s="94" t="n">
        <v>1972826.9813</v>
      </c>
    </row>
    <row r="353" customFormat="false" ht="20.1" hidden="false" customHeight="true" outlineLevel="0" collapsed="false">
      <c r="B353" s="82" t="s">
        <v>63</v>
      </c>
      <c r="C353" s="83" t="s">
        <v>64</v>
      </c>
      <c r="D353" s="94" t="n">
        <v>12864443.9476</v>
      </c>
      <c r="E353" s="94" t="n">
        <v>15555602.8977</v>
      </c>
      <c r="F353" s="94" t="n">
        <v>11372371.7129</v>
      </c>
      <c r="G353" s="94" t="n">
        <v>8788714.0728</v>
      </c>
      <c r="H353" s="94" t="n">
        <v>10407529.1583</v>
      </c>
      <c r="I353" s="94" t="n">
        <v>5837781.7791</v>
      </c>
      <c r="J353" s="94" t="n">
        <v>7692950.8763</v>
      </c>
      <c r="K353" s="94" t="n">
        <v>8203167.6842</v>
      </c>
      <c r="L353" s="94" t="n">
        <v>14025514.4296</v>
      </c>
      <c r="M353" s="94" t="n">
        <v>17296448.6984</v>
      </c>
      <c r="N353" s="94" t="n">
        <v>16523167.8831</v>
      </c>
      <c r="O353" s="94" t="n">
        <v>21181786.46185</v>
      </c>
    </row>
    <row r="354" customFormat="false" ht="20.1" hidden="false" customHeight="true" outlineLevel="0" collapsed="false">
      <c r="B354" s="82" t="s">
        <v>136</v>
      </c>
      <c r="C354" s="83" t="s">
        <v>137</v>
      </c>
      <c r="D354" s="94" t="n">
        <v>69406.731</v>
      </c>
      <c r="E354" s="94" t="n">
        <v>214839.3295</v>
      </c>
      <c r="F354" s="94" t="n">
        <v>226946.416</v>
      </c>
      <c r="G354" s="94" t="n">
        <v>533569.213</v>
      </c>
      <c r="H354" s="94" t="n">
        <v>427809.2785</v>
      </c>
      <c r="I354" s="94" t="n">
        <v>543828.119</v>
      </c>
      <c r="J354" s="94" t="n">
        <v>1436205.2</v>
      </c>
      <c r="K354" s="94" t="n">
        <v>1716650.816</v>
      </c>
      <c r="L354" s="94" t="n">
        <v>1559135.6765</v>
      </c>
      <c r="M354" s="94" t="n">
        <v>1899720.6099</v>
      </c>
      <c r="N354" s="94" t="n">
        <v>2587990.5896</v>
      </c>
      <c r="O354" s="94" t="n">
        <v>1828143.7419</v>
      </c>
    </row>
    <row r="355" customFormat="false" ht="20.1" hidden="false" customHeight="true" outlineLevel="0" collapsed="false">
      <c r="B355" s="82" t="s">
        <v>718</v>
      </c>
      <c r="C355" s="83" t="s">
        <v>719</v>
      </c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94" t="n">
        <v>57.2</v>
      </c>
    </row>
    <row r="356" customFormat="false" ht="20.1" hidden="false" customHeight="true" outlineLevel="0" collapsed="false">
      <c r="B356" s="82" t="s">
        <v>720</v>
      </c>
      <c r="C356" s="83" t="s">
        <v>719</v>
      </c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 t="n">
        <v>26.4</v>
      </c>
      <c r="O356" s="94"/>
    </row>
    <row r="357" customFormat="false" ht="20.1" hidden="false" customHeight="true" outlineLevel="0" collapsed="false">
      <c r="B357" s="82" t="s">
        <v>198</v>
      </c>
      <c r="C357" s="83" t="s">
        <v>199</v>
      </c>
      <c r="D357" s="94" t="n">
        <v>19681.6542</v>
      </c>
      <c r="E357" s="94" t="n">
        <v>33240.7081</v>
      </c>
      <c r="F357" s="94" t="n">
        <v>19600.4084</v>
      </c>
      <c r="G357" s="94" t="n">
        <v>20200.7008</v>
      </c>
      <c r="H357" s="94" t="n">
        <v>41153.8043</v>
      </c>
      <c r="I357" s="94" t="n">
        <v>50386.9599</v>
      </c>
      <c r="J357" s="94" t="n">
        <v>38258.6521</v>
      </c>
      <c r="K357" s="94" t="n">
        <v>38228.8575</v>
      </c>
      <c r="L357" s="94" t="n">
        <v>45533.9517</v>
      </c>
      <c r="M357" s="94" t="n">
        <v>66422.1137</v>
      </c>
      <c r="N357" s="94" t="n">
        <v>67027.9284</v>
      </c>
      <c r="O357" s="94" t="n">
        <v>108155.4015</v>
      </c>
    </row>
    <row r="358" customFormat="false" ht="20.1" hidden="false" customHeight="true" outlineLevel="0" collapsed="false">
      <c r="B358" s="82" t="s">
        <v>721</v>
      </c>
      <c r="C358" s="83" t="s">
        <v>722</v>
      </c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 t="n">
        <v>203.35</v>
      </c>
      <c r="O358" s="94" t="n">
        <v>5943.9992</v>
      </c>
    </row>
    <row r="359" customFormat="false" ht="20.1" hidden="false" customHeight="true" outlineLevel="0" collapsed="false">
      <c r="B359" s="82" t="s">
        <v>723</v>
      </c>
      <c r="C359" s="83" t="s">
        <v>724</v>
      </c>
      <c r="D359" s="94" t="n">
        <v>12199.1798</v>
      </c>
      <c r="E359" s="94" t="n">
        <v>7080.414</v>
      </c>
      <c r="F359" s="94" t="n">
        <v>4571.178</v>
      </c>
      <c r="G359" s="94" t="n">
        <v>2809.8655</v>
      </c>
      <c r="H359" s="94" t="n">
        <v>3682.797</v>
      </c>
      <c r="I359" s="94" t="n">
        <v>5000.755</v>
      </c>
      <c r="J359" s="94" t="n">
        <v>4242.905</v>
      </c>
      <c r="K359" s="94" t="n">
        <v>7970.319</v>
      </c>
      <c r="L359" s="94" t="n">
        <v>3440.972</v>
      </c>
      <c r="M359" s="94"/>
      <c r="N359" s="94"/>
      <c r="O359" s="94"/>
    </row>
    <row r="360" customFormat="false" ht="20.1" hidden="false" customHeight="true" outlineLevel="0" collapsed="false">
      <c r="B360" s="82" t="s">
        <v>78</v>
      </c>
      <c r="C360" s="83" t="s">
        <v>79</v>
      </c>
      <c r="D360" s="94" t="n">
        <v>3910545.0744</v>
      </c>
      <c r="E360" s="94" t="n">
        <v>3720260.0881</v>
      </c>
      <c r="F360" s="94" t="n">
        <v>2569266.2309</v>
      </c>
      <c r="G360" s="94" t="n">
        <v>3389983.5811</v>
      </c>
      <c r="H360" s="94" t="n">
        <v>3175598.532</v>
      </c>
      <c r="I360" s="94" t="n">
        <v>3470219.5305</v>
      </c>
      <c r="J360" s="94" t="n">
        <v>3640684.2579</v>
      </c>
      <c r="K360" s="94" t="n">
        <v>4178551.696</v>
      </c>
      <c r="L360" s="94" t="n">
        <v>4953750.6915</v>
      </c>
      <c r="M360" s="94" t="n">
        <v>3880536.4098</v>
      </c>
      <c r="N360" s="94" t="n">
        <v>4435825.1176</v>
      </c>
      <c r="O360" s="94" t="n">
        <v>3604950.1161</v>
      </c>
    </row>
    <row r="361" customFormat="false" ht="20.1" hidden="false" customHeight="true" outlineLevel="0" collapsed="false">
      <c r="B361" s="82" t="s">
        <v>725</v>
      </c>
      <c r="C361" s="83" t="s">
        <v>726</v>
      </c>
      <c r="D361" s="94"/>
      <c r="E361" s="94" t="n">
        <v>11059.685</v>
      </c>
      <c r="F361" s="94" t="n">
        <v>31859.615</v>
      </c>
      <c r="G361" s="94" t="n">
        <v>99406.88</v>
      </c>
      <c r="H361" s="94" t="n">
        <v>36712.5375</v>
      </c>
      <c r="I361" s="94" t="n">
        <v>62859.675</v>
      </c>
      <c r="J361" s="94" t="n">
        <v>69255.307</v>
      </c>
      <c r="K361" s="94" t="n">
        <v>39229.87</v>
      </c>
      <c r="L361" s="94" t="n">
        <v>29197.135</v>
      </c>
      <c r="M361" s="94" t="n">
        <v>16580.0775</v>
      </c>
      <c r="N361" s="94" t="n">
        <v>110715.425</v>
      </c>
      <c r="O361" s="94" t="n">
        <v>99891.2455</v>
      </c>
    </row>
    <row r="362" customFormat="false" ht="20.1" hidden="false" customHeight="true" outlineLevel="0" collapsed="false">
      <c r="B362" s="82" t="s">
        <v>727</v>
      </c>
      <c r="C362" s="83" t="s">
        <v>728</v>
      </c>
      <c r="D362" s="94"/>
      <c r="E362" s="94"/>
      <c r="F362" s="94" t="n">
        <v>3946.0775</v>
      </c>
      <c r="G362" s="94" t="n">
        <v>1293.2625</v>
      </c>
      <c r="H362" s="94"/>
      <c r="I362" s="94"/>
      <c r="J362" s="94"/>
      <c r="K362" s="94"/>
      <c r="L362" s="94"/>
      <c r="M362" s="94"/>
      <c r="N362" s="94"/>
      <c r="O362" s="94"/>
    </row>
    <row r="363" customFormat="false" ht="20.1" hidden="false" customHeight="true" outlineLevel="0" collapsed="false">
      <c r="B363" s="82" t="s">
        <v>729</v>
      </c>
      <c r="C363" s="83" t="s">
        <v>730</v>
      </c>
      <c r="D363" s="94" t="n">
        <v>217.61</v>
      </c>
      <c r="E363" s="94" t="n">
        <v>185.5</v>
      </c>
      <c r="F363" s="94" t="n">
        <v>91.38</v>
      </c>
      <c r="G363" s="94" t="n">
        <v>1104.105</v>
      </c>
      <c r="H363" s="94" t="n">
        <v>251.745</v>
      </c>
      <c r="I363" s="94"/>
      <c r="J363" s="94"/>
      <c r="K363" s="94"/>
      <c r="L363" s="94"/>
      <c r="M363" s="94"/>
      <c r="N363" s="94"/>
      <c r="O363" s="94"/>
    </row>
    <row r="364" customFormat="false" ht="20.1" hidden="false" customHeight="true" outlineLevel="0" collapsed="false">
      <c r="B364" s="82" t="s">
        <v>731</v>
      </c>
      <c r="C364" s="83" t="s">
        <v>732</v>
      </c>
      <c r="D364" s="94" t="n">
        <v>2098.885</v>
      </c>
      <c r="E364" s="94" t="n">
        <v>34978.0705</v>
      </c>
      <c r="F364" s="94" t="n">
        <v>22805.268</v>
      </c>
      <c r="G364" s="94" t="n">
        <v>62798.6135</v>
      </c>
      <c r="H364" s="94" t="n">
        <v>78646.6383</v>
      </c>
      <c r="I364" s="94" t="n">
        <v>128607.9989</v>
      </c>
      <c r="J364" s="94" t="n">
        <v>96058.3685</v>
      </c>
      <c r="K364" s="94" t="n">
        <v>116411.0652</v>
      </c>
      <c r="L364" s="94" t="n">
        <v>91070.0064</v>
      </c>
      <c r="M364" s="94" t="n">
        <v>104772.3928</v>
      </c>
      <c r="N364" s="94" t="n">
        <v>152690.1901</v>
      </c>
      <c r="O364" s="94" t="n">
        <v>172955.9716</v>
      </c>
    </row>
    <row r="365" customFormat="false" ht="20.1" hidden="false" customHeight="true" outlineLevel="0" collapsed="false">
      <c r="B365" s="82" t="s">
        <v>733</v>
      </c>
      <c r="C365" s="83" t="s">
        <v>734</v>
      </c>
      <c r="D365" s="94"/>
      <c r="E365" s="94"/>
      <c r="F365" s="94"/>
      <c r="G365" s="94"/>
      <c r="H365" s="94"/>
      <c r="I365" s="94"/>
      <c r="J365" s="94" t="n">
        <v>10.185</v>
      </c>
      <c r="K365" s="94"/>
      <c r="L365" s="94" t="n">
        <v>6.38</v>
      </c>
      <c r="M365" s="94"/>
      <c r="N365" s="94"/>
      <c r="O365" s="94" t="n">
        <v>18.34</v>
      </c>
    </row>
    <row r="366" customFormat="false" ht="20.1" hidden="false" customHeight="true" outlineLevel="0" collapsed="false">
      <c r="B366" s="86" t="s">
        <v>735</v>
      </c>
      <c r="C366" s="87"/>
      <c r="D366" s="95" t="n">
        <v>20769879.3597</v>
      </c>
      <c r="E366" s="95" t="n">
        <v>23592446.6414</v>
      </c>
      <c r="F366" s="95" t="n">
        <v>17560158.1146</v>
      </c>
      <c r="G366" s="95" t="n">
        <v>15941151.2385</v>
      </c>
      <c r="H366" s="95" t="n">
        <v>17318997.624</v>
      </c>
      <c r="I366" s="95" t="n">
        <v>14264495.1063</v>
      </c>
      <c r="J366" s="95" t="n">
        <v>17661860.267</v>
      </c>
      <c r="K366" s="95" t="n">
        <v>19171232.894</v>
      </c>
      <c r="L366" s="95" t="n">
        <v>25879986.3218</v>
      </c>
      <c r="M366" s="95" t="n">
        <v>28466305.8578</v>
      </c>
      <c r="N366" s="95" t="n">
        <v>29404054.9572</v>
      </c>
      <c r="O366" s="95" t="n">
        <v>32633012.50875</v>
      </c>
    </row>
    <row r="367" customFormat="false" ht="20.1" hidden="false" customHeight="true" outlineLevel="0" collapsed="false">
      <c r="B367" s="82" t="s">
        <v>736</v>
      </c>
      <c r="C367" s="83" t="s">
        <v>737</v>
      </c>
      <c r="D367" s="94"/>
      <c r="E367" s="94"/>
      <c r="F367" s="94"/>
      <c r="G367" s="94"/>
      <c r="H367" s="94"/>
      <c r="I367" s="94"/>
      <c r="J367" s="94" t="n">
        <v>506.3035</v>
      </c>
      <c r="K367" s="94" t="n">
        <v>144.671</v>
      </c>
      <c r="L367" s="94"/>
      <c r="M367" s="94"/>
      <c r="N367" s="94"/>
      <c r="O367" s="94" t="n">
        <v>156.1979</v>
      </c>
    </row>
    <row r="368" customFormat="false" ht="20.1" hidden="false" customHeight="true" outlineLevel="0" collapsed="false">
      <c r="B368" s="86" t="s">
        <v>738</v>
      </c>
      <c r="C368" s="87"/>
      <c r="D368" s="95"/>
      <c r="E368" s="95"/>
      <c r="F368" s="95"/>
      <c r="G368" s="95"/>
      <c r="H368" s="95"/>
      <c r="I368" s="95"/>
      <c r="J368" s="95" t="n">
        <v>506.3035</v>
      </c>
      <c r="K368" s="95" t="n">
        <v>144.671</v>
      </c>
      <c r="L368" s="95"/>
      <c r="M368" s="95"/>
      <c r="N368" s="95"/>
      <c r="O368" s="95" t="n">
        <v>156.1979</v>
      </c>
    </row>
    <row r="369" customFormat="false" ht="20.1" hidden="false" customHeight="true" outlineLevel="0" collapsed="false">
      <c r="B369" s="89" t="s">
        <v>29</v>
      </c>
      <c r="C369" s="90"/>
      <c r="D369" s="96" t="n">
        <f aca="false">D368+D366+D325+D276</f>
        <v>91014368.5771</v>
      </c>
      <c r="E369" s="96" t="n">
        <f aca="false">E368+E366+E325+E276</f>
        <v>96892825.0406</v>
      </c>
      <c r="F369" s="96" t="n">
        <f aca="false">F368+F366+F325+F276</f>
        <v>95008312.8181</v>
      </c>
      <c r="G369" s="96" t="n">
        <f aca="false">G368+G366+G325+G276</f>
        <v>106378896.427</v>
      </c>
      <c r="H369" s="96" t="n">
        <f aca="false">H368+H366+H325+H276</f>
        <v>101475397.9934</v>
      </c>
      <c r="I369" s="96" t="n">
        <f aca="false">I368+I366+I325+I276</f>
        <v>106774413.0878</v>
      </c>
      <c r="J369" s="96" t="n">
        <f aca="false">J368+J366+J325+J276</f>
        <v>109132867.80515</v>
      </c>
      <c r="K369" s="96" t="n">
        <f aca="false">K368+K366+K325+K276</f>
        <v>96395489.5399</v>
      </c>
      <c r="L369" s="96" t="n">
        <f aca="false">L368+L366+L325+L276</f>
        <v>102831430.4498</v>
      </c>
      <c r="M369" s="96" t="n">
        <f aca="false">M368+M366+M325+M276</f>
        <v>119407886.66725</v>
      </c>
      <c r="N369" s="96" t="n">
        <f aca="false">N368+N366+N325+N276</f>
        <v>121064817.62141</v>
      </c>
      <c r="O369" s="96" t="n">
        <f aca="false">O368+O366+O325+O276</f>
        <v>124238960.13769</v>
      </c>
    </row>
    <row r="370" s="1" customFormat="true" ht="20.1" hidden="false" customHeight="true" outlineLevel="0" collapsed="false">
      <c r="C370" s="58"/>
      <c r="D370" s="2"/>
      <c r="E370" s="2"/>
    </row>
    <row r="371" s="1" customFormat="true" ht="20.1" hidden="false" customHeight="true" outlineLevel="0" collapsed="false">
      <c r="B371" s="53" t="s">
        <v>49</v>
      </c>
      <c r="C371" s="58"/>
      <c r="D371" s="2"/>
      <c r="E371" s="2"/>
    </row>
    <row r="372" s="1" customFormat="true" ht="20.1" hidden="false" customHeight="true" outlineLevel="0" collapsed="false">
      <c r="D372" s="2"/>
      <c r="E372" s="2"/>
    </row>
    <row r="373" s="1" customFormat="true" ht="20.1" hidden="false" customHeight="true" outlineLevel="0" collapsed="false">
      <c r="D373" s="2"/>
      <c r="E373" s="2"/>
      <c r="L373" s="2"/>
    </row>
    <row r="374" s="1" customFormat="true" ht="20.1" hidden="false" customHeight="true" outlineLevel="0" collapsed="false">
      <c r="D374" s="2"/>
      <c r="E374" s="2"/>
      <c r="L374" s="2"/>
    </row>
    <row r="375" s="1" customFormat="true" ht="20.1" hidden="false" customHeight="true" outlineLevel="0" collapsed="false">
      <c r="D375" s="2"/>
      <c r="E375" s="2"/>
      <c r="L375" s="2"/>
    </row>
    <row r="376" s="1" customFormat="true" ht="20.1" hidden="false" customHeight="true" outlineLevel="0" collapsed="false">
      <c r="D376" s="2"/>
      <c r="E376" s="2"/>
      <c r="L376" s="2"/>
    </row>
    <row r="377" s="1" customFormat="true" ht="20.1" hidden="false" customHeight="true" outlineLevel="0" collapsed="false">
      <c r="D377" s="2"/>
      <c r="E377" s="2"/>
      <c r="L377" s="2"/>
    </row>
    <row r="378" s="1" customFormat="true" ht="20.1" hidden="false" customHeight="true" outlineLevel="0" collapsed="false">
      <c r="D378" s="2"/>
      <c r="E378" s="2"/>
      <c r="L378" s="2"/>
    </row>
    <row r="379" s="1" customFormat="true" ht="20.1" hidden="false" customHeight="true" outlineLevel="0" collapsed="false">
      <c r="D379" s="2"/>
      <c r="E379" s="2"/>
      <c r="L379" s="2"/>
    </row>
    <row r="380" s="1" customFormat="true" ht="20.1" hidden="false" customHeight="true" outlineLevel="0" collapsed="false">
      <c r="D380" s="2"/>
      <c r="E380" s="2"/>
      <c r="L380" s="2"/>
    </row>
    <row r="381" s="1" customFormat="true" ht="20.1" hidden="false" customHeight="true" outlineLevel="0" collapsed="false">
      <c r="D381" s="2"/>
      <c r="E381" s="2"/>
      <c r="L381" s="2"/>
    </row>
    <row r="382" s="1" customFormat="true" ht="20.1" hidden="false" customHeight="true" outlineLevel="0" collapsed="false">
      <c r="D382" s="2"/>
      <c r="E382" s="2"/>
    </row>
    <row r="383" s="1" customFormat="true" ht="20.1" hidden="false" customHeight="true" outlineLevel="0" collapsed="false">
      <c r="D383" s="2"/>
      <c r="E383" s="2"/>
      <c r="L383" s="2"/>
    </row>
    <row r="384" s="1" customFormat="true" ht="20.1" hidden="false" customHeight="true" outlineLevel="0" collapsed="false">
      <c r="C384" s="58"/>
      <c r="D384" s="2"/>
      <c r="E384" s="2"/>
    </row>
    <row r="385" s="1" customFormat="true" ht="20.1" hidden="false" customHeight="true" outlineLevel="0" collapsed="false">
      <c r="C385" s="58"/>
      <c r="D385" s="2"/>
      <c r="E385" s="2"/>
    </row>
    <row r="386" s="1" customFormat="true" ht="20.1" hidden="false" customHeight="true" outlineLevel="0" collapsed="false">
      <c r="C386" s="58"/>
      <c r="D386" s="2"/>
      <c r="E386" s="2"/>
    </row>
    <row r="387" s="1" customFormat="true" ht="20.1" hidden="false" customHeight="true" outlineLevel="0" collapsed="false">
      <c r="C387" s="58"/>
      <c r="D387" s="2"/>
      <c r="E387" s="2"/>
    </row>
    <row r="388" s="1" customFormat="true" ht="20.1" hidden="false" customHeight="true" outlineLevel="0" collapsed="false">
      <c r="C388" s="58"/>
      <c r="D388" s="2"/>
      <c r="E388" s="2"/>
    </row>
    <row r="389" s="1" customFormat="true" ht="20.1" hidden="false" customHeight="true" outlineLevel="0" collapsed="false">
      <c r="C389" s="58"/>
      <c r="D389" s="2"/>
      <c r="E389" s="2"/>
    </row>
    <row r="390" s="1" customFormat="true" ht="20.1" hidden="false" customHeight="true" outlineLevel="0" collapsed="false">
      <c r="C390" s="58"/>
      <c r="D390" s="2"/>
      <c r="E390" s="2"/>
    </row>
    <row r="391" s="1" customFormat="true" ht="20.1" hidden="false" customHeight="true" outlineLevel="0" collapsed="false">
      <c r="C391" s="58"/>
      <c r="D391" s="2"/>
      <c r="E391" s="2"/>
    </row>
    <row r="392" s="1" customFormat="true" ht="20.1" hidden="false" customHeight="true" outlineLevel="0" collapsed="false">
      <c r="C392" s="58"/>
      <c r="D392" s="2"/>
      <c r="E392" s="2"/>
    </row>
    <row r="393" s="1" customFormat="true" ht="20.1" hidden="false" customHeight="true" outlineLevel="0" collapsed="false">
      <c r="C393" s="58"/>
      <c r="D393" s="2"/>
      <c r="E393" s="2"/>
    </row>
    <row r="394" s="1" customFormat="true" ht="20.1" hidden="false" customHeight="true" outlineLevel="0" collapsed="false">
      <c r="C394" s="58"/>
      <c r="D394" s="2"/>
      <c r="E394" s="2"/>
    </row>
    <row r="395" s="1" customFormat="true" ht="20.1" hidden="false" customHeight="true" outlineLevel="0" collapsed="false">
      <c r="C395" s="58"/>
      <c r="D395" s="2"/>
      <c r="E395" s="2"/>
    </row>
    <row r="396" s="1" customFormat="true" ht="20.1" hidden="false" customHeight="true" outlineLevel="0" collapsed="false">
      <c r="C396" s="58"/>
      <c r="D396" s="2"/>
      <c r="E396" s="2"/>
    </row>
    <row r="397" s="1" customFormat="true" ht="20.1" hidden="false" customHeight="true" outlineLevel="0" collapsed="false">
      <c r="C397" s="58"/>
      <c r="D397" s="2"/>
      <c r="E397" s="2"/>
    </row>
    <row r="398" s="1" customFormat="true" ht="20.1" hidden="false" customHeight="true" outlineLevel="0" collapsed="false">
      <c r="C398" s="58"/>
      <c r="D398" s="2"/>
      <c r="E398" s="2"/>
    </row>
    <row r="399" s="1" customFormat="true" ht="20.1" hidden="false" customHeight="true" outlineLevel="0" collapsed="false">
      <c r="C399" s="58"/>
      <c r="D399" s="2"/>
      <c r="E399" s="2"/>
    </row>
    <row r="400" s="1" customFormat="true" ht="20.1" hidden="false" customHeight="true" outlineLevel="0" collapsed="false">
      <c r="C400" s="58"/>
      <c r="D400" s="2"/>
      <c r="E400" s="2"/>
    </row>
    <row r="401" s="1" customFormat="true" ht="20.1" hidden="false" customHeight="true" outlineLevel="0" collapsed="false">
      <c r="C401" s="58"/>
      <c r="D401" s="2"/>
      <c r="E401" s="2"/>
    </row>
    <row r="402" s="1" customFormat="true" ht="20.1" hidden="false" customHeight="true" outlineLevel="0" collapsed="false">
      <c r="C402" s="58"/>
      <c r="D402" s="2"/>
      <c r="E402" s="2"/>
    </row>
    <row r="403" s="1" customFormat="true" ht="20.1" hidden="false" customHeight="true" outlineLevel="0" collapsed="false">
      <c r="C403" s="58"/>
      <c r="D403" s="2"/>
      <c r="E403" s="2"/>
    </row>
    <row r="404" s="1" customFormat="true" ht="20.1" hidden="false" customHeight="true" outlineLevel="0" collapsed="false">
      <c r="C404" s="58"/>
      <c r="D404" s="2"/>
      <c r="E404" s="2"/>
    </row>
    <row r="405" s="1" customFormat="true" ht="20.1" hidden="false" customHeight="true" outlineLevel="0" collapsed="false">
      <c r="C405" s="58"/>
      <c r="D405" s="2"/>
      <c r="E405" s="2"/>
    </row>
    <row r="406" s="1" customFormat="true" ht="20.1" hidden="false" customHeight="true" outlineLevel="0" collapsed="false">
      <c r="C406" s="58"/>
      <c r="D406" s="2"/>
      <c r="E406" s="2"/>
    </row>
    <row r="407" s="1" customFormat="true" ht="20.1" hidden="false" customHeight="true" outlineLevel="0" collapsed="false">
      <c r="C407" s="58"/>
      <c r="D407" s="2"/>
      <c r="E407" s="2"/>
    </row>
    <row r="408" s="1" customFormat="true" ht="20.1" hidden="false" customHeight="true" outlineLevel="0" collapsed="false">
      <c r="C408" s="58"/>
      <c r="D408" s="2"/>
      <c r="E408" s="2"/>
    </row>
    <row r="409" s="1" customFormat="true" ht="20.1" hidden="false" customHeight="true" outlineLevel="0" collapsed="false">
      <c r="C409" s="58"/>
      <c r="D409" s="2"/>
      <c r="E409" s="2"/>
    </row>
    <row r="410" s="1" customFormat="true" ht="20.1" hidden="false" customHeight="true" outlineLevel="0" collapsed="false">
      <c r="C410" s="58"/>
      <c r="D410" s="2"/>
      <c r="E410" s="2"/>
    </row>
    <row r="411" s="1" customFormat="true" ht="20.1" hidden="false" customHeight="true" outlineLevel="0" collapsed="false">
      <c r="C411" s="58"/>
      <c r="D411" s="2"/>
      <c r="E411" s="2"/>
    </row>
    <row r="412" s="1" customFormat="true" ht="20.1" hidden="false" customHeight="true" outlineLevel="0" collapsed="false">
      <c r="C412" s="58"/>
      <c r="D412" s="2"/>
      <c r="E412" s="2"/>
    </row>
    <row r="413" s="1" customFormat="true" ht="20.1" hidden="false" customHeight="true" outlineLevel="0" collapsed="false">
      <c r="C413" s="58"/>
      <c r="D413" s="2"/>
      <c r="E413" s="2"/>
    </row>
    <row r="414" s="1" customFormat="true" ht="20.1" hidden="false" customHeight="true" outlineLevel="0" collapsed="false">
      <c r="C414" s="58"/>
      <c r="D414" s="2"/>
      <c r="E414" s="2"/>
    </row>
    <row r="415" s="1" customFormat="true" ht="20.1" hidden="false" customHeight="true" outlineLevel="0" collapsed="false">
      <c r="C415" s="58"/>
      <c r="D415" s="2"/>
      <c r="E415" s="2"/>
    </row>
    <row r="416" s="1" customFormat="true" ht="20.1" hidden="false" customHeight="true" outlineLevel="0" collapsed="false">
      <c r="C416" s="58"/>
      <c r="D416" s="2"/>
      <c r="E416" s="2"/>
    </row>
    <row r="417" s="1" customFormat="true" ht="20.1" hidden="false" customHeight="true" outlineLevel="0" collapsed="false">
      <c r="C417" s="58"/>
      <c r="D417" s="2"/>
      <c r="E417" s="2"/>
    </row>
    <row r="418" s="1" customFormat="true" ht="20.1" hidden="false" customHeight="true" outlineLevel="0" collapsed="false">
      <c r="C418" s="58"/>
      <c r="D418" s="2"/>
      <c r="E418" s="2"/>
    </row>
    <row r="419" s="1" customFormat="true" ht="20.1" hidden="false" customHeight="true" outlineLevel="0" collapsed="false">
      <c r="C419" s="58"/>
      <c r="D419" s="2"/>
      <c r="E419" s="2"/>
    </row>
    <row r="420" s="1" customFormat="true" ht="20.1" hidden="false" customHeight="true" outlineLevel="0" collapsed="false">
      <c r="C420" s="58"/>
      <c r="D420" s="2"/>
      <c r="E420" s="2"/>
    </row>
    <row r="421" s="1" customFormat="true" ht="20.1" hidden="false" customHeight="true" outlineLevel="0" collapsed="false">
      <c r="C421" s="58"/>
      <c r="D421" s="2"/>
      <c r="E421" s="2"/>
    </row>
    <row r="422" s="1" customFormat="true" ht="20.1" hidden="false" customHeight="true" outlineLevel="0" collapsed="false">
      <c r="C422" s="58"/>
      <c r="D422" s="2"/>
      <c r="E422" s="2"/>
    </row>
    <row r="423" s="1" customFormat="true" ht="20.1" hidden="false" customHeight="true" outlineLevel="0" collapsed="false">
      <c r="C423" s="58"/>
      <c r="D423" s="2"/>
      <c r="E423" s="2"/>
    </row>
    <row r="424" s="1" customFormat="true" ht="20.1" hidden="false" customHeight="true" outlineLevel="0" collapsed="false">
      <c r="C424" s="58"/>
      <c r="D424" s="2"/>
      <c r="E424" s="2"/>
    </row>
    <row r="425" s="1" customFormat="true" ht="20.1" hidden="false" customHeight="true" outlineLevel="0" collapsed="false">
      <c r="C425" s="58"/>
      <c r="D425" s="2"/>
      <c r="E425" s="2"/>
    </row>
    <row r="426" s="1" customFormat="true" ht="20.1" hidden="false" customHeight="true" outlineLevel="0" collapsed="false">
      <c r="C426" s="58"/>
      <c r="D426" s="2"/>
      <c r="E426" s="2"/>
    </row>
    <row r="427" s="1" customFormat="true" ht="20.1" hidden="false" customHeight="true" outlineLevel="0" collapsed="false">
      <c r="C427" s="58"/>
      <c r="D427" s="2"/>
      <c r="E427" s="2"/>
    </row>
    <row r="428" s="1" customFormat="true" ht="20.1" hidden="false" customHeight="true" outlineLevel="0" collapsed="false">
      <c r="C428" s="58"/>
      <c r="D428" s="2"/>
      <c r="E428" s="2"/>
    </row>
    <row r="429" s="1" customFormat="true" ht="20.1" hidden="false" customHeight="true" outlineLevel="0" collapsed="false">
      <c r="C429" s="58"/>
      <c r="D429" s="2"/>
      <c r="E429" s="2"/>
    </row>
    <row r="430" s="1" customFormat="true" ht="20.1" hidden="false" customHeight="true" outlineLevel="0" collapsed="false">
      <c r="C430" s="58"/>
      <c r="D430" s="2"/>
      <c r="E430" s="2"/>
    </row>
    <row r="431" s="1" customFormat="true" ht="20.1" hidden="false" customHeight="true" outlineLevel="0" collapsed="false">
      <c r="C431" s="58"/>
      <c r="D431" s="2"/>
      <c r="E431" s="2"/>
    </row>
    <row r="432" s="1" customFormat="true" ht="20.1" hidden="false" customHeight="true" outlineLevel="0" collapsed="false">
      <c r="C432" s="58"/>
      <c r="D432" s="2"/>
      <c r="E432" s="2"/>
    </row>
    <row r="433" s="1" customFormat="true" ht="20.1" hidden="false" customHeight="true" outlineLevel="0" collapsed="false">
      <c r="C433" s="58"/>
      <c r="D433" s="2"/>
      <c r="E433" s="2"/>
    </row>
    <row r="434" s="1" customFormat="true" ht="20.1" hidden="false" customHeight="true" outlineLevel="0" collapsed="false">
      <c r="C434" s="58"/>
      <c r="D434" s="2"/>
      <c r="E434" s="2"/>
    </row>
    <row r="435" s="1" customFormat="true" ht="20.1" hidden="false" customHeight="true" outlineLevel="0" collapsed="false">
      <c r="C435" s="58"/>
      <c r="D435" s="2"/>
      <c r="E435" s="2"/>
    </row>
    <row r="436" s="1" customFormat="true" ht="20.1" hidden="false" customHeight="true" outlineLevel="0" collapsed="false">
      <c r="C436" s="58"/>
      <c r="D436" s="2"/>
      <c r="E436" s="2"/>
    </row>
    <row r="437" s="1" customFormat="true" ht="20.1" hidden="false" customHeight="true" outlineLevel="0" collapsed="false">
      <c r="C437" s="58"/>
      <c r="D437" s="2"/>
      <c r="E437" s="2"/>
    </row>
    <row r="438" s="1" customFormat="true" ht="20.1" hidden="false" customHeight="true" outlineLevel="0" collapsed="false">
      <c r="C438" s="58"/>
      <c r="D438" s="2"/>
      <c r="E438" s="2"/>
    </row>
    <row r="439" s="1" customFormat="true" ht="20.1" hidden="false" customHeight="true" outlineLevel="0" collapsed="false">
      <c r="C439" s="58"/>
      <c r="D439" s="2"/>
      <c r="E439" s="2"/>
    </row>
    <row r="440" s="1" customFormat="true" ht="20.1" hidden="false" customHeight="true" outlineLevel="0" collapsed="false">
      <c r="C440" s="58"/>
      <c r="D440" s="2"/>
      <c r="E440" s="2"/>
    </row>
    <row r="441" s="1" customFormat="true" ht="20.1" hidden="false" customHeight="true" outlineLevel="0" collapsed="false">
      <c r="C441" s="58"/>
      <c r="D441" s="2"/>
      <c r="E441" s="2"/>
    </row>
    <row r="442" s="1" customFormat="true" ht="20.1" hidden="false" customHeight="true" outlineLevel="0" collapsed="false">
      <c r="C442" s="58"/>
      <c r="D442" s="2"/>
      <c r="E442" s="2"/>
    </row>
    <row r="443" s="1" customFormat="true" ht="20.1" hidden="false" customHeight="true" outlineLevel="0" collapsed="false">
      <c r="C443" s="58"/>
      <c r="D443" s="2"/>
      <c r="E443" s="2"/>
    </row>
    <row r="444" s="1" customFormat="true" ht="20.1" hidden="false" customHeight="true" outlineLevel="0" collapsed="false">
      <c r="C444" s="58"/>
      <c r="D444" s="2"/>
      <c r="E444" s="2"/>
    </row>
    <row r="445" s="1" customFormat="true" ht="20.1" hidden="false" customHeight="true" outlineLevel="0" collapsed="false">
      <c r="C445" s="58"/>
      <c r="D445" s="2"/>
      <c r="E445" s="2"/>
    </row>
    <row r="446" s="1" customFormat="true" ht="20.1" hidden="false" customHeight="true" outlineLevel="0" collapsed="false">
      <c r="C446" s="58"/>
      <c r="D446" s="2"/>
      <c r="E446" s="2"/>
    </row>
    <row r="447" s="1" customFormat="true" ht="20.1" hidden="false" customHeight="true" outlineLevel="0" collapsed="false">
      <c r="C447" s="58"/>
      <c r="D447" s="2"/>
      <c r="E447" s="2"/>
    </row>
    <row r="448" s="1" customFormat="true" ht="20.1" hidden="false" customHeight="true" outlineLevel="0" collapsed="false">
      <c r="C448" s="58"/>
      <c r="D448" s="2"/>
      <c r="E448" s="2"/>
    </row>
    <row r="449" s="1" customFormat="true" ht="20.1" hidden="false" customHeight="true" outlineLevel="0" collapsed="false">
      <c r="C449" s="58"/>
      <c r="D449" s="2"/>
      <c r="E449" s="2"/>
    </row>
    <row r="450" s="1" customFormat="true" ht="20.1" hidden="false" customHeight="true" outlineLevel="0" collapsed="false">
      <c r="C450" s="58"/>
      <c r="D450" s="2"/>
      <c r="E450" s="2"/>
    </row>
    <row r="451" s="1" customFormat="true" ht="20.1" hidden="false" customHeight="true" outlineLevel="0" collapsed="false">
      <c r="C451" s="58"/>
      <c r="D451" s="2"/>
      <c r="E451" s="2"/>
    </row>
    <row r="452" s="1" customFormat="true" ht="20.1" hidden="false" customHeight="true" outlineLevel="0" collapsed="false">
      <c r="C452" s="58"/>
      <c r="D452" s="2"/>
      <c r="E452" s="2"/>
    </row>
    <row r="453" s="1" customFormat="true" ht="20.1" hidden="false" customHeight="true" outlineLevel="0" collapsed="false">
      <c r="C453" s="58"/>
      <c r="D453" s="2"/>
      <c r="E453" s="2"/>
    </row>
    <row r="454" s="1" customFormat="true" ht="20.1" hidden="false" customHeight="true" outlineLevel="0" collapsed="false">
      <c r="C454" s="58"/>
      <c r="D454" s="2"/>
      <c r="E454" s="2"/>
    </row>
    <row r="455" s="1" customFormat="true" ht="20.1" hidden="false" customHeight="true" outlineLevel="0" collapsed="false">
      <c r="C455" s="58"/>
      <c r="D455" s="2"/>
      <c r="E455" s="2"/>
    </row>
    <row r="456" s="1" customFormat="true" ht="20.1" hidden="false" customHeight="true" outlineLevel="0" collapsed="false">
      <c r="C456" s="58"/>
      <c r="D456" s="2"/>
      <c r="E456" s="2"/>
    </row>
    <row r="457" s="1" customFormat="true" ht="20.1" hidden="false" customHeight="true" outlineLevel="0" collapsed="false">
      <c r="C457" s="58"/>
      <c r="D457" s="2"/>
      <c r="E457" s="2"/>
    </row>
    <row r="458" s="1" customFormat="true" ht="20.1" hidden="false" customHeight="true" outlineLevel="0" collapsed="false">
      <c r="C458" s="58"/>
      <c r="D458" s="2"/>
      <c r="E458" s="2"/>
    </row>
    <row r="459" s="1" customFormat="true" ht="20.1" hidden="false" customHeight="true" outlineLevel="0" collapsed="false">
      <c r="C459" s="58"/>
      <c r="D459" s="2"/>
      <c r="E459" s="2"/>
    </row>
    <row r="460" s="1" customFormat="true" ht="20.1" hidden="false" customHeight="true" outlineLevel="0" collapsed="false">
      <c r="C460" s="58"/>
      <c r="D460" s="2"/>
      <c r="E460" s="2"/>
    </row>
    <row r="461" s="1" customFormat="true" ht="20.1" hidden="false" customHeight="true" outlineLevel="0" collapsed="false">
      <c r="C461" s="58"/>
      <c r="D461" s="2"/>
      <c r="E461" s="2"/>
    </row>
    <row r="462" s="1" customFormat="true" ht="20.1" hidden="false" customHeight="true" outlineLevel="0" collapsed="false">
      <c r="C462" s="58"/>
      <c r="D462" s="2"/>
      <c r="E462" s="2"/>
    </row>
    <row r="463" s="1" customFormat="true" ht="20.1" hidden="false" customHeight="true" outlineLevel="0" collapsed="false">
      <c r="C463" s="58"/>
      <c r="D463" s="2"/>
      <c r="E463" s="2"/>
    </row>
    <row r="464" s="1" customFormat="true" ht="20.1" hidden="false" customHeight="true" outlineLevel="0" collapsed="false">
      <c r="C464" s="58"/>
      <c r="D464" s="2"/>
      <c r="E464" s="2"/>
    </row>
    <row r="465" s="1" customFormat="true" ht="20.1" hidden="false" customHeight="true" outlineLevel="0" collapsed="false">
      <c r="C465" s="58"/>
      <c r="D465" s="2"/>
      <c r="E465" s="2"/>
    </row>
    <row r="466" s="1" customFormat="true" ht="20.1" hidden="false" customHeight="true" outlineLevel="0" collapsed="false">
      <c r="C466" s="58"/>
      <c r="D466" s="2"/>
      <c r="E466" s="2"/>
    </row>
    <row r="467" s="1" customFormat="true" ht="20.1" hidden="false" customHeight="true" outlineLevel="0" collapsed="false">
      <c r="C467" s="58"/>
      <c r="D467" s="2"/>
      <c r="E467" s="2"/>
    </row>
    <row r="468" s="1" customFormat="true" ht="20.1" hidden="false" customHeight="true" outlineLevel="0" collapsed="false">
      <c r="C468" s="58"/>
      <c r="D468" s="2"/>
      <c r="E468" s="2"/>
    </row>
    <row r="469" s="1" customFormat="true" ht="20.1" hidden="false" customHeight="true" outlineLevel="0" collapsed="false">
      <c r="C469" s="58"/>
      <c r="D469" s="2"/>
      <c r="E469" s="2"/>
    </row>
    <row r="470" s="1" customFormat="true" ht="20.1" hidden="false" customHeight="true" outlineLevel="0" collapsed="false">
      <c r="C470" s="58"/>
      <c r="D470" s="2"/>
      <c r="E470" s="2"/>
    </row>
    <row r="471" s="1" customFormat="true" ht="20.1" hidden="false" customHeight="true" outlineLevel="0" collapsed="false">
      <c r="C471" s="58"/>
      <c r="D471" s="2"/>
      <c r="E471" s="2"/>
    </row>
    <row r="472" s="1" customFormat="true" ht="20.1" hidden="false" customHeight="true" outlineLevel="0" collapsed="false">
      <c r="C472" s="58"/>
      <c r="D472" s="2"/>
      <c r="E472" s="2"/>
    </row>
    <row r="473" s="1" customFormat="true" ht="20.1" hidden="false" customHeight="true" outlineLevel="0" collapsed="false">
      <c r="C473" s="58"/>
      <c r="D473" s="2"/>
      <c r="E473" s="2"/>
    </row>
    <row r="474" s="1" customFormat="true" ht="20.1" hidden="false" customHeight="true" outlineLevel="0" collapsed="false">
      <c r="C474" s="58"/>
      <c r="D474" s="2"/>
      <c r="E474" s="2"/>
    </row>
    <row r="475" s="1" customFormat="true" ht="20.1" hidden="false" customHeight="true" outlineLevel="0" collapsed="false">
      <c r="C475" s="58"/>
      <c r="D475" s="2"/>
      <c r="E475" s="2"/>
    </row>
    <row r="476" s="1" customFormat="true" ht="20.1" hidden="false" customHeight="true" outlineLevel="0" collapsed="false">
      <c r="C476" s="58"/>
      <c r="D476" s="2"/>
      <c r="E476" s="2"/>
    </row>
    <row r="477" s="1" customFormat="true" ht="20.1" hidden="false" customHeight="true" outlineLevel="0" collapsed="false">
      <c r="C477" s="58"/>
      <c r="D477" s="2"/>
      <c r="E477" s="2"/>
    </row>
    <row r="478" s="1" customFormat="true" ht="20.1" hidden="false" customHeight="true" outlineLevel="0" collapsed="false">
      <c r="C478" s="58"/>
      <c r="D478" s="2"/>
      <c r="E478" s="2"/>
    </row>
    <row r="479" s="1" customFormat="true" ht="20.1" hidden="false" customHeight="true" outlineLevel="0" collapsed="false">
      <c r="C479" s="58"/>
      <c r="D479" s="2"/>
      <c r="E479" s="2"/>
    </row>
    <row r="480" s="1" customFormat="true" ht="20.1" hidden="false" customHeight="true" outlineLevel="0" collapsed="false">
      <c r="C480" s="58"/>
      <c r="D480" s="2"/>
      <c r="E480" s="2"/>
    </row>
    <row r="481" s="1" customFormat="true" ht="20.1" hidden="false" customHeight="true" outlineLevel="0" collapsed="false">
      <c r="C481" s="58"/>
      <c r="D481" s="2"/>
      <c r="E481" s="2"/>
    </row>
    <row r="482" s="1" customFormat="true" ht="20.1" hidden="false" customHeight="true" outlineLevel="0" collapsed="false">
      <c r="C482" s="58"/>
      <c r="D482" s="2"/>
      <c r="E482" s="2"/>
    </row>
    <row r="483" s="1" customFormat="true" ht="20.1" hidden="false" customHeight="true" outlineLevel="0" collapsed="false">
      <c r="C483" s="58"/>
      <c r="D483" s="2"/>
      <c r="E483" s="2"/>
    </row>
    <row r="484" s="1" customFormat="true" ht="20.1" hidden="false" customHeight="true" outlineLevel="0" collapsed="false">
      <c r="C484" s="58"/>
      <c r="D484" s="2"/>
      <c r="E484" s="2"/>
    </row>
    <row r="485" s="1" customFormat="true" ht="20.1" hidden="false" customHeight="true" outlineLevel="0" collapsed="false">
      <c r="C485" s="58"/>
      <c r="D485" s="2"/>
      <c r="E485" s="2"/>
    </row>
    <row r="486" s="1" customFormat="true" ht="20.1" hidden="false" customHeight="true" outlineLevel="0" collapsed="false">
      <c r="C486" s="58"/>
      <c r="D486" s="2"/>
      <c r="E486" s="2"/>
    </row>
    <row r="487" s="1" customFormat="true" ht="20.1" hidden="false" customHeight="true" outlineLevel="0" collapsed="false">
      <c r="C487" s="58"/>
      <c r="D487" s="2"/>
      <c r="E487" s="2"/>
    </row>
    <row r="488" s="1" customFormat="true" ht="20.1" hidden="false" customHeight="true" outlineLevel="0" collapsed="false">
      <c r="C488" s="58"/>
      <c r="D488" s="2"/>
      <c r="E488" s="2"/>
    </row>
    <row r="489" s="1" customFormat="true" ht="20.1" hidden="false" customHeight="true" outlineLevel="0" collapsed="false">
      <c r="C489" s="58"/>
      <c r="D489" s="2"/>
      <c r="E489" s="2"/>
    </row>
    <row r="490" s="1" customFormat="true" ht="20.1" hidden="false" customHeight="true" outlineLevel="0" collapsed="false">
      <c r="C490" s="58"/>
      <c r="D490" s="2"/>
      <c r="E490" s="2"/>
    </row>
    <row r="491" s="1" customFormat="true" ht="20.1" hidden="false" customHeight="true" outlineLevel="0" collapsed="false">
      <c r="C491" s="58"/>
      <c r="D491" s="2"/>
      <c r="E491" s="2"/>
    </row>
    <row r="492" s="1" customFormat="true" ht="20.1" hidden="false" customHeight="true" outlineLevel="0" collapsed="false">
      <c r="C492" s="58"/>
      <c r="D492" s="2"/>
      <c r="E492" s="2"/>
    </row>
    <row r="493" s="1" customFormat="true" ht="20.1" hidden="false" customHeight="true" outlineLevel="0" collapsed="false">
      <c r="C493" s="58"/>
      <c r="D493" s="2"/>
      <c r="E493" s="2"/>
    </row>
    <row r="494" s="1" customFormat="true" ht="20.1" hidden="false" customHeight="true" outlineLevel="0" collapsed="false">
      <c r="C494" s="58"/>
      <c r="D494" s="2"/>
      <c r="E494" s="2"/>
    </row>
    <row r="495" s="1" customFormat="true" ht="20.1" hidden="false" customHeight="true" outlineLevel="0" collapsed="false">
      <c r="C495" s="58"/>
      <c r="D495" s="2"/>
      <c r="E495" s="2"/>
    </row>
    <row r="496" s="1" customFormat="true" ht="20.1" hidden="false" customHeight="true" outlineLevel="0" collapsed="false">
      <c r="C496" s="58"/>
      <c r="D496" s="2"/>
      <c r="E496" s="2"/>
    </row>
    <row r="497" s="1" customFormat="true" ht="20.1" hidden="false" customHeight="true" outlineLevel="0" collapsed="false">
      <c r="C497" s="58"/>
      <c r="D497" s="2"/>
      <c r="E497" s="2"/>
    </row>
    <row r="498" s="1" customFormat="true" ht="20.1" hidden="false" customHeight="true" outlineLevel="0" collapsed="false">
      <c r="C498" s="58"/>
      <c r="D498" s="2"/>
      <c r="E498" s="2"/>
    </row>
    <row r="499" s="1" customFormat="true" ht="20.1" hidden="false" customHeight="true" outlineLevel="0" collapsed="false">
      <c r="C499" s="58"/>
      <c r="D499" s="2"/>
      <c r="E499" s="2"/>
    </row>
    <row r="500" s="1" customFormat="true" ht="20.1" hidden="false" customHeight="true" outlineLevel="0" collapsed="false">
      <c r="C500" s="58"/>
      <c r="D500" s="2"/>
      <c r="E500" s="2"/>
    </row>
    <row r="501" s="1" customFormat="true" ht="20.1" hidden="false" customHeight="true" outlineLevel="0" collapsed="false">
      <c r="C501" s="58"/>
      <c r="D501" s="2"/>
      <c r="E501" s="2"/>
    </row>
    <row r="502" s="1" customFormat="true" ht="20.1" hidden="false" customHeight="true" outlineLevel="0" collapsed="false">
      <c r="C502" s="58"/>
      <c r="D502" s="2"/>
      <c r="E502" s="2"/>
    </row>
    <row r="503" s="1" customFormat="true" ht="20.1" hidden="false" customHeight="true" outlineLevel="0" collapsed="false">
      <c r="C503" s="58"/>
      <c r="D503" s="2"/>
      <c r="E503" s="2"/>
    </row>
    <row r="504" s="1" customFormat="true" ht="20.1" hidden="false" customHeight="true" outlineLevel="0" collapsed="false">
      <c r="C504" s="58"/>
      <c r="D504" s="2"/>
      <c r="E504" s="2"/>
    </row>
    <row r="505" s="1" customFormat="true" ht="20.1" hidden="false" customHeight="true" outlineLevel="0" collapsed="false">
      <c r="C505" s="58"/>
      <c r="D505" s="2"/>
      <c r="E505" s="2"/>
    </row>
    <row r="506" s="1" customFormat="true" ht="20.1" hidden="false" customHeight="true" outlineLevel="0" collapsed="false">
      <c r="C506" s="58"/>
      <c r="D506" s="2"/>
      <c r="E506" s="2"/>
    </row>
    <row r="507" s="1" customFormat="true" ht="20.1" hidden="false" customHeight="true" outlineLevel="0" collapsed="false">
      <c r="C507" s="58"/>
      <c r="D507" s="2"/>
      <c r="E507" s="2"/>
    </row>
    <row r="508" s="1" customFormat="true" ht="20.1" hidden="false" customHeight="true" outlineLevel="0" collapsed="false">
      <c r="C508" s="58"/>
      <c r="D508" s="2"/>
      <c r="E508" s="2"/>
    </row>
    <row r="509" s="1" customFormat="true" ht="20.1" hidden="false" customHeight="true" outlineLevel="0" collapsed="false">
      <c r="C509" s="58"/>
      <c r="D509" s="2"/>
      <c r="E509" s="2"/>
    </row>
    <row r="510" s="1" customFormat="true" ht="20.1" hidden="false" customHeight="true" outlineLevel="0" collapsed="false">
      <c r="C510" s="58"/>
      <c r="D510" s="2"/>
      <c r="E510" s="2"/>
    </row>
    <row r="511" s="1" customFormat="true" ht="20.1" hidden="false" customHeight="true" outlineLevel="0" collapsed="false">
      <c r="C511" s="58"/>
      <c r="D511" s="2"/>
      <c r="E511" s="2"/>
    </row>
    <row r="512" s="1" customFormat="true" ht="20.1" hidden="false" customHeight="true" outlineLevel="0" collapsed="false">
      <c r="C512" s="58"/>
      <c r="D512" s="2"/>
      <c r="E512" s="2"/>
    </row>
    <row r="513" s="1" customFormat="true" ht="20.1" hidden="false" customHeight="true" outlineLevel="0" collapsed="false">
      <c r="C513" s="58"/>
      <c r="D513" s="2"/>
      <c r="E513" s="2"/>
    </row>
    <row r="514" s="1" customFormat="true" ht="20.1" hidden="false" customHeight="true" outlineLevel="0" collapsed="false">
      <c r="C514" s="58"/>
      <c r="D514" s="2"/>
      <c r="E514" s="2"/>
    </row>
    <row r="515" s="1" customFormat="true" ht="20.1" hidden="false" customHeight="true" outlineLevel="0" collapsed="false">
      <c r="C515" s="58"/>
      <c r="D515" s="2"/>
      <c r="E515" s="2"/>
    </row>
    <row r="516" s="1" customFormat="true" ht="20.1" hidden="false" customHeight="true" outlineLevel="0" collapsed="false">
      <c r="C516" s="58"/>
      <c r="D516" s="2"/>
      <c r="E516" s="2"/>
    </row>
    <row r="517" s="1" customFormat="true" ht="20.1" hidden="false" customHeight="true" outlineLevel="0" collapsed="false">
      <c r="C517" s="58"/>
      <c r="D517" s="2"/>
      <c r="E517" s="2"/>
    </row>
    <row r="518" s="1" customFormat="true" ht="20.1" hidden="false" customHeight="true" outlineLevel="0" collapsed="false">
      <c r="C518" s="58"/>
      <c r="D518" s="2"/>
      <c r="E518" s="2"/>
    </row>
    <row r="519" s="1" customFormat="true" ht="20.1" hidden="false" customHeight="true" outlineLevel="0" collapsed="false">
      <c r="C519" s="58"/>
      <c r="D519" s="2"/>
      <c r="E519" s="2"/>
    </row>
    <row r="520" s="1" customFormat="true" ht="20.1" hidden="false" customHeight="true" outlineLevel="0" collapsed="false">
      <c r="C520" s="58"/>
      <c r="D520" s="2"/>
      <c r="E520" s="2"/>
    </row>
    <row r="521" s="1" customFormat="true" ht="20.1" hidden="false" customHeight="true" outlineLevel="0" collapsed="false">
      <c r="C521" s="58"/>
      <c r="D521" s="2"/>
      <c r="E521" s="2"/>
    </row>
    <row r="522" s="1" customFormat="true" ht="20.1" hidden="false" customHeight="true" outlineLevel="0" collapsed="false">
      <c r="C522" s="58"/>
      <c r="D522" s="2"/>
      <c r="E522" s="2"/>
    </row>
    <row r="523" s="1" customFormat="true" ht="20.1" hidden="false" customHeight="true" outlineLevel="0" collapsed="false">
      <c r="C523" s="58"/>
      <c r="D523" s="2"/>
      <c r="E523" s="2"/>
    </row>
    <row r="524" s="1" customFormat="true" ht="20.1" hidden="false" customHeight="true" outlineLevel="0" collapsed="false">
      <c r="C524" s="58"/>
      <c r="D524" s="2"/>
      <c r="E524" s="2"/>
    </row>
    <row r="525" s="1" customFormat="true" ht="20.1" hidden="false" customHeight="true" outlineLevel="0" collapsed="false">
      <c r="C525" s="58"/>
      <c r="D525" s="2"/>
      <c r="E525" s="2"/>
    </row>
    <row r="526" s="1" customFormat="true" ht="20.1" hidden="false" customHeight="true" outlineLevel="0" collapsed="false">
      <c r="C526" s="58"/>
      <c r="D526" s="2"/>
      <c r="E526" s="2"/>
    </row>
    <row r="527" s="1" customFormat="true" ht="20.1" hidden="false" customHeight="true" outlineLevel="0" collapsed="false">
      <c r="C527" s="58"/>
      <c r="D527" s="2"/>
      <c r="E527" s="2"/>
    </row>
    <row r="528" s="1" customFormat="true" ht="20.1" hidden="false" customHeight="true" outlineLevel="0" collapsed="false">
      <c r="C528" s="58"/>
      <c r="D528" s="2"/>
      <c r="E528" s="2"/>
    </row>
    <row r="529" s="1" customFormat="true" ht="20.1" hidden="false" customHeight="true" outlineLevel="0" collapsed="false">
      <c r="C529" s="58"/>
      <c r="D529" s="2"/>
      <c r="E529" s="2"/>
    </row>
    <row r="530" s="1" customFormat="true" ht="20.1" hidden="false" customHeight="true" outlineLevel="0" collapsed="false">
      <c r="C530" s="58"/>
      <c r="D530" s="2"/>
      <c r="E530" s="2"/>
    </row>
    <row r="531" s="1" customFormat="true" ht="20.1" hidden="false" customHeight="true" outlineLevel="0" collapsed="false">
      <c r="C531" s="58"/>
      <c r="D531" s="2"/>
      <c r="E531" s="2"/>
    </row>
    <row r="532" s="1" customFormat="true" ht="20.1" hidden="false" customHeight="true" outlineLevel="0" collapsed="false">
      <c r="C532" s="58"/>
      <c r="D532" s="2"/>
      <c r="E532" s="2"/>
    </row>
    <row r="533" s="1" customFormat="true" ht="20.1" hidden="false" customHeight="true" outlineLevel="0" collapsed="false">
      <c r="C533" s="58"/>
      <c r="D533" s="2"/>
      <c r="E533" s="2"/>
    </row>
    <row r="534" s="1" customFormat="true" ht="20.1" hidden="false" customHeight="true" outlineLevel="0" collapsed="false">
      <c r="C534" s="58"/>
      <c r="D534" s="2"/>
      <c r="E534" s="2"/>
    </row>
    <row r="535" s="1" customFormat="true" ht="20.1" hidden="false" customHeight="true" outlineLevel="0" collapsed="false">
      <c r="C535" s="58"/>
      <c r="D535" s="2"/>
      <c r="E535" s="2"/>
    </row>
    <row r="536" s="1" customFormat="true" ht="20.1" hidden="false" customHeight="true" outlineLevel="0" collapsed="false">
      <c r="C536" s="58"/>
      <c r="D536" s="2"/>
      <c r="E536" s="2"/>
    </row>
    <row r="537" s="1" customFormat="true" ht="20.1" hidden="false" customHeight="true" outlineLevel="0" collapsed="false">
      <c r="C537" s="58"/>
      <c r="D537" s="2"/>
      <c r="E537" s="2"/>
    </row>
    <row r="538" s="1" customFormat="true" ht="20.1" hidden="false" customHeight="true" outlineLevel="0" collapsed="false">
      <c r="C538" s="58"/>
      <c r="D538" s="2"/>
      <c r="E538" s="2"/>
    </row>
    <row r="539" s="1" customFormat="true" ht="20.1" hidden="false" customHeight="true" outlineLevel="0" collapsed="false">
      <c r="C539" s="58"/>
      <c r="D539" s="2"/>
      <c r="E539" s="2"/>
    </row>
    <row r="540" s="1" customFormat="true" ht="20.1" hidden="false" customHeight="true" outlineLevel="0" collapsed="false">
      <c r="C540" s="58"/>
      <c r="D540" s="2"/>
      <c r="E540" s="2"/>
    </row>
    <row r="541" s="1" customFormat="true" ht="20.1" hidden="false" customHeight="true" outlineLevel="0" collapsed="false">
      <c r="C541" s="58"/>
      <c r="D541" s="2"/>
      <c r="E541" s="2"/>
    </row>
    <row r="542" s="1" customFormat="true" ht="20.1" hidden="false" customHeight="true" outlineLevel="0" collapsed="false">
      <c r="C542" s="58"/>
      <c r="D542" s="2"/>
      <c r="E54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2" activeCellId="0" sqref="E5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39.41"/>
    <col collapsed="false" customWidth="true" hidden="false" outlineLevel="0" max="3" min="3" style="56" width="11.7"/>
    <col collapsed="false" customWidth="true" hidden="false" outlineLevel="0" max="13" min="4" style="56" width="17.42"/>
    <col collapsed="false" customWidth="true" hidden="false" outlineLevel="0" max="14" min="14" style="56" width="12.99"/>
    <col collapsed="false" customWidth="true" hidden="false" outlineLevel="0" max="15" min="15" style="56" width="15.41"/>
    <col collapsed="false" customWidth="false" hidden="false" outlineLevel="0" max="257" min="16" style="56" width="11.42"/>
  </cols>
  <sheetData>
    <row r="1" s="1" customFormat="true" ht="20.1" hidden="false" customHeight="true" outlineLevel="0" collapsed="false"/>
    <row r="2" s="1" customFormat="true" ht="15.75" hidden="false" customHeight="false" outlineLevel="0" collapsed="false"/>
    <row r="3" s="1" customFormat="true" ht="15.75" hidden="false" customHeight="false" outlineLevel="0" collapsed="false"/>
    <row r="4" s="1" customFormat="true" ht="10.5" hidden="false" customHeight="true" outlineLevel="0" collapsed="false"/>
    <row r="5" s="1" customFormat="true" ht="3.7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740</v>
      </c>
      <c r="C7" s="59"/>
      <c r="D7" s="59"/>
      <c r="E7" s="59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60"/>
      <c r="S8" s="60"/>
    </row>
    <row r="9" s="1" customFormat="true" ht="9.75" hidden="false" customHeight="true" outlineLevel="0" collapsed="false">
      <c r="B9" s="2"/>
      <c r="C9" s="59"/>
      <c r="D9" s="59"/>
      <c r="E9" s="59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32" s="1" customFormat="true" ht="20.25" hidden="false" customHeight="true" outlineLevel="0" collapsed="false">
      <c r="B32" s="9" t="s">
        <v>741</v>
      </c>
      <c r="C32" s="59"/>
      <c r="D32" s="59"/>
      <c r="E32" s="59"/>
      <c r="F32" s="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60"/>
    </row>
    <row r="34" customFormat="false" ht="15.75" hidden="false" customHeight="false" outlineLevel="0" collapsed="false">
      <c r="I34" s="1"/>
      <c r="J34" s="1"/>
      <c r="K34" s="1"/>
      <c r="L34" s="1"/>
      <c r="M34" s="1"/>
      <c r="N34" s="1"/>
      <c r="O34" s="1"/>
      <c r="P34" s="1"/>
      <c r="Q34" s="1"/>
      <c r="R34" s="1"/>
    </row>
    <row r="36" s="61" customFormat="true" ht="15.75" hidden="false" customHeight="false" outlineLevel="0" collapsed="false">
      <c r="B36" s="97" t="s">
        <v>215</v>
      </c>
      <c r="C36" s="62" t="s">
        <v>53</v>
      </c>
      <c r="D36" s="98" t="n">
        <v>2021</v>
      </c>
      <c r="E36" s="98"/>
      <c r="F36" s="99" t="n">
        <v>2020</v>
      </c>
      <c r="G36" s="99"/>
      <c r="H36" s="98" t="n">
        <v>2019</v>
      </c>
      <c r="I36" s="98"/>
      <c r="J36" s="99" t="n">
        <v>2018</v>
      </c>
      <c r="K36" s="99"/>
      <c r="L36" s="98" t="n">
        <v>2017</v>
      </c>
      <c r="M36" s="98"/>
      <c r="N36" s="99" t="n">
        <v>2016</v>
      </c>
      <c r="O36" s="99"/>
      <c r="P36" s="100"/>
      <c r="Q36" s="56"/>
      <c r="R36" s="56"/>
      <c r="S36" s="56"/>
    </row>
    <row r="37" customFormat="false" ht="15.75" hidden="false" customHeight="false" outlineLevel="0" collapsed="false">
      <c r="B37" s="97"/>
      <c r="C37" s="62"/>
      <c r="D37" s="34" t="s">
        <v>54</v>
      </c>
      <c r="E37" s="35" t="s">
        <v>55</v>
      </c>
      <c r="F37" s="15" t="s">
        <v>54</v>
      </c>
      <c r="G37" s="16" t="s">
        <v>55</v>
      </c>
      <c r="H37" s="34" t="s">
        <v>54</v>
      </c>
      <c r="I37" s="35" t="s">
        <v>55</v>
      </c>
      <c r="J37" s="15" t="s">
        <v>54</v>
      </c>
      <c r="K37" s="16" t="s">
        <v>55</v>
      </c>
      <c r="L37" s="34" t="s">
        <v>54</v>
      </c>
      <c r="M37" s="35" t="s">
        <v>55</v>
      </c>
      <c r="N37" s="15" t="s">
        <v>54</v>
      </c>
      <c r="O37" s="16" t="s">
        <v>55</v>
      </c>
      <c r="P37" s="100"/>
    </row>
    <row r="38" customFormat="false" ht="15.75" hidden="false" customHeight="false" outlineLevel="0" collapsed="false">
      <c r="B38" s="101" t="s">
        <v>31</v>
      </c>
      <c r="C38" s="102" t="s">
        <v>32</v>
      </c>
      <c r="D38" s="100" t="n">
        <v>3999364.85</v>
      </c>
      <c r="E38" s="103" t="n">
        <v>2209238.1577</v>
      </c>
      <c r="F38" s="100" t="n">
        <v>4022801.56</v>
      </c>
      <c r="G38" s="103" t="n">
        <v>2535842.491</v>
      </c>
      <c r="H38" s="100" t="n">
        <v>6622457.73</v>
      </c>
      <c r="I38" s="103" t="n">
        <v>3269136.4234</v>
      </c>
      <c r="J38" s="100" t="n">
        <v>4981727.13</v>
      </c>
      <c r="K38" s="103" t="n">
        <v>2383873.0807</v>
      </c>
      <c r="L38" s="100" t="n">
        <v>3629345.44</v>
      </c>
      <c r="M38" s="103" t="n">
        <v>1976903.9676</v>
      </c>
      <c r="N38" s="100" t="n">
        <v>9145276.59</v>
      </c>
      <c r="O38" s="103" t="n">
        <v>5217217.5542</v>
      </c>
      <c r="P38" s="100"/>
    </row>
    <row r="39" s="104" customFormat="true" ht="15.75" hidden="false" customHeight="false" outlineLevel="0" collapsed="false">
      <c r="B39" s="105" t="s">
        <v>33</v>
      </c>
      <c r="C39" s="106" t="s">
        <v>34</v>
      </c>
      <c r="D39" s="100" t="n">
        <v>8102688.13</v>
      </c>
      <c r="E39" s="103" t="n">
        <v>13819579.4632</v>
      </c>
      <c r="F39" s="100" t="n">
        <v>8140876.18000001</v>
      </c>
      <c r="G39" s="103" t="n">
        <v>15965656.32145</v>
      </c>
      <c r="H39" s="100" t="n">
        <v>4641583.195</v>
      </c>
      <c r="I39" s="103" t="n">
        <v>8271695.3593</v>
      </c>
      <c r="J39" s="100" t="n">
        <v>4550285.85</v>
      </c>
      <c r="K39" s="103" t="n">
        <v>7205169.6629</v>
      </c>
      <c r="L39" s="100" t="n">
        <v>4595752.81</v>
      </c>
      <c r="M39" s="103" t="n">
        <v>9439103.8023</v>
      </c>
      <c r="N39" s="100" t="n">
        <v>6627739.42</v>
      </c>
      <c r="O39" s="103" t="n">
        <v>12330293.9623</v>
      </c>
      <c r="P39" s="100"/>
      <c r="Q39" s="56"/>
      <c r="R39" s="56"/>
      <c r="S39" s="56"/>
    </row>
    <row r="40" s="104" customFormat="true" ht="15.75" hidden="false" customHeight="false" outlineLevel="0" collapsed="false">
      <c r="B40" s="105" t="s">
        <v>742</v>
      </c>
      <c r="C40" s="106" t="s">
        <v>743</v>
      </c>
      <c r="D40" s="100" t="n">
        <v>4674007.05</v>
      </c>
      <c r="E40" s="103" t="n">
        <v>9029256.7839</v>
      </c>
      <c r="F40" s="100" t="n">
        <v>4208220.75999999</v>
      </c>
      <c r="G40" s="103" t="n">
        <v>9072968.43070001</v>
      </c>
      <c r="H40" s="100" t="n">
        <v>5620228.2</v>
      </c>
      <c r="I40" s="103" t="n">
        <v>9574723.0819</v>
      </c>
      <c r="J40" s="100" t="n">
        <v>5968780.55</v>
      </c>
      <c r="K40" s="103" t="n">
        <v>9042508.7464</v>
      </c>
      <c r="L40" s="100" t="n">
        <v>5699540.04</v>
      </c>
      <c r="M40" s="103" t="n">
        <v>9777796.2354</v>
      </c>
      <c r="N40" s="100" t="n">
        <v>5116817.68</v>
      </c>
      <c r="O40" s="103" t="n">
        <v>8611246.6195</v>
      </c>
      <c r="P40" s="100"/>
      <c r="S40" s="56"/>
    </row>
    <row r="41" s="104" customFormat="true" ht="15.75" hidden="false" customHeight="false" outlineLevel="0" collapsed="false">
      <c r="B41" s="105" t="s">
        <v>37</v>
      </c>
      <c r="C41" s="106" t="s">
        <v>38</v>
      </c>
      <c r="D41" s="100" t="n">
        <v>4971759.579</v>
      </c>
      <c r="E41" s="103" t="n">
        <v>6523084.09183</v>
      </c>
      <c r="F41" s="100" t="n">
        <v>3308120.2</v>
      </c>
      <c r="G41" s="103" t="n">
        <v>5656897.0026</v>
      </c>
      <c r="H41" s="100" t="n">
        <v>1819484.32</v>
      </c>
      <c r="I41" s="103" t="n">
        <v>4565376.7196</v>
      </c>
      <c r="J41" s="100" t="n">
        <v>2384868.79</v>
      </c>
      <c r="K41" s="103" t="n">
        <v>6134357.3713</v>
      </c>
      <c r="L41" s="100" t="n">
        <v>3427858.741</v>
      </c>
      <c r="M41" s="103" t="n">
        <v>6012318.0017</v>
      </c>
      <c r="N41" s="100" t="n">
        <v>3466744.25</v>
      </c>
      <c r="O41" s="103" t="n">
        <v>4151790.2963</v>
      </c>
      <c r="P41" s="100"/>
      <c r="S41" s="56"/>
    </row>
    <row r="42" s="104" customFormat="true" ht="15.75" hidden="false" customHeight="false" outlineLevel="0" collapsed="false">
      <c r="B42" s="105" t="s">
        <v>39</v>
      </c>
      <c r="C42" s="106" t="s">
        <v>40</v>
      </c>
      <c r="D42" s="100" t="n">
        <v>2408350</v>
      </c>
      <c r="E42" s="103" t="n">
        <v>7332396.57</v>
      </c>
      <c r="F42" s="100" t="n">
        <v>2322345</v>
      </c>
      <c r="G42" s="103" t="n">
        <v>7634760.82</v>
      </c>
      <c r="H42" s="100" t="n">
        <v>2289593.11</v>
      </c>
      <c r="I42" s="103" t="n">
        <v>7482946.275</v>
      </c>
      <c r="J42" s="100" t="n">
        <v>810176.29</v>
      </c>
      <c r="K42" s="103" t="n">
        <v>3339441.0965</v>
      </c>
      <c r="L42" s="100" t="n">
        <v>1146088</v>
      </c>
      <c r="M42" s="103" t="n">
        <v>5504477.8</v>
      </c>
      <c r="N42" s="100" t="n">
        <v>2773583.55</v>
      </c>
      <c r="O42" s="103" t="n">
        <v>8937284.635</v>
      </c>
      <c r="P42" s="100"/>
      <c r="S42" s="56"/>
    </row>
    <row r="43" s="104" customFormat="true" ht="15.75" hidden="false" customHeight="false" outlineLevel="0" collapsed="false">
      <c r="B43" s="105" t="s">
        <v>41</v>
      </c>
      <c r="C43" s="106" t="s">
        <v>42</v>
      </c>
      <c r="D43" s="100" t="n">
        <v>281550.012</v>
      </c>
      <c r="E43" s="103" t="n">
        <v>436101.41456</v>
      </c>
      <c r="F43" s="100" t="n">
        <v>609983.95</v>
      </c>
      <c r="G43" s="103" t="n">
        <v>958245.0539</v>
      </c>
      <c r="H43" s="100" t="n">
        <v>1016242.789</v>
      </c>
      <c r="I43" s="103" t="n">
        <v>1394336.77615</v>
      </c>
      <c r="J43" s="100" t="n">
        <v>828932.39</v>
      </c>
      <c r="K43" s="103" t="n">
        <v>1110536.0993</v>
      </c>
      <c r="L43" s="100" t="n">
        <v>1558051.32</v>
      </c>
      <c r="M43" s="103" t="n">
        <v>2226151.8399</v>
      </c>
      <c r="N43" s="100" t="n">
        <v>1802245.78</v>
      </c>
      <c r="O43" s="103" t="n">
        <v>1760676.6497</v>
      </c>
      <c r="P43" s="100"/>
      <c r="S43" s="56"/>
    </row>
    <row r="44" s="104" customFormat="true" ht="15.75" hidden="false" customHeight="false" outlineLevel="0" collapsed="false">
      <c r="B44" s="105" t="s">
        <v>43</v>
      </c>
      <c r="C44" s="106" t="s">
        <v>44</v>
      </c>
      <c r="D44" s="100" t="n">
        <v>1542617.11</v>
      </c>
      <c r="E44" s="103" t="n">
        <v>9702212.5068</v>
      </c>
      <c r="F44" s="100" t="n">
        <v>1527908.2</v>
      </c>
      <c r="G44" s="103" t="n">
        <v>7480483.8082</v>
      </c>
      <c r="H44" s="100" t="n">
        <v>2700162.22</v>
      </c>
      <c r="I44" s="103" t="n">
        <v>14432327.3225</v>
      </c>
      <c r="J44" s="100" t="n">
        <v>1074635.08</v>
      </c>
      <c r="K44" s="103" t="n">
        <v>6482608.8868</v>
      </c>
      <c r="L44" s="100" t="n">
        <v>734879.38</v>
      </c>
      <c r="M44" s="103" t="n">
        <v>4044462.203</v>
      </c>
      <c r="N44" s="100" t="n">
        <v>1636911.01</v>
      </c>
      <c r="O44" s="103" t="n">
        <v>6846333.6501</v>
      </c>
      <c r="P44" s="100"/>
      <c r="S44" s="56"/>
    </row>
    <row r="45" customFormat="false" ht="15.75" hidden="false" customHeight="false" outlineLevel="0" collapsed="false">
      <c r="B45" s="105" t="s">
        <v>45</v>
      </c>
      <c r="C45" s="106" t="s">
        <v>48</v>
      </c>
      <c r="D45" s="100" t="n">
        <v>351753.8</v>
      </c>
      <c r="E45" s="103" t="n">
        <v>2015260.4573</v>
      </c>
      <c r="F45" s="100" t="n">
        <v>591066.2</v>
      </c>
      <c r="G45" s="103" t="n">
        <v>2944258.8755</v>
      </c>
      <c r="H45" s="100" t="n">
        <v>601390.9</v>
      </c>
      <c r="I45" s="103" t="n">
        <v>2442923.0342</v>
      </c>
      <c r="J45" s="100" t="n">
        <v>507606.37</v>
      </c>
      <c r="K45" s="103" t="n">
        <v>1853840.868</v>
      </c>
      <c r="L45" s="100" t="n">
        <v>392172.09</v>
      </c>
      <c r="M45" s="103" t="n">
        <v>2015968.0717</v>
      </c>
      <c r="N45" s="100" t="n">
        <v>685440.2</v>
      </c>
      <c r="O45" s="103" t="n">
        <v>2987873.9617</v>
      </c>
      <c r="P45" s="100"/>
      <c r="Q45" s="104"/>
      <c r="R45" s="104"/>
    </row>
    <row r="46" customFormat="false" ht="15.75" hidden="false" customHeight="false" outlineLevel="0" collapsed="false">
      <c r="B46" s="107" t="s">
        <v>47</v>
      </c>
      <c r="C46" s="108" t="s">
        <v>77</v>
      </c>
      <c r="D46" s="100" t="n">
        <v>560350.67</v>
      </c>
      <c r="E46" s="103" t="n">
        <v>3932341.5967</v>
      </c>
      <c r="F46" s="109" t="n">
        <v>861929.867000001</v>
      </c>
      <c r="G46" s="110" t="n">
        <v>5606428.29299999</v>
      </c>
      <c r="H46" s="100" t="n">
        <v>813706.48</v>
      </c>
      <c r="I46" s="103" t="n">
        <v>5584045.1168</v>
      </c>
      <c r="J46" s="100" t="n">
        <v>665311.35</v>
      </c>
      <c r="K46" s="103" t="n">
        <v>5025783.0905</v>
      </c>
      <c r="L46" s="100" t="n">
        <v>519447.83</v>
      </c>
      <c r="M46" s="103" t="n">
        <v>3727381.1075</v>
      </c>
      <c r="N46" s="109" t="n">
        <v>616191.25</v>
      </c>
      <c r="O46" s="110" t="n">
        <v>3591745.83</v>
      </c>
      <c r="P46" s="100"/>
      <c r="Q46" s="104"/>
      <c r="R46" s="104"/>
    </row>
    <row r="47" customFormat="false" ht="15.75" hidden="false" customHeight="false" outlineLevel="0" collapsed="false">
      <c r="B47" s="111" t="s">
        <v>744</v>
      </c>
      <c r="C47" s="111"/>
      <c r="D47" s="112" t="n">
        <f aca="false">SUM(D38:D46)/D48</f>
        <v>0.71220786998583</v>
      </c>
      <c r="E47" s="112" t="n">
        <f aca="false">SUM(E38:E46)/E48</f>
        <v>0.442691012392859</v>
      </c>
      <c r="F47" s="112" t="n">
        <f aca="false">SUM(F38:F46)/F48</f>
        <v>0.711051530585199</v>
      </c>
      <c r="G47" s="112" t="n">
        <f aca="false">SUM(G38:G46)/G48</f>
        <v>0.47788897082614</v>
      </c>
      <c r="H47" s="112" t="n">
        <f aca="false">SUM(H38:H46)/H48</f>
        <v>0.709583458692399</v>
      </c>
      <c r="I47" s="112" t="n">
        <f aca="false">SUM(I38:I46)/I48</f>
        <v>0.477502045302408</v>
      </c>
      <c r="J47" s="112" t="n">
        <f aca="false">SUM(J38:J46)/J48</f>
        <v>0.684234149471508</v>
      </c>
      <c r="K47" s="112" t="n">
        <f aca="false">SUM(K38:K46)/K48</f>
        <v>0.414057440571982</v>
      </c>
      <c r="L47" s="112" t="n">
        <f aca="false">SUM(L38:L46)/L48</f>
        <v>0.699598654542366</v>
      </c>
      <c r="M47" s="112" t="n">
        <f aca="false">SUM(M38:M46)/M48</f>
        <v>0.463969457933897</v>
      </c>
      <c r="N47" s="112" t="n">
        <f aca="false">SUM(N38:N46)/N48</f>
        <v>0.756229133990663</v>
      </c>
      <c r="O47" s="112" t="n">
        <f aca="false">SUM(O38:O46)/O48</f>
        <v>0.498790733292095</v>
      </c>
      <c r="P47" s="100"/>
      <c r="Q47" s="104"/>
      <c r="R47" s="104"/>
    </row>
    <row r="48" customFormat="false" ht="15.75" hidden="false" customHeight="false" outlineLevel="0" collapsed="false">
      <c r="B48" s="113" t="s">
        <v>745</v>
      </c>
      <c r="C48" s="113"/>
      <c r="D48" s="114" t="n">
        <v>37759258.686</v>
      </c>
      <c r="E48" s="115" t="n">
        <v>124238960.13769</v>
      </c>
      <c r="F48" s="116" t="n">
        <v>35993526.23</v>
      </c>
      <c r="G48" s="117" t="n">
        <v>121064817.62141</v>
      </c>
      <c r="H48" s="114" t="n">
        <v>36817161.708</v>
      </c>
      <c r="I48" s="115" t="n">
        <v>119407886.66725</v>
      </c>
      <c r="J48" s="114" t="n">
        <v>31819990.009</v>
      </c>
      <c r="K48" s="115" t="n">
        <v>102831430.4498</v>
      </c>
      <c r="L48" s="114" t="n">
        <v>31022266.138</v>
      </c>
      <c r="M48" s="115" t="n">
        <v>96395489.5399</v>
      </c>
      <c r="N48" s="114" t="n">
        <v>42144567.43</v>
      </c>
      <c r="O48" s="115" t="n">
        <v>109132867.80515</v>
      </c>
      <c r="P48" s="100"/>
      <c r="Q48" s="104"/>
      <c r="R48" s="104"/>
    </row>
    <row r="49" customFormat="false" ht="13.5" hidden="false" customHeight="false" outlineLevel="0" collapsed="false">
      <c r="N49" s="104"/>
      <c r="O49" s="104"/>
      <c r="P49" s="104"/>
    </row>
    <row r="50" customFormat="false" ht="15.75" hidden="false" customHeight="false" outlineLevel="0" collapsed="false">
      <c r="B50" s="53" t="s">
        <v>49</v>
      </c>
      <c r="N50" s="104"/>
      <c r="O50" s="104"/>
      <c r="P50" s="104"/>
    </row>
    <row r="51" customFormat="false" ht="13.5" hidden="false" customHeight="false" outlineLevel="0" collapsed="false">
      <c r="N51" s="104"/>
      <c r="O51" s="104"/>
      <c r="P51" s="104"/>
    </row>
    <row r="52" customFormat="false" ht="13.5" hidden="false" customHeight="false" outlineLevel="0" collapsed="false">
      <c r="D52" s="118"/>
      <c r="E52" s="118"/>
      <c r="F52" s="118"/>
      <c r="G52" s="118"/>
      <c r="N52" s="104"/>
      <c r="O52" s="104"/>
      <c r="P52" s="104"/>
    </row>
    <row r="53" customFormat="false" ht="13.5" hidden="false" customHeight="false" outlineLevel="0" collapsed="false">
      <c r="J53" s="118"/>
      <c r="K53" s="119"/>
    </row>
    <row r="54" customFormat="false" ht="13.5" hidden="false" customHeight="false" outlineLevel="0" collapsed="false">
      <c r="J54" s="118"/>
      <c r="K54" s="119"/>
    </row>
  </sheetData>
  <mergeCells count="10">
    <mergeCell ref="B36:B37"/>
    <mergeCell ref="C36:C37"/>
    <mergeCell ref="D36:E36"/>
    <mergeCell ref="F36:G36"/>
    <mergeCell ref="H36:I36"/>
    <mergeCell ref="J36:K36"/>
    <mergeCell ref="L36:M36"/>
    <mergeCell ref="N36:O36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39.85"/>
    <col collapsed="false" customWidth="true" hidden="false" outlineLevel="0" max="3" min="3" style="120" width="18.14"/>
    <col collapsed="false" customWidth="true" hidden="false" outlineLevel="0" max="4" min="4" style="120" width="17.14"/>
    <col collapsed="false" customWidth="true" hidden="false" outlineLevel="0" max="5" min="5" style="120" width="21.7"/>
    <col collapsed="false" customWidth="true" hidden="false" outlineLevel="0" max="6" min="6" style="120" width="13.41"/>
    <col collapsed="false" customWidth="true" hidden="false" outlineLevel="0" max="7" min="7" style="120" width="20.7"/>
    <col collapsed="false" customWidth="true" hidden="false" outlineLevel="0" max="8" min="8" style="120" width="13.41"/>
    <col collapsed="false" customWidth="true" hidden="false" outlineLevel="0" max="9" min="9" style="120" width="19.85"/>
    <col collapsed="false" customWidth="true" hidden="false" outlineLevel="0" max="10" min="10" style="120" width="18.99"/>
    <col collapsed="false" customWidth="true" hidden="false" outlineLevel="0" max="11" min="11" style="120" width="14.7"/>
    <col collapsed="false" customWidth="false" hidden="false" outlineLevel="0" max="257" min="12" style="120" width="11.42"/>
  </cols>
  <sheetData>
    <row r="1" s="121" customFormat="true" ht="20.1" hidden="false" customHeight="true" outlineLevel="0" collapsed="false"/>
    <row r="2" s="121" customFormat="true" ht="15.75" hidden="false" customHeight="false" outlineLevel="0" collapsed="false"/>
    <row r="3" s="121" customFormat="true" ht="15.75" hidden="false" customHeight="false" outlineLevel="0" collapsed="false"/>
    <row r="4" s="121" customFormat="true" ht="10.5" hidden="false" customHeight="true" outlineLevel="0" collapsed="false"/>
    <row r="5" s="121" customFormat="true" ht="5.25" hidden="false" customHeight="true" outlineLevel="0" collapsed="false">
      <c r="A5" s="122"/>
      <c r="B5" s="122"/>
      <c r="C5" s="123"/>
      <c r="D5" s="122"/>
      <c r="E5" s="123"/>
      <c r="F5" s="122"/>
      <c r="G5" s="122"/>
      <c r="H5" s="122"/>
      <c r="I5" s="122"/>
      <c r="J5" s="122"/>
    </row>
    <row r="6" s="1" customFormat="true" ht="15.75" hidden="false" customHeight="false" outlineLevel="0" collapsed="false">
      <c r="B6" s="58"/>
      <c r="C6" s="58"/>
      <c r="D6" s="2"/>
      <c r="E6" s="2"/>
      <c r="F6" s="2"/>
      <c r="G6" s="2"/>
    </row>
    <row r="7" s="1" customFormat="true" ht="20.25" hidden="false" customHeight="true" outlineLevel="0" collapsed="false">
      <c r="B7" s="9" t="s">
        <v>746</v>
      </c>
      <c r="C7" s="59"/>
      <c r="D7" s="2"/>
      <c r="F7" s="2"/>
      <c r="G7" s="2"/>
    </row>
    <row r="8" s="1" customFormat="true" ht="5.25" hidden="false" customHeight="true" outlineLevel="0" collapsed="false">
      <c r="B8" s="10"/>
      <c r="C8" s="124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9"/>
      <c r="D9" s="2"/>
    </row>
    <row r="10" s="56" customFormat="true" ht="21.75" hidden="false" customHeight="true" outlineLevel="0" collapsed="false">
      <c r="B10" s="14" t="s">
        <v>747</v>
      </c>
      <c r="C10" s="14" t="s">
        <v>748</v>
      </c>
      <c r="D10" s="125" t="s">
        <v>54</v>
      </c>
      <c r="E10" s="126" t="s">
        <v>55</v>
      </c>
    </row>
    <row r="11" s="56" customFormat="true" ht="15.75" hidden="false" customHeight="false" outlineLevel="0" collapsed="false">
      <c r="B11" s="127" t="s">
        <v>749</v>
      </c>
      <c r="C11" s="128" t="n">
        <v>145</v>
      </c>
      <c r="D11" s="128" t="n">
        <v>14284255.302</v>
      </c>
      <c r="E11" s="129" t="n">
        <v>66858225.6185</v>
      </c>
    </row>
    <row r="12" s="56" customFormat="true" ht="15.75" hidden="false" customHeight="false" outlineLevel="0" collapsed="false">
      <c r="B12" s="127" t="s">
        <v>750</v>
      </c>
      <c r="C12" s="128" t="n">
        <v>409</v>
      </c>
      <c r="D12" s="128" t="n">
        <v>3107442.55</v>
      </c>
      <c r="E12" s="129" t="n">
        <v>21373200.9914</v>
      </c>
    </row>
    <row r="13" s="56" customFormat="true" ht="15.75" hidden="false" customHeight="false" outlineLevel="0" collapsed="false">
      <c r="B13" s="127" t="s">
        <v>751</v>
      </c>
      <c r="C13" s="128" t="n">
        <v>9</v>
      </c>
      <c r="D13" s="128" t="n">
        <v>264734.22</v>
      </c>
      <c r="E13" s="129" t="n">
        <v>2213237.689</v>
      </c>
    </row>
    <row r="14" s="56" customFormat="true" ht="15.75" hidden="false" customHeight="false" outlineLevel="0" collapsed="false">
      <c r="B14" s="127" t="s">
        <v>752</v>
      </c>
      <c r="C14" s="128" t="n">
        <v>77</v>
      </c>
      <c r="D14" s="128" t="n">
        <v>17319908.169</v>
      </c>
      <c r="E14" s="129" t="n">
        <v>24488663.1124</v>
      </c>
    </row>
    <row r="15" s="56" customFormat="true" ht="15.75" hidden="false" customHeight="false" outlineLevel="0" collapsed="false">
      <c r="B15" s="127" t="s">
        <v>753</v>
      </c>
      <c r="C15" s="128" t="n">
        <v>96</v>
      </c>
      <c r="D15" s="128" t="n">
        <v>2224111</v>
      </c>
      <c r="E15" s="129" t="n">
        <v>6874894.32</v>
      </c>
    </row>
    <row r="16" s="56" customFormat="true" ht="15.75" hidden="false" customHeight="false" outlineLevel="0" collapsed="false">
      <c r="B16" s="127" t="s">
        <v>754</v>
      </c>
      <c r="C16" s="128" t="n">
        <v>2</v>
      </c>
      <c r="D16" s="128" t="n">
        <v>91312.48</v>
      </c>
      <c r="E16" s="129" t="n">
        <v>500997.924</v>
      </c>
    </row>
    <row r="17" s="56" customFormat="true" ht="15.75" hidden="false" customHeight="false" outlineLevel="0" collapsed="false">
      <c r="B17" s="127" t="s">
        <v>755</v>
      </c>
      <c r="C17" s="128" t="n">
        <v>37</v>
      </c>
      <c r="D17" s="128" t="n">
        <v>366229.11</v>
      </c>
      <c r="E17" s="129" t="n">
        <v>1297264.474</v>
      </c>
    </row>
    <row r="18" s="56" customFormat="true" ht="15.75" hidden="false" customHeight="false" outlineLevel="0" collapsed="false">
      <c r="B18" s="127" t="s">
        <v>756</v>
      </c>
      <c r="C18" s="128" t="n">
        <v>73</v>
      </c>
      <c r="D18" s="128" t="n">
        <v>101118.055</v>
      </c>
      <c r="E18" s="129" t="n">
        <v>631618.819</v>
      </c>
    </row>
    <row r="19" s="56" customFormat="true" ht="15.75" hidden="false" customHeight="false" outlineLevel="0" collapsed="false">
      <c r="B19" s="127" t="s">
        <v>757</v>
      </c>
      <c r="C19" s="128" t="n">
        <v>2</v>
      </c>
      <c r="D19" s="128" t="n">
        <v>147.8</v>
      </c>
      <c r="E19" s="129" t="n">
        <v>857.19</v>
      </c>
      <c r="G19" s="130"/>
      <c r="H19" s="130"/>
    </row>
    <row r="20" s="56" customFormat="true" ht="18.75" hidden="false" customHeight="true" outlineLevel="0" collapsed="false">
      <c r="B20" s="131" t="s">
        <v>29</v>
      </c>
      <c r="C20" s="132" t="n">
        <f aca="false">SUM(C11:C19)</f>
        <v>850</v>
      </c>
      <c r="D20" s="132" t="n">
        <f aca="false">SUM(D11:D19)</f>
        <v>37759258.686</v>
      </c>
      <c r="E20" s="133" t="n">
        <f aca="false">SUM(E11:E19)</f>
        <v>124238960.1383</v>
      </c>
    </row>
    <row r="21" s="56" customFormat="true" ht="13.5" hidden="false" customHeight="false" outlineLevel="0" collapsed="false">
      <c r="D21" s="134"/>
      <c r="E21" s="135"/>
    </row>
    <row r="22" s="56" customFormat="true" ht="13.5" hidden="false" customHeight="false" outlineLevel="0" collapsed="false">
      <c r="D22" s="136"/>
      <c r="E22" s="137"/>
    </row>
    <row r="23" s="1" customFormat="true" ht="20.25" hidden="false" customHeight="true" outlineLevel="0" collapsed="false">
      <c r="B23" s="9" t="s">
        <v>758</v>
      </c>
      <c r="C23" s="59"/>
      <c r="D23" s="2"/>
    </row>
    <row r="24" s="1" customFormat="true" ht="5.25" hidden="false" customHeight="true" outlineLevel="0" collapsed="false">
      <c r="B24" s="11"/>
      <c r="C24" s="124"/>
      <c r="D24" s="11"/>
      <c r="E24" s="12"/>
      <c r="F24" s="12"/>
      <c r="G24" s="12"/>
      <c r="H24" s="12"/>
      <c r="I24" s="12"/>
      <c r="J24" s="12"/>
    </row>
    <row r="25" s="1" customFormat="true" ht="9.75" hidden="false" customHeight="true" outlineLevel="0" collapsed="false">
      <c r="B25" s="2"/>
      <c r="C25" s="59"/>
      <c r="D25" s="2"/>
    </row>
    <row r="26" s="56" customFormat="true" ht="21.75" hidden="false" customHeight="true" outlineLevel="0" collapsed="false">
      <c r="B26" s="14" t="s">
        <v>747</v>
      </c>
      <c r="C26" s="14" t="s">
        <v>759</v>
      </c>
      <c r="D26" s="14" t="s">
        <v>760</v>
      </c>
      <c r="E26" s="14" t="s">
        <v>761</v>
      </c>
      <c r="J26" s="119"/>
      <c r="K26" s="119"/>
    </row>
    <row r="27" s="56" customFormat="true" ht="15.75" hidden="false" customHeight="false" outlineLevel="0" collapsed="false">
      <c r="B27" s="127" t="s">
        <v>749</v>
      </c>
      <c r="C27" s="128" t="n">
        <v>118</v>
      </c>
      <c r="D27" s="128" t="n">
        <v>22</v>
      </c>
      <c r="E27" s="128" t="n">
        <v>5</v>
      </c>
      <c r="F27" s="118"/>
      <c r="J27" s="119"/>
      <c r="K27" s="119"/>
    </row>
    <row r="28" s="56" customFormat="true" ht="15.75" hidden="false" customHeight="false" outlineLevel="0" collapsed="false">
      <c r="B28" s="127" t="s">
        <v>750</v>
      </c>
      <c r="C28" s="128" t="n">
        <v>163</v>
      </c>
      <c r="D28" s="128" t="n">
        <v>110</v>
      </c>
      <c r="E28" s="128" t="n">
        <v>136</v>
      </c>
      <c r="F28" s="118"/>
      <c r="J28" s="119"/>
      <c r="K28" s="119"/>
    </row>
    <row r="29" s="56" customFormat="true" ht="15.75" hidden="false" customHeight="false" outlineLevel="0" collapsed="false">
      <c r="B29" s="127" t="s">
        <v>751</v>
      </c>
      <c r="C29" s="128" t="n">
        <v>3</v>
      </c>
      <c r="D29" s="128" t="n">
        <v>4</v>
      </c>
      <c r="E29" s="128" t="n">
        <v>2</v>
      </c>
      <c r="F29" s="118"/>
      <c r="J29" s="119"/>
      <c r="K29" s="119"/>
    </row>
    <row r="30" s="56" customFormat="true" ht="15.75" hidden="false" customHeight="false" outlineLevel="0" collapsed="false">
      <c r="B30" s="127" t="s">
        <v>752</v>
      </c>
      <c r="C30" s="128" t="n">
        <v>40</v>
      </c>
      <c r="D30" s="128" t="n">
        <v>25</v>
      </c>
      <c r="E30" s="128" t="n">
        <v>12</v>
      </c>
      <c r="F30" s="118"/>
      <c r="J30" s="119"/>
      <c r="K30" s="119"/>
    </row>
    <row r="31" s="56" customFormat="true" ht="15.75" hidden="false" customHeight="false" outlineLevel="0" collapsed="false">
      <c r="B31" s="127" t="s">
        <v>753</v>
      </c>
      <c r="C31" s="128" t="n">
        <v>77</v>
      </c>
      <c r="D31" s="128" t="n">
        <v>14</v>
      </c>
      <c r="E31" s="128" t="n">
        <v>5</v>
      </c>
      <c r="F31" s="118"/>
      <c r="J31" s="119"/>
      <c r="K31" s="119"/>
    </row>
    <row r="32" s="56" customFormat="true" ht="15.75" hidden="false" customHeight="false" outlineLevel="0" collapsed="false">
      <c r="B32" s="127" t="s">
        <v>754</v>
      </c>
      <c r="C32" s="128" t="n">
        <v>0</v>
      </c>
      <c r="D32" s="128" t="n">
        <v>0</v>
      </c>
      <c r="E32" s="128" t="n">
        <v>2</v>
      </c>
      <c r="F32" s="118"/>
      <c r="J32" s="119"/>
      <c r="K32" s="119"/>
    </row>
    <row r="33" s="56" customFormat="true" ht="15.75" hidden="false" customHeight="false" outlineLevel="0" collapsed="false">
      <c r="B33" s="127" t="s">
        <v>755</v>
      </c>
      <c r="C33" s="128" t="n">
        <v>13</v>
      </c>
      <c r="D33" s="128" t="n">
        <v>17</v>
      </c>
      <c r="E33" s="128" t="n">
        <v>7</v>
      </c>
      <c r="F33" s="118"/>
      <c r="J33" s="119"/>
      <c r="K33" s="119"/>
    </row>
    <row r="34" s="56" customFormat="true" ht="15.75" hidden="false" customHeight="false" outlineLevel="0" collapsed="false">
      <c r="B34" s="127" t="s">
        <v>756</v>
      </c>
      <c r="C34" s="128" t="n">
        <v>19</v>
      </c>
      <c r="D34" s="128" t="n">
        <v>16</v>
      </c>
      <c r="E34" s="128" t="n">
        <v>38</v>
      </c>
      <c r="F34" s="118"/>
      <c r="J34" s="119"/>
      <c r="K34" s="119"/>
    </row>
    <row r="35" s="56" customFormat="true" ht="15.75" hidden="false" customHeight="false" outlineLevel="0" collapsed="false">
      <c r="B35" s="127" t="s">
        <v>757</v>
      </c>
      <c r="C35" s="128" t="n">
        <v>0</v>
      </c>
      <c r="D35" s="128" t="n">
        <v>0</v>
      </c>
      <c r="E35" s="128" t="n">
        <v>2</v>
      </c>
      <c r="F35" s="118"/>
      <c r="J35" s="119"/>
      <c r="K35" s="119"/>
    </row>
    <row r="36" s="56" customFormat="true" ht="18.75" hidden="false" customHeight="true" outlineLevel="0" collapsed="false">
      <c r="B36" s="131" t="s">
        <v>29</v>
      </c>
      <c r="C36" s="132" t="n">
        <f aca="false">SUM(C27:C35)</f>
        <v>433</v>
      </c>
      <c r="D36" s="132" t="n">
        <f aca="false">SUM(D27:D35)</f>
        <v>208</v>
      </c>
      <c r="E36" s="132" t="n">
        <f aca="false">SUM(E27:E35)</f>
        <v>209</v>
      </c>
      <c r="F36" s="118"/>
      <c r="J36" s="119"/>
      <c r="K36" s="119"/>
    </row>
    <row r="37" s="56" customFormat="true" ht="13.5" hidden="false" customHeight="false" outlineLevel="0" collapsed="false">
      <c r="J37" s="119"/>
      <c r="K37" s="119"/>
    </row>
    <row r="38" s="56" customFormat="true" ht="15.75" hidden="false" customHeight="false" outlineLevel="0" collapsed="false">
      <c r="B38" s="138" t="s">
        <v>762</v>
      </c>
      <c r="C38" s="139"/>
      <c r="D38" s="139"/>
      <c r="E38" s="140"/>
      <c r="F38" s="140"/>
    </row>
    <row r="39" s="56" customFormat="true" ht="13.5" hidden="false" customHeight="false" outlineLevel="0" collapsed="false"/>
    <row r="40" s="56" customFormat="true" ht="13.5" hidden="false" customHeight="false" outlineLevel="0" collapsed="false"/>
    <row r="41" s="1" customFormat="true" ht="20.25" hidden="false" customHeight="true" outlineLevel="0" collapsed="false">
      <c r="B41" s="9" t="s">
        <v>763</v>
      </c>
      <c r="C41" s="59"/>
      <c r="D41" s="2"/>
    </row>
    <row r="42" s="1" customFormat="true" ht="5.25" hidden="false" customHeight="true" outlineLevel="0" collapsed="false">
      <c r="B42" s="11"/>
      <c r="C42" s="124"/>
      <c r="D42" s="11"/>
      <c r="E42" s="12"/>
      <c r="F42" s="12"/>
      <c r="G42" s="12"/>
      <c r="H42" s="12"/>
      <c r="I42" s="12"/>
      <c r="J42" s="12"/>
    </row>
    <row r="43" s="1" customFormat="true" ht="9.75" hidden="false" customHeight="true" outlineLevel="0" collapsed="false">
      <c r="B43" s="2"/>
      <c r="C43" s="59"/>
      <c r="D43" s="2"/>
    </row>
    <row r="44" s="56" customFormat="true" ht="13.5" hidden="false" customHeight="false" outlineLevel="0" collapsed="false">
      <c r="F44" s="141"/>
    </row>
    <row r="45" s="56" customFormat="true" ht="31.5" hidden="false" customHeight="false" outlineLevel="0" collapsed="false">
      <c r="B45" s="14" t="s">
        <v>764</v>
      </c>
      <c r="C45" s="14" t="s">
        <v>765</v>
      </c>
      <c r="D45" s="14" t="s">
        <v>766</v>
      </c>
      <c r="E45" s="14" t="s">
        <v>55</v>
      </c>
      <c r="F45" s="14" t="s">
        <v>766</v>
      </c>
      <c r="G45" s="142" t="s">
        <v>767</v>
      </c>
    </row>
    <row r="46" s="56" customFormat="true" ht="15.75" hidden="false" customHeight="false" outlineLevel="0" collapsed="false">
      <c r="B46" s="143" t="s">
        <v>768</v>
      </c>
      <c r="C46" s="84" t="n">
        <v>17</v>
      </c>
      <c r="D46" s="144" t="n">
        <f aca="false">+C46/$C$54</f>
        <v>0.0178197064989518</v>
      </c>
      <c r="E46" s="94" t="n">
        <v>46513050.03175</v>
      </c>
      <c r="F46" s="144" t="n">
        <f aca="false">+E46/$E$54</f>
        <v>0.374383768015678</v>
      </c>
      <c r="G46" s="94" t="n">
        <f aca="false">+E46/C46</f>
        <v>2736061.76657353</v>
      </c>
    </row>
    <row r="47" s="56" customFormat="true" ht="15.75" hidden="false" customHeight="false" outlineLevel="0" collapsed="false">
      <c r="B47" s="143" t="s">
        <v>769</v>
      </c>
      <c r="C47" s="84" t="n">
        <v>28</v>
      </c>
      <c r="D47" s="144" t="n">
        <f aca="false">+C47/$C$54</f>
        <v>0.0293501048218029</v>
      </c>
      <c r="E47" s="94" t="n">
        <v>23845730.7586</v>
      </c>
      <c r="F47" s="144" t="n">
        <f aca="false">+E47/$E$54</f>
        <v>0.191934403923159</v>
      </c>
      <c r="G47" s="94" t="n">
        <f aca="false">+E47/C47</f>
        <v>851633.241378572</v>
      </c>
    </row>
    <row r="48" s="56" customFormat="true" ht="15.75" hidden="false" customHeight="false" outlineLevel="0" collapsed="false">
      <c r="B48" s="143" t="s">
        <v>770</v>
      </c>
      <c r="C48" s="84" t="n">
        <v>47</v>
      </c>
      <c r="D48" s="144" t="n">
        <f aca="false">+C48/$C$54</f>
        <v>0.0492662473794549</v>
      </c>
      <c r="E48" s="94" t="n">
        <v>20836829.1733</v>
      </c>
      <c r="F48" s="144" t="n">
        <f aca="false">+E48/$E$54</f>
        <v>0.167715740293834</v>
      </c>
      <c r="G48" s="94" t="n">
        <f aca="false">+E48/C48</f>
        <v>443336.790921277</v>
      </c>
    </row>
    <row r="49" s="56" customFormat="true" ht="15.75" hidden="false" customHeight="false" outlineLevel="0" collapsed="false">
      <c r="B49" s="143" t="s">
        <v>771</v>
      </c>
      <c r="C49" s="84" t="n">
        <v>52</v>
      </c>
      <c r="D49" s="144" t="n">
        <f aca="false">+C49/$C$54</f>
        <v>0.0545073375262055</v>
      </c>
      <c r="E49" s="94" t="n">
        <v>11554439.3583</v>
      </c>
      <c r="F49" s="144" t="n">
        <f aca="false">+E49/$E$54</f>
        <v>0.0930017391101251</v>
      </c>
      <c r="G49" s="94" t="n">
        <f aca="false">+E49/C49</f>
        <v>222200.756890385</v>
      </c>
    </row>
    <row r="50" s="56" customFormat="true" ht="15.75" hidden="false" customHeight="false" outlineLevel="0" collapsed="false">
      <c r="B50" s="143" t="s">
        <v>772</v>
      </c>
      <c r="C50" s="84" t="n">
        <v>132</v>
      </c>
      <c r="D50" s="144" t="n">
        <f aca="false">+C50/$C$54</f>
        <v>0.138364779874214</v>
      </c>
      <c r="E50" s="94" t="n">
        <v>12251476.90955</v>
      </c>
      <c r="F50" s="144" t="n">
        <f aca="false">+E50/$E$54</f>
        <v>0.0986121977815574</v>
      </c>
      <c r="G50" s="94" t="n">
        <f aca="false">+E50/C50</f>
        <v>92814.2190117424</v>
      </c>
    </row>
    <row r="51" s="56" customFormat="true" ht="15.75" hidden="false" customHeight="false" outlineLevel="0" collapsed="false">
      <c r="B51" s="143" t="s">
        <v>773</v>
      </c>
      <c r="C51" s="84" t="n">
        <v>109</v>
      </c>
      <c r="D51" s="144" t="n">
        <f aca="false">+C51/$C$54</f>
        <v>0.114255765199161</v>
      </c>
      <c r="E51" s="94" t="n">
        <v>4781248.1024</v>
      </c>
      <c r="F51" s="144" t="n">
        <f aca="false">+E51/$E$54</f>
        <v>0.0384842894450578</v>
      </c>
      <c r="G51" s="94" t="n">
        <f aca="false">+E51/C51</f>
        <v>43864.6614899082</v>
      </c>
    </row>
    <row r="52" s="56" customFormat="true" ht="15.75" hidden="false" customHeight="false" outlineLevel="0" collapsed="false">
      <c r="B52" s="143" t="s">
        <v>774</v>
      </c>
      <c r="C52" s="84" t="n">
        <v>251</v>
      </c>
      <c r="D52" s="144" t="n">
        <f aca="false">+C52/$C$54</f>
        <v>0.263102725366876</v>
      </c>
      <c r="E52" s="94" t="n">
        <v>3999746.6175</v>
      </c>
      <c r="F52" s="144" t="n">
        <f aca="false">+E52/$E$54</f>
        <v>0.032193980157084</v>
      </c>
      <c r="G52" s="94" t="n">
        <f aca="false">+E52/C52</f>
        <v>15935.2454880478</v>
      </c>
    </row>
    <row r="53" s="56" customFormat="true" ht="15.75" hidden="false" customHeight="false" outlineLevel="0" collapsed="false">
      <c r="B53" s="143" t="s">
        <v>775</v>
      </c>
      <c r="C53" s="84" t="n">
        <v>318</v>
      </c>
      <c r="D53" s="144" t="n">
        <f aca="false">+C53/$C$54</f>
        <v>0.333333333333333</v>
      </c>
      <c r="E53" s="94" t="n">
        <v>456439.1891</v>
      </c>
      <c r="F53" s="144" t="n">
        <f aca="false">+E53/$E$54</f>
        <v>0.00367388127350567</v>
      </c>
      <c r="G53" s="94" t="n">
        <f aca="false">+E53/C53</f>
        <v>1435.34336194969</v>
      </c>
    </row>
    <row r="54" s="56" customFormat="true" ht="18.75" hidden="false" customHeight="true" outlineLevel="0" collapsed="false">
      <c r="B54" s="131" t="s">
        <v>29</v>
      </c>
      <c r="C54" s="132" t="n">
        <v>954</v>
      </c>
      <c r="D54" s="145" t="n">
        <v>100</v>
      </c>
      <c r="E54" s="133" t="n">
        <v>124238960.1405</v>
      </c>
      <c r="F54" s="145" t="n">
        <v>100</v>
      </c>
      <c r="G54" s="133" t="n">
        <f aca="false">+E54/C54</f>
        <v>130229.517966981</v>
      </c>
    </row>
    <row r="55" s="56" customFormat="true" ht="13.5" hidden="false" customHeight="false" outlineLevel="0" collapsed="false"/>
    <row r="56" s="1" customFormat="true" ht="20.25" hidden="false" customHeight="true" outlineLevel="0" collapsed="false">
      <c r="B56" s="9" t="s">
        <v>776</v>
      </c>
      <c r="C56" s="59"/>
      <c r="D56" s="2"/>
    </row>
    <row r="57" s="1" customFormat="true" ht="5.25" hidden="false" customHeight="true" outlineLevel="0" collapsed="false">
      <c r="B57" s="11"/>
      <c r="C57" s="124"/>
      <c r="D57" s="11"/>
      <c r="E57" s="12"/>
      <c r="F57" s="12"/>
      <c r="G57" s="12"/>
      <c r="H57" s="12"/>
      <c r="I57" s="12"/>
      <c r="J57" s="12"/>
    </row>
    <row r="58" s="1" customFormat="true" ht="9.75" hidden="false" customHeight="true" outlineLevel="0" collapsed="false">
      <c r="B58" s="2"/>
      <c r="C58" s="59"/>
      <c r="D58" s="2"/>
    </row>
    <row r="59" s="56" customFormat="true" ht="15.75" hidden="false" customHeight="false" outlineLevel="0" collapsed="false">
      <c r="B59" s="14" t="s">
        <v>764</v>
      </c>
      <c r="C59" s="14" t="s">
        <v>759</v>
      </c>
      <c r="D59" s="14" t="s">
        <v>760</v>
      </c>
      <c r="E59" s="14" t="s">
        <v>761</v>
      </c>
    </row>
    <row r="60" s="56" customFormat="true" ht="15.75" hidden="false" customHeight="false" outlineLevel="0" collapsed="false">
      <c r="B60" s="143" t="s">
        <v>768</v>
      </c>
      <c r="C60" s="84" t="n">
        <v>17</v>
      </c>
      <c r="D60" s="84" t="n">
        <v>0</v>
      </c>
      <c r="E60" s="84" t="n">
        <v>0</v>
      </c>
    </row>
    <row r="61" s="56" customFormat="true" ht="15.75" hidden="false" customHeight="false" outlineLevel="0" collapsed="false">
      <c r="B61" s="143" t="s">
        <v>769</v>
      </c>
      <c r="C61" s="84" t="n">
        <v>26</v>
      </c>
      <c r="D61" s="84" t="n">
        <v>2</v>
      </c>
      <c r="E61" s="84" t="n">
        <v>0</v>
      </c>
    </row>
    <row r="62" s="56" customFormat="true" ht="15.75" hidden="false" customHeight="false" outlineLevel="0" collapsed="false">
      <c r="B62" s="143" t="s">
        <v>770</v>
      </c>
      <c r="C62" s="84" t="n">
        <v>38</v>
      </c>
      <c r="D62" s="84" t="n">
        <v>6</v>
      </c>
      <c r="E62" s="84" t="n">
        <v>3</v>
      </c>
    </row>
    <row r="63" s="56" customFormat="true" ht="15.75" hidden="false" customHeight="false" outlineLevel="0" collapsed="false">
      <c r="B63" s="143" t="s">
        <v>771</v>
      </c>
      <c r="C63" s="84" t="n">
        <v>35</v>
      </c>
      <c r="D63" s="84" t="n">
        <v>10</v>
      </c>
      <c r="E63" s="84" t="n">
        <v>7</v>
      </c>
    </row>
    <row r="64" s="56" customFormat="true" ht="15.75" hidden="false" customHeight="false" outlineLevel="0" collapsed="false">
      <c r="B64" s="143" t="s">
        <v>772</v>
      </c>
      <c r="C64" s="84" t="n">
        <v>85</v>
      </c>
      <c r="D64" s="84" t="n">
        <v>31</v>
      </c>
      <c r="E64" s="84" t="n">
        <v>16</v>
      </c>
    </row>
    <row r="65" s="56" customFormat="true" ht="15.75" hidden="false" customHeight="false" outlineLevel="0" collapsed="false">
      <c r="B65" s="143" t="s">
        <v>773</v>
      </c>
      <c r="C65" s="84" t="n">
        <v>57</v>
      </c>
      <c r="D65" s="84" t="n">
        <v>27</v>
      </c>
      <c r="E65" s="84" t="n">
        <v>25</v>
      </c>
    </row>
    <row r="66" s="56" customFormat="true" ht="15.75" hidden="false" customHeight="false" outlineLevel="0" collapsed="false">
      <c r="B66" s="143" t="s">
        <v>774</v>
      </c>
      <c r="C66" s="84" t="n">
        <v>42</v>
      </c>
      <c r="D66" s="84" t="n">
        <v>84</v>
      </c>
      <c r="E66" s="84" t="n">
        <v>125</v>
      </c>
    </row>
    <row r="67" s="56" customFormat="true" ht="15.75" hidden="false" customHeight="false" outlineLevel="0" collapsed="false">
      <c r="B67" s="143" t="s">
        <v>775</v>
      </c>
      <c r="C67" s="84" t="n">
        <v>0</v>
      </c>
      <c r="D67" s="84" t="n">
        <v>17</v>
      </c>
      <c r="E67" s="84" t="n">
        <v>301</v>
      </c>
    </row>
    <row r="68" s="56" customFormat="true" ht="15.75" hidden="false" customHeight="false" outlineLevel="0" collapsed="false">
      <c r="B68" s="26" t="s">
        <v>29</v>
      </c>
      <c r="C68" s="146" t="n">
        <v>300</v>
      </c>
      <c r="D68" s="146" t="n">
        <v>177</v>
      </c>
      <c r="E68" s="146" t="n">
        <v>477</v>
      </c>
    </row>
    <row r="69" s="56" customFormat="true" ht="15.75" hidden="false" customHeight="false" outlineLevel="0" collapsed="false">
      <c r="B69" s="138" t="s">
        <v>777</v>
      </c>
      <c r="C69" s="147"/>
      <c r="D69" s="147"/>
      <c r="E69" s="147"/>
    </row>
    <row r="70" s="56" customFormat="true" ht="15.75" hidden="false" customHeight="false" outlineLevel="0" collapsed="false">
      <c r="B70" s="148"/>
      <c r="C70" s="147"/>
      <c r="D70" s="147"/>
      <c r="E70" s="147"/>
      <c r="F70" s="149"/>
    </row>
    <row r="71" s="1" customFormat="true" ht="20.25" hidden="false" customHeight="true" outlineLevel="0" collapsed="false">
      <c r="B71" s="9" t="s">
        <v>778</v>
      </c>
      <c r="C71" s="59"/>
      <c r="D71" s="2"/>
    </row>
    <row r="72" s="1" customFormat="true" ht="5.25" hidden="false" customHeight="true" outlineLevel="0" collapsed="false">
      <c r="B72" s="11"/>
      <c r="C72" s="124"/>
      <c r="D72" s="11"/>
      <c r="E72" s="12"/>
      <c r="F72" s="12"/>
      <c r="G72" s="12"/>
      <c r="H72" s="12"/>
      <c r="I72" s="12"/>
      <c r="J72" s="12"/>
    </row>
    <row r="73" s="1" customFormat="true" ht="9.75" hidden="false" customHeight="true" outlineLevel="0" collapsed="false">
      <c r="B73" s="2"/>
      <c r="C73" s="59"/>
      <c r="D73" s="2"/>
    </row>
    <row r="74" s="56" customFormat="true" ht="20.25" hidden="false" customHeight="true" outlineLevel="0" collapsed="false">
      <c r="B74" s="14" t="s">
        <v>779</v>
      </c>
      <c r="C74" s="14" t="s">
        <v>780</v>
      </c>
    </row>
    <row r="75" s="56" customFormat="true" ht="15.75" hidden="false" customHeight="false" outlineLevel="0" collapsed="false">
      <c r="B75" s="150" t="s">
        <v>781</v>
      </c>
      <c r="C75" s="151" t="n">
        <f aca="false">(D20/1000)/C20</f>
        <v>44.4226572776471</v>
      </c>
    </row>
    <row r="76" s="56" customFormat="true" ht="15.75" hidden="false" customHeight="false" outlineLevel="0" collapsed="false">
      <c r="B76" s="150" t="s">
        <v>782</v>
      </c>
      <c r="C76" s="152" t="n">
        <f aca="false">(E20/1000)/C20</f>
        <v>146.163482515647</v>
      </c>
    </row>
    <row r="77" s="56" customFormat="true" ht="15.75" hidden="false" customHeight="false" outlineLevel="0" collapsed="false">
      <c r="B77" s="150" t="s">
        <v>783</v>
      </c>
      <c r="C77" s="151" t="n">
        <f aca="false">(D20/1000)/218</f>
        <v>173.207608651376</v>
      </c>
      <c r="D77" s="153"/>
    </row>
    <row r="78" s="56" customFormat="true" ht="15.75" hidden="false" customHeight="false" outlineLevel="0" collapsed="false">
      <c r="B78" s="150" t="s">
        <v>784</v>
      </c>
      <c r="C78" s="152" t="n">
        <f aca="false">(E20/1000)/218</f>
        <v>569.903486872936</v>
      </c>
    </row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5.75" hidden="false" customHeight="false" outlineLevel="0" collapsed="false">
      <c r="B81" s="53" t="s">
        <v>785</v>
      </c>
    </row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  <row r="241" s="56" customFormat="true" ht="13.5" hidden="false" customHeight="false" outlineLevel="0" collapsed="false"/>
    <row r="242" s="56" customFormat="true" ht="13.5" hidden="false" customHeight="false" outlineLevel="0" collapsed="false"/>
    <row r="243" s="56" customFormat="true" ht="13.5" hidden="false" customHeight="false" outlineLevel="0" collapsed="false"/>
    <row r="244" s="56" customFormat="true" ht="13.5" hidden="false" customHeight="false" outlineLevel="0" collapsed="false"/>
    <row r="245" s="56" customFormat="true" ht="13.5" hidden="false" customHeight="false" outlineLevel="0" collapsed="false"/>
    <row r="246" s="56" customFormat="true" ht="13.5" hidden="false" customHeight="false" outlineLevel="0" collapsed="false"/>
    <row r="247" s="56" customFormat="true" ht="13.5" hidden="false" customHeight="false" outlineLevel="0" collapsed="false"/>
    <row r="248" s="56" customFormat="true" ht="13.5" hidden="false" customHeight="false" outlineLevel="0" collapsed="false"/>
    <row r="249" s="56" customFormat="true" ht="13.5" hidden="false" customHeight="false" outlineLevel="0" collapsed="false"/>
    <row r="250" s="56" customFormat="true" ht="13.5" hidden="false" customHeight="false" outlineLevel="0" collapsed="false"/>
    <row r="251" s="56" customFormat="true" ht="13.5" hidden="false" customHeight="false" outlineLevel="0" collapsed="false"/>
    <row r="252" s="56" customFormat="true" ht="13.5" hidden="false" customHeight="false" outlineLevel="0" collapsed="false"/>
    <row r="253" s="56" customFormat="true" ht="13.5" hidden="false" customHeight="false" outlineLevel="0" collapsed="false"/>
    <row r="254" s="56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5-03T10:46:48Z</dcterms:modified>
  <cp:revision>0</cp:revision>
  <dc:subject/>
  <dc:title/>
</cp:coreProperties>
</file>