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ATRACCION LONJA" sheetId="6" state="visible" r:id="rId7"/>
    <sheet name="MODALIDADES E INDICADORES" sheetId="7" state="visible" r:id="rId8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74">
  <si>
    <t xml:space="preserve">      Tabla 1. Evolución de la producción comercializada en la lonja de El Puerto de Santa Marí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El Puerto de Santa Marí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CABALLA DEL SUR O TONINO</t>
  </si>
  <si>
    <t xml:space="preserve">VMA</t>
  </si>
  <si>
    <t xml:space="preserve">CHOCO O JIBIA O SEPIA</t>
  </si>
  <si>
    <t xml:space="preserve">CTC</t>
  </si>
  <si>
    <t xml:space="preserve">PULPO DE ROCA </t>
  </si>
  <si>
    <t xml:space="preserve">OCC</t>
  </si>
  <si>
    <t xml:space="preserve">CALAMAR O CHIPIRON</t>
  </si>
  <si>
    <t xml:space="preserve">SQR</t>
  </si>
  <si>
    <t xml:space="preserve">MERLUZA O MERLUZA EUROPEA</t>
  </si>
  <si>
    <t xml:space="preserve">HKE</t>
  </si>
  <si>
    <t xml:space="preserve">SALMONETE DE ROCA</t>
  </si>
  <si>
    <t xml:space="preserve">MUR</t>
  </si>
  <si>
    <t xml:space="preserve">BOQUERON</t>
  </si>
  <si>
    <t xml:space="preserve">ANE</t>
  </si>
  <si>
    <t xml:space="preserve">GAMBA</t>
  </si>
  <si>
    <t xml:space="preserve">DPS</t>
  </si>
  <si>
    <t xml:space="preserve">SOLDADO</t>
  </si>
  <si>
    <t xml:space="preserve">MIA</t>
  </si>
  <si>
    <t xml:space="preserve">BRECA O PAGEL</t>
  </si>
  <si>
    <t xml:space="preserve">PAC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lonja de El Puerto Santa María. Año 2021</t>
  </si>
  <si>
    <t xml:space="preserve">      Tabla 4. Especies comercializadas por contratos en la lonja de El Puerto de Santa María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TOTAL COMERCIALIZADO POR CONTRATOS</t>
  </si>
  <si>
    <t xml:space="preserve">      Tabla 5. Producción comercializada en la lonja de El Puerto de Santa María según categoría y especie (KILOGRAMOS). Serie (2010-2021)</t>
  </si>
  <si>
    <t xml:space="preserve">Especie</t>
  </si>
  <si>
    <t xml:space="preserve">2020</t>
  </si>
  <si>
    <t xml:space="preserve">2021</t>
  </si>
  <si>
    <t xml:space="preserve">ACEDIA</t>
  </si>
  <si>
    <t xml:space="preserve">CET</t>
  </si>
  <si>
    <t xml:space="preserve">AGUILA MARINA</t>
  </si>
  <si>
    <t xml:space="preserve">MYL</t>
  </si>
  <si>
    <t xml:space="preserve">AGUILAS DE MAR</t>
  </si>
  <si>
    <t xml:space="preserve">EAG</t>
  </si>
  <si>
    <t xml:space="preserve">AGUJAS</t>
  </si>
  <si>
    <t xml:space="preserve">BEN</t>
  </si>
  <si>
    <t xml:space="preserve">AGUJETA 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ARAÑAS</t>
  </si>
  <si>
    <t xml:space="preserve">WEX</t>
  </si>
  <si>
    <t xml:space="preserve">ARETE</t>
  </si>
  <si>
    <t xml:space="preserve">GUR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</t>
  </si>
  <si>
    <t xml:space="preserve">MAC</t>
  </si>
  <si>
    <t xml:space="preserve">CABRA</t>
  </si>
  <si>
    <t xml:space="preserve">GUM</t>
  </si>
  <si>
    <t xml:space="preserve">CABRACHO</t>
  </si>
  <si>
    <t xml:space="preserve">RSE</t>
  </si>
  <si>
    <t xml:space="preserve">CACHUCHO</t>
  </si>
  <si>
    <t xml:space="preserve">DEL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CORVINA PUNTEADA</t>
  </si>
  <si>
    <t xml:space="preserve">STG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RPORA</t>
  </si>
  <si>
    <t xml:space="preserve">SNQ</t>
  </si>
  <si>
    <t xml:space="preserve">ESPETON</t>
  </si>
  <si>
    <t xml:space="preserve">YRS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RAPELLO</t>
  </si>
  <si>
    <t xml:space="preserve">PAR</t>
  </si>
  <si>
    <t xml:space="preserve">GARNEO</t>
  </si>
  <si>
    <t xml:space="preserve">GUN</t>
  </si>
  <si>
    <t xml:space="preserve">GATILLA</t>
  </si>
  <si>
    <t xml:space="preserve">SYT</t>
  </si>
  <si>
    <t xml:space="preserve">GITANA O LUNA REAL</t>
  </si>
  <si>
    <t xml:space="preserve">LAG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AQUETONES</t>
  </si>
  <si>
    <t xml:space="preserve">CVX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LIN</t>
  </si>
  <si>
    <t xml:space="preserve">WHM</t>
  </si>
  <si>
    <t xml:space="preserve">MARRAJO </t>
  </si>
  <si>
    <t xml:space="preserve">SMA</t>
  </si>
  <si>
    <t xml:space="preserve">MEDREGAL</t>
  </si>
  <si>
    <t xml:space="preserve">YTL</t>
  </si>
  <si>
    <t xml:space="preserve">MELVA</t>
  </si>
  <si>
    <t xml:space="preserve">BLT</t>
  </si>
  <si>
    <t xml:space="preserve">MELVAS</t>
  </si>
  <si>
    <t xml:space="preserve">FRZ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ES</t>
  </si>
  <si>
    <t xml:space="preserve">SIL</t>
  </si>
  <si>
    <t xml:space="preserve">PEON</t>
  </si>
  <si>
    <t xml:space="preserve">ARY</t>
  </si>
  <si>
    <t xml:space="preserve">PEZ ANGEL 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INTARROJA O GATA</t>
  </si>
  <si>
    <t xml:space="preserve">SYC</t>
  </si>
  <si>
    <t xml:space="preserve">PIONES</t>
  </si>
  <si>
    <t xml:space="preserve">ARG</t>
  </si>
  <si>
    <t xml:space="preserve">POLLO</t>
  </si>
  <si>
    <t xml:space="preserve">BRF</t>
  </si>
  <si>
    <t xml:space="preserve">QUELVE </t>
  </si>
  <si>
    <t xml:space="preserve">GUP</t>
  </si>
  <si>
    <t xml:space="preserve">RABIL O ATUN DE ALETA AMARILLA</t>
  </si>
  <si>
    <t xml:space="preserve">YFT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DE ESPEJOS</t>
  </si>
  <si>
    <t xml:space="preserve">JAI</t>
  </si>
  <si>
    <t xml:space="preserve">RAYA ESTRELLADA</t>
  </si>
  <si>
    <t xml:space="preserve">JRS</t>
  </si>
  <si>
    <t xml:space="preserve">RAYA MOSAICO</t>
  </si>
  <si>
    <t xml:space="preserve">RJU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Y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MA DE PLUMA 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ZAFIO</t>
  </si>
  <si>
    <t xml:space="preserve">COE</t>
  </si>
  <si>
    <t xml:space="preserve">TOTAL PECES</t>
  </si>
  <si>
    <t xml:space="preserve">CAÑAILLA</t>
  </si>
  <si>
    <t xml:space="preserve">BOY</t>
  </si>
  <si>
    <t xml:space="preserve">CASCO TIRRENO</t>
  </si>
  <si>
    <t xml:space="preserve">KDH</t>
  </si>
  <si>
    <t xml:space="preserve">CHOQUITO</t>
  </si>
  <si>
    <t xml:space="preserve">EJE</t>
  </si>
  <si>
    <t xml:space="preserve">CHOQUITO PICUDO</t>
  </si>
  <si>
    <t xml:space="preserve">IAR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O QUISQUILLAS</t>
  </si>
  <si>
    <t xml:space="preserve">PAL</t>
  </si>
  <si>
    <t xml:space="preserve">CANGREJO AZUL</t>
  </si>
  <si>
    <t xml:space="preserve">CRB</t>
  </si>
  <si>
    <t xml:space="preserve">CANGREJO REAL</t>
  </si>
  <si>
    <t xml:space="preserve">KP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JDV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      Tabla 6. Producción comercializada en la lonja de El Puerto de Santa María según categoría y especie (EUROS). Serie (2010-2021)</t>
  </si>
  <si>
    <t xml:space="preserve">       Gráfico 3. Principales especies comercializadas en la lonja de El Puerto de Santa María.  Año 2021</t>
  </si>
  <si>
    <t xml:space="preserve">      Tabla 7. Cesta de las principales especies comercializadas en la lonja de El Puerto de Santa María. Serie 2016-2021. Base 2016</t>
  </si>
  <si>
    <t xml:space="preserve">ACUMULADO SOBRE EL TOTAL</t>
  </si>
  <si>
    <t xml:space="preserve">TOTAL COMERCIALIZADO</t>
  </si>
  <si>
    <t xml:space="preserve">   Gráfico 4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0"/>
    <numFmt numFmtId="175" formatCode="0.00%"/>
    <numFmt numFmtId="176" formatCode="@"/>
    <numFmt numFmtId="177" formatCode="_-* #,##0\ _p_t_a_-;\-* #,##0\ _p_t_a_-;_-* \-??\ _p_t_a_-;_-@_-"/>
    <numFmt numFmtId="178" formatCode="0.000"/>
    <numFmt numFmtId="179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6372239747634"/>
          <c:y val="0.0243393602225313"/>
          <c:w val="0.982722640135889"/>
          <c:h val="0.873261474269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9323143"/>
        <c:axId val="9361884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6851174"/>
        <c:axId val="28068365"/>
      </c:lineChart>
      <c:catAx>
        <c:axId val="5932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9361884"/>
        <c:crossesAt val="0"/>
        <c:auto val="1"/>
        <c:lblAlgn val="ctr"/>
        <c:lblOffset val="100"/>
        <c:noMultiLvlLbl val="0"/>
      </c:catAx>
      <c:valAx>
        <c:axId val="936188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59323143"/>
        <c:crossesAt val="1"/>
        <c:crossBetween val="midCat"/>
      </c:valAx>
      <c:catAx>
        <c:axId val="36851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8068365"/>
        <c:auto val="1"/>
        <c:lblAlgn val="ctr"/>
        <c:lblOffset val="100"/>
        <c:noMultiLvlLbl val="0"/>
      </c:catAx>
      <c:valAx>
        <c:axId val="28068365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368511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5845668527057"/>
          <c:y val="0.911074408901252"/>
          <c:w val="0.361271536034943"/>
          <c:h val="0.0459840055632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400</xdr:colOff>
      <xdr:row>18</xdr:row>
      <xdr:rowOff>0</xdr:rowOff>
    </xdr:from>
    <xdr:to>
      <xdr:col>15</xdr:col>
      <xdr:colOff>433440</xdr:colOff>
      <xdr:row>34</xdr:row>
      <xdr:rowOff>56880</xdr:rowOff>
    </xdr:to>
    <xdr:graphicFrame>
      <xdr:nvGraphicFramePr>
        <xdr:cNvPr id="0" name="Gráfico 1"/>
        <xdr:cNvGraphicFramePr/>
      </xdr:nvGraphicFramePr>
      <xdr:xfrm>
        <a:off x="5463360" y="3526200"/>
        <a:ext cx="7417440" cy="41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7</xdr:col>
      <xdr:colOff>111600</xdr:colOff>
      <xdr:row>11</xdr:row>
      <xdr:rowOff>57240</xdr:rowOff>
    </xdr:to>
    <xdr:sp>
      <xdr:nvSpPr>
        <xdr:cNvPr id="1" name="2 CuadroTexto"/>
        <xdr:cNvSpPr/>
      </xdr:nvSpPr>
      <xdr:spPr>
        <a:xfrm>
          <a:off x="110160" y="1112040"/>
          <a:ext cx="13745880" cy="95292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100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168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1240</xdr:colOff>
      <xdr:row>56</xdr:row>
      <xdr:rowOff>47520</xdr:rowOff>
    </xdr:to>
    <xdr:sp>
      <xdr:nvSpPr>
        <xdr:cNvPr id="3" name="13 Elipse"/>
        <xdr:cNvSpPr/>
      </xdr:nvSpPr>
      <xdr:spPr>
        <a:xfrm>
          <a:off x="160560" y="13056840"/>
          <a:ext cx="1915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6040</xdr:rowOff>
    </xdr:from>
    <xdr:to>
      <xdr:col>1</xdr:col>
      <xdr:colOff>11124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638560"/>
          <a:ext cx="1915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37800</xdr:rowOff>
    </xdr:from>
    <xdr:to>
      <xdr:col>6</xdr:col>
      <xdr:colOff>282600</xdr:colOff>
      <xdr:row>3</xdr:row>
      <xdr:rowOff>190800</xdr:rowOff>
    </xdr:to>
    <xdr:pic>
      <xdr:nvPicPr>
        <xdr:cNvPr id="5" name="Imagen 9" descr=""/>
        <xdr:cNvPicPr/>
      </xdr:nvPicPr>
      <xdr:blipFill>
        <a:blip r:embed="rId2"/>
        <a:stretch/>
      </xdr:blipFill>
      <xdr:spPr>
        <a:xfrm>
          <a:off x="40320" y="37800"/>
          <a:ext cx="548424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2520</xdr:colOff>
      <xdr:row>1</xdr:row>
      <xdr:rowOff>38160</xdr:rowOff>
    </xdr:from>
    <xdr:to>
      <xdr:col>18</xdr:col>
      <xdr:colOff>564120</xdr:colOff>
      <xdr:row>2</xdr:row>
      <xdr:rowOff>123480</xdr:rowOff>
    </xdr:to>
    <xdr:sp>
      <xdr:nvSpPr>
        <xdr:cNvPr id="6" name="5 CuadroTexto"/>
        <xdr:cNvSpPr/>
      </xdr:nvSpPr>
      <xdr:spPr>
        <a:xfrm>
          <a:off x="5694480" y="293400"/>
          <a:ext cx="9428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El Puerto de Santa Ma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23</xdr:col>
      <xdr:colOff>704520</xdr:colOff>
      <xdr:row>5</xdr:row>
      <xdr:rowOff>123480</xdr:rowOff>
    </xdr:to>
    <xdr:sp>
      <xdr:nvSpPr>
        <xdr:cNvPr id="7" name="AutoShape 68"/>
        <xdr:cNvSpPr/>
      </xdr:nvSpPr>
      <xdr:spPr>
        <a:xfrm>
          <a:off x="0" y="28800"/>
          <a:ext cx="22847760" cy="10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4760</xdr:colOff>
      <xdr:row>8</xdr:row>
      <xdr:rowOff>9360</xdr:rowOff>
    </xdr:to>
    <xdr:sp>
      <xdr:nvSpPr>
        <xdr:cNvPr id="8" name="2 Elipse"/>
        <xdr:cNvSpPr/>
      </xdr:nvSpPr>
      <xdr:spPr>
        <a:xfrm>
          <a:off x="231120" y="12268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760</xdr:colOff>
      <xdr:row>30</xdr:row>
      <xdr:rowOff>9360</xdr:rowOff>
    </xdr:to>
    <xdr:sp>
      <xdr:nvSpPr>
        <xdr:cNvPr id="9" name="6 Elipse"/>
        <xdr:cNvSpPr/>
      </xdr:nvSpPr>
      <xdr:spPr>
        <a:xfrm>
          <a:off x="231120" y="49510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4760</xdr:colOff>
      <xdr:row>8</xdr:row>
      <xdr:rowOff>9360</xdr:rowOff>
    </xdr:to>
    <xdr:sp>
      <xdr:nvSpPr>
        <xdr:cNvPr id="10" name="4 Elipse"/>
        <xdr:cNvSpPr/>
      </xdr:nvSpPr>
      <xdr:spPr>
        <a:xfrm>
          <a:off x="231120" y="12268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760</xdr:colOff>
      <xdr:row>30</xdr:row>
      <xdr:rowOff>9360</xdr:rowOff>
    </xdr:to>
    <xdr:sp>
      <xdr:nvSpPr>
        <xdr:cNvPr id="11" name="2 Elipse"/>
        <xdr:cNvSpPr/>
      </xdr:nvSpPr>
      <xdr:spPr>
        <a:xfrm>
          <a:off x="231120" y="49510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760</xdr:colOff>
      <xdr:row>30</xdr:row>
      <xdr:rowOff>9360</xdr:rowOff>
    </xdr:to>
    <xdr:sp>
      <xdr:nvSpPr>
        <xdr:cNvPr id="12" name="4 Elipse"/>
        <xdr:cNvSpPr/>
      </xdr:nvSpPr>
      <xdr:spPr>
        <a:xfrm>
          <a:off x="231120" y="49510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9</xdr:col>
      <xdr:colOff>372960</xdr:colOff>
      <xdr:row>27</xdr:row>
      <xdr:rowOff>13320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281160" y="1388880"/>
          <a:ext cx="10326240" cy="34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800</xdr:rowOff>
    </xdr:from>
    <xdr:to>
      <xdr:col>4</xdr:col>
      <xdr:colOff>212760</xdr:colOff>
      <xdr:row>3</xdr:row>
      <xdr:rowOff>152640</xdr:rowOff>
    </xdr:to>
    <xdr:pic>
      <xdr:nvPicPr>
        <xdr:cNvPr id="14" name="Imagen 9" descr=""/>
        <xdr:cNvPicPr/>
      </xdr:nvPicPr>
      <xdr:blipFill>
        <a:blip r:embed="rId2"/>
        <a:stretch/>
      </xdr:blipFill>
      <xdr:spPr>
        <a:xfrm>
          <a:off x="0" y="37800"/>
          <a:ext cx="524520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1</xdr:row>
      <xdr:rowOff>47520</xdr:rowOff>
    </xdr:from>
    <xdr:to>
      <xdr:col>14</xdr:col>
      <xdr:colOff>720</xdr:colOff>
      <xdr:row>2</xdr:row>
      <xdr:rowOff>123480</xdr:rowOff>
    </xdr:to>
    <xdr:sp>
      <xdr:nvSpPr>
        <xdr:cNvPr id="15" name="5 CuadroTexto"/>
        <xdr:cNvSpPr/>
      </xdr:nvSpPr>
      <xdr:spPr>
        <a:xfrm>
          <a:off x="5585760" y="302760"/>
          <a:ext cx="9317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El Puerto de Santa Ma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48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57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720</xdr:colOff>
      <xdr:row>4</xdr:row>
      <xdr:rowOff>972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0" y="0"/>
          <a:ext cx="1479384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8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01160</xdr:colOff>
      <xdr:row>4</xdr:row>
      <xdr:rowOff>972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0" y="0"/>
          <a:ext cx="1479456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20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21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32560</xdr:colOff>
      <xdr:row>3</xdr:row>
      <xdr:rowOff>13356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0" y="0"/>
          <a:ext cx="1463112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9</xdr:row>
      <xdr:rowOff>9360</xdr:rowOff>
    </xdr:from>
    <xdr:to>
      <xdr:col>13</xdr:col>
      <xdr:colOff>182880</xdr:colOff>
      <xdr:row>30</xdr:row>
      <xdr:rowOff>57240</xdr:rowOff>
    </xdr:to>
    <xdr:pic>
      <xdr:nvPicPr>
        <xdr:cNvPr id="23" name="Imagen 4" descr=""/>
        <xdr:cNvPicPr/>
      </xdr:nvPicPr>
      <xdr:blipFill>
        <a:blip r:embed="rId2"/>
        <a:stretch/>
      </xdr:blipFill>
      <xdr:spPr>
        <a:xfrm>
          <a:off x="271080" y="1512360"/>
          <a:ext cx="1431036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5</xdr:col>
      <xdr:colOff>302400</xdr:colOff>
      <xdr:row>3</xdr:row>
      <xdr:rowOff>124200</xdr:rowOff>
    </xdr:to>
    <xdr:pic>
      <xdr:nvPicPr>
        <xdr:cNvPr id="24" name="Imagen 3" descr=""/>
        <xdr:cNvPicPr/>
      </xdr:nvPicPr>
      <xdr:blipFill>
        <a:blip r:embed="rId1"/>
        <a:stretch/>
      </xdr:blipFill>
      <xdr:spPr>
        <a:xfrm>
          <a:off x="0" y="66960"/>
          <a:ext cx="12069000" cy="71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6</xdr:row>
      <xdr:rowOff>104400</xdr:rowOff>
    </xdr:from>
    <xdr:to>
      <xdr:col>0</xdr:col>
      <xdr:colOff>493560</xdr:colOff>
      <xdr:row>8</xdr:row>
      <xdr:rowOff>9360</xdr:rowOff>
    </xdr:to>
    <xdr:sp>
      <xdr:nvSpPr>
        <xdr:cNvPr id="25" name="2 Elipse"/>
        <xdr:cNvSpPr/>
      </xdr:nvSpPr>
      <xdr:spPr>
        <a:xfrm>
          <a:off x="231480" y="1159920"/>
          <a:ext cx="26208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9</xdr:row>
      <xdr:rowOff>152280</xdr:rowOff>
    </xdr:from>
    <xdr:to>
      <xdr:col>9</xdr:col>
      <xdr:colOff>212040</xdr:colOff>
      <xdr:row>50</xdr:row>
      <xdr:rowOff>19080</xdr:rowOff>
    </xdr:to>
    <xdr:pic>
      <xdr:nvPicPr>
        <xdr:cNvPr id="26" name="Imagen 3" descr=""/>
        <xdr:cNvPicPr/>
      </xdr:nvPicPr>
      <xdr:blipFill>
        <a:blip r:embed="rId2"/>
        <a:stretch/>
      </xdr:blipFill>
      <xdr:spPr>
        <a:xfrm>
          <a:off x="402120" y="1798200"/>
          <a:ext cx="6749280" cy="65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5</xdr:row>
      <xdr:rowOff>9720</xdr:rowOff>
    </xdr:from>
    <xdr:to>
      <xdr:col>9</xdr:col>
      <xdr:colOff>432720</xdr:colOff>
      <xdr:row>88</xdr:row>
      <xdr:rowOff>162000</xdr:rowOff>
    </xdr:to>
    <xdr:pic>
      <xdr:nvPicPr>
        <xdr:cNvPr id="27" name="Imagen 4" descr=""/>
        <xdr:cNvPicPr/>
      </xdr:nvPicPr>
      <xdr:blipFill>
        <a:blip r:embed="rId3"/>
        <a:stretch/>
      </xdr:blipFill>
      <xdr:spPr>
        <a:xfrm>
          <a:off x="60480" y="7522920"/>
          <a:ext cx="7311600" cy="715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8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114480</xdr:rowOff>
    </xdr:from>
    <xdr:to>
      <xdr:col>1</xdr:col>
      <xdr:colOff>112320</xdr:colOff>
      <xdr:row>17</xdr:row>
      <xdr:rowOff>28440</xdr:rowOff>
    </xdr:to>
    <xdr:sp>
      <xdr:nvSpPr>
        <xdr:cNvPr id="29" name="2 Elipse"/>
        <xdr:cNvSpPr/>
      </xdr:nvSpPr>
      <xdr:spPr>
        <a:xfrm>
          <a:off x="371880" y="30747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114480</xdr:rowOff>
    </xdr:from>
    <xdr:to>
      <xdr:col>1</xdr:col>
      <xdr:colOff>112320</xdr:colOff>
      <xdr:row>59</xdr:row>
      <xdr:rowOff>28800</xdr:rowOff>
    </xdr:to>
    <xdr:sp>
      <xdr:nvSpPr>
        <xdr:cNvPr id="30" name="3 Elipse"/>
        <xdr:cNvSpPr/>
      </xdr:nvSpPr>
      <xdr:spPr>
        <a:xfrm>
          <a:off x="371880" y="11228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114480</xdr:rowOff>
    </xdr:from>
    <xdr:to>
      <xdr:col>1</xdr:col>
      <xdr:colOff>112320</xdr:colOff>
      <xdr:row>29</xdr:row>
      <xdr:rowOff>28800</xdr:rowOff>
    </xdr:to>
    <xdr:sp>
      <xdr:nvSpPr>
        <xdr:cNvPr id="31" name="4 Elipse"/>
        <xdr:cNvSpPr/>
      </xdr:nvSpPr>
      <xdr:spPr>
        <a:xfrm>
          <a:off x="371880" y="5351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114480</xdr:rowOff>
    </xdr:from>
    <xdr:to>
      <xdr:col>1</xdr:col>
      <xdr:colOff>112320</xdr:colOff>
      <xdr:row>44</xdr:row>
      <xdr:rowOff>28440</xdr:rowOff>
    </xdr:to>
    <xdr:sp>
      <xdr:nvSpPr>
        <xdr:cNvPr id="32" name="5 Elipse"/>
        <xdr:cNvSpPr/>
      </xdr:nvSpPr>
      <xdr:spPr>
        <a:xfrm>
          <a:off x="371880" y="83804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81440</xdr:colOff>
      <xdr:row>3</xdr:row>
      <xdr:rowOff>133560</xdr:rowOff>
    </xdr:to>
    <xdr:pic>
      <xdr:nvPicPr>
        <xdr:cNvPr id="33" name="Imagen 3" descr=""/>
        <xdr:cNvPicPr/>
      </xdr:nvPicPr>
      <xdr:blipFill>
        <a:blip r:embed="rId1"/>
        <a:stretch/>
      </xdr:blipFill>
      <xdr:spPr>
        <a:xfrm>
          <a:off x="0" y="0"/>
          <a:ext cx="1463076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3.85"/>
    <col collapsed="false" customWidth="true" hidden="false" outlineLevel="0" max="3" min="3" style="2" width="16.56"/>
    <col collapsed="false" customWidth="true" hidden="false" outlineLevel="0" max="4" min="4" style="1" width="17.99"/>
    <col collapsed="false" customWidth="true" hidden="false" outlineLevel="0" max="5" min="5" style="2" width="11.28"/>
    <col collapsed="false" customWidth="true" hidden="false" outlineLevel="0" max="13" min="6" style="1" width="11.28"/>
    <col collapsed="false" customWidth="true" hidden="false" outlineLevel="0" max="14" min="14" style="2" width="11.28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21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23220.33</v>
      </c>
      <c r="D17" s="20" t="n">
        <v>37671.6190064068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11962.26</v>
      </c>
      <c r="D18" s="20" t="n">
        <v>22920.5221593163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12898.41</v>
      </c>
      <c r="D19" s="20" t="n">
        <v>24954.6836873295</v>
      </c>
      <c r="E19" s="1"/>
    </row>
    <row r="20" customFormat="false" ht="20.1" hidden="false" customHeight="true" outlineLevel="0" collapsed="false">
      <c r="B20" s="18" t="n">
        <v>1988</v>
      </c>
      <c r="C20" s="19" t="n">
        <v>12030.729</v>
      </c>
      <c r="D20" s="20" t="n">
        <v>23331.7947423461</v>
      </c>
      <c r="E20" s="1"/>
    </row>
    <row r="21" customFormat="false" ht="20.1" hidden="false" customHeight="true" outlineLevel="0" collapsed="false">
      <c r="B21" s="18" t="n">
        <v>1989</v>
      </c>
      <c r="C21" s="19" t="n">
        <v>10477.565</v>
      </c>
      <c r="D21" s="20" t="n">
        <v>24156.8641592442</v>
      </c>
      <c r="E21" s="1"/>
    </row>
    <row r="22" customFormat="false" ht="20.1" hidden="false" customHeight="true" outlineLevel="0" collapsed="false">
      <c r="B22" s="18" t="n">
        <v>1990</v>
      </c>
      <c r="C22" s="19" t="n">
        <v>11442.757</v>
      </c>
      <c r="D22" s="20" t="n">
        <v>26329.6952868631</v>
      </c>
      <c r="E22" s="1"/>
    </row>
    <row r="23" customFormat="false" ht="20.1" hidden="false" customHeight="true" outlineLevel="0" collapsed="false">
      <c r="B23" s="18" t="n">
        <v>1991</v>
      </c>
      <c r="C23" s="19" t="n">
        <v>13633.158</v>
      </c>
      <c r="D23" s="20" t="n">
        <v>24972.3955140457</v>
      </c>
      <c r="E23" s="1"/>
    </row>
    <row r="24" customFormat="false" ht="20.1" hidden="false" customHeight="true" outlineLevel="0" collapsed="false">
      <c r="B24" s="18" t="n">
        <v>1992</v>
      </c>
      <c r="C24" s="19" t="n">
        <v>4979.094</v>
      </c>
      <c r="D24" s="20" t="n">
        <v>18024.7496784585</v>
      </c>
      <c r="E24" s="1"/>
    </row>
    <row r="25" customFormat="false" ht="20.1" hidden="false" customHeight="true" outlineLevel="0" collapsed="false">
      <c r="B25" s="18" t="n">
        <v>1993</v>
      </c>
      <c r="C25" s="19" t="n">
        <v>7046.598</v>
      </c>
      <c r="D25" s="20" t="n">
        <v>16352.6414481988</v>
      </c>
      <c r="E25" s="1"/>
    </row>
    <row r="26" customFormat="false" ht="20.1" hidden="false" customHeight="true" outlineLevel="0" collapsed="false">
      <c r="B26" s="18" t="n">
        <v>1994</v>
      </c>
      <c r="C26" s="19" t="n">
        <v>14933.98</v>
      </c>
      <c r="D26" s="20" t="n">
        <v>26957.3401608308</v>
      </c>
      <c r="E26" s="1"/>
    </row>
    <row r="27" customFormat="false" ht="20.1" hidden="false" customHeight="true" outlineLevel="0" collapsed="false">
      <c r="B27" s="18" t="n">
        <v>1995</v>
      </c>
      <c r="C27" s="19" t="n">
        <v>12224.95</v>
      </c>
      <c r="D27" s="20" t="n">
        <v>19561.3332852524</v>
      </c>
      <c r="E27" s="1"/>
    </row>
    <row r="28" customFormat="false" ht="20.1" hidden="false" customHeight="true" outlineLevel="0" collapsed="false">
      <c r="B28" s="18" t="n">
        <v>1996</v>
      </c>
      <c r="C28" s="19" t="n">
        <v>13965.32</v>
      </c>
      <c r="D28" s="20" t="n">
        <v>21596.8410803794</v>
      </c>
      <c r="E28" s="1"/>
    </row>
    <row r="29" customFormat="false" ht="20.1" hidden="false" customHeight="true" outlineLevel="0" collapsed="false">
      <c r="B29" s="18" t="n">
        <v>1997</v>
      </c>
      <c r="C29" s="19" t="n">
        <v>13798.25</v>
      </c>
      <c r="D29" s="20" t="n">
        <v>19999.5071700744</v>
      </c>
      <c r="E29" s="1"/>
    </row>
    <row r="30" customFormat="false" ht="20.1" hidden="false" customHeight="true" outlineLevel="0" collapsed="false">
      <c r="B30" s="18" t="n">
        <v>1998</v>
      </c>
      <c r="C30" s="19" t="n">
        <v>14026.28</v>
      </c>
      <c r="D30" s="20" t="n">
        <v>16755.6344884786</v>
      </c>
      <c r="E30" s="1"/>
    </row>
    <row r="31" customFormat="false" ht="20.1" hidden="false" customHeight="true" outlineLevel="0" collapsed="false">
      <c r="B31" s="18" t="n">
        <v>1999</v>
      </c>
      <c r="C31" s="19" t="n">
        <v>13429.077</v>
      </c>
      <c r="D31" s="20" t="n">
        <v>17110.99106295</v>
      </c>
      <c r="E31" s="1"/>
    </row>
    <row r="32" customFormat="false" ht="20.1" hidden="false" customHeight="true" outlineLevel="0" collapsed="false">
      <c r="B32" s="18" t="n">
        <v>2000</v>
      </c>
      <c r="C32" s="19" t="n">
        <v>4610.478</v>
      </c>
      <c r="D32" s="20" t="n">
        <v>10752.7063695263</v>
      </c>
      <c r="E32" s="1"/>
    </row>
    <row r="33" customFormat="false" ht="20.1" hidden="false" customHeight="true" outlineLevel="0" collapsed="false">
      <c r="B33" s="18" t="n">
        <v>2001</v>
      </c>
      <c r="C33" s="19" t="n">
        <v>3855.1062</v>
      </c>
      <c r="D33" s="20" t="n">
        <v>9677.135891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5713.62707</v>
      </c>
      <c r="D34" s="20" t="n">
        <v>10915.2777445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5208.855093</v>
      </c>
      <c r="D35" s="20" t="n">
        <v>11267.9290254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5029.37261</v>
      </c>
      <c r="D36" s="20" t="n">
        <v>9839.8996035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5595.91896</v>
      </c>
      <c r="D37" s="20" t="n">
        <v>11415.856875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5554.036</v>
      </c>
      <c r="D38" s="20" t="n">
        <v>9393.4223746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5415.40408999999</v>
      </c>
      <c r="D39" s="20" t="n">
        <v>9341.7456998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2775.57612</v>
      </c>
      <c r="D40" s="20" t="n">
        <v>7758.9968791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3002.89907</v>
      </c>
      <c r="D41" s="20" t="n">
        <v>7389.5450274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3128.71374</v>
      </c>
      <c r="D42" s="20" t="n">
        <v>7313.43862010001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3740.98474</v>
      </c>
      <c r="D43" s="20" t="n">
        <v>7944.36082780001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7972.28271</v>
      </c>
      <c r="D44" s="20" t="n">
        <v>9542.4579091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6063.93656</v>
      </c>
      <c r="D45" s="20" t="n">
        <v>8601.51763210001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4313.84458</v>
      </c>
      <c r="D46" s="20" t="n">
        <v>5872.1145832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3615.80355</v>
      </c>
      <c r="D47" s="20" t="n">
        <v>5904.0785753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4567.00766</v>
      </c>
      <c r="D48" s="20" t="n">
        <v>6248.2619295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2572.89443</v>
      </c>
      <c r="D49" s="20" t="n">
        <v>5043.3387623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4038.35084</v>
      </c>
      <c r="D50" s="20" t="n">
        <v>7344.4001286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2051.92855</v>
      </c>
      <c r="D51" s="20" t="n">
        <v>7009.0140157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2112.88804000001</v>
      </c>
      <c r="D52" s="20" t="n">
        <v>6264.65145310003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1802.64088</v>
      </c>
      <c r="D53" s="20" t="n">
        <v>5960.0474446</v>
      </c>
      <c r="E53" s="1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(C53-C52)/C52</f>
        <v>-0.146835589073619</v>
      </c>
      <c r="D54" s="27" t="n">
        <f aca="false">(D53-D52)/D52</f>
        <v>-0.0486226585438049</v>
      </c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0"/>
      <c r="C55" s="31"/>
      <c r="D55" s="32"/>
      <c r="E55" s="1"/>
      <c r="F55" s="28"/>
      <c r="G55" s="29"/>
      <c r="H55" s="29"/>
      <c r="I55" s="29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3"/>
      <c r="D58" s="34"/>
      <c r="E58" s="33"/>
      <c r="N58" s="1"/>
    </row>
    <row r="59" customFormat="false" ht="18.75" hidden="false" customHeight="true" outlineLevel="0" collapsed="false">
      <c r="B59" s="14" t="s">
        <v>7</v>
      </c>
      <c r="C59" s="35" t="s">
        <v>8</v>
      </c>
      <c r="D59" s="35"/>
      <c r="E59" s="35"/>
      <c r="F59" s="35" t="s">
        <v>9</v>
      </c>
      <c r="G59" s="35"/>
      <c r="H59" s="35"/>
      <c r="I59" s="35" t="s">
        <v>10</v>
      </c>
      <c r="J59" s="35"/>
      <c r="K59" s="35"/>
      <c r="L59" s="35" t="s">
        <v>11</v>
      </c>
      <c r="M59" s="35"/>
      <c r="N59" s="35"/>
    </row>
    <row r="60" customFormat="false" ht="15.75" hidden="false" customHeight="true" outlineLevel="0" collapsed="false">
      <c r="B60" s="14"/>
      <c r="C60" s="36" t="s">
        <v>2</v>
      </c>
      <c r="D60" s="37" t="s">
        <v>3</v>
      </c>
      <c r="E60" s="36" t="s">
        <v>12</v>
      </c>
      <c r="F60" s="36" t="s">
        <v>2</v>
      </c>
      <c r="G60" s="37" t="s">
        <v>3</v>
      </c>
      <c r="H60" s="36" t="s">
        <v>12</v>
      </c>
      <c r="I60" s="36" t="s">
        <v>2</v>
      </c>
      <c r="J60" s="37" t="s">
        <v>3</v>
      </c>
      <c r="K60" s="36" t="s">
        <v>12</v>
      </c>
      <c r="L60" s="36" t="s">
        <v>2</v>
      </c>
      <c r="M60" s="37" t="s">
        <v>3</v>
      </c>
      <c r="N60" s="36" t="s">
        <v>12</v>
      </c>
    </row>
    <row r="61" customFormat="false" ht="20.1" hidden="false" customHeight="true" outlineLevel="0" collapsed="false">
      <c r="B61" s="38" t="s">
        <v>13</v>
      </c>
      <c r="C61" s="19" t="n">
        <v>36.90736</v>
      </c>
      <c r="D61" s="20" t="n">
        <v>165.2297018</v>
      </c>
      <c r="E61" s="20" t="n">
        <f aca="false">D61/C61</f>
        <v>4.47687674761891</v>
      </c>
      <c r="F61" s="19" t="n">
        <v>20.06171</v>
      </c>
      <c r="G61" s="20" t="n">
        <v>149.0453634</v>
      </c>
      <c r="H61" s="20" t="n">
        <f aca="false">G61/F61</f>
        <v>7.42934492623012</v>
      </c>
      <c r="I61" s="19" t="n">
        <v>18.455</v>
      </c>
      <c r="J61" s="20" t="n">
        <v>108.4990374</v>
      </c>
      <c r="K61" s="20" t="n">
        <f aca="false">J61/I61</f>
        <v>5.87911337848821</v>
      </c>
      <c r="L61" s="39" t="n">
        <f aca="false">C61+F61+I61</f>
        <v>75.42407</v>
      </c>
      <c r="M61" s="40" t="n">
        <f aca="false">D61+G61+J61</f>
        <v>422.7741026</v>
      </c>
      <c r="N61" s="40" t="n">
        <f aca="false">M61/L61</f>
        <v>5.60529420647812</v>
      </c>
    </row>
    <row r="62" customFormat="false" ht="20.1" hidden="false" customHeight="true" outlineLevel="0" collapsed="false">
      <c r="B62" s="19" t="s">
        <v>14</v>
      </c>
      <c r="C62" s="19" t="n">
        <v>41.30877</v>
      </c>
      <c r="D62" s="20" t="n">
        <v>221.4068274</v>
      </c>
      <c r="E62" s="20" t="n">
        <f aca="false">D62/C62</f>
        <v>5.35980198393707</v>
      </c>
      <c r="F62" s="19" t="n">
        <v>18.32064</v>
      </c>
      <c r="G62" s="20" t="n">
        <v>137.2616058</v>
      </c>
      <c r="H62" s="20" t="n">
        <f aca="false">G62/F62</f>
        <v>7.49218399575561</v>
      </c>
      <c r="I62" s="19" t="n">
        <v>20.0183</v>
      </c>
      <c r="J62" s="20" t="n">
        <v>110.4970642</v>
      </c>
      <c r="K62" s="20" t="n">
        <f aca="false">J62/I62</f>
        <v>5.51980259062957</v>
      </c>
      <c r="L62" s="39" t="n">
        <f aca="false">C62+F62+I62</f>
        <v>79.64771</v>
      </c>
      <c r="M62" s="40" t="n">
        <f aca="false">D62+G62+J62</f>
        <v>469.1654974</v>
      </c>
      <c r="N62" s="40" t="n">
        <f aca="false">M62/L62</f>
        <v>5.89050830714405</v>
      </c>
    </row>
    <row r="63" customFormat="false" ht="20.1" hidden="false" customHeight="true" outlineLevel="0" collapsed="false">
      <c r="B63" s="41" t="s">
        <v>15</v>
      </c>
      <c r="C63" s="41" t="n">
        <v>44.98108</v>
      </c>
      <c r="D63" s="42" t="n">
        <v>173.2903604</v>
      </c>
      <c r="E63" s="42" t="n">
        <f aca="false">D63/C63</f>
        <v>3.85251666700755</v>
      </c>
      <c r="F63" s="41" t="n">
        <v>24.1912</v>
      </c>
      <c r="G63" s="42" t="n">
        <v>189.0091683</v>
      </c>
      <c r="H63" s="42" t="n">
        <f aca="false">G63/F63</f>
        <v>7.81313735159893</v>
      </c>
      <c r="I63" s="41" t="n">
        <v>31.73022</v>
      </c>
      <c r="J63" s="42" t="n">
        <v>195.1508002</v>
      </c>
      <c r="K63" s="42" t="n">
        <f aca="false">J63/I63</f>
        <v>6.15031349294143</v>
      </c>
      <c r="L63" s="43" t="n">
        <f aca="false">C63+F63+I63</f>
        <v>100.9025</v>
      </c>
      <c r="M63" s="44" t="n">
        <f aca="false">D63+G63+J63</f>
        <v>557.4503289</v>
      </c>
      <c r="N63" s="44" t="n">
        <f aca="false">M63/L63</f>
        <v>5.52464338247318</v>
      </c>
    </row>
    <row r="64" customFormat="false" ht="20.1" hidden="false" customHeight="true" outlineLevel="0" collapsed="false">
      <c r="B64" s="19" t="s">
        <v>16</v>
      </c>
      <c r="C64" s="19" t="n">
        <v>40.49695</v>
      </c>
      <c r="D64" s="20" t="n">
        <v>203.4913472</v>
      </c>
      <c r="E64" s="20" t="n">
        <f aca="false">D64/C64</f>
        <v>5.02485612373277</v>
      </c>
      <c r="F64" s="19" t="n">
        <v>18.51234</v>
      </c>
      <c r="G64" s="20" t="n">
        <v>143.7192072</v>
      </c>
      <c r="H64" s="20" t="n">
        <f aca="false">G64/F64</f>
        <v>7.76342737871063</v>
      </c>
      <c r="I64" s="19" t="n">
        <v>18.64364</v>
      </c>
      <c r="J64" s="20" t="n">
        <v>145.2356816</v>
      </c>
      <c r="K64" s="20" t="n">
        <f aca="false">J64/I64</f>
        <v>7.79009257848789</v>
      </c>
      <c r="L64" s="39" t="n">
        <f aca="false">C64+F64+I64</f>
        <v>77.65293</v>
      </c>
      <c r="M64" s="40" t="n">
        <f aca="false">D64+G64+J64</f>
        <v>492.446236</v>
      </c>
      <c r="N64" s="40" t="n">
        <f aca="false">M64/L64</f>
        <v>6.34163110136347</v>
      </c>
    </row>
    <row r="65" customFormat="false" ht="20.1" hidden="false" customHeight="true" outlineLevel="0" collapsed="false">
      <c r="B65" s="19" t="s">
        <v>17</v>
      </c>
      <c r="C65" s="19" t="n">
        <v>231.31833</v>
      </c>
      <c r="D65" s="20" t="n">
        <v>302.9199763</v>
      </c>
      <c r="E65" s="20" t="n">
        <f aca="false">D65/C65</f>
        <v>1.30953727834711</v>
      </c>
      <c r="F65" s="19" t="n">
        <v>16.45303</v>
      </c>
      <c r="G65" s="20" t="n">
        <v>136.3611178</v>
      </c>
      <c r="H65" s="20" t="n">
        <f aca="false">G65/F65</f>
        <v>8.28790306709463</v>
      </c>
      <c r="I65" s="19" t="n">
        <v>14.8015</v>
      </c>
      <c r="J65" s="20" t="n">
        <v>146.9768732</v>
      </c>
      <c r="K65" s="20" t="n">
        <f aca="false">J65/I65</f>
        <v>9.92986340573591</v>
      </c>
      <c r="L65" s="39" t="n">
        <f aca="false">C65+F65+I65</f>
        <v>262.57286</v>
      </c>
      <c r="M65" s="40" t="n">
        <f aca="false">D65+G65+J65</f>
        <v>586.2579673</v>
      </c>
      <c r="N65" s="40" t="n">
        <f aca="false">M65/L65</f>
        <v>2.23274396028592</v>
      </c>
    </row>
    <row r="66" customFormat="false" ht="20.1" hidden="false" customHeight="true" outlineLevel="0" collapsed="false">
      <c r="B66" s="41" t="s">
        <v>18</v>
      </c>
      <c r="C66" s="41" t="n">
        <v>201.82503</v>
      </c>
      <c r="D66" s="42" t="n">
        <v>262.8439503</v>
      </c>
      <c r="E66" s="42" t="n">
        <f aca="false">D66/C66</f>
        <v>1.30233574249933</v>
      </c>
      <c r="F66" s="41" t="n">
        <v>20.46388</v>
      </c>
      <c r="G66" s="42" t="n">
        <v>147.521805</v>
      </c>
      <c r="H66" s="42" t="n">
        <f aca="false">G66/F66</f>
        <v>7.20888731755659</v>
      </c>
      <c r="I66" s="41" t="n">
        <v>14.70002</v>
      </c>
      <c r="J66" s="42" t="n">
        <v>151.724012</v>
      </c>
      <c r="K66" s="42" t="n">
        <f aca="false">J66/I66</f>
        <v>10.3213473178948</v>
      </c>
      <c r="L66" s="43" t="n">
        <f aca="false">C66+F66+I66</f>
        <v>236.98893</v>
      </c>
      <c r="M66" s="44" t="n">
        <f aca="false">D66+G66+J66</f>
        <v>562.0897673</v>
      </c>
      <c r="N66" s="44" t="n">
        <f aca="false">M66/L66</f>
        <v>2.37179756581879</v>
      </c>
    </row>
    <row r="67" customFormat="false" ht="20.1" hidden="false" customHeight="true" outlineLevel="0" collapsed="false">
      <c r="B67" s="38" t="s">
        <v>19</v>
      </c>
      <c r="C67" s="19" t="n">
        <v>315.84416</v>
      </c>
      <c r="D67" s="20" t="n">
        <v>345.6186344</v>
      </c>
      <c r="E67" s="20" t="n">
        <f aca="false">D67/C67</f>
        <v>1.09426951063461</v>
      </c>
      <c r="F67" s="19" t="n">
        <v>17.8815</v>
      </c>
      <c r="G67" s="20" t="n">
        <v>169.6187416</v>
      </c>
      <c r="H67" s="20" t="n">
        <f aca="false">G67/F67</f>
        <v>9.48571101976903</v>
      </c>
      <c r="I67" s="19" t="n">
        <v>11.68008</v>
      </c>
      <c r="J67" s="20" t="n">
        <v>133.817002</v>
      </c>
      <c r="K67" s="20" t="n">
        <f aca="false">J67/I67</f>
        <v>11.456856631119</v>
      </c>
      <c r="L67" s="39" t="n">
        <f aca="false">C67+F67+I67</f>
        <v>345.40574</v>
      </c>
      <c r="M67" s="40" t="n">
        <f aca="false">D67+G67+J67</f>
        <v>649.054378</v>
      </c>
      <c r="N67" s="40" t="n">
        <f aca="false">M67/L67</f>
        <v>1.87910709879923</v>
      </c>
    </row>
    <row r="68" customFormat="false" ht="20.1" hidden="false" customHeight="true" outlineLevel="0" collapsed="false">
      <c r="B68" s="19" t="s">
        <v>20</v>
      </c>
      <c r="C68" s="19" t="n">
        <v>346.11838</v>
      </c>
      <c r="D68" s="20" t="n">
        <v>319.9113338</v>
      </c>
      <c r="E68" s="20" t="n">
        <f aca="false">D68/C68</f>
        <v>0.924282997626419</v>
      </c>
      <c r="F68" s="19" t="n">
        <v>12.78575</v>
      </c>
      <c r="G68" s="20" t="n">
        <v>130.6164603</v>
      </c>
      <c r="H68" s="20" t="n">
        <f aca="false">G68/F68</f>
        <v>10.2157840017207</v>
      </c>
      <c r="I68" s="19" t="n">
        <v>15.07241</v>
      </c>
      <c r="J68" s="20" t="n">
        <v>180.7112677</v>
      </c>
      <c r="K68" s="20" t="n">
        <f aca="false">J68/I68</f>
        <v>11.9895403389372</v>
      </c>
      <c r="L68" s="39" t="n">
        <f aca="false">C68+F68+I68</f>
        <v>373.97654</v>
      </c>
      <c r="M68" s="40" t="n">
        <f aca="false">D68+G68+J68</f>
        <v>631.2390618</v>
      </c>
      <c r="N68" s="40" t="n">
        <f aca="false">M68/L68</f>
        <v>1.68791085611948</v>
      </c>
    </row>
    <row r="69" customFormat="false" ht="20.1" hidden="false" customHeight="true" outlineLevel="0" collapsed="false">
      <c r="B69" s="41" t="s">
        <v>21</v>
      </c>
      <c r="C69" s="41" t="n">
        <v>44.16529</v>
      </c>
      <c r="D69" s="42" t="n">
        <v>117.8752221</v>
      </c>
      <c r="E69" s="42" t="n">
        <f aca="false">D69/C69</f>
        <v>2.66895614406698</v>
      </c>
      <c r="F69" s="41" t="n">
        <v>6.49936</v>
      </c>
      <c r="G69" s="42" t="n">
        <v>68.4873252</v>
      </c>
      <c r="H69" s="42" t="n">
        <f aca="false">G69/F69</f>
        <v>10.537549112528</v>
      </c>
      <c r="I69" s="41" t="n">
        <v>4.38184</v>
      </c>
      <c r="J69" s="42" t="n">
        <v>47.2057818</v>
      </c>
      <c r="K69" s="42" t="n">
        <f aca="false">J69/I69</f>
        <v>10.7730500885473</v>
      </c>
      <c r="L69" s="43" t="n">
        <f aca="false">C69+F69+I69</f>
        <v>55.04649</v>
      </c>
      <c r="M69" s="44" t="n">
        <f aca="false">D69+G69+J69</f>
        <v>233.5683291</v>
      </c>
      <c r="N69" s="44" t="n">
        <f aca="false">M69/L69</f>
        <v>4.2431103073057</v>
      </c>
    </row>
    <row r="70" customFormat="false" ht="20.1" hidden="false" customHeight="true" outlineLevel="0" collapsed="false">
      <c r="B70" s="38" t="s">
        <v>22</v>
      </c>
      <c r="C70" s="19" t="n">
        <v>6.5437</v>
      </c>
      <c r="D70" s="20" t="n">
        <v>29.6747917</v>
      </c>
      <c r="E70" s="20" t="n">
        <f aca="false">D70/C70</f>
        <v>4.53486432752113</v>
      </c>
      <c r="F70" s="45" t="n">
        <v>0.76846</v>
      </c>
      <c r="G70" s="20" t="n">
        <v>7.059201</v>
      </c>
      <c r="H70" s="20" t="n">
        <f aca="false">G70/F70</f>
        <v>9.18616583816985</v>
      </c>
      <c r="I70" s="20" t="n">
        <v>0.02166</v>
      </c>
      <c r="J70" s="20" t="n">
        <v>0.5496258</v>
      </c>
      <c r="K70" s="20" t="n">
        <f aca="false">J70/I70</f>
        <v>25.3751523545706</v>
      </c>
      <c r="L70" s="39" t="n">
        <f aca="false">C70+F70+I70</f>
        <v>7.33382</v>
      </c>
      <c r="M70" s="40" t="n">
        <f aca="false">D70+G70+J70</f>
        <v>37.2836185</v>
      </c>
      <c r="N70" s="40" t="n">
        <f aca="false">M70/L70</f>
        <v>5.08379241650327</v>
      </c>
    </row>
    <row r="71" s="9" customFormat="true" ht="20.1" hidden="false" customHeight="true" outlineLevel="0" collapsed="false">
      <c r="B71" s="19" t="s">
        <v>23</v>
      </c>
      <c r="C71" s="19" t="n">
        <v>41.05275</v>
      </c>
      <c r="D71" s="20" t="n">
        <v>188.9291561</v>
      </c>
      <c r="E71" s="20" t="n">
        <f aca="false">D71/C71</f>
        <v>4.60210719379335</v>
      </c>
      <c r="F71" s="19" t="n">
        <v>33.72172</v>
      </c>
      <c r="G71" s="20" t="n">
        <v>272.481114</v>
      </c>
      <c r="H71" s="20" t="n">
        <f aca="false">G71/F71</f>
        <v>8.08028516932114</v>
      </c>
      <c r="I71" s="19" t="n">
        <v>21.92401</v>
      </c>
      <c r="J71" s="20" t="n">
        <v>196.1749424</v>
      </c>
      <c r="K71" s="20" t="n">
        <f aca="false">J71/I71</f>
        <v>8.94794986865998</v>
      </c>
      <c r="L71" s="39" t="n">
        <f aca="false">C71+F71+I71</f>
        <v>96.69848</v>
      </c>
      <c r="M71" s="40" t="n">
        <f aca="false">D71+G71+J71</f>
        <v>657.5852125</v>
      </c>
      <c r="N71" s="40" t="n">
        <f aca="false">M71/L71</f>
        <v>6.80036762211774</v>
      </c>
    </row>
    <row r="72" customFormat="false" ht="20.1" hidden="false" customHeight="true" outlineLevel="0" collapsed="false">
      <c r="B72" s="19" t="s">
        <v>24</v>
      </c>
      <c r="C72" s="41" t="n">
        <v>39.99791</v>
      </c>
      <c r="D72" s="42" t="n">
        <v>206.2396066</v>
      </c>
      <c r="E72" s="42" t="n">
        <f aca="false">D72/C72</f>
        <v>5.15625957956303</v>
      </c>
      <c r="F72" s="41" t="n">
        <v>30.17322</v>
      </c>
      <c r="G72" s="42" t="n">
        <v>262.3275248</v>
      </c>
      <c r="H72" s="42" t="n">
        <f aca="false">G72/F72</f>
        <v>8.694051374033</v>
      </c>
      <c r="I72" s="41" t="n">
        <v>20.81968</v>
      </c>
      <c r="J72" s="42" t="n">
        <v>192.5658138</v>
      </c>
      <c r="K72" s="42" t="n">
        <f aca="false">J72/I72</f>
        <v>9.24922063163315</v>
      </c>
      <c r="L72" s="43" t="n">
        <f aca="false">C72+F72+I72</f>
        <v>90.99081</v>
      </c>
      <c r="M72" s="44" t="n">
        <f aca="false">D72+G72+J72</f>
        <v>661.1329452</v>
      </c>
      <c r="N72" s="44" t="n">
        <f aca="false">M72/L72</f>
        <v>7.2659309791835</v>
      </c>
    </row>
    <row r="73" customFormat="false" ht="21" hidden="false" customHeight="true" outlineLevel="0" collapsed="false">
      <c r="B73" s="46" t="s">
        <v>25</v>
      </c>
      <c r="C73" s="46" t="n">
        <f aca="false">SUM(C61:C72)</f>
        <v>1390.55971</v>
      </c>
      <c r="D73" s="46" t="n">
        <f aca="false">SUM(D61:D72)</f>
        <v>2537.4309081</v>
      </c>
      <c r="E73" s="47" t="n">
        <f aca="false">D73/C73</f>
        <v>1.82475508951716</v>
      </c>
      <c r="F73" s="46" t="n">
        <f aca="false">SUM(F61:F72)</f>
        <v>219.83281</v>
      </c>
      <c r="G73" s="46" t="n">
        <f aca="false">SUM(G61:G72)</f>
        <v>1813.5086344</v>
      </c>
      <c r="H73" s="47" t="n">
        <f aca="false">G73/F73</f>
        <v>8.24949030310808</v>
      </c>
      <c r="I73" s="46" t="n">
        <f aca="false">SUM(I61:I72)</f>
        <v>192.24836</v>
      </c>
      <c r="J73" s="46" t="n">
        <f aca="false">SUM(J61:J72)</f>
        <v>1609.1079021</v>
      </c>
      <c r="K73" s="47" t="n">
        <f aca="false">J73/I73</f>
        <v>8.36994345283362</v>
      </c>
      <c r="L73" s="46" t="n">
        <f aca="false">SUM(L61:L72)</f>
        <v>1802.64088</v>
      </c>
      <c r="M73" s="46" t="n">
        <f aca="false">SUM(M61:M72)</f>
        <v>5960.0474446</v>
      </c>
      <c r="N73" s="47" t="n">
        <f aca="false">M73/L73</f>
        <v>3.30628663242121</v>
      </c>
    </row>
    <row r="74" customFormat="false" ht="20.1" hidden="false" customHeight="true" outlineLevel="0" collapsed="false">
      <c r="B74" s="48"/>
      <c r="C74" s="22"/>
      <c r="D74" s="49"/>
      <c r="E74" s="49"/>
      <c r="F74" s="22"/>
      <c r="G74" s="49"/>
      <c r="H74" s="49"/>
      <c r="I74" s="22"/>
      <c r="J74" s="49"/>
      <c r="K74" s="49"/>
      <c r="M74" s="49"/>
      <c r="N74" s="49"/>
    </row>
    <row r="75" customFormat="false" ht="20.1" hidden="false" customHeight="true" outlineLevel="0" collapsed="false">
      <c r="B75" s="9" t="s">
        <v>26</v>
      </c>
      <c r="C75" s="1"/>
      <c r="E75" s="1"/>
      <c r="M75" s="49"/>
      <c r="N75" s="49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3"/>
      <c r="E77" s="1"/>
      <c r="M77" s="49"/>
      <c r="N77" s="49"/>
      <c r="O77" s="49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M78" s="49"/>
      <c r="N78" s="49"/>
      <c r="O78" s="49"/>
    </row>
    <row r="79" customFormat="false" ht="20.1" hidden="false" customHeight="true" outlineLevel="0" collapsed="false">
      <c r="B79" s="18" t="n">
        <v>2013</v>
      </c>
      <c r="C79" s="50" t="n">
        <v>83.5884388159797</v>
      </c>
      <c r="E79" s="1"/>
      <c r="M79" s="49"/>
      <c r="N79" s="49"/>
      <c r="O79" s="49"/>
    </row>
    <row r="80" customFormat="false" ht="20.1" hidden="false" customHeight="true" outlineLevel="0" collapsed="false">
      <c r="B80" s="18" t="n">
        <v>2014</v>
      </c>
      <c r="C80" s="50" t="n">
        <v>93.5006387126213</v>
      </c>
      <c r="E80" s="1"/>
      <c r="M80" s="49"/>
      <c r="N80" s="49"/>
      <c r="O80" s="49"/>
    </row>
    <row r="81" customFormat="false" ht="20.1" hidden="false" customHeight="true" outlineLevel="0" collapsed="false">
      <c r="B81" s="18" t="n">
        <v>2015</v>
      </c>
      <c r="C81" s="50" t="n">
        <v>101.770972499846</v>
      </c>
      <c r="E81" s="1"/>
      <c r="M81" s="49"/>
      <c r="N81" s="49"/>
      <c r="O81" s="49"/>
    </row>
    <row r="82" customFormat="false" ht="20.1" hidden="false" customHeight="true" outlineLevel="0" collapsed="false">
      <c r="B82" s="18" t="n">
        <v>2016</v>
      </c>
      <c r="C82" s="50" t="n">
        <v>100</v>
      </c>
      <c r="E82" s="1"/>
      <c r="M82" s="49"/>
      <c r="N82" s="49"/>
      <c r="O82" s="49"/>
    </row>
    <row r="83" customFormat="false" ht="20.1" hidden="false" customHeight="true" outlineLevel="0" collapsed="false">
      <c r="B83" s="18" t="n">
        <v>2017</v>
      </c>
      <c r="C83" s="50" t="n">
        <v>111.83289402466</v>
      </c>
      <c r="E83" s="1"/>
      <c r="M83" s="49"/>
      <c r="N83" s="49"/>
      <c r="O83" s="49"/>
    </row>
    <row r="84" customFormat="false" ht="20.1" hidden="false" customHeight="true" outlineLevel="0" collapsed="false">
      <c r="B84" s="18" t="n">
        <v>2018</v>
      </c>
      <c r="C84" s="50" t="n">
        <v>104.650854329961</v>
      </c>
      <c r="E84" s="1"/>
      <c r="M84" s="49"/>
      <c r="N84" s="49"/>
      <c r="O84" s="49"/>
    </row>
    <row r="85" customFormat="false" ht="20.1" hidden="false" customHeight="true" outlineLevel="0" collapsed="false">
      <c r="B85" s="18" t="n">
        <v>2019</v>
      </c>
      <c r="C85" s="50" t="n">
        <v>101.10247201657</v>
      </c>
      <c r="E85" s="1"/>
      <c r="M85" s="49"/>
      <c r="N85" s="49"/>
      <c r="O85" s="49"/>
    </row>
    <row r="86" customFormat="false" ht="20.1" hidden="false" customHeight="true" outlineLevel="0" collapsed="false">
      <c r="B86" s="18" t="n">
        <v>2020</v>
      </c>
      <c r="C86" s="50" t="n">
        <v>95.6467913110867</v>
      </c>
      <c r="E86" s="1"/>
      <c r="M86" s="49"/>
      <c r="N86" s="49"/>
      <c r="O86" s="49"/>
    </row>
    <row r="87" customFormat="false" ht="20.1" hidden="false" customHeight="true" outlineLevel="0" collapsed="false">
      <c r="B87" s="51" t="n">
        <v>2021</v>
      </c>
      <c r="C87" s="52" t="n">
        <v>107.280986112784</v>
      </c>
      <c r="E87" s="1"/>
      <c r="M87" s="49"/>
      <c r="N87" s="49"/>
      <c r="O87" s="49"/>
    </row>
    <row r="88" customFormat="false" ht="20.1" hidden="false" customHeight="true" outlineLevel="0" collapsed="false">
      <c r="B88" s="53" t="s">
        <v>29</v>
      </c>
      <c r="C88" s="1"/>
      <c r="E88" s="1"/>
      <c r="M88" s="49"/>
      <c r="N88" s="49"/>
      <c r="O88" s="49"/>
    </row>
    <row r="89" customFormat="false" ht="20.1" hidden="false" customHeight="true" outlineLevel="0" collapsed="false">
      <c r="B89" s="54"/>
      <c r="C89" s="54"/>
      <c r="E89" s="1"/>
      <c r="M89" s="49"/>
      <c r="N89" s="49"/>
      <c r="O89" s="49"/>
    </row>
    <row r="90" s="55" customFormat="true" ht="12" hidden="false" customHeight="true" outlineLevel="0" collapsed="false">
      <c r="B90" s="54" t="s">
        <v>30</v>
      </c>
      <c r="C90" s="54" t="s">
        <v>31</v>
      </c>
      <c r="D90" s="1"/>
      <c r="E90" s="1"/>
      <c r="M90" s="49"/>
      <c r="N90" s="49"/>
      <c r="O90" s="49"/>
    </row>
    <row r="91" s="55" customFormat="true" ht="12" hidden="false" customHeight="true" outlineLevel="0" collapsed="false">
      <c r="B91" s="54" t="s">
        <v>32</v>
      </c>
      <c r="C91" s="54" t="s">
        <v>33</v>
      </c>
      <c r="D91" s="1"/>
      <c r="E91" s="1"/>
      <c r="M91" s="49"/>
      <c r="N91" s="49"/>
      <c r="O91" s="49"/>
    </row>
    <row r="92" s="55" customFormat="true" ht="12" hidden="false" customHeight="true" outlineLevel="0" collapsed="false">
      <c r="B92" s="54" t="s">
        <v>34</v>
      </c>
      <c r="C92" s="54" t="s">
        <v>35</v>
      </c>
      <c r="D92" s="1"/>
      <c r="E92" s="1"/>
      <c r="M92" s="49"/>
      <c r="N92" s="49"/>
      <c r="O92" s="49"/>
    </row>
    <row r="93" s="55" customFormat="true" ht="12" hidden="false" customHeight="true" outlineLevel="0" collapsed="false">
      <c r="B93" s="54" t="s">
        <v>36</v>
      </c>
      <c r="C93" s="54" t="s">
        <v>37</v>
      </c>
      <c r="D93" s="1"/>
      <c r="E93" s="1"/>
      <c r="M93" s="49"/>
      <c r="N93" s="49"/>
      <c r="O93" s="49"/>
    </row>
    <row r="94" s="55" customFormat="true" ht="12" hidden="false" customHeight="true" outlineLevel="0" collapsed="false">
      <c r="B94" s="54" t="s">
        <v>38</v>
      </c>
      <c r="C94" s="54" t="s">
        <v>39</v>
      </c>
      <c r="D94" s="1"/>
      <c r="E94" s="1"/>
      <c r="M94" s="49"/>
      <c r="N94" s="49"/>
      <c r="O94" s="49"/>
    </row>
    <row r="95" s="55" customFormat="true" ht="12" hidden="false" customHeight="true" outlineLevel="0" collapsed="false">
      <c r="B95" s="54" t="s">
        <v>40</v>
      </c>
      <c r="C95" s="54" t="s">
        <v>41</v>
      </c>
      <c r="D95" s="1"/>
      <c r="E95" s="1"/>
      <c r="M95" s="49"/>
      <c r="N95" s="49"/>
      <c r="O95" s="49"/>
    </row>
    <row r="96" s="55" customFormat="true" ht="12" hidden="false" customHeight="true" outlineLevel="0" collapsed="false">
      <c r="B96" s="54" t="s">
        <v>42</v>
      </c>
      <c r="C96" s="54" t="s">
        <v>43</v>
      </c>
      <c r="D96" s="1"/>
      <c r="E96" s="1"/>
      <c r="M96" s="49"/>
      <c r="N96" s="49"/>
      <c r="O96" s="49"/>
    </row>
    <row r="97" s="55" customFormat="true" ht="12" hidden="false" customHeight="true" outlineLevel="0" collapsed="false">
      <c r="B97" s="54" t="s">
        <v>44</v>
      </c>
      <c r="C97" s="54" t="s">
        <v>45</v>
      </c>
      <c r="D97" s="1"/>
      <c r="E97" s="1"/>
      <c r="M97" s="49"/>
      <c r="N97" s="49"/>
      <c r="O97" s="49"/>
    </row>
    <row r="98" s="55" customFormat="true" ht="12" hidden="false" customHeight="true" outlineLevel="0" collapsed="false">
      <c r="B98" s="54" t="s">
        <v>46</v>
      </c>
      <c r="C98" s="54" t="s">
        <v>47</v>
      </c>
      <c r="D98" s="1"/>
      <c r="E98" s="1"/>
      <c r="M98" s="49"/>
      <c r="N98" s="49"/>
      <c r="O98" s="49"/>
    </row>
    <row r="99" customFormat="false" ht="12" hidden="false" customHeight="true" outlineLevel="0" collapsed="false">
      <c r="B99" s="54" t="s">
        <v>48</v>
      </c>
      <c r="C99" s="54" t="s">
        <v>49</v>
      </c>
      <c r="E99" s="1"/>
      <c r="M99" s="49"/>
      <c r="N99" s="49"/>
      <c r="O99" s="49"/>
    </row>
    <row r="100" customFormat="false" ht="20.1" hidden="false" customHeight="true" outlineLevel="0" collapsed="false">
      <c r="B100" s="53" t="s">
        <v>50</v>
      </c>
      <c r="C100" s="54"/>
      <c r="E100" s="1"/>
      <c r="M100" s="49"/>
      <c r="N100" s="49"/>
      <c r="O100" s="49"/>
    </row>
    <row r="101" customFormat="false" ht="20.1" hidden="false" customHeight="true" outlineLevel="0" collapsed="false">
      <c r="C101" s="1"/>
      <c r="E101" s="1"/>
      <c r="M101" s="49"/>
      <c r="N101" s="49"/>
      <c r="O101" s="49"/>
    </row>
    <row r="102" customFormat="false" ht="20.1" hidden="false" customHeight="true" outlineLevel="0" collapsed="false">
      <c r="C102" s="1"/>
      <c r="E102" s="1"/>
      <c r="M102" s="49"/>
      <c r="N102" s="49"/>
      <c r="O102" s="49"/>
    </row>
    <row r="103" customFormat="false" ht="20.1" hidden="false" customHeight="true" outlineLevel="0" collapsed="false">
      <c r="C103" s="1"/>
      <c r="E103" s="1"/>
      <c r="M103" s="49"/>
      <c r="N103" s="49"/>
      <c r="O103" s="49"/>
    </row>
    <row r="104" customFormat="false" ht="20.1" hidden="false" customHeight="true" outlineLevel="0" collapsed="false">
      <c r="C104" s="1"/>
      <c r="E104" s="1"/>
      <c r="M104" s="49"/>
      <c r="N104" s="49"/>
      <c r="O104" s="49"/>
    </row>
    <row r="105" customFormat="false" ht="20.1" hidden="false" customHeight="true" outlineLevel="0" collapsed="false">
      <c r="C105" s="1"/>
      <c r="E105" s="1"/>
      <c r="M105" s="49"/>
      <c r="N105" s="49"/>
      <c r="O105" s="49"/>
    </row>
    <row r="106" customFormat="false" ht="20.1" hidden="false" customHeight="true" outlineLevel="0" collapsed="false">
      <c r="C106" s="1"/>
      <c r="E106" s="1"/>
      <c r="M106" s="49"/>
      <c r="N106" s="49"/>
      <c r="O106" s="49"/>
    </row>
    <row r="107" customFormat="false" ht="20.1" hidden="false" customHeight="true" outlineLevel="0" collapsed="false">
      <c r="C107" s="1"/>
      <c r="E107" s="1"/>
      <c r="M107" s="49"/>
      <c r="N107" s="49"/>
      <c r="O107" s="49"/>
    </row>
    <row r="108" customFormat="false" ht="20.1" hidden="false" customHeight="true" outlineLevel="0" collapsed="false">
      <c r="C108" s="1"/>
      <c r="E108" s="1"/>
      <c r="M108" s="49"/>
      <c r="N108" s="49"/>
      <c r="O108" s="49"/>
    </row>
    <row r="109" customFormat="false" ht="20.1" hidden="false" customHeight="true" outlineLevel="0" collapsed="false">
      <c r="C109" s="1"/>
      <c r="E109" s="1"/>
      <c r="M109" s="49"/>
      <c r="N109" s="49"/>
      <c r="O109" s="49"/>
    </row>
    <row r="110" customFormat="false" ht="20.1" hidden="false" customHeight="true" outlineLevel="0" collapsed="false">
      <c r="C110" s="1"/>
      <c r="E110" s="1"/>
      <c r="M110" s="49"/>
      <c r="N110" s="49"/>
      <c r="O110" s="49"/>
    </row>
    <row r="111" customFormat="false" ht="20.1" hidden="false" customHeight="true" outlineLevel="0" collapsed="false">
      <c r="C111" s="1"/>
      <c r="E111" s="1"/>
      <c r="M111" s="49"/>
      <c r="N111" s="49"/>
      <c r="O111" s="49"/>
    </row>
    <row r="112" customFormat="false" ht="20.1" hidden="false" customHeight="true" outlineLevel="0" collapsed="false">
      <c r="C112" s="1"/>
      <c r="E112" s="1"/>
      <c r="M112" s="49"/>
      <c r="N112" s="49"/>
      <c r="O112" s="49"/>
    </row>
    <row r="113" customFormat="false" ht="20.1" hidden="false" customHeight="true" outlineLevel="0" collapsed="false">
      <c r="C113" s="1"/>
      <c r="E113" s="1"/>
      <c r="M113" s="49"/>
      <c r="N113" s="49"/>
      <c r="O113" s="49"/>
    </row>
    <row r="114" customFormat="false" ht="20.1" hidden="false" customHeight="true" outlineLevel="0" collapsed="false">
      <c r="C114" s="1"/>
      <c r="E114" s="1"/>
      <c r="M114" s="49"/>
      <c r="N114" s="49"/>
      <c r="O114" s="49"/>
    </row>
    <row r="115" customFormat="false" ht="20.1" hidden="false" customHeight="true" outlineLevel="0" collapsed="false">
      <c r="C115" s="1"/>
      <c r="E115" s="1"/>
      <c r="M115" s="49"/>
      <c r="N115" s="49"/>
      <c r="O115" s="49"/>
    </row>
    <row r="116" customFormat="false" ht="20.1" hidden="false" customHeight="true" outlineLevel="0" collapsed="false">
      <c r="C116" s="1"/>
      <c r="E116" s="1"/>
      <c r="M116" s="49"/>
      <c r="N116" s="49"/>
      <c r="O116" s="49"/>
    </row>
    <row r="117" customFormat="false" ht="20.1" hidden="false" customHeight="true" outlineLevel="0" collapsed="false">
      <c r="C117" s="1"/>
      <c r="E117" s="1"/>
      <c r="M117" s="49"/>
      <c r="N117" s="49"/>
      <c r="O117" s="49"/>
    </row>
    <row r="118" customFormat="false" ht="20.1" hidden="false" customHeight="true" outlineLevel="0" collapsed="false">
      <c r="C118" s="1"/>
      <c r="E118" s="1"/>
      <c r="M118" s="49"/>
      <c r="N118" s="49"/>
      <c r="O118" s="49"/>
    </row>
    <row r="119" customFormat="false" ht="20.1" hidden="false" customHeight="true" outlineLevel="0" collapsed="false">
      <c r="C119" s="1"/>
      <c r="E119" s="1"/>
      <c r="M119" s="49"/>
      <c r="N119" s="49"/>
      <c r="O119" s="49"/>
    </row>
    <row r="120" customFormat="false" ht="20.1" hidden="false" customHeight="true" outlineLevel="0" collapsed="false">
      <c r="C120" s="1"/>
      <c r="E120" s="1"/>
      <c r="M120" s="49"/>
      <c r="N120" s="49"/>
      <c r="O120" s="49"/>
    </row>
    <row r="121" customFormat="false" ht="20.1" hidden="false" customHeight="true" outlineLevel="0" collapsed="false">
      <c r="C121" s="1"/>
      <c r="E121" s="1"/>
      <c r="M121" s="49"/>
      <c r="N121" s="49"/>
      <c r="O121" s="49"/>
    </row>
    <row r="122" customFormat="false" ht="20.1" hidden="false" customHeight="true" outlineLevel="0" collapsed="false">
      <c r="C122" s="1"/>
      <c r="E122" s="1"/>
      <c r="M122" s="49"/>
      <c r="N122" s="49"/>
      <c r="O122" s="49"/>
    </row>
    <row r="123" customFormat="false" ht="20.1" hidden="false" customHeight="true" outlineLevel="0" collapsed="false">
      <c r="C123" s="1"/>
      <c r="E123" s="1"/>
      <c r="M123" s="49"/>
      <c r="N123" s="49"/>
      <c r="O123" s="49"/>
    </row>
    <row r="124" customFormat="false" ht="20.1" hidden="false" customHeight="true" outlineLevel="0" collapsed="false">
      <c r="C124" s="1"/>
      <c r="E124" s="1"/>
      <c r="M124" s="49"/>
      <c r="N124" s="49"/>
      <c r="O124" s="49"/>
    </row>
    <row r="125" customFormat="false" ht="20.1" hidden="false" customHeight="true" outlineLevel="0" collapsed="false">
      <c r="C125" s="1"/>
      <c r="E125" s="1"/>
      <c r="M125" s="49"/>
      <c r="N125" s="49"/>
      <c r="O125" s="49"/>
    </row>
    <row r="126" customFormat="false" ht="20.1" hidden="false" customHeight="true" outlineLevel="0" collapsed="false">
      <c r="C126" s="1"/>
      <c r="E126" s="1"/>
      <c r="M126" s="49"/>
      <c r="N126" s="49"/>
      <c r="O126" s="49"/>
    </row>
    <row r="127" customFormat="false" ht="20.1" hidden="false" customHeight="true" outlineLevel="0" collapsed="false">
      <c r="C127" s="1"/>
      <c r="E127" s="1"/>
      <c r="M127" s="49"/>
      <c r="N127" s="49"/>
      <c r="O127" s="49"/>
    </row>
    <row r="128" customFormat="false" ht="20.1" hidden="false" customHeight="true" outlineLevel="0" collapsed="false">
      <c r="C128" s="1"/>
      <c r="E128" s="1"/>
      <c r="M128" s="49"/>
      <c r="N128" s="49"/>
      <c r="O128" s="49"/>
    </row>
    <row r="129" customFormat="false" ht="20.1" hidden="false" customHeight="true" outlineLevel="0" collapsed="false">
      <c r="C129" s="1"/>
      <c r="E129" s="1"/>
      <c r="M129" s="49"/>
      <c r="N129" s="49"/>
      <c r="O129" s="49"/>
    </row>
    <row r="130" customFormat="false" ht="20.1" hidden="false" customHeight="true" outlineLevel="0" collapsed="false">
      <c r="C130" s="1"/>
      <c r="E130" s="1"/>
      <c r="M130" s="49"/>
      <c r="N130" s="49"/>
      <c r="O130" s="49"/>
    </row>
    <row r="131" customFormat="false" ht="20.1" hidden="false" customHeight="true" outlineLevel="0" collapsed="false">
      <c r="C131" s="1"/>
      <c r="E131" s="1"/>
      <c r="M131" s="49"/>
      <c r="N131" s="49"/>
      <c r="O131" s="49"/>
    </row>
    <row r="132" customFormat="false" ht="20.1" hidden="false" customHeight="true" outlineLevel="0" collapsed="false">
      <c r="C132" s="1"/>
      <c r="E132" s="1"/>
      <c r="M132" s="49"/>
      <c r="N132" s="49"/>
      <c r="O132" s="49"/>
    </row>
    <row r="133" customFormat="false" ht="20.1" hidden="false" customHeight="true" outlineLevel="0" collapsed="false">
      <c r="C133" s="1"/>
      <c r="E133" s="1"/>
      <c r="M133" s="49"/>
      <c r="N133" s="49"/>
      <c r="O133" s="49"/>
    </row>
    <row r="134" customFormat="false" ht="20.1" hidden="false" customHeight="true" outlineLevel="0" collapsed="false">
      <c r="C134" s="1"/>
      <c r="E134" s="1"/>
      <c r="M134" s="49"/>
      <c r="N134" s="49"/>
      <c r="O134" s="49"/>
    </row>
    <row r="135" customFormat="false" ht="20.1" hidden="false" customHeight="true" outlineLevel="0" collapsed="false">
      <c r="C135" s="1"/>
      <c r="E135" s="1"/>
      <c r="M135" s="49"/>
      <c r="N135" s="49"/>
      <c r="O135" s="49"/>
    </row>
    <row r="136" customFormat="false" ht="20.1" hidden="false" customHeight="true" outlineLevel="0" collapsed="false">
      <c r="C136" s="1"/>
      <c r="E136" s="1"/>
      <c r="M136" s="49"/>
      <c r="N136" s="49"/>
      <c r="O136" s="49"/>
    </row>
    <row r="137" customFormat="false" ht="20.1" hidden="false" customHeight="true" outlineLevel="0" collapsed="false">
      <c r="C137" s="1"/>
      <c r="E137" s="1"/>
      <c r="M137" s="49"/>
      <c r="N137" s="49"/>
      <c r="O137" s="49"/>
    </row>
    <row r="138" customFormat="false" ht="20.1" hidden="false" customHeight="true" outlineLevel="0" collapsed="false">
      <c r="C138" s="1"/>
      <c r="E138" s="1"/>
      <c r="M138" s="49"/>
      <c r="N138" s="49"/>
      <c r="O138" s="49"/>
    </row>
    <row r="139" customFormat="false" ht="20.1" hidden="false" customHeight="true" outlineLevel="0" collapsed="false">
      <c r="C139" s="1"/>
      <c r="E139" s="1"/>
      <c r="M139" s="49"/>
      <c r="N139" s="49"/>
      <c r="O139" s="49"/>
    </row>
    <row r="140" customFormat="false" ht="20.1" hidden="false" customHeight="true" outlineLevel="0" collapsed="false">
      <c r="C140" s="1"/>
      <c r="E140" s="1"/>
      <c r="M140" s="49"/>
      <c r="N140" s="49"/>
      <c r="O140" s="49"/>
    </row>
    <row r="141" customFormat="false" ht="20.1" hidden="false" customHeight="true" outlineLevel="0" collapsed="false">
      <c r="C141" s="1"/>
      <c r="E141" s="1"/>
      <c r="M141" s="49"/>
      <c r="N141" s="49"/>
      <c r="O141" s="49"/>
    </row>
    <row r="142" customFormat="false" ht="20.1" hidden="false" customHeight="true" outlineLevel="0" collapsed="false">
      <c r="C142" s="1"/>
      <c r="E142" s="1"/>
      <c r="M142" s="49"/>
      <c r="N142" s="49"/>
      <c r="O142" s="49"/>
    </row>
    <row r="143" customFormat="false" ht="20.1" hidden="false" customHeight="true" outlineLevel="0" collapsed="false">
      <c r="C143" s="1"/>
      <c r="E143" s="1"/>
      <c r="M143" s="49"/>
      <c r="N143" s="49"/>
      <c r="O143" s="49"/>
    </row>
    <row r="144" customFormat="false" ht="20.1" hidden="false" customHeight="true" outlineLevel="0" collapsed="false">
      <c r="C144" s="1"/>
      <c r="E144" s="1"/>
      <c r="M144" s="49"/>
      <c r="N144" s="49"/>
      <c r="O144" s="49"/>
    </row>
    <row r="145" customFormat="false" ht="20.1" hidden="false" customHeight="true" outlineLevel="0" collapsed="false">
      <c r="C145" s="1"/>
      <c r="E145" s="1"/>
      <c r="M145" s="49"/>
      <c r="N145" s="49"/>
      <c r="O145" s="49"/>
    </row>
    <row r="146" customFormat="false" ht="20.1" hidden="false" customHeight="true" outlineLevel="0" collapsed="false">
      <c r="C146" s="1"/>
      <c r="E146" s="1"/>
      <c r="M146" s="49"/>
      <c r="N146" s="49"/>
      <c r="O146" s="49"/>
    </row>
    <row r="147" customFormat="false" ht="20.1" hidden="false" customHeight="true" outlineLevel="0" collapsed="false">
      <c r="C147" s="1"/>
      <c r="E147" s="1"/>
      <c r="M147" s="49"/>
      <c r="N147" s="49"/>
      <c r="O147" s="49"/>
    </row>
    <row r="148" customFormat="false" ht="20.1" hidden="false" customHeight="true" outlineLevel="0" collapsed="false">
      <c r="C148" s="1"/>
      <c r="E148" s="1"/>
      <c r="M148" s="49"/>
      <c r="N148" s="49"/>
      <c r="O148" s="49"/>
    </row>
    <row r="149" customFormat="false" ht="20.1" hidden="false" customHeight="true" outlineLevel="0" collapsed="false">
      <c r="C149" s="1"/>
      <c r="E149" s="1"/>
      <c r="M149" s="49"/>
      <c r="N149" s="49"/>
      <c r="O149" s="49"/>
    </row>
    <row r="150" customFormat="false" ht="20.1" hidden="false" customHeight="true" outlineLevel="0" collapsed="false">
      <c r="C150" s="1"/>
      <c r="E150" s="1"/>
      <c r="M150" s="49"/>
      <c r="N150" s="49"/>
      <c r="O150" s="49"/>
    </row>
    <row r="151" customFormat="false" ht="20.1" hidden="false" customHeight="true" outlineLevel="0" collapsed="false">
      <c r="C151" s="1"/>
      <c r="E151" s="1"/>
      <c r="M151" s="49"/>
      <c r="N151" s="49"/>
      <c r="O151" s="49"/>
    </row>
    <row r="152" customFormat="false" ht="20.1" hidden="false" customHeight="true" outlineLevel="0" collapsed="false">
      <c r="C152" s="1"/>
      <c r="E152" s="1"/>
      <c r="M152" s="49"/>
      <c r="N152" s="49"/>
      <c r="O152" s="49"/>
    </row>
    <row r="153" customFormat="false" ht="20.1" hidden="false" customHeight="true" outlineLevel="0" collapsed="false">
      <c r="C153" s="1"/>
      <c r="E153" s="1"/>
      <c r="M153" s="49"/>
      <c r="N153" s="49"/>
      <c r="O153" s="49"/>
    </row>
    <row r="154" customFormat="false" ht="20.1" hidden="false" customHeight="true" outlineLevel="0" collapsed="false">
      <c r="C154" s="1"/>
      <c r="E154" s="1"/>
      <c r="M154" s="49"/>
      <c r="N154" s="49"/>
      <c r="O154" s="49"/>
    </row>
    <row r="155" customFormat="false" ht="20.1" hidden="false" customHeight="true" outlineLevel="0" collapsed="false">
      <c r="C155" s="1"/>
      <c r="E155" s="1"/>
      <c r="M155" s="49"/>
      <c r="N155" s="49"/>
      <c r="O155" s="49"/>
    </row>
    <row r="156" customFormat="false" ht="20.1" hidden="false" customHeight="true" outlineLevel="0" collapsed="false">
      <c r="C156" s="1"/>
      <c r="E156" s="1"/>
      <c r="M156" s="49"/>
      <c r="N156" s="49"/>
      <c r="O156" s="49"/>
    </row>
    <row r="157" customFormat="false" ht="20.1" hidden="false" customHeight="true" outlineLevel="0" collapsed="false">
      <c r="C157" s="1"/>
      <c r="E157" s="1"/>
      <c r="M157" s="49"/>
      <c r="N157" s="49"/>
      <c r="O157" s="49"/>
    </row>
    <row r="158" customFormat="false" ht="20.1" hidden="false" customHeight="true" outlineLevel="0" collapsed="false">
      <c r="C158" s="1"/>
      <c r="E158" s="1"/>
      <c r="M158" s="49"/>
      <c r="N158" s="49"/>
      <c r="O158" s="49"/>
    </row>
    <row r="159" customFormat="false" ht="20.1" hidden="false" customHeight="true" outlineLevel="0" collapsed="false">
      <c r="C159" s="1"/>
      <c r="E159" s="1"/>
      <c r="M159" s="49"/>
      <c r="N159" s="49"/>
      <c r="O159" s="49"/>
    </row>
    <row r="160" customFormat="false" ht="20.1" hidden="false" customHeight="true" outlineLevel="0" collapsed="false">
      <c r="C160" s="1"/>
      <c r="E160" s="1"/>
      <c r="M160" s="49"/>
      <c r="N160" s="49"/>
      <c r="O160" s="49"/>
    </row>
    <row r="161" customFormat="false" ht="20.1" hidden="false" customHeight="true" outlineLevel="0" collapsed="false">
      <c r="C161" s="1"/>
      <c r="E161" s="1"/>
      <c r="M161" s="49"/>
      <c r="N161" s="49"/>
      <c r="O161" s="49"/>
    </row>
    <row r="162" customFormat="false" ht="20.1" hidden="false" customHeight="true" outlineLevel="0" collapsed="false">
      <c r="C162" s="1"/>
      <c r="E162" s="1"/>
      <c r="M162" s="49"/>
      <c r="N162" s="49"/>
      <c r="O162" s="49"/>
    </row>
    <row r="163" customFormat="false" ht="20.1" hidden="false" customHeight="true" outlineLevel="0" collapsed="false">
      <c r="C163" s="1"/>
      <c r="E163" s="1"/>
      <c r="M163" s="49"/>
      <c r="N163" s="49"/>
      <c r="O163" s="49"/>
    </row>
    <row r="164" customFormat="false" ht="20.1" hidden="false" customHeight="true" outlineLevel="0" collapsed="false">
      <c r="C164" s="1"/>
      <c r="E164" s="1"/>
      <c r="M164" s="49"/>
      <c r="N164" s="49"/>
      <c r="O164" s="49"/>
    </row>
    <row r="165" customFormat="false" ht="20.1" hidden="false" customHeight="true" outlineLevel="0" collapsed="false">
      <c r="C165" s="1"/>
      <c r="E165" s="1"/>
      <c r="M165" s="49"/>
      <c r="N165" s="49"/>
      <c r="O165" s="49"/>
    </row>
    <row r="166" customFormat="false" ht="20.1" hidden="false" customHeight="true" outlineLevel="0" collapsed="false">
      <c r="C166" s="1"/>
      <c r="E166" s="1"/>
      <c r="M166" s="49"/>
      <c r="N166" s="49"/>
      <c r="O166" s="49"/>
    </row>
    <row r="167" customFormat="false" ht="20.1" hidden="false" customHeight="true" outlineLevel="0" collapsed="false">
      <c r="C167" s="1"/>
      <c r="E167" s="1"/>
      <c r="M167" s="49"/>
      <c r="N167" s="49"/>
      <c r="O167" s="49"/>
    </row>
    <row r="168" customFormat="false" ht="20.1" hidden="false" customHeight="true" outlineLevel="0" collapsed="false">
      <c r="C168" s="1"/>
      <c r="E168" s="1"/>
      <c r="M168" s="49"/>
      <c r="N168" s="49"/>
      <c r="O168" s="49"/>
    </row>
    <row r="169" customFormat="false" ht="20.1" hidden="false" customHeight="true" outlineLevel="0" collapsed="false">
      <c r="C169" s="1"/>
      <c r="E169" s="1"/>
      <c r="M169" s="49"/>
      <c r="N169" s="49"/>
      <c r="O169" s="49"/>
    </row>
    <row r="170" customFormat="false" ht="20.1" hidden="false" customHeight="true" outlineLevel="0" collapsed="false">
      <c r="C170" s="1"/>
      <c r="E170" s="1"/>
      <c r="M170" s="49"/>
      <c r="N170" s="49"/>
      <c r="O170" s="49"/>
    </row>
    <row r="171" customFormat="false" ht="20.1" hidden="false" customHeight="true" outlineLevel="0" collapsed="false">
      <c r="C171" s="1"/>
      <c r="E171" s="1"/>
      <c r="M171" s="49"/>
      <c r="N171" s="49"/>
      <c r="O171" s="49"/>
    </row>
    <row r="172" customFormat="false" ht="20.1" hidden="false" customHeight="true" outlineLevel="0" collapsed="false">
      <c r="C172" s="1"/>
      <c r="E172" s="1"/>
      <c r="M172" s="49"/>
      <c r="N172" s="49"/>
      <c r="O172" s="49"/>
    </row>
    <row r="173" customFormat="false" ht="20.1" hidden="false" customHeight="true" outlineLevel="0" collapsed="false">
      <c r="C173" s="1"/>
      <c r="E173" s="1"/>
      <c r="M173" s="49"/>
      <c r="N173" s="49"/>
      <c r="O173" s="49"/>
    </row>
    <row r="174" customFormat="false" ht="20.1" hidden="false" customHeight="true" outlineLevel="0" collapsed="false">
      <c r="C174" s="1"/>
      <c r="E174" s="1"/>
      <c r="M174" s="49"/>
      <c r="N174" s="49"/>
      <c r="O174" s="49"/>
    </row>
    <row r="175" customFormat="false" ht="20.1" hidden="false" customHeight="true" outlineLevel="0" collapsed="false">
      <c r="C175" s="1"/>
      <c r="E175" s="1"/>
      <c r="M175" s="49"/>
      <c r="N175" s="49"/>
      <c r="O175" s="49"/>
    </row>
    <row r="176" customFormat="false" ht="20.1" hidden="false" customHeight="true" outlineLevel="0" collapsed="false">
      <c r="C176" s="1"/>
      <c r="E176" s="1"/>
      <c r="M176" s="49"/>
      <c r="N176" s="49"/>
      <c r="O176" s="49"/>
    </row>
    <row r="177" customFormat="false" ht="20.1" hidden="false" customHeight="true" outlineLevel="0" collapsed="false">
      <c r="C177" s="1"/>
      <c r="E177" s="1"/>
      <c r="M177" s="49"/>
      <c r="N177" s="49"/>
      <c r="O177" s="49"/>
    </row>
    <row r="178" customFormat="false" ht="20.1" hidden="false" customHeight="true" outlineLevel="0" collapsed="false">
      <c r="C178" s="1"/>
      <c r="E178" s="1"/>
      <c r="M178" s="49"/>
      <c r="N178" s="49"/>
      <c r="O178" s="49"/>
    </row>
    <row r="179" customFormat="false" ht="20.1" hidden="false" customHeight="true" outlineLevel="0" collapsed="false">
      <c r="C179" s="1"/>
      <c r="E179" s="1"/>
      <c r="M179" s="49"/>
      <c r="N179" s="49"/>
      <c r="O179" s="49"/>
    </row>
    <row r="180" customFormat="false" ht="20.1" hidden="false" customHeight="true" outlineLevel="0" collapsed="false">
      <c r="C180" s="1"/>
      <c r="E180" s="1"/>
      <c r="M180" s="49"/>
      <c r="N180" s="49"/>
      <c r="O180" s="49"/>
    </row>
    <row r="181" customFormat="false" ht="20.1" hidden="false" customHeight="true" outlineLevel="0" collapsed="false">
      <c r="C181" s="1"/>
      <c r="E181" s="1"/>
      <c r="M181" s="49"/>
      <c r="N181" s="49"/>
      <c r="O181" s="49"/>
    </row>
    <row r="182" customFormat="false" ht="20.1" hidden="false" customHeight="true" outlineLevel="0" collapsed="false">
      <c r="C182" s="1"/>
      <c r="E182" s="1"/>
      <c r="M182" s="49"/>
      <c r="N182" s="49"/>
      <c r="O182" s="49"/>
    </row>
    <row r="183" customFormat="false" ht="20.1" hidden="false" customHeight="true" outlineLevel="0" collapsed="false">
      <c r="C183" s="1"/>
      <c r="E183" s="1"/>
      <c r="M183" s="49"/>
      <c r="N183" s="49"/>
      <c r="O183" s="49"/>
    </row>
    <row r="184" customFormat="false" ht="20.1" hidden="false" customHeight="true" outlineLevel="0" collapsed="false">
      <c r="C184" s="1"/>
      <c r="E184" s="1"/>
      <c r="M184" s="49"/>
      <c r="N184" s="49"/>
      <c r="O184" s="49"/>
    </row>
    <row r="185" customFormat="false" ht="20.1" hidden="false" customHeight="true" outlineLevel="0" collapsed="false">
      <c r="C185" s="1"/>
      <c r="E185" s="1"/>
      <c r="M185" s="49"/>
      <c r="N185" s="49"/>
      <c r="O185" s="49"/>
    </row>
    <row r="186" customFormat="false" ht="20.1" hidden="false" customHeight="true" outlineLevel="0" collapsed="false">
      <c r="C186" s="1"/>
      <c r="E186" s="1"/>
      <c r="M186" s="49"/>
      <c r="N186" s="49"/>
      <c r="O186" s="49"/>
    </row>
    <row r="187" customFormat="false" ht="20.1" hidden="false" customHeight="true" outlineLevel="0" collapsed="false">
      <c r="C187" s="1"/>
      <c r="E187" s="1"/>
      <c r="M187" s="49"/>
      <c r="N187" s="49"/>
      <c r="O187" s="49"/>
    </row>
    <row r="188" customFormat="false" ht="20.1" hidden="false" customHeight="true" outlineLevel="0" collapsed="false">
      <c r="C188" s="1"/>
      <c r="E188" s="1"/>
      <c r="M188" s="49"/>
      <c r="N188" s="49"/>
      <c r="O188" s="49"/>
    </row>
    <row r="189" customFormat="false" ht="20.1" hidden="false" customHeight="true" outlineLevel="0" collapsed="false">
      <c r="C189" s="1"/>
      <c r="E189" s="1"/>
      <c r="M189" s="49"/>
      <c r="N189" s="49"/>
      <c r="O189" s="49"/>
    </row>
    <row r="190" customFormat="false" ht="20.1" hidden="false" customHeight="true" outlineLevel="0" collapsed="false">
      <c r="C190" s="1"/>
      <c r="E190" s="1"/>
      <c r="M190" s="49"/>
      <c r="N190" s="49"/>
      <c r="O190" s="49"/>
    </row>
    <row r="191" customFormat="false" ht="20.1" hidden="false" customHeight="true" outlineLevel="0" collapsed="false">
      <c r="C191" s="1"/>
      <c r="E191" s="1"/>
      <c r="M191" s="49"/>
      <c r="N191" s="49"/>
      <c r="O191" s="49"/>
    </row>
    <row r="192" customFormat="false" ht="20.1" hidden="false" customHeight="true" outlineLevel="0" collapsed="false">
      <c r="C192" s="1"/>
      <c r="E192" s="1"/>
      <c r="M192" s="49"/>
      <c r="N192" s="49"/>
      <c r="O192" s="49"/>
    </row>
    <row r="193" customFormat="false" ht="20.1" hidden="false" customHeight="true" outlineLevel="0" collapsed="false">
      <c r="C193" s="1"/>
      <c r="E193" s="1"/>
      <c r="M193" s="49"/>
      <c r="N193" s="49"/>
      <c r="O193" s="49"/>
    </row>
    <row r="194" customFormat="false" ht="20.1" hidden="false" customHeight="true" outlineLevel="0" collapsed="false">
      <c r="C194" s="1"/>
      <c r="E194" s="1"/>
      <c r="M194" s="49"/>
      <c r="N194" s="49"/>
      <c r="O194" s="49"/>
    </row>
    <row r="195" customFormat="false" ht="20.1" hidden="false" customHeight="true" outlineLevel="0" collapsed="false">
      <c r="C195" s="1"/>
      <c r="E195" s="1"/>
      <c r="M195" s="49"/>
      <c r="N195" s="49"/>
      <c r="O195" s="49"/>
    </row>
    <row r="196" customFormat="false" ht="20.1" hidden="false" customHeight="true" outlineLevel="0" collapsed="false">
      <c r="C196" s="1"/>
      <c r="E196" s="1"/>
      <c r="M196" s="49"/>
      <c r="N196" s="49"/>
      <c r="O196" s="49"/>
    </row>
    <row r="197" customFormat="false" ht="20.1" hidden="false" customHeight="true" outlineLevel="0" collapsed="false">
      <c r="C197" s="1"/>
      <c r="E197" s="1"/>
      <c r="M197" s="49"/>
      <c r="N197" s="49"/>
      <c r="O197" s="49"/>
    </row>
    <row r="198" customFormat="false" ht="20.1" hidden="false" customHeight="true" outlineLevel="0" collapsed="false">
      <c r="C198" s="1"/>
      <c r="E198" s="1"/>
      <c r="M198" s="49"/>
      <c r="N198" s="49"/>
      <c r="O198" s="49"/>
    </row>
    <row r="199" customFormat="false" ht="20.1" hidden="false" customHeight="true" outlineLevel="0" collapsed="false">
      <c r="C199" s="1"/>
      <c r="E199" s="1"/>
      <c r="M199" s="49"/>
      <c r="N199" s="49"/>
      <c r="O199" s="49"/>
    </row>
    <row r="200" customFormat="false" ht="20.1" hidden="false" customHeight="true" outlineLevel="0" collapsed="false">
      <c r="C200" s="1"/>
      <c r="E200" s="1"/>
      <c r="M200" s="49"/>
      <c r="N200" s="49"/>
      <c r="O200" s="49"/>
    </row>
    <row r="201" customFormat="false" ht="20.1" hidden="false" customHeight="true" outlineLevel="0" collapsed="false">
      <c r="C201" s="1"/>
      <c r="E201" s="1"/>
      <c r="M201" s="49"/>
      <c r="N201" s="49"/>
      <c r="O201" s="49"/>
    </row>
    <row r="202" customFormat="false" ht="20.1" hidden="false" customHeight="true" outlineLevel="0" collapsed="false">
      <c r="C202" s="1"/>
      <c r="E202" s="1"/>
      <c r="M202" s="49"/>
      <c r="N202" s="49"/>
      <c r="O202" s="49"/>
    </row>
    <row r="203" customFormat="false" ht="20.1" hidden="false" customHeight="true" outlineLevel="0" collapsed="false">
      <c r="C203" s="1"/>
      <c r="E203" s="1"/>
      <c r="M203" s="49"/>
      <c r="N203" s="49"/>
      <c r="O203" s="49"/>
    </row>
    <row r="204" customFormat="false" ht="20.1" hidden="false" customHeight="true" outlineLevel="0" collapsed="false">
      <c r="C204" s="1"/>
      <c r="E204" s="1"/>
      <c r="M204" s="49"/>
      <c r="N204" s="49"/>
      <c r="O204" s="49"/>
    </row>
    <row r="205" customFormat="false" ht="20.1" hidden="false" customHeight="true" outlineLevel="0" collapsed="false">
      <c r="C205" s="1"/>
      <c r="E205" s="1"/>
      <c r="M205" s="49"/>
      <c r="N205" s="49"/>
      <c r="O205" s="49"/>
    </row>
    <row r="206" customFormat="false" ht="20.1" hidden="false" customHeight="true" outlineLevel="0" collapsed="false">
      <c r="C206" s="1"/>
      <c r="E206" s="1"/>
      <c r="M206" s="49"/>
      <c r="N206" s="49"/>
      <c r="O206" s="49"/>
    </row>
    <row r="207" customFormat="false" ht="20.1" hidden="false" customHeight="true" outlineLevel="0" collapsed="false">
      <c r="C207" s="1"/>
      <c r="E207" s="1"/>
      <c r="M207" s="49"/>
      <c r="N207" s="49"/>
      <c r="O207" s="49"/>
    </row>
    <row r="208" customFormat="false" ht="20.1" hidden="false" customHeight="true" outlineLevel="0" collapsed="false">
      <c r="C208" s="1"/>
      <c r="E208" s="1"/>
      <c r="M208" s="49"/>
      <c r="N208" s="49"/>
      <c r="O208" s="49"/>
    </row>
    <row r="209" customFormat="false" ht="20.1" hidden="false" customHeight="true" outlineLevel="0" collapsed="false">
      <c r="C209" s="1"/>
      <c r="E209" s="1"/>
      <c r="M209" s="49"/>
      <c r="N209" s="49"/>
      <c r="O209" s="49"/>
    </row>
    <row r="210" customFormat="false" ht="20.1" hidden="false" customHeight="true" outlineLevel="0" collapsed="false">
      <c r="C210" s="1"/>
      <c r="E210" s="1"/>
      <c r="M210" s="49"/>
      <c r="N210" s="49"/>
      <c r="O210" s="49"/>
    </row>
    <row r="211" customFormat="false" ht="20.1" hidden="false" customHeight="true" outlineLevel="0" collapsed="false">
      <c r="C211" s="1"/>
      <c r="E211" s="1"/>
      <c r="M211" s="49"/>
      <c r="N211" s="49"/>
      <c r="O211" s="49"/>
    </row>
    <row r="212" customFormat="false" ht="20.1" hidden="false" customHeight="true" outlineLevel="0" collapsed="false">
      <c r="C212" s="1"/>
      <c r="E212" s="1"/>
      <c r="M212" s="49"/>
      <c r="N212" s="49"/>
      <c r="O212" s="49"/>
    </row>
    <row r="213" customFormat="false" ht="20.1" hidden="false" customHeight="true" outlineLevel="0" collapsed="false">
      <c r="C213" s="1"/>
      <c r="E213" s="1"/>
      <c r="M213" s="49"/>
      <c r="N213" s="49"/>
      <c r="O213" s="49"/>
    </row>
    <row r="214" customFormat="false" ht="20.1" hidden="false" customHeight="true" outlineLevel="0" collapsed="false">
      <c r="C214" s="1"/>
      <c r="E214" s="1"/>
      <c r="M214" s="49"/>
      <c r="N214" s="49"/>
      <c r="O214" s="49"/>
    </row>
    <row r="215" customFormat="false" ht="20.1" hidden="false" customHeight="true" outlineLevel="0" collapsed="false">
      <c r="C215" s="1"/>
      <c r="E215" s="1"/>
      <c r="M215" s="49"/>
      <c r="N215" s="49"/>
      <c r="O215" s="49"/>
    </row>
    <row r="216" customFormat="false" ht="20.1" hidden="false" customHeight="true" outlineLevel="0" collapsed="false">
      <c r="C216" s="1"/>
      <c r="E216" s="1"/>
      <c r="M216" s="49"/>
      <c r="N216" s="49"/>
      <c r="O216" s="49"/>
    </row>
    <row r="217" customFormat="false" ht="20.1" hidden="false" customHeight="true" outlineLevel="0" collapsed="false">
      <c r="C217" s="1"/>
      <c r="E217" s="1"/>
      <c r="M217" s="49"/>
      <c r="N217" s="49"/>
      <c r="O217" s="49"/>
    </row>
    <row r="218" customFormat="false" ht="20.1" hidden="false" customHeight="true" outlineLevel="0" collapsed="false">
      <c r="C218" s="1"/>
      <c r="E218" s="1"/>
      <c r="M218" s="49"/>
      <c r="N218" s="49"/>
      <c r="O218" s="49"/>
    </row>
    <row r="219" customFormat="false" ht="20.1" hidden="false" customHeight="true" outlineLevel="0" collapsed="false">
      <c r="C219" s="1"/>
      <c r="E219" s="1"/>
      <c r="M219" s="49"/>
      <c r="N219" s="49"/>
      <c r="O219" s="49"/>
    </row>
    <row r="220" customFormat="false" ht="20.1" hidden="false" customHeight="true" outlineLevel="0" collapsed="false">
      <c r="C220" s="1"/>
      <c r="E220" s="1"/>
      <c r="M220" s="49"/>
      <c r="N220" s="49"/>
      <c r="O220" s="49"/>
    </row>
    <row r="221" customFormat="false" ht="20.1" hidden="false" customHeight="true" outlineLevel="0" collapsed="false">
      <c r="C221" s="1"/>
      <c r="E221" s="1"/>
      <c r="M221" s="49"/>
      <c r="N221" s="49"/>
      <c r="O221" s="49"/>
    </row>
    <row r="222" customFormat="false" ht="20.1" hidden="false" customHeight="true" outlineLevel="0" collapsed="false">
      <c r="C222" s="1"/>
      <c r="E222" s="1"/>
      <c r="M222" s="49"/>
      <c r="N222" s="49"/>
      <c r="O222" s="49"/>
    </row>
    <row r="223" customFormat="false" ht="20.1" hidden="false" customHeight="true" outlineLevel="0" collapsed="false">
      <c r="C223" s="1"/>
      <c r="E223" s="1"/>
      <c r="M223" s="49"/>
      <c r="N223" s="49"/>
      <c r="O223" s="49"/>
    </row>
    <row r="224" customFormat="false" ht="20.1" hidden="false" customHeight="true" outlineLevel="0" collapsed="false">
      <c r="C224" s="1"/>
      <c r="E224" s="1"/>
      <c r="M224" s="49"/>
      <c r="N224" s="49"/>
      <c r="O224" s="49"/>
    </row>
    <row r="225" customFormat="false" ht="20.1" hidden="false" customHeight="true" outlineLevel="0" collapsed="false">
      <c r="C225" s="1"/>
      <c r="E225" s="1"/>
      <c r="M225" s="49"/>
      <c r="N225" s="49"/>
      <c r="O225" s="49"/>
    </row>
    <row r="226" customFormat="false" ht="20.1" hidden="false" customHeight="true" outlineLevel="0" collapsed="false">
      <c r="C226" s="1"/>
      <c r="E226" s="1"/>
      <c r="M226" s="49"/>
      <c r="N226" s="49"/>
      <c r="O226" s="49"/>
    </row>
    <row r="227" customFormat="false" ht="20.1" hidden="false" customHeight="true" outlineLevel="0" collapsed="false">
      <c r="C227" s="1"/>
      <c r="E227" s="1"/>
      <c r="M227" s="49"/>
      <c r="N227" s="49"/>
      <c r="O227" s="49"/>
    </row>
    <row r="228" customFormat="false" ht="20.1" hidden="false" customHeight="true" outlineLevel="0" collapsed="false">
      <c r="C228" s="1"/>
      <c r="E228" s="1"/>
      <c r="M228" s="49"/>
      <c r="N228" s="49"/>
      <c r="O228" s="49"/>
    </row>
    <row r="229" customFormat="false" ht="20.1" hidden="false" customHeight="true" outlineLevel="0" collapsed="false">
      <c r="C229" s="1"/>
      <c r="E229" s="1"/>
      <c r="M229" s="49"/>
      <c r="N229" s="49"/>
      <c r="O229" s="49"/>
    </row>
    <row r="230" customFormat="false" ht="20.1" hidden="false" customHeight="true" outlineLevel="0" collapsed="false">
      <c r="C230" s="1"/>
      <c r="E230" s="1"/>
      <c r="M230" s="49"/>
      <c r="N230" s="49"/>
      <c r="O230" s="49"/>
    </row>
    <row r="231" customFormat="false" ht="20.1" hidden="false" customHeight="true" outlineLevel="0" collapsed="false">
      <c r="C231" s="1"/>
      <c r="E231" s="1"/>
      <c r="M231" s="49"/>
      <c r="N231" s="49"/>
      <c r="O231" s="49"/>
    </row>
    <row r="232" customFormat="false" ht="20.1" hidden="false" customHeight="true" outlineLevel="0" collapsed="false">
      <c r="C232" s="1"/>
      <c r="E232" s="1"/>
      <c r="M232" s="49"/>
      <c r="N232" s="49"/>
      <c r="O232" s="49"/>
    </row>
    <row r="233" customFormat="false" ht="20.1" hidden="false" customHeight="true" outlineLevel="0" collapsed="false">
      <c r="C233" s="1"/>
      <c r="E233" s="1"/>
      <c r="M233" s="49"/>
      <c r="N233" s="49"/>
      <c r="O233" s="49"/>
    </row>
    <row r="234" customFormat="false" ht="20.1" hidden="false" customHeight="true" outlineLevel="0" collapsed="false">
      <c r="C234" s="1"/>
      <c r="E234" s="1"/>
      <c r="M234" s="49"/>
      <c r="N234" s="49"/>
      <c r="O234" s="49"/>
    </row>
    <row r="235" customFormat="false" ht="20.1" hidden="false" customHeight="true" outlineLevel="0" collapsed="false">
      <c r="C235" s="1"/>
      <c r="E235" s="1"/>
      <c r="M235" s="49"/>
      <c r="N235" s="49"/>
      <c r="O235" s="49"/>
    </row>
    <row r="236" customFormat="false" ht="20.1" hidden="false" customHeight="true" outlineLevel="0" collapsed="false">
      <c r="C236" s="1"/>
      <c r="E236" s="1"/>
      <c r="M236" s="49"/>
      <c r="N236" s="49"/>
      <c r="O236" s="49"/>
    </row>
    <row r="237" customFormat="false" ht="20.1" hidden="false" customHeight="true" outlineLevel="0" collapsed="false">
      <c r="C237" s="1"/>
      <c r="E237" s="1"/>
      <c r="M237" s="49"/>
      <c r="N237" s="49"/>
      <c r="O237" s="49"/>
    </row>
    <row r="238" customFormat="false" ht="20.1" hidden="false" customHeight="true" outlineLevel="0" collapsed="false">
      <c r="C238" s="1"/>
      <c r="E238" s="1"/>
      <c r="M238" s="49"/>
      <c r="N238" s="49"/>
      <c r="O238" s="49"/>
    </row>
    <row r="239" customFormat="false" ht="20.1" hidden="false" customHeight="true" outlineLevel="0" collapsed="false">
      <c r="C239" s="1"/>
      <c r="E239" s="1"/>
      <c r="M239" s="49"/>
      <c r="N239" s="49"/>
      <c r="O239" s="49"/>
    </row>
    <row r="240" customFormat="false" ht="20.1" hidden="false" customHeight="true" outlineLevel="0" collapsed="false">
      <c r="C240" s="1"/>
      <c r="E240" s="1"/>
      <c r="M240" s="49"/>
      <c r="N240" s="49"/>
      <c r="O240" s="49"/>
    </row>
    <row r="241" customFormat="false" ht="20.1" hidden="false" customHeight="true" outlineLevel="0" collapsed="false">
      <c r="C241" s="1"/>
      <c r="E241" s="1"/>
      <c r="M241" s="49"/>
      <c r="N241" s="49"/>
      <c r="O241" s="49"/>
    </row>
    <row r="242" customFormat="false" ht="20.1" hidden="false" customHeight="true" outlineLevel="0" collapsed="false">
      <c r="C242" s="1"/>
      <c r="E242" s="1"/>
      <c r="M242" s="49"/>
      <c r="N242" s="49"/>
      <c r="O242" s="49"/>
    </row>
    <row r="243" customFormat="false" ht="20.1" hidden="false" customHeight="true" outlineLevel="0" collapsed="false">
      <c r="C243" s="1"/>
      <c r="E243" s="1"/>
      <c r="M243" s="49"/>
      <c r="N243" s="49"/>
      <c r="O243" s="49"/>
    </row>
    <row r="244" customFormat="false" ht="20.1" hidden="false" customHeight="true" outlineLevel="0" collapsed="false">
      <c r="C244" s="1"/>
      <c r="E244" s="1"/>
      <c r="M244" s="49"/>
      <c r="N244" s="49"/>
      <c r="O244" s="49"/>
    </row>
    <row r="245" customFormat="false" ht="20.1" hidden="false" customHeight="true" outlineLevel="0" collapsed="false">
      <c r="C245" s="1"/>
      <c r="E245" s="1"/>
      <c r="M245" s="49"/>
      <c r="N245" s="49"/>
      <c r="O245" s="49"/>
    </row>
    <row r="246" customFormat="false" ht="20.1" hidden="false" customHeight="true" outlineLevel="0" collapsed="false">
      <c r="C246" s="1"/>
      <c r="E246" s="1"/>
      <c r="M246" s="49"/>
      <c r="N246" s="49"/>
      <c r="O246" s="49"/>
    </row>
    <row r="247" customFormat="false" ht="20.1" hidden="false" customHeight="true" outlineLevel="0" collapsed="false">
      <c r="C247" s="1"/>
      <c r="E247" s="1"/>
      <c r="M247" s="49"/>
      <c r="N247" s="49"/>
      <c r="O247" s="49"/>
    </row>
    <row r="248" customFormat="false" ht="20.1" hidden="false" customHeight="true" outlineLevel="0" collapsed="false">
      <c r="C248" s="1"/>
      <c r="E248" s="1"/>
      <c r="M248" s="49"/>
      <c r="N248" s="49"/>
      <c r="O248" s="49"/>
    </row>
    <row r="249" customFormat="false" ht="20.1" hidden="false" customHeight="true" outlineLevel="0" collapsed="false">
      <c r="C249" s="1"/>
      <c r="E249" s="1"/>
      <c r="M249" s="49"/>
      <c r="N249" s="49"/>
      <c r="O249" s="49"/>
    </row>
    <row r="250" customFormat="false" ht="20.1" hidden="false" customHeight="true" outlineLevel="0" collapsed="false">
      <c r="C250" s="1"/>
      <c r="E250" s="1"/>
      <c r="M250" s="49"/>
      <c r="N250" s="49"/>
      <c r="O250" s="49"/>
    </row>
    <row r="251" customFormat="false" ht="20.1" hidden="false" customHeight="true" outlineLevel="0" collapsed="false">
      <c r="C251" s="1"/>
      <c r="E251" s="1"/>
      <c r="M251" s="49"/>
      <c r="N251" s="49"/>
      <c r="O251" s="49"/>
    </row>
    <row r="252" customFormat="false" ht="20.1" hidden="false" customHeight="true" outlineLevel="0" collapsed="false">
      <c r="C252" s="1"/>
      <c r="E252" s="1"/>
      <c r="M252" s="49"/>
      <c r="N252" s="49"/>
      <c r="O252" s="49"/>
    </row>
    <row r="253" customFormat="false" ht="20.1" hidden="false" customHeight="true" outlineLevel="0" collapsed="false">
      <c r="C253" s="1"/>
      <c r="E253" s="1"/>
      <c r="M253" s="49"/>
      <c r="N253" s="49"/>
      <c r="O253" s="49"/>
    </row>
    <row r="254" customFormat="false" ht="20.1" hidden="false" customHeight="true" outlineLevel="0" collapsed="false">
      <c r="C254" s="1"/>
      <c r="E254" s="1"/>
      <c r="M254" s="49"/>
      <c r="N254" s="49"/>
      <c r="O254" s="49"/>
    </row>
    <row r="255" customFormat="false" ht="20.1" hidden="false" customHeight="true" outlineLevel="0" collapsed="false">
      <c r="C255" s="1"/>
      <c r="E255" s="1"/>
      <c r="M255" s="49"/>
      <c r="N255" s="49"/>
      <c r="O255" s="49"/>
    </row>
    <row r="256" customFormat="false" ht="20.1" hidden="false" customHeight="true" outlineLevel="0" collapsed="false">
      <c r="C256" s="1"/>
      <c r="E256" s="1"/>
      <c r="M256" s="49"/>
      <c r="N256" s="49"/>
      <c r="O256" s="49"/>
    </row>
    <row r="257" customFormat="false" ht="20.1" hidden="false" customHeight="true" outlineLevel="0" collapsed="false">
      <c r="C257" s="1"/>
      <c r="E257" s="1"/>
      <c r="M257" s="49"/>
      <c r="N257" s="49"/>
      <c r="O257" s="49"/>
    </row>
    <row r="258" customFormat="false" ht="20.1" hidden="false" customHeight="true" outlineLevel="0" collapsed="false">
      <c r="C258" s="1"/>
      <c r="E258" s="1"/>
      <c r="M258" s="49"/>
      <c r="N258" s="49"/>
      <c r="O258" s="49"/>
    </row>
    <row r="259" customFormat="false" ht="20.1" hidden="false" customHeight="true" outlineLevel="0" collapsed="false">
      <c r="C259" s="1"/>
      <c r="E259" s="1"/>
      <c r="M259" s="49"/>
      <c r="N259" s="49"/>
      <c r="O259" s="49"/>
    </row>
    <row r="260" customFormat="false" ht="20.1" hidden="false" customHeight="true" outlineLevel="0" collapsed="false">
      <c r="C260" s="1"/>
      <c r="E260" s="1"/>
      <c r="M260" s="49"/>
      <c r="N260" s="49"/>
      <c r="O260" s="49"/>
    </row>
    <row r="261" customFormat="false" ht="20.1" hidden="false" customHeight="true" outlineLevel="0" collapsed="false">
      <c r="C261" s="1"/>
      <c r="E261" s="1"/>
      <c r="M261" s="49"/>
      <c r="N261" s="49"/>
      <c r="O261" s="49"/>
    </row>
    <row r="262" customFormat="false" ht="20.1" hidden="false" customHeight="true" outlineLevel="0" collapsed="false">
      <c r="C262" s="1"/>
      <c r="E262" s="1"/>
      <c r="M262" s="49"/>
      <c r="N262" s="49"/>
      <c r="O262" s="49"/>
    </row>
    <row r="263" customFormat="false" ht="20.1" hidden="false" customHeight="true" outlineLevel="0" collapsed="false">
      <c r="C263" s="1"/>
      <c r="E263" s="1"/>
      <c r="M263" s="49"/>
      <c r="N263" s="49"/>
      <c r="O263" s="49"/>
    </row>
    <row r="264" customFormat="false" ht="20.1" hidden="false" customHeight="true" outlineLevel="0" collapsed="false">
      <c r="C264" s="1"/>
      <c r="E264" s="1"/>
      <c r="M264" s="49"/>
      <c r="N264" s="49"/>
      <c r="O264" s="49"/>
    </row>
    <row r="265" customFormat="false" ht="20.1" hidden="false" customHeight="true" outlineLevel="0" collapsed="false">
      <c r="C265" s="1"/>
      <c r="E265" s="1"/>
      <c r="M265" s="49"/>
      <c r="N265" s="49"/>
      <c r="O265" s="49"/>
    </row>
    <row r="266" customFormat="false" ht="20.1" hidden="false" customHeight="true" outlineLevel="0" collapsed="false">
      <c r="C266" s="1"/>
      <c r="E266" s="1"/>
      <c r="M266" s="49"/>
      <c r="N266" s="49"/>
      <c r="O266" s="49"/>
    </row>
    <row r="267" customFormat="false" ht="20.1" hidden="false" customHeight="true" outlineLevel="0" collapsed="false">
      <c r="C267" s="1"/>
      <c r="E267" s="1"/>
      <c r="M267" s="49"/>
      <c r="N267" s="49"/>
      <c r="O267" s="49"/>
    </row>
    <row r="268" customFormat="false" ht="20.1" hidden="false" customHeight="true" outlineLevel="0" collapsed="false">
      <c r="C268" s="1"/>
      <c r="E268" s="1"/>
      <c r="M268" s="49"/>
      <c r="N268" s="49"/>
      <c r="O268" s="49"/>
    </row>
    <row r="269" customFormat="false" ht="20.1" hidden="false" customHeight="true" outlineLevel="0" collapsed="false">
      <c r="C269" s="1"/>
      <c r="E269" s="1"/>
      <c r="M269" s="49"/>
      <c r="N269" s="49"/>
      <c r="O269" s="49"/>
    </row>
    <row r="270" customFormat="false" ht="20.1" hidden="false" customHeight="true" outlineLevel="0" collapsed="false">
      <c r="C270" s="1"/>
      <c r="E270" s="1"/>
      <c r="M270" s="49"/>
      <c r="N270" s="49"/>
      <c r="O270" s="49"/>
    </row>
    <row r="271" customFormat="false" ht="20.1" hidden="false" customHeight="true" outlineLevel="0" collapsed="false">
      <c r="C271" s="1"/>
      <c r="E271" s="1"/>
      <c r="M271" s="49"/>
      <c r="N271" s="49"/>
      <c r="O271" s="49"/>
    </row>
    <row r="272" customFormat="false" ht="20.1" hidden="false" customHeight="true" outlineLevel="0" collapsed="false">
      <c r="C272" s="1"/>
      <c r="E272" s="1"/>
      <c r="M272" s="49"/>
      <c r="N272" s="49"/>
      <c r="O272" s="49"/>
    </row>
    <row r="273" customFormat="false" ht="20.1" hidden="false" customHeight="true" outlineLevel="0" collapsed="false">
      <c r="C273" s="1"/>
      <c r="E273" s="1"/>
      <c r="M273" s="49"/>
      <c r="N273" s="49"/>
      <c r="O273" s="49"/>
    </row>
    <row r="274" customFormat="false" ht="20.1" hidden="false" customHeight="true" outlineLevel="0" collapsed="false">
      <c r="C274" s="1"/>
      <c r="E274" s="1"/>
      <c r="M274" s="49"/>
      <c r="N274" s="49"/>
      <c r="O274" s="49"/>
    </row>
    <row r="275" customFormat="false" ht="20.1" hidden="false" customHeight="true" outlineLevel="0" collapsed="false">
      <c r="C275" s="1"/>
      <c r="E275" s="1"/>
      <c r="M275" s="49"/>
      <c r="N275" s="49"/>
      <c r="O275" s="49"/>
    </row>
    <row r="276" customFormat="false" ht="20.1" hidden="false" customHeight="true" outlineLevel="0" collapsed="false">
      <c r="C276" s="1"/>
      <c r="E276" s="1"/>
      <c r="M276" s="49"/>
      <c r="N276" s="49"/>
      <c r="O276" s="49"/>
    </row>
    <row r="277" customFormat="false" ht="20.1" hidden="false" customHeight="true" outlineLevel="0" collapsed="false">
      <c r="C277" s="1"/>
      <c r="E277" s="1"/>
      <c r="M277" s="49"/>
      <c r="N277" s="49"/>
      <c r="O277" s="49"/>
    </row>
    <row r="278" customFormat="false" ht="20.1" hidden="false" customHeight="true" outlineLevel="0" collapsed="false">
      <c r="C278" s="1"/>
      <c r="E278" s="1"/>
      <c r="M278" s="49"/>
      <c r="N278" s="49"/>
      <c r="O278" s="49"/>
    </row>
    <row r="279" customFormat="false" ht="20.1" hidden="false" customHeight="true" outlineLevel="0" collapsed="false">
      <c r="C279" s="1"/>
      <c r="E279" s="1"/>
      <c r="M279" s="49"/>
      <c r="N279" s="49"/>
      <c r="O279" s="49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9" activeCellId="0" sqref="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39.28"/>
    <col collapsed="false" customWidth="true" hidden="false" outlineLevel="0" max="3" min="3" style="56" width="12.99"/>
    <col collapsed="false" customWidth="true" hidden="false" outlineLevel="0" max="4" min="4" style="56" width="15.13"/>
    <col collapsed="false" customWidth="true" hidden="false" outlineLevel="0" max="5" min="5" style="56" width="17.99"/>
    <col collapsed="false" customWidth="true" hidden="false" outlineLevel="0" max="6" min="6" style="56" width="14.41"/>
    <col collapsed="false" customWidth="true" hidden="false" outlineLevel="0" max="7" min="7" style="56" width="14.99"/>
    <col collapsed="false" customWidth="true" hidden="false" outlineLevel="0" max="8" min="8" style="56" width="12.99"/>
    <col collapsed="false" customWidth="true" hidden="false" outlineLevel="0" max="9" min="9" style="56" width="13.41"/>
    <col collapsed="false" customWidth="false" hidden="false" outlineLevel="0" max="10" min="10" style="56" width="11.42"/>
    <col collapsed="false" customWidth="true" hidden="false" outlineLevel="0" max="14" min="11" style="56" width="13.7"/>
    <col collapsed="false" customWidth="false" hidden="false" outlineLevel="0" max="257" min="15" style="57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1"/>
      <c r="B6" s="1"/>
      <c r="C6" s="58"/>
      <c r="D6" s="58"/>
      <c r="E6" s="58"/>
      <c r="F6" s="2"/>
      <c r="G6" s="2"/>
      <c r="H6" s="1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A7" s="1"/>
      <c r="B7" s="9" t="s">
        <v>51</v>
      </c>
      <c r="C7" s="59"/>
      <c r="D7" s="59"/>
      <c r="E7" s="59"/>
      <c r="F7" s="2"/>
      <c r="G7" s="1"/>
      <c r="H7" s="1"/>
      <c r="I7" s="1"/>
      <c r="J7" s="1"/>
      <c r="K7" s="1"/>
      <c r="L7" s="1"/>
      <c r="M7" s="1"/>
      <c r="N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.75" hidden="false" customHeight="false" outlineLevel="0" collapsed="false">
      <c r="A9" s="1"/>
      <c r="B9" s="2"/>
      <c r="C9" s="59"/>
      <c r="D9" s="59"/>
      <c r="E9" s="59"/>
      <c r="F9" s="2"/>
      <c r="G9" s="1"/>
      <c r="H9" s="1"/>
      <c r="I9" s="1"/>
      <c r="J9" s="1"/>
      <c r="K9" s="1"/>
      <c r="L9" s="1"/>
      <c r="M9" s="1"/>
      <c r="N9" s="1"/>
    </row>
    <row r="29" customFormat="false" ht="15.75" hidden="false" customHeight="false" outlineLevel="0" collapsed="false">
      <c r="A29" s="1"/>
      <c r="B29" s="9" t="s">
        <v>52</v>
      </c>
      <c r="C29" s="59"/>
      <c r="D29" s="59"/>
      <c r="E29" s="59"/>
      <c r="F29" s="2"/>
      <c r="G29" s="1"/>
      <c r="H29" s="1"/>
      <c r="I29" s="1"/>
      <c r="J29" s="1"/>
      <c r="K29" s="1"/>
      <c r="L29" s="1"/>
      <c r="M29" s="1"/>
      <c r="N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2" customFormat="false" ht="15.75" hidden="false" customHeight="true" outlineLevel="0" collapsed="false">
      <c r="A32" s="60"/>
      <c r="B32" s="61" t="s">
        <v>53</v>
      </c>
      <c r="C32" s="62" t="s">
        <v>54</v>
      </c>
      <c r="D32" s="62" t="s">
        <v>55</v>
      </c>
      <c r="E32" s="62" t="s">
        <v>56</v>
      </c>
      <c r="F32" s="62" t="s">
        <v>57</v>
      </c>
      <c r="G32" s="62" t="s">
        <v>12</v>
      </c>
    </row>
    <row r="33" customFormat="false" ht="15.75" hidden="false" customHeight="true" outlineLevel="0" collapsed="false">
      <c r="B33" s="61"/>
      <c r="C33" s="62"/>
      <c r="D33" s="62"/>
      <c r="E33" s="62"/>
      <c r="F33" s="62"/>
      <c r="G33" s="62"/>
      <c r="H33" s="63"/>
    </row>
    <row r="34" customFormat="false" ht="21.75" hidden="false" customHeight="true" outlineLevel="0" collapsed="false">
      <c r="B34" s="64" t="s">
        <v>30</v>
      </c>
      <c r="C34" s="65" t="s">
        <v>31</v>
      </c>
      <c r="D34" s="66" t="n">
        <v>941999.86</v>
      </c>
      <c r="E34" s="67" t="n">
        <v>368027.0314</v>
      </c>
      <c r="F34" s="68" t="n">
        <f aca="false">E34/$E$35</f>
        <v>1</v>
      </c>
      <c r="G34" s="67" t="n">
        <f aca="false">E34/D34</f>
        <v>0.390686927915255</v>
      </c>
      <c r="H34" s="63"/>
    </row>
    <row r="35" customFormat="false" ht="21.75" hidden="false" customHeight="true" outlineLevel="0" collapsed="false">
      <c r="B35" s="69" t="s">
        <v>58</v>
      </c>
      <c r="C35" s="69"/>
      <c r="D35" s="70" t="n">
        <f aca="false">SUM(D34:D34)</f>
        <v>941999.86</v>
      </c>
      <c r="E35" s="71" t="n">
        <f aca="false">SUM(E34:E34)</f>
        <v>368027.0314</v>
      </c>
      <c r="F35" s="72" t="n">
        <v>1</v>
      </c>
      <c r="G35" s="71" t="n">
        <f aca="false">E35/D35</f>
        <v>0.390686927915255</v>
      </c>
      <c r="H35" s="63"/>
    </row>
    <row r="37" customFormat="false" ht="15.75" hidden="false" customHeight="false" outlineLevel="0" collapsed="false">
      <c r="B37" s="53" t="s">
        <v>50</v>
      </c>
    </row>
    <row r="38" customFormat="false" ht="13.5" hidden="false" customHeight="false" outlineLevel="0" collapsed="false">
      <c r="D38" s="73"/>
      <c r="E38" s="73"/>
      <c r="G38" s="73"/>
    </row>
    <row r="40" customFormat="false" ht="13.5" hidden="false" customHeight="false" outlineLevel="0" collapsed="false">
      <c r="D40" s="74"/>
      <c r="E40" s="74"/>
    </row>
  </sheetData>
  <mergeCells count="7">
    <mergeCell ref="B32:B33"/>
    <mergeCell ref="C32:C33"/>
    <mergeCell ref="D32:D33"/>
    <mergeCell ref="E32:E33"/>
    <mergeCell ref="F32:F33"/>
    <mergeCell ref="G32:G33"/>
    <mergeCell ref="B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9" activeCellId="0" sqref="O20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56"/>
    <col collapsed="false" customWidth="true" hidden="false" outlineLevel="0" max="3" min="3" style="58" width="7.99"/>
    <col collapsed="false" customWidth="true" hidden="false" outlineLevel="0" max="5" min="4" style="2" width="13.14"/>
    <col collapsed="false" customWidth="true" hidden="false" outlineLevel="0" max="15" min="6" style="1" width="13.14"/>
    <col collapsed="false" customWidth="false" hidden="false" outlineLevel="0" max="257" min="16" style="1" width="11.42"/>
  </cols>
  <sheetData>
    <row r="1" s="75" customFormat="true" ht="20.1" hidden="false" customHeight="true" outlineLevel="0" collapsed="false"/>
    <row r="2" s="75" customFormat="true" ht="15.75" hidden="false" customHeight="true" outlineLevel="0" collapsed="false"/>
    <row r="3" s="75" customFormat="true" ht="15.75" hidden="false" customHeight="true" outlineLevel="0" collapsed="false"/>
    <row r="4" s="75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9</v>
      </c>
      <c r="C7" s="59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59"/>
      <c r="E9" s="1"/>
    </row>
    <row r="10" customFormat="false" ht="9.75" hidden="false" customHeight="true" outlineLevel="0" collapsed="false">
      <c r="B10" s="2"/>
      <c r="C10" s="59"/>
      <c r="E10" s="1"/>
    </row>
    <row r="11" s="78" customFormat="true" ht="20.1" hidden="false" customHeight="true" outlineLevel="0" collapsed="false">
      <c r="A11" s="75"/>
      <c r="B11" s="76" t="s">
        <v>60</v>
      </c>
      <c r="C11" s="77" t="s">
        <v>54</v>
      </c>
      <c r="D11" s="77" t="n">
        <v>2010</v>
      </c>
      <c r="E11" s="77" t="n">
        <v>2011</v>
      </c>
      <c r="F11" s="77" t="n">
        <v>2012</v>
      </c>
      <c r="G11" s="77" t="n">
        <v>2013</v>
      </c>
      <c r="H11" s="77" t="n">
        <v>2014</v>
      </c>
      <c r="I11" s="77" t="n">
        <v>2015</v>
      </c>
      <c r="J11" s="77" t="n">
        <v>2016</v>
      </c>
      <c r="K11" s="77" t="n">
        <v>2017</v>
      </c>
      <c r="L11" s="77" t="n">
        <v>2018</v>
      </c>
      <c r="M11" s="77" t="n">
        <v>2019</v>
      </c>
      <c r="N11" s="77" t="s">
        <v>61</v>
      </c>
      <c r="O11" s="77" t="s">
        <v>62</v>
      </c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</row>
    <row r="12" s="83" customFormat="true" ht="20.1" hidden="false" customHeight="true" outlineLevel="0" collapsed="false">
      <c r="A12" s="79"/>
      <c r="B12" s="80" t="s">
        <v>63</v>
      </c>
      <c r="C12" s="81" t="s">
        <v>64</v>
      </c>
      <c r="D12" s="82" t="n">
        <v>9993.87</v>
      </c>
      <c r="E12" s="82" t="n">
        <v>4215.2</v>
      </c>
      <c r="F12" s="82" t="n">
        <v>1526.05</v>
      </c>
      <c r="G12" s="82" t="n">
        <v>1299.37</v>
      </c>
      <c r="H12" s="82" t="n">
        <v>1502.07</v>
      </c>
      <c r="I12" s="82" t="n">
        <v>1866.68</v>
      </c>
      <c r="J12" s="82" t="n">
        <v>2041.95</v>
      </c>
      <c r="K12" s="82" t="n">
        <v>1027.89</v>
      </c>
      <c r="L12" s="82" t="n">
        <v>1263.98</v>
      </c>
      <c r="M12" s="82" t="n">
        <v>1082.04</v>
      </c>
      <c r="N12" s="82" t="n">
        <v>2111.08</v>
      </c>
      <c r="O12" s="82" t="n">
        <v>1121.7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</row>
    <row r="13" s="83" customFormat="true" ht="20.1" hidden="false" customHeight="true" outlineLevel="0" collapsed="false">
      <c r="A13" s="79"/>
      <c r="B13" s="80" t="s">
        <v>65</v>
      </c>
      <c r="C13" s="81" t="s">
        <v>66</v>
      </c>
      <c r="D13" s="82" t="n">
        <v>4574.73</v>
      </c>
      <c r="E13" s="82" t="n">
        <v>2194.11</v>
      </c>
      <c r="F13" s="82"/>
      <c r="G13" s="82"/>
      <c r="H13" s="82" t="n">
        <v>200</v>
      </c>
      <c r="I13" s="82" t="n">
        <v>234.8</v>
      </c>
      <c r="J13" s="82" t="n">
        <v>13.86</v>
      </c>
      <c r="K13" s="82" t="n">
        <v>255.16</v>
      </c>
      <c r="L13" s="82" t="n">
        <v>320.34</v>
      </c>
      <c r="M13" s="82" t="n">
        <v>395.72</v>
      </c>
      <c r="N13" s="82" t="n">
        <v>665.03</v>
      </c>
      <c r="O13" s="82" t="n">
        <v>1003.28</v>
      </c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</row>
    <row r="14" s="83" customFormat="true" ht="20.1" hidden="false" customHeight="true" outlineLevel="0" collapsed="false">
      <c r="A14" s="79"/>
      <c r="B14" s="80" t="s">
        <v>67</v>
      </c>
      <c r="C14" s="81" t="s">
        <v>68</v>
      </c>
      <c r="D14" s="82" t="n">
        <v>1779.49</v>
      </c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</row>
    <row r="15" s="83" customFormat="true" ht="20.1" hidden="false" customHeight="true" outlineLevel="0" collapsed="false">
      <c r="A15" s="79"/>
      <c r="B15" s="80" t="s">
        <v>69</v>
      </c>
      <c r="C15" s="81" t="s">
        <v>70</v>
      </c>
      <c r="D15" s="82"/>
      <c r="E15" s="82" t="n">
        <v>6.22</v>
      </c>
      <c r="F15" s="82" t="n">
        <v>7</v>
      </c>
      <c r="G15" s="82"/>
      <c r="H15" s="82"/>
      <c r="I15" s="82"/>
      <c r="J15" s="82"/>
      <c r="K15" s="82"/>
      <c r="L15" s="82"/>
      <c r="M15" s="82"/>
      <c r="N15" s="82"/>
      <c r="O15" s="82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</row>
    <row r="16" s="83" customFormat="true" ht="20.1" hidden="false" customHeight="true" outlineLevel="0" collapsed="false">
      <c r="A16" s="79"/>
      <c r="B16" s="80" t="s">
        <v>71</v>
      </c>
      <c r="C16" s="81" t="s">
        <v>72</v>
      </c>
      <c r="D16" s="82"/>
      <c r="E16" s="82"/>
      <c r="F16" s="82" t="n">
        <v>3.75</v>
      </c>
      <c r="G16" s="82"/>
      <c r="H16" s="82" t="n">
        <v>79.09</v>
      </c>
      <c r="I16" s="82" t="n">
        <v>69.24</v>
      </c>
      <c r="J16" s="82" t="n">
        <v>17.51</v>
      </c>
      <c r="K16" s="82"/>
      <c r="L16" s="82" t="n">
        <v>7.42</v>
      </c>
      <c r="M16" s="82" t="n">
        <v>4.24</v>
      </c>
      <c r="N16" s="82" t="n">
        <v>6.2</v>
      </c>
      <c r="O16" s="82" t="n">
        <v>6.55</v>
      </c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</row>
    <row r="17" s="83" customFormat="true" ht="20.1" hidden="false" customHeight="true" outlineLevel="0" collapsed="false">
      <c r="A17" s="79"/>
      <c r="B17" s="80" t="s">
        <v>73</v>
      </c>
      <c r="C17" s="81" t="s">
        <v>74</v>
      </c>
      <c r="D17" s="82"/>
      <c r="E17" s="82"/>
      <c r="F17" s="82"/>
      <c r="G17" s="82"/>
      <c r="H17" s="82"/>
      <c r="I17" s="82"/>
      <c r="J17" s="82" t="n">
        <v>650.96</v>
      </c>
      <c r="K17" s="82"/>
      <c r="L17" s="82"/>
      <c r="M17" s="82"/>
      <c r="N17" s="82"/>
      <c r="O17" s="82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</row>
    <row r="18" s="83" customFormat="true" ht="20.1" hidden="false" customHeight="true" outlineLevel="0" collapsed="false">
      <c r="A18" s="79"/>
      <c r="B18" s="80" t="s">
        <v>75</v>
      </c>
      <c r="C18" s="81" t="s">
        <v>76</v>
      </c>
      <c r="D18" s="82" t="n">
        <v>43807.09</v>
      </c>
      <c r="E18" s="82" t="n">
        <v>28469.11</v>
      </c>
      <c r="F18" s="82" t="n">
        <v>12339.02</v>
      </c>
      <c r="G18" s="82" t="n">
        <v>24800.4</v>
      </c>
      <c r="H18" s="82" t="n">
        <v>19087.68</v>
      </c>
      <c r="I18" s="82" t="n">
        <v>23574.3</v>
      </c>
      <c r="J18" s="82" t="n">
        <v>18640.82</v>
      </c>
      <c r="K18" s="82" t="n">
        <v>13810.23</v>
      </c>
      <c r="L18" s="82" t="n">
        <v>8909.3</v>
      </c>
      <c r="M18" s="82" t="n">
        <v>8576.95</v>
      </c>
      <c r="N18" s="82" t="n">
        <v>10372.85</v>
      </c>
      <c r="O18" s="82" t="n">
        <v>7686.49</v>
      </c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</row>
    <row r="19" s="83" customFormat="true" ht="20.1" hidden="false" customHeight="true" outlineLevel="0" collapsed="false">
      <c r="A19" s="79"/>
      <c r="B19" s="80" t="s">
        <v>77</v>
      </c>
      <c r="C19" s="81" t="s">
        <v>78</v>
      </c>
      <c r="D19" s="82"/>
      <c r="E19" s="82"/>
      <c r="F19" s="82" t="n">
        <v>2470.25</v>
      </c>
      <c r="G19" s="82" t="n">
        <v>2990.82</v>
      </c>
      <c r="H19" s="82" t="n">
        <v>668.45</v>
      </c>
      <c r="I19" s="82" t="n">
        <v>1009.81</v>
      </c>
      <c r="J19" s="82" t="n">
        <v>1125.81</v>
      </c>
      <c r="K19" s="82" t="n">
        <v>473.99</v>
      </c>
      <c r="L19" s="82" t="n">
        <v>847.1</v>
      </c>
      <c r="M19" s="82" t="n">
        <v>518.49</v>
      </c>
      <c r="N19" s="82" t="n">
        <v>481.03</v>
      </c>
      <c r="O19" s="82" t="n">
        <v>421.34</v>
      </c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</row>
    <row r="20" s="83" customFormat="true" ht="20.1" hidden="false" customHeight="true" outlineLevel="0" collapsed="false">
      <c r="A20" s="79"/>
      <c r="B20" s="80" t="s">
        <v>79</v>
      </c>
      <c r="C20" s="81" t="s">
        <v>80</v>
      </c>
      <c r="D20" s="82" t="n">
        <v>1410.09</v>
      </c>
      <c r="E20" s="82" t="n">
        <v>767.24</v>
      </c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</row>
    <row r="21" s="83" customFormat="true" ht="20.1" hidden="false" customHeight="true" outlineLevel="0" collapsed="false">
      <c r="A21" s="79"/>
      <c r="B21" s="80" t="s">
        <v>81</v>
      </c>
      <c r="C21" s="81" t="s">
        <v>82</v>
      </c>
      <c r="D21" s="82"/>
      <c r="E21" s="82"/>
      <c r="F21" s="82"/>
      <c r="G21" s="82"/>
      <c r="H21" s="82"/>
      <c r="I21" s="82"/>
      <c r="J21" s="82" t="n">
        <v>256.3</v>
      </c>
      <c r="K21" s="82" t="n">
        <v>191.73</v>
      </c>
      <c r="L21" s="82" t="n">
        <v>137.12</v>
      </c>
      <c r="M21" s="82" t="n">
        <v>65.04</v>
      </c>
      <c r="N21" s="82" t="n">
        <v>7.4</v>
      </c>
      <c r="O21" s="82" t="n">
        <v>85.02</v>
      </c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</row>
    <row r="22" s="83" customFormat="true" ht="20.1" hidden="false" customHeight="true" outlineLevel="0" collapsed="false">
      <c r="A22" s="79"/>
      <c r="B22" s="80" t="s">
        <v>83</v>
      </c>
      <c r="C22" s="81" t="s">
        <v>84</v>
      </c>
      <c r="D22" s="82" t="n">
        <v>116.72</v>
      </c>
      <c r="E22" s="82" t="n">
        <v>388.78</v>
      </c>
      <c r="F22" s="82" t="n">
        <v>94.84</v>
      </c>
      <c r="G22" s="82" t="n">
        <v>119.44</v>
      </c>
      <c r="H22" s="82" t="n">
        <v>619.68</v>
      </c>
      <c r="I22" s="82" t="n">
        <v>318.39</v>
      </c>
      <c r="J22" s="82" t="n">
        <v>77.37</v>
      </c>
      <c r="K22" s="82" t="n">
        <v>106.5</v>
      </c>
      <c r="L22" s="82" t="n">
        <v>266.72</v>
      </c>
      <c r="M22" s="82" t="n">
        <v>391.52</v>
      </c>
      <c r="N22" s="82" t="n">
        <v>226.66</v>
      </c>
      <c r="O22" s="82" t="n">
        <v>1175.1</v>
      </c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</row>
    <row r="23" s="83" customFormat="true" ht="20.1" hidden="false" customHeight="true" outlineLevel="0" collapsed="false">
      <c r="A23" s="79"/>
      <c r="B23" s="80" t="s">
        <v>85</v>
      </c>
      <c r="C23" s="81" t="s">
        <v>86</v>
      </c>
      <c r="D23" s="82"/>
      <c r="E23" s="82"/>
      <c r="F23" s="82" t="n">
        <v>161</v>
      </c>
      <c r="G23" s="82"/>
      <c r="H23" s="82"/>
      <c r="I23" s="82" t="n">
        <v>56.6</v>
      </c>
      <c r="J23" s="82"/>
      <c r="K23" s="82" t="n">
        <v>50.7</v>
      </c>
      <c r="L23" s="82"/>
      <c r="M23" s="82"/>
      <c r="N23" s="82" t="n">
        <v>42.2</v>
      </c>
      <c r="O23" s="82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</row>
    <row r="24" s="83" customFormat="true" ht="20.1" hidden="false" customHeight="true" outlineLevel="0" collapsed="false">
      <c r="A24" s="79"/>
      <c r="B24" s="80" t="s">
        <v>87</v>
      </c>
      <c r="C24" s="81" t="s">
        <v>88</v>
      </c>
      <c r="D24" s="82"/>
      <c r="E24" s="82" t="n">
        <v>28.2</v>
      </c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</row>
    <row r="25" s="83" customFormat="true" ht="20.1" hidden="false" customHeight="true" outlineLevel="0" collapsed="false">
      <c r="A25" s="79"/>
      <c r="B25" s="80" t="s">
        <v>89</v>
      </c>
      <c r="C25" s="81" t="s">
        <v>90</v>
      </c>
      <c r="D25" s="82" t="n">
        <v>6226.56</v>
      </c>
      <c r="E25" s="82" t="n">
        <v>4340.48</v>
      </c>
      <c r="F25" s="82" t="n">
        <v>2058.84</v>
      </c>
      <c r="G25" s="82" t="n">
        <v>19053.2</v>
      </c>
      <c r="H25" s="82" t="n">
        <v>11264.75</v>
      </c>
      <c r="I25" s="82" t="n">
        <v>22225.75</v>
      </c>
      <c r="J25" s="82" t="n">
        <v>15889.99</v>
      </c>
      <c r="K25" s="82" t="n">
        <v>4466.82</v>
      </c>
      <c r="L25" s="82" t="n">
        <v>4646.5</v>
      </c>
      <c r="M25" s="82" t="n">
        <v>15432.83</v>
      </c>
      <c r="N25" s="82" t="n">
        <v>8862.83</v>
      </c>
      <c r="O25" s="82" t="n">
        <v>1214.4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</row>
    <row r="26" s="83" customFormat="true" ht="20.1" hidden="false" customHeight="true" outlineLevel="0" collapsed="false">
      <c r="A26" s="79"/>
      <c r="B26" s="80" t="s">
        <v>91</v>
      </c>
      <c r="C26" s="81" t="s">
        <v>92</v>
      </c>
      <c r="D26" s="82" t="n">
        <v>285.59</v>
      </c>
      <c r="E26" s="82" t="n">
        <v>297.17</v>
      </c>
      <c r="F26" s="82"/>
      <c r="G26" s="82" t="n">
        <v>4085.37</v>
      </c>
      <c r="H26" s="82" t="n">
        <v>1862.64</v>
      </c>
      <c r="I26" s="82" t="n">
        <v>85.35</v>
      </c>
      <c r="J26" s="82" t="n">
        <v>395.25</v>
      </c>
      <c r="K26" s="82" t="n">
        <v>91.32</v>
      </c>
      <c r="L26" s="82" t="n">
        <v>787.08</v>
      </c>
      <c r="M26" s="82" t="n">
        <v>7904.17</v>
      </c>
      <c r="N26" s="82" t="n">
        <v>449.1</v>
      </c>
      <c r="O26" s="82" t="n">
        <v>913.42</v>
      </c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</row>
    <row r="27" s="83" customFormat="true" ht="20.1" hidden="false" customHeight="true" outlineLevel="0" collapsed="false">
      <c r="A27" s="79"/>
      <c r="B27" s="80" t="s">
        <v>93</v>
      </c>
      <c r="C27" s="81" t="s">
        <v>94</v>
      </c>
      <c r="D27" s="82" t="n">
        <v>1536.57</v>
      </c>
      <c r="E27" s="82" t="n">
        <v>64.72</v>
      </c>
      <c r="F27" s="82" t="n">
        <v>6.04</v>
      </c>
      <c r="G27" s="82" t="n">
        <v>226.85</v>
      </c>
      <c r="H27" s="82" t="n">
        <v>725.04</v>
      </c>
      <c r="I27" s="82" t="n">
        <v>403.72</v>
      </c>
      <c r="J27" s="82" t="n">
        <v>432.6</v>
      </c>
      <c r="K27" s="82" t="n">
        <v>158.59</v>
      </c>
      <c r="L27" s="82" t="n">
        <v>514.94</v>
      </c>
      <c r="M27" s="82" t="n">
        <v>356.6</v>
      </c>
      <c r="N27" s="82" t="n">
        <v>289.06</v>
      </c>
      <c r="O27" s="82" t="n">
        <v>579.28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</row>
    <row r="28" s="83" customFormat="true" ht="20.1" hidden="false" customHeight="true" outlineLevel="0" collapsed="false">
      <c r="A28" s="79"/>
      <c r="B28" s="80" t="s">
        <v>95</v>
      </c>
      <c r="C28" s="81" t="s">
        <v>96</v>
      </c>
      <c r="D28" s="82"/>
      <c r="E28" s="82"/>
      <c r="F28" s="82"/>
      <c r="G28" s="82" t="n">
        <v>85.88</v>
      </c>
      <c r="H28" s="82" t="n">
        <v>1576.22</v>
      </c>
      <c r="I28" s="82" t="n">
        <v>947.13</v>
      </c>
      <c r="J28" s="82" t="n">
        <v>973.97</v>
      </c>
      <c r="K28" s="82" t="n">
        <v>952.7</v>
      </c>
      <c r="L28" s="82" t="n">
        <v>708.92</v>
      </c>
      <c r="M28" s="82" t="n">
        <v>1088.73</v>
      </c>
      <c r="N28" s="82" t="n">
        <v>893.42</v>
      </c>
      <c r="O28" s="82" t="n">
        <v>538.22</v>
      </c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</row>
    <row r="29" s="83" customFormat="true" ht="20.1" hidden="false" customHeight="true" outlineLevel="0" collapsed="false">
      <c r="A29" s="79"/>
      <c r="B29" s="80" t="s">
        <v>97</v>
      </c>
      <c r="C29" s="81" t="s">
        <v>98</v>
      </c>
      <c r="D29" s="82" t="n">
        <v>4.33</v>
      </c>
      <c r="E29" s="82"/>
      <c r="F29" s="82"/>
      <c r="G29" s="82"/>
      <c r="H29" s="82"/>
      <c r="I29" s="82"/>
      <c r="J29" s="82"/>
      <c r="K29" s="82" t="n">
        <v>0.82</v>
      </c>
      <c r="L29" s="82"/>
      <c r="M29" s="82" t="n">
        <v>1</v>
      </c>
      <c r="N29" s="82"/>
      <c r="O29" s="82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</row>
    <row r="30" s="83" customFormat="true" ht="20.1" hidden="false" customHeight="true" outlineLevel="0" collapsed="false">
      <c r="A30" s="79"/>
      <c r="B30" s="80" t="s">
        <v>99</v>
      </c>
      <c r="C30" s="81" t="s">
        <v>100</v>
      </c>
      <c r="D30" s="82"/>
      <c r="E30" s="82"/>
      <c r="F30" s="82"/>
      <c r="G30" s="82" t="n">
        <v>82.7</v>
      </c>
      <c r="H30" s="82" t="n">
        <v>32.39</v>
      </c>
      <c r="I30" s="82" t="n">
        <v>17.43</v>
      </c>
      <c r="J30" s="82" t="n">
        <v>17.9</v>
      </c>
      <c r="K30" s="82" t="n">
        <v>57.36</v>
      </c>
      <c r="L30" s="82" t="n">
        <v>46.24</v>
      </c>
      <c r="M30" s="82" t="n">
        <v>62.42</v>
      </c>
      <c r="N30" s="82" t="n">
        <v>72.73</v>
      </c>
      <c r="O30" s="82" t="n">
        <v>68.7</v>
      </c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</row>
    <row r="31" s="83" customFormat="true" ht="20.1" hidden="false" customHeight="true" outlineLevel="0" collapsed="false">
      <c r="A31" s="79"/>
      <c r="B31" s="80" t="s">
        <v>101</v>
      </c>
      <c r="C31" s="81" t="s">
        <v>102</v>
      </c>
      <c r="D31" s="82"/>
      <c r="E31" s="82" t="n">
        <v>8.96</v>
      </c>
      <c r="F31" s="82"/>
      <c r="G31" s="82"/>
      <c r="H31" s="82" t="n">
        <v>132.2</v>
      </c>
      <c r="I31" s="82" t="n">
        <v>342.36</v>
      </c>
      <c r="J31" s="82" t="n">
        <v>89.53</v>
      </c>
      <c r="K31" s="82" t="n">
        <v>225.15</v>
      </c>
      <c r="L31" s="82"/>
      <c r="M31" s="82" t="n">
        <v>116.34</v>
      </c>
      <c r="N31" s="82"/>
      <c r="O31" s="82" t="n">
        <v>191.11</v>
      </c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</row>
    <row r="32" s="83" customFormat="true" ht="20.1" hidden="false" customHeight="true" outlineLevel="0" collapsed="false">
      <c r="A32" s="79"/>
      <c r="B32" s="80" t="s">
        <v>103</v>
      </c>
      <c r="C32" s="81" t="s">
        <v>104</v>
      </c>
      <c r="D32" s="82" t="n">
        <v>3300.17</v>
      </c>
      <c r="E32" s="82" t="n">
        <v>593.74</v>
      </c>
      <c r="F32" s="82" t="n">
        <v>9.22</v>
      </c>
      <c r="G32" s="82" t="n">
        <v>1976.05</v>
      </c>
      <c r="H32" s="82" t="n">
        <v>9288</v>
      </c>
      <c r="I32" s="82" t="n">
        <v>47256.15</v>
      </c>
      <c r="J32" s="82" t="n">
        <v>21105.77</v>
      </c>
      <c r="K32" s="82" t="n">
        <v>12169.51</v>
      </c>
      <c r="L32" s="82" t="n">
        <v>9877.18</v>
      </c>
      <c r="M32" s="82" t="n">
        <v>14064.83</v>
      </c>
      <c r="N32" s="82" t="n">
        <v>6411.31</v>
      </c>
      <c r="O32" s="82" t="n">
        <v>11078.9</v>
      </c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</row>
    <row r="33" s="83" customFormat="true" ht="20.1" hidden="false" customHeight="true" outlineLevel="0" collapsed="false">
      <c r="A33" s="79"/>
      <c r="B33" s="80" t="s">
        <v>42</v>
      </c>
      <c r="C33" s="81" t="s">
        <v>43</v>
      </c>
      <c r="D33" s="82" t="n">
        <v>31454.23</v>
      </c>
      <c r="E33" s="82" t="n">
        <v>193778</v>
      </c>
      <c r="F33" s="82" t="n">
        <v>245603</v>
      </c>
      <c r="G33" s="82" t="n">
        <v>41578</v>
      </c>
      <c r="H33" s="82" t="n">
        <v>47228.09</v>
      </c>
      <c r="I33" s="82" t="n">
        <v>37320.89</v>
      </c>
      <c r="J33" s="82" t="n">
        <v>35374.25</v>
      </c>
      <c r="K33" s="82" t="n">
        <v>95547.91</v>
      </c>
      <c r="L33" s="82" t="n">
        <v>228228.77</v>
      </c>
      <c r="M33" s="82" t="n">
        <v>15513.41</v>
      </c>
      <c r="N33" s="82" t="n">
        <v>34413.4100000001</v>
      </c>
      <c r="O33" s="82" t="n">
        <v>46711.6</v>
      </c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</row>
    <row r="34" s="83" customFormat="true" ht="20.1" hidden="false" customHeight="true" outlineLevel="0" collapsed="false">
      <c r="A34" s="79"/>
      <c r="B34" s="80" t="s">
        <v>105</v>
      </c>
      <c r="C34" s="81" t="s">
        <v>106</v>
      </c>
      <c r="D34" s="82" t="n">
        <v>87.71</v>
      </c>
      <c r="E34" s="82" t="n">
        <v>416.03</v>
      </c>
      <c r="F34" s="82" t="n">
        <v>9.39</v>
      </c>
      <c r="G34" s="82"/>
      <c r="H34" s="82" t="n">
        <v>856.11</v>
      </c>
      <c r="I34" s="82" t="n">
        <v>92.58</v>
      </c>
      <c r="J34" s="82" t="n">
        <v>157.96</v>
      </c>
      <c r="K34" s="82" t="n">
        <v>115.15</v>
      </c>
      <c r="L34" s="82" t="n">
        <v>273.08</v>
      </c>
      <c r="M34" s="82" t="n">
        <v>221</v>
      </c>
      <c r="N34" s="82" t="n">
        <v>16.76</v>
      </c>
      <c r="O34" s="82" t="n">
        <v>6.32</v>
      </c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</row>
    <row r="35" s="83" customFormat="true" ht="20.1" hidden="false" customHeight="true" outlineLevel="0" collapsed="false">
      <c r="A35" s="79"/>
      <c r="B35" s="80" t="s">
        <v>48</v>
      </c>
      <c r="C35" s="81" t="s">
        <v>49</v>
      </c>
      <c r="D35" s="82" t="n">
        <v>42573.41</v>
      </c>
      <c r="E35" s="82" t="n">
        <v>24193.58</v>
      </c>
      <c r="F35" s="82" t="n">
        <v>30984.48</v>
      </c>
      <c r="G35" s="82" t="n">
        <v>44128.81</v>
      </c>
      <c r="H35" s="82" t="n">
        <v>35417.19</v>
      </c>
      <c r="I35" s="82" t="n">
        <v>21453.08</v>
      </c>
      <c r="J35" s="82" t="n">
        <v>26641.02</v>
      </c>
      <c r="K35" s="82" t="n">
        <v>26766.38</v>
      </c>
      <c r="L35" s="82" t="n">
        <v>25015.66</v>
      </c>
      <c r="M35" s="82" t="n">
        <v>21752.64</v>
      </c>
      <c r="N35" s="82" t="n">
        <v>22991.3</v>
      </c>
      <c r="O35" s="82" t="n">
        <v>18007.43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</row>
    <row r="36" s="83" customFormat="true" ht="20.1" hidden="false" customHeight="true" outlineLevel="0" collapsed="false">
      <c r="A36" s="79"/>
      <c r="B36" s="80" t="s">
        <v>107</v>
      </c>
      <c r="C36" s="81" t="s">
        <v>108</v>
      </c>
      <c r="D36" s="82" t="n">
        <v>2497.98</v>
      </c>
      <c r="E36" s="82" t="n">
        <v>1205.62</v>
      </c>
      <c r="F36" s="82" t="n">
        <v>369.61</v>
      </c>
      <c r="G36" s="82" t="n">
        <v>402.04</v>
      </c>
      <c r="H36" s="82" t="n">
        <v>146.81</v>
      </c>
      <c r="I36" s="82" t="n">
        <v>117.02</v>
      </c>
      <c r="J36" s="82" t="n">
        <v>229.05</v>
      </c>
      <c r="K36" s="82" t="n">
        <v>138.86</v>
      </c>
      <c r="L36" s="82" t="n">
        <v>1279.54</v>
      </c>
      <c r="M36" s="82" t="n">
        <v>1895.52</v>
      </c>
      <c r="N36" s="82" t="n">
        <v>1176.12</v>
      </c>
      <c r="O36" s="82" t="n">
        <v>468.52</v>
      </c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</row>
    <row r="37" s="83" customFormat="true" ht="20.1" hidden="false" customHeight="true" outlineLevel="0" collapsed="false">
      <c r="A37" s="79"/>
      <c r="B37" s="80" t="s">
        <v>109</v>
      </c>
      <c r="C37" s="81" t="s">
        <v>110</v>
      </c>
      <c r="D37" s="82" t="n">
        <v>7.04</v>
      </c>
      <c r="E37" s="82" t="n">
        <v>77.56</v>
      </c>
      <c r="F37" s="82" t="n">
        <v>221.27</v>
      </c>
      <c r="G37" s="82" t="n">
        <v>345.13</v>
      </c>
      <c r="H37" s="82" t="n">
        <v>747.41</v>
      </c>
      <c r="I37" s="82" t="n">
        <v>556.48</v>
      </c>
      <c r="J37" s="82" t="n">
        <v>253.01</v>
      </c>
      <c r="K37" s="82" t="n">
        <v>178.94</v>
      </c>
      <c r="L37" s="82" t="n">
        <v>316.22</v>
      </c>
      <c r="M37" s="82" t="n">
        <v>710.95</v>
      </c>
      <c r="N37" s="82" t="n">
        <v>955.35</v>
      </c>
      <c r="O37" s="82" t="n">
        <v>237.72</v>
      </c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</row>
    <row r="38" s="83" customFormat="true" ht="20.1" hidden="false" customHeight="true" outlineLevel="0" collapsed="false">
      <c r="A38" s="79"/>
      <c r="B38" s="80" t="s">
        <v>111</v>
      </c>
      <c r="C38" s="81" t="s">
        <v>112</v>
      </c>
      <c r="D38" s="82" t="n">
        <v>49.32</v>
      </c>
      <c r="E38" s="82" t="n">
        <v>16.87</v>
      </c>
      <c r="F38" s="82"/>
      <c r="G38" s="82" t="n">
        <v>92.6</v>
      </c>
      <c r="H38" s="82" t="n">
        <v>178.7</v>
      </c>
      <c r="I38" s="82" t="n">
        <v>270.53</v>
      </c>
      <c r="J38" s="82" t="n">
        <v>198.89</v>
      </c>
      <c r="K38" s="82" t="n">
        <v>235.84</v>
      </c>
      <c r="L38" s="82" t="n">
        <v>44.88</v>
      </c>
      <c r="M38" s="82" t="n">
        <v>213.9</v>
      </c>
      <c r="N38" s="82" t="n">
        <v>104.94</v>
      </c>
      <c r="O38" s="82" t="n">
        <v>81.48</v>
      </c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</row>
    <row r="39" s="83" customFormat="true" ht="20.1" hidden="false" customHeight="true" outlineLevel="0" collapsed="false">
      <c r="A39" s="79"/>
      <c r="B39" s="80" t="s">
        <v>113</v>
      </c>
      <c r="C39" s="81" t="s">
        <v>114</v>
      </c>
      <c r="D39" s="82" t="n">
        <v>4830.41</v>
      </c>
      <c r="E39" s="82" t="n">
        <v>3971.36</v>
      </c>
      <c r="F39" s="82" t="n">
        <v>1336.41</v>
      </c>
      <c r="G39" s="82" t="n">
        <v>8773.75</v>
      </c>
      <c r="H39" s="82" t="n">
        <v>7402.12</v>
      </c>
      <c r="I39" s="82" t="n">
        <v>5729.81</v>
      </c>
      <c r="J39" s="82" t="n">
        <v>4829.91</v>
      </c>
      <c r="K39" s="82" t="n">
        <v>5098.32</v>
      </c>
      <c r="L39" s="82" t="n">
        <v>11567.45</v>
      </c>
      <c r="M39" s="82" t="n">
        <v>12527</v>
      </c>
      <c r="N39" s="82" t="n">
        <v>9634.48000000001</v>
      </c>
      <c r="O39" s="82" t="n">
        <v>9909.81</v>
      </c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</row>
    <row r="40" s="83" customFormat="true" ht="20.1" hidden="false" customHeight="true" outlineLevel="0" collapsed="false">
      <c r="A40" s="79"/>
      <c r="B40" s="80" t="s">
        <v>115</v>
      </c>
      <c r="C40" s="81" t="s">
        <v>116</v>
      </c>
      <c r="D40" s="82"/>
      <c r="E40" s="82"/>
      <c r="F40" s="82" t="n">
        <v>960</v>
      </c>
      <c r="G40" s="82"/>
      <c r="H40" s="82" t="n">
        <v>942.88</v>
      </c>
      <c r="I40" s="82" t="n">
        <v>60</v>
      </c>
      <c r="J40" s="82" t="n">
        <v>418.52</v>
      </c>
      <c r="K40" s="82" t="n">
        <v>72.38</v>
      </c>
      <c r="L40" s="82" t="n">
        <v>9175.46</v>
      </c>
      <c r="M40" s="82"/>
      <c r="N40" s="82" t="n">
        <v>429.3</v>
      </c>
      <c r="O40" s="82" t="n">
        <v>393.3</v>
      </c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</row>
    <row r="41" s="83" customFormat="true" ht="20.1" hidden="false" customHeight="true" outlineLevel="0" collapsed="false">
      <c r="A41" s="79"/>
      <c r="B41" s="80" t="s">
        <v>30</v>
      </c>
      <c r="C41" s="81" t="s">
        <v>31</v>
      </c>
      <c r="D41" s="82" t="n">
        <v>1769176.86</v>
      </c>
      <c r="E41" s="82" t="n">
        <v>1701567.5</v>
      </c>
      <c r="F41" s="82" t="n">
        <v>6335731.02</v>
      </c>
      <c r="G41" s="82" t="n">
        <v>4349550.11</v>
      </c>
      <c r="H41" s="82" t="n">
        <v>3411253.99</v>
      </c>
      <c r="I41" s="82" t="n">
        <v>2652458.63</v>
      </c>
      <c r="J41" s="82" t="n">
        <v>3715850.52</v>
      </c>
      <c r="K41" s="82" t="n">
        <v>1613404.35</v>
      </c>
      <c r="L41" s="82" t="n">
        <v>2877253.27</v>
      </c>
      <c r="M41" s="82" t="n">
        <v>1006619.39</v>
      </c>
      <c r="N41" s="82" t="n">
        <v>1213457.38</v>
      </c>
      <c r="O41" s="82" t="n">
        <v>962214.92</v>
      </c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</row>
    <row r="42" s="83" customFormat="true" ht="20.1" hidden="false" customHeight="true" outlineLevel="0" collapsed="false">
      <c r="A42" s="79"/>
      <c r="B42" s="80" t="s">
        <v>117</v>
      </c>
      <c r="C42" s="81" t="s">
        <v>118</v>
      </c>
      <c r="D42" s="82" t="n">
        <v>11562.35</v>
      </c>
      <c r="E42" s="82" t="n">
        <v>11045.69</v>
      </c>
      <c r="F42" s="82" t="n">
        <v>12838.94</v>
      </c>
      <c r="G42" s="82" t="n">
        <v>13863.94</v>
      </c>
      <c r="H42" s="82" t="n">
        <v>11986.98</v>
      </c>
      <c r="I42" s="82" t="n">
        <v>9572.68</v>
      </c>
      <c r="J42" s="82" t="n">
        <v>12510.37</v>
      </c>
      <c r="K42" s="82" t="n">
        <v>12487.35</v>
      </c>
      <c r="L42" s="82" t="n">
        <v>9733.34</v>
      </c>
      <c r="M42" s="82" t="n">
        <v>14061.53</v>
      </c>
      <c r="N42" s="82" t="n">
        <v>10390.61</v>
      </c>
      <c r="O42" s="82" t="n">
        <v>9501.58</v>
      </c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</row>
    <row r="43" s="83" customFormat="true" ht="20.1" hidden="false" customHeight="true" outlineLevel="0" collapsed="false">
      <c r="A43" s="79"/>
      <c r="B43" s="80" t="s">
        <v>119</v>
      </c>
      <c r="C43" s="81" t="s">
        <v>120</v>
      </c>
      <c r="D43" s="82" t="n">
        <v>454.34</v>
      </c>
      <c r="E43" s="82" t="n">
        <v>391.78</v>
      </c>
      <c r="F43" s="82" t="n">
        <v>603.09</v>
      </c>
      <c r="G43" s="82" t="n">
        <v>348.96</v>
      </c>
      <c r="H43" s="82" t="n">
        <v>357.61</v>
      </c>
      <c r="I43" s="82" t="n">
        <v>287.58</v>
      </c>
      <c r="J43" s="82" t="n">
        <v>168.75</v>
      </c>
      <c r="K43" s="82" t="n">
        <v>129.55</v>
      </c>
      <c r="L43" s="82" t="n">
        <v>139.2</v>
      </c>
      <c r="M43" s="82" t="n">
        <v>128.82</v>
      </c>
      <c r="N43" s="82" t="n">
        <v>31.3</v>
      </c>
      <c r="O43" s="82" t="n">
        <v>36.76</v>
      </c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</row>
    <row r="44" s="83" customFormat="true" ht="20.1" hidden="false" customHeight="true" outlineLevel="0" collapsed="false">
      <c r="A44" s="79"/>
      <c r="B44" s="80" t="s">
        <v>121</v>
      </c>
      <c r="C44" s="81" t="s">
        <v>122</v>
      </c>
      <c r="D44" s="82"/>
      <c r="E44" s="82"/>
      <c r="F44" s="82"/>
      <c r="G44" s="82"/>
      <c r="H44" s="82"/>
      <c r="I44" s="82" t="n">
        <v>5.15</v>
      </c>
      <c r="J44" s="82" t="n">
        <v>129.18</v>
      </c>
      <c r="K44" s="82" t="n">
        <v>42.66</v>
      </c>
      <c r="L44" s="82" t="n">
        <v>8.96</v>
      </c>
      <c r="M44" s="82" t="n">
        <v>49.82</v>
      </c>
      <c r="N44" s="82" t="n">
        <v>6.42</v>
      </c>
      <c r="O44" s="82" t="n">
        <v>4.92</v>
      </c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</row>
    <row r="45" s="83" customFormat="true" ht="20.1" hidden="false" customHeight="true" outlineLevel="0" collapsed="false">
      <c r="A45" s="79"/>
      <c r="B45" s="80" t="s">
        <v>123</v>
      </c>
      <c r="C45" s="81" t="s">
        <v>124</v>
      </c>
      <c r="D45" s="82"/>
      <c r="E45" s="82" t="n">
        <v>53.94</v>
      </c>
      <c r="F45" s="82" t="n">
        <v>49.61</v>
      </c>
      <c r="G45" s="82"/>
      <c r="H45" s="82" t="n">
        <v>156.57</v>
      </c>
      <c r="I45" s="82" t="n">
        <v>62.31</v>
      </c>
      <c r="J45" s="82" t="n">
        <v>102.45</v>
      </c>
      <c r="K45" s="82" t="n">
        <v>30.88</v>
      </c>
      <c r="L45" s="82"/>
      <c r="M45" s="82"/>
      <c r="N45" s="82"/>
      <c r="O45" s="82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</row>
    <row r="46" s="83" customFormat="true" ht="20.1" hidden="false" customHeight="true" outlineLevel="0" collapsed="false">
      <c r="A46" s="79"/>
      <c r="B46" s="80" t="s">
        <v>125</v>
      </c>
      <c r="C46" s="81" t="s">
        <v>126</v>
      </c>
      <c r="D46" s="82"/>
      <c r="E46" s="82"/>
      <c r="F46" s="82"/>
      <c r="G46" s="82"/>
      <c r="H46" s="82"/>
      <c r="I46" s="82"/>
      <c r="J46" s="82"/>
      <c r="K46" s="82"/>
      <c r="L46" s="82" t="n">
        <v>83.1</v>
      </c>
      <c r="M46" s="82" t="n">
        <v>16.76</v>
      </c>
      <c r="N46" s="82"/>
      <c r="O46" s="82" t="n">
        <v>35.06</v>
      </c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</row>
    <row r="47" s="83" customFormat="true" ht="20.1" hidden="false" customHeight="true" outlineLevel="0" collapsed="false">
      <c r="A47" s="79"/>
      <c r="B47" s="80" t="s">
        <v>127</v>
      </c>
      <c r="C47" s="81" t="s">
        <v>128</v>
      </c>
      <c r="D47" s="82" t="n">
        <v>12263.44</v>
      </c>
      <c r="E47" s="82" t="n">
        <v>1866.68</v>
      </c>
      <c r="F47" s="82" t="n">
        <v>2176.7</v>
      </c>
      <c r="G47" s="82" t="n">
        <v>2852.15</v>
      </c>
      <c r="H47" s="82" t="n">
        <v>772.96</v>
      </c>
      <c r="I47" s="82" t="n">
        <v>263.52</v>
      </c>
      <c r="J47" s="82" t="n">
        <v>76.08</v>
      </c>
      <c r="K47" s="82" t="n">
        <v>161.11</v>
      </c>
      <c r="L47" s="82" t="n">
        <v>332.16</v>
      </c>
      <c r="M47" s="82" t="n">
        <v>233.52</v>
      </c>
      <c r="N47" s="82" t="n">
        <v>807.34</v>
      </c>
      <c r="O47" s="82" t="n">
        <v>491.42</v>
      </c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</row>
    <row r="48" s="83" customFormat="true" ht="20.1" hidden="false" customHeight="true" outlineLevel="0" collapsed="false">
      <c r="A48" s="79"/>
      <c r="B48" s="80" t="s">
        <v>129</v>
      </c>
      <c r="C48" s="81" t="s">
        <v>130</v>
      </c>
      <c r="D48" s="82"/>
      <c r="E48" s="82"/>
      <c r="F48" s="82"/>
      <c r="G48" s="82"/>
      <c r="H48" s="82" t="n">
        <v>2381.07</v>
      </c>
      <c r="I48" s="82" t="n">
        <v>6036.39</v>
      </c>
      <c r="J48" s="82" t="n">
        <v>6895.98</v>
      </c>
      <c r="K48" s="82" t="n">
        <v>3686.37</v>
      </c>
      <c r="L48" s="82" t="n">
        <v>6881.56</v>
      </c>
      <c r="M48" s="82" t="n">
        <v>4673.51</v>
      </c>
      <c r="N48" s="82" t="n">
        <v>6552.23999999999</v>
      </c>
      <c r="O48" s="82" t="n">
        <v>8316</v>
      </c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</row>
    <row r="49" s="83" customFormat="true" ht="20.1" hidden="false" customHeight="true" outlineLevel="0" collapsed="false">
      <c r="A49" s="79"/>
      <c r="B49" s="80" t="s">
        <v>131</v>
      </c>
      <c r="C49" s="81" t="s">
        <v>132</v>
      </c>
      <c r="D49" s="82" t="n">
        <v>38.65</v>
      </c>
      <c r="E49" s="82" t="n">
        <v>34.06</v>
      </c>
      <c r="F49" s="82" t="n">
        <v>122.83</v>
      </c>
      <c r="G49" s="82" t="n">
        <v>19.22</v>
      </c>
      <c r="H49" s="82" t="n">
        <v>116.92</v>
      </c>
      <c r="I49" s="82" t="n">
        <v>88.94</v>
      </c>
      <c r="J49" s="82" t="n">
        <v>51.83</v>
      </c>
      <c r="K49" s="82" t="n">
        <v>28.22</v>
      </c>
      <c r="L49" s="82" t="n">
        <v>85.42</v>
      </c>
      <c r="M49" s="82" t="n">
        <v>120.18</v>
      </c>
      <c r="N49" s="82" t="n">
        <v>55.44</v>
      </c>
      <c r="O49" s="82" t="n">
        <v>27.24</v>
      </c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</row>
    <row r="50" s="83" customFormat="true" ht="20.1" hidden="false" customHeight="true" outlineLevel="0" collapsed="false">
      <c r="A50" s="79"/>
      <c r="B50" s="80" t="s">
        <v>133</v>
      </c>
      <c r="C50" s="81" t="s">
        <v>134</v>
      </c>
      <c r="D50" s="82" t="n">
        <v>199.92</v>
      </c>
      <c r="E50" s="82" t="n">
        <v>36.38</v>
      </c>
      <c r="F50" s="82" t="n">
        <v>23.58</v>
      </c>
      <c r="G50" s="82" t="n">
        <v>85.69</v>
      </c>
      <c r="H50" s="82"/>
      <c r="I50" s="82"/>
      <c r="J50" s="82" t="n">
        <v>82.18</v>
      </c>
      <c r="K50" s="82" t="n">
        <v>9</v>
      </c>
      <c r="L50" s="82" t="n">
        <v>32.41</v>
      </c>
      <c r="M50" s="82" t="n">
        <v>34.92</v>
      </c>
      <c r="N50" s="82" t="n">
        <v>21.5</v>
      </c>
      <c r="O50" s="82" t="n">
        <v>23.34</v>
      </c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</row>
    <row r="51" s="83" customFormat="true" ht="20.1" hidden="false" customHeight="true" outlineLevel="0" collapsed="false">
      <c r="A51" s="79"/>
      <c r="B51" s="80" t="s">
        <v>135</v>
      </c>
      <c r="C51" s="81" t="s">
        <v>136</v>
      </c>
      <c r="D51" s="82" t="n">
        <v>139.44</v>
      </c>
      <c r="E51" s="82" t="n">
        <v>132.59</v>
      </c>
      <c r="F51" s="82" t="n">
        <v>1365.32</v>
      </c>
      <c r="G51" s="82" t="n">
        <v>335.53</v>
      </c>
      <c r="H51" s="82" t="n">
        <v>128.91</v>
      </c>
      <c r="I51" s="82" t="n">
        <v>759.12</v>
      </c>
      <c r="J51" s="82" t="n">
        <v>1777.43</v>
      </c>
      <c r="K51" s="82" t="n">
        <v>7996.28</v>
      </c>
      <c r="L51" s="82" t="n">
        <v>6130.34</v>
      </c>
      <c r="M51" s="82" t="n">
        <v>3644.84</v>
      </c>
      <c r="N51" s="82" t="n">
        <v>3569.06</v>
      </c>
      <c r="O51" s="82" t="n">
        <v>2154.12</v>
      </c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</row>
    <row r="52" s="83" customFormat="true" ht="20.1" hidden="false" customHeight="true" outlineLevel="0" collapsed="false">
      <c r="A52" s="79"/>
      <c r="B52" s="80" t="s">
        <v>137</v>
      </c>
      <c r="C52" s="81" t="s">
        <v>138</v>
      </c>
      <c r="D52" s="82" t="n">
        <v>5322.68</v>
      </c>
      <c r="E52" s="82" t="n">
        <v>1546.03</v>
      </c>
      <c r="F52" s="82"/>
      <c r="G52" s="82"/>
      <c r="H52" s="82" t="n">
        <v>1212.73</v>
      </c>
      <c r="I52" s="82" t="n">
        <v>970.07</v>
      </c>
      <c r="J52" s="82" t="n">
        <v>322.89</v>
      </c>
      <c r="K52" s="82" t="n">
        <v>360.86</v>
      </c>
      <c r="L52" s="82" t="n">
        <v>1055.64</v>
      </c>
      <c r="M52" s="82" t="n">
        <v>2379.82</v>
      </c>
      <c r="N52" s="82" t="n">
        <v>1321.78</v>
      </c>
      <c r="O52" s="82" t="n">
        <v>691.36</v>
      </c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</row>
    <row r="53" s="83" customFormat="true" ht="20.1" hidden="false" customHeight="true" outlineLevel="0" collapsed="false">
      <c r="A53" s="79"/>
      <c r="B53" s="80" t="s">
        <v>139</v>
      </c>
      <c r="C53" s="81" t="s">
        <v>140</v>
      </c>
      <c r="D53" s="82"/>
      <c r="E53" s="82"/>
      <c r="F53" s="82"/>
      <c r="G53" s="82" t="n">
        <v>6.85</v>
      </c>
      <c r="H53" s="82" t="n">
        <v>291.38</v>
      </c>
      <c r="I53" s="82" t="n">
        <v>291.81</v>
      </c>
      <c r="J53" s="82" t="n">
        <v>603.08</v>
      </c>
      <c r="K53" s="82" t="n">
        <v>259.38</v>
      </c>
      <c r="L53" s="82" t="n">
        <v>205.8</v>
      </c>
      <c r="M53" s="82" t="n">
        <v>183.08</v>
      </c>
      <c r="N53" s="82" t="n">
        <v>118.96</v>
      </c>
      <c r="O53" s="82" t="n">
        <v>88.72</v>
      </c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</row>
    <row r="54" s="83" customFormat="true" ht="20.1" hidden="false" customHeight="true" outlineLevel="0" collapsed="false">
      <c r="A54" s="79"/>
      <c r="B54" s="80" t="s">
        <v>141</v>
      </c>
      <c r="C54" s="81" t="s">
        <v>142</v>
      </c>
      <c r="D54" s="82" t="n">
        <v>79.88</v>
      </c>
      <c r="E54" s="82" t="n">
        <v>59.16</v>
      </c>
      <c r="F54" s="82" t="n">
        <v>7.65</v>
      </c>
      <c r="G54" s="82"/>
      <c r="H54" s="82"/>
      <c r="I54" s="82"/>
      <c r="J54" s="82"/>
      <c r="K54" s="82"/>
      <c r="L54" s="82"/>
      <c r="M54" s="82"/>
      <c r="N54" s="82"/>
      <c r="O54" s="82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</row>
    <row r="55" s="83" customFormat="true" ht="20.1" hidden="false" customHeight="true" outlineLevel="0" collapsed="false">
      <c r="A55" s="79"/>
      <c r="B55" s="80" t="s">
        <v>143</v>
      </c>
      <c r="C55" s="81" t="s">
        <v>144</v>
      </c>
      <c r="D55" s="82" t="n">
        <v>293.45</v>
      </c>
      <c r="E55" s="82" t="n">
        <v>176.68</v>
      </c>
      <c r="F55" s="82" t="n">
        <v>30.77</v>
      </c>
      <c r="G55" s="82" t="n">
        <v>120.09</v>
      </c>
      <c r="H55" s="82" t="n">
        <v>110.37</v>
      </c>
      <c r="I55" s="82" t="n">
        <v>92.83</v>
      </c>
      <c r="J55" s="82" t="n">
        <v>76.74</v>
      </c>
      <c r="K55" s="82" t="n">
        <v>1.3</v>
      </c>
      <c r="L55" s="82" t="n">
        <v>17.12</v>
      </c>
      <c r="M55" s="82" t="n">
        <v>46.78</v>
      </c>
      <c r="N55" s="82" t="n">
        <v>69.44</v>
      </c>
      <c r="O55" s="82" t="n">
        <v>51.9</v>
      </c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</row>
    <row r="56" s="83" customFormat="true" ht="20.1" hidden="false" customHeight="true" outlineLevel="0" collapsed="false">
      <c r="A56" s="79"/>
      <c r="B56" s="80" t="s">
        <v>145</v>
      </c>
      <c r="C56" s="81" t="s">
        <v>146</v>
      </c>
      <c r="D56" s="82" t="n">
        <v>10979.15</v>
      </c>
      <c r="E56" s="82" t="n">
        <v>7758.53</v>
      </c>
      <c r="F56" s="82" t="n">
        <v>6699.29</v>
      </c>
      <c r="G56" s="82" t="n">
        <v>13127.25</v>
      </c>
      <c r="H56" s="82" t="n">
        <v>11393.33</v>
      </c>
      <c r="I56" s="82" t="n">
        <v>17411.3</v>
      </c>
      <c r="J56" s="82" t="n">
        <v>21887.1</v>
      </c>
      <c r="K56" s="82" t="n">
        <v>18993.74</v>
      </c>
      <c r="L56" s="82" t="n">
        <v>15454.99</v>
      </c>
      <c r="M56" s="82" t="n">
        <v>16423.04</v>
      </c>
      <c r="N56" s="82" t="n">
        <v>19491.92</v>
      </c>
      <c r="O56" s="82" t="n">
        <v>8996.52</v>
      </c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</row>
    <row r="57" s="83" customFormat="true" ht="20.1" hidden="false" customHeight="true" outlineLevel="0" collapsed="false">
      <c r="A57" s="79"/>
      <c r="B57" s="80" t="s">
        <v>147</v>
      </c>
      <c r="C57" s="81" t="s">
        <v>148</v>
      </c>
      <c r="D57" s="82"/>
      <c r="E57" s="82"/>
      <c r="F57" s="82"/>
      <c r="G57" s="82"/>
      <c r="H57" s="82"/>
      <c r="I57" s="82"/>
      <c r="J57" s="82" t="n">
        <v>40.52</v>
      </c>
      <c r="K57" s="82" t="n">
        <v>27.16</v>
      </c>
      <c r="L57" s="82" t="n">
        <v>7.66</v>
      </c>
      <c r="M57" s="82" t="n">
        <v>54.36</v>
      </c>
      <c r="N57" s="82" t="n">
        <v>127.06</v>
      </c>
      <c r="O57" s="82" t="n">
        <v>393.92</v>
      </c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</row>
    <row r="58" s="83" customFormat="true" ht="20.1" hidden="false" customHeight="true" outlineLevel="0" collapsed="false">
      <c r="A58" s="79"/>
      <c r="B58" s="80" t="s">
        <v>149</v>
      </c>
      <c r="C58" s="81" t="s">
        <v>150</v>
      </c>
      <c r="D58" s="82" t="n">
        <v>5751.82</v>
      </c>
      <c r="E58" s="82" t="n">
        <v>8202.73</v>
      </c>
      <c r="F58" s="82" t="n">
        <v>1279.41</v>
      </c>
      <c r="G58" s="82" t="n">
        <v>5963.23</v>
      </c>
      <c r="H58" s="82" t="n">
        <v>7031.13</v>
      </c>
      <c r="I58" s="82" t="n">
        <v>3370.48</v>
      </c>
      <c r="J58" s="82" t="n">
        <v>10447.94</v>
      </c>
      <c r="K58" s="82" t="n">
        <v>6601.39</v>
      </c>
      <c r="L58" s="82" t="n">
        <v>14505.45</v>
      </c>
      <c r="M58" s="82" t="n">
        <v>8788.64</v>
      </c>
      <c r="N58" s="82" t="n">
        <v>28407.73</v>
      </c>
      <c r="O58" s="82" t="n">
        <v>19612.18</v>
      </c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</row>
    <row r="59" s="83" customFormat="true" ht="20.1" hidden="false" customHeight="true" outlineLevel="0" collapsed="false">
      <c r="A59" s="79"/>
      <c r="B59" s="80" t="s">
        <v>151</v>
      </c>
      <c r="C59" s="81" t="s">
        <v>152</v>
      </c>
      <c r="D59" s="82" t="n">
        <v>602.8</v>
      </c>
      <c r="E59" s="82" t="n">
        <v>1408.1</v>
      </c>
      <c r="F59" s="82" t="n">
        <v>380.2</v>
      </c>
      <c r="G59" s="82" t="n">
        <v>405.4</v>
      </c>
      <c r="H59" s="82" t="n">
        <v>85.56</v>
      </c>
      <c r="I59" s="82" t="n">
        <v>11.95</v>
      </c>
      <c r="J59" s="82" t="n">
        <v>6.32</v>
      </c>
      <c r="K59" s="82"/>
      <c r="L59" s="82" t="n">
        <v>28.26</v>
      </c>
      <c r="M59" s="82" t="n">
        <v>36.08</v>
      </c>
      <c r="N59" s="82" t="n">
        <v>15.58</v>
      </c>
      <c r="O59" s="82" t="n">
        <v>3.44</v>
      </c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</row>
    <row r="60" s="83" customFormat="true" ht="20.1" hidden="false" customHeight="true" outlineLevel="0" collapsed="false">
      <c r="A60" s="79"/>
      <c r="B60" s="80" t="s">
        <v>153</v>
      </c>
      <c r="C60" s="81" t="s">
        <v>154</v>
      </c>
      <c r="D60" s="82" t="n">
        <v>4181.37</v>
      </c>
      <c r="E60" s="82" t="n">
        <v>6145.5</v>
      </c>
      <c r="F60" s="82" t="n">
        <v>3966.94</v>
      </c>
      <c r="G60" s="82" t="n">
        <v>1974.8</v>
      </c>
      <c r="H60" s="82" t="n">
        <v>866</v>
      </c>
      <c r="I60" s="82" t="n">
        <v>538.1</v>
      </c>
      <c r="J60" s="82" t="n">
        <v>40</v>
      </c>
      <c r="K60" s="82" t="n">
        <v>92.6</v>
      </c>
      <c r="L60" s="82"/>
      <c r="M60" s="82"/>
      <c r="N60" s="82" t="n">
        <v>16</v>
      </c>
      <c r="O60" s="82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</row>
    <row r="61" s="83" customFormat="true" ht="20.1" hidden="false" customHeight="true" outlineLevel="0" collapsed="false">
      <c r="A61" s="79"/>
      <c r="B61" s="80" t="s">
        <v>155</v>
      </c>
      <c r="C61" s="81" t="s">
        <v>156</v>
      </c>
      <c r="D61" s="82"/>
      <c r="E61" s="82"/>
      <c r="F61" s="82"/>
      <c r="G61" s="82"/>
      <c r="H61" s="82"/>
      <c r="I61" s="82"/>
      <c r="J61" s="82" t="n">
        <v>48.15</v>
      </c>
      <c r="K61" s="82" t="n">
        <v>81.04</v>
      </c>
      <c r="L61" s="82" t="n">
        <v>347.28</v>
      </c>
      <c r="M61" s="82" t="n">
        <v>206.5</v>
      </c>
      <c r="N61" s="82" t="n">
        <v>122.32</v>
      </c>
      <c r="O61" s="82" t="n">
        <v>54</v>
      </c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</row>
    <row r="62" s="83" customFormat="true" ht="20.1" hidden="false" customHeight="true" outlineLevel="0" collapsed="false">
      <c r="A62" s="79"/>
      <c r="B62" s="80" t="s">
        <v>157</v>
      </c>
      <c r="C62" s="81" t="s">
        <v>158</v>
      </c>
      <c r="D62" s="82"/>
      <c r="E62" s="82" t="n">
        <v>6.89</v>
      </c>
      <c r="F62" s="82" t="n">
        <v>159.6</v>
      </c>
      <c r="G62" s="82"/>
      <c r="H62" s="82" t="n">
        <v>33.4</v>
      </c>
      <c r="I62" s="82"/>
      <c r="J62" s="82" t="n">
        <v>104.02</v>
      </c>
      <c r="K62" s="82" t="n">
        <v>48.78</v>
      </c>
      <c r="L62" s="82" t="n">
        <v>2.38</v>
      </c>
      <c r="M62" s="82" t="n">
        <v>3</v>
      </c>
      <c r="N62" s="82"/>
      <c r="O62" s="82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</row>
    <row r="63" s="83" customFormat="true" ht="20.1" hidden="false" customHeight="true" outlineLevel="0" collapsed="false">
      <c r="A63" s="79"/>
      <c r="B63" s="80" t="s">
        <v>159</v>
      </c>
      <c r="C63" s="81" t="s">
        <v>160</v>
      </c>
      <c r="D63" s="82" t="n">
        <v>468.13</v>
      </c>
      <c r="E63" s="82" t="n">
        <v>382.85</v>
      </c>
      <c r="F63" s="82" t="n">
        <v>20.29</v>
      </c>
      <c r="G63" s="82" t="n">
        <v>166.42</v>
      </c>
      <c r="H63" s="82" t="n">
        <v>664.79</v>
      </c>
      <c r="I63" s="82" t="n">
        <v>358.2</v>
      </c>
      <c r="J63" s="82" t="n">
        <v>1537.09</v>
      </c>
      <c r="K63" s="82" t="n">
        <v>2915.45</v>
      </c>
      <c r="L63" s="82" t="n">
        <v>3705.38</v>
      </c>
      <c r="M63" s="82" t="n">
        <v>6840.62</v>
      </c>
      <c r="N63" s="82" t="n">
        <v>2864.47</v>
      </c>
      <c r="O63" s="82" t="n">
        <v>1045.3</v>
      </c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</row>
    <row r="64" s="83" customFormat="true" ht="20.1" hidden="false" customHeight="true" outlineLevel="0" collapsed="false">
      <c r="A64" s="79"/>
      <c r="B64" s="80" t="s">
        <v>161</v>
      </c>
      <c r="C64" s="81" t="s">
        <v>162</v>
      </c>
      <c r="D64" s="82"/>
      <c r="E64" s="82"/>
      <c r="F64" s="82"/>
      <c r="G64" s="82" t="n">
        <v>6.49</v>
      </c>
      <c r="H64" s="82" t="n">
        <v>2001.82</v>
      </c>
      <c r="I64" s="82" t="n">
        <v>971.38</v>
      </c>
      <c r="J64" s="82" t="n">
        <v>1315.97</v>
      </c>
      <c r="K64" s="82" t="n">
        <v>1115.1</v>
      </c>
      <c r="L64" s="82" t="n">
        <v>1213.56</v>
      </c>
      <c r="M64" s="82" t="n">
        <v>732.34</v>
      </c>
      <c r="N64" s="82" t="n">
        <v>241.08</v>
      </c>
      <c r="O64" s="82" t="n">
        <v>2031.59</v>
      </c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</row>
    <row r="65" s="83" customFormat="true" ht="20.1" hidden="false" customHeight="true" outlineLevel="0" collapsed="false">
      <c r="A65" s="79"/>
      <c r="B65" s="80" t="s">
        <v>163</v>
      </c>
      <c r="C65" s="81" t="s">
        <v>164</v>
      </c>
      <c r="D65" s="82"/>
      <c r="E65" s="82"/>
      <c r="F65" s="82"/>
      <c r="G65" s="82"/>
      <c r="H65" s="82"/>
      <c r="I65" s="82" t="n">
        <v>171.77</v>
      </c>
      <c r="J65" s="82" t="n">
        <v>368.08</v>
      </c>
      <c r="K65" s="82" t="n">
        <v>532.99</v>
      </c>
      <c r="L65" s="82" t="n">
        <v>1318.6</v>
      </c>
      <c r="M65" s="82" t="n">
        <v>428.94</v>
      </c>
      <c r="N65" s="82" t="n">
        <v>474.1</v>
      </c>
      <c r="O65" s="82" t="n">
        <v>513.34</v>
      </c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</row>
    <row r="66" customFormat="false" ht="20.1" hidden="false" customHeight="true" outlineLevel="0" collapsed="false">
      <c r="B66" s="80" t="s">
        <v>165</v>
      </c>
      <c r="C66" s="81" t="s">
        <v>166</v>
      </c>
      <c r="D66" s="82" t="n">
        <v>5425.99</v>
      </c>
      <c r="E66" s="82" t="n">
        <v>13508.98</v>
      </c>
      <c r="F66" s="82" t="n">
        <v>7408.25</v>
      </c>
      <c r="G66" s="82" t="n">
        <v>7536.64</v>
      </c>
      <c r="H66" s="82" t="n">
        <v>11989.13</v>
      </c>
      <c r="I66" s="82" t="n">
        <v>4018.99</v>
      </c>
      <c r="J66" s="82" t="n">
        <v>3539.31</v>
      </c>
      <c r="K66" s="82" t="n">
        <v>7351.95</v>
      </c>
      <c r="L66" s="82" t="n">
        <v>3918.72</v>
      </c>
      <c r="M66" s="82" t="n">
        <v>5002.66</v>
      </c>
      <c r="N66" s="82" t="n">
        <v>1314.62</v>
      </c>
      <c r="O66" s="82" t="n">
        <v>2138.22</v>
      </c>
    </row>
    <row r="67" customFormat="false" ht="20.1" hidden="false" customHeight="true" outlineLevel="0" collapsed="false">
      <c r="B67" s="80" t="s">
        <v>167</v>
      </c>
      <c r="C67" s="81" t="s">
        <v>168</v>
      </c>
      <c r="D67" s="82"/>
      <c r="E67" s="82"/>
      <c r="F67" s="82"/>
      <c r="G67" s="82"/>
      <c r="H67" s="82"/>
      <c r="I67" s="82" t="n">
        <v>2159.55</v>
      </c>
      <c r="J67" s="82" t="n">
        <v>2081.78</v>
      </c>
      <c r="K67" s="82" t="n">
        <v>1424.22</v>
      </c>
      <c r="L67" s="82" t="n">
        <v>2402.06</v>
      </c>
      <c r="M67" s="82" t="n">
        <v>1477.46</v>
      </c>
      <c r="N67" s="82" t="n">
        <v>1414.1</v>
      </c>
      <c r="O67" s="82" t="n">
        <v>984.8</v>
      </c>
    </row>
    <row r="68" customFormat="false" ht="20.1" hidden="false" customHeight="true" outlineLevel="0" collapsed="false">
      <c r="B68" s="80" t="s">
        <v>169</v>
      </c>
      <c r="C68" s="81" t="s">
        <v>170</v>
      </c>
      <c r="D68" s="82" t="n">
        <v>205.27</v>
      </c>
      <c r="E68" s="82" t="n">
        <v>818.55</v>
      </c>
      <c r="F68" s="82" t="n">
        <v>401.38</v>
      </c>
      <c r="G68" s="82" t="n">
        <v>383.4</v>
      </c>
      <c r="H68" s="82" t="n">
        <v>884.1</v>
      </c>
      <c r="I68" s="82" t="n">
        <v>692.64</v>
      </c>
      <c r="J68" s="82" t="n">
        <v>490.39</v>
      </c>
      <c r="K68" s="82" t="n">
        <v>584.97</v>
      </c>
      <c r="L68" s="82" t="n">
        <v>825.72</v>
      </c>
      <c r="M68" s="82" t="n">
        <v>803.2</v>
      </c>
      <c r="N68" s="82" t="n">
        <v>297.36</v>
      </c>
      <c r="O68" s="82" t="n">
        <v>1184.04</v>
      </c>
    </row>
    <row r="69" customFormat="false" ht="20.1" hidden="false" customHeight="true" outlineLevel="0" collapsed="false">
      <c r="B69" s="80" t="s">
        <v>171</v>
      </c>
      <c r="C69" s="81" t="s">
        <v>172</v>
      </c>
      <c r="D69" s="82" t="n">
        <v>53.09</v>
      </c>
      <c r="E69" s="82" t="n">
        <v>142.18</v>
      </c>
      <c r="F69" s="82"/>
      <c r="G69" s="82"/>
      <c r="H69" s="82"/>
      <c r="I69" s="82" t="n">
        <v>47.23</v>
      </c>
      <c r="J69" s="82"/>
      <c r="K69" s="82"/>
      <c r="L69" s="82"/>
      <c r="M69" s="82"/>
      <c r="N69" s="82"/>
      <c r="O69" s="82"/>
    </row>
    <row r="70" customFormat="false" ht="20.1" hidden="false" customHeight="true" outlineLevel="0" collapsed="false">
      <c r="B70" s="80" t="s">
        <v>173</v>
      </c>
      <c r="C70" s="81" t="s">
        <v>174</v>
      </c>
      <c r="D70" s="82" t="n">
        <v>38</v>
      </c>
      <c r="E70" s="82" t="n">
        <v>34.8</v>
      </c>
      <c r="F70" s="82"/>
      <c r="G70" s="82"/>
      <c r="H70" s="82"/>
      <c r="I70" s="82"/>
      <c r="J70" s="82"/>
      <c r="K70" s="82"/>
      <c r="L70" s="82"/>
      <c r="M70" s="82" t="n">
        <v>4.16</v>
      </c>
      <c r="N70" s="82" t="n">
        <v>23.06</v>
      </c>
      <c r="O70" s="82"/>
    </row>
    <row r="71" customFormat="false" ht="20.1" hidden="false" customHeight="true" outlineLevel="0" collapsed="false">
      <c r="B71" s="80" t="s">
        <v>175</v>
      </c>
      <c r="C71" s="81" t="s">
        <v>176</v>
      </c>
      <c r="D71" s="82" t="n">
        <v>1064.55</v>
      </c>
      <c r="E71" s="82" t="n">
        <v>323.5</v>
      </c>
      <c r="F71" s="82" t="n">
        <v>42.75</v>
      </c>
      <c r="G71" s="82" t="n">
        <v>368.05</v>
      </c>
      <c r="H71" s="82" t="n">
        <v>729.94</v>
      </c>
      <c r="I71" s="82" t="n">
        <v>776.33</v>
      </c>
      <c r="J71" s="82" t="n">
        <v>636.4</v>
      </c>
      <c r="K71" s="82" t="n">
        <v>363.43</v>
      </c>
      <c r="L71" s="82" t="n">
        <v>574.02</v>
      </c>
      <c r="M71" s="82" t="n">
        <v>751.8</v>
      </c>
      <c r="N71" s="82" t="n">
        <v>1350.02</v>
      </c>
      <c r="O71" s="82" t="n">
        <v>1120.72</v>
      </c>
    </row>
    <row r="72" customFormat="false" ht="20.1" hidden="false" customHeight="true" outlineLevel="0" collapsed="false">
      <c r="B72" s="80" t="s">
        <v>177</v>
      </c>
      <c r="C72" s="81" t="s">
        <v>178</v>
      </c>
      <c r="D72" s="82"/>
      <c r="E72" s="82"/>
      <c r="F72" s="82"/>
      <c r="G72" s="82"/>
      <c r="H72" s="82"/>
      <c r="I72" s="82" t="n">
        <v>7.33</v>
      </c>
      <c r="J72" s="82" t="n">
        <v>5.02</v>
      </c>
      <c r="K72" s="82"/>
      <c r="L72" s="82" t="n">
        <v>62.1</v>
      </c>
      <c r="M72" s="82"/>
      <c r="N72" s="82"/>
      <c r="O72" s="82"/>
    </row>
    <row r="73" customFormat="false" ht="20.1" hidden="false" customHeight="true" outlineLevel="0" collapsed="false">
      <c r="B73" s="80" t="s">
        <v>179</v>
      </c>
      <c r="C73" s="81" t="s">
        <v>180</v>
      </c>
      <c r="D73" s="82" t="n">
        <v>4142.39</v>
      </c>
      <c r="E73" s="82" t="n">
        <v>1555.47</v>
      </c>
      <c r="F73" s="82" t="n">
        <v>1080.75</v>
      </c>
      <c r="G73" s="82" t="n">
        <v>5282.38</v>
      </c>
      <c r="H73" s="82" t="n">
        <v>2427.89</v>
      </c>
      <c r="I73" s="82" t="n">
        <v>1189.35</v>
      </c>
      <c r="J73" s="82" t="n">
        <v>2259.72</v>
      </c>
      <c r="K73" s="82" t="n">
        <v>1225.96</v>
      </c>
      <c r="L73" s="82" t="n">
        <v>4267.84</v>
      </c>
      <c r="M73" s="82" t="n">
        <v>2210.73</v>
      </c>
      <c r="N73" s="82" t="n">
        <v>1942.92</v>
      </c>
      <c r="O73" s="82" t="n">
        <v>3526.34</v>
      </c>
    </row>
    <row r="74" customFormat="false" ht="20.1" hidden="false" customHeight="true" outlineLevel="0" collapsed="false">
      <c r="B74" s="80" t="s">
        <v>181</v>
      </c>
      <c r="C74" s="81" t="s">
        <v>182</v>
      </c>
      <c r="D74" s="82"/>
      <c r="E74" s="82"/>
      <c r="F74" s="82" t="n">
        <v>5</v>
      </c>
      <c r="G74" s="82"/>
      <c r="H74" s="82"/>
      <c r="I74" s="82"/>
      <c r="J74" s="82"/>
      <c r="K74" s="82"/>
      <c r="L74" s="82"/>
      <c r="M74" s="82"/>
      <c r="N74" s="82"/>
      <c r="O74" s="82"/>
    </row>
    <row r="75" customFormat="false" ht="20.1" hidden="false" customHeight="true" outlineLevel="0" collapsed="false">
      <c r="B75" s="80" t="s">
        <v>183</v>
      </c>
      <c r="C75" s="81" t="s">
        <v>184</v>
      </c>
      <c r="D75" s="82" t="n">
        <v>49800.27</v>
      </c>
      <c r="E75" s="82" t="n">
        <v>62022.24</v>
      </c>
      <c r="F75" s="82" t="n">
        <v>75201.91</v>
      </c>
      <c r="G75" s="82" t="n">
        <v>40904.1</v>
      </c>
      <c r="H75" s="82"/>
      <c r="I75" s="82" t="n">
        <v>34257.81</v>
      </c>
      <c r="J75" s="82" t="n">
        <v>17845.18</v>
      </c>
      <c r="K75" s="82" t="n">
        <v>105364.75</v>
      </c>
      <c r="L75" s="82" t="n">
        <v>31977.36</v>
      </c>
      <c r="M75" s="82" t="n">
        <v>27422.62</v>
      </c>
      <c r="N75" s="82" t="n">
        <v>8009.26</v>
      </c>
      <c r="O75" s="82" t="n">
        <v>8634.88</v>
      </c>
    </row>
    <row r="76" customFormat="false" ht="20.1" hidden="false" customHeight="true" outlineLevel="0" collapsed="false">
      <c r="B76" s="80" t="s">
        <v>185</v>
      </c>
      <c r="C76" s="81" t="s">
        <v>186</v>
      </c>
      <c r="D76" s="82"/>
      <c r="E76" s="82"/>
      <c r="F76" s="82"/>
      <c r="G76" s="82" t="n">
        <v>9026.2</v>
      </c>
      <c r="H76" s="82" t="n">
        <v>49679.54</v>
      </c>
      <c r="I76" s="82" t="n">
        <v>9353.4</v>
      </c>
      <c r="J76" s="82" t="n">
        <v>17214.94</v>
      </c>
      <c r="K76" s="82" t="n">
        <v>47031.41</v>
      </c>
      <c r="L76" s="82" t="n">
        <v>80570.22</v>
      </c>
      <c r="M76" s="82" t="n">
        <v>5217.71</v>
      </c>
      <c r="N76" s="82" t="n">
        <v>24143.85</v>
      </c>
      <c r="O76" s="82" t="n">
        <v>29975.11</v>
      </c>
    </row>
    <row r="77" customFormat="false" ht="20.1" hidden="false" customHeight="true" outlineLevel="0" collapsed="false">
      <c r="B77" s="80" t="s">
        <v>187</v>
      </c>
      <c r="C77" s="81" t="s">
        <v>188</v>
      </c>
      <c r="D77" s="82" t="n">
        <v>646.88</v>
      </c>
      <c r="E77" s="82" t="n">
        <v>294.78</v>
      </c>
      <c r="F77" s="82"/>
      <c r="G77" s="82" t="n">
        <v>485.95</v>
      </c>
      <c r="H77" s="82" t="n">
        <v>12.23</v>
      </c>
      <c r="I77" s="82" t="n">
        <v>566.58</v>
      </c>
      <c r="J77" s="82" t="n">
        <v>395.03</v>
      </c>
      <c r="K77" s="82" t="n">
        <v>647.6</v>
      </c>
      <c r="L77" s="82" t="n">
        <v>168.26</v>
      </c>
      <c r="M77" s="82" t="n">
        <v>501.35</v>
      </c>
      <c r="N77" s="82" t="n">
        <v>386.22</v>
      </c>
      <c r="O77" s="82" t="n">
        <v>464.5</v>
      </c>
    </row>
    <row r="78" customFormat="false" ht="20.1" hidden="false" customHeight="true" outlineLevel="0" collapsed="false">
      <c r="B78" s="80" t="s">
        <v>189</v>
      </c>
      <c r="C78" s="81" t="s">
        <v>190</v>
      </c>
      <c r="D78" s="82" t="n">
        <v>327.87</v>
      </c>
      <c r="E78" s="82" t="n">
        <v>55.94</v>
      </c>
      <c r="F78" s="82" t="n">
        <v>1757.69</v>
      </c>
      <c r="G78" s="82" t="n">
        <v>2252.49</v>
      </c>
      <c r="H78" s="82" t="n">
        <v>523.42</v>
      </c>
      <c r="I78" s="82" t="n">
        <v>200.65</v>
      </c>
      <c r="J78" s="82" t="n">
        <v>124.78</v>
      </c>
      <c r="K78" s="82" t="n">
        <v>280.37</v>
      </c>
      <c r="L78" s="82" t="n">
        <v>1233.12</v>
      </c>
      <c r="M78" s="82" t="n">
        <v>492.05</v>
      </c>
      <c r="N78" s="82" t="n">
        <v>1965</v>
      </c>
      <c r="O78" s="82" t="n">
        <v>962.4</v>
      </c>
    </row>
    <row r="79" customFormat="false" ht="20.1" hidden="false" customHeight="true" outlineLevel="0" collapsed="false">
      <c r="B79" s="80" t="s">
        <v>191</v>
      </c>
      <c r="C79" s="81" t="s">
        <v>192</v>
      </c>
      <c r="D79" s="82" t="n">
        <v>4.27</v>
      </c>
      <c r="E79" s="82" t="n">
        <v>4.06</v>
      </c>
      <c r="F79" s="82"/>
      <c r="G79" s="82"/>
      <c r="H79" s="82"/>
      <c r="I79" s="82"/>
      <c r="J79" s="82"/>
      <c r="K79" s="82"/>
      <c r="L79" s="82"/>
      <c r="M79" s="82"/>
      <c r="N79" s="82"/>
      <c r="O79" s="82"/>
    </row>
    <row r="80" customFormat="false" ht="20.1" hidden="false" customHeight="true" outlineLevel="0" collapsed="false">
      <c r="B80" s="80" t="s">
        <v>193</v>
      </c>
      <c r="C80" s="81" t="s">
        <v>194</v>
      </c>
      <c r="D80" s="82" t="n">
        <v>742.81</v>
      </c>
      <c r="E80" s="82" t="n">
        <v>340.98</v>
      </c>
      <c r="F80" s="82" t="n">
        <v>106.76</v>
      </c>
      <c r="G80" s="82" t="n">
        <v>325.51</v>
      </c>
      <c r="H80" s="82" t="n">
        <v>504.79</v>
      </c>
      <c r="I80" s="82" t="n">
        <v>159.33</v>
      </c>
      <c r="J80" s="82" t="n">
        <v>267.53</v>
      </c>
      <c r="K80" s="82" t="n">
        <v>44.18</v>
      </c>
      <c r="L80" s="82" t="n">
        <v>733.26</v>
      </c>
      <c r="M80" s="82" t="n">
        <v>91.98</v>
      </c>
      <c r="N80" s="82" t="n">
        <v>67.12</v>
      </c>
      <c r="O80" s="82" t="n">
        <v>124.32</v>
      </c>
    </row>
    <row r="81" customFormat="false" ht="20.1" hidden="false" customHeight="true" outlineLevel="0" collapsed="false">
      <c r="B81" s="80" t="s">
        <v>195</v>
      </c>
      <c r="C81" s="81" t="s">
        <v>196</v>
      </c>
      <c r="D81" s="82" t="n">
        <v>4966.61</v>
      </c>
      <c r="E81" s="82" t="n">
        <v>9852.04</v>
      </c>
      <c r="F81" s="82" t="n">
        <v>6914.26</v>
      </c>
      <c r="G81" s="82" t="n">
        <v>8446.91</v>
      </c>
      <c r="H81" s="82" t="n">
        <v>5396.47</v>
      </c>
      <c r="I81" s="82" t="n">
        <v>5130.14</v>
      </c>
      <c r="J81" s="82" t="n">
        <v>4939.45</v>
      </c>
      <c r="K81" s="82" t="n">
        <v>2505.13</v>
      </c>
      <c r="L81" s="82" t="n">
        <v>4451.97</v>
      </c>
      <c r="M81" s="82" t="n">
        <v>3218.02</v>
      </c>
      <c r="N81" s="82" t="n">
        <v>3682.45</v>
      </c>
      <c r="O81" s="82" t="n">
        <v>2369.94</v>
      </c>
    </row>
    <row r="82" customFormat="false" ht="20.1" hidden="false" customHeight="true" outlineLevel="0" collapsed="false">
      <c r="B82" s="80" t="s">
        <v>197</v>
      </c>
      <c r="C82" s="81" t="s">
        <v>198</v>
      </c>
      <c r="D82" s="82" t="n">
        <v>1395.99</v>
      </c>
      <c r="E82" s="82" t="n">
        <v>1075.26</v>
      </c>
      <c r="F82" s="82" t="n">
        <v>530.69</v>
      </c>
      <c r="G82" s="82" t="n">
        <v>761.49</v>
      </c>
      <c r="H82" s="82" t="n">
        <v>734.78</v>
      </c>
      <c r="I82" s="82" t="n">
        <v>759.81</v>
      </c>
      <c r="J82" s="82" t="n">
        <v>1457.7</v>
      </c>
      <c r="K82" s="82" t="n">
        <v>460.34</v>
      </c>
      <c r="L82" s="82" t="n">
        <v>378</v>
      </c>
      <c r="M82" s="82" t="n">
        <v>320.17</v>
      </c>
      <c r="N82" s="82" t="n">
        <v>321.44</v>
      </c>
      <c r="O82" s="82" t="n">
        <v>269.98</v>
      </c>
    </row>
    <row r="83" customFormat="false" ht="20.1" hidden="false" customHeight="true" outlineLevel="0" collapsed="false">
      <c r="B83" s="80" t="s">
        <v>199</v>
      </c>
      <c r="C83" s="81" t="s">
        <v>200</v>
      </c>
      <c r="D83" s="82" t="n">
        <v>6.99</v>
      </c>
      <c r="E83" s="82"/>
      <c r="F83" s="82"/>
      <c r="G83" s="82"/>
      <c r="H83" s="82" t="n">
        <v>285.04</v>
      </c>
      <c r="I83" s="82" t="n">
        <v>714.9</v>
      </c>
      <c r="J83" s="82" t="n">
        <v>2193.25</v>
      </c>
      <c r="K83" s="82" t="n">
        <v>1158.76</v>
      </c>
      <c r="L83" s="82" t="n">
        <v>1015.44</v>
      </c>
      <c r="M83" s="82" t="n">
        <v>1672.77</v>
      </c>
      <c r="N83" s="82" t="n">
        <v>1550.56</v>
      </c>
      <c r="O83" s="82" t="n">
        <v>525.68</v>
      </c>
    </row>
    <row r="84" customFormat="false" ht="20.1" hidden="false" customHeight="true" outlineLevel="0" collapsed="false">
      <c r="B84" s="80" t="s">
        <v>201</v>
      </c>
      <c r="C84" s="81" t="s">
        <v>202</v>
      </c>
      <c r="D84" s="82" t="n">
        <v>8211.1</v>
      </c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</row>
    <row r="85" customFormat="false" ht="20.1" hidden="false" customHeight="true" outlineLevel="0" collapsed="false">
      <c r="B85" s="80" t="s">
        <v>203</v>
      </c>
      <c r="C85" s="81" t="s">
        <v>204</v>
      </c>
      <c r="D85" s="82"/>
      <c r="E85" s="82"/>
      <c r="F85" s="82"/>
      <c r="G85" s="82" t="n">
        <v>205.73</v>
      </c>
      <c r="H85" s="82" t="n">
        <v>33.13</v>
      </c>
      <c r="I85" s="82" t="n">
        <v>2472.6</v>
      </c>
      <c r="J85" s="82" t="n">
        <v>91.26</v>
      </c>
      <c r="K85" s="82" t="n">
        <v>156.38</v>
      </c>
      <c r="L85" s="82" t="n">
        <v>399.34</v>
      </c>
      <c r="M85" s="82" t="n">
        <v>531.92</v>
      </c>
      <c r="N85" s="82" t="n">
        <v>732.9</v>
      </c>
      <c r="O85" s="82" t="n">
        <v>709.92</v>
      </c>
    </row>
    <row r="86" customFormat="false" ht="20.1" hidden="false" customHeight="true" outlineLevel="0" collapsed="false">
      <c r="B86" s="80" t="s">
        <v>205</v>
      </c>
      <c r="C86" s="81" t="s">
        <v>206</v>
      </c>
      <c r="D86" s="82" t="n">
        <v>74.31</v>
      </c>
      <c r="E86" s="82" t="n">
        <v>60.19</v>
      </c>
      <c r="F86" s="82" t="n">
        <v>45.99</v>
      </c>
      <c r="G86" s="82"/>
      <c r="H86" s="82"/>
      <c r="I86" s="82"/>
      <c r="J86" s="82"/>
      <c r="K86" s="82"/>
      <c r="L86" s="82"/>
      <c r="M86" s="82"/>
      <c r="N86" s="82"/>
      <c r="O86" s="82"/>
    </row>
    <row r="87" customFormat="false" ht="20.1" hidden="false" customHeight="true" outlineLevel="0" collapsed="false">
      <c r="B87" s="80" t="s">
        <v>207</v>
      </c>
      <c r="C87" s="81" t="s">
        <v>208</v>
      </c>
      <c r="D87" s="82" t="n">
        <v>2451.53</v>
      </c>
      <c r="E87" s="82" t="n">
        <v>976.75</v>
      </c>
      <c r="F87" s="82" t="n">
        <v>87.57</v>
      </c>
      <c r="G87" s="82" t="n">
        <v>50.5</v>
      </c>
      <c r="H87" s="82" t="n">
        <v>20.23</v>
      </c>
      <c r="I87" s="82" t="n">
        <v>20.45</v>
      </c>
      <c r="J87" s="82" t="n">
        <v>3404.63</v>
      </c>
      <c r="K87" s="82" t="n">
        <v>10936.22</v>
      </c>
      <c r="L87" s="82" t="n">
        <v>74.4</v>
      </c>
      <c r="M87" s="82"/>
      <c r="N87" s="82" t="n">
        <v>5904.44</v>
      </c>
      <c r="O87" s="82" t="n">
        <v>739.06</v>
      </c>
    </row>
    <row r="88" customFormat="false" ht="20.1" hidden="false" customHeight="true" outlineLevel="0" collapsed="false">
      <c r="B88" s="80" t="s">
        <v>209</v>
      </c>
      <c r="C88" s="81" t="s">
        <v>210</v>
      </c>
      <c r="D88" s="82" t="n">
        <v>1258.71</v>
      </c>
      <c r="E88" s="82" t="n">
        <v>668.88</v>
      </c>
      <c r="F88" s="82" t="n">
        <v>6.6</v>
      </c>
      <c r="G88" s="82" t="n">
        <v>234.6</v>
      </c>
      <c r="H88" s="82" t="n">
        <v>19.8</v>
      </c>
      <c r="I88" s="82" t="n">
        <v>128.2</v>
      </c>
      <c r="J88" s="82" t="n">
        <v>200.4</v>
      </c>
      <c r="K88" s="82" t="n">
        <v>50.72</v>
      </c>
      <c r="L88" s="82"/>
      <c r="M88" s="82" t="n">
        <v>147.36</v>
      </c>
      <c r="N88" s="82"/>
      <c r="O88" s="82"/>
    </row>
    <row r="89" customFormat="false" ht="20.1" hidden="false" customHeight="true" outlineLevel="0" collapsed="false">
      <c r="B89" s="80" t="s">
        <v>211</v>
      </c>
      <c r="C89" s="81" t="s">
        <v>212</v>
      </c>
      <c r="D89" s="82" t="n">
        <v>858.88</v>
      </c>
      <c r="E89" s="82" t="n">
        <v>99.67</v>
      </c>
      <c r="F89" s="82" t="n">
        <v>29.71</v>
      </c>
      <c r="G89" s="82" t="n">
        <v>196.79</v>
      </c>
      <c r="H89" s="82" t="n">
        <v>255.29</v>
      </c>
      <c r="I89" s="82" t="n">
        <v>996.38</v>
      </c>
      <c r="J89" s="82" t="n">
        <v>479.35</v>
      </c>
      <c r="K89" s="82" t="n">
        <v>183.72</v>
      </c>
      <c r="L89" s="82" t="n">
        <v>337.22</v>
      </c>
      <c r="M89" s="82" t="n">
        <v>717.34</v>
      </c>
      <c r="N89" s="82" t="n">
        <v>523.05</v>
      </c>
      <c r="O89" s="82" t="n">
        <v>469.26</v>
      </c>
    </row>
    <row r="90" customFormat="false" ht="20.1" hidden="false" customHeight="true" outlineLevel="0" collapsed="false">
      <c r="B90" s="80" t="s">
        <v>213</v>
      </c>
      <c r="C90" s="81" t="s">
        <v>214</v>
      </c>
      <c r="D90" s="82"/>
      <c r="E90" s="82"/>
      <c r="F90" s="82"/>
      <c r="G90" s="82"/>
      <c r="H90" s="82"/>
      <c r="I90" s="82"/>
      <c r="J90" s="82"/>
      <c r="K90" s="82"/>
      <c r="L90" s="82" t="n">
        <v>19.38</v>
      </c>
      <c r="M90" s="82" t="n">
        <v>94.53</v>
      </c>
      <c r="N90" s="82" t="n">
        <v>54.18</v>
      </c>
      <c r="O90" s="82" t="n">
        <v>86.28</v>
      </c>
    </row>
    <row r="91" customFormat="false" ht="20.1" hidden="false" customHeight="true" outlineLevel="0" collapsed="false">
      <c r="B91" s="80" t="s">
        <v>215</v>
      </c>
      <c r="C91" s="81" t="s">
        <v>216</v>
      </c>
      <c r="D91" s="82" t="n">
        <v>27.2</v>
      </c>
      <c r="E91" s="82" t="n">
        <v>472</v>
      </c>
      <c r="F91" s="82" t="n">
        <v>740</v>
      </c>
      <c r="G91" s="82" t="n">
        <v>5316.6</v>
      </c>
      <c r="H91" s="82" t="n">
        <v>355.6</v>
      </c>
      <c r="I91" s="82"/>
      <c r="J91" s="82"/>
      <c r="K91" s="82"/>
      <c r="L91" s="82"/>
      <c r="M91" s="82"/>
      <c r="N91" s="82"/>
      <c r="O91" s="82"/>
    </row>
    <row r="92" customFormat="false" ht="20.1" hidden="false" customHeight="true" outlineLevel="0" collapsed="false">
      <c r="B92" s="80" t="s">
        <v>217</v>
      </c>
      <c r="C92" s="81" t="s">
        <v>218</v>
      </c>
      <c r="D92" s="82" t="n">
        <v>15946.17</v>
      </c>
      <c r="E92" s="82" t="n">
        <v>10606.94</v>
      </c>
      <c r="F92" s="82" t="n">
        <v>19159.11</v>
      </c>
      <c r="G92" s="82" t="n">
        <v>13739.24</v>
      </c>
      <c r="H92" s="82" t="n">
        <v>7959.8</v>
      </c>
      <c r="I92" s="82" t="n">
        <v>5495.2</v>
      </c>
      <c r="J92" s="82" t="n">
        <v>5502.7</v>
      </c>
      <c r="K92" s="82" t="n">
        <v>1823.34</v>
      </c>
      <c r="L92" s="82" t="n">
        <v>89.66</v>
      </c>
      <c r="M92" s="82" t="n">
        <v>54.04</v>
      </c>
      <c r="N92" s="82" t="n">
        <v>59.8</v>
      </c>
      <c r="O92" s="82"/>
    </row>
    <row r="93" customFormat="false" ht="20.1" hidden="false" customHeight="true" outlineLevel="0" collapsed="false">
      <c r="B93" s="80" t="s">
        <v>219</v>
      </c>
      <c r="C93" s="81" t="s">
        <v>220</v>
      </c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 t="n">
        <v>0.94</v>
      </c>
      <c r="O93" s="82" t="n">
        <v>9.36</v>
      </c>
    </row>
    <row r="94" customFormat="false" ht="20.1" hidden="false" customHeight="true" outlineLevel="0" collapsed="false">
      <c r="B94" s="80" t="s">
        <v>221</v>
      </c>
      <c r="C94" s="81" t="s">
        <v>222</v>
      </c>
      <c r="D94" s="82" t="n">
        <v>524.41</v>
      </c>
      <c r="E94" s="82" t="n">
        <v>114.73</v>
      </c>
      <c r="F94" s="82" t="n">
        <v>36.59</v>
      </c>
      <c r="G94" s="82" t="n">
        <v>95.32</v>
      </c>
      <c r="H94" s="82" t="n">
        <v>430.08</v>
      </c>
      <c r="I94" s="82" t="n">
        <v>271.51</v>
      </c>
      <c r="J94" s="82" t="n">
        <v>134.53</v>
      </c>
      <c r="K94" s="82" t="n">
        <v>1662.85</v>
      </c>
      <c r="L94" s="82" t="n">
        <v>4.54</v>
      </c>
      <c r="M94" s="82"/>
      <c r="N94" s="82"/>
      <c r="O94" s="82" t="n">
        <v>1.56</v>
      </c>
    </row>
    <row r="95" customFormat="false" ht="20.1" hidden="false" customHeight="true" outlineLevel="0" collapsed="false">
      <c r="B95" s="80" t="s">
        <v>223</v>
      </c>
      <c r="C95" s="81" t="s">
        <v>224</v>
      </c>
      <c r="D95" s="82"/>
      <c r="E95" s="82"/>
      <c r="F95" s="82"/>
      <c r="G95" s="82"/>
      <c r="H95" s="82"/>
      <c r="I95" s="82"/>
      <c r="J95" s="82"/>
      <c r="K95" s="82"/>
      <c r="L95" s="82" t="n">
        <v>430.4</v>
      </c>
      <c r="M95" s="82" t="n">
        <v>383.25</v>
      </c>
      <c r="N95" s="82" t="n">
        <v>759.66</v>
      </c>
      <c r="O95" s="82" t="n">
        <v>594.18</v>
      </c>
    </row>
    <row r="96" customFormat="false" ht="20.1" hidden="false" customHeight="true" outlineLevel="0" collapsed="false">
      <c r="B96" s="80" t="s">
        <v>38</v>
      </c>
      <c r="C96" s="81" t="s">
        <v>39</v>
      </c>
      <c r="D96" s="82" t="n">
        <v>124053.97</v>
      </c>
      <c r="E96" s="82" t="n">
        <v>91196.33</v>
      </c>
      <c r="F96" s="82" t="n">
        <v>50641.19</v>
      </c>
      <c r="G96" s="82" t="n">
        <v>77887.89</v>
      </c>
      <c r="H96" s="82" t="n">
        <v>53788.37</v>
      </c>
      <c r="I96" s="82" t="n">
        <v>58986.24</v>
      </c>
      <c r="J96" s="82" t="n">
        <v>49400.41</v>
      </c>
      <c r="K96" s="82" t="n">
        <v>33363.36</v>
      </c>
      <c r="L96" s="82" t="n">
        <v>60442.15</v>
      </c>
      <c r="M96" s="82" t="n">
        <v>53267.42</v>
      </c>
      <c r="N96" s="82" t="n">
        <v>46780.97</v>
      </c>
      <c r="O96" s="82" t="n">
        <v>27933.82</v>
      </c>
    </row>
    <row r="97" customFormat="false" ht="20.1" hidden="false" customHeight="true" outlineLevel="0" collapsed="false">
      <c r="B97" s="80" t="s">
        <v>225</v>
      </c>
      <c r="C97" s="81" t="s">
        <v>226</v>
      </c>
      <c r="D97" s="82" t="n">
        <v>93.93</v>
      </c>
      <c r="E97" s="82" t="n">
        <v>38.37</v>
      </c>
      <c r="F97" s="82" t="n">
        <v>43.99</v>
      </c>
      <c r="G97" s="82" t="n">
        <v>9.06</v>
      </c>
      <c r="H97" s="82" t="n">
        <v>21.77</v>
      </c>
      <c r="I97" s="82" t="n">
        <v>5.73</v>
      </c>
      <c r="J97" s="82" t="n">
        <v>25.07</v>
      </c>
      <c r="K97" s="82" t="n">
        <v>19.98</v>
      </c>
      <c r="L97" s="82" t="n">
        <v>35.98</v>
      </c>
      <c r="M97" s="82" t="n">
        <v>30.4</v>
      </c>
      <c r="N97" s="82" t="n">
        <v>1.84</v>
      </c>
      <c r="O97" s="82" t="n">
        <v>5.98</v>
      </c>
    </row>
    <row r="98" customFormat="false" ht="20.1" hidden="false" customHeight="true" outlineLevel="0" collapsed="false">
      <c r="B98" s="80" t="s">
        <v>227</v>
      </c>
      <c r="C98" s="81" t="s">
        <v>228</v>
      </c>
      <c r="D98" s="82" t="n">
        <v>253.78</v>
      </c>
      <c r="E98" s="82" t="n">
        <v>55.12</v>
      </c>
      <c r="F98" s="82" t="n">
        <v>92.91</v>
      </c>
      <c r="G98" s="82"/>
      <c r="H98" s="82"/>
      <c r="I98" s="82"/>
      <c r="J98" s="82"/>
      <c r="K98" s="82"/>
      <c r="L98" s="82"/>
      <c r="M98" s="82"/>
      <c r="N98" s="82"/>
      <c r="O98" s="82"/>
    </row>
    <row r="99" customFormat="false" ht="20.1" hidden="false" customHeight="true" outlineLevel="0" collapsed="false">
      <c r="B99" s="80" t="s">
        <v>229</v>
      </c>
      <c r="C99" s="81" t="s">
        <v>230</v>
      </c>
      <c r="D99" s="82" t="n">
        <v>14819.62</v>
      </c>
      <c r="E99" s="82" t="n">
        <v>8153.35</v>
      </c>
      <c r="F99" s="82" t="n">
        <v>7214.36</v>
      </c>
      <c r="G99" s="82" t="n">
        <v>20687.2</v>
      </c>
      <c r="H99" s="82" t="n">
        <v>15131.06</v>
      </c>
      <c r="I99" s="82" t="n">
        <v>9269.06</v>
      </c>
      <c r="J99" s="82" t="n">
        <v>11500.86</v>
      </c>
      <c r="K99" s="82" t="n">
        <v>10607.37</v>
      </c>
      <c r="L99" s="82" t="n">
        <v>12349.75</v>
      </c>
      <c r="M99" s="82" t="n">
        <v>10956.54</v>
      </c>
      <c r="N99" s="82" t="n">
        <v>11494.56</v>
      </c>
      <c r="O99" s="82" t="n">
        <v>12730.53</v>
      </c>
    </row>
    <row r="100" customFormat="false" ht="20.1" hidden="false" customHeight="true" outlineLevel="0" collapsed="false">
      <c r="B100" s="80" t="s">
        <v>231</v>
      </c>
      <c r="C100" s="81" t="s">
        <v>232</v>
      </c>
      <c r="D100" s="82" t="n">
        <v>531.47</v>
      </c>
      <c r="E100" s="82" t="n">
        <v>198.89</v>
      </c>
      <c r="F100" s="82" t="n">
        <v>2580.73</v>
      </c>
      <c r="G100" s="82" t="n">
        <v>645.28</v>
      </c>
      <c r="H100" s="82" t="n">
        <v>4.65</v>
      </c>
      <c r="I100" s="82" t="n">
        <v>186.14</v>
      </c>
      <c r="J100" s="82" t="n">
        <v>65.78</v>
      </c>
      <c r="K100" s="82" t="n">
        <v>97.23</v>
      </c>
      <c r="L100" s="82" t="n">
        <v>91.26</v>
      </c>
      <c r="M100" s="82" t="n">
        <v>54.8</v>
      </c>
      <c r="N100" s="82" t="n">
        <v>46.44</v>
      </c>
      <c r="O100" s="82" t="n">
        <v>66.08</v>
      </c>
    </row>
    <row r="101" customFormat="false" ht="20.1" hidden="false" customHeight="true" outlineLevel="0" collapsed="false">
      <c r="B101" s="80" t="s">
        <v>233</v>
      </c>
      <c r="C101" s="81" t="s">
        <v>234</v>
      </c>
      <c r="D101" s="82"/>
      <c r="E101" s="82"/>
      <c r="F101" s="82"/>
      <c r="G101" s="82"/>
      <c r="H101" s="82"/>
      <c r="I101" s="82"/>
      <c r="J101" s="82"/>
      <c r="K101" s="82"/>
      <c r="L101" s="82" t="n">
        <v>2.44</v>
      </c>
      <c r="M101" s="82"/>
      <c r="N101" s="82"/>
      <c r="O101" s="82"/>
    </row>
    <row r="102" customFormat="false" ht="20.1" hidden="false" customHeight="true" outlineLevel="0" collapsed="false">
      <c r="B102" s="80" t="s">
        <v>235</v>
      </c>
      <c r="C102" s="81" t="s">
        <v>236</v>
      </c>
      <c r="D102" s="82" t="n">
        <v>2896.5</v>
      </c>
      <c r="E102" s="82" t="n">
        <v>11060.03</v>
      </c>
      <c r="F102" s="82" t="n">
        <v>7327.04</v>
      </c>
      <c r="G102" s="82" t="n">
        <v>5164.23</v>
      </c>
      <c r="H102" s="82" t="n">
        <v>9224.87</v>
      </c>
      <c r="I102" s="82" t="n">
        <v>8931.92</v>
      </c>
      <c r="J102" s="82" t="n">
        <v>11594.68</v>
      </c>
      <c r="K102" s="82" t="n">
        <v>9801.27</v>
      </c>
      <c r="L102" s="82" t="n">
        <v>7833.5</v>
      </c>
      <c r="M102" s="82" t="n">
        <v>6752.28</v>
      </c>
      <c r="N102" s="82" t="n">
        <v>8453.85</v>
      </c>
      <c r="O102" s="82" t="n">
        <v>8771.76</v>
      </c>
    </row>
    <row r="103" customFormat="false" ht="20.1" hidden="false" customHeight="true" outlineLevel="0" collapsed="false">
      <c r="B103" s="80" t="s">
        <v>237</v>
      </c>
      <c r="C103" s="81" t="s">
        <v>238</v>
      </c>
      <c r="D103" s="82"/>
      <c r="E103" s="82"/>
      <c r="F103" s="82"/>
      <c r="G103" s="82"/>
      <c r="H103" s="82"/>
      <c r="I103" s="82"/>
      <c r="J103" s="82"/>
      <c r="K103" s="82"/>
      <c r="L103" s="82" t="n">
        <v>1.82</v>
      </c>
      <c r="M103" s="82" t="n">
        <v>22.44</v>
      </c>
      <c r="N103" s="82"/>
      <c r="O103" s="82" t="n">
        <v>3.36</v>
      </c>
    </row>
    <row r="104" customFormat="false" ht="20.1" hidden="false" customHeight="true" outlineLevel="0" collapsed="false">
      <c r="B104" s="80" t="s">
        <v>239</v>
      </c>
      <c r="C104" s="81" t="s">
        <v>240</v>
      </c>
      <c r="D104" s="82" t="n">
        <v>43.38</v>
      </c>
      <c r="E104" s="82" t="n">
        <v>351.33</v>
      </c>
      <c r="F104" s="82" t="n">
        <v>1505.25</v>
      </c>
      <c r="G104" s="82" t="n">
        <v>379.16</v>
      </c>
      <c r="H104" s="82" t="n">
        <v>1125.08</v>
      </c>
      <c r="I104" s="82" t="n">
        <v>1369.86</v>
      </c>
      <c r="J104" s="82" t="n">
        <v>1310.92</v>
      </c>
      <c r="K104" s="82" t="n">
        <v>1988.44</v>
      </c>
      <c r="L104" s="82" t="n">
        <v>2886.52</v>
      </c>
      <c r="M104" s="82" t="n">
        <v>484.88</v>
      </c>
      <c r="N104" s="82" t="n">
        <v>398.7</v>
      </c>
      <c r="O104" s="82" t="n">
        <v>422.2</v>
      </c>
    </row>
    <row r="105" customFormat="false" ht="20.1" hidden="false" customHeight="true" outlineLevel="0" collapsed="false">
      <c r="B105" s="80" t="s">
        <v>241</v>
      </c>
      <c r="C105" s="81" t="s">
        <v>242</v>
      </c>
      <c r="D105" s="82" t="n">
        <v>619.6</v>
      </c>
      <c r="E105" s="82" t="n">
        <v>165.4</v>
      </c>
      <c r="F105" s="82" t="n">
        <v>209.6</v>
      </c>
      <c r="G105" s="82" t="n">
        <v>63.7</v>
      </c>
      <c r="H105" s="82" t="n">
        <v>27.8</v>
      </c>
      <c r="I105" s="82" t="n">
        <v>3.8</v>
      </c>
      <c r="J105" s="82"/>
      <c r="K105" s="82" t="n">
        <v>37.84</v>
      </c>
      <c r="L105" s="82"/>
      <c r="M105" s="82" t="n">
        <v>2455.72</v>
      </c>
      <c r="N105" s="82" t="n">
        <v>128.22</v>
      </c>
      <c r="O105" s="82" t="n">
        <v>9.28</v>
      </c>
    </row>
    <row r="106" customFormat="false" ht="20.1" hidden="false" customHeight="true" outlineLevel="0" collapsed="false">
      <c r="B106" s="80" t="s">
        <v>241</v>
      </c>
      <c r="C106" s="81" t="s">
        <v>243</v>
      </c>
      <c r="D106" s="82"/>
      <c r="E106" s="82"/>
      <c r="F106" s="82"/>
      <c r="G106" s="82"/>
      <c r="H106" s="82"/>
      <c r="I106" s="82" t="n">
        <v>24.42</v>
      </c>
      <c r="J106" s="82" t="n">
        <v>20</v>
      </c>
      <c r="K106" s="82"/>
      <c r="L106" s="82"/>
      <c r="M106" s="82"/>
      <c r="N106" s="82"/>
      <c r="O106" s="82"/>
    </row>
    <row r="107" customFormat="false" ht="20.1" hidden="false" customHeight="true" outlineLevel="0" collapsed="false">
      <c r="B107" s="80" t="s">
        <v>244</v>
      </c>
      <c r="C107" s="81" t="s">
        <v>245</v>
      </c>
      <c r="D107" s="82"/>
      <c r="E107" s="82"/>
      <c r="F107" s="82"/>
      <c r="G107" s="82"/>
      <c r="H107" s="82"/>
      <c r="I107" s="82"/>
      <c r="J107" s="82"/>
      <c r="K107" s="82"/>
      <c r="L107" s="82"/>
      <c r="M107" s="82" t="n">
        <v>2.86</v>
      </c>
      <c r="N107" s="82"/>
      <c r="O107" s="82"/>
    </row>
    <row r="108" customFormat="false" ht="20.1" hidden="false" customHeight="true" outlineLevel="0" collapsed="false">
      <c r="B108" s="80" t="s">
        <v>246</v>
      </c>
      <c r="C108" s="81" t="s">
        <v>247</v>
      </c>
      <c r="D108" s="82" t="n">
        <v>6</v>
      </c>
      <c r="E108" s="82" t="n">
        <v>6</v>
      </c>
      <c r="F108" s="82" t="n">
        <v>356.47</v>
      </c>
      <c r="G108" s="82" t="n">
        <v>36.54</v>
      </c>
      <c r="H108" s="82" t="n">
        <v>255.81</v>
      </c>
      <c r="I108" s="82" t="n">
        <v>29.32</v>
      </c>
      <c r="J108" s="82" t="n">
        <v>102.68</v>
      </c>
      <c r="K108" s="82" t="n">
        <v>141.6</v>
      </c>
      <c r="L108" s="82" t="n">
        <v>61.18</v>
      </c>
      <c r="M108" s="82" t="n">
        <v>181.82</v>
      </c>
      <c r="N108" s="82" t="n">
        <v>76.46</v>
      </c>
      <c r="O108" s="82" t="n">
        <v>165.8</v>
      </c>
    </row>
    <row r="109" customFormat="false" ht="20.1" hidden="false" customHeight="true" outlineLevel="0" collapsed="false">
      <c r="B109" s="80" t="s">
        <v>248</v>
      </c>
      <c r="C109" s="81" t="s">
        <v>249</v>
      </c>
      <c r="D109" s="82"/>
      <c r="E109" s="82"/>
      <c r="F109" s="82"/>
      <c r="G109" s="82"/>
      <c r="H109" s="82"/>
      <c r="I109" s="82" t="n">
        <v>48.06</v>
      </c>
      <c r="J109" s="82" t="n">
        <v>156.92</v>
      </c>
      <c r="K109" s="82" t="n">
        <v>14.16</v>
      </c>
      <c r="L109" s="82" t="n">
        <v>15.38</v>
      </c>
      <c r="M109" s="82" t="n">
        <v>193.04</v>
      </c>
      <c r="N109" s="82" t="n">
        <v>111.48</v>
      </c>
      <c r="O109" s="82" t="n">
        <v>111.1</v>
      </c>
    </row>
    <row r="110" customFormat="false" ht="20.1" hidden="false" customHeight="true" outlineLevel="0" collapsed="false">
      <c r="B110" s="80" t="s">
        <v>250</v>
      </c>
      <c r="C110" s="81" t="s">
        <v>251</v>
      </c>
      <c r="D110" s="82" t="n">
        <v>4213.73</v>
      </c>
      <c r="E110" s="82" t="n">
        <v>3088.66</v>
      </c>
      <c r="F110" s="82" t="n">
        <v>2426.37</v>
      </c>
      <c r="G110" s="82" t="n">
        <v>4799.2</v>
      </c>
      <c r="H110" s="82" t="n">
        <v>5343.85</v>
      </c>
      <c r="I110" s="82" t="n">
        <v>1644.86</v>
      </c>
      <c r="J110" s="82" t="n">
        <v>1061.86</v>
      </c>
      <c r="K110" s="82" t="n">
        <v>1118.48</v>
      </c>
      <c r="L110" s="82" t="n">
        <v>1852.34</v>
      </c>
      <c r="M110" s="82" t="n">
        <v>1555.81</v>
      </c>
      <c r="N110" s="82" t="n">
        <v>1439.96</v>
      </c>
      <c r="O110" s="82" t="n">
        <v>1299.36</v>
      </c>
    </row>
    <row r="111" customFormat="false" ht="20.1" hidden="false" customHeight="true" outlineLevel="0" collapsed="false">
      <c r="B111" s="80" t="s">
        <v>252</v>
      </c>
      <c r="C111" s="81" t="s">
        <v>253</v>
      </c>
      <c r="D111" s="82" t="n">
        <v>323.2</v>
      </c>
      <c r="E111" s="82"/>
      <c r="F111" s="82"/>
      <c r="G111" s="82" t="n">
        <v>88.6</v>
      </c>
      <c r="H111" s="82"/>
      <c r="I111" s="82" t="n">
        <v>148.2</v>
      </c>
      <c r="J111" s="82"/>
      <c r="K111" s="82" t="n">
        <v>70.8</v>
      </c>
      <c r="L111" s="82"/>
      <c r="M111" s="82"/>
      <c r="N111" s="82"/>
      <c r="O111" s="82"/>
    </row>
    <row r="112" customFormat="false" ht="20.1" hidden="false" customHeight="true" outlineLevel="0" collapsed="false">
      <c r="B112" s="80" t="s">
        <v>254</v>
      </c>
      <c r="C112" s="81" t="s">
        <v>255</v>
      </c>
      <c r="D112" s="82" t="n">
        <v>46446.08</v>
      </c>
      <c r="E112" s="82" t="n">
        <v>37036.83</v>
      </c>
      <c r="F112" s="82" t="n">
        <v>33354.07</v>
      </c>
      <c r="G112" s="82" t="n">
        <v>48885.09</v>
      </c>
      <c r="H112" s="82" t="n">
        <v>38459.01</v>
      </c>
      <c r="I112" s="82" t="n">
        <v>28815.31</v>
      </c>
      <c r="J112" s="82"/>
      <c r="K112" s="82"/>
      <c r="L112" s="82"/>
      <c r="M112" s="82"/>
      <c r="N112" s="82"/>
      <c r="O112" s="82"/>
    </row>
    <row r="113" customFormat="false" ht="20.1" hidden="false" customHeight="true" outlineLevel="0" collapsed="false">
      <c r="B113" s="80" t="s">
        <v>256</v>
      </c>
      <c r="C113" s="81" t="s">
        <v>257</v>
      </c>
      <c r="D113" s="82"/>
      <c r="E113" s="82" t="n">
        <v>4171.92</v>
      </c>
      <c r="F113" s="82" t="n">
        <v>5144.05</v>
      </c>
      <c r="G113" s="82" t="n">
        <v>6703.12</v>
      </c>
      <c r="H113" s="82" t="n">
        <v>2871.57</v>
      </c>
      <c r="I113" s="82" t="n">
        <v>254.05</v>
      </c>
      <c r="J113" s="82" t="n">
        <v>953.91</v>
      </c>
      <c r="K113" s="82" t="n">
        <v>1218.9</v>
      </c>
      <c r="L113" s="82" t="n">
        <v>2499.42</v>
      </c>
      <c r="M113" s="82" t="n">
        <v>559.39</v>
      </c>
      <c r="N113" s="82" t="n">
        <v>578.04</v>
      </c>
      <c r="O113" s="82" t="n">
        <v>33.6</v>
      </c>
    </row>
    <row r="114" customFormat="false" ht="20.1" hidden="false" customHeight="true" outlineLevel="0" collapsed="false">
      <c r="B114" s="80" t="s">
        <v>258</v>
      </c>
      <c r="C114" s="81" t="s">
        <v>259</v>
      </c>
      <c r="D114" s="82" t="n">
        <v>23.01</v>
      </c>
      <c r="E114" s="82" t="n">
        <v>93.58</v>
      </c>
      <c r="F114" s="82" t="n">
        <v>26.26</v>
      </c>
      <c r="G114" s="82" t="n">
        <v>22.08</v>
      </c>
      <c r="H114" s="82"/>
      <c r="I114" s="82"/>
      <c r="J114" s="82"/>
      <c r="K114" s="82"/>
      <c r="L114" s="82"/>
      <c r="M114" s="82"/>
      <c r="N114" s="82"/>
      <c r="O114" s="82"/>
    </row>
    <row r="115" customFormat="false" ht="20.1" hidden="false" customHeight="true" outlineLevel="0" collapsed="false">
      <c r="B115" s="80" t="s">
        <v>260</v>
      </c>
      <c r="C115" s="81" t="s">
        <v>261</v>
      </c>
      <c r="D115" s="82"/>
      <c r="E115" s="82"/>
      <c r="F115" s="82"/>
      <c r="G115" s="82" t="n">
        <v>2653.6</v>
      </c>
      <c r="H115" s="82" t="n">
        <v>3613.28</v>
      </c>
      <c r="I115" s="82" t="n">
        <v>2084.05</v>
      </c>
      <c r="J115" s="82" t="n">
        <v>2311.69</v>
      </c>
      <c r="K115" s="82" t="n">
        <v>3724.75</v>
      </c>
      <c r="L115" s="82" t="n">
        <v>3408.25</v>
      </c>
      <c r="M115" s="82" t="n">
        <v>2328.78</v>
      </c>
      <c r="N115" s="82" t="n">
        <v>649.56</v>
      </c>
      <c r="O115" s="82" t="n">
        <v>1074.24</v>
      </c>
    </row>
    <row r="116" customFormat="false" ht="20.1" hidden="false" customHeight="true" outlineLevel="0" collapsed="false">
      <c r="B116" s="80" t="s">
        <v>262</v>
      </c>
      <c r="C116" s="81" t="s">
        <v>263</v>
      </c>
      <c r="D116" s="82"/>
      <c r="E116" s="82"/>
      <c r="F116" s="82" t="n">
        <v>18.8</v>
      </c>
      <c r="G116" s="82"/>
      <c r="H116" s="82"/>
      <c r="I116" s="82"/>
      <c r="J116" s="82"/>
      <c r="K116" s="82"/>
      <c r="L116" s="82"/>
      <c r="M116" s="82"/>
      <c r="N116" s="82"/>
      <c r="O116" s="82"/>
    </row>
    <row r="117" customFormat="false" ht="20.1" hidden="false" customHeight="true" outlineLevel="0" collapsed="false">
      <c r="B117" s="80" t="s">
        <v>264</v>
      </c>
      <c r="C117" s="81" t="s">
        <v>265</v>
      </c>
      <c r="D117" s="82" t="n">
        <v>6745.41</v>
      </c>
      <c r="E117" s="82" t="n">
        <v>3800.84</v>
      </c>
      <c r="F117" s="82" t="n">
        <v>2561.68</v>
      </c>
      <c r="G117" s="82" t="n">
        <v>3434.43</v>
      </c>
      <c r="H117" s="82" t="n">
        <v>1262.01</v>
      </c>
      <c r="I117" s="82" t="n">
        <v>1835.36</v>
      </c>
      <c r="J117" s="82" t="n">
        <v>2116.65</v>
      </c>
      <c r="K117" s="82" t="n">
        <v>1347.09</v>
      </c>
      <c r="L117" s="82" t="n">
        <v>2173.72</v>
      </c>
      <c r="M117" s="82" t="n">
        <v>785.16</v>
      </c>
      <c r="N117" s="82" t="n">
        <v>1620.76</v>
      </c>
      <c r="O117" s="82" t="n">
        <v>1274.78</v>
      </c>
    </row>
    <row r="118" customFormat="false" ht="20.1" hidden="false" customHeight="true" outlineLevel="0" collapsed="false">
      <c r="B118" s="80" t="s">
        <v>266</v>
      </c>
      <c r="C118" s="81" t="s">
        <v>267</v>
      </c>
      <c r="D118" s="82" t="n">
        <v>52.21</v>
      </c>
      <c r="E118" s="82" t="n">
        <v>41.91</v>
      </c>
      <c r="F118" s="82" t="n">
        <v>157.96</v>
      </c>
      <c r="G118" s="82" t="n">
        <v>312.42</v>
      </c>
      <c r="H118" s="82" t="n">
        <v>188.06</v>
      </c>
      <c r="I118" s="82" t="n">
        <v>723.4</v>
      </c>
      <c r="J118" s="82" t="n">
        <v>592.94</v>
      </c>
      <c r="K118" s="82" t="n">
        <v>633.36</v>
      </c>
      <c r="L118" s="82" t="n">
        <v>175.86</v>
      </c>
      <c r="M118" s="82" t="n">
        <v>851.78</v>
      </c>
      <c r="N118" s="82" t="n">
        <v>481.6</v>
      </c>
      <c r="O118" s="82" t="n">
        <v>2153.51</v>
      </c>
    </row>
    <row r="119" customFormat="false" ht="20.1" hidden="false" customHeight="true" outlineLevel="0" collapsed="false">
      <c r="B119" s="80" t="s">
        <v>268</v>
      </c>
      <c r="C119" s="81" t="s">
        <v>269</v>
      </c>
      <c r="D119" s="82" t="n">
        <v>8908.7</v>
      </c>
      <c r="E119" s="82" t="n">
        <v>2090.5</v>
      </c>
      <c r="F119" s="82" t="n">
        <v>1434.2</v>
      </c>
      <c r="G119" s="82" t="n">
        <v>3901.53</v>
      </c>
      <c r="H119" s="82" t="n">
        <v>4828.5</v>
      </c>
      <c r="I119" s="82" t="n">
        <v>929.7</v>
      </c>
      <c r="J119" s="82" t="n">
        <v>406.3</v>
      </c>
      <c r="K119" s="82" t="n">
        <v>174.4</v>
      </c>
      <c r="L119" s="82"/>
      <c r="M119" s="82"/>
      <c r="N119" s="82" t="n">
        <v>2552.1</v>
      </c>
      <c r="O119" s="82"/>
    </row>
    <row r="120" customFormat="false" ht="20.1" hidden="false" customHeight="true" outlineLevel="0" collapsed="false">
      <c r="B120" s="80" t="s">
        <v>270</v>
      </c>
      <c r="C120" s="81" t="s">
        <v>271</v>
      </c>
      <c r="D120" s="82" t="n">
        <v>321.49</v>
      </c>
      <c r="E120" s="82" t="n">
        <v>199.23</v>
      </c>
      <c r="F120" s="82" t="n">
        <v>468.41</v>
      </c>
      <c r="G120" s="82" t="n">
        <v>531.54</v>
      </c>
      <c r="H120" s="82" t="n">
        <v>142.77</v>
      </c>
      <c r="I120" s="82" t="n">
        <v>98.53</v>
      </c>
      <c r="J120" s="82" t="n">
        <v>125.8</v>
      </c>
      <c r="K120" s="82" t="n">
        <v>130.96</v>
      </c>
      <c r="L120" s="82" t="n">
        <v>1393.46</v>
      </c>
      <c r="M120" s="82" t="n">
        <v>555.54</v>
      </c>
      <c r="N120" s="82" t="n">
        <v>1032.2</v>
      </c>
      <c r="O120" s="82" t="n">
        <v>88.72</v>
      </c>
    </row>
    <row r="121" customFormat="false" ht="20.1" hidden="false" customHeight="true" outlineLevel="0" collapsed="false">
      <c r="B121" s="80" t="s">
        <v>272</v>
      </c>
      <c r="C121" s="81" t="s">
        <v>273</v>
      </c>
      <c r="D121" s="82"/>
      <c r="E121" s="82"/>
      <c r="F121" s="82"/>
      <c r="G121" s="82"/>
      <c r="H121" s="82"/>
      <c r="I121" s="82"/>
      <c r="J121" s="82"/>
      <c r="K121" s="82" t="n">
        <v>5.52</v>
      </c>
      <c r="L121" s="82" t="n">
        <v>14.52</v>
      </c>
      <c r="M121" s="82" t="n">
        <v>102.51</v>
      </c>
      <c r="N121" s="82"/>
      <c r="O121" s="82"/>
    </row>
    <row r="122" customFormat="false" ht="20.1" hidden="false" customHeight="true" outlineLevel="0" collapsed="false">
      <c r="B122" s="80" t="s">
        <v>274</v>
      </c>
      <c r="C122" s="81" t="s">
        <v>275</v>
      </c>
      <c r="D122" s="82"/>
      <c r="E122" s="82"/>
      <c r="F122" s="82"/>
      <c r="G122" s="82"/>
      <c r="H122" s="82"/>
      <c r="I122" s="82" t="n">
        <v>58.33</v>
      </c>
      <c r="J122" s="82" t="n">
        <v>18.13</v>
      </c>
      <c r="K122" s="82" t="n">
        <v>44.86</v>
      </c>
      <c r="L122" s="82" t="n">
        <v>1.14</v>
      </c>
      <c r="M122" s="82" t="n">
        <v>57</v>
      </c>
      <c r="N122" s="82"/>
      <c r="O122" s="82"/>
    </row>
    <row r="123" customFormat="false" ht="20.1" hidden="false" customHeight="true" outlineLevel="0" collapsed="false">
      <c r="B123" s="80" t="s">
        <v>276</v>
      </c>
      <c r="C123" s="81" t="s">
        <v>277</v>
      </c>
      <c r="D123" s="82" t="n">
        <v>10155.64</v>
      </c>
      <c r="E123" s="82" t="n">
        <v>13527.9</v>
      </c>
      <c r="F123" s="82" t="n">
        <v>7637.35</v>
      </c>
      <c r="G123" s="82" t="n">
        <v>12035.8</v>
      </c>
      <c r="H123" s="82" t="n">
        <v>9950.12</v>
      </c>
      <c r="I123" s="82" t="n">
        <v>12070.89</v>
      </c>
      <c r="J123" s="82" t="n">
        <v>16893.67</v>
      </c>
      <c r="K123" s="82" t="n">
        <v>17366.97</v>
      </c>
      <c r="L123" s="82" t="n">
        <v>12319.96</v>
      </c>
      <c r="M123" s="82" t="n">
        <v>12215.83</v>
      </c>
      <c r="N123" s="82" t="n">
        <v>9644.57</v>
      </c>
      <c r="O123" s="82" t="n">
        <v>14079.55</v>
      </c>
    </row>
    <row r="124" customFormat="false" ht="20.1" hidden="false" customHeight="true" outlineLevel="0" collapsed="false">
      <c r="B124" s="80" t="s">
        <v>278</v>
      </c>
      <c r="C124" s="81" t="s">
        <v>279</v>
      </c>
      <c r="D124" s="82" t="n">
        <v>1288.14</v>
      </c>
      <c r="E124" s="82" t="n">
        <v>1288.56</v>
      </c>
      <c r="F124" s="82" t="n">
        <v>623.19</v>
      </c>
      <c r="G124" s="82" t="n">
        <v>426.09</v>
      </c>
      <c r="H124" s="82"/>
      <c r="I124" s="82"/>
      <c r="J124" s="82"/>
      <c r="K124" s="82"/>
      <c r="L124" s="82"/>
      <c r="M124" s="82"/>
      <c r="N124" s="82"/>
      <c r="O124" s="82"/>
    </row>
    <row r="125" customFormat="false" ht="20.1" hidden="false" customHeight="true" outlineLevel="0" collapsed="false">
      <c r="B125" s="80" t="s">
        <v>280</v>
      </c>
      <c r="C125" s="81" t="s">
        <v>281</v>
      </c>
      <c r="D125" s="82" t="n">
        <v>468.15</v>
      </c>
      <c r="E125" s="82" t="n">
        <v>208</v>
      </c>
      <c r="F125" s="82" t="n">
        <v>74.45</v>
      </c>
      <c r="G125" s="82" t="n">
        <v>72.72</v>
      </c>
      <c r="H125" s="82"/>
      <c r="I125" s="82" t="n">
        <v>75.45</v>
      </c>
      <c r="J125" s="82" t="n">
        <v>98.94</v>
      </c>
      <c r="K125" s="82" t="n">
        <v>128.48</v>
      </c>
      <c r="L125" s="82" t="n">
        <v>788.1</v>
      </c>
      <c r="M125" s="82" t="n">
        <v>500.1</v>
      </c>
      <c r="N125" s="82" t="n">
        <v>1142.44</v>
      </c>
      <c r="O125" s="82" t="n">
        <v>376.68</v>
      </c>
    </row>
    <row r="126" customFormat="false" ht="20.1" hidden="false" customHeight="true" outlineLevel="0" collapsed="false">
      <c r="B126" s="80" t="s">
        <v>282</v>
      </c>
      <c r="C126" s="81" t="s">
        <v>283</v>
      </c>
      <c r="D126" s="82" t="n">
        <v>118.03</v>
      </c>
      <c r="E126" s="82" t="n">
        <v>7.75</v>
      </c>
      <c r="F126" s="82"/>
      <c r="G126" s="82"/>
      <c r="H126" s="82" t="n">
        <v>112.81</v>
      </c>
      <c r="I126" s="82"/>
      <c r="J126" s="82"/>
      <c r="K126" s="82"/>
      <c r="L126" s="82"/>
      <c r="M126" s="82"/>
      <c r="N126" s="82"/>
      <c r="O126" s="82"/>
    </row>
    <row r="127" customFormat="false" ht="20.1" hidden="false" customHeight="true" outlineLevel="0" collapsed="false">
      <c r="B127" s="80" t="s">
        <v>284</v>
      </c>
      <c r="C127" s="81" t="s">
        <v>285</v>
      </c>
      <c r="D127" s="82"/>
      <c r="E127" s="82"/>
      <c r="F127" s="82" t="n">
        <v>28.4</v>
      </c>
      <c r="G127" s="82" t="n">
        <v>27.2</v>
      </c>
      <c r="H127" s="82"/>
      <c r="I127" s="82"/>
      <c r="J127" s="82"/>
      <c r="K127" s="82"/>
      <c r="L127" s="82"/>
      <c r="M127" s="82"/>
      <c r="N127" s="82"/>
      <c r="O127" s="82"/>
    </row>
    <row r="128" customFormat="false" ht="20.1" hidden="false" customHeight="true" outlineLevel="0" collapsed="false">
      <c r="B128" s="80" t="s">
        <v>286</v>
      </c>
      <c r="C128" s="81" t="s">
        <v>287</v>
      </c>
      <c r="D128" s="82"/>
      <c r="E128" s="82"/>
      <c r="F128" s="82"/>
      <c r="G128" s="82" t="n">
        <v>9.05</v>
      </c>
      <c r="H128" s="82"/>
      <c r="I128" s="82" t="n">
        <v>29.8</v>
      </c>
      <c r="J128" s="82" t="n">
        <v>280.09</v>
      </c>
      <c r="K128" s="82" t="n">
        <v>268.76</v>
      </c>
      <c r="L128" s="82" t="n">
        <v>656.86</v>
      </c>
      <c r="M128" s="82" t="n">
        <v>5665.24</v>
      </c>
      <c r="N128" s="82" t="n">
        <v>1831.18</v>
      </c>
      <c r="O128" s="82" t="n">
        <v>6650.5</v>
      </c>
    </row>
    <row r="129" customFormat="false" ht="20.1" hidden="false" customHeight="true" outlineLevel="0" collapsed="false">
      <c r="B129" s="80" t="s">
        <v>288</v>
      </c>
      <c r="C129" s="81" t="s">
        <v>289</v>
      </c>
      <c r="D129" s="82"/>
      <c r="E129" s="82"/>
      <c r="F129" s="82"/>
      <c r="G129" s="82" t="n">
        <v>14904.97</v>
      </c>
      <c r="H129" s="82" t="n">
        <v>13531.43</v>
      </c>
      <c r="I129" s="82" t="n">
        <v>19718.25</v>
      </c>
      <c r="J129" s="82" t="n">
        <v>15011.59</v>
      </c>
      <c r="K129" s="82" t="n">
        <v>18575.18</v>
      </c>
      <c r="L129" s="82" t="n">
        <v>16745.46</v>
      </c>
      <c r="M129" s="82" t="n">
        <v>18936.48</v>
      </c>
      <c r="N129" s="82" t="n">
        <v>26230.56</v>
      </c>
      <c r="O129" s="82" t="n">
        <v>15809.51</v>
      </c>
    </row>
    <row r="130" customFormat="false" ht="20.1" hidden="false" customHeight="true" outlineLevel="0" collapsed="false">
      <c r="B130" s="80" t="s">
        <v>290</v>
      </c>
      <c r="C130" s="81" t="s">
        <v>291</v>
      </c>
      <c r="D130" s="82" t="n">
        <v>25649.96</v>
      </c>
      <c r="E130" s="82" t="n">
        <v>32971.55</v>
      </c>
      <c r="F130" s="82" t="n">
        <v>17731.91</v>
      </c>
      <c r="G130" s="82" t="n">
        <v>3336.96</v>
      </c>
      <c r="H130" s="82"/>
      <c r="I130" s="82"/>
      <c r="J130" s="82"/>
      <c r="K130" s="82"/>
      <c r="L130" s="82"/>
      <c r="M130" s="82"/>
      <c r="N130" s="82"/>
      <c r="O130" s="82"/>
    </row>
    <row r="131" customFormat="false" ht="20.1" hidden="false" customHeight="true" outlineLevel="0" collapsed="false">
      <c r="B131" s="80" t="s">
        <v>292</v>
      </c>
      <c r="C131" s="81" t="s">
        <v>293</v>
      </c>
      <c r="D131" s="82"/>
      <c r="E131" s="82"/>
      <c r="F131" s="82"/>
      <c r="G131" s="82"/>
      <c r="H131" s="82" t="n">
        <v>23.33</v>
      </c>
      <c r="I131" s="82" t="n">
        <v>322.5</v>
      </c>
      <c r="J131" s="82" t="n">
        <v>485.32</v>
      </c>
      <c r="K131" s="82" t="n">
        <v>113.54</v>
      </c>
      <c r="L131" s="82" t="n">
        <v>71.38</v>
      </c>
      <c r="M131" s="82" t="n">
        <v>98.08</v>
      </c>
      <c r="N131" s="82" t="n">
        <v>34.26</v>
      </c>
      <c r="O131" s="82" t="n">
        <v>118.44</v>
      </c>
    </row>
    <row r="132" customFormat="false" ht="20.1" hidden="false" customHeight="true" outlineLevel="0" collapsed="false">
      <c r="B132" s="80" t="s">
        <v>294</v>
      </c>
      <c r="C132" s="81" t="s">
        <v>295</v>
      </c>
      <c r="D132" s="82" t="n">
        <v>19.6</v>
      </c>
      <c r="E132" s="82" t="n">
        <v>136.37</v>
      </c>
      <c r="F132" s="82" t="n">
        <v>103.22</v>
      </c>
      <c r="G132" s="82" t="n">
        <v>165.13</v>
      </c>
      <c r="H132" s="82" t="n">
        <v>77.7</v>
      </c>
      <c r="I132" s="82"/>
      <c r="J132" s="82"/>
      <c r="K132" s="82"/>
      <c r="L132" s="82"/>
      <c r="M132" s="82"/>
      <c r="N132" s="82"/>
      <c r="O132" s="82"/>
    </row>
    <row r="133" customFormat="false" ht="20.1" hidden="false" customHeight="true" outlineLevel="0" collapsed="false">
      <c r="B133" s="80" t="s">
        <v>296</v>
      </c>
      <c r="C133" s="81" t="s">
        <v>297</v>
      </c>
      <c r="D133" s="82"/>
      <c r="E133" s="82"/>
      <c r="F133" s="82"/>
      <c r="G133" s="82"/>
      <c r="H133" s="82"/>
      <c r="I133" s="82"/>
      <c r="J133" s="82" t="n">
        <v>92.35</v>
      </c>
      <c r="K133" s="82" t="n">
        <v>47.26</v>
      </c>
      <c r="L133" s="82" t="n">
        <v>18.9</v>
      </c>
      <c r="M133" s="82"/>
      <c r="N133" s="82"/>
      <c r="O133" s="82"/>
    </row>
    <row r="134" customFormat="false" ht="20.1" hidden="false" customHeight="true" outlineLevel="0" collapsed="false">
      <c r="B134" s="80" t="s">
        <v>298</v>
      </c>
      <c r="C134" s="81" t="s">
        <v>299</v>
      </c>
      <c r="D134" s="82"/>
      <c r="E134" s="82"/>
      <c r="F134" s="82"/>
      <c r="G134" s="82"/>
      <c r="H134" s="82"/>
      <c r="I134" s="82"/>
      <c r="J134" s="82"/>
      <c r="K134" s="82"/>
      <c r="L134" s="82"/>
      <c r="M134" s="82" t="n">
        <v>37.68</v>
      </c>
      <c r="N134" s="82"/>
      <c r="O134" s="82" t="n">
        <v>9.72</v>
      </c>
    </row>
    <row r="135" customFormat="false" ht="20.1" hidden="false" customHeight="true" outlineLevel="0" collapsed="false">
      <c r="B135" s="80" t="s">
        <v>300</v>
      </c>
      <c r="C135" s="81" t="s">
        <v>301</v>
      </c>
      <c r="D135" s="82"/>
      <c r="E135" s="82"/>
      <c r="F135" s="82"/>
      <c r="G135" s="82"/>
      <c r="H135" s="82" t="n">
        <v>375.71</v>
      </c>
      <c r="I135" s="82" t="n">
        <v>1958.8</v>
      </c>
      <c r="J135" s="82" t="n">
        <v>3096.97</v>
      </c>
      <c r="K135" s="82" t="n">
        <v>4372.49</v>
      </c>
      <c r="L135" s="82" t="n">
        <v>5414.1</v>
      </c>
      <c r="M135" s="82" t="n">
        <v>8675.1</v>
      </c>
      <c r="N135" s="82" t="n">
        <v>9947.10999999999</v>
      </c>
      <c r="O135" s="82" t="n">
        <v>12585.29</v>
      </c>
    </row>
    <row r="136" customFormat="false" ht="20.1" hidden="false" customHeight="true" outlineLevel="0" collapsed="false">
      <c r="B136" s="80" t="s">
        <v>302</v>
      </c>
      <c r="C136" s="81" t="s">
        <v>303</v>
      </c>
      <c r="D136" s="82"/>
      <c r="E136" s="82"/>
      <c r="F136" s="82"/>
      <c r="G136" s="82"/>
      <c r="H136" s="82"/>
      <c r="I136" s="82"/>
      <c r="J136" s="82" t="n">
        <v>8.05</v>
      </c>
      <c r="K136" s="82" t="n">
        <v>206.84</v>
      </c>
      <c r="L136" s="82" t="n">
        <v>224.58</v>
      </c>
      <c r="M136" s="82" t="n">
        <v>241.98</v>
      </c>
      <c r="N136" s="82" t="n">
        <v>85.82</v>
      </c>
      <c r="O136" s="82" t="n">
        <v>2.24</v>
      </c>
    </row>
    <row r="137" customFormat="false" ht="20.1" hidden="false" customHeight="true" outlineLevel="0" collapsed="false">
      <c r="B137" s="80" t="s">
        <v>304</v>
      </c>
      <c r="C137" s="81" t="s">
        <v>305</v>
      </c>
      <c r="D137" s="82"/>
      <c r="E137" s="82"/>
      <c r="F137" s="82"/>
      <c r="G137" s="82"/>
      <c r="H137" s="82" t="n">
        <v>26.72</v>
      </c>
      <c r="I137" s="82" t="n">
        <v>554.9</v>
      </c>
      <c r="J137" s="82" t="n">
        <v>2357.77</v>
      </c>
      <c r="K137" s="82" t="n">
        <v>3209.48</v>
      </c>
      <c r="L137" s="82" t="n">
        <v>2055.3</v>
      </c>
      <c r="M137" s="82" t="n">
        <v>3295.38</v>
      </c>
      <c r="N137" s="82" t="n">
        <v>3162.08</v>
      </c>
      <c r="O137" s="82" t="n">
        <v>2913.4</v>
      </c>
    </row>
    <row r="138" customFormat="false" ht="20.1" hidden="false" customHeight="true" outlineLevel="0" collapsed="false">
      <c r="B138" s="80" t="s">
        <v>306</v>
      </c>
      <c r="C138" s="81" t="s">
        <v>307</v>
      </c>
      <c r="D138" s="82"/>
      <c r="E138" s="82" t="n">
        <v>77.74</v>
      </c>
      <c r="F138" s="82"/>
      <c r="G138" s="82"/>
      <c r="H138" s="82"/>
      <c r="I138" s="82"/>
      <c r="J138" s="82" t="n">
        <v>4187.76</v>
      </c>
      <c r="K138" s="82" t="n">
        <v>5521.32</v>
      </c>
      <c r="L138" s="82" t="n">
        <v>5635.28</v>
      </c>
      <c r="M138" s="82" t="n">
        <v>2779.98</v>
      </c>
      <c r="N138" s="82" t="n">
        <v>377.02</v>
      </c>
      <c r="O138" s="82"/>
    </row>
    <row r="139" customFormat="false" ht="20.1" hidden="false" customHeight="true" outlineLevel="0" collapsed="false">
      <c r="B139" s="80" t="s">
        <v>308</v>
      </c>
      <c r="C139" s="81" t="s">
        <v>309</v>
      </c>
      <c r="D139" s="82"/>
      <c r="E139" s="82"/>
      <c r="F139" s="82"/>
      <c r="G139" s="82"/>
      <c r="H139" s="82" t="n">
        <v>285.99</v>
      </c>
      <c r="I139" s="82" t="n">
        <v>104.03</v>
      </c>
      <c r="J139" s="82" t="n">
        <v>2640.58</v>
      </c>
      <c r="K139" s="82" t="n">
        <v>1498.24</v>
      </c>
      <c r="L139" s="82" t="n">
        <v>2205.04</v>
      </c>
      <c r="M139" s="82" t="n">
        <v>1175.87</v>
      </c>
      <c r="N139" s="82" t="n">
        <v>526.13</v>
      </c>
      <c r="O139" s="82" t="n">
        <v>461.58</v>
      </c>
    </row>
    <row r="140" customFormat="false" ht="20.1" hidden="false" customHeight="true" outlineLevel="0" collapsed="false">
      <c r="B140" s="80" t="s">
        <v>310</v>
      </c>
      <c r="C140" s="81" t="s">
        <v>311</v>
      </c>
      <c r="D140" s="82"/>
      <c r="E140" s="82"/>
      <c r="F140" s="82"/>
      <c r="G140" s="82"/>
      <c r="H140" s="82" t="n">
        <v>339.93</v>
      </c>
      <c r="I140" s="82" t="n">
        <v>84.41</v>
      </c>
      <c r="J140" s="82" t="n">
        <v>634.22</v>
      </c>
      <c r="K140" s="82" t="n">
        <v>1505.69</v>
      </c>
      <c r="L140" s="82" t="n">
        <v>771.94</v>
      </c>
      <c r="M140" s="82" t="n">
        <v>1200.14</v>
      </c>
      <c r="N140" s="82" t="n">
        <v>321.44</v>
      </c>
      <c r="O140" s="82" t="n">
        <v>179.99</v>
      </c>
    </row>
    <row r="141" customFormat="false" ht="20.1" hidden="false" customHeight="true" outlineLevel="0" collapsed="false">
      <c r="B141" s="80" t="s">
        <v>312</v>
      </c>
      <c r="C141" s="81" t="s">
        <v>313</v>
      </c>
      <c r="D141" s="82" t="n">
        <v>38989.44</v>
      </c>
      <c r="E141" s="82" t="n">
        <v>43020.49</v>
      </c>
      <c r="F141" s="82" t="n">
        <v>29916.02</v>
      </c>
      <c r="G141" s="82" t="n">
        <v>43113.67</v>
      </c>
      <c r="H141" s="82" t="n">
        <v>20789.81</v>
      </c>
      <c r="I141" s="82" t="n">
        <v>4845.74</v>
      </c>
      <c r="J141" s="82" t="n">
        <v>612.81</v>
      </c>
      <c r="K141" s="82"/>
      <c r="L141" s="82" t="n">
        <v>44.7</v>
      </c>
      <c r="M141" s="82" t="n">
        <v>54.98</v>
      </c>
      <c r="N141" s="82"/>
      <c r="O141" s="82"/>
    </row>
    <row r="142" customFormat="false" ht="20.1" hidden="false" customHeight="true" outlineLevel="0" collapsed="false">
      <c r="B142" s="80" t="s">
        <v>314</v>
      </c>
      <c r="C142" s="81" t="s">
        <v>315</v>
      </c>
      <c r="D142" s="82"/>
      <c r="E142" s="82"/>
      <c r="F142" s="82"/>
      <c r="G142" s="82"/>
      <c r="H142" s="82" t="n">
        <v>345.61</v>
      </c>
      <c r="I142" s="82" t="n">
        <v>278.24</v>
      </c>
      <c r="J142" s="82" t="n">
        <v>985.33</v>
      </c>
      <c r="K142" s="82" t="n">
        <v>931.14</v>
      </c>
      <c r="L142" s="82" t="n">
        <v>753.11</v>
      </c>
      <c r="M142" s="82" t="n">
        <v>783.2</v>
      </c>
      <c r="N142" s="82" t="n">
        <v>1212.48</v>
      </c>
      <c r="O142" s="82" t="n">
        <v>518.26</v>
      </c>
    </row>
    <row r="143" customFormat="false" ht="20.1" hidden="false" customHeight="true" outlineLevel="0" collapsed="false">
      <c r="B143" s="80" t="s">
        <v>316</v>
      </c>
      <c r="C143" s="81" t="s">
        <v>317</v>
      </c>
      <c r="D143" s="82" t="n">
        <v>503.76</v>
      </c>
      <c r="E143" s="82" t="n">
        <v>731.88</v>
      </c>
      <c r="F143" s="82" t="n">
        <v>468.42</v>
      </c>
      <c r="G143" s="82" t="n">
        <v>867</v>
      </c>
      <c r="H143" s="82" t="n">
        <v>343.73</v>
      </c>
      <c r="I143" s="82" t="n">
        <v>493.44</v>
      </c>
      <c r="J143" s="82" t="n">
        <v>166.95</v>
      </c>
      <c r="K143" s="82" t="n">
        <v>64.52</v>
      </c>
      <c r="L143" s="82" t="n">
        <v>122.58</v>
      </c>
      <c r="M143" s="82" t="n">
        <v>135.34</v>
      </c>
      <c r="N143" s="82" t="n">
        <v>391.34</v>
      </c>
      <c r="O143" s="82" t="n">
        <v>483.98</v>
      </c>
    </row>
    <row r="144" customFormat="false" ht="20.1" hidden="false" customHeight="true" outlineLevel="0" collapsed="false">
      <c r="B144" s="80" t="s">
        <v>318</v>
      </c>
      <c r="C144" s="81" t="s">
        <v>319</v>
      </c>
      <c r="D144" s="82" t="n">
        <v>389.03</v>
      </c>
      <c r="E144" s="82" t="n">
        <v>151.81</v>
      </c>
      <c r="F144" s="82" t="n">
        <v>63.67</v>
      </c>
      <c r="G144" s="82" t="n">
        <v>546.37</v>
      </c>
      <c r="H144" s="82" t="n">
        <v>745.63</v>
      </c>
      <c r="I144" s="82" t="n">
        <v>884.16</v>
      </c>
      <c r="J144" s="82" t="n">
        <v>711.59</v>
      </c>
      <c r="K144" s="82" t="n">
        <v>367.12</v>
      </c>
      <c r="L144" s="82" t="n">
        <v>303.88</v>
      </c>
      <c r="M144" s="82" t="n">
        <v>359.48</v>
      </c>
      <c r="N144" s="82" t="n">
        <v>458.72</v>
      </c>
      <c r="O144" s="82" t="n">
        <v>391.38</v>
      </c>
    </row>
    <row r="145" customFormat="false" ht="20.1" hidden="false" customHeight="true" outlineLevel="0" collapsed="false">
      <c r="B145" s="80" t="s">
        <v>320</v>
      </c>
      <c r="C145" s="81" t="s">
        <v>321</v>
      </c>
      <c r="D145" s="82"/>
      <c r="E145" s="82"/>
      <c r="F145" s="82"/>
      <c r="G145" s="82"/>
      <c r="H145" s="82"/>
      <c r="I145" s="82" t="n">
        <v>93.01</v>
      </c>
      <c r="J145" s="82" t="n">
        <v>456.88</v>
      </c>
      <c r="K145" s="82" t="n">
        <v>265.68</v>
      </c>
      <c r="L145" s="82" t="n">
        <v>261.86</v>
      </c>
      <c r="M145" s="82" t="n">
        <v>242.98</v>
      </c>
      <c r="N145" s="82" t="n">
        <v>21.88</v>
      </c>
      <c r="O145" s="82" t="n">
        <v>69.54</v>
      </c>
    </row>
    <row r="146" customFormat="false" ht="20.1" hidden="false" customHeight="true" outlineLevel="0" collapsed="false">
      <c r="B146" s="80" t="s">
        <v>322</v>
      </c>
      <c r="C146" s="81" t="s">
        <v>323</v>
      </c>
      <c r="D146" s="82" t="n">
        <v>1004.83</v>
      </c>
      <c r="E146" s="82" t="n">
        <v>1233.35</v>
      </c>
      <c r="F146" s="82" t="n">
        <v>669.37</v>
      </c>
      <c r="G146" s="82" t="n">
        <v>1062.67</v>
      </c>
      <c r="H146" s="82"/>
      <c r="I146" s="82"/>
      <c r="J146" s="82"/>
      <c r="K146" s="82"/>
      <c r="L146" s="82"/>
      <c r="M146" s="82"/>
      <c r="N146" s="82"/>
      <c r="O146" s="82"/>
    </row>
    <row r="147" customFormat="false" ht="20.1" hidden="false" customHeight="true" outlineLevel="0" collapsed="false">
      <c r="B147" s="80" t="s">
        <v>324</v>
      </c>
      <c r="C147" s="81" t="s">
        <v>325</v>
      </c>
      <c r="D147" s="82"/>
      <c r="E147" s="82"/>
      <c r="F147" s="82"/>
      <c r="G147" s="82"/>
      <c r="H147" s="82"/>
      <c r="I147" s="82"/>
      <c r="J147" s="82"/>
      <c r="K147" s="82"/>
      <c r="L147" s="82"/>
      <c r="M147" s="82" t="n">
        <v>182.27</v>
      </c>
      <c r="N147" s="82" t="n">
        <v>240.34</v>
      </c>
      <c r="O147" s="82" t="n">
        <v>196.56</v>
      </c>
    </row>
    <row r="148" customFormat="false" ht="20.1" hidden="false" customHeight="true" outlineLevel="0" collapsed="false">
      <c r="B148" s="80" t="s">
        <v>326</v>
      </c>
      <c r="C148" s="81" t="s">
        <v>327</v>
      </c>
      <c r="D148" s="82" t="n">
        <v>49.7</v>
      </c>
      <c r="E148" s="82" t="n">
        <v>98.49</v>
      </c>
      <c r="F148" s="82"/>
      <c r="G148" s="82" t="n">
        <v>63.8</v>
      </c>
      <c r="H148" s="82"/>
      <c r="I148" s="82"/>
      <c r="J148" s="82"/>
      <c r="K148" s="82" t="n">
        <v>25.88</v>
      </c>
      <c r="L148" s="82" t="n">
        <v>5.06</v>
      </c>
      <c r="M148" s="82"/>
      <c r="N148" s="82"/>
      <c r="O148" s="82"/>
    </row>
    <row r="149" customFormat="false" ht="20.1" hidden="false" customHeight="true" outlineLevel="0" collapsed="false">
      <c r="B149" s="80" t="s">
        <v>328</v>
      </c>
      <c r="C149" s="81" t="s">
        <v>329</v>
      </c>
      <c r="D149" s="82" t="n">
        <v>229.5</v>
      </c>
      <c r="E149" s="82"/>
      <c r="F149" s="82"/>
      <c r="G149" s="82" t="n">
        <v>33.36</v>
      </c>
      <c r="H149" s="82" t="n">
        <v>13.94</v>
      </c>
      <c r="I149" s="82" t="n">
        <v>28.13</v>
      </c>
      <c r="J149" s="82" t="n">
        <v>10.62</v>
      </c>
      <c r="K149" s="82" t="n">
        <v>109.36</v>
      </c>
      <c r="L149" s="82" t="n">
        <v>2.1</v>
      </c>
      <c r="M149" s="82" t="n">
        <v>122.18</v>
      </c>
      <c r="N149" s="82" t="n">
        <v>86.76</v>
      </c>
      <c r="O149" s="82"/>
    </row>
    <row r="150" customFormat="false" ht="20.1" hidden="false" customHeight="true" outlineLevel="0" collapsed="false">
      <c r="B150" s="80" t="s">
        <v>330</v>
      </c>
      <c r="C150" s="81" t="s">
        <v>331</v>
      </c>
      <c r="D150" s="82" t="n">
        <v>16531.71</v>
      </c>
      <c r="E150" s="82" t="n">
        <v>16996.69</v>
      </c>
      <c r="F150" s="82" t="n">
        <v>12284.37</v>
      </c>
      <c r="G150" s="82" t="n">
        <v>18798.49</v>
      </c>
      <c r="H150" s="82" t="n">
        <v>9856.4</v>
      </c>
      <c r="I150" s="82" t="n">
        <v>8979.34</v>
      </c>
      <c r="J150" s="82" t="n">
        <v>7086.47</v>
      </c>
      <c r="K150" s="82" t="n">
        <v>3750.31</v>
      </c>
      <c r="L150" s="82" t="n">
        <v>7547.32</v>
      </c>
      <c r="M150" s="82" t="n">
        <v>8453.5</v>
      </c>
      <c r="N150" s="82" t="n">
        <v>8903.58</v>
      </c>
      <c r="O150" s="82" t="n">
        <v>16585.95</v>
      </c>
    </row>
    <row r="151" customFormat="false" ht="20.1" hidden="false" customHeight="true" outlineLevel="0" collapsed="false">
      <c r="B151" s="80" t="s">
        <v>40</v>
      </c>
      <c r="C151" s="81" t="s">
        <v>41</v>
      </c>
      <c r="D151" s="82" t="n">
        <v>91496.5</v>
      </c>
      <c r="E151" s="82" t="n">
        <v>47667.82</v>
      </c>
      <c r="F151" s="82" t="n">
        <v>17801.33</v>
      </c>
      <c r="G151" s="82" t="n">
        <v>31947.36</v>
      </c>
      <c r="H151" s="82" t="n">
        <v>38346.2</v>
      </c>
      <c r="I151" s="82" t="n">
        <v>32548.09</v>
      </c>
      <c r="J151" s="82" t="n">
        <v>36464.84</v>
      </c>
      <c r="K151" s="82" t="n">
        <v>32818.5</v>
      </c>
      <c r="L151" s="82" t="n">
        <v>38836.92</v>
      </c>
      <c r="M151" s="82" t="n">
        <v>14779.04</v>
      </c>
      <c r="N151" s="82" t="n">
        <v>23340.86</v>
      </c>
      <c r="O151" s="82" t="n">
        <v>20478.53</v>
      </c>
    </row>
    <row r="152" customFormat="false" ht="20.1" hidden="false" customHeight="true" outlineLevel="0" collapsed="false">
      <c r="B152" s="80" t="s">
        <v>332</v>
      </c>
      <c r="C152" s="81" t="s">
        <v>333</v>
      </c>
      <c r="D152" s="82" t="n">
        <v>6273.73</v>
      </c>
      <c r="E152" s="82" t="n">
        <v>4543.08</v>
      </c>
      <c r="F152" s="82" t="n">
        <v>4185.15</v>
      </c>
      <c r="G152" s="82" t="n">
        <v>8537.62</v>
      </c>
      <c r="H152" s="82" t="n">
        <v>6023.27</v>
      </c>
      <c r="I152" s="82" t="n">
        <v>4397.78</v>
      </c>
      <c r="J152" s="82" t="n">
        <v>17930.75</v>
      </c>
      <c r="K152" s="82" t="n">
        <v>17755.48</v>
      </c>
      <c r="L152" s="82" t="n">
        <v>5832.67</v>
      </c>
      <c r="M152" s="82" t="n">
        <v>7025.36</v>
      </c>
      <c r="N152" s="82" t="n">
        <v>7557.92000000001</v>
      </c>
      <c r="O152" s="82" t="n">
        <v>7506.6</v>
      </c>
    </row>
    <row r="153" customFormat="false" ht="20.1" hidden="false" customHeight="true" outlineLevel="0" collapsed="false">
      <c r="B153" s="80" t="s">
        <v>334</v>
      </c>
      <c r="C153" s="81" t="s">
        <v>335</v>
      </c>
      <c r="D153" s="82" t="n">
        <v>1304.61</v>
      </c>
      <c r="E153" s="82" t="n">
        <v>1427.07</v>
      </c>
      <c r="F153" s="82" t="n">
        <v>982.36</v>
      </c>
      <c r="G153" s="82" t="n">
        <v>2409.48</v>
      </c>
      <c r="H153" s="82" t="n">
        <v>3802.02</v>
      </c>
      <c r="I153" s="82" t="n">
        <v>1161.75</v>
      </c>
      <c r="J153" s="82" t="n">
        <v>529.84</v>
      </c>
      <c r="K153" s="82" t="n">
        <v>499.94</v>
      </c>
      <c r="L153" s="82" t="n">
        <v>940.58</v>
      </c>
      <c r="M153" s="82" t="n">
        <v>1535.4</v>
      </c>
      <c r="N153" s="82" t="n">
        <v>1557.12</v>
      </c>
      <c r="O153" s="82" t="n">
        <v>2767.69</v>
      </c>
    </row>
    <row r="154" customFormat="false" ht="20.1" hidden="false" customHeight="true" outlineLevel="0" collapsed="false">
      <c r="B154" s="80" t="s">
        <v>336</v>
      </c>
      <c r="C154" s="81" t="s">
        <v>337</v>
      </c>
      <c r="D154" s="82" t="n">
        <v>13700.11</v>
      </c>
      <c r="E154" s="82" t="n">
        <v>705276.66</v>
      </c>
      <c r="F154" s="82" t="n">
        <v>50888</v>
      </c>
      <c r="G154" s="82" t="n">
        <v>1614</v>
      </c>
      <c r="H154" s="82" t="n">
        <v>1721.15</v>
      </c>
      <c r="I154" s="82" t="n">
        <v>663.11</v>
      </c>
      <c r="J154" s="82" t="n">
        <v>3614.91</v>
      </c>
      <c r="K154" s="82" t="n">
        <v>112132</v>
      </c>
      <c r="L154" s="82" t="n">
        <v>24854.24</v>
      </c>
      <c r="M154" s="82" t="n">
        <v>458.18</v>
      </c>
      <c r="N154" s="82" t="n">
        <v>374.32</v>
      </c>
      <c r="O154" s="82" t="n">
        <v>609.27</v>
      </c>
    </row>
    <row r="155" customFormat="false" ht="20.1" hidden="false" customHeight="true" outlineLevel="0" collapsed="false">
      <c r="B155" s="80" t="s">
        <v>338</v>
      </c>
      <c r="C155" s="81" t="s">
        <v>339</v>
      </c>
      <c r="D155" s="82" t="n">
        <v>7203.16</v>
      </c>
      <c r="E155" s="82" t="n">
        <v>3982.15</v>
      </c>
      <c r="F155" s="82" t="n">
        <v>972.98</v>
      </c>
      <c r="G155" s="82" t="n">
        <v>2282.46</v>
      </c>
      <c r="H155" s="82" t="n">
        <v>2567.59</v>
      </c>
      <c r="I155" s="82" t="n">
        <v>3209.14</v>
      </c>
      <c r="J155" s="82" t="n">
        <v>3579.02</v>
      </c>
      <c r="K155" s="82" t="n">
        <v>2196.28</v>
      </c>
      <c r="L155" s="82" t="n">
        <v>4143.1</v>
      </c>
      <c r="M155" s="82" t="n">
        <v>3404.33</v>
      </c>
      <c r="N155" s="82" t="n">
        <v>3793.6</v>
      </c>
      <c r="O155" s="82" t="n">
        <v>4011.31</v>
      </c>
    </row>
    <row r="156" customFormat="false" ht="20.1" hidden="false" customHeight="true" outlineLevel="0" collapsed="false">
      <c r="B156" s="80" t="s">
        <v>340</v>
      </c>
      <c r="C156" s="81" t="s">
        <v>341</v>
      </c>
      <c r="D156" s="82" t="n">
        <v>1400.58</v>
      </c>
      <c r="E156" s="82" t="n">
        <v>1255.19</v>
      </c>
      <c r="F156" s="82" t="n">
        <v>84.23</v>
      </c>
      <c r="G156" s="82" t="n">
        <v>818.33</v>
      </c>
      <c r="H156" s="82" t="n">
        <v>587.73</v>
      </c>
      <c r="I156" s="82" t="n">
        <v>336.84</v>
      </c>
      <c r="J156" s="82" t="n">
        <v>440.61</v>
      </c>
      <c r="K156" s="82" t="n">
        <v>663.29</v>
      </c>
      <c r="L156" s="82" t="n">
        <v>1081.6</v>
      </c>
      <c r="M156" s="82" t="n">
        <v>1318.58</v>
      </c>
      <c r="N156" s="82" t="n">
        <v>1204.62</v>
      </c>
      <c r="O156" s="82" t="n">
        <v>1573.92</v>
      </c>
    </row>
    <row r="157" customFormat="false" ht="20.1" hidden="false" customHeight="true" outlineLevel="0" collapsed="false">
      <c r="B157" s="80" t="s">
        <v>342</v>
      </c>
      <c r="C157" s="81" t="s">
        <v>343</v>
      </c>
      <c r="D157" s="82" t="n">
        <v>1250.09</v>
      </c>
      <c r="E157" s="82" t="n">
        <v>318.8</v>
      </c>
      <c r="F157" s="82" t="n">
        <v>277.76</v>
      </c>
      <c r="G157" s="82" t="n">
        <v>1232.37</v>
      </c>
      <c r="H157" s="82" t="n">
        <v>1311.06</v>
      </c>
      <c r="I157" s="82" t="n">
        <v>509.79</v>
      </c>
      <c r="J157" s="82" t="n">
        <v>428.08</v>
      </c>
      <c r="K157" s="82" t="n">
        <v>948.75</v>
      </c>
      <c r="L157" s="82" t="n">
        <v>2245.71</v>
      </c>
      <c r="M157" s="82" t="n">
        <v>939.12</v>
      </c>
      <c r="N157" s="82" t="n">
        <v>1389.32</v>
      </c>
      <c r="O157" s="82" t="n">
        <v>1473.78</v>
      </c>
    </row>
    <row r="158" customFormat="false" ht="20.1" hidden="false" customHeight="true" outlineLevel="0" collapsed="false">
      <c r="B158" s="80" t="s">
        <v>344</v>
      </c>
      <c r="C158" s="81" t="s">
        <v>345</v>
      </c>
      <c r="D158" s="82" t="n">
        <v>424.26</v>
      </c>
      <c r="E158" s="82"/>
      <c r="F158" s="82"/>
      <c r="G158" s="82" t="n">
        <v>24.08</v>
      </c>
      <c r="H158" s="82" t="n">
        <v>66.43</v>
      </c>
      <c r="I158" s="82" t="n">
        <v>524.81</v>
      </c>
      <c r="J158" s="82" t="n">
        <v>107.3</v>
      </c>
      <c r="K158" s="82"/>
      <c r="L158" s="82" t="n">
        <v>1.08</v>
      </c>
      <c r="M158" s="82" t="n">
        <v>10.24</v>
      </c>
      <c r="N158" s="82"/>
      <c r="O158" s="82"/>
    </row>
    <row r="159" customFormat="false" ht="20.1" hidden="false" customHeight="true" outlineLevel="0" collapsed="false">
      <c r="B159" s="80" t="s">
        <v>346</v>
      </c>
      <c r="C159" s="81" t="s">
        <v>325</v>
      </c>
      <c r="D159" s="82" t="n">
        <v>157.14</v>
      </c>
      <c r="E159" s="82" t="n">
        <v>129.33</v>
      </c>
      <c r="F159" s="82" t="n">
        <v>33.96</v>
      </c>
      <c r="G159" s="82" t="n">
        <v>98.13</v>
      </c>
      <c r="H159" s="82" t="n">
        <v>295.42</v>
      </c>
      <c r="I159" s="82" t="n">
        <v>135.78</v>
      </c>
      <c r="J159" s="82" t="n">
        <v>110.71</v>
      </c>
      <c r="K159" s="82" t="n">
        <v>152.56</v>
      </c>
      <c r="L159" s="82" t="n">
        <v>152.98</v>
      </c>
      <c r="M159" s="82"/>
      <c r="N159" s="82"/>
      <c r="O159" s="82"/>
    </row>
    <row r="160" customFormat="false" ht="20.1" hidden="false" customHeight="true" outlineLevel="0" collapsed="false">
      <c r="B160" s="80" t="s">
        <v>46</v>
      </c>
      <c r="C160" s="81" t="s">
        <v>47</v>
      </c>
      <c r="D160" s="82" t="n">
        <v>49155.13</v>
      </c>
      <c r="E160" s="82" t="n">
        <v>32586.36</v>
      </c>
      <c r="F160" s="82" t="n">
        <v>25201.09</v>
      </c>
      <c r="G160" s="82" t="n">
        <v>48027.76</v>
      </c>
      <c r="H160" s="82" t="n">
        <v>55325.61</v>
      </c>
      <c r="I160" s="82" t="n">
        <v>33935.1</v>
      </c>
      <c r="J160" s="82" t="n">
        <v>27720.26</v>
      </c>
      <c r="K160" s="82" t="n">
        <v>17022.22</v>
      </c>
      <c r="L160" s="82" t="n">
        <v>23144.81</v>
      </c>
      <c r="M160" s="82" t="n">
        <v>21925.84</v>
      </c>
      <c r="N160" s="82" t="n">
        <v>26615.3999999999</v>
      </c>
      <c r="O160" s="82" t="n">
        <v>24071.48</v>
      </c>
    </row>
    <row r="161" customFormat="false" ht="20.1" hidden="false" customHeight="true" outlineLevel="0" collapsed="false">
      <c r="B161" s="80" t="s">
        <v>347</v>
      </c>
      <c r="C161" s="81" t="s">
        <v>348</v>
      </c>
      <c r="D161" s="82"/>
      <c r="E161" s="82"/>
      <c r="F161" s="82"/>
      <c r="G161" s="82"/>
      <c r="H161" s="82"/>
      <c r="I161" s="82"/>
      <c r="J161" s="82" t="n">
        <v>107.27</v>
      </c>
      <c r="K161" s="82" t="n">
        <v>62.59</v>
      </c>
      <c r="L161" s="82" t="n">
        <v>421.1</v>
      </c>
      <c r="M161" s="82" t="n">
        <v>142.22</v>
      </c>
      <c r="N161" s="82" t="n">
        <v>178.42</v>
      </c>
      <c r="O161" s="82" t="n">
        <v>179.7</v>
      </c>
    </row>
    <row r="162" customFormat="false" ht="20.1" hidden="false" customHeight="true" outlineLevel="0" collapsed="false">
      <c r="B162" s="80" t="s">
        <v>349</v>
      </c>
      <c r="C162" s="81" t="s">
        <v>350</v>
      </c>
      <c r="D162" s="82" t="n">
        <v>77919.67</v>
      </c>
      <c r="E162" s="82" t="n">
        <v>53849.32</v>
      </c>
      <c r="F162" s="82" t="n">
        <v>43560.88</v>
      </c>
      <c r="G162" s="82" t="n">
        <v>40883.62</v>
      </c>
      <c r="H162" s="82" t="n">
        <v>23826.34</v>
      </c>
      <c r="I162" s="82" t="n">
        <v>29972.74</v>
      </c>
      <c r="J162" s="82" t="n">
        <v>21107.27</v>
      </c>
      <c r="K162" s="82" t="n">
        <v>18588.35</v>
      </c>
      <c r="L162" s="82" t="n">
        <v>24971.37</v>
      </c>
      <c r="M162" s="82" t="n">
        <v>30922.17</v>
      </c>
      <c r="N162" s="82" t="n">
        <v>30611.4799999999</v>
      </c>
      <c r="O162" s="82" t="n">
        <v>22375.42</v>
      </c>
    </row>
    <row r="163" customFormat="false" ht="20.1" hidden="false" customHeight="true" outlineLevel="0" collapsed="false">
      <c r="B163" s="80" t="s">
        <v>351</v>
      </c>
      <c r="C163" s="81" t="s">
        <v>352</v>
      </c>
      <c r="D163" s="82"/>
      <c r="E163" s="82"/>
      <c r="F163" s="82"/>
      <c r="G163" s="82" t="n">
        <v>4887.21</v>
      </c>
      <c r="H163" s="82" t="n">
        <v>4732.85</v>
      </c>
      <c r="I163" s="82" t="n">
        <v>3694.16</v>
      </c>
      <c r="J163" s="82" t="n">
        <v>4571.04</v>
      </c>
      <c r="K163" s="82" t="n">
        <v>5856.93</v>
      </c>
      <c r="L163" s="82" t="n">
        <v>5069.57</v>
      </c>
      <c r="M163" s="82" t="n">
        <v>4245.29</v>
      </c>
      <c r="N163" s="82" t="n">
        <v>2693.3</v>
      </c>
      <c r="O163" s="82" t="n">
        <v>1712.39</v>
      </c>
    </row>
    <row r="164" customFormat="false" ht="20.1" hidden="false" customHeight="true" outlineLevel="0" collapsed="false">
      <c r="B164" s="80" t="s">
        <v>353</v>
      </c>
      <c r="C164" s="81" t="s">
        <v>354</v>
      </c>
      <c r="D164" s="82" t="n">
        <v>5252.9</v>
      </c>
      <c r="E164" s="82" t="n">
        <v>5719.5</v>
      </c>
      <c r="F164" s="82" t="n">
        <v>5194.88</v>
      </c>
      <c r="G164" s="82" t="n">
        <v>1054.36</v>
      </c>
      <c r="H164" s="82"/>
      <c r="I164" s="82"/>
      <c r="J164" s="82"/>
      <c r="K164" s="82"/>
      <c r="L164" s="82"/>
      <c r="M164" s="82"/>
      <c r="N164" s="82"/>
      <c r="O164" s="82"/>
    </row>
    <row r="165" customFormat="false" ht="20.1" hidden="false" customHeight="true" outlineLevel="0" collapsed="false">
      <c r="B165" s="80" t="s">
        <v>355</v>
      </c>
      <c r="C165" s="81" t="s">
        <v>356</v>
      </c>
      <c r="D165" s="82" t="n">
        <v>53260.26</v>
      </c>
      <c r="E165" s="82" t="n">
        <v>26356.74</v>
      </c>
      <c r="F165" s="82" t="n">
        <v>31784.19</v>
      </c>
      <c r="G165" s="82" t="n">
        <v>36393.35</v>
      </c>
      <c r="H165" s="82" t="n">
        <v>37795.4</v>
      </c>
      <c r="I165" s="82" t="n">
        <v>29227.9</v>
      </c>
      <c r="J165" s="82" t="n">
        <v>24784.63</v>
      </c>
      <c r="K165" s="82" t="n">
        <v>18286.88</v>
      </c>
      <c r="L165" s="82" t="n">
        <v>172.06</v>
      </c>
      <c r="M165" s="82" t="n">
        <v>3.28</v>
      </c>
      <c r="N165" s="82" t="n">
        <v>409.4</v>
      </c>
      <c r="O165" s="82" t="n">
        <v>21.2</v>
      </c>
    </row>
    <row r="166" customFormat="false" ht="20.1" hidden="false" customHeight="true" outlineLevel="0" collapsed="false">
      <c r="B166" s="80" t="s">
        <v>357</v>
      </c>
      <c r="C166" s="81" t="s">
        <v>358</v>
      </c>
      <c r="D166" s="82"/>
      <c r="E166" s="82"/>
      <c r="F166" s="82"/>
      <c r="G166" s="82"/>
      <c r="H166" s="82" t="n">
        <v>3.17</v>
      </c>
      <c r="I166" s="82" t="n">
        <v>108.36</v>
      </c>
      <c r="J166" s="82" t="n">
        <v>611.47</v>
      </c>
      <c r="K166" s="82" t="n">
        <v>927.75</v>
      </c>
      <c r="L166" s="82" t="n">
        <v>802.24</v>
      </c>
      <c r="M166" s="82" t="n">
        <v>1732.83</v>
      </c>
      <c r="N166" s="82" t="n">
        <v>1855.14</v>
      </c>
      <c r="O166" s="82" t="n">
        <v>1072.52</v>
      </c>
    </row>
    <row r="167" customFormat="false" ht="20.1" hidden="false" customHeight="true" outlineLevel="0" collapsed="false">
      <c r="B167" s="80" t="s">
        <v>359</v>
      </c>
      <c r="C167" s="81" t="s">
        <v>360</v>
      </c>
      <c r="D167" s="82"/>
      <c r="E167" s="82"/>
      <c r="F167" s="82"/>
      <c r="G167" s="82"/>
      <c r="H167" s="82"/>
      <c r="I167" s="82" t="n">
        <v>107.77</v>
      </c>
      <c r="J167" s="82" t="n">
        <v>492.74</v>
      </c>
      <c r="K167" s="82" t="n">
        <v>326.7</v>
      </c>
      <c r="L167" s="82" t="n">
        <v>348.6</v>
      </c>
      <c r="M167" s="82" t="n">
        <v>575.76</v>
      </c>
      <c r="N167" s="82" t="n">
        <v>1834.88</v>
      </c>
      <c r="O167" s="82" t="n">
        <v>742.88</v>
      </c>
    </row>
    <row r="168" customFormat="false" ht="20.1" hidden="false" customHeight="true" outlineLevel="0" collapsed="false">
      <c r="B168" s="80" t="s">
        <v>361</v>
      </c>
      <c r="C168" s="81" t="s">
        <v>362</v>
      </c>
      <c r="D168" s="82" t="n">
        <v>280.51</v>
      </c>
      <c r="E168" s="82" t="n">
        <v>83.55</v>
      </c>
      <c r="F168" s="82" t="n">
        <v>193.69</v>
      </c>
      <c r="G168" s="82" t="n">
        <v>697.65</v>
      </c>
      <c r="H168" s="82" t="n">
        <v>601.32</v>
      </c>
      <c r="I168" s="82" t="n">
        <v>399</v>
      </c>
      <c r="J168" s="82" t="n">
        <v>158.01</v>
      </c>
      <c r="K168" s="82" t="n">
        <v>10.42</v>
      </c>
      <c r="L168" s="82" t="n">
        <v>18.66</v>
      </c>
      <c r="M168" s="82" t="n">
        <v>84.76</v>
      </c>
      <c r="N168" s="82" t="n">
        <v>192.38</v>
      </c>
      <c r="O168" s="82" t="n">
        <v>58.34</v>
      </c>
    </row>
    <row r="169" customFormat="false" ht="20.1" hidden="false" customHeight="true" outlineLevel="0" collapsed="false">
      <c r="B169" s="80" t="s">
        <v>363</v>
      </c>
      <c r="C169" s="81" t="s">
        <v>364</v>
      </c>
      <c r="D169" s="82"/>
      <c r="E169" s="82"/>
      <c r="F169" s="82"/>
      <c r="G169" s="82"/>
      <c r="H169" s="82"/>
      <c r="I169" s="82" t="n">
        <v>778.12</v>
      </c>
      <c r="J169" s="82" t="n">
        <v>271.07</v>
      </c>
      <c r="K169" s="82" t="n">
        <v>182.28</v>
      </c>
      <c r="L169" s="82" t="n">
        <v>601.46</v>
      </c>
      <c r="M169" s="82" t="n">
        <v>710</v>
      </c>
      <c r="N169" s="82" t="n">
        <v>374.34</v>
      </c>
      <c r="O169" s="82" t="n">
        <v>572.96</v>
      </c>
    </row>
    <row r="170" customFormat="false" ht="20.1" hidden="false" customHeight="true" outlineLevel="0" collapsed="false">
      <c r="B170" s="80" t="s">
        <v>365</v>
      </c>
      <c r="C170" s="81" t="s">
        <v>366</v>
      </c>
      <c r="D170" s="82" t="n">
        <v>576.49</v>
      </c>
      <c r="E170" s="82" t="n">
        <v>513.7</v>
      </c>
      <c r="F170" s="82" t="n">
        <v>395.11</v>
      </c>
      <c r="G170" s="82" t="n">
        <v>361.32</v>
      </c>
      <c r="H170" s="82" t="n">
        <v>589.88</v>
      </c>
      <c r="I170" s="82" t="n">
        <v>588.37</v>
      </c>
      <c r="J170" s="82" t="n">
        <v>275.44</v>
      </c>
      <c r="K170" s="82" t="n">
        <v>528.06</v>
      </c>
      <c r="L170" s="82" t="n">
        <v>1440.59</v>
      </c>
      <c r="M170" s="82" t="n">
        <v>555.1</v>
      </c>
      <c r="N170" s="82" t="n">
        <v>764.66</v>
      </c>
      <c r="O170" s="82" t="n">
        <v>677.16</v>
      </c>
    </row>
    <row r="171" customFormat="false" ht="20.1" hidden="false" customHeight="true" outlineLevel="0" collapsed="false">
      <c r="B171" s="84" t="s">
        <v>367</v>
      </c>
      <c r="C171" s="85"/>
      <c r="D171" s="86" t="n">
        <v>2689627.59</v>
      </c>
      <c r="E171" s="86" t="n">
        <v>3264784.12</v>
      </c>
      <c r="F171" s="86" t="n">
        <v>7143889.74000001</v>
      </c>
      <c r="G171" s="86" t="n">
        <v>5087415.49</v>
      </c>
      <c r="H171" s="86" t="n">
        <v>4043747.06</v>
      </c>
      <c r="I171" s="86" t="n">
        <v>3235414.73</v>
      </c>
      <c r="J171" s="86" t="n">
        <v>4248426.04</v>
      </c>
      <c r="K171" s="86" t="n">
        <v>2366281.72</v>
      </c>
      <c r="L171" s="86" t="n">
        <v>3662974.35</v>
      </c>
      <c r="M171" s="86" t="n">
        <v>1456438.41</v>
      </c>
      <c r="N171" s="86" t="n">
        <v>1688488.85</v>
      </c>
      <c r="O171" s="86" t="n">
        <v>1390559.71</v>
      </c>
    </row>
    <row r="172" customFormat="false" ht="20.1" hidden="false" customHeight="true" outlineLevel="0" collapsed="false">
      <c r="B172" s="80" t="s">
        <v>36</v>
      </c>
      <c r="C172" s="81" t="s">
        <v>37</v>
      </c>
      <c r="D172" s="82" t="n">
        <v>42138.42</v>
      </c>
      <c r="E172" s="82" t="n">
        <v>36176.07</v>
      </c>
      <c r="F172" s="82" t="n">
        <v>78414.83</v>
      </c>
      <c r="G172" s="82" t="n">
        <v>50216.04</v>
      </c>
      <c r="H172" s="82" t="n">
        <v>39244.33</v>
      </c>
      <c r="I172" s="82" t="n">
        <v>48132.19</v>
      </c>
      <c r="J172" s="82" t="n">
        <v>50127.96</v>
      </c>
      <c r="K172" s="82" t="n">
        <v>32631.51</v>
      </c>
      <c r="L172" s="82" t="n">
        <v>80522.57</v>
      </c>
      <c r="M172" s="82" t="n">
        <v>70947.15</v>
      </c>
      <c r="N172" s="82" t="n">
        <v>63519.86</v>
      </c>
      <c r="O172" s="82" t="n">
        <v>57646.22</v>
      </c>
    </row>
    <row r="173" customFormat="false" ht="20.1" hidden="false" customHeight="true" outlineLevel="0" collapsed="false">
      <c r="B173" s="80" t="s">
        <v>368</v>
      </c>
      <c r="C173" s="81" t="s">
        <v>369</v>
      </c>
      <c r="D173" s="82"/>
      <c r="E173" s="82"/>
      <c r="F173" s="82"/>
      <c r="G173" s="82" t="n">
        <v>6.53</v>
      </c>
      <c r="H173" s="82"/>
      <c r="I173" s="82"/>
      <c r="J173" s="82"/>
      <c r="K173" s="82"/>
      <c r="L173" s="82"/>
      <c r="M173" s="82"/>
      <c r="N173" s="82"/>
      <c r="O173" s="82" t="n">
        <v>112.5</v>
      </c>
    </row>
    <row r="174" customFormat="false" ht="20.1" hidden="false" customHeight="true" outlineLevel="0" collapsed="false">
      <c r="B174" s="80" t="s">
        <v>370</v>
      </c>
      <c r="C174" s="81" t="s">
        <v>371</v>
      </c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 t="n">
        <v>155.04</v>
      </c>
    </row>
    <row r="175" customFormat="false" ht="20.1" hidden="false" customHeight="true" outlineLevel="0" collapsed="false">
      <c r="B175" s="80" t="s">
        <v>32</v>
      </c>
      <c r="C175" s="81" t="s">
        <v>33</v>
      </c>
      <c r="D175" s="82" t="n">
        <v>132514.92</v>
      </c>
      <c r="E175" s="82" t="n">
        <v>112599.26</v>
      </c>
      <c r="F175" s="82" t="n">
        <v>120908.17</v>
      </c>
      <c r="G175" s="82" t="n">
        <v>242892.08</v>
      </c>
      <c r="H175" s="82" t="n">
        <v>113657.03</v>
      </c>
      <c r="I175" s="82" t="n">
        <v>96991.34</v>
      </c>
      <c r="J175" s="82" t="n">
        <v>88954.77</v>
      </c>
      <c r="K175" s="82" t="n">
        <v>72603.11</v>
      </c>
      <c r="L175" s="82" t="n">
        <v>85431.94</v>
      </c>
      <c r="M175" s="82" t="n">
        <v>115252.8</v>
      </c>
      <c r="N175" s="82" t="n">
        <v>110192.66</v>
      </c>
      <c r="O175" s="82" t="n">
        <v>72372.47</v>
      </c>
    </row>
    <row r="176" customFormat="false" ht="20.1" hidden="false" customHeight="true" outlineLevel="0" collapsed="false">
      <c r="B176" s="80" t="s">
        <v>372</v>
      </c>
      <c r="C176" s="81" t="s">
        <v>373</v>
      </c>
      <c r="D176" s="82" t="n">
        <v>10177.26</v>
      </c>
      <c r="E176" s="82" t="n">
        <v>11877.33</v>
      </c>
      <c r="F176" s="82" t="n">
        <v>5441.37</v>
      </c>
      <c r="G176" s="82" t="n">
        <v>6805.93</v>
      </c>
      <c r="H176" s="82" t="n">
        <v>1016.78</v>
      </c>
      <c r="I176" s="82" t="n">
        <v>4234.03</v>
      </c>
      <c r="J176" s="82" t="n">
        <v>1979.68</v>
      </c>
      <c r="K176" s="82" t="n">
        <v>57.32</v>
      </c>
      <c r="L176" s="82" t="n">
        <v>2432.08</v>
      </c>
      <c r="M176" s="82" t="n">
        <v>3363.14</v>
      </c>
      <c r="N176" s="82" t="n">
        <v>5437.98</v>
      </c>
      <c r="O176" s="82" t="n">
        <v>2875.09</v>
      </c>
    </row>
    <row r="177" customFormat="false" ht="20.1" hidden="false" customHeight="true" outlineLevel="0" collapsed="false">
      <c r="B177" s="80" t="s">
        <v>374</v>
      </c>
      <c r="C177" s="81" t="s">
        <v>375</v>
      </c>
      <c r="D177" s="82"/>
      <c r="E177" s="82"/>
      <c r="F177" s="82"/>
      <c r="G177" s="82"/>
      <c r="H177" s="82"/>
      <c r="I177" s="82" t="n">
        <v>175.17</v>
      </c>
      <c r="J177" s="82" t="n">
        <v>8443.07</v>
      </c>
      <c r="K177" s="82" t="n">
        <v>3267.6</v>
      </c>
      <c r="L177" s="82" t="n">
        <v>780.16</v>
      </c>
      <c r="M177" s="82" t="n">
        <v>3120.38</v>
      </c>
      <c r="N177" s="82" t="n">
        <v>4041.02</v>
      </c>
      <c r="O177" s="82" t="n">
        <v>953.06</v>
      </c>
    </row>
    <row r="178" customFormat="false" ht="20.1" hidden="false" customHeight="true" outlineLevel="0" collapsed="false">
      <c r="B178" s="80" t="s">
        <v>376</v>
      </c>
      <c r="C178" s="81" t="s">
        <v>377</v>
      </c>
      <c r="D178" s="82"/>
      <c r="E178" s="82"/>
      <c r="F178" s="82"/>
      <c r="G178" s="82"/>
      <c r="H178" s="82"/>
      <c r="I178" s="82" t="n">
        <v>11.13</v>
      </c>
      <c r="J178" s="82" t="n">
        <v>61.03</v>
      </c>
      <c r="K178" s="82"/>
      <c r="L178" s="82" t="n">
        <v>14.42</v>
      </c>
      <c r="M178" s="82" t="n">
        <v>564.76</v>
      </c>
      <c r="N178" s="82" t="n">
        <v>48.34</v>
      </c>
      <c r="O178" s="82" t="n">
        <v>101.16</v>
      </c>
    </row>
    <row r="179" customFormat="false" ht="20.1" hidden="false" customHeight="true" outlineLevel="0" collapsed="false">
      <c r="B179" s="80" t="s">
        <v>378</v>
      </c>
      <c r="C179" s="81" t="s">
        <v>379</v>
      </c>
      <c r="D179" s="82" t="n">
        <v>9986.52</v>
      </c>
      <c r="E179" s="82" t="n">
        <v>25311.02</v>
      </c>
      <c r="F179" s="82" t="n">
        <v>11012.28</v>
      </c>
      <c r="G179" s="82" t="n">
        <v>87.45</v>
      </c>
      <c r="H179" s="82"/>
      <c r="I179" s="82"/>
      <c r="J179" s="82"/>
      <c r="K179" s="82"/>
      <c r="L179" s="82"/>
      <c r="M179" s="82"/>
      <c r="N179" s="82"/>
      <c r="O179" s="82"/>
    </row>
    <row r="180" customFormat="false" ht="20.1" hidden="false" customHeight="true" outlineLevel="0" collapsed="false">
      <c r="B180" s="80" t="s">
        <v>380</v>
      </c>
      <c r="C180" s="81" t="s">
        <v>381</v>
      </c>
      <c r="D180" s="82"/>
      <c r="E180" s="82"/>
      <c r="F180" s="82"/>
      <c r="G180" s="82" t="n">
        <v>1563.04</v>
      </c>
      <c r="H180" s="82" t="n">
        <v>2660.27</v>
      </c>
      <c r="I180" s="82" t="n">
        <v>7947.84</v>
      </c>
      <c r="J180" s="82" t="n">
        <v>5344.04</v>
      </c>
      <c r="K180" s="82" t="n">
        <v>352.22</v>
      </c>
      <c r="L180" s="82" t="n">
        <v>1592.6</v>
      </c>
      <c r="M180" s="82" t="n">
        <v>3534.24</v>
      </c>
      <c r="N180" s="82" t="n">
        <v>6607.40000000001</v>
      </c>
      <c r="O180" s="82" t="n">
        <v>14168.01</v>
      </c>
    </row>
    <row r="181" customFormat="false" ht="20.1" hidden="false" customHeight="true" outlineLevel="0" collapsed="false">
      <c r="B181" s="80" t="s">
        <v>382</v>
      </c>
      <c r="C181" s="81" t="s">
        <v>383</v>
      </c>
      <c r="D181" s="82"/>
      <c r="E181" s="82"/>
      <c r="F181" s="82"/>
      <c r="G181" s="82" t="n">
        <v>1403.58</v>
      </c>
      <c r="H181" s="82" t="n">
        <v>21512.9</v>
      </c>
      <c r="I181" s="82" t="n">
        <v>34030.25</v>
      </c>
      <c r="J181" s="82" t="n">
        <v>20645.63</v>
      </c>
      <c r="K181" s="82" t="n">
        <v>14218.53</v>
      </c>
      <c r="L181" s="82" t="n">
        <v>16215.1</v>
      </c>
      <c r="M181" s="82" t="n">
        <v>15090.48</v>
      </c>
      <c r="N181" s="82" t="n">
        <v>22287.99</v>
      </c>
      <c r="O181" s="82" t="n">
        <v>22298.95</v>
      </c>
    </row>
    <row r="182" customFormat="false" ht="20.1" hidden="false" customHeight="true" outlineLevel="0" collapsed="false">
      <c r="B182" s="80" t="s">
        <v>384</v>
      </c>
      <c r="C182" s="81" t="s">
        <v>385</v>
      </c>
      <c r="D182" s="82"/>
      <c r="E182" s="82"/>
      <c r="F182" s="82"/>
      <c r="G182" s="82"/>
      <c r="H182" s="82" t="n">
        <v>5.86</v>
      </c>
      <c r="I182" s="82"/>
      <c r="J182" s="82"/>
      <c r="K182" s="82"/>
      <c r="L182" s="82" t="n">
        <v>199.44</v>
      </c>
      <c r="M182" s="82" t="n">
        <v>478.12</v>
      </c>
      <c r="N182" s="82" t="n">
        <v>1139.58</v>
      </c>
      <c r="O182" s="82" t="n">
        <v>5646.72</v>
      </c>
    </row>
    <row r="183" customFormat="false" ht="20.1" hidden="false" customHeight="true" outlineLevel="0" collapsed="false">
      <c r="B183" s="80" t="s">
        <v>386</v>
      </c>
      <c r="C183" s="81" t="s">
        <v>35</v>
      </c>
      <c r="D183" s="82" t="n">
        <v>101489.25</v>
      </c>
      <c r="E183" s="82" t="n">
        <v>26269.59</v>
      </c>
      <c r="F183" s="82" t="n">
        <v>448573.22</v>
      </c>
      <c r="G183" s="82" t="n">
        <v>583787.08</v>
      </c>
      <c r="H183" s="82" t="n">
        <v>21650.91</v>
      </c>
      <c r="I183" s="82" t="n">
        <v>129989.01</v>
      </c>
      <c r="J183" s="82" t="n">
        <v>76772.81</v>
      </c>
      <c r="K183" s="82" t="n">
        <v>16439.27</v>
      </c>
      <c r="L183" s="82" t="n">
        <v>8732.22</v>
      </c>
      <c r="M183" s="82" t="n">
        <v>182456.85</v>
      </c>
      <c r="N183" s="82" t="n">
        <v>26194.54</v>
      </c>
      <c r="O183" s="82" t="n">
        <v>34419.87</v>
      </c>
    </row>
    <row r="184" customFormat="false" ht="20.1" hidden="false" customHeight="true" outlineLevel="0" collapsed="false">
      <c r="B184" s="80" t="s">
        <v>387</v>
      </c>
      <c r="C184" s="81" t="s">
        <v>388</v>
      </c>
      <c r="D184" s="82" t="n">
        <v>4216.58</v>
      </c>
      <c r="E184" s="82" t="n">
        <v>9776.48</v>
      </c>
      <c r="F184" s="82" t="n">
        <v>23458.92</v>
      </c>
      <c r="G184" s="82" t="n">
        <v>13124.7</v>
      </c>
      <c r="H184" s="82"/>
      <c r="I184" s="82"/>
      <c r="J184" s="82"/>
      <c r="K184" s="82"/>
      <c r="L184" s="82"/>
      <c r="M184" s="82"/>
      <c r="N184" s="82"/>
      <c r="O184" s="82"/>
    </row>
    <row r="185" customFormat="false" ht="20.1" hidden="false" customHeight="true" outlineLevel="0" collapsed="false">
      <c r="B185" s="80" t="s">
        <v>389</v>
      </c>
      <c r="C185" s="81" t="s">
        <v>390</v>
      </c>
      <c r="D185" s="82" t="n">
        <v>4814.76</v>
      </c>
      <c r="E185" s="82" t="n">
        <v>6964.17</v>
      </c>
      <c r="F185" s="82" t="n">
        <v>13618.15</v>
      </c>
      <c r="G185" s="82" t="n">
        <v>3006.08</v>
      </c>
      <c r="H185" s="82" t="n">
        <v>3571.89</v>
      </c>
      <c r="I185" s="82" t="n">
        <v>5528.13</v>
      </c>
      <c r="J185" s="82" t="n">
        <v>4034.24</v>
      </c>
      <c r="K185" s="82" t="n">
        <v>2693.76</v>
      </c>
      <c r="L185" s="82" t="n">
        <v>6264.47</v>
      </c>
      <c r="M185" s="82" t="n">
        <v>10382.06</v>
      </c>
      <c r="N185" s="82" t="n">
        <v>10101.72</v>
      </c>
      <c r="O185" s="82" t="n">
        <v>9058.04</v>
      </c>
    </row>
    <row r="186" customFormat="false" ht="20.1" hidden="false" customHeight="true" outlineLevel="0" collapsed="false">
      <c r="B186" s="80" t="s">
        <v>391</v>
      </c>
      <c r="C186" s="81" t="s">
        <v>392</v>
      </c>
      <c r="D186" s="82"/>
      <c r="E186" s="82"/>
      <c r="F186" s="82"/>
      <c r="G186" s="82"/>
      <c r="H186" s="82" t="n">
        <v>8.44</v>
      </c>
      <c r="I186" s="82" t="n">
        <v>18.43</v>
      </c>
      <c r="J186" s="82"/>
      <c r="K186" s="82"/>
      <c r="L186" s="82" t="n">
        <v>13.7</v>
      </c>
      <c r="M186" s="82"/>
      <c r="N186" s="82"/>
      <c r="O186" s="82" t="n">
        <v>25.68</v>
      </c>
    </row>
    <row r="187" customFormat="false" ht="20.1" hidden="false" customHeight="true" outlineLevel="0" collapsed="false">
      <c r="B187" s="84" t="s">
        <v>393</v>
      </c>
      <c r="C187" s="85"/>
      <c r="D187" s="86" t="n">
        <v>305337.71</v>
      </c>
      <c r="E187" s="86" t="n">
        <v>228973.92</v>
      </c>
      <c r="F187" s="86" t="n">
        <v>701426.94</v>
      </c>
      <c r="G187" s="86" t="n">
        <v>902892.51</v>
      </c>
      <c r="H187" s="86" t="n">
        <v>203328.41</v>
      </c>
      <c r="I187" s="86" t="n">
        <v>327057.52</v>
      </c>
      <c r="J187" s="86" t="n">
        <v>256363.23</v>
      </c>
      <c r="K187" s="86" t="n">
        <v>142263.32</v>
      </c>
      <c r="L187" s="86" t="n">
        <v>202198.7</v>
      </c>
      <c r="M187" s="86" t="n">
        <v>405189.98</v>
      </c>
      <c r="N187" s="86" t="n">
        <v>249571.09</v>
      </c>
      <c r="O187" s="86" t="n">
        <v>219832.81</v>
      </c>
    </row>
    <row r="188" customFormat="false" ht="20.1" hidden="false" customHeight="true" outlineLevel="0" collapsed="false">
      <c r="B188" s="80" t="s">
        <v>394</v>
      </c>
      <c r="C188" s="81" t="s">
        <v>395</v>
      </c>
      <c r="D188" s="82" t="n">
        <v>649.01</v>
      </c>
      <c r="E188" s="82" t="n">
        <v>736.3</v>
      </c>
      <c r="F188" s="82" t="n">
        <v>296.24</v>
      </c>
      <c r="G188" s="82" t="n">
        <v>387.66</v>
      </c>
      <c r="H188" s="82" t="n">
        <v>407.6</v>
      </c>
      <c r="I188" s="82" t="n">
        <v>344.24</v>
      </c>
      <c r="J188" s="82" t="n">
        <v>411.69</v>
      </c>
      <c r="K188" s="82" t="n">
        <v>367.64</v>
      </c>
      <c r="L188" s="82" t="n">
        <v>466</v>
      </c>
      <c r="M188" s="82" t="n">
        <v>314.28</v>
      </c>
      <c r="N188" s="82" t="n">
        <v>420.28</v>
      </c>
      <c r="O188" s="82" t="n">
        <v>302.26</v>
      </c>
    </row>
    <row r="189" customFormat="false" ht="20.1" hidden="false" customHeight="true" outlineLevel="0" collapsed="false">
      <c r="B189" s="80" t="s">
        <v>396</v>
      </c>
      <c r="C189" s="81" t="s">
        <v>397</v>
      </c>
      <c r="D189" s="82"/>
      <c r="E189" s="82"/>
      <c r="F189" s="82"/>
      <c r="G189" s="82"/>
      <c r="H189" s="82" t="n">
        <v>207.1</v>
      </c>
      <c r="I189" s="82"/>
      <c r="J189" s="82"/>
      <c r="K189" s="82" t="n">
        <v>52.46</v>
      </c>
      <c r="L189" s="82" t="n">
        <v>278.24</v>
      </c>
      <c r="M189" s="82"/>
      <c r="N189" s="82" t="n">
        <v>10.52</v>
      </c>
      <c r="O189" s="82"/>
    </row>
    <row r="190" customFormat="false" ht="20.1" hidden="false" customHeight="true" outlineLevel="0" collapsed="false">
      <c r="B190" s="80" t="s">
        <v>398</v>
      </c>
      <c r="C190" s="81" t="s">
        <v>399</v>
      </c>
      <c r="D190" s="82"/>
      <c r="E190" s="82"/>
      <c r="F190" s="82"/>
      <c r="G190" s="82"/>
      <c r="H190" s="82" t="n">
        <v>9.84</v>
      </c>
      <c r="I190" s="82" t="n">
        <v>372.66</v>
      </c>
      <c r="J190" s="82" t="n">
        <v>706.94</v>
      </c>
      <c r="K190" s="82" t="n">
        <v>33.52</v>
      </c>
      <c r="L190" s="82" t="n">
        <v>78.6</v>
      </c>
      <c r="M190" s="82" t="n">
        <v>163.25</v>
      </c>
      <c r="N190" s="82" t="n">
        <v>8.74</v>
      </c>
      <c r="O190" s="82" t="n">
        <v>38.98</v>
      </c>
    </row>
    <row r="191" customFormat="false" ht="20.1" hidden="false" customHeight="true" outlineLevel="0" collapsed="false">
      <c r="B191" s="80" t="s">
        <v>400</v>
      </c>
      <c r="C191" s="81" t="s">
        <v>401</v>
      </c>
      <c r="D191" s="82"/>
      <c r="E191" s="82"/>
      <c r="F191" s="82"/>
      <c r="G191" s="82"/>
      <c r="H191" s="82"/>
      <c r="I191" s="82"/>
      <c r="J191" s="82"/>
      <c r="K191" s="82"/>
      <c r="L191" s="82"/>
      <c r="M191" s="82" t="n">
        <v>30.34</v>
      </c>
      <c r="N191" s="82"/>
      <c r="O191" s="82"/>
    </row>
    <row r="192" customFormat="false" ht="20.1" hidden="false" customHeight="true" outlineLevel="0" collapsed="false">
      <c r="B192" s="80" t="s">
        <v>402</v>
      </c>
      <c r="C192" s="81" t="s">
        <v>403</v>
      </c>
      <c r="D192" s="82" t="n">
        <v>194.9</v>
      </c>
      <c r="E192" s="82" t="n">
        <v>700.15</v>
      </c>
      <c r="F192" s="82" t="n">
        <v>968.79</v>
      </c>
      <c r="G192" s="82" t="n">
        <v>65.66</v>
      </c>
      <c r="H192" s="82" t="n">
        <v>98.46</v>
      </c>
      <c r="I192" s="82"/>
      <c r="J192" s="82"/>
      <c r="K192" s="82"/>
      <c r="L192" s="82"/>
      <c r="M192" s="82"/>
      <c r="N192" s="82"/>
      <c r="O192" s="82"/>
    </row>
    <row r="193" customFormat="false" ht="20.1" hidden="false" customHeight="true" outlineLevel="0" collapsed="false">
      <c r="B193" s="80" t="s">
        <v>404</v>
      </c>
      <c r="C193" s="81" t="s">
        <v>405</v>
      </c>
      <c r="D193" s="82"/>
      <c r="E193" s="82"/>
      <c r="F193" s="82"/>
      <c r="G193" s="82"/>
      <c r="H193" s="82"/>
      <c r="I193" s="82"/>
      <c r="J193" s="82"/>
      <c r="K193" s="82"/>
      <c r="L193" s="82" t="n">
        <v>0.66</v>
      </c>
      <c r="M193" s="82" t="n">
        <v>9.1</v>
      </c>
      <c r="N193" s="82"/>
      <c r="O193" s="82" t="n">
        <v>67.46</v>
      </c>
    </row>
    <row r="194" customFormat="false" ht="20.1" hidden="false" customHeight="true" outlineLevel="0" collapsed="false">
      <c r="B194" s="80" t="s">
        <v>406</v>
      </c>
      <c r="C194" s="81" t="s">
        <v>407</v>
      </c>
      <c r="D194" s="82" t="n">
        <v>3908.27</v>
      </c>
      <c r="E194" s="82" t="n">
        <v>8273.97</v>
      </c>
      <c r="F194" s="82" t="n">
        <v>2077.03</v>
      </c>
      <c r="G194" s="82" t="n">
        <v>720.87</v>
      </c>
      <c r="H194" s="82" t="n">
        <v>3278.19</v>
      </c>
      <c r="I194" s="82" t="n">
        <v>3493.26</v>
      </c>
      <c r="J194" s="82" t="n">
        <v>4422.51</v>
      </c>
      <c r="K194" s="82" t="n">
        <v>2143.25</v>
      </c>
      <c r="L194" s="82" t="n">
        <v>2273.29</v>
      </c>
      <c r="M194" s="82" t="n">
        <v>1338.4</v>
      </c>
      <c r="N194" s="82" t="n">
        <v>962.1</v>
      </c>
      <c r="O194" s="82" t="n">
        <v>3305.28</v>
      </c>
    </row>
    <row r="195" customFormat="false" ht="20.1" hidden="false" customHeight="true" outlineLevel="0" collapsed="false">
      <c r="B195" s="80" t="s">
        <v>408</v>
      </c>
      <c r="C195" s="81" t="s">
        <v>409</v>
      </c>
      <c r="D195" s="82"/>
      <c r="E195" s="82"/>
      <c r="F195" s="82" t="n">
        <v>14.2</v>
      </c>
      <c r="G195" s="82"/>
      <c r="H195" s="82"/>
      <c r="I195" s="82"/>
      <c r="J195" s="82"/>
      <c r="K195" s="82"/>
      <c r="L195" s="82"/>
      <c r="M195" s="82"/>
      <c r="N195" s="82"/>
      <c r="O195" s="82"/>
    </row>
    <row r="196" customFormat="false" ht="20.1" hidden="false" customHeight="true" outlineLevel="0" collapsed="false">
      <c r="B196" s="80" t="s">
        <v>410</v>
      </c>
      <c r="C196" s="81" t="s">
        <v>411</v>
      </c>
      <c r="D196" s="82" t="n">
        <v>244.64</v>
      </c>
      <c r="E196" s="82" t="n">
        <v>1937.87</v>
      </c>
      <c r="F196" s="82" t="n">
        <v>363.84</v>
      </c>
      <c r="G196" s="82" t="n">
        <v>126.83</v>
      </c>
      <c r="H196" s="82" t="n">
        <v>27.69</v>
      </c>
      <c r="I196" s="82" t="n">
        <v>3.31</v>
      </c>
      <c r="J196" s="82"/>
      <c r="K196" s="82"/>
      <c r="L196" s="82" t="n">
        <v>35.36</v>
      </c>
      <c r="M196" s="82" t="n">
        <v>5.14</v>
      </c>
      <c r="N196" s="82" t="n">
        <v>12.38</v>
      </c>
      <c r="O196" s="82" t="n">
        <v>131.44</v>
      </c>
    </row>
    <row r="197" customFormat="false" ht="20.1" hidden="false" customHeight="true" outlineLevel="0" collapsed="false">
      <c r="B197" s="80" t="s">
        <v>412</v>
      </c>
      <c r="C197" s="81" t="s">
        <v>413</v>
      </c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  <c r="O197" s="82" t="n">
        <v>178.62</v>
      </c>
    </row>
    <row r="198" customFormat="false" ht="20.1" hidden="false" customHeight="true" outlineLevel="0" collapsed="false">
      <c r="B198" s="80" t="s">
        <v>412</v>
      </c>
      <c r="C198" s="81" t="s">
        <v>414</v>
      </c>
      <c r="D198" s="82" t="n">
        <v>2047.12</v>
      </c>
      <c r="E198" s="82" t="n">
        <v>582.22</v>
      </c>
      <c r="F198" s="82" t="n">
        <v>97.23</v>
      </c>
      <c r="G198" s="82" t="n">
        <v>253.4</v>
      </c>
      <c r="H198" s="82" t="n">
        <v>874.36</v>
      </c>
      <c r="I198" s="82" t="n">
        <v>279.11</v>
      </c>
      <c r="J198" s="82" t="n">
        <v>610.94</v>
      </c>
      <c r="K198" s="82" t="n">
        <v>315.17</v>
      </c>
      <c r="L198" s="82" t="n">
        <v>1194.21</v>
      </c>
      <c r="M198" s="82" t="n">
        <v>452.46</v>
      </c>
      <c r="N198" s="82" t="n">
        <v>599.6</v>
      </c>
      <c r="O198" s="82" t="n">
        <v>236.96</v>
      </c>
    </row>
    <row r="199" customFormat="false" ht="20.1" hidden="false" customHeight="true" outlineLevel="0" collapsed="false">
      <c r="B199" s="80" t="s">
        <v>415</v>
      </c>
      <c r="C199" s="81" t="s">
        <v>416</v>
      </c>
      <c r="D199" s="82" t="n">
        <v>7583.74</v>
      </c>
      <c r="E199" s="82" t="n">
        <v>9206.1</v>
      </c>
      <c r="F199" s="82" t="n">
        <v>9044.92</v>
      </c>
      <c r="G199" s="82" t="n">
        <v>1827</v>
      </c>
      <c r="H199" s="82" t="n">
        <v>1280.47</v>
      </c>
      <c r="I199" s="82" t="n">
        <v>1684.72</v>
      </c>
      <c r="J199" s="82" t="n">
        <v>892.3</v>
      </c>
      <c r="K199" s="82" t="n">
        <v>1443.37</v>
      </c>
      <c r="L199" s="82" t="n">
        <v>2351.37</v>
      </c>
      <c r="M199" s="82" t="n">
        <v>3580.05</v>
      </c>
      <c r="N199" s="82" t="n">
        <v>4860.25</v>
      </c>
      <c r="O199" s="82" t="n">
        <v>3097.33</v>
      </c>
    </row>
    <row r="200" customFormat="false" ht="20.1" hidden="false" customHeight="true" outlineLevel="0" collapsed="false">
      <c r="B200" s="80" t="s">
        <v>417</v>
      </c>
      <c r="C200" s="81" t="s">
        <v>418</v>
      </c>
      <c r="D200" s="82" t="n">
        <v>346.87</v>
      </c>
      <c r="E200" s="82" t="n">
        <v>149.5</v>
      </c>
      <c r="F200" s="82" t="n">
        <v>294.78</v>
      </c>
      <c r="G200" s="82"/>
      <c r="H200" s="82"/>
      <c r="I200" s="82"/>
      <c r="J200" s="82"/>
      <c r="K200" s="82"/>
      <c r="L200" s="82"/>
      <c r="M200" s="82"/>
      <c r="N200" s="82"/>
      <c r="O200" s="82"/>
    </row>
    <row r="201" customFormat="false" ht="20.1" hidden="false" customHeight="true" outlineLevel="0" collapsed="false">
      <c r="B201" s="80" t="s">
        <v>419</v>
      </c>
      <c r="C201" s="81" t="s">
        <v>420</v>
      </c>
      <c r="D201" s="82" t="n">
        <v>13029.82</v>
      </c>
      <c r="E201" s="82" t="n">
        <v>19525.99</v>
      </c>
      <c r="F201" s="82" t="n">
        <v>18189.74</v>
      </c>
      <c r="G201" s="82" t="n">
        <v>28733.81</v>
      </c>
      <c r="H201" s="82" t="n">
        <v>20653.1</v>
      </c>
      <c r="I201" s="82" t="n">
        <v>29864.18</v>
      </c>
      <c r="J201" s="82" t="n">
        <v>21974.5</v>
      </c>
      <c r="K201" s="82" t="n">
        <v>16635.83</v>
      </c>
      <c r="L201" s="82" t="n">
        <v>15407.71</v>
      </c>
      <c r="M201" s="82" t="n">
        <v>12925.04</v>
      </c>
      <c r="N201" s="82" t="n">
        <v>12100.42</v>
      </c>
      <c r="O201" s="82" t="n">
        <v>9547.13</v>
      </c>
    </row>
    <row r="202" customFormat="false" ht="20.1" hidden="false" customHeight="true" outlineLevel="0" collapsed="false">
      <c r="B202" s="80" t="s">
        <v>44</v>
      </c>
      <c r="C202" s="81" t="s">
        <v>45</v>
      </c>
      <c r="D202" s="82" t="n">
        <v>96351.29</v>
      </c>
      <c r="E202" s="82" t="n">
        <v>200696.62</v>
      </c>
      <c r="F202" s="82" t="n">
        <v>94058.27</v>
      </c>
      <c r="G202" s="82" t="n">
        <v>37092.98</v>
      </c>
      <c r="H202" s="82" t="n">
        <v>38017.41</v>
      </c>
      <c r="I202" s="82" t="n">
        <v>14164.74</v>
      </c>
      <c r="J202" s="82" t="n">
        <v>30857.35</v>
      </c>
      <c r="K202" s="82" t="n">
        <v>41452.83</v>
      </c>
      <c r="L202" s="82" t="n">
        <v>149321.56</v>
      </c>
      <c r="M202" s="82" t="n">
        <v>170415.66</v>
      </c>
      <c r="N202" s="82" t="n">
        <v>154791.75</v>
      </c>
      <c r="O202" s="82" t="n">
        <v>174591.35</v>
      </c>
    </row>
    <row r="203" customFormat="false" ht="20.1" hidden="false" customHeight="true" outlineLevel="0" collapsed="false">
      <c r="B203" s="80" t="s">
        <v>421</v>
      </c>
      <c r="C203" s="81" t="s">
        <v>422</v>
      </c>
      <c r="D203" s="82"/>
      <c r="E203" s="82"/>
      <c r="F203" s="82"/>
      <c r="G203" s="82"/>
      <c r="H203" s="82"/>
      <c r="I203" s="82"/>
      <c r="J203" s="82" t="n">
        <v>135.01</v>
      </c>
      <c r="K203" s="82" t="n">
        <v>6.38</v>
      </c>
      <c r="L203" s="82" t="n">
        <v>16.7</v>
      </c>
      <c r="M203" s="82" t="n">
        <v>50.98</v>
      </c>
      <c r="N203" s="82" t="n">
        <v>60.46</v>
      </c>
      <c r="O203" s="82" t="n">
        <v>92.08</v>
      </c>
    </row>
    <row r="204" customFormat="false" ht="20.1" hidden="false" customHeight="true" outlineLevel="0" collapsed="false">
      <c r="B204" s="80" t="s">
        <v>423</v>
      </c>
      <c r="C204" s="81" t="s">
        <v>424</v>
      </c>
      <c r="D204" s="82" t="n">
        <v>125.64</v>
      </c>
      <c r="E204" s="82" t="n">
        <v>276.41</v>
      </c>
      <c r="F204" s="82" t="n">
        <v>68.21</v>
      </c>
      <c r="G204" s="82" t="n">
        <v>35.29</v>
      </c>
      <c r="H204" s="82" t="n">
        <v>318.27</v>
      </c>
      <c r="I204" s="82" t="n">
        <v>271.32</v>
      </c>
      <c r="J204" s="82" t="n">
        <v>228.82</v>
      </c>
      <c r="K204" s="82" t="n">
        <v>131.26</v>
      </c>
      <c r="L204" s="82" t="n">
        <v>201.28</v>
      </c>
      <c r="M204" s="82" t="n">
        <v>276.96</v>
      </c>
      <c r="N204" s="82" t="n">
        <v>186.5</v>
      </c>
      <c r="O204" s="82" t="n">
        <v>280.67</v>
      </c>
    </row>
    <row r="205" customFormat="false" ht="20.1" hidden="false" customHeight="true" outlineLevel="0" collapsed="false">
      <c r="B205" s="80" t="s">
        <v>425</v>
      </c>
      <c r="C205" s="81" t="s">
        <v>426</v>
      </c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 t="n">
        <v>1.48</v>
      </c>
    </row>
    <row r="206" customFormat="false" ht="20.1" hidden="false" customHeight="true" outlineLevel="0" collapsed="false">
      <c r="B206" s="80" t="s">
        <v>427</v>
      </c>
      <c r="C206" s="81" t="s">
        <v>428</v>
      </c>
      <c r="D206" s="82" t="n">
        <v>6106.08</v>
      </c>
      <c r="E206" s="82" t="n">
        <v>5141.57</v>
      </c>
      <c r="F206" s="82" t="n">
        <v>1492.78</v>
      </c>
      <c r="G206" s="82" t="n">
        <v>4385.06</v>
      </c>
      <c r="H206" s="82" t="n">
        <v>1520.51</v>
      </c>
      <c r="I206" s="82" t="n">
        <v>2628.93</v>
      </c>
      <c r="J206" s="82" t="n">
        <v>1959.03</v>
      </c>
      <c r="K206" s="82" t="n">
        <v>1203.75</v>
      </c>
      <c r="L206" s="82" t="n">
        <v>1317.39</v>
      </c>
      <c r="M206" s="82" t="n">
        <v>679.86</v>
      </c>
      <c r="N206" s="82" t="n">
        <v>761.94</v>
      </c>
      <c r="O206" s="82" t="n">
        <v>280.4</v>
      </c>
    </row>
    <row r="207" customFormat="false" ht="20.1" hidden="false" customHeight="true" outlineLevel="0" collapsed="false">
      <c r="B207" s="80" t="s">
        <v>429</v>
      </c>
      <c r="C207" s="81" t="s">
        <v>430</v>
      </c>
      <c r="D207" s="82"/>
      <c r="E207" s="82"/>
      <c r="F207" s="82"/>
      <c r="G207" s="82"/>
      <c r="H207" s="82" t="n">
        <v>76.11</v>
      </c>
      <c r="I207" s="82" t="n">
        <v>224.83</v>
      </c>
      <c r="J207" s="82" t="n">
        <v>19.3</v>
      </c>
      <c r="K207" s="82" t="n">
        <v>563.93</v>
      </c>
      <c r="L207" s="82" t="n">
        <v>235.42</v>
      </c>
      <c r="M207" s="82" t="n">
        <v>58.64</v>
      </c>
      <c r="N207" s="82" t="n">
        <v>53.16</v>
      </c>
      <c r="O207" s="82" t="n">
        <v>96.92</v>
      </c>
    </row>
    <row r="208" customFormat="false" ht="20.1" hidden="false" customHeight="true" outlineLevel="0" collapsed="false">
      <c r="B208" s="84" t="s">
        <v>431</v>
      </c>
      <c r="C208" s="85"/>
      <c r="D208" s="86" t="n">
        <v>130587.38</v>
      </c>
      <c r="E208" s="86" t="n">
        <v>247226.7</v>
      </c>
      <c r="F208" s="86" t="n">
        <v>126966.03</v>
      </c>
      <c r="G208" s="86" t="n">
        <v>73628.56</v>
      </c>
      <c r="H208" s="86" t="n">
        <v>66769.11</v>
      </c>
      <c r="I208" s="86" t="n">
        <v>53331.3</v>
      </c>
      <c r="J208" s="86" t="n">
        <v>62218.39</v>
      </c>
      <c r="K208" s="86" t="n">
        <v>64349.39</v>
      </c>
      <c r="L208" s="86" t="n">
        <v>173177.79</v>
      </c>
      <c r="M208" s="86" t="n">
        <v>190300.16</v>
      </c>
      <c r="N208" s="86" t="n">
        <v>174828.1</v>
      </c>
      <c r="O208" s="86" t="n">
        <v>192248.36</v>
      </c>
    </row>
    <row r="209" customFormat="false" ht="20.1" hidden="false" customHeight="true" outlineLevel="0" collapsed="false">
      <c r="B209" s="87" t="s">
        <v>28</v>
      </c>
      <c r="C209" s="88"/>
      <c r="D209" s="89" t="n">
        <f aca="false">D171+D187+D208</f>
        <v>3125552.68</v>
      </c>
      <c r="E209" s="89" t="n">
        <f aca="false">E171+E187+E208</f>
        <v>3740984.74</v>
      </c>
      <c r="F209" s="89" t="n">
        <f aca="false">F171+F187+F208</f>
        <v>7972282.71000001</v>
      </c>
      <c r="G209" s="89" t="n">
        <f aca="false">G171+G187+G208</f>
        <v>6063936.56</v>
      </c>
      <c r="H209" s="89" t="n">
        <f aca="false">H171+H187+H208</f>
        <v>4313844.58</v>
      </c>
      <c r="I209" s="89" t="n">
        <f aca="false">I171+I187+I208</f>
        <v>3615803.55</v>
      </c>
      <c r="J209" s="89" t="n">
        <f aca="false">J171+J187+J208</f>
        <v>4567007.66</v>
      </c>
      <c r="K209" s="89" t="n">
        <f aca="false">K171+K187+K208</f>
        <v>2572894.43</v>
      </c>
      <c r="L209" s="89" t="n">
        <f aca="false">L171+L187+L208</f>
        <v>4038350.84</v>
      </c>
      <c r="M209" s="89" t="n">
        <f aca="false">M171+M187+M208</f>
        <v>2051928.55</v>
      </c>
      <c r="N209" s="89" t="n">
        <f aca="false">N171+N187+N208</f>
        <v>2112888.04</v>
      </c>
      <c r="O209" s="89" t="n">
        <f aca="false">O171+O187+O208</f>
        <v>1802640.88</v>
      </c>
    </row>
    <row r="211" customFormat="false" ht="20.1" hidden="false" customHeight="true" outlineLevel="0" collapsed="false">
      <c r="B211" s="5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2" activeCellId="0" sqref="S22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99"/>
    <col collapsed="false" customWidth="true" hidden="false" outlineLevel="0" max="3" min="3" style="58" width="8.28"/>
    <col collapsed="false" customWidth="true" hidden="false" outlineLevel="0" max="5" min="4" style="2" width="14.14"/>
    <col collapsed="false" customWidth="true" hidden="false" outlineLevel="0" max="15" min="6" style="1" width="14.14"/>
    <col collapsed="false" customWidth="false" hidden="false" outlineLevel="0" max="257" min="16" style="1" width="11.42"/>
  </cols>
  <sheetData>
    <row r="1" s="75" customFormat="true" ht="20.1" hidden="false" customHeight="true" outlineLevel="0" collapsed="false"/>
    <row r="2" s="75" customFormat="true" ht="15.75" hidden="false" customHeight="true" outlineLevel="0" collapsed="false"/>
    <row r="3" s="75" customFormat="true" ht="15.75" hidden="false" customHeight="true" outlineLevel="0" collapsed="false"/>
    <row r="4" s="75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432</v>
      </c>
      <c r="C7" s="59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59"/>
      <c r="E9" s="1"/>
    </row>
    <row r="10" customFormat="false" ht="9.75" hidden="false" customHeight="true" outlineLevel="0" collapsed="false">
      <c r="B10" s="2"/>
      <c r="C10" s="59"/>
      <c r="E10" s="1"/>
    </row>
    <row r="11" s="78" customFormat="true" ht="20.1" hidden="false" customHeight="true" outlineLevel="0" collapsed="false">
      <c r="A11" s="75"/>
      <c r="B11" s="14" t="s">
        <v>60</v>
      </c>
      <c r="C11" s="77" t="s">
        <v>54</v>
      </c>
      <c r="D11" s="77" t="n">
        <v>2010</v>
      </c>
      <c r="E11" s="77" t="n">
        <v>2011</v>
      </c>
      <c r="F11" s="77" t="n">
        <v>2012</v>
      </c>
      <c r="G11" s="77" t="n">
        <v>2013</v>
      </c>
      <c r="H11" s="77" t="n">
        <v>2014</v>
      </c>
      <c r="I11" s="77" t="n">
        <v>2015</v>
      </c>
      <c r="J11" s="77" t="n">
        <v>2016</v>
      </c>
      <c r="K11" s="77" t="n">
        <v>2017</v>
      </c>
      <c r="L11" s="77" t="n">
        <v>2018</v>
      </c>
      <c r="M11" s="77" t="n">
        <v>2019</v>
      </c>
      <c r="N11" s="77" t="s">
        <v>61</v>
      </c>
      <c r="O11" s="77" t="s">
        <v>62</v>
      </c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</row>
    <row r="12" s="83" customFormat="true" ht="20.1" hidden="false" customHeight="true" outlineLevel="0" collapsed="false">
      <c r="A12" s="79"/>
      <c r="B12" s="80" t="s">
        <v>63</v>
      </c>
      <c r="C12" s="81" t="s">
        <v>64</v>
      </c>
      <c r="D12" s="90" t="n">
        <v>70068.323</v>
      </c>
      <c r="E12" s="90" t="n">
        <v>38101.9899</v>
      </c>
      <c r="F12" s="90" t="n">
        <v>12599.645</v>
      </c>
      <c r="G12" s="90" t="n">
        <v>9602.551</v>
      </c>
      <c r="H12" s="90" t="n">
        <v>10442.6735</v>
      </c>
      <c r="I12" s="90" t="n">
        <v>17027.48</v>
      </c>
      <c r="J12" s="90" t="n">
        <v>19199.0628</v>
      </c>
      <c r="K12" s="90" t="n">
        <v>10835.3142</v>
      </c>
      <c r="L12" s="90" t="n">
        <v>10710.3606</v>
      </c>
      <c r="M12" s="90" t="n">
        <v>10075.4834</v>
      </c>
      <c r="N12" s="90" t="n">
        <v>16672.454</v>
      </c>
      <c r="O12" s="90" t="n">
        <v>14237.5798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</row>
    <row r="13" s="83" customFormat="true" ht="20.1" hidden="false" customHeight="true" outlineLevel="0" collapsed="false">
      <c r="A13" s="79"/>
      <c r="B13" s="80" t="s">
        <v>65</v>
      </c>
      <c r="C13" s="81" t="s">
        <v>66</v>
      </c>
      <c r="D13" s="90" t="n">
        <v>3445.8641</v>
      </c>
      <c r="E13" s="90" t="n">
        <v>1494.2049</v>
      </c>
      <c r="F13" s="90"/>
      <c r="G13" s="90"/>
      <c r="H13" s="90" t="n">
        <v>113.2023</v>
      </c>
      <c r="I13" s="90" t="n">
        <v>226.3172</v>
      </c>
      <c r="J13" s="90" t="n">
        <v>6.0984</v>
      </c>
      <c r="K13" s="90" t="n">
        <v>234.5258</v>
      </c>
      <c r="L13" s="90" t="n">
        <v>171.9854</v>
      </c>
      <c r="M13" s="90" t="n">
        <v>206.4496</v>
      </c>
      <c r="N13" s="90" t="n">
        <v>393.0875</v>
      </c>
      <c r="O13" s="90" t="n">
        <v>721.3098</v>
      </c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</row>
    <row r="14" s="83" customFormat="true" ht="20.1" hidden="false" customHeight="true" outlineLevel="0" collapsed="false">
      <c r="A14" s="79"/>
      <c r="B14" s="80" t="s">
        <v>67</v>
      </c>
      <c r="C14" s="81" t="s">
        <v>68</v>
      </c>
      <c r="D14" s="90" t="n">
        <v>1237.4953</v>
      </c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</row>
    <row r="15" s="83" customFormat="true" ht="20.1" hidden="false" customHeight="true" outlineLevel="0" collapsed="false">
      <c r="A15" s="79"/>
      <c r="B15" s="80" t="s">
        <v>69</v>
      </c>
      <c r="C15" s="81" t="s">
        <v>70</v>
      </c>
      <c r="D15" s="90"/>
      <c r="E15" s="90" t="n">
        <v>5.0486</v>
      </c>
      <c r="F15" s="90" t="n">
        <v>3.08</v>
      </c>
      <c r="G15" s="90"/>
      <c r="H15" s="90"/>
      <c r="I15" s="90"/>
      <c r="J15" s="90"/>
      <c r="K15" s="90"/>
      <c r="L15" s="90"/>
      <c r="M15" s="90"/>
      <c r="N15" s="90"/>
      <c r="O15" s="90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</row>
    <row r="16" s="83" customFormat="true" ht="20.1" hidden="false" customHeight="true" outlineLevel="0" collapsed="false">
      <c r="A16" s="79"/>
      <c r="B16" s="80" t="s">
        <v>71</v>
      </c>
      <c r="C16" s="81" t="s">
        <v>72</v>
      </c>
      <c r="D16" s="90"/>
      <c r="E16" s="90"/>
      <c r="F16" s="90" t="n">
        <v>3.6</v>
      </c>
      <c r="G16" s="90"/>
      <c r="H16" s="90" t="n">
        <v>83.7471</v>
      </c>
      <c r="I16" s="90" t="n">
        <v>25.2692</v>
      </c>
      <c r="J16" s="90" t="n">
        <v>7.0008</v>
      </c>
      <c r="K16" s="90"/>
      <c r="L16" s="90" t="n">
        <v>10.759</v>
      </c>
      <c r="M16" s="90" t="n">
        <v>8.268</v>
      </c>
      <c r="N16" s="90" t="n">
        <v>1.922</v>
      </c>
      <c r="O16" s="90" t="n">
        <v>0.4585</v>
      </c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</row>
    <row r="17" s="83" customFormat="true" ht="20.1" hidden="false" customHeight="true" outlineLevel="0" collapsed="false">
      <c r="A17" s="79"/>
      <c r="B17" s="80" t="s">
        <v>73</v>
      </c>
      <c r="C17" s="81" t="s">
        <v>74</v>
      </c>
      <c r="D17" s="90"/>
      <c r="E17" s="90"/>
      <c r="F17" s="90"/>
      <c r="G17" s="90"/>
      <c r="H17" s="90"/>
      <c r="I17" s="90"/>
      <c r="J17" s="90" t="n">
        <v>491.8456</v>
      </c>
      <c r="K17" s="90"/>
      <c r="L17" s="90"/>
      <c r="M17" s="90"/>
      <c r="N17" s="90"/>
      <c r="O17" s="90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</row>
    <row r="18" s="83" customFormat="true" ht="20.1" hidden="false" customHeight="true" outlineLevel="0" collapsed="false">
      <c r="A18" s="79"/>
      <c r="B18" s="80" t="s">
        <v>75</v>
      </c>
      <c r="C18" s="81" t="s">
        <v>76</v>
      </c>
      <c r="D18" s="90" t="n">
        <v>42436.7105</v>
      </c>
      <c r="E18" s="90" t="n">
        <v>39437.2723</v>
      </c>
      <c r="F18" s="90" t="n">
        <v>20244.1761</v>
      </c>
      <c r="G18" s="90" t="n">
        <v>32612.9384</v>
      </c>
      <c r="H18" s="90" t="n">
        <v>33808.6847</v>
      </c>
      <c r="I18" s="90" t="n">
        <v>33285.3852</v>
      </c>
      <c r="J18" s="90" t="n">
        <v>27152.5101</v>
      </c>
      <c r="K18" s="90" t="n">
        <v>21894.5474</v>
      </c>
      <c r="L18" s="90" t="n">
        <v>15627.2962</v>
      </c>
      <c r="M18" s="90" t="n">
        <v>12333.1572</v>
      </c>
      <c r="N18" s="90" t="n">
        <v>16656.9296</v>
      </c>
      <c r="O18" s="90" t="n">
        <v>13848.2424</v>
      </c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</row>
    <row r="19" s="83" customFormat="true" ht="20.1" hidden="false" customHeight="true" outlineLevel="0" collapsed="false">
      <c r="A19" s="79"/>
      <c r="B19" s="80" t="s">
        <v>77</v>
      </c>
      <c r="C19" s="81" t="s">
        <v>78</v>
      </c>
      <c r="D19" s="90"/>
      <c r="E19" s="90"/>
      <c r="F19" s="90" t="n">
        <v>1835.2616</v>
      </c>
      <c r="G19" s="90" t="n">
        <v>2706.6792</v>
      </c>
      <c r="H19" s="90" t="n">
        <v>1038.3524</v>
      </c>
      <c r="I19" s="90" t="n">
        <v>1232.7184</v>
      </c>
      <c r="J19" s="90" t="n">
        <v>1340.8948</v>
      </c>
      <c r="K19" s="90" t="n">
        <v>815.684</v>
      </c>
      <c r="L19" s="90" t="n">
        <v>1322.0212</v>
      </c>
      <c r="M19" s="90" t="n">
        <v>440.7383</v>
      </c>
      <c r="N19" s="90" t="n">
        <v>362.9726</v>
      </c>
      <c r="O19" s="90" t="n">
        <v>427.2482</v>
      </c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</row>
    <row r="20" s="83" customFormat="true" ht="20.1" hidden="false" customHeight="true" outlineLevel="0" collapsed="false">
      <c r="A20" s="79"/>
      <c r="B20" s="80" t="s">
        <v>79</v>
      </c>
      <c r="C20" s="81" t="s">
        <v>80</v>
      </c>
      <c r="D20" s="90" t="n">
        <v>1344.2998</v>
      </c>
      <c r="E20" s="90" t="n">
        <v>763.972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</row>
    <row r="21" s="83" customFormat="true" ht="20.1" hidden="false" customHeight="true" outlineLevel="0" collapsed="false">
      <c r="A21" s="79"/>
      <c r="B21" s="80" t="s">
        <v>81</v>
      </c>
      <c r="C21" s="81" t="s">
        <v>82</v>
      </c>
      <c r="D21" s="90"/>
      <c r="E21" s="90"/>
      <c r="F21" s="90"/>
      <c r="G21" s="90"/>
      <c r="H21" s="90"/>
      <c r="I21" s="90"/>
      <c r="J21" s="90" t="n">
        <v>465.6428</v>
      </c>
      <c r="K21" s="90" t="n">
        <v>285.475</v>
      </c>
      <c r="L21" s="90" t="n">
        <v>140.8692</v>
      </c>
      <c r="M21" s="90" t="n">
        <v>103.601</v>
      </c>
      <c r="N21" s="90" t="n">
        <v>13.32</v>
      </c>
      <c r="O21" s="90" t="n">
        <v>104.2794</v>
      </c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</row>
    <row r="22" s="83" customFormat="true" ht="20.1" hidden="false" customHeight="true" outlineLevel="0" collapsed="false">
      <c r="A22" s="79"/>
      <c r="B22" s="80" t="s">
        <v>83</v>
      </c>
      <c r="C22" s="81" t="s">
        <v>84</v>
      </c>
      <c r="D22" s="90" t="n">
        <v>539.172</v>
      </c>
      <c r="E22" s="90" t="n">
        <v>1629.3273</v>
      </c>
      <c r="F22" s="90" t="n">
        <v>524.6695</v>
      </c>
      <c r="G22" s="90" t="n">
        <v>702.598</v>
      </c>
      <c r="H22" s="90" t="n">
        <v>4016.713</v>
      </c>
      <c r="I22" s="90" t="n">
        <v>1927.2862</v>
      </c>
      <c r="J22" s="90" t="n">
        <v>259.0722</v>
      </c>
      <c r="K22" s="90" t="n">
        <v>347.0587</v>
      </c>
      <c r="L22" s="90" t="n">
        <v>1205.0216</v>
      </c>
      <c r="M22" s="90" t="n">
        <v>2325.9676</v>
      </c>
      <c r="N22" s="90" t="n">
        <v>1241.2872</v>
      </c>
      <c r="O22" s="90" t="n">
        <v>6013.291</v>
      </c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</row>
    <row r="23" s="83" customFormat="true" ht="20.1" hidden="false" customHeight="true" outlineLevel="0" collapsed="false">
      <c r="A23" s="79"/>
      <c r="B23" s="80" t="s">
        <v>85</v>
      </c>
      <c r="C23" s="81" t="s">
        <v>86</v>
      </c>
      <c r="D23" s="90"/>
      <c r="E23" s="90"/>
      <c r="F23" s="90" t="n">
        <v>1086.75</v>
      </c>
      <c r="G23" s="90"/>
      <c r="H23" s="90"/>
      <c r="I23" s="90" t="n">
        <v>458.46</v>
      </c>
      <c r="J23" s="90"/>
      <c r="K23" s="90" t="n">
        <v>413.745</v>
      </c>
      <c r="L23" s="90"/>
      <c r="M23" s="90"/>
      <c r="N23" s="90" t="n">
        <v>234.32</v>
      </c>
      <c r="O23" s="90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</row>
    <row r="24" s="83" customFormat="true" ht="20.1" hidden="false" customHeight="true" outlineLevel="0" collapsed="false">
      <c r="A24" s="79"/>
      <c r="B24" s="80" t="s">
        <v>87</v>
      </c>
      <c r="C24" s="81" t="s">
        <v>88</v>
      </c>
      <c r="D24" s="90"/>
      <c r="E24" s="90" t="n">
        <v>155.1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</row>
    <row r="25" s="83" customFormat="true" ht="20.1" hidden="false" customHeight="true" outlineLevel="0" collapsed="false">
      <c r="A25" s="79"/>
      <c r="B25" s="80" t="s">
        <v>89</v>
      </c>
      <c r="C25" s="81" t="s">
        <v>90</v>
      </c>
      <c r="D25" s="90" t="n">
        <v>4611.1004</v>
      </c>
      <c r="E25" s="90" t="n">
        <v>3556.7587</v>
      </c>
      <c r="F25" s="90" t="n">
        <v>2044.0524</v>
      </c>
      <c r="G25" s="90" t="n">
        <v>13915.8778</v>
      </c>
      <c r="H25" s="90" t="n">
        <v>10887.5489</v>
      </c>
      <c r="I25" s="90" t="n">
        <v>18601.8473</v>
      </c>
      <c r="J25" s="90" t="n">
        <v>12351.8091</v>
      </c>
      <c r="K25" s="90" t="n">
        <v>4937.0528</v>
      </c>
      <c r="L25" s="90" t="n">
        <v>5430.1448</v>
      </c>
      <c r="M25" s="90" t="n">
        <v>14579.1556</v>
      </c>
      <c r="N25" s="90" t="n">
        <v>5454.5497</v>
      </c>
      <c r="O25" s="90" t="n">
        <v>1444.6388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</row>
    <row r="26" s="83" customFormat="true" ht="20.1" hidden="false" customHeight="true" outlineLevel="0" collapsed="false">
      <c r="A26" s="79"/>
      <c r="B26" s="80" t="s">
        <v>91</v>
      </c>
      <c r="C26" s="81" t="s">
        <v>92</v>
      </c>
      <c r="D26" s="90" t="n">
        <v>770.5015</v>
      </c>
      <c r="E26" s="90" t="n">
        <v>831.77</v>
      </c>
      <c r="F26" s="90"/>
      <c r="G26" s="90" t="n">
        <v>9779.588</v>
      </c>
      <c r="H26" s="90" t="n">
        <v>4380.592</v>
      </c>
      <c r="I26" s="90" t="n">
        <v>238.109</v>
      </c>
      <c r="J26" s="90" t="n">
        <v>987.4255</v>
      </c>
      <c r="K26" s="90" t="n">
        <v>348.034</v>
      </c>
      <c r="L26" s="90" t="n">
        <v>2836.518</v>
      </c>
      <c r="M26" s="90" t="n">
        <v>14963.1739</v>
      </c>
      <c r="N26" s="90" t="n">
        <v>1509.315</v>
      </c>
      <c r="O26" s="90" t="n">
        <v>2527.6918</v>
      </c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</row>
    <row r="27" s="83" customFormat="true" ht="20.1" hidden="false" customHeight="true" outlineLevel="0" collapsed="false">
      <c r="A27" s="79"/>
      <c r="B27" s="80" t="s">
        <v>93</v>
      </c>
      <c r="C27" s="81" t="s">
        <v>94</v>
      </c>
      <c r="D27" s="90" t="n">
        <v>4339.181</v>
      </c>
      <c r="E27" s="90" t="n">
        <v>198.402</v>
      </c>
      <c r="F27" s="90" t="n">
        <v>37.872</v>
      </c>
      <c r="G27" s="90" t="n">
        <v>787.2435</v>
      </c>
      <c r="H27" s="90" t="n">
        <v>2985.2755</v>
      </c>
      <c r="I27" s="90" t="n">
        <v>1389.6033</v>
      </c>
      <c r="J27" s="90" t="n">
        <v>1567.5563</v>
      </c>
      <c r="K27" s="90" t="n">
        <v>681.1236</v>
      </c>
      <c r="L27" s="90" t="n">
        <v>2617.287</v>
      </c>
      <c r="M27" s="90" t="n">
        <v>1784.2486</v>
      </c>
      <c r="N27" s="90" t="n">
        <v>1535.5322</v>
      </c>
      <c r="O27" s="90" t="n">
        <v>3136.599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</row>
    <row r="28" s="83" customFormat="true" ht="20.1" hidden="false" customHeight="true" outlineLevel="0" collapsed="false">
      <c r="A28" s="79"/>
      <c r="B28" s="80" t="s">
        <v>95</v>
      </c>
      <c r="C28" s="81" t="s">
        <v>96</v>
      </c>
      <c r="D28" s="90"/>
      <c r="E28" s="90"/>
      <c r="F28" s="90"/>
      <c r="G28" s="90" t="n">
        <v>507.9435</v>
      </c>
      <c r="H28" s="90" t="n">
        <v>7488.8929</v>
      </c>
      <c r="I28" s="90" t="n">
        <v>5879.1936</v>
      </c>
      <c r="J28" s="90" t="n">
        <v>5944.3604</v>
      </c>
      <c r="K28" s="90" t="n">
        <v>8412.8062</v>
      </c>
      <c r="L28" s="90" t="n">
        <v>4604.9704</v>
      </c>
      <c r="M28" s="90" t="n">
        <v>4714.8803</v>
      </c>
      <c r="N28" s="90" t="n">
        <v>6091.4386</v>
      </c>
      <c r="O28" s="90" t="n">
        <v>4014.8198</v>
      </c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</row>
    <row r="29" s="83" customFormat="true" ht="20.1" hidden="false" customHeight="true" outlineLevel="0" collapsed="false">
      <c r="A29" s="79"/>
      <c r="B29" s="80" t="s">
        <v>97</v>
      </c>
      <c r="C29" s="81" t="s">
        <v>98</v>
      </c>
      <c r="D29" s="90" t="n">
        <v>29.444</v>
      </c>
      <c r="E29" s="90"/>
      <c r="F29" s="90"/>
      <c r="G29" s="90"/>
      <c r="H29" s="90"/>
      <c r="I29" s="90"/>
      <c r="J29" s="90"/>
      <c r="K29" s="90" t="n">
        <v>0.82</v>
      </c>
      <c r="L29" s="90"/>
      <c r="M29" s="90" t="n">
        <v>0.52</v>
      </c>
      <c r="N29" s="90"/>
      <c r="O29" s="90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</row>
    <row r="30" s="83" customFormat="true" ht="20.1" hidden="false" customHeight="true" outlineLevel="0" collapsed="false">
      <c r="A30" s="79"/>
      <c r="B30" s="80" t="s">
        <v>99</v>
      </c>
      <c r="C30" s="81" t="s">
        <v>100</v>
      </c>
      <c r="D30" s="90"/>
      <c r="E30" s="90"/>
      <c r="F30" s="90"/>
      <c r="G30" s="90" t="n">
        <v>102.8099</v>
      </c>
      <c r="H30" s="90" t="n">
        <v>72.5035</v>
      </c>
      <c r="I30" s="90" t="n">
        <v>27.3667</v>
      </c>
      <c r="J30" s="90" t="n">
        <v>40.4425</v>
      </c>
      <c r="K30" s="90" t="n">
        <v>129.9628</v>
      </c>
      <c r="L30" s="90" t="n">
        <v>104.0868</v>
      </c>
      <c r="M30" s="90" t="n">
        <v>129.8324</v>
      </c>
      <c r="N30" s="90" t="n">
        <v>195.7823</v>
      </c>
      <c r="O30" s="90" t="n">
        <v>184.0036</v>
      </c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</row>
    <row r="31" s="83" customFormat="true" ht="20.1" hidden="false" customHeight="true" outlineLevel="0" collapsed="false">
      <c r="A31" s="79"/>
      <c r="B31" s="80" t="s">
        <v>101</v>
      </c>
      <c r="C31" s="81" t="s">
        <v>102</v>
      </c>
      <c r="D31" s="90"/>
      <c r="E31" s="90" t="n">
        <v>3.4944</v>
      </c>
      <c r="F31" s="90"/>
      <c r="G31" s="90"/>
      <c r="H31" s="90" t="n">
        <v>155.993</v>
      </c>
      <c r="I31" s="90" t="n">
        <v>95.4828</v>
      </c>
      <c r="J31" s="90" t="n">
        <v>46.7783</v>
      </c>
      <c r="K31" s="90" t="n">
        <v>154.95</v>
      </c>
      <c r="L31" s="90"/>
      <c r="M31" s="90" t="n">
        <v>30.5808</v>
      </c>
      <c r="N31" s="90"/>
      <c r="O31" s="90" t="n">
        <v>18.7156</v>
      </c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</row>
    <row r="32" s="83" customFormat="true" ht="20.1" hidden="false" customHeight="true" outlineLevel="0" collapsed="false">
      <c r="A32" s="79"/>
      <c r="B32" s="80" t="s">
        <v>103</v>
      </c>
      <c r="C32" s="81" t="s">
        <v>104</v>
      </c>
      <c r="D32" s="90" t="n">
        <v>5962.6609</v>
      </c>
      <c r="E32" s="90" t="n">
        <v>961.1079</v>
      </c>
      <c r="F32" s="90" t="n">
        <v>23.05</v>
      </c>
      <c r="G32" s="90" t="n">
        <v>5318.4525</v>
      </c>
      <c r="H32" s="90" t="n">
        <v>20553.4528</v>
      </c>
      <c r="I32" s="90" t="n">
        <v>63031.3737</v>
      </c>
      <c r="J32" s="90" t="n">
        <v>40322.4023</v>
      </c>
      <c r="K32" s="90" t="n">
        <v>30267.9505</v>
      </c>
      <c r="L32" s="90" t="n">
        <v>30389.2382</v>
      </c>
      <c r="M32" s="90" t="n">
        <v>27086.2121</v>
      </c>
      <c r="N32" s="90" t="n">
        <v>20277.4268</v>
      </c>
      <c r="O32" s="90" t="n">
        <v>42121.7441</v>
      </c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</row>
    <row r="33" s="83" customFormat="true" ht="20.1" hidden="false" customHeight="true" outlineLevel="0" collapsed="false">
      <c r="A33" s="79"/>
      <c r="B33" s="80" t="s">
        <v>42</v>
      </c>
      <c r="C33" s="81" t="s">
        <v>43</v>
      </c>
      <c r="D33" s="90" t="n">
        <v>65438.08</v>
      </c>
      <c r="E33" s="90" t="n">
        <v>379992.51</v>
      </c>
      <c r="F33" s="90" t="n">
        <v>508057.76</v>
      </c>
      <c r="G33" s="90" t="n">
        <v>123693.54</v>
      </c>
      <c r="H33" s="90" t="n">
        <v>107355.7369</v>
      </c>
      <c r="I33" s="90" t="n">
        <v>70469.1322</v>
      </c>
      <c r="J33" s="90" t="n">
        <v>51590.9133</v>
      </c>
      <c r="K33" s="90" t="n">
        <v>180620.7749</v>
      </c>
      <c r="L33" s="90" t="n">
        <v>428120.6314</v>
      </c>
      <c r="M33" s="90" t="n">
        <v>28192.0017</v>
      </c>
      <c r="N33" s="90" t="n">
        <v>71615.8747</v>
      </c>
      <c r="O33" s="90" t="n">
        <v>93110.5268</v>
      </c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</row>
    <row r="34" s="83" customFormat="true" ht="20.1" hidden="false" customHeight="true" outlineLevel="0" collapsed="false">
      <c r="A34" s="79"/>
      <c r="B34" s="80" t="s">
        <v>105</v>
      </c>
      <c r="C34" s="81" t="s">
        <v>106</v>
      </c>
      <c r="D34" s="90" t="n">
        <v>68.8654</v>
      </c>
      <c r="E34" s="90" t="n">
        <v>818.7542</v>
      </c>
      <c r="F34" s="90" t="n">
        <v>6.1035</v>
      </c>
      <c r="G34" s="90"/>
      <c r="H34" s="90" t="n">
        <v>761.559</v>
      </c>
      <c r="I34" s="90" t="n">
        <v>130.4309</v>
      </c>
      <c r="J34" s="90" t="n">
        <v>256.3379</v>
      </c>
      <c r="K34" s="90" t="n">
        <v>158.056</v>
      </c>
      <c r="L34" s="90" t="n">
        <v>303.9068</v>
      </c>
      <c r="M34" s="90" t="n">
        <v>351.5592</v>
      </c>
      <c r="N34" s="90" t="n">
        <v>20.9944</v>
      </c>
      <c r="O34" s="90" t="n">
        <v>0</v>
      </c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</row>
    <row r="35" s="83" customFormat="true" ht="20.1" hidden="false" customHeight="true" outlineLevel="0" collapsed="false">
      <c r="A35" s="79"/>
      <c r="B35" s="80" t="s">
        <v>48</v>
      </c>
      <c r="C35" s="81" t="s">
        <v>49</v>
      </c>
      <c r="D35" s="90" t="n">
        <v>70561.3647</v>
      </c>
      <c r="E35" s="90" t="n">
        <v>49885.1205</v>
      </c>
      <c r="F35" s="90" t="n">
        <v>44931.6244</v>
      </c>
      <c r="G35" s="90" t="n">
        <v>67988.7879</v>
      </c>
      <c r="H35" s="90" t="n">
        <v>72416.1708</v>
      </c>
      <c r="I35" s="90" t="n">
        <v>35042.6152</v>
      </c>
      <c r="J35" s="90" t="n">
        <v>39719.0233</v>
      </c>
      <c r="K35" s="90" t="n">
        <v>42375.3532</v>
      </c>
      <c r="L35" s="90" t="n">
        <v>43649.6577</v>
      </c>
      <c r="M35" s="90" t="n">
        <v>38858.1485</v>
      </c>
      <c r="N35" s="90" t="n">
        <v>34591.4238</v>
      </c>
      <c r="O35" s="90" t="n">
        <v>28546.006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</row>
    <row r="36" s="83" customFormat="true" ht="20.1" hidden="false" customHeight="true" outlineLevel="0" collapsed="false">
      <c r="A36" s="79"/>
      <c r="B36" s="80" t="s">
        <v>107</v>
      </c>
      <c r="C36" s="81" t="s">
        <v>108</v>
      </c>
      <c r="D36" s="90" t="n">
        <v>1361.8691</v>
      </c>
      <c r="E36" s="90" t="n">
        <v>865.7562</v>
      </c>
      <c r="F36" s="90" t="n">
        <v>727.5392</v>
      </c>
      <c r="G36" s="90" t="n">
        <v>504.5239</v>
      </c>
      <c r="H36" s="90" t="n">
        <v>322.7345</v>
      </c>
      <c r="I36" s="90" t="n">
        <v>137.7036</v>
      </c>
      <c r="J36" s="90" t="n">
        <v>463.4582</v>
      </c>
      <c r="K36" s="90" t="n">
        <v>232.0146</v>
      </c>
      <c r="L36" s="90" t="n">
        <v>1205.9748</v>
      </c>
      <c r="M36" s="90" t="n">
        <v>2392.7776</v>
      </c>
      <c r="N36" s="90" t="n">
        <v>1917.4354</v>
      </c>
      <c r="O36" s="90" t="n">
        <v>1224.6766</v>
      </c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</row>
    <row r="37" s="83" customFormat="true" ht="20.1" hidden="false" customHeight="true" outlineLevel="0" collapsed="false">
      <c r="A37" s="79"/>
      <c r="B37" s="80" t="s">
        <v>109</v>
      </c>
      <c r="C37" s="81" t="s">
        <v>110</v>
      </c>
      <c r="D37" s="90" t="n">
        <v>10.208</v>
      </c>
      <c r="E37" s="90" t="n">
        <v>114.8485</v>
      </c>
      <c r="F37" s="90" t="n">
        <v>311.8795</v>
      </c>
      <c r="G37" s="90" t="n">
        <v>838.7011</v>
      </c>
      <c r="H37" s="90" t="n">
        <v>2043.1676</v>
      </c>
      <c r="I37" s="90" t="n">
        <v>1831.1314</v>
      </c>
      <c r="J37" s="90" t="n">
        <v>1116.303</v>
      </c>
      <c r="K37" s="90" t="n">
        <v>692.7249</v>
      </c>
      <c r="L37" s="90" t="n">
        <v>1264.088</v>
      </c>
      <c r="M37" s="90" t="n">
        <v>1772.649</v>
      </c>
      <c r="N37" s="90" t="n">
        <v>3386.0036</v>
      </c>
      <c r="O37" s="90" t="n">
        <v>1173.0596</v>
      </c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</row>
    <row r="38" s="83" customFormat="true" ht="20.1" hidden="false" customHeight="true" outlineLevel="0" collapsed="false">
      <c r="A38" s="79"/>
      <c r="B38" s="80" t="s">
        <v>111</v>
      </c>
      <c r="C38" s="81" t="s">
        <v>112</v>
      </c>
      <c r="D38" s="90" t="n">
        <v>15.0775</v>
      </c>
      <c r="E38" s="90" t="n">
        <v>8.5134</v>
      </c>
      <c r="F38" s="90"/>
      <c r="G38" s="90" t="n">
        <v>42.5075</v>
      </c>
      <c r="H38" s="90" t="n">
        <v>156.5455</v>
      </c>
      <c r="I38" s="90" t="n">
        <v>120.8985</v>
      </c>
      <c r="J38" s="90" t="n">
        <v>111.0899</v>
      </c>
      <c r="K38" s="90" t="n">
        <v>178.5732</v>
      </c>
      <c r="L38" s="90" t="n">
        <v>46.8872</v>
      </c>
      <c r="M38" s="90" t="n">
        <v>165.6124</v>
      </c>
      <c r="N38" s="90" t="n">
        <v>112.4702</v>
      </c>
      <c r="O38" s="90" t="n">
        <v>52.9814</v>
      </c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</row>
    <row r="39" s="83" customFormat="true" ht="20.1" hidden="false" customHeight="true" outlineLevel="0" collapsed="false">
      <c r="A39" s="79"/>
      <c r="B39" s="80" t="s">
        <v>113</v>
      </c>
      <c r="C39" s="81" t="s">
        <v>114</v>
      </c>
      <c r="D39" s="90" t="n">
        <v>7721.6912</v>
      </c>
      <c r="E39" s="90" t="n">
        <v>8086.3561</v>
      </c>
      <c r="F39" s="90" t="n">
        <v>3225.4243</v>
      </c>
      <c r="G39" s="90" t="n">
        <v>22709.477</v>
      </c>
      <c r="H39" s="90" t="n">
        <v>22534.9909</v>
      </c>
      <c r="I39" s="90" t="n">
        <v>18881.8371</v>
      </c>
      <c r="J39" s="90" t="n">
        <v>18257.1695</v>
      </c>
      <c r="K39" s="90" t="n">
        <v>21581.4661</v>
      </c>
      <c r="L39" s="90" t="n">
        <v>40164.2124</v>
      </c>
      <c r="M39" s="90" t="n">
        <v>45404.8523</v>
      </c>
      <c r="N39" s="90" t="n">
        <v>38146.5029</v>
      </c>
      <c r="O39" s="90" t="n">
        <v>39318.0584</v>
      </c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</row>
    <row r="40" s="83" customFormat="true" ht="20.1" hidden="false" customHeight="true" outlineLevel="0" collapsed="false">
      <c r="A40" s="79"/>
      <c r="B40" s="80" t="s">
        <v>115</v>
      </c>
      <c r="C40" s="81" t="s">
        <v>116</v>
      </c>
      <c r="D40" s="90"/>
      <c r="E40" s="90"/>
      <c r="F40" s="90" t="n">
        <v>1062.12</v>
      </c>
      <c r="G40" s="90"/>
      <c r="H40" s="90" t="n">
        <v>754.4486</v>
      </c>
      <c r="I40" s="90" t="n">
        <v>134.52</v>
      </c>
      <c r="J40" s="90" t="n">
        <v>527.2965</v>
      </c>
      <c r="K40" s="90" t="n">
        <v>101.2282</v>
      </c>
      <c r="L40" s="90" t="n">
        <v>16772.4393</v>
      </c>
      <c r="M40" s="90"/>
      <c r="N40" s="90" t="n">
        <v>235.4533</v>
      </c>
      <c r="O40" s="90" t="n">
        <v>372.9233</v>
      </c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</row>
    <row r="41" s="83" customFormat="true" ht="20.1" hidden="false" customHeight="true" outlineLevel="0" collapsed="false">
      <c r="A41" s="79"/>
      <c r="B41" s="80" t="s">
        <v>30</v>
      </c>
      <c r="C41" s="81" t="s">
        <v>31</v>
      </c>
      <c r="D41" s="90" t="n">
        <v>996685.421</v>
      </c>
      <c r="E41" s="90" t="n">
        <v>919034.2832</v>
      </c>
      <c r="F41" s="90" t="n">
        <v>2833571.3261</v>
      </c>
      <c r="G41" s="90" t="n">
        <v>1758669.7985</v>
      </c>
      <c r="H41" s="90" t="n">
        <v>1399242.8434</v>
      </c>
      <c r="I41" s="90" t="n">
        <v>1247764.61</v>
      </c>
      <c r="J41" s="90" t="n">
        <v>1718976.2881</v>
      </c>
      <c r="K41" s="90" t="n">
        <v>796117.4769</v>
      </c>
      <c r="L41" s="90" t="n">
        <v>1050119.4374</v>
      </c>
      <c r="M41" s="90" t="n">
        <v>444024.0598</v>
      </c>
      <c r="N41" s="90" t="n">
        <v>424800.2474</v>
      </c>
      <c r="O41" s="90" t="n">
        <v>426550.5982</v>
      </c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</row>
    <row r="42" s="83" customFormat="true" ht="20.1" hidden="false" customHeight="true" outlineLevel="0" collapsed="false">
      <c r="A42" s="79"/>
      <c r="B42" s="80" t="s">
        <v>117</v>
      </c>
      <c r="C42" s="81" t="s">
        <v>118</v>
      </c>
      <c r="D42" s="90" t="n">
        <v>7740.0767</v>
      </c>
      <c r="E42" s="90" t="n">
        <v>7998.0294</v>
      </c>
      <c r="F42" s="90" t="n">
        <v>9380.2165</v>
      </c>
      <c r="G42" s="90" t="n">
        <v>11483.7412</v>
      </c>
      <c r="H42" s="90" t="n">
        <v>10382.39</v>
      </c>
      <c r="I42" s="90" t="n">
        <v>8883.9259</v>
      </c>
      <c r="J42" s="90" t="n">
        <v>10703.4549</v>
      </c>
      <c r="K42" s="90" t="n">
        <v>10307.0417</v>
      </c>
      <c r="L42" s="90" t="n">
        <v>10046.7284</v>
      </c>
      <c r="M42" s="90" t="n">
        <v>13948.6296</v>
      </c>
      <c r="N42" s="90" t="n">
        <v>10901.7343</v>
      </c>
      <c r="O42" s="90" t="n">
        <v>7283.1516</v>
      </c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</row>
    <row r="43" s="83" customFormat="true" ht="20.1" hidden="false" customHeight="true" outlineLevel="0" collapsed="false">
      <c r="A43" s="79"/>
      <c r="B43" s="80" t="s">
        <v>119</v>
      </c>
      <c r="C43" s="81" t="s">
        <v>120</v>
      </c>
      <c r="D43" s="90" t="n">
        <v>1203.3562</v>
      </c>
      <c r="E43" s="90" t="n">
        <v>1890.8299</v>
      </c>
      <c r="F43" s="90" t="n">
        <v>2138.5483</v>
      </c>
      <c r="G43" s="90" t="n">
        <v>1500.3448</v>
      </c>
      <c r="H43" s="90" t="n">
        <v>2450.7051</v>
      </c>
      <c r="I43" s="90" t="n">
        <v>3052.692</v>
      </c>
      <c r="J43" s="90" t="n">
        <v>2121.4015</v>
      </c>
      <c r="K43" s="90" t="n">
        <v>1591.906</v>
      </c>
      <c r="L43" s="90" t="n">
        <v>1790.0298</v>
      </c>
      <c r="M43" s="90" t="n">
        <v>1531.5696</v>
      </c>
      <c r="N43" s="90" t="n">
        <v>347.097</v>
      </c>
      <c r="O43" s="90" t="n">
        <v>405.2058</v>
      </c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</row>
    <row r="44" s="83" customFormat="true" ht="20.1" hidden="false" customHeight="true" outlineLevel="0" collapsed="false">
      <c r="A44" s="79"/>
      <c r="B44" s="80" t="s">
        <v>121</v>
      </c>
      <c r="C44" s="81" t="s">
        <v>122</v>
      </c>
      <c r="D44" s="90"/>
      <c r="E44" s="90"/>
      <c r="F44" s="90"/>
      <c r="G44" s="90"/>
      <c r="H44" s="90"/>
      <c r="I44" s="90" t="n">
        <v>10.0425</v>
      </c>
      <c r="J44" s="90" t="n">
        <v>265.2773</v>
      </c>
      <c r="K44" s="90" t="n">
        <v>97.822</v>
      </c>
      <c r="L44" s="90" t="n">
        <v>28.432</v>
      </c>
      <c r="M44" s="90" t="n">
        <v>226.356</v>
      </c>
      <c r="N44" s="90" t="n">
        <v>44.343</v>
      </c>
      <c r="O44" s="90" t="n">
        <v>28.282</v>
      </c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</row>
    <row r="45" s="83" customFormat="true" ht="20.1" hidden="false" customHeight="true" outlineLevel="0" collapsed="false">
      <c r="A45" s="79"/>
      <c r="B45" s="80" t="s">
        <v>123</v>
      </c>
      <c r="C45" s="81" t="s">
        <v>124</v>
      </c>
      <c r="D45" s="90"/>
      <c r="E45" s="90" t="n">
        <v>37.091</v>
      </c>
      <c r="F45" s="90" t="n">
        <v>24.8578</v>
      </c>
      <c r="G45" s="90"/>
      <c r="H45" s="90" t="n">
        <v>118.8756</v>
      </c>
      <c r="I45" s="90" t="n">
        <v>102.9985</v>
      </c>
      <c r="J45" s="90" t="n">
        <v>145.5252</v>
      </c>
      <c r="K45" s="90" t="n">
        <v>49.098</v>
      </c>
      <c r="L45" s="90"/>
      <c r="M45" s="90"/>
      <c r="N45" s="90"/>
      <c r="O45" s="90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</row>
    <row r="46" s="83" customFormat="true" ht="20.1" hidden="false" customHeight="true" outlineLevel="0" collapsed="false">
      <c r="A46" s="79"/>
      <c r="B46" s="80" t="s">
        <v>125</v>
      </c>
      <c r="C46" s="81" t="s">
        <v>126</v>
      </c>
      <c r="D46" s="90"/>
      <c r="E46" s="90"/>
      <c r="F46" s="90"/>
      <c r="G46" s="90"/>
      <c r="H46" s="90"/>
      <c r="I46" s="90"/>
      <c r="J46" s="90"/>
      <c r="K46" s="90"/>
      <c r="L46" s="90" t="n">
        <v>136.542</v>
      </c>
      <c r="M46" s="90" t="n">
        <v>24.6666</v>
      </c>
      <c r="N46" s="90"/>
      <c r="O46" s="90" t="n">
        <v>54.7132</v>
      </c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</row>
    <row r="47" s="83" customFormat="true" ht="20.1" hidden="false" customHeight="true" outlineLevel="0" collapsed="false">
      <c r="A47" s="79"/>
      <c r="B47" s="80" t="s">
        <v>127</v>
      </c>
      <c r="C47" s="81" t="s">
        <v>128</v>
      </c>
      <c r="D47" s="90" t="n">
        <v>55891.3457</v>
      </c>
      <c r="E47" s="90" t="n">
        <v>7030.2871</v>
      </c>
      <c r="F47" s="90" t="n">
        <v>4438.505</v>
      </c>
      <c r="G47" s="90" t="n">
        <v>9104.0615</v>
      </c>
      <c r="H47" s="90" t="n">
        <v>1933.5652</v>
      </c>
      <c r="I47" s="90" t="n">
        <v>1467.5405</v>
      </c>
      <c r="J47" s="90" t="n">
        <v>455.6785</v>
      </c>
      <c r="K47" s="90" t="n">
        <v>859.04</v>
      </c>
      <c r="L47" s="90" t="n">
        <v>1938.55</v>
      </c>
      <c r="M47" s="90" t="n">
        <v>1254.378</v>
      </c>
      <c r="N47" s="90" t="n">
        <v>4350.984</v>
      </c>
      <c r="O47" s="90" t="n">
        <v>2629.1468</v>
      </c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</row>
    <row r="48" s="83" customFormat="true" ht="20.1" hidden="false" customHeight="true" outlineLevel="0" collapsed="false">
      <c r="A48" s="79"/>
      <c r="B48" s="80" t="s">
        <v>129</v>
      </c>
      <c r="C48" s="81" t="s">
        <v>130</v>
      </c>
      <c r="D48" s="90"/>
      <c r="E48" s="90"/>
      <c r="F48" s="90"/>
      <c r="G48" s="90"/>
      <c r="H48" s="90" t="n">
        <v>9117.4508</v>
      </c>
      <c r="I48" s="90" t="n">
        <v>36348.3191</v>
      </c>
      <c r="J48" s="90" t="n">
        <v>43490.811</v>
      </c>
      <c r="K48" s="90" t="n">
        <v>33222.5498</v>
      </c>
      <c r="L48" s="90" t="n">
        <v>60514.3179</v>
      </c>
      <c r="M48" s="90" t="n">
        <v>45082.7559</v>
      </c>
      <c r="N48" s="90" t="n">
        <v>48720.1362</v>
      </c>
      <c r="O48" s="90" t="n">
        <v>72464.4037</v>
      </c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</row>
    <row r="49" s="83" customFormat="true" ht="20.1" hidden="false" customHeight="true" outlineLevel="0" collapsed="false">
      <c r="A49" s="79"/>
      <c r="B49" s="80" t="s">
        <v>131</v>
      </c>
      <c r="C49" s="81" t="s">
        <v>132</v>
      </c>
      <c r="D49" s="90" t="n">
        <v>297.1631</v>
      </c>
      <c r="E49" s="90" t="n">
        <v>430.588</v>
      </c>
      <c r="F49" s="90" t="n">
        <v>1377.1625</v>
      </c>
      <c r="G49" s="90" t="n">
        <v>280.5625</v>
      </c>
      <c r="H49" s="90" t="n">
        <v>1632.102</v>
      </c>
      <c r="I49" s="90" t="n">
        <v>1136.548</v>
      </c>
      <c r="J49" s="90" t="n">
        <v>815.152</v>
      </c>
      <c r="K49" s="90" t="n">
        <v>549.224</v>
      </c>
      <c r="L49" s="90" t="n">
        <v>961.499</v>
      </c>
      <c r="M49" s="90" t="n">
        <v>1782.1716</v>
      </c>
      <c r="N49" s="90" t="n">
        <v>1069.25</v>
      </c>
      <c r="O49" s="90" t="n">
        <v>572.164</v>
      </c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</row>
    <row r="50" s="83" customFormat="true" ht="20.1" hidden="false" customHeight="true" outlineLevel="0" collapsed="false">
      <c r="A50" s="79"/>
      <c r="B50" s="80" t="s">
        <v>133</v>
      </c>
      <c r="C50" s="81" t="s">
        <v>134</v>
      </c>
      <c r="D50" s="90" t="n">
        <v>193.6242</v>
      </c>
      <c r="E50" s="90" t="n">
        <v>31.0283</v>
      </c>
      <c r="F50" s="90" t="n">
        <v>25.9198</v>
      </c>
      <c r="G50" s="90" t="n">
        <v>127.6819</v>
      </c>
      <c r="H50" s="90"/>
      <c r="I50" s="90"/>
      <c r="J50" s="90" t="n">
        <v>50.602</v>
      </c>
      <c r="K50" s="90" t="n">
        <v>8.5316</v>
      </c>
      <c r="L50" s="90" t="n">
        <v>42.023</v>
      </c>
      <c r="M50" s="90" t="n">
        <v>73.5272</v>
      </c>
      <c r="N50" s="90" t="n">
        <v>26.6078</v>
      </c>
      <c r="O50" s="90" t="n">
        <v>37.593</v>
      </c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</row>
    <row r="51" s="83" customFormat="true" ht="20.1" hidden="false" customHeight="true" outlineLevel="0" collapsed="false">
      <c r="A51" s="79"/>
      <c r="B51" s="80" t="s">
        <v>135</v>
      </c>
      <c r="C51" s="81" t="s">
        <v>136</v>
      </c>
      <c r="D51" s="90" t="n">
        <v>468.2079</v>
      </c>
      <c r="E51" s="90" t="n">
        <v>269.035</v>
      </c>
      <c r="F51" s="90" t="n">
        <v>2221.75</v>
      </c>
      <c r="G51" s="90" t="n">
        <v>1238.401</v>
      </c>
      <c r="H51" s="90" t="n">
        <v>376.3286</v>
      </c>
      <c r="I51" s="90" t="n">
        <v>1825.1303</v>
      </c>
      <c r="J51" s="90" t="n">
        <v>5370.2803</v>
      </c>
      <c r="K51" s="90" t="n">
        <v>23286.336</v>
      </c>
      <c r="L51" s="90" t="n">
        <v>22859.7598</v>
      </c>
      <c r="M51" s="90" t="n">
        <v>10675.641</v>
      </c>
      <c r="N51" s="90" t="n">
        <v>11243.0554</v>
      </c>
      <c r="O51" s="90" t="n">
        <v>7685.9203</v>
      </c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</row>
    <row r="52" s="83" customFormat="true" ht="20.1" hidden="false" customHeight="true" outlineLevel="0" collapsed="false">
      <c r="A52" s="79"/>
      <c r="B52" s="80" t="s">
        <v>137</v>
      </c>
      <c r="C52" s="81" t="s">
        <v>138</v>
      </c>
      <c r="D52" s="90" t="n">
        <v>3751.2486</v>
      </c>
      <c r="E52" s="90" t="n">
        <v>1202.4307</v>
      </c>
      <c r="F52" s="90"/>
      <c r="G52" s="90"/>
      <c r="H52" s="90" t="n">
        <v>746.2126</v>
      </c>
      <c r="I52" s="90" t="n">
        <v>770.6635</v>
      </c>
      <c r="J52" s="90" t="n">
        <v>235.3341</v>
      </c>
      <c r="K52" s="90" t="n">
        <v>264.7114</v>
      </c>
      <c r="L52" s="90" t="n">
        <v>711.506</v>
      </c>
      <c r="M52" s="90" t="n">
        <v>1695.1376</v>
      </c>
      <c r="N52" s="90" t="n">
        <v>738.3048</v>
      </c>
      <c r="O52" s="90" t="n">
        <v>537.8196</v>
      </c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</row>
    <row r="53" s="83" customFormat="true" ht="20.1" hidden="false" customHeight="true" outlineLevel="0" collapsed="false">
      <c r="A53" s="79"/>
      <c r="B53" s="80" t="s">
        <v>139</v>
      </c>
      <c r="C53" s="81" t="s">
        <v>140</v>
      </c>
      <c r="D53" s="90"/>
      <c r="E53" s="90"/>
      <c r="F53" s="90"/>
      <c r="G53" s="90" t="n">
        <v>5.754</v>
      </c>
      <c r="H53" s="90" t="n">
        <v>441.7059</v>
      </c>
      <c r="I53" s="90" t="n">
        <v>471.4714</v>
      </c>
      <c r="J53" s="90" t="n">
        <v>718.0636</v>
      </c>
      <c r="K53" s="90" t="n">
        <v>451.2384</v>
      </c>
      <c r="L53" s="90" t="n">
        <v>261.9364</v>
      </c>
      <c r="M53" s="90" t="n">
        <v>301.2142</v>
      </c>
      <c r="N53" s="90" t="n">
        <v>240.082</v>
      </c>
      <c r="O53" s="90" t="n">
        <v>75.1432</v>
      </c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</row>
    <row r="54" s="83" customFormat="true" ht="20.1" hidden="false" customHeight="true" outlineLevel="0" collapsed="false">
      <c r="A54" s="79"/>
      <c r="B54" s="80" t="s">
        <v>141</v>
      </c>
      <c r="C54" s="81" t="s">
        <v>142</v>
      </c>
      <c r="D54" s="90" t="n">
        <v>85.5072</v>
      </c>
      <c r="E54" s="90" t="n">
        <v>55.83</v>
      </c>
      <c r="F54" s="90" t="n">
        <v>8.7975</v>
      </c>
      <c r="G54" s="90"/>
      <c r="H54" s="90"/>
      <c r="I54" s="90"/>
      <c r="J54" s="90"/>
      <c r="K54" s="90"/>
      <c r="L54" s="90"/>
      <c r="M54" s="90"/>
      <c r="N54" s="90"/>
      <c r="O54" s="90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</row>
    <row r="55" s="83" customFormat="true" ht="20.1" hidden="false" customHeight="true" outlineLevel="0" collapsed="false">
      <c r="A55" s="79"/>
      <c r="B55" s="80" t="s">
        <v>143</v>
      </c>
      <c r="C55" s="81" t="s">
        <v>144</v>
      </c>
      <c r="D55" s="90" t="n">
        <v>487.2155</v>
      </c>
      <c r="E55" s="90" t="n">
        <v>338.6934</v>
      </c>
      <c r="F55" s="90" t="n">
        <v>39.1697</v>
      </c>
      <c r="G55" s="90" t="n">
        <v>595.9797</v>
      </c>
      <c r="H55" s="90" t="n">
        <v>278.5135</v>
      </c>
      <c r="I55" s="90" t="n">
        <v>197.3535</v>
      </c>
      <c r="J55" s="90" t="n">
        <v>220.1076</v>
      </c>
      <c r="K55" s="90" t="n">
        <v>4.355</v>
      </c>
      <c r="L55" s="90" t="n">
        <v>105.7156</v>
      </c>
      <c r="M55" s="90" t="n">
        <v>239.6416</v>
      </c>
      <c r="N55" s="90" t="n">
        <v>301.072</v>
      </c>
      <c r="O55" s="90" t="n">
        <v>340.6118</v>
      </c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</row>
    <row r="56" s="83" customFormat="true" ht="20.1" hidden="false" customHeight="true" outlineLevel="0" collapsed="false">
      <c r="A56" s="79"/>
      <c r="B56" s="80" t="s">
        <v>145</v>
      </c>
      <c r="C56" s="81" t="s">
        <v>146</v>
      </c>
      <c r="D56" s="90" t="n">
        <v>44939.2401</v>
      </c>
      <c r="E56" s="90" t="n">
        <v>42295.4743</v>
      </c>
      <c r="F56" s="90" t="n">
        <v>49228.1657</v>
      </c>
      <c r="G56" s="90" t="n">
        <v>82867.8712</v>
      </c>
      <c r="H56" s="90" t="n">
        <v>64412.1703</v>
      </c>
      <c r="I56" s="90" t="n">
        <v>128366.379</v>
      </c>
      <c r="J56" s="90" t="n">
        <v>185892.7988</v>
      </c>
      <c r="K56" s="90" t="n">
        <v>177157.0019</v>
      </c>
      <c r="L56" s="90" t="n">
        <v>141572.539</v>
      </c>
      <c r="M56" s="90" t="n">
        <v>132832.4752</v>
      </c>
      <c r="N56" s="90" t="n">
        <v>138991.3153</v>
      </c>
      <c r="O56" s="90" t="n">
        <v>88267.2047</v>
      </c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</row>
    <row r="57" s="83" customFormat="true" ht="20.1" hidden="false" customHeight="true" outlineLevel="0" collapsed="false">
      <c r="A57" s="79"/>
      <c r="B57" s="80" t="s">
        <v>147</v>
      </c>
      <c r="C57" s="81" t="s">
        <v>148</v>
      </c>
      <c r="D57" s="90"/>
      <c r="E57" s="90"/>
      <c r="F57" s="90"/>
      <c r="G57" s="90"/>
      <c r="H57" s="90"/>
      <c r="I57" s="90"/>
      <c r="J57" s="90" t="n">
        <v>130.0475</v>
      </c>
      <c r="K57" s="90" t="n">
        <v>226.083</v>
      </c>
      <c r="L57" s="90" t="n">
        <v>38.4668</v>
      </c>
      <c r="M57" s="90" t="n">
        <v>126.039</v>
      </c>
      <c r="N57" s="90" t="n">
        <v>374.522</v>
      </c>
      <c r="O57" s="90" t="n">
        <v>1258.2462</v>
      </c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</row>
    <row r="58" s="83" customFormat="true" ht="20.1" hidden="false" customHeight="true" outlineLevel="0" collapsed="false">
      <c r="A58" s="79"/>
      <c r="B58" s="80" t="s">
        <v>149</v>
      </c>
      <c r="C58" s="81" t="s">
        <v>150</v>
      </c>
      <c r="D58" s="90" t="n">
        <v>49018.458</v>
      </c>
      <c r="E58" s="90" t="n">
        <v>72398.698</v>
      </c>
      <c r="F58" s="90" t="n">
        <v>9659.0155</v>
      </c>
      <c r="G58" s="90" t="n">
        <v>64188.477</v>
      </c>
      <c r="H58" s="90" t="n">
        <v>66259.902</v>
      </c>
      <c r="I58" s="90" t="n">
        <v>32232.2228</v>
      </c>
      <c r="J58" s="90" t="n">
        <v>122814.8311</v>
      </c>
      <c r="K58" s="90" t="n">
        <v>76352.0419</v>
      </c>
      <c r="L58" s="90" t="n">
        <v>172082.7904</v>
      </c>
      <c r="M58" s="90" t="n">
        <v>93688.0084</v>
      </c>
      <c r="N58" s="90" t="n">
        <v>259733.7634</v>
      </c>
      <c r="O58" s="90" t="n">
        <v>208887.2184</v>
      </c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</row>
    <row r="59" s="83" customFormat="true" ht="20.1" hidden="false" customHeight="true" outlineLevel="0" collapsed="false">
      <c r="A59" s="79"/>
      <c r="B59" s="80" t="s">
        <v>151</v>
      </c>
      <c r="C59" s="81" t="s">
        <v>152</v>
      </c>
      <c r="D59" s="90" t="n">
        <v>956.26</v>
      </c>
      <c r="E59" s="90" t="n">
        <v>2467.342</v>
      </c>
      <c r="F59" s="90" t="n">
        <v>859.1</v>
      </c>
      <c r="G59" s="90" t="n">
        <v>729.334</v>
      </c>
      <c r="H59" s="90" t="n">
        <v>179.7128</v>
      </c>
      <c r="I59" s="90" t="n">
        <v>15.6295</v>
      </c>
      <c r="J59" s="90" t="n">
        <v>13.272</v>
      </c>
      <c r="K59" s="90"/>
      <c r="L59" s="90" t="n">
        <v>68.246</v>
      </c>
      <c r="M59" s="90" t="n">
        <v>89.834</v>
      </c>
      <c r="N59" s="90" t="n">
        <v>31.16</v>
      </c>
      <c r="O59" s="90" t="n">
        <v>3.4056</v>
      </c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</row>
    <row r="60" s="83" customFormat="true" ht="20.1" hidden="false" customHeight="true" outlineLevel="0" collapsed="false">
      <c r="A60" s="79"/>
      <c r="B60" s="80" t="s">
        <v>153</v>
      </c>
      <c r="C60" s="81" t="s">
        <v>154</v>
      </c>
      <c r="D60" s="90" t="n">
        <v>5860.8945</v>
      </c>
      <c r="E60" s="90" t="n">
        <v>11679.467</v>
      </c>
      <c r="F60" s="90" t="n">
        <v>5859.0593</v>
      </c>
      <c r="G60" s="90" t="n">
        <v>3425.98</v>
      </c>
      <c r="H60" s="90" t="n">
        <v>1923.5586</v>
      </c>
      <c r="I60" s="90" t="n">
        <v>857.121</v>
      </c>
      <c r="J60" s="90" t="n">
        <v>141.2</v>
      </c>
      <c r="K60" s="90" t="n">
        <v>163.17</v>
      </c>
      <c r="L60" s="90"/>
      <c r="M60" s="90"/>
      <c r="N60" s="90" t="n">
        <v>44.8</v>
      </c>
      <c r="O60" s="90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</row>
    <row r="61" s="83" customFormat="true" ht="20.1" hidden="false" customHeight="true" outlineLevel="0" collapsed="false">
      <c r="A61" s="79"/>
      <c r="B61" s="80" t="s">
        <v>155</v>
      </c>
      <c r="C61" s="81" t="s">
        <v>156</v>
      </c>
      <c r="D61" s="90"/>
      <c r="E61" s="90"/>
      <c r="F61" s="90"/>
      <c r="G61" s="90"/>
      <c r="H61" s="90"/>
      <c r="I61" s="90"/>
      <c r="J61" s="90" t="n">
        <v>79.476</v>
      </c>
      <c r="K61" s="90" t="n">
        <v>129.4962</v>
      </c>
      <c r="L61" s="90" t="n">
        <v>358.1148</v>
      </c>
      <c r="M61" s="90" t="n">
        <v>165.9272</v>
      </c>
      <c r="N61" s="90" t="n">
        <v>48.4484</v>
      </c>
      <c r="O61" s="90" t="n">
        <v>25.1408</v>
      </c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</row>
    <row r="62" s="83" customFormat="true" ht="20.1" hidden="false" customHeight="true" outlineLevel="0" collapsed="false">
      <c r="A62" s="79"/>
      <c r="B62" s="80" t="s">
        <v>157</v>
      </c>
      <c r="C62" s="81" t="s">
        <v>158</v>
      </c>
      <c r="D62" s="90"/>
      <c r="E62" s="90" t="n">
        <v>5.8565</v>
      </c>
      <c r="F62" s="90" t="n">
        <v>550.67</v>
      </c>
      <c r="G62" s="90"/>
      <c r="H62" s="90" t="n">
        <v>147.44</v>
      </c>
      <c r="I62" s="90"/>
      <c r="J62" s="90" t="n">
        <v>61.0475</v>
      </c>
      <c r="K62" s="90" t="n">
        <v>17.858</v>
      </c>
      <c r="L62" s="90" t="n">
        <v>77.35</v>
      </c>
      <c r="M62" s="90" t="n">
        <v>1.5</v>
      </c>
      <c r="N62" s="90"/>
      <c r="O62" s="90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</row>
    <row r="63" s="83" customFormat="true" ht="20.1" hidden="false" customHeight="true" outlineLevel="0" collapsed="false">
      <c r="A63" s="79"/>
      <c r="B63" s="80" t="s">
        <v>159</v>
      </c>
      <c r="C63" s="81" t="s">
        <v>160</v>
      </c>
      <c r="D63" s="90" t="n">
        <v>903.519</v>
      </c>
      <c r="E63" s="90" t="n">
        <v>808.413</v>
      </c>
      <c r="F63" s="90" t="n">
        <v>49.23</v>
      </c>
      <c r="G63" s="90" t="n">
        <v>326.3422</v>
      </c>
      <c r="H63" s="90" t="n">
        <v>1652.187</v>
      </c>
      <c r="I63" s="90" t="n">
        <v>1024.958</v>
      </c>
      <c r="J63" s="90" t="n">
        <v>3166.6429</v>
      </c>
      <c r="K63" s="90" t="n">
        <v>6151.6019</v>
      </c>
      <c r="L63" s="90" t="n">
        <v>5936.8392</v>
      </c>
      <c r="M63" s="90" t="n">
        <v>12039.0776</v>
      </c>
      <c r="N63" s="90" t="n">
        <v>6176.95950000001</v>
      </c>
      <c r="O63" s="90" t="n">
        <v>2002.0672</v>
      </c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</row>
    <row r="64" s="83" customFormat="true" ht="20.1" hidden="false" customHeight="true" outlineLevel="0" collapsed="false">
      <c r="A64" s="79"/>
      <c r="B64" s="80" t="s">
        <v>161</v>
      </c>
      <c r="C64" s="81" t="s">
        <v>162</v>
      </c>
      <c r="D64" s="90"/>
      <c r="E64" s="90"/>
      <c r="F64" s="90"/>
      <c r="G64" s="90" t="n">
        <v>24.662</v>
      </c>
      <c r="H64" s="90" t="n">
        <v>5288.5309</v>
      </c>
      <c r="I64" s="90" t="n">
        <v>3143.0193</v>
      </c>
      <c r="J64" s="90" t="n">
        <v>2587.3263</v>
      </c>
      <c r="K64" s="90" t="n">
        <v>2714.5209</v>
      </c>
      <c r="L64" s="90" t="n">
        <v>2704.9152</v>
      </c>
      <c r="M64" s="90" t="n">
        <v>2008.3818</v>
      </c>
      <c r="N64" s="90" t="n">
        <v>612.605</v>
      </c>
      <c r="O64" s="90" t="n">
        <v>3502.7803</v>
      </c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</row>
    <row r="65" s="83" customFormat="true" ht="20.1" hidden="false" customHeight="true" outlineLevel="0" collapsed="false">
      <c r="A65" s="79"/>
      <c r="B65" s="80" t="s">
        <v>163</v>
      </c>
      <c r="C65" s="81" t="s">
        <v>164</v>
      </c>
      <c r="D65" s="90"/>
      <c r="E65" s="90"/>
      <c r="F65" s="90"/>
      <c r="G65" s="90"/>
      <c r="H65" s="90"/>
      <c r="I65" s="90" t="n">
        <v>703.497</v>
      </c>
      <c r="J65" s="90" t="n">
        <v>1278.1835</v>
      </c>
      <c r="K65" s="90" t="n">
        <v>1671.1998</v>
      </c>
      <c r="L65" s="90" t="n">
        <v>4238.968</v>
      </c>
      <c r="M65" s="90" t="n">
        <v>2308.415</v>
      </c>
      <c r="N65" s="90" t="n">
        <v>2221.2666</v>
      </c>
      <c r="O65" s="90" t="n">
        <v>2839.903</v>
      </c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</row>
    <row r="66" s="83" customFormat="true" ht="20.1" hidden="false" customHeight="true" outlineLevel="0" collapsed="false">
      <c r="A66" s="79"/>
      <c r="B66" s="80" t="s">
        <v>165</v>
      </c>
      <c r="C66" s="81" t="s">
        <v>166</v>
      </c>
      <c r="D66" s="90" t="n">
        <v>52483.078</v>
      </c>
      <c r="E66" s="90" t="n">
        <v>146829.376</v>
      </c>
      <c r="F66" s="90" t="n">
        <v>74842.742</v>
      </c>
      <c r="G66" s="90" t="n">
        <v>78032.5035</v>
      </c>
      <c r="H66" s="90" t="n">
        <v>142979.8295</v>
      </c>
      <c r="I66" s="90" t="n">
        <v>50456.516</v>
      </c>
      <c r="J66" s="90" t="n">
        <v>45460.878</v>
      </c>
      <c r="K66" s="90" t="n">
        <v>90748.1038</v>
      </c>
      <c r="L66" s="90" t="n">
        <v>47099.4284</v>
      </c>
      <c r="M66" s="90" t="n">
        <v>63758.2856</v>
      </c>
      <c r="N66" s="90" t="n">
        <v>16537.7988</v>
      </c>
      <c r="O66" s="90" t="n">
        <v>29322.048</v>
      </c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</row>
    <row r="67" s="83" customFormat="true" ht="20.1" hidden="false" customHeight="true" outlineLevel="0" collapsed="false">
      <c r="A67" s="79"/>
      <c r="B67" s="80" t="s">
        <v>167</v>
      </c>
      <c r="C67" s="81" t="s">
        <v>168</v>
      </c>
      <c r="D67" s="90"/>
      <c r="E67" s="90"/>
      <c r="F67" s="90"/>
      <c r="G67" s="90"/>
      <c r="H67" s="90"/>
      <c r="I67" s="90" t="n">
        <v>3826.7132</v>
      </c>
      <c r="J67" s="90" t="n">
        <v>3441.4086</v>
      </c>
      <c r="K67" s="90" t="n">
        <v>2755.7491</v>
      </c>
      <c r="L67" s="90" t="n">
        <v>4717.6594</v>
      </c>
      <c r="M67" s="90" t="n">
        <v>2618.7482</v>
      </c>
      <c r="N67" s="90" t="n">
        <v>2164.3328</v>
      </c>
      <c r="O67" s="90" t="n">
        <v>1292.3934</v>
      </c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</row>
    <row r="68" s="83" customFormat="true" ht="20.1" hidden="false" customHeight="true" outlineLevel="0" collapsed="false">
      <c r="A68" s="79"/>
      <c r="B68" s="80" t="s">
        <v>169</v>
      </c>
      <c r="C68" s="81" t="s">
        <v>170</v>
      </c>
      <c r="D68" s="90" t="n">
        <v>742.7245</v>
      </c>
      <c r="E68" s="90" t="n">
        <v>3052.1995</v>
      </c>
      <c r="F68" s="90" t="n">
        <v>1206.3228</v>
      </c>
      <c r="G68" s="90" t="n">
        <v>1204.1833</v>
      </c>
      <c r="H68" s="90" t="n">
        <v>2157.3413</v>
      </c>
      <c r="I68" s="90" t="n">
        <v>1123.2432</v>
      </c>
      <c r="J68" s="90" t="n">
        <v>910.5063</v>
      </c>
      <c r="K68" s="90" t="n">
        <v>905.8994</v>
      </c>
      <c r="L68" s="90" t="n">
        <v>972.4818</v>
      </c>
      <c r="M68" s="90" t="n">
        <v>1338.1134</v>
      </c>
      <c r="N68" s="90" t="n">
        <v>490.7968</v>
      </c>
      <c r="O68" s="90" t="n">
        <v>1742.2778</v>
      </c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</row>
    <row r="69" s="83" customFormat="true" ht="20.1" hidden="false" customHeight="true" outlineLevel="0" collapsed="false">
      <c r="A69" s="79"/>
      <c r="B69" s="80" t="s">
        <v>171</v>
      </c>
      <c r="C69" s="81" t="s">
        <v>172</v>
      </c>
      <c r="D69" s="90" t="n">
        <v>28.2926</v>
      </c>
      <c r="E69" s="90" t="n">
        <v>63.5584</v>
      </c>
      <c r="F69" s="90"/>
      <c r="G69" s="90"/>
      <c r="H69" s="90"/>
      <c r="I69" s="90" t="n">
        <v>16.0997</v>
      </c>
      <c r="J69" s="90"/>
      <c r="K69" s="90"/>
      <c r="L69" s="90"/>
      <c r="M69" s="90"/>
      <c r="N69" s="90"/>
      <c r="O69" s="90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</row>
    <row r="70" s="83" customFormat="true" ht="20.1" hidden="false" customHeight="true" outlineLevel="0" collapsed="false">
      <c r="A70" s="79"/>
      <c r="B70" s="80" t="s">
        <v>173</v>
      </c>
      <c r="C70" s="81" t="s">
        <v>174</v>
      </c>
      <c r="D70" s="90" t="n">
        <v>66.5</v>
      </c>
      <c r="E70" s="90" t="n">
        <v>73.08</v>
      </c>
      <c r="F70" s="90"/>
      <c r="G70" s="90"/>
      <c r="H70" s="90"/>
      <c r="I70" s="90"/>
      <c r="J70" s="90"/>
      <c r="K70" s="90"/>
      <c r="L70" s="90"/>
      <c r="M70" s="90" t="n">
        <v>1.6224</v>
      </c>
      <c r="N70" s="90" t="n">
        <v>13.4626</v>
      </c>
      <c r="O70" s="90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</row>
    <row r="71" s="83" customFormat="true" ht="20.1" hidden="false" customHeight="true" outlineLevel="0" collapsed="false">
      <c r="A71" s="79"/>
      <c r="B71" s="80" t="s">
        <v>175</v>
      </c>
      <c r="C71" s="81" t="s">
        <v>176</v>
      </c>
      <c r="D71" s="90" t="n">
        <v>4378.5479</v>
      </c>
      <c r="E71" s="90" t="n">
        <v>1462.2238</v>
      </c>
      <c r="F71" s="90" t="n">
        <v>225.756</v>
      </c>
      <c r="G71" s="90" t="n">
        <v>1756.2015</v>
      </c>
      <c r="H71" s="90" t="n">
        <v>4176.5285</v>
      </c>
      <c r="I71" s="90" t="n">
        <v>4335.117</v>
      </c>
      <c r="J71" s="90" t="n">
        <v>3222.6777</v>
      </c>
      <c r="K71" s="90" t="n">
        <v>2163.1592</v>
      </c>
      <c r="L71" s="90" t="n">
        <v>3543.914</v>
      </c>
      <c r="M71" s="90" t="n">
        <v>4844.0146</v>
      </c>
      <c r="N71" s="90" t="n">
        <v>8185.80499999999</v>
      </c>
      <c r="O71" s="90" t="n">
        <v>6780.2462</v>
      </c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</row>
    <row r="72" s="83" customFormat="true" ht="20.1" hidden="false" customHeight="true" outlineLevel="0" collapsed="false">
      <c r="A72" s="79"/>
      <c r="B72" s="80" t="s">
        <v>177</v>
      </c>
      <c r="C72" s="81" t="s">
        <v>178</v>
      </c>
      <c r="D72" s="90"/>
      <c r="E72" s="90"/>
      <c r="F72" s="90"/>
      <c r="G72" s="90"/>
      <c r="H72" s="90"/>
      <c r="I72" s="90" t="n">
        <v>2.2723</v>
      </c>
      <c r="J72" s="90" t="n">
        <v>5.522</v>
      </c>
      <c r="K72" s="90"/>
      <c r="L72" s="90" t="n">
        <v>30.8</v>
      </c>
      <c r="M72" s="90"/>
      <c r="N72" s="90"/>
      <c r="O72" s="90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</row>
    <row r="73" s="83" customFormat="true" ht="20.1" hidden="false" customHeight="true" outlineLevel="0" collapsed="false">
      <c r="A73" s="79"/>
      <c r="B73" s="80" t="s">
        <v>179</v>
      </c>
      <c r="C73" s="81" t="s">
        <v>180</v>
      </c>
      <c r="D73" s="90" t="n">
        <v>38394.3235</v>
      </c>
      <c r="E73" s="90" t="n">
        <v>16151.636</v>
      </c>
      <c r="F73" s="90" t="n">
        <v>13487.6125</v>
      </c>
      <c r="G73" s="90" t="n">
        <v>55879.184</v>
      </c>
      <c r="H73" s="90" t="n">
        <v>24350.779</v>
      </c>
      <c r="I73" s="90" t="n">
        <v>15660.735</v>
      </c>
      <c r="J73" s="90" t="n">
        <v>29117.6946</v>
      </c>
      <c r="K73" s="90" t="n">
        <v>16745.0637</v>
      </c>
      <c r="L73" s="90" t="n">
        <v>53024.1062</v>
      </c>
      <c r="M73" s="90" t="n">
        <v>28749.2334</v>
      </c>
      <c r="N73" s="90" t="n">
        <v>25530.0596</v>
      </c>
      <c r="O73" s="90" t="n">
        <v>49353.8802</v>
      </c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</row>
    <row r="74" s="83" customFormat="true" ht="20.1" hidden="false" customHeight="true" outlineLevel="0" collapsed="false">
      <c r="A74" s="79"/>
      <c r="B74" s="80" t="s">
        <v>181</v>
      </c>
      <c r="C74" s="81" t="s">
        <v>182</v>
      </c>
      <c r="D74" s="90"/>
      <c r="E74" s="90"/>
      <c r="F74" s="90" t="n">
        <v>2.3</v>
      </c>
      <c r="G74" s="90"/>
      <c r="H74" s="90"/>
      <c r="I74" s="90"/>
      <c r="J74" s="90"/>
      <c r="K74" s="90"/>
      <c r="L74" s="90"/>
      <c r="M74" s="90"/>
      <c r="N74" s="90"/>
      <c r="O74" s="90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</row>
    <row r="75" s="83" customFormat="true" ht="20.1" hidden="false" customHeight="true" outlineLevel="0" collapsed="false">
      <c r="A75" s="79"/>
      <c r="B75" s="80" t="s">
        <v>183</v>
      </c>
      <c r="C75" s="81" t="s">
        <v>184</v>
      </c>
      <c r="D75" s="90" t="n">
        <v>36216.6308</v>
      </c>
      <c r="E75" s="90" t="n">
        <v>45612.0244</v>
      </c>
      <c r="F75" s="90" t="n">
        <v>68627.3781</v>
      </c>
      <c r="G75" s="90" t="n">
        <v>34836.5704</v>
      </c>
      <c r="H75" s="90"/>
      <c r="I75" s="90" t="n">
        <v>23158.114</v>
      </c>
      <c r="J75" s="90" t="n">
        <v>13172.0874</v>
      </c>
      <c r="K75" s="90" t="n">
        <v>88558.5788</v>
      </c>
      <c r="L75" s="90" t="n">
        <v>21960.148</v>
      </c>
      <c r="M75" s="90" t="n">
        <v>21018.3694</v>
      </c>
      <c r="N75" s="90" t="n">
        <v>5696.9266</v>
      </c>
      <c r="O75" s="90" t="n">
        <v>6804.0458</v>
      </c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</row>
    <row r="76" s="83" customFormat="true" ht="20.1" hidden="false" customHeight="true" outlineLevel="0" collapsed="false">
      <c r="A76" s="79"/>
      <c r="B76" s="80" t="s">
        <v>185</v>
      </c>
      <c r="C76" s="81" t="s">
        <v>186</v>
      </c>
      <c r="D76" s="90"/>
      <c r="E76" s="90"/>
      <c r="F76" s="90"/>
      <c r="G76" s="90" t="n">
        <v>7274.1729</v>
      </c>
      <c r="H76" s="90" t="n">
        <v>39003.6168</v>
      </c>
      <c r="I76" s="90" t="n">
        <v>6759.5869</v>
      </c>
      <c r="J76" s="90" t="n">
        <v>14091.1216</v>
      </c>
      <c r="K76" s="90" t="n">
        <v>42550.6328</v>
      </c>
      <c r="L76" s="90" t="n">
        <v>70533.7536</v>
      </c>
      <c r="M76" s="90" t="n">
        <v>5309.5502</v>
      </c>
      <c r="N76" s="90" t="n">
        <v>19693.9039</v>
      </c>
      <c r="O76" s="90" t="n">
        <v>22848.3955</v>
      </c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</row>
    <row r="77" s="83" customFormat="true" ht="20.1" hidden="false" customHeight="true" outlineLevel="0" collapsed="false">
      <c r="A77" s="79"/>
      <c r="B77" s="80" t="s">
        <v>187</v>
      </c>
      <c r="C77" s="81" t="s">
        <v>188</v>
      </c>
      <c r="D77" s="90" t="n">
        <v>699.0617</v>
      </c>
      <c r="E77" s="90" t="n">
        <v>319.5506</v>
      </c>
      <c r="F77" s="90"/>
      <c r="G77" s="90" t="n">
        <v>548.8388</v>
      </c>
      <c r="H77" s="90" t="n">
        <v>19.568</v>
      </c>
      <c r="I77" s="90" t="n">
        <v>793.6098</v>
      </c>
      <c r="J77" s="90" t="n">
        <v>593.3295</v>
      </c>
      <c r="K77" s="90" t="n">
        <v>981.9758</v>
      </c>
      <c r="L77" s="90" t="n">
        <v>226.0684</v>
      </c>
      <c r="M77" s="90" t="n">
        <v>1643.0973</v>
      </c>
      <c r="N77" s="90" t="n">
        <v>983.9388</v>
      </c>
      <c r="O77" s="90" t="n">
        <v>656.0668</v>
      </c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</row>
    <row r="78" s="83" customFormat="true" ht="20.1" hidden="false" customHeight="true" outlineLevel="0" collapsed="false">
      <c r="A78" s="79"/>
      <c r="B78" s="80" t="s">
        <v>189</v>
      </c>
      <c r="C78" s="81" t="s">
        <v>190</v>
      </c>
      <c r="D78" s="90" t="n">
        <v>789.7439</v>
      </c>
      <c r="E78" s="90" t="n">
        <v>152.91</v>
      </c>
      <c r="F78" s="90" t="n">
        <v>6250.3475</v>
      </c>
      <c r="G78" s="90" t="n">
        <v>7665.4917</v>
      </c>
      <c r="H78" s="90" t="n">
        <v>2380.1665</v>
      </c>
      <c r="I78" s="90" t="n">
        <v>818.9015</v>
      </c>
      <c r="J78" s="90" t="n">
        <v>442.6805</v>
      </c>
      <c r="K78" s="90" t="n">
        <v>861.4671</v>
      </c>
      <c r="L78" s="90" t="n">
        <v>4999.077</v>
      </c>
      <c r="M78" s="90" t="n">
        <v>2238.2193</v>
      </c>
      <c r="N78" s="90" t="n">
        <v>8681.6098</v>
      </c>
      <c r="O78" s="90" t="n">
        <v>4657.7664</v>
      </c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</row>
    <row r="79" s="83" customFormat="true" ht="20.1" hidden="false" customHeight="true" outlineLevel="0" collapsed="false">
      <c r="A79" s="79"/>
      <c r="B79" s="80" t="s">
        <v>191</v>
      </c>
      <c r="C79" s="81" t="s">
        <v>192</v>
      </c>
      <c r="D79" s="90" t="n">
        <v>7.0455</v>
      </c>
      <c r="E79" s="90" t="n">
        <v>1.5834</v>
      </c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</row>
    <row r="80" s="83" customFormat="true" ht="20.1" hidden="false" customHeight="true" outlineLevel="0" collapsed="false">
      <c r="A80" s="79"/>
      <c r="B80" s="80" t="s">
        <v>193</v>
      </c>
      <c r="C80" s="81" t="s">
        <v>194</v>
      </c>
      <c r="D80" s="90" t="n">
        <v>5967.489</v>
      </c>
      <c r="E80" s="90" t="n">
        <v>2834.276</v>
      </c>
      <c r="F80" s="90" t="n">
        <v>952.0295</v>
      </c>
      <c r="G80" s="90" t="n">
        <v>2411.7495</v>
      </c>
      <c r="H80" s="90" t="n">
        <v>3810.525</v>
      </c>
      <c r="I80" s="90" t="n">
        <v>1292.1485</v>
      </c>
      <c r="J80" s="90" t="n">
        <v>2356.6785</v>
      </c>
      <c r="K80" s="90" t="n">
        <v>362.0488</v>
      </c>
      <c r="L80" s="90" t="n">
        <v>5834.4358</v>
      </c>
      <c r="M80" s="90" t="n">
        <v>771.7328</v>
      </c>
      <c r="N80" s="90" t="n">
        <v>534.28</v>
      </c>
      <c r="O80" s="90" t="n">
        <v>1066.6816</v>
      </c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</row>
    <row r="81" s="83" customFormat="true" ht="20.1" hidden="false" customHeight="true" outlineLevel="0" collapsed="false">
      <c r="A81" s="79"/>
      <c r="B81" s="80" t="s">
        <v>195</v>
      </c>
      <c r="C81" s="81" t="s">
        <v>196</v>
      </c>
      <c r="D81" s="90" t="n">
        <v>73396.6358</v>
      </c>
      <c r="E81" s="90" t="n">
        <v>125493.12</v>
      </c>
      <c r="F81" s="90" t="n">
        <v>85535.0519</v>
      </c>
      <c r="G81" s="90" t="n">
        <v>105971.4717</v>
      </c>
      <c r="H81" s="90" t="n">
        <v>69128.6295</v>
      </c>
      <c r="I81" s="90" t="n">
        <v>70189.5076</v>
      </c>
      <c r="J81" s="90" t="n">
        <v>68398.4507</v>
      </c>
      <c r="K81" s="90" t="n">
        <v>34564.0621</v>
      </c>
      <c r="L81" s="90" t="n">
        <v>61362.0076</v>
      </c>
      <c r="M81" s="90" t="n">
        <v>50079.9324</v>
      </c>
      <c r="N81" s="90" t="n">
        <v>52778.2144</v>
      </c>
      <c r="O81" s="90" t="n">
        <v>38727.8278</v>
      </c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</row>
    <row r="82" s="83" customFormat="true" ht="20.1" hidden="false" customHeight="true" outlineLevel="0" collapsed="false">
      <c r="A82" s="79"/>
      <c r="B82" s="80" t="s">
        <v>197</v>
      </c>
      <c r="C82" s="81" t="s">
        <v>198</v>
      </c>
      <c r="D82" s="90" t="n">
        <v>10254.202</v>
      </c>
      <c r="E82" s="90" t="n">
        <v>8617.375</v>
      </c>
      <c r="F82" s="90" t="n">
        <v>4484.5004</v>
      </c>
      <c r="G82" s="90" t="n">
        <v>6650.821</v>
      </c>
      <c r="H82" s="90" t="n">
        <v>5985.9521</v>
      </c>
      <c r="I82" s="90" t="n">
        <v>6201.5349</v>
      </c>
      <c r="J82" s="90" t="n">
        <v>12881.2088</v>
      </c>
      <c r="K82" s="90" t="n">
        <v>4512.8162</v>
      </c>
      <c r="L82" s="90" t="n">
        <v>3394.3562</v>
      </c>
      <c r="M82" s="90" t="n">
        <v>3044.1639</v>
      </c>
      <c r="N82" s="90" t="n">
        <v>3429.2348</v>
      </c>
      <c r="O82" s="90" t="n">
        <v>2712.6576</v>
      </c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</row>
    <row r="83" s="83" customFormat="true" ht="20.1" hidden="false" customHeight="true" outlineLevel="0" collapsed="false">
      <c r="A83" s="79"/>
      <c r="B83" s="80" t="s">
        <v>199</v>
      </c>
      <c r="C83" s="81" t="s">
        <v>200</v>
      </c>
      <c r="D83" s="90" t="n">
        <v>98.658</v>
      </c>
      <c r="E83" s="90"/>
      <c r="F83" s="90"/>
      <c r="G83" s="90"/>
      <c r="H83" s="90" t="n">
        <v>3821.1872</v>
      </c>
      <c r="I83" s="90" t="n">
        <v>8866.9334</v>
      </c>
      <c r="J83" s="90" t="n">
        <v>33459.8109</v>
      </c>
      <c r="K83" s="90" t="n">
        <v>17538.474</v>
      </c>
      <c r="L83" s="90" t="n">
        <v>15905.1756</v>
      </c>
      <c r="M83" s="90" t="n">
        <v>26406.6385</v>
      </c>
      <c r="N83" s="90" t="n">
        <v>26222.497</v>
      </c>
      <c r="O83" s="90" t="n">
        <v>9434.8648</v>
      </c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</row>
    <row r="84" s="83" customFormat="true" ht="20.1" hidden="false" customHeight="true" outlineLevel="0" collapsed="false">
      <c r="A84" s="79"/>
      <c r="B84" s="80" t="s">
        <v>201</v>
      </c>
      <c r="C84" s="81" t="s">
        <v>202</v>
      </c>
      <c r="D84" s="90" t="n">
        <v>91208.267</v>
      </c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</row>
    <row r="85" s="83" customFormat="true" ht="20.1" hidden="false" customHeight="true" outlineLevel="0" collapsed="false">
      <c r="A85" s="79"/>
      <c r="B85" s="80" t="s">
        <v>203</v>
      </c>
      <c r="C85" s="81" t="s">
        <v>204</v>
      </c>
      <c r="D85" s="90"/>
      <c r="E85" s="90"/>
      <c r="F85" s="90"/>
      <c r="G85" s="90" t="n">
        <v>244.9071</v>
      </c>
      <c r="H85" s="90" t="n">
        <v>57.7306</v>
      </c>
      <c r="I85" s="90" t="n">
        <v>2026.1935</v>
      </c>
      <c r="J85" s="90" t="n">
        <v>100.8749</v>
      </c>
      <c r="K85" s="90" t="n">
        <v>180.8472</v>
      </c>
      <c r="L85" s="90" t="n">
        <v>496.496</v>
      </c>
      <c r="M85" s="90" t="n">
        <v>742.6872</v>
      </c>
      <c r="N85" s="90" t="n">
        <v>1023.5338</v>
      </c>
      <c r="O85" s="90" t="n">
        <v>949.3374</v>
      </c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</row>
    <row r="86" s="83" customFormat="true" ht="20.1" hidden="false" customHeight="true" outlineLevel="0" collapsed="false">
      <c r="A86" s="79"/>
      <c r="B86" s="80" t="s">
        <v>205</v>
      </c>
      <c r="C86" s="81" t="s">
        <v>206</v>
      </c>
      <c r="D86" s="90" t="n">
        <v>74.9531</v>
      </c>
      <c r="E86" s="90" t="n">
        <v>91.953</v>
      </c>
      <c r="F86" s="90" t="n">
        <v>21.9307</v>
      </c>
      <c r="G86" s="90"/>
      <c r="H86" s="90"/>
      <c r="I86" s="90"/>
      <c r="J86" s="90"/>
      <c r="K86" s="90"/>
      <c r="L86" s="90"/>
      <c r="M86" s="90"/>
      <c r="N86" s="90"/>
      <c r="O86" s="90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</row>
    <row r="87" s="83" customFormat="true" ht="20.1" hidden="false" customHeight="true" outlineLevel="0" collapsed="false">
      <c r="A87" s="79"/>
      <c r="B87" s="80" t="s">
        <v>207</v>
      </c>
      <c r="C87" s="81" t="s">
        <v>208</v>
      </c>
      <c r="D87" s="90" t="n">
        <v>4329.4392</v>
      </c>
      <c r="E87" s="90" t="n">
        <v>2293.009</v>
      </c>
      <c r="F87" s="90" t="n">
        <v>227.941</v>
      </c>
      <c r="G87" s="90" t="n">
        <v>113.194</v>
      </c>
      <c r="H87" s="90" t="n">
        <v>72.919</v>
      </c>
      <c r="I87" s="90" t="n">
        <v>43.6345</v>
      </c>
      <c r="J87" s="90" t="n">
        <v>4838.1443</v>
      </c>
      <c r="K87" s="90" t="n">
        <v>26135.4248</v>
      </c>
      <c r="L87" s="90" t="n">
        <v>170.395</v>
      </c>
      <c r="M87" s="90"/>
      <c r="N87" s="90" t="n">
        <v>11043.0526</v>
      </c>
      <c r="O87" s="90" t="n">
        <v>2345.8466</v>
      </c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</row>
    <row r="88" s="83" customFormat="true" ht="20.1" hidden="false" customHeight="true" outlineLevel="0" collapsed="false">
      <c r="A88" s="79"/>
      <c r="B88" s="80" t="s">
        <v>209</v>
      </c>
      <c r="C88" s="81" t="s">
        <v>210</v>
      </c>
      <c r="D88" s="90" t="n">
        <v>3405.184</v>
      </c>
      <c r="E88" s="90" t="n">
        <v>1303.323</v>
      </c>
      <c r="F88" s="90" t="n">
        <v>22.44</v>
      </c>
      <c r="G88" s="90" t="n">
        <v>791.25</v>
      </c>
      <c r="H88" s="90" t="n">
        <v>60.4</v>
      </c>
      <c r="I88" s="90" t="n">
        <v>569.07</v>
      </c>
      <c r="J88" s="90" t="n">
        <v>868.85</v>
      </c>
      <c r="K88" s="90" t="n">
        <v>259.28</v>
      </c>
      <c r="L88" s="90"/>
      <c r="M88" s="90" t="n">
        <v>1017.717</v>
      </c>
      <c r="N88" s="90"/>
      <c r="O88" s="90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</row>
    <row r="89" s="83" customFormat="true" ht="20.1" hidden="false" customHeight="true" outlineLevel="0" collapsed="false">
      <c r="A89" s="79"/>
      <c r="B89" s="80" t="s">
        <v>211</v>
      </c>
      <c r="C89" s="81" t="s">
        <v>212</v>
      </c>
      <c r="D89" s="90" t="n">
        <v>6685.037</v>
      </c>
      <c r="E89" s="90" t="n">
        <v>869.298</v>
      </c>
      <c r="F89" s="90" t="n">
        <v>313.676</v>
      </c>
      <c r="G89" s="90" t="n">
        <v>2133.5391</v>
      </c>
      <c r="H89" s="90" t="n">
        <v>2555.743</v>
      </c>
      <c r="I89" s="90" t="n">
        <v>9562.4942</v>
      </c>
      <c r="J89" s="90" t="n">
        <v>4906.3503</v>
      </c>
      <c r="K89" s="90" t="n">
        <v>2272.0233</v>
      </c>
      <c r="L89" s="90" t="n">
        <v>4456.9082</v>
      </c>
      <c r="M89" s="90" t="n">
        <v>9265.6586</v>
      </c>
      <c r="N89" s="90" t="n">
        <v>6940.9949</v>
      </c>
      <c r="O89" s="90" t="n">
        <v>6456.5838</v>
      </c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</row>
    <row r="90" s="83" customFormat="true" ht="20.1" hidden="false" customHeight="true" outlineLevel="0" collapsed="false">
      <c r="A90" s="79"/>
      <c r="B90" s="80" t="s">
        <v>213</v>
      </c>
      <c r="C90" s="81" t="s">
        <v>214</v>
      </c>
      <c r="D90" s="90"/>
      <c r="E90" s="90"/>
      <c r="F90" s="90"/>
      <c r="G90" s="90"/>
      <c r="H90" s="90"/>
      <c r="I90" s="90"/>
      <c r="J90" s="90"/>
      <c r="K90" s="90"/>
      <c r="L90" s="90" t="n">
        <v>44.3356</v>
      </c>
      <c r="M90" s="90" t="n">
        <v>247.5228</v>
      </c>
      <c r="N90" s="90" t="n">
        <v>156.355</v>
      </c>
      <c r="O90" s="90" t="n">
        <v>213.784</v>
      </c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</row>
    <row r="91" s="83" customFormat="true" ht="20.1" hidden="false" customHeight="true" outlineLevel="0" collapsed="false">
      <c r="A91" s="79"/>
      <c r="B91" s="80" t="s">
        <v>215</v>
      </c>
      <c r="C91" s="81" t="s">
        <v>216</v>
      </c>
      <c r="D91" s="90" t="n">
        <v>111.52</v>
      </c>
      <c r="E91" s="90" t="n">
        <v>1393.65</v>
      </c>
      <c r="F91" s="90" t="n">
        <v>1538.24</v>
      </c>
      <c r="G91" s="90" t="n">
        <v>7054.046</v>
      </c>
      <c r="H91" s="90" t="n">
        <v>942.9</v>
      </c>
      <c r="I91" s="90"/>
      <c r="J91" s="90"/>
      <c r="K91" s="90"/>
      <c r="L91" s="90"/>
      <c r="M91" s="90"/>
      <c r="N91" s="90"/>
      <c r="O91" s="90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</row>
    <row r="92" s="83" customFormat="true" ht="20.1" hidden="false" customHeight="true" outlineLevel="0" collapsed="false">
      <c r="A92" s="79"/>
      <c r="B92" s="80" t="s">
        <v>217</v>
      </c>
      <c r="C92" s="81" t="s">
        <v>218</v>
      </c>
      <c r="D92" s="90" t="n">
        <v>79483.517</v>
      </c>
      <c r="E92" s="90" t="n">
        <v>56072.68</v>
      </c>
      <c r="F92" s="90" t="n">
        <v>87998.419</v>
      </c>
      <c r="G92" s="90" t="n">
        <v>70412.506</v>
      </c>
      <c r="H92" s="90" t="n">
        <v>43410.22</v>
      </c>
      <c r="I92" s="90" t="n">
        <v>32737.35</v>
      </c>
      <c r="J92" s="90" t="n">
        <v>30876.7</v>
      </c>
      <c r="K92" s="90" t="n">
        <v>11877.414</v>
      </c>
      <c r="L92" s="90" t="n">
        <v>692.844</v>
      </c>
      <c r="M92" s="90" t="n">
        <v>387.312</v>
      </c>
      <c r="N92" s="90" t="n">
        <v>386.808</v>
      </c>
      <c r="O92" s="90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</row>
    <row r="93" s="83" customFormat="true" ht="20.1" hidden="false" customHeight="true" outlineLevel="0" collapsed="false">
      <c r="A93" s="79"/>
      <c r="B93" s="80" t="s">
        <v>219</v>
      </c>
      <c r="C93" s="81" t="s">
        <v>220</v>
      </c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 t="n">
        <v>7.614</v>
      </c>
      <c r="O93" s="90" t="n">
        <v>38.483</v>
      </c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</row>
    <row r="94" s="83" customFormat="true" ht="20.1" hidden="false" customHeight="true" outlineLevel="0" collapsed="false">
      <c r="A94" s="79"/>
      <c r="B94" s="80" t="s">
        <v>221</v>
      </c>
      <c r="C94" s="81" t="s">
        <v>222</v>
      </c>
      <c r="D94" s="90" t="n">
        <v>1148.5699</v>
      </c>
      <c r="E94" s="90" t="n">
        <v>326.188</v>
      </c>
      <c r="F94" s="90" t="n">
        <v>112.4045</v>
      </c>
      <c r="G94" s="90" t="n">
        <v>296.252</v>
      </c>
      <c r="H94" s="90" t="n">
        <v>1117.046</v>
      </c>
      <c r="I94" s="90" t="n">
        <v>534.6549</v>
      </c>
      <c r="J94" s="90" t="n">
        <v>239.9995</v>
      </c>
      <c r="K94" s="90" t="n">
        <v>2325.686</v>
      </c>
      <c r="L94" s="90" t="n">
        <v>20.6</v>
      </c>
      <c r="M94" s="90"/>
      <c r="N94" s="90"/>
      <c r="O94" s="90" t="n">
        <v>2.262</v>
      </c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</row>
    <row r="95" s="83" customFormat="true" ht="20.1" hidden="false" customHeight="true" outlineLevel="0" collapsed="false">
      <c r="A95" s="79"/>
      <c r="B95" s="80" t="s">
        <v>223</v>
      </c>
      <c r="C95" s="81" t="s">
        <v>224</v>
      </c>
      <c r="D95" s="90"/>
      <c r="E95" s="90"/>
      <c r="F95" s="90"/>
      <c r="G95" s="90"/>
      <c r="H95" s="90"/>
      <c r="I95" s="90"/>
      <c r="J95" s="90"/>
      <c r="K95" s="90"/>
      <c r="L95" s="90" t="n">
        <v>1160.612</v>
      </c>
      <c r="M95" s="90" t="n">
        <v>641.4166</v>
      </c>
      <c r="N95" s="90" t="n">
        <v>1517.9018</v>
      </c>
      <c r="O95" s="90" t="n">
        <v>1077.7956</v>
      </c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</row>
    <row r="96" s="83" customFormat="true" ht="20.1" hidden="false" customHeight="true" outlineLevel="0" collapsed="false">
      <c r="A96" s="79"/>
      <c r="B96" s="80" t="s">
        <v>38</v>
      </c>
      <c r="C96" s="81" t="s">
        <v>39</v>
      </c>
      <c r="D96" s="90" t="n">
        <v>407725.8423</v>
      </c>
      <c r="E96" s="90" t="n">
        <v>356820.0514</v>
      </c>
      <c r="F96" s="90" t="n">
        <v>239853.3959</v>
      </c>
      <c r="G96" s="90" t="n">
        <v>284851.1354</v>
      </c>
      <c r="H96" s="90" t="n">
        <v>245548.7595</v>
      </c>
      <c r="I96" s="90" t="n">
        <v>280139.0595</v>
      </c>
      <c r="J96" s="90" t="n">
        <v>219368.8663</v>
      </c>
      <c r="K96" s="90" t="n">
        <v>191510.3725</v>
      </c>
      <c r="L96" s="90" t="n">
        <v>266476.3743</v>
      </c>
      <c r="M96" s="90" t="n">
        <v>293656.0531</v>
      </c>
      <c r="N96" s="90" t="n">
        <v>288627.9357</v>
      </c>
      <c r="O96" s="90" t="n">
        <v>186331.2612</v>
      </c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</row>
    <row r="97" s="83" customFormat="true" ht="20.1" hidden="false" customHeight="true" outlineLevel="0" collapsed="false">
      <c r="A97" s="79"/>
      <c r="B97" s="80" t="s">
        <v>225</v>
      </c>
      <c r="C97" s="81" t="s">
        <v>226</v>
      </c>
      <c r="D97" s="90" t="n">
        <v>881.389</v>
      </c>
      <c r="E97" s="90" t="n">
        <v>437.46</v>
      </c>
      <c r="F97" s="90" t="n">
        <v>558.004</v>
      </c>
      <c r="G97" s="90" t="n">
        <v>126.392</v>
      </c>
      <c r="H97" s="90" t="n">
        <v>156.744</v>
      </c>
      <c r="I97" s="90" t="n">
        <v>83.658</v>
      </c>
      <c r="J97" s="90" t="n">
        <v>293.319</v>
      </c>
      <c r="K97" s="90" t="n">
        <v>247.536</v>
      </c>
      <c r="L97" s="90" t="n">
        <v>413.899</v>
      </c>
      <c r="M97" s="90" t="n">
        <v>376.058</v>
      </c>
      <c r="N97" s="90" t="n">
        <v>43.056</v>
      </c>
      <c r="O97" s="90" t="n">
        <v>101.104</v>
      </c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</row>
    <row r="98" s="83" customFormat="true" ht="20.1" hidden="false" customHeight="true" outlineLevel="0" collapsed="false">
      <c r="A98" s="79"/>
      <c r="B98" s="80" t="s">
        <v>227</v>
      </c>
      <c r="C98" s="81" t="s">
        <v>228</v>
      </c>
      <c r="D98" s="90" t="n">
        <v>683.0906</v>
      </c>
      <c r="E98" s="90" t="n">
        <v>153.202</v>
      </c>
      <c r="F98" s="90" t="n">
        <v>168.9175</v>
      </c>
      <c r="G98" s="90"/>
      <c r="H98" s="90"/>
      <c r="I98" s="90"/>
      <c r="J98" s="90"/>
      <c r="K98" s="90"/>
      <c r="L98" s="90"/>
      <c r="M98" s="90"/>
      <c r="N98" s="90"/>
      <c r="O98" s="90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</row>
    <row r="99" s="83" customFormat="true" ht="20.1" hidden="false" customHeight="true" outlineLevel="0" collapsed="false">
      <c r="A99" s="79"/>
      <c r="B99" s="80" t="s">
        <v>229</v>
      </c>
      <c r="C99" s="81" t="s">
        <v>230</v>
      </c>
      <c r="D99" s="90" t="n">
        <v>14847.0194</v>
      </c>
      <c r="E99" s="90" t="n">
        <v>11407.4924</v>
      </c>
      <c r="F99" s="90" t="n">
        <v>8996.1359</v>
      </c>
      <c r="G99" s="90" t="n">
        <v>24824.2231</v>
      </c>
      <c r="H99" s="90" t="n">
        <v>21419.4189</v>
      </c>
      <c r="I99" s="90" t="n">
        <v>12917.7068</v>
      </c>
      <c r="J99" s="90" t="n">
        <v>16431.2069</v>
      </c>
      <c r="K99" s="90" t="n">
        <v>16407.4952</v>
      </c>
      <c r="L99" s="90" t="n">
        <v>18655.5415</v>
      </c>
      <c r="M99" s="90" t="n">
        <v>15035.0199</v>
      </c>
      <c r="N99" s="90" t="n">
        <v>14258.7122</v>
      </c>
      <c r="O99" s="90" t="n">
        <v>15918.6739</v>
      </c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</row>
    <row r="100" s="83" customFormat="true" ht="20.1" hidden="false" customHeight="true" outlineLevel="0" collapsed="false">
      <c r="A100" s="79"/>
      <c r="B100" s="80" t="s">
        <v>231</v>
      </c>
      <c r="C100" s="81" t="s">
        <v>232</v>
      </c>
      <c r="D100" s="90" t="n">
        <v>920.0815</v>
      </c>
      <c r="E100" s="90" t="n">
        <v>265.3362</v>
      </c>
      <c r="F100" s="90" t="n">
        <v>2808.9455</v>
      </c>
      <c r="G100" s="90" t="n">
        <v>1536.3478</v>
      </c>
      <c r="H100" s="90" t="n">
        <v>13.7175</v>
      </c>
      <c r="I100" s="90" t="n">
        <v>345.33</v>
      </c>
      <c r="J100" s="90" t="n">
        <v>184.828</v>
      </c>
      <c r="K100" s="90" t="n">
        <v>355.757</v>
      </c>
      <c r="L100" s="90" t="n">
        <v>187.7928</v>
      </c>
      <c r="M100" s="90" t="n">
        <v>160.493</v>
      </c>
      <c r="N100" s="90" t="n">
        <v>153.464</v>
      </c>
      <c r="O100" s="90" t="n">
        <v>314.846</v>
      </c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</row>
    <row r="101" s="83" customFormat="true" ht="20.1" hidden="false" customHeight="true" outlineLevel="0" collapsed="false">
      <c r="A101" s="79"/>
      <c r="B101" s="80" t="s">
        <v>233</v>
      </c>
      <c r="C101" s="81" t="s">
        <v>234</v>
      </c>
      <c r="D101" s="90"/>
      <c r="E101" s="90"/>
      <c r="F101" s="90"/>
      <c r="G101" s="90"/>
      <c r="H101" s="90"/>
      <c r="I101" s="90"/>
      <c r="J101" s="90"/>
      <c r="K101" s="90"/>
      <c r="L101" s="90" t="n">
        <v>7.076</v>
      </c>
      <c r="M101" s="90"/>
      <c r="N101" s="90"/>
      <c r="O101" s="90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</row>
    <row r="102" s="83" customFormat="true" ht="20.1" hidden="false" customHeight="true" outlineLevel="0" collapsed="false">
      <c r="A102" s="79"/>
      <c r="B102" s="80" t="s">
        <v>235</v>
      </c>
      <c r="C102" s="81" t="s">
        <v>236</v>
      </c>
      <c r="D102" s="90" t="n">
        <v>10670.4282</v>
      </c>
      <c r="E102" s="90" t="n">
        <v>53220.4798</v>
      </c>
      <c r="F102" s="90" t="n">
        <v>38439.5644</v>
      </c>
      <c r="G102" s="90" t="n">
        <v>26545.6137</v>
      </c>
      <c r="H102" s="90" t="n">
        <v>43285.9761</v>
      </c>
      <c r="I102" s="90" t="n">
        <v>43040.099</v>
      </c>
      <c r="J102" s="90" t="n">
        <v>51703.571</v>
      </c>
      <c r="K102" s="90" t="n">
        <v>50687.3298</v>
      </c>
      <c r="L102" s="90" t="n">
        <v>37583.3688</v>
      </c>
      <c r="M102" s="90" t="n">
        <v>38280.6166</v>
      </c>
      <c r="N102" s="90" t="n">
        <v>45675.6146</v>
      </c>
      <c r="O102" s="90" t="n">
        <v>45513.676</v>
      </c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</row>
    <row r="103" s="83" customFormat="true" ht="20.1" hidden="false" customHeight="true" outlineLevel="0" collapsed="false">
      <c r="A103" s="79"/>
      <c r="B103" s="80" t="s">
        <v>237</v>
      </c>
      <c r="C103" s="81" t="s">
        <v>238</v>
      </c>
      <c r="D103" s="90"/>
      <c r="E103" s="90"/>
      <c r="F103" s="90"/>
      <c r="G103" s="90"/>
      <c r="H103" s="90"/>
      <c r="I103" s="90"/>
      <c r="J103" s="90"/>
      <c r="K103" s="90"/>
      <c r="L103" s="90" t="n">
        <v>2.3492</v>
      </c>
      <c r="M103" s="90" t="n">
        <v>12.1484</v>
      </c>
      <c r="N103" s="90"/>
      <c r="O103" s="90" t="n">
        <v>6.216</v>
      </c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</row>
    <row r="104" s="83" customFormat="true" ht="20.1" hidden="false" customHeight="true" outlineLevel="0" collapsed="false">
      <c r="A104" s="79"/>
      <c r="B104" s="80" t="s">
        <v>239</v>
      </c>
      <c r="C104" s="81" t="s">
        <v>240</v>
      </c>
      <c r="D104" s="90" t="n">
        <v>173.0235</v>
      </c>
      <c r="E104" s="90" t="n">
        <v>697.0148</v>
      </c>
      <c r="F104" s="90" t="n">
        <v>2224.9978</v>
      </c>
      <c r="G104" s="90" t="n">
        <v>374.5104</v>
      </c>
      <c r="H104" s="90" t="n">
        <v>1745.1621</v>
      </c>
      <c r="I104" s="90" t="n">
        <v>1650.6865</v>
      </c>
      <c r="J104" s="90" t="n">
        <v>1906.338</v>
      </c>
      <c r="K104" s="90" t="n">
        <v>2523.5366</v>
      </c>
      <c r="L104" s="90" t="n">
        <v>4741.3938</v>
      </c>
      <c r="M104" s="90" t="n">
        <v>626.93</v>
      </c>
      <c r="N104" s="90" t="n">
        <v>535.3788</v>
      </c>
      <c r="O104" s="90" t="n">
        <v>430.631</v>
      </c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</row>
    <row r="105" s="83" customFormat="true" ht="20.1" hidden="false" customHeight="true" outlineLevel="0" collapsed="false">
      <c r="A105" s="79"/>
      <c r="B105" s="80" t="s">
        <v>241</v>
      </c>
      <c r="C105" s="81" t="s">
        <v>242</v>
      </c>
      <c r="D105" s="90" t="n">
        <v>1225.92</v>
      </c>
      <c r="E105" s="90" t="n">
        <v>478.344</v>
      </c>
      <c r="F105" s="90" t="n">
        <v>698.79</v>
      </c>
      <c r="G105" s="90" t="n">
        <v>229.521</v>
      </c>
      <c r="H105" s="90" t="n">
        <v>80.15</v>
      </c>
      <c r="I105" s="90" t="n">
        <v>16.34</v>
      </c>
      <c r="J105" s="90"/>
      <c r="K105" s="90" t="n">
        <v>110.177</v>
      </c>
      <c r="L105" s="90"/>
      <c r="M105" s="90" t="n">
        <v>1408.7754</v>
      </c>
      <c r="N105" s="90" t="n">
        <v>235.853</v>
      </c>
      <c r="O105" s="90" t="n">
        <v>28.768</v>
      </c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</row>
    <row r="106" s="83" customFormat="true" ht="20.1" hidden="false" customHeight="true" outlineLevel="0" collapsed="false">
      <c r="A106" s="79"/>
      <c r="B106" s="80" t="s">
        <v>241</v>
      </c>
      <c r="C106" s="81" t="s">
        <v>243</v>
      </c>
      <c r="D106" s="90"/>
      <c r="E106" s="90"/>
      <c r="F106" s="90"/>
      <c r="G106" s="90"/>
      <c r="H106" s="90"/>
      <c r="I106" s="90" t="n">
        <v>92.133</v>
      </c>
      <c r="J106" s="90" t="n">
        <v>63</v>
      </c>
      <c r="K106" s="90"/>
      <c r="L106" s="90"/>
      <c r="M106" s="90"/>
      <c r="N106" s="90"/>
      <c r="O106" s="90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</row>
    <row r="107" s="83" customFormat="true" ht="20.1" hidden="false" customHeight="true" outlineLevel="0" collapsed="false">
      <c r="A107" s="79"/>
      <c r="B107" s="80" t="s">
        <v>244</v>
      </c>
      <c r="C107" s="81" t="s">
        <v>245</v>
      </c>
      <c r="D107" s="90"/>
      <c r="E107" s="90"/>
      <c r="F107" s="90"/>
      <c r="G107" s="90"/>
      <c r="H107" s="90"/>
      <c r="I107" s="90"/>
      <c r="J107" s="90"/>
      <c r="K107" s="90"/>
      <c r="L107" s="90"/>
      <c r="M107" s="90" t="n">
        <v>10.01</v>
      </c>
      <c r="N107" s="90"/>
      <c r="O107" s="90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</row>
    <row r="108" s="83" customFormat="true" ht="20.1" hidden="false" customHeight="true" outlineLevel="0" collapsed="false">
      <c r="A108" s="79"/>
      <c r="B108" s="80" t="s">
        <v>246</v>
      </c>
      <c r="C108" s="81" t="s">
        <v>247</v>
      </c>
      <c r="D108" s="90" t="n">
        <v>26.4</v>
      </c>
      <c r="E108" s="90" t="n">
        <v>12.18</v>
      </c>
      <c r="F108" s="90" t="n">
        <v>796.657</v>
      </c>
      <c r="G108" s="90" t="n">
        <v>182.0655</v>
      </c>
      <c r="H108" s="90" t="n">
        <v>481.9813</v>
      </c>
      <c r="I108" s="90" t="n">
        <v>109.0923</v>
      </c>
      <c r="J108" s="90" t="n">
        <v>554.1175</v>
      </c>
      <c r="K108" s="90" t="n">
        <v>837.8251</v>
      </c>
      <c r="L108" s="90" t="n">
        <v>420.0578</v>
      </c>
      <c r="M108" s="90" t="n">
        <v>449.1591</v>
      </c>
      <c r="N108" s="90" t="n">
        <v>266.83</v>
      </c>
      <c r="O108" s="90" t="n">
        <v>531.243</v>
      </c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</row>
    <row r="109" s="83" customFormat="true" ht="20.1" hidden="false" customHeight="true" outlineLevel="0" collapsed="false">
      <c r="A109" s="79"/>
      <c r="B109" s="80" t="s">
        <v>248</v>
      </c>
      <c r="C109" s="81" t="s">
        <v>249</v>
      </c>
      <c r="D109" s="90"/>
      <c r="E109" s="90"/>
      <c r="F109" s="90"/>
      <c r="G109" s="90"/>
      <c r="H109" s="90"/>
      <c r="I109" s="90" t="n">
        <v>103.0855</v>
      </c>
      <c r="J109" s="90" t="n">
        <v>255.1326</v>
      </c>
      <c r="K109" s="90" t="n">
        <v>24.0078</v>
      </c>
      <c r="L109" s="90" t="n">
        <v>31.3436</v>
      </c>
      <c r="M109" s="90" t="n">
        <v>334.1688</v>
      </c>
      <c r="N109" s="90" t="n">
        <v>235.1294</v>
      </c>
      <c r="O109" s="90" t="n">
        <v>219.6718</v>
      </c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</row>
    <row r="110" s="83" customFormat="true" ht="20.1" hidden="false" customHeight="true" outlineLevel="0" collapsed="false">
      <c r="A110" s="79"/>
      <c r="B110" s="80" t="s">
        <v>250</v>
      </c>
      <c r="C110" s="81" t="s">
        <v>251</v>
      </c>
      <c r="D110" s="90" t="n">
        <v>31210.0427</v>
      </c>
      <c r="E110" s="90" t="n">
        <v>31679.901</v>
      </c>
      <c r="F110" s="90" t="n">
        <v>24848.588</v>
      </c>
      <c r="G110" s="90" t="n">
        <v>38173.6543</v>
      </c>
      <c r="H110" s="90" t="n">
        <v>41621.1854</v>
      </c>
      <c r="I110" s="90" t="n">
        <v>14842.356</v>
      </c>
      <c r="J110" s="90" t="n">
        <v>8490.9051</v>
      </c>
      <c r="K110" s="90" t="n">
        <v>12745.1787</v>
      </c>
      <c r="L110" s="90" t="n">
        <v>13715.78</v>
      </c>
      <c r="M110" s="90" t="n">
        <v>11877.3506</v>
      </c>
      <c r="N110" s="90" t="n">
        <v>7273.12539999999</v>
      </c>
      <c r="O110" s="90" t="n">
        <v>9525.4088</v>
      </c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</row>
    <row r="111" s="83" customFormat="true" ht="20.1" hidden="false" customHeight="true" outlineLevel="0" collapsed="false">
      <c r="A111" s="79"/>
      <c r="B111" s="80" t="s">
        <v>252</v>
      </c>
      <c r="C111" s="81" t="s">
        <v>253</v>
      </c>
      <c r="D111" s="90" t="n">
        <v>1933.2</v>
      </c>
      <c r="E111" s="90"/>
      <c r="F111" s="90"/>
      <c r="G111" s="90" t="n">
        <v>850.56</v>
      </c>
      <c r="H111" s="90"/>
      <c r="I111" s="90" t="n">
        <v>1262.58</v>
      </c>
      <c r="J111" s="90"/>
      <c r="K111" s="90" t="n">
        <v>690.3</v>
      </c>
      <c r="L111" s="90"/>
      <c r="M111" s="90"/>
      <c r="N111" s="90"/>
      <c r="O111" s="90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</row>
    <row r="112" s="83" customFormat="true" ht="20.1" hidden="false" customHeight="true" outlineLevel="0" collapsed="false">
      <c r="A112" s="79"/>
      <c r="B112" s="80" t="s">
        <v>254</v>
      </c>
      <c r="C112" s="81" t="s">
        <v>255</v>
      </c>
      <c r="D112" s="90" t="n">
        <v>162712.4979</v>
      </c>
      <c r="E112" s="90" t="n">
        <v>150922.3828</v>
      </c>
      <c r="F112" s="90" t="n">
        <v>144912.4247</v>
      </c>
      <c r="G112" s="90" t="n">
        <v>176415.5554</v>
      </c>
      <c r="H112" s="90" t="n">
        <v>170119.2687</v>
      </c>
      <c r="I112" s="90" t="n">
        <v>128378.9823</v>
      </c>
      <c r="J112" s="90"/>
      <c r="K112" s="90"/>
      <c r="L112" s="90"/>
      <c r="M112" s="90"/>
      <c r="N112" s="90"/>
      <c r="O112" s="90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</row>
    <row r="113" customFormat="false" ht="20.1" hidden="false" customHeight="true" outlineLevel="0" collapsed="false">
      <c r="B113" s="80" t="s">
        <v>256</v>
      </c>
      <c r="C113" s="81" t="s">
        <v>257</v>
      </c>
      <c r="D113" s="90"/>
      <c r="E113" s="90" t="n">
        <v>3340.5623</v>
      </c>
      <c r="F113" s="90" t="n">
        <v>3611.5398</v>
      </c>
      <c r="G113" s="90" t="n">
        <v>4864.8995</v>
      </c>
      <c r="H113" s="90" t="n">
        <v>2180.6085</v>
      </c>
      <c r="I113" s="90" t="n">
        <v>230.6154</v>
      </c>
      <c r="J113" s="90" t="n">
        <v>718.7007</v>
      </c>
      <c r="K113" s="90" t="n">
        <v>1047.0812</v>
      </c>
      <c r="L113" s="90" t="n">
        <v>1545.6974</v>
      </c>
      <c r="M113" s="90" t="n">
        <v>417.9441</v>
      </c>
      <c r="N113" s="90" t="n">
        <v>345.4494</v>
      </c>
      <c r="O113" s="90" t="n">
        <v>11.088</v>
      </c>
    </row>
    <row r="114" customFormat="false" ht="20.1" hidden="false" customHeight="true" outlineLevel="0" collapsed="false">
      <c r="B114" s="80" t="s">
        <v>258</v>
      </c>
      <c r="C114" s="81" t="s">
        <v>259</v>
      </c>
      <c r="D114" s="90" t="n">
        <v>125.812</v>
      </c>
      <c r="E114" s="90" t="n">
        <v>450.737</v>
      </c>
      <c r="F114" s="90" t="n">
        <v>41.356</v>
      </c>
      <c r="G114" s="90" t="n">
        <v>114.408</v>
      </c>
      <c r="H114" s="90"/>
      <c r="I114" s="90"/>
      <c r="J114" s="90"/>
      <c r="K114" s="90"/>
      <c r="L114" s="90"/>
      <c r="M114" s="90"/>
      <c r="N114" s="90"/>
      <c r="O114" s="90"/>
    </row>
    <row r="115" customFormat="false" ht="20.1" hidden="false" customHeight="true" outlineLevel="0" collapsed="false">
      <c r="B115" s="80" t="s">
        <v>260</v>
      </c>
      <c r="C115" s="81" t="s">
        <v>261</v>
      </c>
      <c r="D115" s="90"/>
      <c r="E115" s="90"/>
      <c r="F115" s="90"/>
      <c r="G115" s="90" t="n">
        <v>9230.6705</v>
      </c>
      <c r="H115" s="90" t="n">
        <v>12723.1411</v>
      </c>
      <c r="I115" s="90" t="n">
        <v>7814.901</v>
      </c>
      <c r="J115" s="90" t="n">
        <v>7991.1698</v>
      </c>
      <c r="K115" s="90" t="n">
        <v>11863.1629</v>
      </c>
      <c r="L115" s="90" t="n">
        <v>18139.7735</v>
      </c>
      <c r="M115" s="90" t="n">
        <v>13156.3446</v>
      </c>
      <c r="N115" s="90" t="n">
        <v>3915.9736</v>
      </c>
      <c r="O115" s="90" t="n">
        <v>7230.3436</v>
      </c>
    </row>
    <row r="116" customFormat="false" ht="20.1" hidden="false" customHeight="true" outlineLevel="0" collapsed="false">
      <c r="B116" s="80" t="s">
        <v>262</v>
      </c>
      <c r="C116" s="81" t="s">
        <v>263</v>
      </c>
      <c r="D116" s="90"/>
      <c r="E116" s="90"/>
      <c r="F116" s="90" t="n">
        <v>60.16</v>
      </c>
      <c r="G116" s="90"/>
      <c r="H116" s="90"/>
      <c r="I116" s="90"/>
      <c r="J116" s="90"/>
      <c r="K116" s="90"/>
      <c r="L116" s="90"/>
      <c r="M116" s="90"/>
      <c r="N116" s="90"/>
      <c r="O116" s="90"/>
    </row>
    <row r="117" customFormat="false" ht="20.1" hidden="false" customHeight="true" outlineLevel="0" collapsed="false">
      <c r="B117" s="80" t="s">
        <v>264</v>
      </c>
      <c r="C117" s="81" t="s">
        <v>265</v>
      </c>
      <c r="D117" s="90" t="n">
        <v>13503.3301</v>
      </c>
      <c r="E117" s="90" t="n">
        <v>8906.4789</v>
      </c>
      <c r="F117" s="90" t="n">
        <v>8104.0335</v>
      </c>
      <c r="G117" s="90" t="n">
        <v>12612.0673</v>
      </c>
      <c r="H117" s="90" t="n">
        <v>4800.0111</v>
      </c>
      <c r="I117" s="90" t="n">
        <v>8336.5069</v>
      </c>
      <c r="J117" s="90" t="n">
        <v>8572.34</v>
      </c>
      <c r="K117" s="90" t="n">
        <v>5473.4705</v>
      </c>
      <c r="L117" s="90" t="n">
        <v>9942.9834</v>
      </c>
      <c r="M117" s="90" t="n">
        <v>3674.4984</v>
      </c>
      <c r="N117" s="90" t="n">
        <v>6728.0882</v>
      </c>
      <c r="O117" s="90" t="n">
        <v>5620.172</v>
      </c>
    </row>
    <row r="118" customFormat="false" ht="20.1" hidden="false" customHeight="true" outlineLevel="0" collapsed="false">
      <c r="B118" s="80" t="s">
        <v>266</v>
      </c>
      <c r="C118" s="81" t="s">
        <v>267</v>
      </c>
      <c r="D118" s="90" t="n">
        <v>19.977</v>
      </c>
      <c r="E118" s="90" t="n">
        <v>16.8421</v>
      </c>
      <c r="F118" s="90" t="n">
        <v>188.3451</v>
      </c>
      <c r="G118" s="90" t="n">
        <v>233.3991</v>
      </c>
      <c r="H118" s="90" t="n">
        <v>202.205</v>
      </c>
      <c r="I118" s="90" t="n">
        <v>1492.92</v>
      </c>
      <c r="J118" s="90" t="n">
        <v>1199.8782</v>
      </c>
      <c r="K118" s="90" t="n">
        <v>1013.193</v>
      </c>
      <c r="L118" s="90" t="n">
        <v>166.9388</v>
      </c>
      <c r="M118" s="90" t="n">
        <v>702.1948</v>
      </c>
      <c r="N118" s="90" t="n">
        <v>193.8024</v>
      </c>
      <c r="O118" s="90" t="n">
        <v>779.7149</v>
      </c>
    </row>
    <row r="119" customFormat="false" ht="20.1" hidden="false" customHeight="true" outlineLevel="0" collapsed="false">
      <c r="B119" s="80" t="s">
        <v>268</v>
      </c>
      <c r="C119" s="81" t="s">
        <v>269</v>
      </c>
      <c r="D119" s="90" t="n">
        <v>59553.058</v>
      </c>
      <c r="E119" s="90" t="n">
        <v>13229.535</v>
      </c>
      <c r="F119" s="90" t="n">
        <v>9197.14</v>
      </c>
      <c r="G119" s="90" t="n">
        <v>23561.472</v>
      </c>
      <c r="H119" s="90" t="n">
        <v>30576.765</v>
      </c>
      <c r="I119" s="90" t="n">
        <v>5570.84</v>
      </c>
      <c r="J119" s="90" t="n">
        <v>3273.565</v>
      </c>
      <c r="K119" s="90" t="n">
        <v>1254.67</v>
      </c>
      <c r="L119" s="90"/>
      <c r="M119" s="90"/>
      <c r="N119" s="90" t="n">
        <v>14171.42</v>
      </c>
      <c r="O119" s="90"/>
    </row>
    <row r="120" customFormat="false" ht="20.1" hidden="false" customHeight="true" outlineLevel="0" collapsed="false">
      <c r="B120" s="80" t="s">
        <v>270</v>
      </c>
      <c r="C120" s="81" t="s">
        <v>271</v>
      </c>
      <c r="D120" s="90" t="n">
        <v>1996.729</v>
      </c>
      <c r="E120" s="90" t="n">
        <v>1047.541</v>
      </c>
      <c r="F120" s="90" t="n">
        <v>3306.2655</v>
      </c>
      <c r="G120" s="90" t="n">
        <v>4389.881</v>
      </c>
      <c r="H120" s="90" t="n">
        <v>1288.5255</v>
      </c>
      <c r="I120" s="90" t="n">
        <v>799.756</v>
      </c>
      <c r="J120" s="90" t="n">
        <v>1117.829</v>
      </c>
      <c r="K120" s="90" t="n">
        <v>1371.5954</v>
      </c>
      <c r="L120" s="90" t="n">
        <v>14285.1322</v>
      </c>
      <c r="M120" s="90" t="n">
        <v>5015.842</v>
      </c>
      <c r="N120" s="90" t="n">
        <v>7360.1102</v>
      </c>
      <c r="O120" s="90" t="n">
        <v>838.645</v>
      </c>
    </row>
    <row r="121" customFormat="false" ht="20.1" hidden="false" customHeight="true" outlineLevel="0" collapsed="false">
      <c r="B121" s="80" t="s">
        <v>272</v>
      </c>
      <c r="C121" s="81" t="s">
        <v>273</v>
      </c>
      <c r="D121" s="90"/>
      <c r="E121" s="90"/>
      <c r="F121" s="90"/>
      <c r="G121" s="90"/>
      <c r="H121" s="90"/>
      <c r="I121" s="90"/>
      <c r="J121" s="90"/>
      <c r="K121" s="90" t="n">
        <v>2.844</v>
      </c>
      <c r="L121" s="90" t="n">
        <v>11.5648</v>
      </c>
      <c r="M121" s="90" t="n">
        <v>67.0131</v>
      </c>
      <c r="N121" s="90"/>
      <c r="O121" s="90"/>
    </row>
    <row r="122" customFormat="false" ht="20.1" hidden="false" customHeight="true" outlineLevel="0" collapsed="false">
      <c r="B122" s="80" t="s">
        <v>274</v>
      </c>
      <c r="C122" s="81" t="s">
        <v>275</v>
      </c>
      <c r="D122" s="90"/>
      <c r="E122" s="90"/>
      <c r="F122" s="90"/>
      <c r="G122" s="90"/>
      <c r="H122" s="90"/>
      <c r="I122" s="90" t="n">
        <v>29.3476</v>
      </c>
      <c r="J122" s="90" t="n">
        <v>2.7806</v>
      </c>
      <c r="K122" s="90" t="n">
        <v>16.6554</v>
      </c>
      <c r="L122" s="90" t="n">
        <v>0.798</v>
      </c>
      <c r="M122" s="90" t="n">
        <v>60.0812</v>
      </c>
      <c r="N122" s="90"/>
      <c r="O122" s="90"/>
    </row>
    <row r="123" customFormat="false" ht="20.1" hidden="false" customHeight="true" outlineLevel="0" collapsed="false">
      <c r="B123" s="80" t="s">
        <v>276</v>
      </c>
      <c r="C123" s="81" t="s">
        <v>277</v>
      </c>
      <c r="D123" s="90" t="n">
        <v>6287.5716</v>
      </c>
      <c r="E123" s="90" t="n">
        <v>7414.5682</v>
      </c>
      <c r="F123" s="90" t="n">
        <v>5154.8151</v>
      </c>
      <c r="G123" s="90" t="n">
        <v>7242.041</v>
      </c>
      <c r="H123" s="90" t="n">
        <v>4882.6443</v>
      </c>
      <c r="I123" s="90" t="n">
        <v>6205.6203</v>
      </c>
      <c r="J123" s="90" t="n">
        <v>8955.5098</v>
      </c>
      <c r="K123" s="90" t="n">
        <v>9289.6629</v>
      </c>
      <c r="L123" s="90" t="n">
        <v>7081.7654</v>
      </c>
      <c r="M123" s="90" t="n">
        <v>6537.6498</v>
      </c>
      <c r="N123" s="90" t="n">
        <v>5659.3577</v>
      </c>
      <c r="O123" s="90" t="n">
        <v>7752.6874</v>
      </c>
    </row>
    <row r="124" customFormat="false" ht="20.1" hidden="false" customHeight="true" outlineLevel="0" collapsed="false">
      <c r="B124" s="80" t="s">
        <v>278</v>
      </c>
      <c r="C124" s="81" t="s">
        <v>279</v>
      </c>
      <c r="D124" s="90" t="n">
        <v>4802.972</v>
      </c>
      <c r="E124" s="90" t="n">
        <v>5736.2085</v>
      </c>
      <c r="F124" s="90" t="n">
        <v>2685.318</v>
      </c>
      <c r="G124" s="90" t="n">
        <v>2023.24</v>
      </c>
      <c r="H124" s="90"/>
      <c r="I124" s="90"/>
      <c r="J124" s="90"/>
      <c r="K124" s="90"/>
      <c r="L124" s="90"/>
      <c r="M124" s="90"/>
      <c r="N124" s="90"/>
      <c r="O124" s="90"/>
    </row>
    <row r="125" customFormat="false" ht="20.1" hidden="false" customHeight="true" outlineLevel="0" collapsed="false">
      <c r="B125" s="80" t="s">
        <v>280</v>
      </c>
      <c r="C125" s="81" t="s">
        <v>281</v>
      </c>
      <c r="D125" s="90" t="n">
        <v>722.4552</v>
      </c>
      <c r="E125" s="90" t="n">
        <v>287.6267</v>
      </c>
      <c r="F125" s="90" t="n">
        <v>146.5943</v>
      </c>
      <c r="G125" s="90" t="n">
        <v>117.5272</v>
      </c>
      <c r="H125" s="90"/>
      <c r="I125" s="90" t="n">
        <v>115.2014</v>
      </c>
      <c r="J125" s="90" t="n">
        <v>223.8314</v>
      </c>
      <c r="K125" s="90" t="n">
        <v>184.6786</v>
      </c>
      <c r="L125" s="90" t="n">
        <v>1658.265</v>
      </c>
      <c r="M125" s="90" t="n">
        <v>1230.164</v>
      </c>
      <c r="N125" s="90" t="n">
        <v>3411.597</v>
      </c>
      <c r="O125" s="90" t="n">
        <v>910.9418</v>
      </c>
    </row>
    <row r="126" customFormat="false" ht="20.1" hidden="false" customHeight="true" outlineLevel="0" collapsed="false">
      <c r="B126" s="80" t="s">
        <v>282</v>
      </c>
      <c r="C126" s="81" t="s">
        <v>283</v>
      </c>
      <c r="D126" s="90" t="n">
        <v>100.2732</v>
      </c>
      <c r="E126" s="90" t="n">
        <v>1.86</v>
      </c>
      <c r="F126" s="90"/>
      <c r="G126" s="90"/>
      <c r="H126" s="90" t="n">
        <v>128.7855</v>
      </c>
      <c r="I126" s="90"/>
      <c r="J126" s="90"/>
      <c r="K126" s="90"/>
      <c r="L126" s="90"/>
      <c r="M126" s="90"/>
      <c r="N126" s="90"/>
      <c r="O126" s="90"/>
    </row>
    <row r="127" customFormat="false" ht="20.1" hidden="false" customHeight="true" outlineLevel="0" collapsed="false">
      <c r="B127" s="80" t="s">
        <v>284</v>
      </c>
      <c r="C127" s="81" t="s">
        <v>285</v>
      </c>
      <c r="D127" s="90"/>
      <c r="E127" s="90"/>
      <c r="F127" s="90" t="n">
        <v>90.88</v>
      </c>
      <c r="G127" s="90" t="n">
        <v>160.48</v>
      </c>
      <c r="H127" s="90"/>
      <c r="I127" s="90"/>
      <c r="J127" s="90"/>
      <c r="K127" s="90"/>
      <c r="L127" s="90"/>
      <c r="M127" s="90"/>
      <c r="N127" s="90"/>
      <c r="O127" s="90"/>
    </row>
    <row r="128" customFormat="false" ht="20.1" hidden="false" customHeight="true" outlineLevel="0" collapsed="false">
      <c r="B128" s="80" t="s">
        <v>286</v>
      </c>
      <c r="C128" s="81" t="s">
        <v>287</v>
      </c>
      <c r="D128" s="90"/>
      <c r="E128" s="90"/>
      <c r="F128" s="90"/>
      <c r="G128" s="90" t="n">
        <v>26.245</v>
      </c>
      <c r="H128" s="90"/>
      <c r="I128" s="90" t="n">
        <v>31.29</v>
      </c>
      <c r="J128" s="90" t="n">
        <v>636.7955</v>
      </c>
      <c r="K128" s="90" t="n">
        <v>470.538</v>
      </c>
      <c r="L128" s="90" t="n">
        <v>3968.433</v>
      </c>
      <c r="M128" s="90" t="n">
        <v>36881.5928</v>
      </c>
      <c r="N128" s="90" t="n">
        <v>10875.241</v>
      </c>
      <c r="O128" s="90" t="n">
        <v>48123.17</v>
      </c>
    </row>
    <row r="129" customFormat="false" ht="20.1" hidden="false" customHeight="true" outlineLevel="0" collapsed="false">
      <c r="B129" s="80" t="s">
        <v>288</v>
      </c>
      <c r="C129" s="81" t="s">
        <v>289</v>
      </c>
      <c r="D129" s="90"/>
      <c r="E129" s="90"/>
      <c r="F129" s="90"/>
      <c r="G129" s="90" t="n">
        <v>91736.66</v>
      </c>
      <c r="H129" s="90" t="n">
        <v>90187.8395</v>
      </c>
      <c r="I129" s="90" t="n">
        <v>124258.4645</v>
      </c>
      <c r="J129" s="90" t="n">
        <v>102917.8186</v>
      </c>
      <c r="K129" s="90" t="n">
        <v>127915.0422</v>
      </c>
      <c r="L129" s="90" t="n">
        <v>112891.0396</v>
      </c>
      <c r="M129" s="90" t="n">
        <v>133243.9858</v>
      </c>
      <c r="N129" s="90" t="n">
        <v>168969.2918</v>
      </c>
      <c r="O129" s="90" t="n">
        <v>108175.6432</v>
      </c>
    </row>
    <row r="130" customFormat="false" ht="20.1" hidden="false" customHeight="true" outlineLevel="0" collapsed="false">
      <c r="B130" s="80" t="s">
        <v>290</v>
      </c>
      <c r="C130" s="81" t="s">
        <v>291</v>
      </c>
      <c r="D130" s="90" t="n">
        <v>156360.6366</v>
      </c>
      <c r="E130" s="90" t="n">
        <v>196411.969</v>
      </c>
      <c r="F130" s="90" t="n">
        <v>94745.4707</v>
      </c>
      <c r="G130" s="90" t="n">
        <v>18921.087</v>
      </c>
      <c r="H130" s="90"/>
      <c r="I130" s="90"/>
      <c r="J130" s="90"/>
      <c r="K130" s="90"/>
      <c r="L130" s="90"/>
      <c r="M130" s="90"/>
      <c r="N130" s="90"/>
      <c r="O130" s="90"/>
    </row>
    <row r="131" customFormat="false" ht="20.1" hidden="false" customHeight="true" outlineLevel="0" collapsed="false">
      <c r="B131" s="80" t="s">
        <v>292</v>
      </c>
      <c r="C131" s="81" t="s">
        <v>293</v>
      </c>
      <c r="D131" s="90"/>
      <c r="E131" s="90"/>
      <c r="F131" s="90"/>
      <c r="G131" s="90"/>
      <c r="H131" s="90" t="n">
        <v>7.4656</v>
      </c>
      <c r="I131" s="90" t="n">
        <v>372.7873</v>
      </c>
      <c r="J131" s="90" t="n">
        <v>898.8993</v>
      </c>
      <c r="K131" s="90" t="n">
        <v>315.4214</v>
      </c>
      <c r="L131" s="90" t="n">
        <v>170.8188</v>
      </c>
      <c r="M131" s="90" t="n">
        <v>292.0408</v>
      </c>
      <c r="N131" s="90" t="n">
        <v>109.8338</v>
      </c>
      <c r="O131" s="90" t="n">
        <v>391.721</v>
      </c>
    </row>
    <row r="132" customFormat="false" ht="20.1" hidden="false" customHeight="true" outlineLevel="0" collapsed="false">
      <c r="B132" s="80" t="s">
        <v>294</v>
      </c>
      <c r="C132" s="81" t="s">
        <v>295</v>
      </c>
      <c r="D132" s="90" t="n">
        <v>36.557</v>
      </c>
      <c r="E132" s="90" t="n">
        <v>431.605</v>
      </c>
      <c r="F132" s="90" t="n">
        <v>245.5899</v>
      </c>
      <c r="G132" s="90" t="n">
        <v>485.2792</v>
      </c>
      <c r="H132" s="90" t="n">
        <v>152.9237</v>
      </c>
      <c r="I132" s="90"/>
      <c r="J132" s="90"/>
      <c r="K132" s="90"/>
      <c r="L132" s="90"/>
      <c r="M132" s="90"/>
      <c r="N132" s="90"/>
      <c r="O132" s="90"/>
    </row>
    <row r="133" customFormat="false" ht="20.1" hidden="false" customHeight="true" outlineLevel="0" collapsed="false">
      <c r="B133" s="80" t="s">
        <v>296</v>
      </c>
      <c r="C133" s="81" t="s">
        <v>297</v>
      </c>
      <c r="D133" s="90"/>
      <c r="E133" s="90"/>
      <c r="F133" s="90"/>
      <c r="G133" s="90"/>
      <c r="H133" s="90"/>
      <c r="I133" s="90"/>
      <c r="J133" s="90" t="n">
        <v>101.5277</v>
      </c>
      <c r="K133" s="90" t="n">
        <v>19.5178</v>
      </c>
      <c r="L133" s="90" t="n">
        <v>6.615</v>
      </c>
      <c r="M133" s="90"/>
      <c r="N133" s="90"/>
      <c r="O133" s="90"/>
    </row>
    <row r="134" customFormat="false" ht="20.1" hidden="false" customHeight="true" outlineLevel="0" collapsed="false">
      <c r="B134" s="80" t="s">
        <v>298</v>
      </c>
      <c r="C134" s="81" t="s">
        <v>299</v>
      </c>
      <c r="D134" s="90"/>
      <c r="E134" s="90"/>
      <c r="F134" s="90"/>
      <c r="G134" s="90"/>
      <c r="H134" s="90"/>
      <c r="I134" s="90"/>
      <c r="J134" s="90"/>
      <c r="K134" s="90"/>
      <c r="L134" s="90"/>
      <c r="M134" s="90" t="n">
        <v>96.639</v>
      </c>
      <c r="N134" s="90"/>
      <c r="O134" s="90" t="n">
        <v>27.832</v>
      </c>
    </row>
    <row r="135" customFormat="false" ht="20.1" hidden="false" customHeight="true" outlineLevel="0" collapsed="false">
      <c r="B135" s="80" t="s">
        <v>300</v>
      </c>
      <c r="C135" s="81" t="s">
        <v>301</v>
      </c>
      <c r="D135" s="90"/>
      <c r="E135" s="90"/>
      <c r="F135" s="90"/>
      <c r="G135" s="90"/>
      <c r="H135" s="90" t="n">
        <v>541.4668</v>
      </c>
      <c r="I135" s="90" t="n">
        <v>4096.7909</v>
      </c>
      <c r="J135" s="90" t="n">
        <v>7213.5485</v>
      </c>
      <c r="K135" s="90" t="n">
        <v>11120.276</v>
      </c>
      <c r="L135" s="90" t="n">
        <v>12973.4368</v>
      </c>
      <c r="M135" s="90" t="n">
        <v>21494.5172</v>
      </c>
      <c r="N135" s="90" t="n">
        <v>22431.0494</v>
      </c>
      <c r="O135" s="90" t="n">
        <v>31789.2434</v>
      </c>
    </row>
    <row r="136" customFormat="false" ht="20.1" hidden="false" customHeight="true" outlineLevel="0" collapsed="false">
      <c r="B136" s="80" t="s">
        <v>302</v>
      </c>
      <c r="C136" s="81" t="s">
        <v>303</v>
      </c>
      <c r="D136" s="90"/>
      <c r="E136" s="90"/>
      <c r="F136" s="90"/>
      <c r="G136" s="90"/>
      <c r="H136" s="90"/>
      <c r="I136" s="90"/>
      <c r="J136" s="90" t="n">
        <v>5.474</v>
      </c>
      <c r="K136" s="90" t="n">
        <v>271.8652</v>
      </c>
      <c r="L136" s="90" t="n">
        <v>243.9208</v>
      </c>
      <c r="M136" s="90" t="n">
        <v>288.5567</v>
      </c>
      <c r="N136" s="90" t="n">
        <v>110.5</v>
      </c>
      <c r="O136" s="90" t="n">
        <v>5.04</v>
      </c>
    </row>
    <row r="137" customFormat="false" ht="20.1" hidden="false" customHeight="true" outlineLevel="0" collapsed="false">
      <c r="B137" s="80" t="s">
        <v>304</v>
      </c>
      <c r="C137" s="81" t="s">
        <v>305</v>
      </c>
      <c r="D137" s="90"/>
      <c r="E137" s="90"/>
      <c r="F137" s="90"/>
      <c r="G137" s="90"/>
      <c r="H137" s="90" t="n">
        <v>39.575</v>
      </c>
      <c r="I137" s="90" t="n">
        <v>948.1266</v>
      </c>
      <c r="J137" s="90" t="n">
        <v>4334.2363</v>
      </c>
      <c r="K137" s="90" t="n">
        <v>5516.404</v>
      </c>
      <c r="L137" s="90" t="n">
        <v>3580.4376</v>
      </c>
      <c r="M137" s="90" t="n">
        <v>5337.3478</v>
      </c>
      <c r="N137" s="90" t="n">
        <v>4481.2735</v>
      </c>
      <c r="O137" s="90" t="n">
        <v>4454.8976</v>
      </c>
    </row>
    <row r="138" customFormat="false" ht="20.1" hidden="false" customHeight="true" outlineLevel="0" collapsed="false">
      <c r="B138" s="80" t="s">
        <v>306</v>
      </c>
      <c r="C138" s="81" t="s">
        <v>307</v>
      </c>
      <c r="D138" s="90"/>
      <c r="E138" s="90" t="n">
        <v>171.825</v>
      </c>
      <c r="F138" s="90"/>
      <c r="G138" s="90"/>
      <c r="H138" s="90"/>
      <c r="I138" s="90"/>
      <c r="J138" s="90" t="n">
        <v>7943.1391</v>
      </c>
      <c r="K138" s="90" t="n">
        <v>10797.482</v>
      </c>
      <c r="L138" s="90" t="n">
        <v>10968.3368</v>
      </c>
      <c r="M138" s="90" t="n">
        <v>5648.1594</v>
      </c>
      <c r="N138" s="90" t="n">
        <v>794.0878</v>
      </c>
      <c r="O138" s="90"/>
    </row>
    <row r="139" customFormat="false" ht="20.1" hidden="false" customHeight="true" outlineLevel="0" collapsed="false">
      <c r="B139" s="80" t="s">
        <v>308</v>
      </c>
      <c r="C139" s="81" t="s">
        <v>309</v>
      </c>
      <c r="D139" s="90"/>
      <c r="E139" s="90"/>
      <c r="F139" s="90"/>
      <c r="G139" s="90"/>
      <c r="H139" s="90" t="n">
        <v>292.0925</v>
      </c>
      <c r="I139" s="90" t="n">
        <v>196.1965</v>
      </c>
      <c r="J139" s="90" t="n">
        <v>5344.1653</v>
      </c>
      <c r="K139" s="90" t="n">
        <v>2809.7816</v>
      </c>
      <c r="L139" s="90" t="n">
        <v>4488.7644</v>
      </c>
      <c r="M139" s="90" t="n">
        <v>2352.5224</v>
      </c>
      <c r="N139" s="90" t="n">
        <v>942.9034</v>
      </c>
      <c r="O139" s="90" t="n">
        <v>806.927</v>
      </c>
    </row>
    <row r="140" customFormat="false" ht="20.1" hidden="false" customHeight="true" outlineLevel="0" collapsed="false">
      <c r="B140" s="80" t="s">
        <v>310</v>
      </c>
      <c r="C140" s="81" t="s">
        <v>311</v>
      </c>
      <c r="D140" s="90"/>
      <c r="E140" s="90"/>
      <c r="F140" s="90"/>
      <c r="G140" s="90"/>
      <c r="H140" s="90" t="n">
        <v>595.3263</v>
      </c>
      <c r="I140" s="90" t="n">
        <v>95.7265</v>
      </c>
      <c r="J140" s="90" t="n">
        <v>468.6102</v>
      </c>
      <c r="K140" s="90" t="n">
        <v>1563.3709</v>
      </c>
      <c r="L140" s="90" t="n">
        <v>816.7306</v>
      </c>
      <c r="M140" s="90" t="n">
        <v>978.7994</v>
      </c>
      <c r="N140" s="90" t="n">
        <v>315.6036</v>
      </c>
      <c r="O140" s="90" t="n">
        <v>199.0414</v>
      </c>
    </row>
    <row r="141" customFormat="false" ht="20.1" hidden="false" customHeight="true" outlineLevel="0" collapsed="false">
      <c r="B141" s="80" t="s">
        <v>312</v>
      </c>
      <c r="C141" s="81" t="s">
        <v>313</v>
      </c>
      <c r="D141" s="90" t="n">
        <v>54857.6498</v>
      </c>
      <c r="E141" s="90" t="n">
        <v>62164.2178</v>
      </c>
      <c r="F141" s="90" t="n">
        <v>45967.7825</v>
      </c>
      <c r="G141" s="90" t="n">
        <v>66366.5857</v>
      </c>
      <c r="H141" s="90" t="n">
        <v>28105.6492</v>
      </c>
      <c r="I141" s="90" t="n">
        <v>7806.7272</v>
      </c>
      <c r="J141" s="90" t="n">
        <v>1572.186</v>
      </c>
      <c r="K141" s="90"/>
      <c r="L141" s="90" t="n">
        <v>23.691</v>
      </c>
      <c r="M141" s="90" t="n">
        <v>37.247</v>
      </c>
      <c r="N141" s="90"/>
      <c r="O141" s="90"/>
    </row>
    <row r="142" customFormat="false" ht="20.1" hidden="false" customHeight="true" outlineLevel="0" collapsed="false">
      <c r="B142" s="80" t="s">
        <v>314</v>
      </c>
      <c r="C142" s="81" t="s">
        <v>315</v>
      </c>
      <c r="D142" s="90"/>
      <c r="E142" s="90"/>
      <c r="F142" s="90"/>
      <c r="G142" s="90"/>
      <c r="H142" s="90" t="n">
        <v>5659.1235</v>
      </c>
      <c r="I142" s="90" t="n">
        <v>4593.7925</v>
      </c>
      <c r="J142" s="90" t="n">
        <v>17221.5074</v>
      </c>
      <c r="K142" s="90" t="n">
        <v>16121.9219</v>
      </c>
      <c r="L142" s="90" t="n">
        <v>14375.2638</v>
      </c>
      <c r="M142" s="90" t="n">
        <v>15842.4642</v>
      </c>
      <c r="N142" s="90" t="n">
        <v>23270.3482</v>
      </c>
      <c r="O142" s="90" t="n">
        <v>10866.156</v>
      </c>
    </row>
    <row r="143" customFormat="false" ht="20.1" hidden="false" customHeight="true" outlineLevel="0" collapsed="false">
      <c r="B143" s="80" t="s">
        <v>316</v>
      </c>
      <c r="C143" s="81" t="s">
        <v>317</v>
      </c>
      <c r="D143" s="90" t="n">
        <v>9062.386</v>
      </c>
      <c r="E143" s="90" t="n">
        <v>12271.6155</v>
      </c>
      <c r="F143" s="90" t="n">
        <v>7878.908</v>
      </c>
      <c r="G143" s="90" t="n">
        <v>13987.281</v>
      </c>
      <c r="H143" s="90" t="n">
        <v>5975.5021</v>
      </c>
      <c r="I143" s="90" t="n">
        <v>8147.791</v>
      </c>
      <c r="J143" s="90" t="n">
        <v>2752.8451</v>
      </c>
      <c r="K143" s="90" t="n">
        <v>1110.6968</v>
      </c>
      <c r="L143" s="90" t="n">
        <v>2502.4648</v>
      </c>
      <c r="M143" s="90" t="n">
        <v>2602.569</v>
      </c>
      <c r="N143" s="90" t="n">
        <v>6790.8322</v>
      </c>
      <c r="O143" s="90" t="n">
        <v>9822.279</v>
      </c>
    </row>
    <row r="144" customFormat="false" ht="20.1" hidden="false" customHeight="true" outlineLevel="0" collapsed="false">
      <c r="B144" s="80" t="s">
        <v>318</v>
      </c>
      <c r="C144" s="81" t="s">
        <v>319</v>
      </c>
      <c r="D144" s="90" t="n">
        <v>306.6345</v>
      </c>
      <c r="E144" s="90" t="n">
        <v>159.9353</v>
      </c>
      <c r="F144" s="90" t="n">
        <v>104.2318</v>
      </c>
      <c r="G144" s="90" t="n">
        <v>487.9837</v>
      </c>
      <c r="H144" s="90" t="n">
        <v>1109.5404</v>
      </c>
      <c r="I144" s="90" t="n">
        <v>1228.3689</v>
      </c>
      <c r="J144" s="90" t="n">
        <v>966.3127</v>
      </c>
      <c r="K144" s="90" t="n">
        <v>452.3614</v>
      </c>
      <c r="L144" s="90" t="n">
        <v>433.8846</v>
      </c>
      <c r="M144" s="90" t="n">
        <v>470.4118</v>
      </c>
      <c r="N144" s="90" t="n">
        <v>600.9146</v>
      </c>
      <c r="O144" s="90" t="n">
        <v>517.3994</v>
      </c>
    </row>
    <row r="145" customFormat="false" ht="20.1" hidden="false" customHeight="true" outlineLevel="0" collapsed="false">
      <c r="B145" s="80" t="s">
        <v>320</v>
      </c>
      <c r="C145" s="81" t="s">
        <v>321</v>
      </c>
      <c r="D145" s="90"/>
      <c r="E145" s="90"/>
      <c r="F145" s="90"/>
      <c r="G145" s="90"/>
      <c r="H145" s="90"/>
      <c r="I145" s="90" t="n">
        <v>148.2406</v>
      </c>
      <c r="J145" s="90" t="n">
        <v>474.2993</v>
      </c>
      <c r="K145" s="90" t="n">
        <v>285.3647</v>
      </c>
      <c r="L145" s="90" t="n">
        <v>298.0088</v>
      </c>
      <c r="M145" s="90" t="n">
        <v>304.4646</v>
      </c>
      <c r="N145" s="90" t="n">
        <v>17.728</v>
      </c>
      <c r="O145" s="90" t="n">
        <v>65.3712</v>
      </c>
    </row>
    <row r="146" customFormat="false" ht="20.1" hidden="false" customHeight="true" outlineLevel="0" collapsed="false">
      <c r="B146" s="80" t="s">
        <v>322</v>
      </c>
      <c r="C146" s="81" t="s">
        <v>323</v>
      </c>
      <c r="D146" s="90" t="n">
        <v>3643.2253</v>
      </c>
      <c r="E146" s="90" t="n">
        <v>5712.4053</v>
      </c>
      <c r="F146" s="90" t="n">
        <v>2317.864</v>
      </c>
      <c r="G146" s="90" t="n">
        <v>5380.3192</v>
      </c>
      <c r="H146" s="90"/>
      <c r="I146" s="90"/>
      <c r="J146" s="90"/>
      <c r="K146" s="90"/>
      <c r="L146" s="90"/>
      <c r="M146" s="90"/>
      <c r="N146" s="90"/>
      <c r="O146" s="90"/>
    </row>
    <row r="147" customFormat="false" ht="20.1" hidden="false" customHeight="true" outlineLevel="0" collapsed="false">
      <c r="B147" s="80" t="s">
        <v>324</v>
      </c>
      <c r="C147" s="81" t="s">
        <v>325</v>
      </c>
      <c r="D147" s="90"/>
      <c r="E147" s="90"/>
      <c r="F147" s="90"/>
      <c r="G147" s="90"/>
      <c r="H147" s="90"/>
      <c r="I147" s="90"/>
      <c r="J147" s="90"/>
      <c r="K147" s="90"/>
      <c r="L147" s="90"/>
      <c r="M147" s="90" t="n">
        <v>2091.2453</v>
      </c>
      <c r="N147" s="90" t="n">
        <v>2044.4456</v>
      </c>
      <c r="O147" s="90" t="n">
        <v>1953.2066</v>
      </c>
    </row>
    <row r="148" customFormat="false" ht="20.1" hidden="false" customHeight="true" outlineLevel="0" collapsed="false">
      <c r="B148" s="80" t="s">
        <v>326</v>
      </c>
      <c r="C148" s="81" t="s">
        <v>327</v>
      </c>
      <c r="D148" s="90" t="n">
        <v>38.0464</v>
      </c>
      <c r="E148" s="90" t="n">
        <v>73.4642</v>
      </c>
      <c r="F148" s="90"/>
      <c r="G148" s="90" t="n">
        <v>47.3916</v>
      </c>
      <c r="H148" s="90"/>
      <c r="I148" s="90"/>
      <c r="J148" s="90"/>
      <c r="K148" s="90" t="n">
        <v>72.628</v>
      </c>
      <c r="L148" s="90" t="n">
        <v>1.7204</v>
      </c>
      <c r="M148" s="90"/>
      <c r="N148" s="90"/>
      <c r="O148" s="90"/>
    </row>
    <row r="149" customFormat="false" ht="20.1" hidden="false" customHeight="true" outlineLevel="0" collapsed="false">
      <c r="B149" s="80" t="s">
        <v>328</v>
      </c>
      <c r="C149" s="81" t="s">
        <v>329</v>
      </c>
      <c r="D149" s="90" t="n">
        <v>142.9945</v>
      </c>
      <c r="E149" s="90"/>
      <c r="F149" s="90"/>
      <c r="G149" s="90" t="n">
        <v>25.5402</v>
      </c>
      <c r="H149" s="90" t="n">
        <v>30.14</v>
      </c>
      <c r="I149" s="90" t="n">
        <v>12.357</v>
      </c>
      <c r="J149" s="90" t="n">
        <v>4.248</v>
      </c>
      <c r="K149" s="90" t="n">
        <v>41.1026</v>
      </c>
      <c r="L149" s="90" t="n">
        <v>4.755</v>
      </c>
      <c r="M149" s="90" t="n">
        <v>51.8238</v>
      </c>
      <c r="N149" s="90" t="n">
        <v>53.7948</v>
      </c>
      <c r="O149" s="90"/>
    </row>
    <row r="150" customFormat="false" ht="20.1" hidden="false" customHeight="true" outlineLevel="0" collapsed="false">
      <c r="B150" s="80" t="s">
        <v>330</v>
      </c>
      <c r="C150" s="81" t="s">
        <v>331</v>
      </c>
      <c r="D150" s="90" t="n">
        <v>102124.753</v>
      </c>
      <c r="E150" s="90" t="n">
        <v>94232.8585</v>
      </c>
      <c r="F150" s="90" t="n">
        <v>68603.896</v>
      </c>
      <c r="G150" s="90" t="n">
        <v>128054.2605</v>
      </c>
      <c r="H150" s="90" t="n">
        <v>65975.918</v>
      </c>
      <c r="I150" s="90" t="n">
        <v>35491.376</v>
      </c>
      <c r="J150" s="90" t="n">
        <v>42689.9445</v>
      </c>
      <c r="K150" s="90" t="n">
        <v>25695.3525</v>
      </c>
      <c r="L150" s="90" t="n">
        <v>52529.7558</v>
      </c>
      <c r="M150" s="90" t="n">
        <v>62519.52</v>
      </c>
      <c r="N150" s="90" t="n">
        <v>52705.3958</v>
      </c>
      <c r="O150" s="90" t="n">
        <v>75646.8516</v>
      </c>
    </row>
    <row r="151" customFormat="false" ht="20.1" hidden="false" customHeight="true" outlineLevel="0" collapsed="false">
      <c r="B151" s="80" t="s">
        <v>40</v>
      </c>
      <c r="C151" s="81" t="s">
        <v>41</v>
      </c>
      <c r="D151" s="90" t="n">
        <v>447943.781</v>
      </c>
      <c r="E151" s="90" t="n">
        <v>275684.377</v>
      </c>
      <c r="F151" s="90" t="n">
        <v>110162.576</v>
      </c>
      <c r="G151" s="90" t="n">
        <v>164658.623</v>
      </c>
      <c r="H151" s="90" t="n">
        <v>246520.369</v>
      </c>
      <c r="I151" s="90" t="n">
        <v>224239.0695</v>
      </c>
      <c r="J151" s="90" t="n">
        <v>244994.5743</v>
      </c>
      <c r="K151" s="90" t="n">
        <v>242606.4201</v>
      </c>
      <c r="L151" s="90" t="n">
        <v>310010.1885</v>
      </c>
      <c r="M151" s="90" t="n">
        <v>132670.0261</v>
      </c>
      <c r="N151" s="90" t="n">
        <v>175504.4547</v>
      </c>
      <c r="O151" s="90" t="n">
        <v>159418.6574</v>
      </c>
    </row>
    <row r="152" customFormat="false" ht="20.1" hidden="false" customHeight="true" outlineLevel="0" collapsed="false">
      <c r="B152" s="80" t="s">
        <v>332</v>
      </c>
      <c r="C152" s="81" t="s">
        <v>333</v>
      </c>
      <c r="D152" s="90" t="n">
        <v>42731.4371</v>
      </c>
      <c r="E152" s="90" t="n">
        <v>33755.0855</v>
      </c>
      <c r="F152" s="90" t="n">
        <v>37875.871</v>
      </c>
      <c r="G152" s="90" t="n">
        <v>68596.324</v>
      </c>
      <c r="H152" s="90" t="n">
        <v>49578.6545</v>
      </c>
      <c r="I152" s="90" t="n">
        <v>38241.738</v>
      </c>
      <c r="J152" s="90" t="n">
        <v>138060.754</v>
      </c>
      <c r="K152" s="90" t="n">
        <v>149739.1296</v>
      </c>
      <c r="L152" s="90" t="n">
        <v>54953.1531</v>
      </c>
      <c r="M152" s="90" t="n">
        <v>65485.8316</v>
      </c>
      <c r="N152" s="90" t="n">
        <v>44844.2107</v>
      </c>
      <c r="O152" s="90" t="n">
        <v>73214.1926</v>
      </c>
    </row>
    <row r="153" customFormat="false" ht="20.1" hidden="false" customHeight="true" outlineLevel="0" collapsed="false">
      <c r="B153" s="80" t="s">
        <v>334</v>
      </c>
      <c r="C153" s="81" t="s">
        <v>335</v>
      </c>
      <c r="D153" s="90" t="n">
        <v>4281.284</v>
      </c>
      <c r="E153" s="90" t="n">
        <v>5567.66</v>
      </c>
      <c r="F153" s="90" t="n">
        <v>3651.8655</v>
      </c>
      <c r="G153" s="90" t="n">
        <v>7436.1465</v>
      </c>
      <c r="H153" s="90" t="n">
        <v>12877.231</v>
      </c>
      <c r="I153" s="90" t="n">
        <v>5040.9545</v>
      </c>
      <c r="J153" s="90" t="n">
        <v>2191.3705</v>
      </c>
      <c r="K153" s="90" t="n">
        <v>1980.4912</v>
      </c>
      <c r="L153" s="90" t="n">
        <v>3469.128</v>
      </c>
      <c r="M153" s="90" t="n">
        <v>6663.5248</v>
      </c>
      <c r="N153" s="90" t="n">
        <v>6448.194</v>
      </c>
      <c r="O153" s="90" t="n">
        <v>12194.9026</v>
      </c>
    </row>
    <row r="154" customFormat="false" ht="20.1" hidden="false" customHeight="true" outlineLevel="0" collapsed="false">
      <c r="B154" s="80" t="s">
        <v>336</v>
      </c>
      <c r="C154" s="81" t="s">
        <v>337</v>
      </c>
      <c r="D154" s="90" t="n">
        <v>19741.6852</v>
      </c>
      <c r="E154" s="90" t="n">
        <v>782569.7198</v>
      </c>
      <c r="F154" s="90" t="n">
        <v>60302.96</v>
      </c>
      <c r="G154" s="90" t="n">
        <v>2072.4</v>
      </c>
      <c r="H154" s="90" t="n">
        <v>3444.4157</v>
      </c>
      <c r="I154" s="90" t="n">
        <v>1317.2118</v>
      </c>
      <c r="J154" s="90" t="n">
        <v>3706.8805</v>
      </c>
      <c r="K154" s="90" t="n">
        <v>177475.8747</v>
      </c>
      <c r="L154" s="90" t="n">
        <v>46570.6092</v>
      </c>
      <c r="M154" s="90" t="n">
        <v>1058.9862</v>
      </c>
      <c r="N154" s="90" t="n">
        <v>932.236</v>
      </c>
      <c r="O154" s="90" t="n">
        <v>1076.3335</v>
      </c>
    </row>
    <row r="155" customFormat="false" ht="20.1" hidden="false" customHeight="true" outlineLevel="0" collapsed="false">
      <c r="B155" s="80" t="s">
        <v>338</v>
      </c>
      <c r="C155" s="81" t="s">
        <v>339</v>
      </c>
      <c r="D155" s="90" t="n">
        <v>14129.0778</v>
      </c>
      <c r="E155" s="90" t="n">
        <v>9077.1959</v>
      </c>
      <c r="F155" s="90" t="n">
        <v>3487.9767</v>
      </c>
      <c r="G155" s="90" t="n">
        <v>10723.6164</v>
      </c>
      <c r="H155" s="90" t="n">
        <v>12226.4755</v>
      </c>
      <c r="I155" s="90" t="n">
        <v>12365.6473</v>
      </c>
      <c r="J155" s="90" t="n">
        <v>15944.1643</v>
      </c>
      <c r="K155" s="90" t="n">
        <v>10993.5216</v>
      </c>
      <c r="L155" s="90" t="n">
        <v>19727.7372</v>
      </c>
      <c r="M155" s="90" t="n">
        <v>16955.1712</v>
      </c>
      <c r="N155" s="90" t="n">
        <v>17818.0648</v>
      </c>
      <c r="O155" s="90" t="n">
        <v>20166.339</v>
      </c>
    </row>
    <row r="156" customFormat="false" ht="20.1" hidden="false" customHeight="true" outlineLevel="0" collapsed="false">
      <c r="B156" s="80" t="s">
        <v>340</v>
      </c>
      <c r="C156" s="81" t="s">
        <v>341</v>
      </c>
      <c r="D156" s="90" t="n">
        <v>5674.3885</v>
      </c>
      <c r="E156" s="90" t="n">
        <v>6273.682</v>
      </c>
      <c r="F156" s="90" t="n">
        <v>567.07</v>
      </c>
      <c r="G156" s="90" t="n">
        <v>4543.9595</v>
      </c>
      <c r="H156" s="90" t="n">
        <v>3370.7345</v>
      </c>
      <c r="I156" s="90" t="n">
        <v>1946.5715</v>
      </c>
      <c r="J156" s="90" t="n">
        <v>2890.2622</v>
      </c>
      <c r="K156" s="90" t="n">
        <v>4654.8046</v>
      </c>
      <c r="L156" s="90" t="n">
        <v>7567.7912</v>
      </c>
      <c r="M156" s="90" t="n">
        <v>9155.0182</v>
      </c>
      <c r="N156" s="90" t="n">
        <v>8268.2418</v>
      </c>
      <c r="O156" s="90" t="n">
        <v>12642.5608</v>
      </c>
    </row>
    <row r="157" customFormat="false" ht="20.1" hidden="false" customHeight="true" outlineLevel="0" collapsed="false">
      <c r="B157" s="80" t="s">
        <v>342</v>
      </c>
      <c r="C157" s="81" t="s">
        <v>343</v>
      </c>
      <c r="D157" s="90" t="n">
        <v>3566.7229</v>
      </c>
      <c r="E157" s="90" t="n">
        <v>1471.8999</v>
      </c>
      <c r="F157" s="90" t="n">
        <v>1004.208</v>
      </c>
      <c r="G157" s="90" t="n">
        <v>5070.344</v>
      </c>
      <c r="H157" s="90" t="n">
        <v>5740.143</v>
      </c>
      <c r="I157" s="90" t="n">
        <v>2073.627</v>
      </c>
      <c r="J157" s="90" t="n">
        <v>2260.322</v>
      </c>
      <c r="K157" s="90" t="n">
        <v>3893.5984</v>
      </c>
      <c r="L157" s="90" t="n">
        <v>7666.9997</v>
      </c>
      <c r="M157" s="90" t="n">
        <v>3030.0222</v>
      </c>
      <c r="N157" s="90" t="n">
        <v>5053.874</v>
      </c>
      <c r="O157" s="90" t="n">
        <v>5260.6832</v>
      </c>
    </row>
    <row r="158" customFormat="false" ht="20.1" hidden="false" customHeight="true" outlineLevel="0" collapsed="false">
      <c r="B158" s="80" t="s">
        <v>344</v>
      </c>
      <c r="C158" s="81" t="s">
        <v>345</v>
      </c>
      <c r="D158" s="90" t="n">
        <v>1357.2382</v>
      </c>
      <c r="E158" s="90"/>
      <c r="F158" s="90"/>
      <c r="G158" s="90" t="n">
        <v>84.9505</v>
      </c>
      <c r="H158" s="90" t="n">
        <v>289.9895</v>
      </c>
      <c r="I158" s="90" t="n">
        <v>3346.5625</v>
      </c>
      <c r="J158" s="90" t="n">
        <v>422.809</v>
      </c>
      <c r="K158" s="90"/>
      <c r="L158" s="90" t="n">
        <v>8.91</v>
      </c>
      <c r="M158" s="90" t="n">
        <v>32.768</v>
      </c>
      <c r="N158" s="90"/>
      <c r="O158" s="90"/>
    </row>
    <row r="159" customFormat="false" ht="20.1" hidden="false" customHeight="true" outlineLevel="0" collapsed="false">
      <c r="B159" s="80" t="s">
        <v>346</v>
      </c>
      <c r="C159" s="81" t="s">
        <v>325</v>
      </c>
      <c r="D159" s="90" t="n">
        <v>1223.9839</v>
      </c>
      <c r="E159" s="90" t="n">
        <v>940.645</v>
      </c>
      <c r="F159" s="90" t="n">
        <v>324.95</v>
      </c>
      <c r="G159" s="90" t="n">
        <v>1221.1755</v>
      </c>
      <c r="H159" s="90" t="n">
        <v>3370.443</v>
      </c>
      <c r="I159" s="90" t="n">
        <v>1534.9125</v>
      </c>
      <c r="J159" s="90" t="n">
        <v>1301.0783</v>
      </c>
      <c r="K159" s="90" t="n">
        <v>2153.3624</v>
      </c>
      <c r="L159" s="90" t="n">
        <v>2149.3082</v>
      </c>
      <c r="M159" s="90"/>
      <c r="N159" s="90"/>
      <c r="O159" s="90"/>
    </row>
    <row r="160" customFormat="false" ht="20.1" hidden="false" customHeight="true" outlineLevel="0" collapsed="false">
      <c r="B160" s="80" t="s">
        <v>46</v>
      </c>
      <c r="C160" s="81" t="s">
        <v>47</v>
      </c>
      <c r="D160" s="90" t="n">
        <v>535638.018</v>
      </c>
      <c r="E160" s="90" t="n">
        <v>389241.1873</v>
      </c>
      <c r="F160" s="90" t="n">
        <v>297648.3244</v>
      </c>
      <c r="G160" s="90" t="n">
        <v>425536.8163</v>
      </c>
      <c r="H160" s="90" t="n">
        <v>464644.5525</v>
      </c>
      <c r="I160" s="90" t="n">
        <v>346593.1178</v>
      </c>
      <c r="J160" s="90" t="n">
        <v>291641.4296</v>
      </c>
      <c r="K160" s="90" t="n">
        <v>192598.5067</v>
      </c>
      <c r="L160" s="90" t="n">
        <v>254305.628</v>
      </c>
      <c r="M160" s="90" t="n">
        <v>220414.0108</v>
      </c>
      <c r="N160" s="90" t="n">
        <v>253129.1462</v>
      </c>
      <c r="O160" s="90" t="n">
        <v>265202.6586</v>
      </c>
    </row>
    <row r="161" customFormat="false" ht="20.1" hidden="false" customHeight="true" outlineLevel="0" collapsed="false">
      <c r="B161" s="80" t="s">
        <v>347</v>
      </c>
      <c r="C161" s="81" t="s">
        <v>348</v>
      </c>
      <c r="D161" s="90"/>
      <c r="E161" s="90"/>
      <c r="F161" s="90"/>
      <c r="G161" s="90"/>
      <c r="H161" s="90"/>
      <c r="I161" s="90"/>
      <c r="J161" s="90" t="n">
        <v>1001.033</v>
      </c>
      <c r="K161" s="90" t="n">
        <v>567.8139</v>
      </c>
      <c r="L161" s="90" t="n">
        <v>3480.4174</v>
      </c>
      <c r="M161" s="90" t="n">
        <v>1281.988</v>
      </c>
      <c r="N161" s="90" t="n">
        <v>1451.2628</v>
      </c>
      <c r="O161" s="90" t="n">
        <v>1521.8282</v>
      </c>
    </row>
    <row r="162" customFormat="false" ht="20.1" hidden="false" customHeight="true" outlineLevel="0" collapsed="false">
      <c r="B162" s="80" t="s">
        <v>349</v>
      </c>
      <c r="C162" s="81" t="s">
        <v>350</v>
      </c>
      <c r="D162" s="90" t="n">
        <v>238511.158</v>
      </c>
      <c r="E162" s="90" t="n">
        <v>180917.9758</v>
      </c>
      <c r="F162" s="90" t="n">
        <v>161687.0722</v>
      </c>
      <c r="G162" s="90" t="n">
        <v>137087.3248</v>
      </c>
      <c r="H162" s="90" t="n">
        <v>119389.5961</v>
      </c>
      <c r="I162" s="90" t="n">
        <v>137813.2545</v>
      </c>
      <c r="J162" s="90" t="n">
        <v>115488.153</v>
      </c>
      <c r="K162" s="90" t="n">
        <v>114045.4551</v>
      </c>
      <c r="L162" s="90" t="n">
        <v>147622.5432</v>
      </c>
      <c r="M162" s="90" t="n">
        <v>126525.7682</v>
      </c>
      <c r="N162" s="90" t="n">
        <v>136781.5054</v>
      </c>
      <c r="O162" s="90" t="n">
        <v>135526.9724</v>
      </c>
    </row>
    <row r="163" customFormat="false" ht="20.1" hidden="false" customHeight="true" outlineLevel="0" collapsed="false">
      <c r="B163" s="80" t="s">
        <v>351</v>
      </c>
      <c r="C163" s="81" t="s">
        <v>352</v>
      </c>
      <c r="D163" s="90"/>
      <c r="E163" s="90"/>
      <c r="F163" s="90"/>
      <c r="G163" s="90" t="n">
        <v>3251.6237</v>
      </c>
      <c r="H163" s="90" t="n">
        <v>3143.0533</v>
      </c>
      <c r="I163" s="90" t="n">
        <v>3402.4483</v>
      </c>
      <c r="J163" s="90" t="n">
        <v>3362.9691</v>
      </c>
      <c r="K163" s="90" t="n">
        <v>4956.1276</v>
      </c>
      <c r="L163" s="90" t="n">
        <v>4384.5235</v>
      </c>
      <c r="M163" s="90" t="n">
        <v>3293.9357</v>
      </c>
      <c r="N163" s="90" t="n">
        <v>2146.7476</v>
      </c>
      <c r="O163" s="90" t="n">
        <v>1837.883</v>
      </c>
    </row>
    <row r="164" customFormat="false" ht="20.1" hidden="false" customHeight="true" outlineLevel="0" collapsed="false">
      <c r="B164" s="80" t="s">
        <v>353</v>
      </c>
      <c r="C164" s="81" t="s">
        <v>354</v>
      </c>
      <c r="D164" s="90" t="n">
        <v>4538.866</v>
      </c>
      <c r="E164" s="90" t="n">
        <v>4078.6358</v>
      </c>
      <c r="F164" s="90" t="n">
        <v>4672.7677</v>
      </c>
      <c r="G164" s="90" t="n">
        <v>569.7362</v>
      </c>
      <c r="H164" s="90"/>
      <c r="I164" s="90"/>
      <c r="J164" s="90"/>
      <c r="K164" s="90"/>
      <c r="L164" s="90"/>
      <c r="M164" s="90"/>
      <c r="N164" s="90"/>
      <c r="O164" s="90"/>
    </row>
    <row r="165" customFormat="false" ht="20.1" hidden="false" customHeight="true" outlineLevel="0" collapsed="false">
      <c r="B165" s="80" t="s">
        <v>355</v>
      </c>
      <c r="C165" s="81" t="s">
        <v>356</v>
      </c>
      <c r="D165" s="90" t="n">
        <v>104634.51</v>
      </c>
      <c r="E165" s="90" t="n">
        <v>51779.048</v>
      </c>
      <c r="F165" s="90" t="n">
        <v>59624.231</v>
      </c>
      <c r="G165" s="90" t="n">
        <v>63079.3335</v>
      </c>
      <c r="H165" s="90" t="n">
        <v>67473.472</v>
      </c>
      <c r="I165" s="90" t="n">
        <v>68973.295</v>
      </c>
      <c r="J165" s="90" t="n">
        <v>53339.048</v>
      </c>
      <c r="K165" s="90" t="n">
        <v>45504.908</v>
      </c>
      <c r="L165" s="90" t="n">
        <v>509.35</v>
      </c>
      <c r="M165" s="90" t="n">
        <v>35.916</v>
      </c>
      <c r="N165" s="90" t="n">
        <v>1032.19</v>
      </c>
      <c r="O165" s="90" t="n">
        <v>84.8</v>
      </c>
    </row>
    <row r="166" customFormat="false" ht="20.1" hidden="false" customHeight="true" outlineLevel="0" collapsed="false">
      <c r="B166" s="80" t="s">
        <v>357</v>
      </c>
      <c r="C166" s="81" t="s">
        <v>358</v>
      </c>
      <c r="D166" s="90"/>
      <c r="E166" s="90"/>
      <c r="F166" s="90"/>
      <c r="G166" s="90"/>
      <c r="H166" s="90" t="n">
        <v>23.775</v>
      </c>
      <c r="I166" s="90" t="n">
        <v>217.0172</v>
      </c>
      <c r="J166" s="90" t="n">
        <v>1329.2612</v>
      </c>
      <c r="K166" s="90" t="n">
        <v>1800.0361</v>
      </c>
      <c r="L166" s="90" t="n">
        <v>1900.1318</v>
      </c>
      <c r="M166" s="90" t="n">
        <v>3645.614</v>
      </c>
      <c r="N166" s="90" t="n">
        <v>3014.7302</v>
      </c>
      <c r="O166" s="90" t="n">
        <v>1799.7212</v>
      </c>
    </row>
    <row r="167" customFormat="false" ht="20.1" hidden="false" customHeight="true" outlineLevel="0" collapsed="false">
      <c r="B167" s="80" t="s">
        <v>359</v>
      </c>
      <c r="C167" s="81" t="s">
        <v>360</v>
      </c>
      <c r="D167" s="90"/>
      <c r="E167" s="90"/>
      <c r="F167" s="90"/>
      <c r="G167" s="90"/>
      <c r="H167" s="90"/>
      <c r="I167" s="90" t="n">
        <v>248.2557</v>
      </c>
      <c r="J167" s="90" t="n">
        <v>1745.1457</v>
      </c>
      <c r="K167" s="90" t="n">
        <v>1671.0088</v>
      </c>
      <c r="L167" s="90" t="n">
        <v>2126.4106</v>
      </c>
      <c r="M167" s="90" t="n">
        <v>2858.2442</v>
      </c>
      <c r="N167" s="90" t="n">
        <v>6186.7704</v>
      </c>
      <c r="O167" s="90" t="n">
        <v>4541.9178</v>
      </c>
    </row>
    <row r="168" customFormat="false" ht="20.1" hidden="false" customHeight="true" outlineLevel="0" collapsed="false">
      <c r="B168" s="80" t="s">
        <v>361</v>
      </c>
      <c r="C168" s="81" t="s">
        <v>362</v>
      </c>
      <c r="D168" s="90" t="n">
        <v>904.1468</v>
      </c>
      <c r="E168" s="90" t="n">
        <v>250.8594</v>
      </c>
      <c r="F168" s="90" t="n">
        <v>561.1508</v>
      </c>
      <c r="G168" s="90" t="n">
        <v>3757.2675</v>
      </c>
      <c r="H168" s="90" t="n">
        <v>2131.2056</v>
      </c>
      <c r="I168" s="90" t="n">
        <v>1300.6609</v>
      </c>
      <c r="J168" s="90" t="n">
        <v>265.481</v>
      </c>
      <c r="K168" s="90" t="n">
        <v>37.4</v>
      </c>
      <c r="L168" s="90" t="n">
        <v>42.6886</v>
      </c>
      <c r="M168" s="90" t="n">
        <v>350.6242</v>
      </c>
      <c r="N168" s="90" t="n">
        <v>322.3054</v>
      </c>
      <c r="O168" s="90" t="n">
        <v>188.4088</v>
      </c>
    </row>
    <row r="169" customFormat="false" ht="20.1" hidden="false" customHeight="true" outlineLevel="0" collapsed="false">
      <c r="B169" s="80" t="s">
        <v>363</v>
      </c>
      <c r="C169" s="81" t="s">
        <v>364</v>
      </c>
      <c r="D169" s="90"/>
      <c r="E169" s="90"/>
      <c r="F169" s="90"/>
      <c r="G169" s="90"/>
      <c r="H169" s="90"/>
      <c r="I169" s="90" t="n">
        <v>2746.531</v>
      </c>
      <c r="J169" s="90" t="n">
        <v>1093.638</v>
      </c>
      <c r="K169" s="90" t="n">
        <v>741.819</v>
      </c>
      <c r="L169" s="90" t="n">
        <v>2441.5606</v>
      </c>
      <c r="M169" s="90" t="n">
        <v>3720.4142</v>
      </c>
      <c r="N169" s="90" t="n">
        <v>1324.7934</v>
      </c>
      <c r="O169" s="90" t="n">
        <v>2678.613</v>
      </c>
    </row>
    <row r="170" customFormat="false" ht="20.1" hidden="false" customHeight="true" outlineLevel="0" collapsed="false">
      <c r="B170" s="80" t="s">
        <v>365</v>
      </c>
      <c r="C170" s="81" t="s">
        <v>366</v>
      </c>
      <c r="D170" s="90" t="n">
        <v>693.6898</v>
      </c>
      <c r="E170" s="90" t="n">
        <v>557.22</v>
      </c>
      <c r="F170" s="90" t="n">
        <v>639.9974</v>
      </c>
      <c r="G170" s="90" t="n">
        <v>586.0349</v>
      </c>
      <c r="H170" s="90" t="n">
        <v>1008.538</v>
      </c>
      <c r="I170" s="90" t="n">
        <v>658.4919</v>
      </c>
      <c r="J170" s="90" t="n">
        <v>443.5733</v>
      </c>
      <c r="K170" s="90" t="n">
        <v>883.1746</v>
      </c>
      <c r="L170" s="90" t="n">
        <v>1646.4328</v>
      </c>
      <c r="M170" s="90" t="n">
        <v>644.3441</v>
      </c>
      <c r="N170" s="90" t="n">
        <v>900.2282</v>
      </c>
      <c r="O170" s="90" t="n">
        <v>631.7466</v>
      </c>
    </row>
    <row r="171" customFormat="false" ht="20.1" hidden="false" customHeight="true" outlineLevel="0" collapsed="false">
      <c r="B171" s="84" t="s">
        <v>367</v>
      </c>
      <c r="C171" s="85"/>
      <c r="D171" s="91" t="n">
        <v>4330676.85</v>
      </c>
      <c r="E171" s="91" t="n">
        <v>4768217.5889</v>
      </c>
      <c r="F171" s="91" t="n">
        <v>5320972.8247</v>
      </c>
      <c r="G171" s="91" t="n">
        <v>4452114.0668</v>
      </c>
      <c r="H171" s="91" t="n">
        <v>3990148.522</v>
      </c>
      <c r="I171" s="91" t="n">
        <v>3530606.9333</v>
      </c>
      <c r="J171" s="91" t="n">
        <v>3999676.6627</v>
      </c>
      <c r="K171" s="91" t="n">
        <v>3271929.3606</v>
      </c>
      <c r="L171" s="91" t="n">
        <v>3869868.15</v>
      </c>
      <c r="M171" s="91" t="n">
        <v>2475607.9416</v>
      </c>
      <c r="N171" s="91" t="n">
        <v>2682466.4676</v>
      </c>
      <c r="O171" s="91" t="n">
        <v>2537430.9081</v>
      </c>
    </row>
    <row r="172" customFormat="false" ht="20.1" hidden="false" customHeight="true" outlineLevel="0" collapsed="false">
      <c r="B172" s="80" t="s">
        <v>36</v>
      </c>
      <c r="C172" s="81" t="s">
        <v>37</v>
      </c>
      <c r="D172" s="90" t="n">
        <v>405399.8884</v>
      </c>
      <c r="E172" s="90" t="n">
        <v>365589.012</v>
      </c>
      <c r="F172" s="90" t="n">
        <v>629042.6575</v>
      </c>
      <c r="G172" s="90" t="n">
        <v>483736.8528</v>
      </c>
      <c r="H172" s="90" t="n">
        <v>412420.098</v>
      </c>
      <c r="I172" s="90" t="n">
        <v>456636.7885</v>
      </c>
      <c r="J172" s="90" t="n">
        <v>508332.297</v>
      </c>
      <c r="K172" s="90" t="n">
        <v>399219.6857</v>
      </c>
      <c r="L172" s="90" t="n">
        <v>968292.3216</v>
      </c>
      <c r="M172" s="90" t="n">
        <v>781049.0834</v>
      </c>
      <c r="N172" s="90" t="n">
        <v>691174.741499999</v>
      </c>
      <c r="O172" s="90" t="n">
        <v>641415.9641</v>
      </c>
    </row>
    <row r="173" customFormat="false" ht="20.1" hidden="false" customHeight="true" outlineLevel="0" collapsed="false">
      <c r="B173" s="80" t="s">
        <v>368</v>
      </c>
      <c r="C173" s="81" t="s">
        <v>369</v>
      </c>
      <c r="D173" s="90"/>
      <c r="E173" s="90"/>
      <c r="F173" s="90"/>
      <c r="G173" s="90" t="n">
        <v>27.426</v>
      </c>
      <c r="H173" s="90"/>
      <c r="I173" s="90"/>
      <c r="J173" s="90"/>
      <c r="K173" s="90"/>
      <c r="L173" s="90"/>
      <c r="M173" s="90"/>
      <c r="N173" s="90"/>
      <c r="O173" s="90" t="n">
        <v>314.534</v>
      </c>
    </row>
    <row r="174" customFormat="false" ht="20.1" hidden="false" customHeight="true" outlineLevel="0" collapsed="false">
      <c r="B174" s="80" t="s">
        <v>370</v>
      </c>
      <c r="C174" s="81" t="s">
        <v>371</v>
      </c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 t="n">
        <v>423.329</v>
      </c>
    </row>
    <row r="175" customFormat="false" ht="20.1" hidden="false" customHeight="true" outlineLevel="0" collapsed="false">
      <c r="B175" s="80" t="s">
        <v>32</v>
      </c>
      <c r="C175" s="81" t="s">
        <v>33</v>
      </c>
      <c r="D175" s="90" t="n">
        <v>672673.9495</v>
      </c>
      <c r="E175" s="90" t="n">
        <v>592403.252</v>
      </c>
      <c r="F175" s="90" t="n">
        <v>617659.2055</v>
      </c>
      <c r="G175" s="90" t="n">
        <v>1073536.9079</v>
      </c>
      <c r="H175" s="90" t="n">
        <v>606674.664</v>
      </c>
      <c r="I175" s="90" t="n">
        <v>555459.9027</v>
      </c>
      <c r="J175" s="90" t="n">
        <v>539515.2194</v>
      </c>
      <c r="K175" s="90" t="n">
        <v>528712.2248</v>
      </c>
      <c r="L175" s="90" t="n">
        <v>695209.6106</v>
      </c>
      <c r="M175" s="90" t="n">
        <v>798407.2475</v>
      </c>
      <c r="N175" s="90" t="n">
        <v>769308.303599999</v>
      </c>
      <c r="O175" s="90" t="n">
        <v>542899.4222</v>
      </c>
    </row>
    <row r="176" customFormat="false" ht="20.1" hidden="false" customHeight="true" outlineLevel="0" collapsed="false">
      <c r="B176" s="80" t="s">
        <v>372</v>
      </c>
      <c r="C176" s="81" t="s">
        <v>373</v>
      </c>
      <c r="D176" s="90" t="n">
        <v>42814.2462</v>
      </c>
      <c r="E176" s="90" t="n">
        <v>48453.6555</v>
      </c>
      <c r="F176" s="90" t="n">
        <v>38137.4785</v>
      </c>
      <c r="G176" s="90" t="n">
        <v>33833.076</v>
      </c>
      <c r="H176" s="90" t="n">
        <v>8386.9625</v>
      </c>
      <c r="I176" s="90" t="n">
        <v>38509.734</v>
      </c>
      <c r="J176" s="90" t="n">
        <v>12876.5749</v>
      </c>
      <c r="K176" s="90" t="n">
        <v>729.6632</v>
      </c>
      <c r="L176" s="90" t="n">
        <v>33678.3256</v>
      </c>
      <c r="M176" s="90" t="n">
        <v>32404.9</v>
      </c>
      <c r="N176" s="90" t="n">
        <v>49066.6154</v>
      </c>
      <c r="O176" s="90" t="n">
        <v>39977.4498</v>
      </c>
    </row>
    <row r="177" customFormat="false" ht="20.1" hidden="false" customHeight="true" outlineLevel="0" collapsed="false">
      <c r="B177" s="80" t="s">
        <v>374</v>
      </c>
      <c r="C177" s="81" t="s">
        <v>375</v>
      </c>
      <c r="D177" s="90"/>
      <c r="E177" s="90"/>
      <c r="F177" s="90"/>
      <c r="G177" s="90"/>
      <c r="H177" s="90"/>
      <c r="I177" s="90" t="n">
        <v>1420.733</v>
      </c>
      <c r="J177" s="90" t="n">
        <v>46080.5035</v>
      </c>
      <c r="K177" s="90" t="n">
        <v>26129.2158</v>
      </c>
      <c r="L177" s="90" t="n">
        <v>9898.3454</v>
      </c>
      <c r="M177" s="90" t="n">
        <v>29244.9798</v>
      </c>
      <c r="N177" s="90" t="n">
        <v>25037.9974</v>
      </c>
      <c r="O177" s="90" t="n">
        <v>12284.5898</v>
      </c>
    </row>
    <row r="178" customFormat="false" ht="20.1" hidden="false" customHeight="true" outlineLevel="0" collapsed="false">
      <c r="B178" s="80" t="s">
        <v>376</v>
      </c>
      <c r="C178" s="81" t="s">
        <v>377</v>
      </c>
      <c r="D178" s="90"/>
      <c r="E178" s="90"/>
      <c r="F178" s="90"/>
      <c r="G178" s="90"/>
      <c r="H178" s="90"/>
      <c r="I178" s="90" t="n">
        <v>32.309</v>
      </c>
      <c r="J178" s="90" t="n">
        <v>79.9495</v>
      </c>
      <c r="K178" s="90"/>
      <c r="L178" s="90" t="n">
        <v>62.838</v>
      </c>
      <c r="M178" s="90" t="n">
        <v>1929.814</v>
      </c>
      <c r="N178" s="90" t="n">
        <v>156.8568</v>
      </c>
      <c r="O178" s="90" t="n">
        <v>227.52</v>
      </c>
    </row>
    <row r="179" customFormat="false" ht="20.1" hidden="false" customHeight="true" outlineLevel="0" collapsed="false">
      <c r="B179" s="80" t="s">
        <v>378</v>
      </c>
      <c r="C179" s="81" t="s">
        <v>379</v>
      </c>
      <c r="D179" s="90" t="n">
        <v>25378.5739</v>
      </c>
      <c r="E179" s="90" t="n">
        <v>51430.2242</v>
      </c>
      <c r="F179" s="90" t="n">
        <v>36370.821</v>
      </c>
      <c r="G179" s="90" t="n">
        <v>275.616</v>
      </c>
      <c r="H179" s="90"/>
      <c r="I179" s="90"/>
      <c r="J179" s="90"/>
      <c r="K179" s="90"/>
      <c r="L179" s="90"/>
      <c r="M179" s="90"/>
      <c r="N179" s="90"/>
      <c r="O179" s="90"/>
    </row>
    <row r="180" customFormat="false" ht="20.1" hidden="false" customHeight="true" outlineLevel="0" collapsed="false">
      <c r="B180" s="80" t="s">
        <v>380</v>
      </c>
      <c r="C180" s="81" t="s">
        <v>381</v>
      </c>
      <c r="D180" s="90"/>
      <c r="E180" s="90"/>
      <c r="F180" s="90"/>
      <c r="G180" s="90" t="n">
        <v>4230.5031</v>
      </c>
      <c r="H180" s="90" t="n">
        <v>7540.0255</v>
      </c>
      <c r="I180" s="90" t="n">
        <v>15818.8752</v>
      </c>
      <c r="J180" s="90" t="n">
        <v>15297.1993</v>
      </c>
      <c r="K180" s="90" t="n">
        <v>1408.3365</v>
      </c>
      <c r="L180" s="90" t="n">
        <v>6373.0608</v>
      </c>
      <c r="M180" s="90" t="n">
        <v>12691.149</v>
      </c>
      <c r="N180" s="90" t="n">
        <v>23604.155</v>
      </c>
      <c r="O180" s="90" t="n">
        <v>39226.748</v>
      </c>
    </row>
    <row r="181" customFormat="false" ht="20.1" hidden="false" customHeight="true" outlineLevel="0" collapsed="false">
      <c r="B181" s="80" t="s">
        <v>382</v>
      </c>
      <c r="C181" s="81" t="s">
        <v>383</v>
      </c>
      <c r="D181" s="90"/>
      <c r="E181" s="90"/>
      <c r="F181" s="90"/>
      <c r="G181" s="90" t="n">
        <v>2234.5798</v>
      </c>
      <c r="H181" s="90" t="n">
        <v>27926.2773</v>
      </c>
      <c r="I181" s="90" t="n">
        <v>43125.1499</v>
      </c>
      <c r="J181" s="90" t="n">
        <v>34462.5103</v>
      </c>
      <c r="K181" s="90" t="n">
        <v>32497.1696</v>
      </c>
      <c r="L181" s="90" t="n">
        <v>44396.2034</v>
      </c>
      <c r="M181" s="90" t="n">
        <v>36813.9379</v>
      </c>
      <c r="N181" s="90" t="n">
        <v>52833.5701</v>
      </c>
      <c r="O181" s="90" t="n">
        <v>57549.775</v>
      </c>
    </row>
    <row r="182" customFormat="false" ht="20.1" hidden="false" customHeight="true" outlineLevel="0" collapsed="false">
      <c r="B182" s="80" t="s">
        <v>384</v>
      </c>
      <c r="C182" s="81" t="s">
        <v>385</v>
      </c>
      <c r="D182" s="90"/>
      <c r="E182" s="90"/>
      <c r="F182" s="90"/>
      <c r="G182" s="90"/>
      <c r="H182" s="90" t="n">
        <v>6.739</v>
      </c>
      <c r="I182" s="90"/>
      <c r="J182" s="90"/>
      <c r="K182" s="90"/>
      <c r="L182" s="90" t="n">
        <v>660.128</v>
      </c>
      <c r="M182" s="90" t="n">
        <v>1261.646</v>
      </c>
      <c r="N182" s="90" t="n">
        <v>2646.974</v>
      </c>
      <c r="O182" s="90" t="n">
        <v>13656.696</v>
      </c>
    </row>
    <row r="183" customFormat="false" ht="20.1" hidden="false" customHeight="true" outlineLevel="0" collapsed="false">
      <c r="B183" s="80" t="s">
        <v>386</v>
      </c>
      <c r="C183" s="81" t="s">
        <v>35</v>
      </c>
      <c r="D183" s="90" t="n">
        <v>447693.5575</v>
      </c>
      <c r="E183" s="90" t="n">
        <v>177646.4003</v>
      </c>
      <c r="F183" s="90" t="n">
        <v>1620795.92</v>
      </c>
      <c r="G183" s="90" t="n">
        <v>1871739.6425</v>
      </c>
      <c r="H183" s="90" t="n">
        <v>125579.1037</v>
      </c>
      <c r="I183" s="90" t="n">
        <v>760807.6194</v>
      </c>
      <c r="J183" s="90" t="n">
        <v>478076.4825</v>
      </c>
      <c r="K183" s="90" t="n">
        <v>125854.1425</v>
      </c>
      <c r="L183" s="90" t="n">
        <v>89105.521</v>
      </c>
      <c r="M183" s="90" t="n">
        <v>1093619.1815</v>
      </c>
      <c r="N183" s="90" t="n">
        <v>189917.1493</v>
      </c>
      <c r="O183" s="90" t="n">
        <v>280003.9705</v>
      </c>
    </row>
    <row r="184" customFormat="false" ht="20.1" hidden="false" customHeight="true" outlineLevel="0" collapsed="false">
      <c r="B184" s="80" t="s">
        <v>387</v>
      </c>
      <c r="C184" s="81" t="s">
        <v>388</v>
      </c>
      <c r="D184" s="90" t="n">
        <v>3526.2477</v>
      </c>
      <c r="E184" s="90" t="n">
        <v>11574.0112</v>
      </c>
      <c r="F184" s="90" t="n">
        <v>22755.3732</v>
      </c>
      <c r="G184" s="90" t="n">
        <v>10369.2725</v>
      </c>
      <c r="H184" s="90"/>
      <c r="I184" s="90"/>
      <c r="J184" s="90"/>
      <c r="K184" s="90"/>
      <c r="L184" s="90"/>
      <c r="M184" s="90"/>
      <c r="N184" s="90"/>
      <c r="O184" s="90"/>
    </row>
    <row r="185" customFormat="false" ht="20.1" hidden="false" customHeight="true" outlineLevel="0" collapsed="false">
      <c r="B185" s="80" t="s">
        <v>389</v>
      </c>
      <c r="C185" s="81" t="s">
        <v>390</v>
      </c>
      <c r="D185" s="90" t="n">
        <v>73317.09</v>
      </c>
      <c r="E185" s="90" t="n">
        <v>107799.598</v>
      </c>
      <c r="F185" s="90" t="n">
        <v>170666.5475</v>
      </c>
      <c r="G185" s="90" t="n">
        <v>52856.9555</v>
      </c>
      <c r="H185" s="90" t="n">
        <v>71096.83</v>
      </c>
      <c r="I185" s="90" t="n">
        <v>95889.8967</v>
      </c>
      <c r="J185" s="90" t="n">
        <v>80270.7979</v>
      </c>
      <c r="K185" s="90" t="n">
        <v>60942.1564</v>
      </c>
      <c r="L185" s="90" t="n">
        <v>128208.5082</v>
      </c>
      <c r="M185" s="90" t="n">
        <v>198055.0654</v>
      </c>
      <c r="N185" s="90" t="n">
        <v>177342.1568</v>
      </c>
      <c r="O185" s="90" t="n">
        <v>185458.798</v>
      </c>
    </row>
    <row r="186" customFormat="false" ht="20.1" hidden="false" customHeight="true" outlineLevel="0" collapsed="false">
      <c r="B186" s="80" t="s">
        <v>391</v>
      </c>
      <c r="C186" s="81" t="s">
        <v>392</v>
      </c>
      <c r="D186" s="90"/>
      <c r="E186" s="90"/>
      <c r="F186" s="90"/>
      <c r="G186" s="90"/>
      <c r="H186" s="90" t="n">
        <v>21.7065</v>
      </c>
      <c r="I186" s="90" t="n">
        <v>21.4675</v>
      </c>
      <c r="J186" s="90"/>
      <c r="K186" s="90"/>
      <c r="L186" s="90" t="n">
        <v>26.709</v>
      </c>
      <c r="M186" s="90"/>
      <c r="N186" s="90"/>
      <c r="O186" s="90" t="n">
        <v>69.838</v>
      </c>
    </row>
    <row r="187" customFormat="false" ht="20.1" hidden="false" customHeight="true" outlineLevel="0" collapsed="false">
      <c r="B187" s="92" t="s">
        <v>393</v>
      </c>
      <c r="C187" s="93"/>
      <c r="D187" s="94" t="n">
        <v>1670803.5532</v>
      </c>
      <c r="E187" s="94" t="n">
        <v>1354896.1532</v>
      </c>
      <c r="F187" s="94" t="n">
        <v>3135428.0032</v>
      </c>
      <c r="G187" s="94" t="n">
        <v>3532840.8321</v>
      </c>
      <c r="H187" s="94" t="n">
        <v>1259652.4065</v>
      </c>
      <c r="I187" s="94" t="n">
        <v>1967722.4759</v>
      </c>
      <c r="J187" s="94" t="n">
        <v>1714991.5343</v>
      </c>
      <c r="K187" s="94" t="n">
        <v>1175492.5945</v>
      </c>
      <c r="L187" s="94" t="n">
        <v>1975911.5716</v>
      </c>
      <c r="M187" s="94" t="n">
        <v>2985477.0045</v>
      </c>
      <c r="N187" s="94" t="n">
        <v>1981088.5199</v>
      </c>
      <c r="O187" s="94" t="n">
        <v>1813508.6344</v>
      </c>
    </row>
    <row r="188" customFormat="false" ht="20.1" hidden="false" customHeight="true" outlineLevel="0" collapsed="false">
      <c r="B188" s="80" t="s">
        <v>394</v>
      </c>
      <c r="C188" s="81" t="s">
        <v>395</v>
      </c>
      <c r="D188" s="90" t="n">
        <v>15060.943</v>
      </c>
      <c r="E188" s="90" t="n">
        <v>15321.092</v>
      </c>
      <c r="F188" s="90" t="n">
        <v>6407.741</v>
      </c>
      <c r="G188" s="90" t="n">
        <v>8594.037</v>
      </c>
      <c r="H188" s="90" t="n">
        <v>9228.6855</v>
      </c>
      <c r="I188" s="90" t="n">
        <v>8113.7751</v>
      </c>
      <c r="J188" s="90" t="n">
        <v>9812.492</v>
      </c>
      <c r="K188" s="90" t="n">
        <v>9128.7856</v>
      </c>
      <c r="L188" s="90" t="n">
        <v>11778.87</v>
      </c>
      <c r="M188" s="90" t="n">
        <v>8809.6898</v>
      </c>
      <c r="N188" s="90" t="n">
        <v>11323.785</v>
      </c>
      <c r="O188" s="90" t="n">
        <v>9027.432</v>
      </c>
    </row>
    <row r="189" customFormat="false" ht="20.1" hidden="false" customHeight="true" outlineLevel="0" collapsed="false">
      <c r="B189" s="80" t="s">
        <v>396</v>
      </c>
      <c r="C189" s="81" t="s">
        <v>397</v>
      </c>
      <c r="D189" s="90"/>
      <c r="E189" s="90"/>
      <c r="F189" s="90"/>
      <c r="G189" s="90"/>
      <c r="H189" s="90" t="n">
        <v>1032.054</v>
      </c>
      <c r="I189" s="90"/>
      <c r="J189" s="90"/>
      <c r="K189" s="90" t="n">
        <v>46.9908</v>
      </c>
      <c r="L189" s="90" t="n">
        <v>1217.838</v>
      </c>
      <c r="M189" s="90"/>
      <c r="N189" s="90" t="n">
        <v>111.434</v>
      </c>
      <c r="O189" s="90"/>
    </row>
    <row r="190" customFormat="false" ht="20.1" hidden="false" customHeight="true" outlineLevel="0" collapsed="false">
      <c r="B190" s="80" t="s">
        <v>398</v>
      </c>
      <c r="C190" s="81" t="s">
        <v>399</v>
      </c>
      <c r="D190" s="90"/>
      <c r="E190" s="90"/>
      <c r="F190" s="90"/>
      <c r="G190" s="90"/>
      <c r="H190" s="90" t="n">
        <v>55.9905</v>
      </c>
      <c r="I190" s="90" t="n">
        <v>972.3955</v>
      </c>
      <c r="J190" s="90" t="n">
        <v>1297.8029</v>
      </c>
      <c r="K190" s="90" t="n">
        <v>33.588</v>
      </c>
      <c r="L190" s="90" t="n">
        <v>134.846</v>
      </c>
      <c r="M190" s="90" t="n">
        <v>408.0574</v>
      </c>
      <c r="N190" s="90" t="n">
        <v>8.3904</v>
      </c>
      <c r="O190" s="90" t="n">
        <v>25.3254</v>
      </c>
    </row>
    <row r="191" customFormat="false" ht="20.1" hidden="false" customHeight="true" outlineLevel="0" collapsed="false">
      <c r="B191" s="80" t="s">
        <v>400</v>
      </c>
      <c r="C191" s="81" t="s">
        <v>401</v>
      </c>
      <c r="D191" s="90"/>
      <c r="E191" s="90"/>
      <c r="F191" s="90"/>
      <c r="G191" s="90"/>
      <c r="H191" s="90"/>
      <c r="I191" s="90"/>
      <c r="J191" s="90"/>
      <c r="K191" s="90"/>
      <c r="L191" s="90"/>
      <c r="M191" s="90" t="n">
        <v>85.816</v>
      </c>
      <c r="N191" s="90"/>
      <c r="O191" s="90"/>
    </row>
    <row r="192" customFormat="false" ht="20.1" hidden="false" customHeight="true" outlineLevel="0" collapsed="false">
      <c r="B192" s="80" t="s">
        <v>402</v>
      </c>
      <c r="C192" s="81" t="s">
        <v>403</v>
      </c>
      <c r="D192" s="90" t="n">
        <v>1122.209</v>
      </c>
      <c r="E192" s="90" t="n">
        <v>2162.31</v>
      </c>
      <c r="F192" s="90" t="n">
        <v>2635.3075</v>
      </c>
      <c r="G192" s="90" t="n">
        <v>817.5185</v>
      </c>
      <c r="H192" s="90" t="n">
        <v>292.273</v>
      </c>
      <c r="I192" s="90"/>
      <c r="J192" s="90"/>
      <c r="K192" s="90"/>
      <c r="L192" s="90"/>
      <c r="M192" s="90"/>
      <c r="N192" s="90"/>
      <c r="O192" s="90"/>
    </row>
    <row r="193" customFormat="false" ht="20.1" hidden="false" customHeight="true" outlineLevel="0" collapsed="false">
      <c r="B193" s="80" t="s">
        <v>404</v>
      </c>
      <c r="C193" s="81" t="s">
        <v>405</v>
      </c>
      <c r="D193" s="90"/>
      <c r="E193" s="90"/>
      <c r="F193" s="90"/>
      <c r="G193" s="90"/>
      <c r="H193" s="90"/>
      <c r="I193" s="90"/>
      <c r="J193" s="90"/>
      <c r="K193" s="90"/>
      <c r="L193" s="90" t="n">
        <v>3.3726</v>
      </c>
      <c r="M193" s="90" t="n">
        <v>45.955</v>
      </c>
      <c r="N193" s="90"/>
      <c r="O193" s="90" t="n">
        <v>102.9696</v>
      </c>
    </row>
    <row r="194" customFormat="false" ht="20.1" hidden="false" customHeight="true" outlineLevel="0" collapsed="false">
      <c r="B194" s="80" t="s">
        <v>406</v>
      </c>
      <c r="C194" s="81" t="s">
        <v>407</v>
      </c>
      <c r="D194" s="90" t="n">
        <v>13459.2144</v>
      </c>
      <c r="E194" s="90" t="n">
        <v>18755.1093</v>
      </c>
      <c r="F194" s="90" t="n">
        <v>6546.3635</v>
      </c>
      <c r="G194" s="90" t="n">
        <v>2391.5756</v>
      </c>
      <c r="H194" s="90" t="n">
        <v>7917.7285</v>
      </c>
      <c r="I194" s="90" t="n">
        <v>10322.3401</v>
      </c>
      <c r="J194" s="90" t="n">
        <v>13086.1987</v>
      </c>
      <c r="K194" s="90" t="n">
        <v>8089.8206</v>
      </c>
      <c r="L194" s="90" t="n">
        <v>6446.2335</v>
      </c>
      <c r="M194" s="90" t="n">
        <v>4552.5994</v>
      </c>
      <c r="N194" s="90" t="n">
        <v>4036.7126</v>
      </c>
      <c r="O194" s="90" t="n">
        <v>8673.2638</v>
      </c>
    </row>
    <row r="195" customFormat="false" ht="20.1" hidden="false" customHeight="true" outlineLevel="0" collapsed="false">
      <c r="B195" s="80" t="s">
        <v>408</v>
      </c>
      <c r="C195" s="81" t="s">
        <v>409</v>
      </c>
      <c r="D195" s="90"/>
      <c r="E195" s="90"/>
      <c r="F195" s="90" t="n">
        <v>3.5132</v>
      </c>
      <c r="G195" s="90"/>
      <c r="H195" s="90"/>
      <c r="I195" s="90"/>
      <c r="J195" s="90"/>
      <c r="K195" s="90"/>
      <c r="L195" s="90"/>
      <c r="M195" s="90"/>
      <c r="N195" s="90"/>
      <c r="O195" s="90"/>
    </row>
    <row r="196" customFormat="false" ht="20.1" hidden="false" customHeight="true" outlineLevel="0" collapsed="false">
      <c r="B196" s="80" t="s">
        <v>410</v>
      </c>
      <c r="C196" s="81" t="s">
        <v>411</v>
      </c>
      <c r="D196" s="90" t="n">
        <v>5542.29</v>
      </c>
      <c r="E196" s="90" t="n">
        <v>39029.3752</v>
      </c>
      <c r="F196" s="90" t="n">
        <v>9918.0715</v>
      </c>
      <c r="G196" s="90" t="n">
        <v>3051.746</v>
      </c>
      <c r="H196" s="90" t="n">
        <v>773.102</v>
      </c>
      <c r="I196" s="90" t="n">
        <v>22.839</v>
      </c>
      <c r="J196" s="90"/>
      <c r="K196" s="90"/>
      <c r="L196" s="90" t="n">
        <v>1017.71</v>
      </c>
      <c r="M196" s="90" t="n">
        <v>123.5316</v>
      </c>
      <c r="N196" s="90" t="n">
        <v>314.324</v>
      </c>
      <c r="O196" s="90" t="n">
        <v>4883.288</v>
      </c>
    </row>
    <row r="197" customFormat="false" ht="20.1" hidden="false" customHeight="true" outlineLevel="0" collapsed="false">
      <c r="B197" s="80" t="s">
        <v>412</v>
      </c>
      <c r="C197" s="81" t="s">
        <v>413</v>
      </c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 t="n">
        <v>650.1484</v>
      </c>
    </row>
    <row r="198" customFormat="false" ht="20.1" hidden="false" customHeight="true" outlineLevel="0" collapsed="false">
      <c r="B198" s="80" t="s">
        <v>412</v>
      </c>
      <c r="C198" s="81" t="s">
        <v>414</v>
      </c>
      <c r="D198" s="90" t="n">
        <v>4254.1454</v>
      </c>
      <c r="E198" s="90" t="n">
        <v>1614.7961</v>
      </c>
      <c r="F198" s="90" t="n">
        <v>271.1704</v>
      </c>
      <c r="G198" s="90" t="n">
        <v>685.0793</v>
      </c>
      <c r="H198" s="90" t="n">
        <v>2534.756</v>
      </c>
      <c r="I198" s="90" t="n">
        <v>973.8285</v>
      </c>
      <c r="J198" s="90" t="n">
        <v>2080.8627</v>
      </c>
      <c r="K198" s="90" t="n">
        <v>1161.9195</v>
      </c>
      <c r="L198" s="90" t="n">
        <v>3733.6593</v>
      </c>
      <c r="M198" s="90" t="n">
        <v>1633.1814</v>
      </c>
      <c r="N198" s="90" t="n">
        <v>2190.434</v>
      </c>
      <c r="O198" s="90" t="n">
        <v>862.0646</v>
      </c>
    </row>
    <row r="199" customFormat="false" ht="20.1" hidden="false" customHeight="true" outlineLevel="0" collapsed="false">
      <c r="B199" s="80" t="s">
        <v>415</v>
      </c>
      <c r="C199" s="81" t="s">
        <v>416</v>
      </c>
      <c r="D199" s="90" t="n">
        <v>78651.4916</v>
      </c>
      <c r="E199" s="90" t="n">
        <v>83784.7437</v>
      </c>
      <c r="F199" s="90" t="n">
        <v>80053.051</v>
      </c>
      <c r="G199" s="90" t="n">
        <v>16952.5445</v>
      </c>
      <c r="H199" s="90" t="n">
        <v>11578.1345</v>
      </c>
      <c r="I199" s="90" t="n">
        <v>17454.2015</v>
      </c>
      <c r="J199" s="90" t="n">
        <v>10690.9845</v>
      </c>
      <c r="K199" s="90" t="n">
        <v>17279.2105</v>
      </c>
      <c r="L199" s="90" t="n">
        <v>24026.309</v>
      </c>
      <c r="M199" s="90" t="n">
        <v>43878.5103</v>
      </c>
      <c r="N199" s="90" t="n">
        <v>57842.6228999999</v>
      </c>
      <c r="O199" s="90" t="n">
        <v>45458.5352</v>
      </c>
    </row>
    <row r="200" customFormat="false" ht="20.1" hidden="false" customHeight="true" outlineLevel="0" collapsed="false">
      <c r="B200" s="80" t="s">
        <v>417</v>
      </c>
      <c r="C200" s="81" t="s">
        <v>418</v>
      </c>
      <c r="D200" s="90" t="n">
        <v>1396.331</v>
      </c>
      <c r="E200" s="90" t="n">
        <v>690.781</v>
      </c>
      <c r="F200" s="90" t="n">
        <v>2100.7479</v>
      </c>
      <c r="G200" s="90"/>
      <c r="H200" s="90"/>
      <c r="I200" s="90"/>
      <c r="J200" s="90"/>
      <c r="K200" s="90"/>
      <c r="L200" s="90"/>
      <c r="M200" s="90"/>
      <c r="N200" s="90"/>
      <c r="O200" s="90"/>
    </row>
    <row r="201" customFormat="false" ht="20.1" hidden="false" customHeight="true" outlineLevel="0" collapsed="false">
      <c r="B201" s="80" t="s">
        <v>419</v>
      </c>
      <c r="C201" s="81" t="s">
        <v>420</v>
      </c>
      <c r="D201" s="90" t="n">
        <v>77289.0046</v>
      </c>
      <c r="E201" s="90" t="n">
        <v>89447.8095</v>
      </c>
      <c r="F201" s="90" t="n">
        <v>66727.3251</v>
      </c>
      <c r="G201" s="90" t="n">
        <v>85594.669</v>
      </c>
      <c r="H201" s="90" t="n">
        <v>86389.3152</v>
      </c>
      <c r="I201" s="90" t="n">
        <v>80523.6878</v>
      </c>
      <c r="J201" s="90" t="n">
        <v>71997.1042</v>
      </c>
      <c r="K201" s="90" t="n">
        <v>62662.6342</v>
      </c>
      <c r="L201" s="90" t="n">
        <v>62937.2726</v>
      </c>
      <c r="M201" s="90" t="n">
        <v>50870.1702</v>
      </c>
      <c r="N201" s="90" t="n">
        <v>51050.4468</v>
      </c>
      <c r="O201" s="90" t="n">
        <v>45321.0402</v>
      </c>
    </row>
    <row r="202" customFormat="false" ht="20.1" hidden="false" customHeight="true" outlineLevel="0" collapsed="false">
      <c r="B202" s="80" t="s">
        <v>44</v>
      </c>
      <c r="C202" s="81" t="s">
        <v>45</v>
      </c>
      <c r="D202" s="90" t="n">
        <v>966785.3006</v>
      </c>
      <c r="E202" s="90" t="n">
        <v>1447196.532</v>
      </c>
      <c r="F202" s="90" t="n">
        <v>876912.3295</v>
      </c>
      <c r="G202" s="90" t="n">
        <v>415529.226</v>
      </c>
      <c r="H202" s="90" t="n">
        <v>461406.8356</v>
      </c>
      <c r="I202" s="90" t="n">
        <v>220682.3181</v>
      </c>
      <c r="J202" s="90" t="n">
        <v>371104.9705</v>
      </c>
      <c r="K202" s="90" t="n">
        <v>447723.357</v>
      </c>
      <c r="L202" s="90" t="n">
        <v>1346951.7396</v>
      </c>
      <c r="M202" s="90" t="n">
        <v>1408153.4089</v>
      </c>
      <c r="N202" s="90" t="n">
        <v>1448600.3523</v>
      </c>
      <c r="O202" s="90" t="n">
        <v>1470642.7192</v>
      </c>
    </row>
    <row r="203" customFormat="false" ht="20.1" hidden="false" customHeight="true" outlineLevel="0" collapsed="false">
      <c r="B203" s="80" t="s">
        <v>421</v>
      </c>
      <c r="C203" s="81" t="s">
        <v>422</v>
      </c>
      <c r="D203" s="90"/>
      <c r="E203" s="90"/>
      <c r="F203" s="90"/>
      <c r="G203" s="90"/>
      <c r="H203" s="90"/>
      <c r="I203" s="90"/>
      <c r="J203" s="90" t="n">
        <v>441.975</v>
      </c>
      <c r="K203" s="90" t="n">
        <v>115.604</v>
      </c>
      <c r="L203" s="90" t="n">
        <v>545.596</v>
      </c>
      <c r="M203" s="90" t="n">
        <v>1008.003</v>
      </c>
      <c r="N203" s="90" t="n">
        <v>1784.932</v>
      </c>
      <c r="O203" s="90" t="n">
        <v>3724.056</v>
      </c>
    </row>
    <row r="204" customFormat="false" ht="20.1" hidden="false" customHeight="true" outlineLevel="0" collapsed="false">
      <c r="B204" s="80" t="s">
        <v>423</v>
      </c>
      <c r="C204" s="81" t="s">
        <v>424</v>
      </c>
      <c r="D204" s="90" t="n">
        <v>3674.5852</v>
      </c>
      <c r="E204" s="90" t="n">
        <v>7666.2306</v>
      </c>
      <c r="F204" s="90" t="n">
        <v>1735.5205</v>
      </c>
      <c r="G204" s="90" t="n">
        <v>901.6473</v>
      </c>
      <c r="H204" s="90" t="n">
        <v>9120.1266</v>
      </c>
      <c r="I204" s="90" t="n">
        <v>7756.9645</v>
      </c>
      <c r="J204" s="90" t="n">
        <v>7270.0836</v>
      </c>
      <c r="K204" s="90" t="n">
        <v>4169.895</v>
      </c>
      <c r="L204" s="90" t="n">
        <v>6751.8062</v>
      </c>
      <c r="M204" s="90" t="n">
        <v>9913.9682</v>
      </c>
      <c r="N204" s="90" t="n">
        <v>6334.062</v>
      </c>
      <c r="O204" s="90" t="n">
        <v>10279.9515</v>
      </c>
    </row>
    <row r="205" customFormat="false" ht="20.1" hidden="false" customHeight="true" outlineLevel="0" collapsed="false">
      <c r="B205" s="80" t="s">
        <v>425</v>
      </c>
      <c r="C205" s="81" t="s">
        <v>426</v>
      </c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 t="n">
        <v>41.144</v>
      </c>
    </row>
    <row r="206" customFormat="false" ht="20.1" hidden="false" customHeight="true" outlineLevel="0" collapsed="false">
      <c r="B206" s="80" t="s">
        <v>427</v>
      </c>
      <c r="C206" s="81" t="s">
        <v>428</v>
      </c>
      <c r="D206" s="90" t="n">
        <v>139859.5863</v>
      </c>
      <c r="E206" s="90" t="n">
        <v>115578.3063</v>
      </c>
      <c r="F206" s="90" t="n">
        <v>32745.9401</v>
      </c>
      <c r="G206" s="90" t="n">
        <v>82044.69</v>
      </c>
      <c r="H206" s="90" t="n">
        <v>30837.424</v>
      </c>
      <c r="I206" s="90" t="n">
        <v>58166.5545</v>
      </c>
      <c r="J206" s="90" t="n">
        <v>45656.9054</v>
      </c>
      <c r="K206" s="90" t="n">
        <v>32101.332</v>
      </c>
      <c r="L206" s="90" t="n">
        <v>28565.1558</v>
      </c>
      <c r="M206" s="90" t="n">
        <v>16987.0974</v>
      </c>
      <c r="N206" s="90" t="n">
        <v>16072.634</v>
      </c>
      <c r="O206" s="90" t="n">
        <v>8018.8146</v>
      </c>
    </row>
    <row r="207" customFormat="false" ht="20.1" hidden="false" customHeight="true" outlineLevel="0" collapsed="false">
      <c r="B207" s="80" t="s">
        <v>429</v>
      </c>
      <c r="C207" s="81" t="s">
        <v>430</v>
      </c>
      <c r="D207" s="90"/>
      <c r="E207" s="90"/>
      <c r="F207" s="90"/>
      <c r="G207" s="90"/>
      <c r="H207" s="90" t="n">
        <v>1147.2293</v>
      </c>
      <c r="I207" s="90" t="n">
        <v>760.2615</v>
      </c>
      <c r="J207" s="90" t="n">
        <v>154.353</v>
      </c>
      <c r="K207" s="90" t="n">
        <v>13403.67</v>
      </c>
      <c r="L207" s="90" t="n">
        <v>4509.9984</v>
      </c>
      <c r="M207" s="90" t="n">
        <v>1459.081</v>
      </c>
      <c r="N207" s="90" t="n">
        <v>1426.3356</v>
      </c>
      <c r="O207" s="90" t="n">
        <v>1397.1496</v>
      </c>
    </row>
    <row r="208" customFormat="false" ht="20.1" hidden="false" customHeight="true" outlineLevel="0" collapsed="false">
      <c r="B208" s="92" t="s">
        <v>431</v>
      </c>
      <c r="C208" s="93"/>
      <c r="D208" s="94" t="n">
        <v>1307095.1011</v>
      </c>
      <c r="E208" s="94" t="n">
        <v>1821247.0857</v>
      </c>
      <c r="F208" s="94" t="n">
        <v>1086057.0812</v>
      </c>
      <c r="G208" s="94" t="n">
        <v>616562.7332</v>
      </c>
      <c r="H208" s="94" t="n">
        <v>622313.6547</v>
      </c>
      <c r="I208" s="94" t="n">
        <v>405749.1661</v>
      </c>
      <c r="J208" s="94" t="n">
        <v>533593.7325</v>
      </c>
      <c r="K208" s="94" t="n">
        <v>595916.8072</v>
      </c>
      <c r="L208" s="94" t="n">
        <v>1498620.407</v>
      </c>
      <c r="M208" s="94" t="n">
        <v>1547929.0696</v>
      </c>
      <c r="N208" s="94" t="n">
        <v>1601096.4656</v>
      </c>
      <c r="O208" s="94" t="n">
        <v>1609107.9021</v>
      </c>
    </row>
    <row r="209" customFormat="false" ht="20.1" hidden="false" customHeight="true" outlineLevel="0" collapsed="false">
      <c r="B209" s="95" t="s">
        <v>28</v>
      </c>
      <c r="C209" s="96"/>
      <c r="D209" s="71" t="n">
        <f aca="false">D171+D187+D208</f>
        <v>7308575.5043</v>
      </c>
      <c r="E209" s="71" t="n">
        <f aca="false">E171+E187+E208</f>
        <v>7944360.8278</v>
      </c>
      <c r="F209" s="71" t="n">
        <f aca="false">F171+F187+F208</f>
        <v>9542457.9091</v>
      </c>
      <c r="G209" s="71" t="n">
        <f aca="false">G171+G187+G208</f>
        <v>8601517.6321</v>
      </c>
      <c r="H209" s="71" t="n">
        <f aca="false">H171+H187+H208</f>
        <v>5872114.5832</v>
      </c>
      <c r="I209" s="71" t="n">
        <f aca="false">I171+I187+I208</f>
        <v>5904078.5753</v>
      </c>
      <c r="J209" s="71" t="n">
        <f aca="false">J171+J187+J208</f>
        <v>6248261.9295</v>
      </c>
      <c r="K209" s="71" t="n">
        <f aca="false">K171+K187+K208</f>
        <v>5043338.7623</v>
      </c>
      <c r="L209" s="71" t="n">
        <f aca="false">L171+L187+L208</f>
        <v>7344400.1286</v>
      </c>
      <c r="M209" s="71" t="n">
        <f aca="false">M171+M187+M208</f>
        <v>7009014.0157</v>
      </c>
      <c r="N209" s="71" t="n">
        <f aca="false">N171+N187+N208</f>
        <v>6264651.4531</v>
      </c>
      <c r="O209" s="71" t="n">
        <f aca="false">O171+O187+O208</f>
        <v>5960047.4446</v>
      </c>
    </row>
    <row r="211" customFormat="false" ht="20.1" hidden="false" customHeight="true" outlineLevel="0" collapsed="false">
      <c r="B211" s="53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35.85"/>
    <col collapsed="false" customWidth="true" hidden="false" outlineLevel="0" max="3" min="3" style="56" width="7.42"/>
    <col collapsed="false" customWidth="true" hidden="false" outlineLevel="0" max="14" min="4" style="56" width="15.7"/>
    <col collapsed="false" customWidth="true" hidden="false" outlineLevel="0" max="15" min="15" style="56" width="13.7"/>
    <col collapsed="false" customWidth="false" hidden="false" outlineLevel="0" max="257" min="16" style="56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58"/>
      <c r="D6" s="58"/>
      <c r="E6" s="58"/>
      <c r="F6" s="2"/>
      <c r="G6" s="2"/>
    </row>
    <row r="7" s="1" customFormat="true" ht="20.25" hidden="false" customHeight="true" outlineLevel="0" collapsed="false">
      <c r="B7" s="9" t="s">
        <v>433</v>
      </c>
      <c r="C7" s="59"/>
      <c r="D7" s="59"/>
      <c r="E7" s="59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97"/>
      <c r="Q8" s="97"/>
      <c r="R8" s="97"/>
      <c r="S8" s="97"/>
    </row>
    <row r="9" s="1" customFormat="true" ht="9.75" hidden="false" customHeight="true" outlineLevel="0" collapsed="false">
      <c r="B9" s="2"/>
      <c r="C9" s="59"/>
      <c r="D9" s="59"/>
      <c r="E9" s="59"/>
      <c r="F9" s="2"/>
    </row>
    <row r="32" s="1" customFormat="true" ht="20.25" hidden="false" customHeight="true" outlineLevel="0" collapsed="false">
      <c r="B32" s="9" t="s">
        <v>434</v>
      </c>
      <c r="C32" s="59"/>
      <c r="D32" s="59"/>
      <c r="E32" s="59"/>
      <c r="F32" s="2"/>
      <c r="M32" s="56"/>
      <c r="N32" s="56"/>
      <c r="O32" s="56"/>
      <c r="P32" s="56"/>
      <c r="Q32" s="56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56"/>
      <c r="Q33" s="56"/>
    </row>
    <row r="36" s="60" customFormat="true" ht="15.75" hidden="false" customHeight="false" outlineLevel="0" collapsed="false">
      <c r="B36" s="61" t="s">
        <v>60</v>
      </c>
      <c r="C36" s="62" t="s">
        <v>54</v>
      </c>
      <c r="D36" s="98" t="n">
        <v>2021</v>
      </c>
      <c r="E36" s="98"/>
      <c r="F36" s="99" t="n">
        <v>2020</v>
      </c>
      <c r="G36" s="99"/>
      <c r="H36" s="98" t="n">
        <v>2019</v>
      </c>
      <c r="I36" s="98"/>
      <c r="J36" s="99" t="n">
        <v>2018</v>
      </c>
      <c r="K36" s="99"/>
      <c r="L36" s="98" t="n">
        <v>2017</v>
      </c>
      <c r="M36" s="98"/>
      <c r="N36" s="99" t="n">
        <v>2016</v>
      </c>
      <c r="O36" s="99"/>
      <c r="P36" s="56"/>
      <c r="Q36" s="56"/>
      <c r="R36" s="56"/>
      <c r="S36" s="56"/>
    </row>
    <row r="37" customFormat="false" ht="15.75" hidden="false" customHeight="false" outlineLevel="0" collapsed="false">
      <c r="B37" s="61"/>
      <c r="C37" s="62"/>
      <c r="D37" s="100" t="s">
        <v>55</v>
      </c>
      <c r="E37" s="101" t="s">
        <v>56</v>
      </c>
      <c r="F37" s="102" t="s">
        <v>55</v>
      </c>
      <c r="G37" s="103" t="s">
        <v>56</v>
      </c>
      <c r="H37" s="100" t="s">
        <v>55</v>
      </c>
      <c r="I37" s="101" t="s">
        <v>56</v>
      </c>
      <c r="J37" s="102" t="s">
        <v>55</v>
      </c>
      <c r="K37" s="103" t="s">
        <v>56</v>
      </c>
      <c r="L37" s="100" t="s">
        <v>55</v>
      </c>
      <c r="M37" s="101" t="s">
        <v>56</v>
      </c>
      <c r="N37" s="102" t="s">
        <v>55</v>
      </c>
      <c r="O37" s="103" t="s">
        <v>56</v>
      </c>
    </row>
    <row r="38" customFormat="false" ht="15.75" hidden="false" customHeight="false" outlineLevel="0" collapsed="false">
      <c r="B38" s="104" t="s">
        <v>30</v>
      </c>
      <c r="C38" s="105" t="s">
        <v>31</v>
      </c>
      <c r="D38" s="106" t="n">
        <v>962214.92</v>
      </c>
      <c r="E38" s="107" t="n">
        <v>426550.5982</v>
      </c>
      <c r="F38" s="106" t="n">
        <v>1213457.38</v>
      </c>
      <c r="G38" s="107" t="n">
        <v>424800.2474</v>
      </c>
      <c r="H38" s="106" t="n">
        <v>1006619.39</v>
      </c>
      <c r="I38" s="107" t="n">
        <v>444023.72</v>
      </c>
      <c r="J38" s="106" t="n">
        <v>2877253.27</v>
      </c>
      <c r="K38" s="107" t="n">
        <v>1050119.4374</v>
      </c>
      <c r="L38" s="106" t="n">
        <v>1613404.35</v>
      </c>
      <c r="M38" s="107" t="n">
        <v>796117.4769</v>
      </c>
      <c r="N38" s="106" t="n">
        <v>3715850.52</v>
      </c>
      <c r="O38" s="107" t="n">
        <v>1718976.2881</v>
      </c>
      <c r="P38" s="108"/>
    </row>
    <row r="39" s="109" customFormat="true" ht="15.75" hidden="false" customHeight="false" outlineLevel="0" collapsed="false">
      <c r="B39" s="110" t="s">
        <v>32</v>
      </c>
      <c r="C39" s="111" t="s">
        <v>33</v>
      </c>
      <c r="D39" s="106" t="n">
        <v>72372.47</v>
      </c>
      <c r="E39" s="107" t="n">
        <v>542899.4222</v>
      </c>
      <c r="F39" s="106" t="n">
        <v>110192.66</v>
      </c>
      <c r="G39" s="107" t="n">
        <v>769308.303599999</v>
      </c>
      <c r="H39" s="106" t="n">
        <v>115252.8</v>
      </c>
      <c r="I39" s="107" t="n">
        <v>798410.820000003</v>
      </c>
      <c r="J39" s="106" t="n">
        <v>85431.94</v>
      </c>
      <c r="K39" s="107" t="n">
        <v>695209.6106</v>
      </c>
      <c r="L39" s="106" t="n">
        <v>72603.11</v>
      </c>
      <c r="M39" s="107" t="n">
        <v>528712.2248</v>
      </c>
      <c r="N39" s="106" t="n">
        <v>88954.77</v>
      </c>
      <c r="O39" s="107" t="n">
        <v>539515.2194</v>
      </c>
      <c r="P39" s="108"/>
      <c r="Q39" s="56"/>
      <c r="R39" s="56"/>
      <c r="S39" s="56"/>
    </row>
    <row r="40" s="109" customFormat="true" ht="15.75" hidden="false" customHeight="false" outlineLevel="0" collapsed="false">
      <c r="B40" s="110" t="s">
        <v>34</v>
      </c>
      <c r="C40" s="111" t="s">
        <v>35</v>
      </c>
      <c r="D40" s="106" t="n">
        <v>34419.87</v>
      </c>
      <c r="E40" s="107" t="n">
        <v>280003.9705</v>
      </c>
      <c r="F40" s="106" t="n">
        <v>26194.54</v>
      </c>
      <c r="G40" s="107" t="n">
        <v>189917.1493</v>
      </c>
      <c r="H40" s="106" t="n">
        <v>182456.850000001</v>
      </c>
      <c r="I40" s="107" t="n">
        <v>1093623.86</v>
      </c>
      <c r="J40" s="106" t="n">
        <v>8732.22</v>
      </c>
      <c r="K40" s="107" t="n">
        <v>89105.521</v>
      </c>
      <c r="L40" s="106" t="n">
        <v>16439.27</v>
      </c>
      <c r="M40" s="107" t="n">
        <v>125854.1425</v>
      </c>
      <c r="N40" s="106" t="n">
        <v>76772.81</v>
      </c>
      <c r="O40" s="107" t="n">
        <v>478076.4825</v>
      </c>
      <c r="P40" s="108"/>
      <c r="Q40" s="56"/>
      <c r="R40" s="56"/>
      <c r="S40" s="56"/>
    </row>
    <row r="41" s="109" customFormat="true" ht="15.75" hidden="false" customHeight="false" outlineLevel="0" collapsed="false">
      <c r="B41" s="110" t="s">
        <v>36</v>
      </c>
      <c r="C41" s="111" t="s">
        <v>37</v>
      </c>
      <c r="D41" s="106" t="n">
        <v>57646.22</v>
      </c>
      <c r="E41" s="107" t="n">
        <v>641415.9641</v>
      </c>
      <c r="F41" s="106" t="n">
        <v>63519.86</v>
      </c>
      <c r="G41" s="107" t="n">
        <v>691174.741499999</v>
      </c>
      <c r="H41" s="106" t="n">
        <v>70947.1499999998</v>
      </c>
      <c r="I41" s="107" t="n">
        <v>781050.290000004</v>
      </c>
      <c r="J41" s="106" t="n">
        <v>80522.57</v>
      </c>
      <c r="K41" s="107" t="n">
        <v>968292.3216</v>
      </c>
      <c r="L41" s="106" t="n">
        <v>32631.51</v>
      </c>
      <c r="M41" s="107" t="n">
        <v>399219.6857</v>
      </c>
      <c r="N41" s="106" t="n">
        <v>50127.96</v>
      </c>
      <c r="O41" s="107" t="n">
        <v>508332.297</v>
      </c>
      <c r="P41" s="108"/>
      <c r="Q41" s="56"/>
      <c r="R41" s="56"/>
      <c r="S41" s="56"/>
    </row>
    <row r="42" s="109" customFormat="true" ht="15.75" hidden="false" customHeight="false" outlineLevel="0" collapsed="false">
      <c r="B42" s="110" t="s">
        <v>38</v>
      </c>
      <c r="C42" s="111" t="s">
        <v>39</v>
      </c>
      <c r="D42" s="106" t="n">
        <v>27933.82</v>
      </c>
      <c r="E42" s="107" t="n">
        <v>186331.2612</v>
      </c>
      <c r="F42" s="106" t="n">
        <v>46780.97</v>
      </c>
      <c r="G42" s="107" t="n">
        <v>288627.9357</v>
      </c>
      <c r="H42" s="106" t="n">
        <v>53267.4200000002</v>
      </c>
      <c r="I42" s="107" t="n">
        <v>293658.34</v>
      </c>
      <c r="J42" s="106" t="n">
        <v>60442.15</v>
      </c>
      <c r="K42" s="107" t="n">
        <v>266476.3743</v>
      </c>
      <c r="L42" s="106" t="n">
        <v>33363.36</v>
      </c>
      <c r="M42" s="107" t="n">
        <v>191510.3725</v>
      </c>
      <c r="N42" s="106" t="n">
        <v>49400.41</v>
      </c>
      <c r="O42" s="107" t="n">
        <v>219368.8663</v>
      </c>
      <c r="P42" s="108"/>
      <c r="Q42" s="56"/>
      <c r="R42" s="56"/>
      <c r="S42" s="56"/>
    </row>
    <row r="43" s="109" customFormat="true" ht="15.75" hidden="false" customHeight="false" outlineLevel="0" collapsed="false">
      <c r="B43" s="110" t="s">
        <v>40</v>
      </c>
      <c r="C43" s="111" t="s">
        <v>41</v>
      </c>
      <c r="D43" s="106" t="n">
        <v>20478.53</v>
      </c>
      <c r="E43" s="107" t="n">
        <v>159418.6574</v>
      </c>
      <c r="F43" s="106" t="n">
        <v>23340.86</v>
      </c>
      <c r="G43" s="107" t="n">
        <v>175504.4547</v>
      </c>
      <c r="H43" s="106" t="n">
        <v>14779.04</v>
      </c>
      <c r="I43" s="107" t="n">
        <v>132670.6</v>
      </c>
      <c r="J43" s="106" t="n">
        <v>38836.92</v>
      </c>
      <c r="K43" s="107" t="n">
        <v>310010.1885</v>
      </c>
      <c r="L43" s="106" t="n">
        <v>32818.5</v>
      </c>
      <c r="M43" s="107" t="n">
        <v>242606.4201</v>
      </c>
      <c r="N43" s="106" t="n">
        <v>36464.84</v>
      </c>
      <c r="O43" s="107" t="n">
        <v>244994.5743</v>
      </c>
      <c r="P43" s="108"/>
      <c r="Q43" s="56"/>
      <c r="R43" s="56"/>
      <c r="S43" s="56"/>
    </row>
    <row r="44" s="109" customFormat="true" ht="15.75" hidden="false" customHeight="false" outlineLevel="0" collapsed="false">
      <c r="B44" s="110" t="s">
        <v>42</v>
      </c>
      <c r="C44" s="111" t="s">
        <v>43</v>
      </c>
      <c r="D44" s="106" t="n">
        <v>46711.6</v>
      </c>
      <c r="E44" s="107" t="n">
        <v>93110.5268</v>
      </c>
      <c r="F44" s="106" t="n">
        <v>34413.4100000001</v>
      </c>
      <c r="G44" s="107" t="n">
        <v>71615.8747</v>
      </c>
      <c r="H44" s="106" t="n">
        <v>15513.4099999999</v>
      </c>
      <c r="I44" s="107" t="n">
        <v>28191.41</v>
      </c>
      <c r="J44" s="106" t="n">
        <v>228228.77</v>
      </c>
      <c r="K44" s="107" t="n">
        <v>428120.6314</v>
      </c>
      <c r="L44" s="106" t="n">
        <v>95547.91</v>
      </c>
      <c r="M44" s="107" t="n">
        <v>180620.7749</v>
      </c>
      <c r="N44" s="106" t="n">
        <v>35374.25</v>
      </c>
      <c r="O44" s="107" t="n">
        <v>51590.9133</v>
      </c>
      <c r="P44" s="108"/>
      <c r="Q44" s="56"/>
      <c r="R44" s="56"/>
      <c r="S44" s="56"/>
    </row>
    <row r="45" s="109" customFormat="true" ht="15.75" hidden="false" customHeight="false" outlineLevel="0" collapsed="false">
      <c r="B45" s="110" t="s">
        <v>44</v>
      </c>
      <c r="C45" s="111" t="s">
        <v>45</v>
      </c>
      <c r="D45" s="106" t="n">
        <v>174591.35</v>
      </c>
      <c r="E45" s="107" t="n">
        <v>1470642.7192</v>
      </c>
      <c r="F45" s="106" t="n">
        <v>154791.75</v>
      </c>
      <c r="G45" s="107" t="n">
        <v>1448600.3523</v>
      </c>
      <c r="H45" s="106" t="n">
        <v>170415.66</v>
      </c>
      <c r="I45" s="107" t="n">
        <v>1408158.36</v>
      </c>
      <c r="J45" s="106" t="n">
        <v>149321.56</v>
      </c>
      <c r="K45" s="107" t="n">
        <v>1346951.7396</v>
      </c>
      <c r="L45" s="106" t="n">
        <v>41452.83</v>
      </c>
      <c r="M45" s="107" t="n">
        <v>447723.357</v>
      </c>
      <c r="N45" s="106" t="n">
        <v>30857.35</v>
      </c>
      <c r="O45" s="107" t="n">
        <v>371104.9705</v>
      </c>
      <c r="P45" s="108"/>
      <c r="Q45" s="56"/>
      <c r="R45" s="56"/>
      <c r="S45" s="56"/>
    </row>
    <row r="46" customFormat="false" ht="15.75" hidden="false" customHeight="false" outlineLevel="0" collapsed="false">
      <c r="B46" s="110" t="s">
        <v>46</v>
      </c>
      <c r="C46" s="111" t="s">
        <v>47</v>
      </c>
      <c r="D46" s="106" t="n">
        <v>24071.48</v>
      </c>
      <c r="E46" s="107" t="n">
        <v>265202.6586</v>
      </c>
      <c r="F46" s="106" t="n">
        <v>26615.3999999999</v>
      </c>
      <c r="G46" s="107" t="n">
        <v>253129.1462</v>
      </c>
      <c r="H46" s="106" t="n">
        <v>21925.84</v>
      </c>
      <c r="I46" s="107" t="n">
        <v>220414.67</v>
      </c>
      <c r="J46" s="106" t="n">
        <v>23144.81</v>
      </c>
      <c r="K46" s="107" t="n">
        <v>254305.628</v>
      </c>
      <c r="L46" s="106" t="n">
        <v>17022.22</v>
      </c>
      <c r="M46" s="107" t="n">
        <v>192598.5067</v>
      </c>
      <c r="N46" s="106" t="n">
        <v>27720.26</v>
      </c>
      <c r="O46" s="107" t="n">
        <v>291641.4296</v>
      </c>
      <c r="P46" s="108"/>
    </row>
    <row r="47" customFormat="false" ht="15.75" hidden="false" customHeight="false" outlineLevel="0" collapsed="false">
      <c r="B47" s="112" t="s">
        <v>48</v>
      </c>
      <c r="C47" s="113" t="s">
        <v>49</v>
      </c>
      <c r="D47" s="106" t="n">
        <v>18007.43</v>
      </c>
      <c r="E47" s="107" t="n">
        <v>28546.006</v>
      </c>
      <c r="F47" s="114" t="n">
        <v>22991.3</v>
      </c>
      <c r="G47" s="115" t="n">
        <v>34591.4238</v>
      </c>
      <c r="H47" s="106" t="n">
        <v>21752.64</v>
      </c>
      <c r="I47" s="107" t="n">
        <v>38858.79</v>
      </c>
      <c r="J47" s="114" t="n">
        <v>25015.66</v>
      </c>
      <c r="K47" s="115" t="n">
        <v>43649.6577</v>
      </c>
      <c r="L47" s="106" t="n">
        <v>26766.38</v>
      </c>
      <c r="M47" s="107" t="n">
        <v>42375.3532</v>
      </c>
      <c r="N47" s="114" t="n">
        <v>26641.02</v>
      </c>
      <c r="O47" s="115" t="n">
        <v>39719.0233</v>
      </c>
      <c r="P47" s="108"/>
    </row>
    <row r="48" s="1" customFormat="true" ht="15.75" hidden="false" customHeight="false" outlineLevel="0" collapsed="false">
      <c r="B48" s="116" t="s">
        <v>435</v>
      </c>
      <c r="C48" s="116"/>
      <c r="D48" s="117" t="n">
        <f aca="false">SUM(D38:D47)/D49</f>
        <v>0.797966864037833</v>
      </c>
      <c r="E48" s="117" t="n">
        <f aca="false">SUM(E38:E47)/E49</f>
        <v>0.68692771697806</v>
      </c>
      <c r="F48" s="117" t="n">
        <f aca="false">SUM(F38:F47)/F49</f>
        <v>0.815139324656312</v>
      </c>
      <c r="G48" s="117" t="n">
        <f aca="false">SUM(G38:G47)/G49</f>
        <v>0.693936392430707</v>
      </c>
      <c r="H48" s="117" t="n">
        <f aca="false">SUM(H38:H47)/H49</f>
        <v>0.815296517025412</v>
      </c>
      <c r="I48" s="117" t="n">
        <f aca="false">SUM(I38:I47)/I49</f>
        <v>0.747474730149583</v>
      </c>
      <c r="J48" s="117" t="n">
        <f aca="false">SUM(J38:J47)/J49</f>
        <v>0.885740246877609</v>
      </c>
      <c r="K48" s="117" t="n">
        <f aca="false">SUM(K38:K47)/K49</f>
        <v>0.742367111626762</v>
      </c>
      <c r="L48" s="117" t="n">
        <f aca="false">SUM(L38:L47)/L49</f>
        <v>0.770357857240182</v>
      </c>
      <c r="M48" s="117" t="n">
        <f aca="false">SUM(M38:M47)/M49</f>
        <v>0.624058478448247</v>
      </c>
      <c r="N48" s="117" t="n">
        <f aca="false">SUM(N38:N47)/N49</f>
        <v>0.906099682346493</v>
      </c>
      <c r="O48" s="117" t="n">
        <f aca="false">SUM(O38:O47)/O49</f>
        <v>0.714329859192885</v>
      </c>
      <c r="P48" s="108"/>
    </row>
    <row r="49" customFormat="false" ht="19.5" hidden="false" customHeight="true" outlineLevel="0" collapsed="false">
      <c r="B49" s="118" t="s">
        <v>436</v>
      </c>
      <c r="C49" s="118"/>
      <c r="D49" s="89" t="n">
        <v>1802640.88</v>
      </c>
      <c r="E49" s="119" t="n">
        <v>5960047.4446</v>
      </c>
      <c r="F49" s="89" t="n">
        <v>2112888.04</v>
      </c>
      <c r="G49" s="119" t="n">
        <v>6264651.4531</v>
      </c>
      <c r="H49" s="89" t="n">
        <v>2051928.55</v>
      </c>
      <c r="I49" s="119" t="n">
        <v>7009014.0157</v>
      </c>
      <c r="J49" s="89" t="n">
        <v>4038350.84</v>
      </c>
      <c r="K49" s="119" t="n">
        <v>7344400.1286</v>
      </c>
      <c r="L49" s="89" t="n">
        <v>2572894.43</v>
      </c>
      <c r="M49" s="119" t="n">
        <v>5043338.7623</v>
      </c>
      <c r="N49" s="89" t="n">
        <v>4567007.66</v>
      </c>
      <c r="O49" s="119" t="n">
        <v>6248261.9295</v>
      </c>
      <c r="P49" s="108"/>
    </row>
    <row r="51" customFormat="false" ht="15.75" hidden="false" customHeight="false" outlineLevel="0" collapsed="false">
      <c r="B51" s="53" t="s">
        <v>50</v>
      </c>
    </row>
    <row r="53" customFormat="false" ht="13.5" hidden="false" customHeight="false" outlineLevel="0" collapsed="false">
      <c r="D53" s="73"/>
      <c r="E53" s="73"/>
    </row>
    <row r="54" customFormat="false" ht="13.5" hidden="false" customHeight="false" outlineLevel="0" collapsed="false">
      <c r="D54" s="74"/>
      <c r="E54" s="74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5" activeCellId="0" sqref="M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7.14"/>
    <col collapsed="false" customWidth="false" hidden="false" outlineLevel="0" max="257" min="2" style="120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58"/>
      <c r="D6" s="58"/>
      <c r="E6" s="58"/>
      <c r="F6" s="2"/>
      <c r="G6" s="2"/>
    </row>
    <row r="7" s="1" customFormat="true" ht="20.25" hidden="false" customHeight="true" outlineLevel="0" collapsed="false">
      <c r="B7" s="9" t="s">
        <v>437</v>
      </c>
      <c r="C7" s="59"/>
      <c r="D7" s="59"/>
      <c r="E7" s="59"/>
      <c r="F7" s="59"/>
      <c r="G7" s="59"/>
      <c r="H7" s="2"/>
    </row>
    <row r="8" s="1" customFormat="true" ht="5.25" hidden="false" customHeight="true" outlineLevel="0" collapsed="false">
      <c r="B8" s="10"/>
      <c r="C8" s="121"/>
      <c r="D8" s="121"/>
      <c r="E8" s="121"/>
      <c r="F8" s="10"/>
      <c r="G8" s="10"/>
      <c r="H8" s="10"/>
      <c r="I8" s="10"/>
      <c r="J8" s="10"/>
      <c r="K8" s="10"/>
      <c r="L8" s="10"/>
      <c r="M8" s="10"/>
      <c r="N8" s="10"/>
      <c r="O8" s="10"/>
      <c r="P8" s="97"/>
      <c r="Q8" s="97"/>
      <c r="R8" s="97"/>
      <c r="S8" s="97"/>
      <c r="T8" s="97"/>
      <c r="U8" s="97"/>
    </row>
    <row r="9" customFormat="false" ht="21" hidden="false" customHeight="true" outlineLevel="0" collapsed="false"/>
    <row r="10" customFormat="false" ht="15.75" hidden="false" customHeight="false" outlineLevel="0" collapsed="false">
      <c r="B10" s="122" t="s">
        <v>438</v>
      </c>
    </row>
    <row r="49" customFormat="false" ht="15.75" hidden="false" customHeight="false" outlineLevel="0" collapsed="false">
      <c r="B49" s="122" t="s">
        <v>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6.56"/>
    <col collapsed="false" customWidth="true" hidden="false" outlineLevel="0" max="2" min="2" style="123" width="39.85"/>
    <col collapsed="false" customWidth="true" hidden="false" outlineLevel="0" max="3" min="3" style="123" width="18.14"/>
    <col collapsed="false" customWidth="true" hidden="false" outlineLevel="0" max="4" min="4" style="123" width="17.14"/>
    <col collapsed="false" customWidth="true" hidden="false" outlineLevel="0" max="5" min="5" style="123" width="21.7"/>
    <col collapsed="false" customWidth="true" hidden="false" outlineLevel="0" max="6" min="6" style="123" width="13.41"/>
    <col collapsed="false" customWidth="true" hidden="false" outlineLevel="0" max="7" min="7" style="123" width="20.7"/>
    <col collapsed="false" customWidth="true" hidden="false" outlineLevel="0" max="8" min="8" style="123" width="13.41"/>
    <col collapsed="false" customWidth="true" hidden="false" outlineLevel="0" max="9" min="9" style="123" width="19.85"/>
    <col collapsed="false" customWidth="false" hidden="false" outlineLevel="0" max="257" min="10" style="123" width="11.42"/>
  </cols>
  <sheetData>
    <row r="1" s="124" customFormat="true" ht="20.1" hidden="false" customHeight="true" outlineLevel="0" collapsed="false"/>
    <row r="2" s="124" customFormat="true" ht="15.75" hidden="false" customHeight="false" outlineLevel="0" collapsed="false"/>
    <row r="3" s="124" customFormat="true" ht="15.75" hidden="false" customHeight="false" outlineLevel="0" collapsed="false"/>
    <row r="4" s="124" customFormat="true" ht="10.5" hidden="false" customHeight="true" outlineLevel="0" collapsed="false"/>
    <row r="5" s="124" customFormat="true" ht="5.25" hidden="false" customHeight="true" outlineLevel="0" collapsed="false">
      <c r="A5" s="125"/>
      <c r="B5" s="125"/>
      <c r="C5" s="126"/>
      <c r="D5" s="125"/>
      <c r="E5" s="126"/>
      <c r="F5" s="125"/>
      <c r="G5" s="125"/>
      <c r="H5" s="125"/>
      <c r="I5" s="125"/>
      <c r="J5" s="125"/>
      <c r="K5" s="125"/>
      <c r="L5" s="125"/>
    </row>
    <row r="6" s="1" customFormat="true" ht="15.75" hidden="false" customHeight="false" outlineLevel="0" collapsed="false">
      <c r="C6" s="58"/>
      <c r="D6" s="2"/>
      <c r="E6" s="2"/>
      <c r="F6" s="56"/>
      <c r="G6" s="56"/>
      <c r="H6" s="127"/>
    </row>
    <row r="7" s="1" customFormat="true" ht="20.25" hidden="false" customHeight="true" outlineLevel="0" collapsed="false">
      <c r="B7" s="9" t="s">
        <v>440</v>
      </c>
      <c r="C7" s="59"/>
      <c r="D7" s="2"/>
      <c r="F7" s="56"/>
      <c r="G7" s="56"/>
    </row>
    <row r="8" s="1" customFormat="true" ht="5.25" hidden="false" customHeight="true" outlineLevel="0" collapsed="false">
      <c r="B8" s="10"/>
      <c r="C8" s="128"/>
      <c r="D8" s="11"/>
      <c r="E8" s="12"/>
      <c r="F8" s="12"/>
      <c r="G8" s="12"/>
      <c r="H8" s="12"/>
      <c r="I8" s="12"/>
      <c r="J8" s="12"/>
      <c r="K8" s="12"/>
      <c r="L8" s="12"/>
    </row>
    <row r="9" s="1" customFormat="true" ht="9.75" hidden="false" customHeight="true" outlineLevel="0" collapsed="false">
      <c r="B9" s="2"/>
      <c r="C9" s="59"/>
      <c r="D9" s="2"/>
    </row>
    <row r="10" s="56" customFormat="true" ht="21.75" hidden="false" customHeight="true" outlineLevel="0" collapsed="false">
      <c r="B10" s="14" t="s">
        <v>441</v>
      </c>
      <c r="C10" s="14" t="s">
        <v>442</v>
      </c>
      <c r="D10" s="15" t="s">
        <v>55</v>
      </c>
      <c r="E10" s="16" t="s">
        <v>56</v>
      </c>
    </row>
    <row r="11" s="56" customFormat="true" ht="15.75" hidden="false" customHeight="false" outlineLevel="0" collapsed="false">
      <c r="B11" s="129" t="s">
        <v>443</v>
      </c>
      <c r="C11" s="130" t="n">
        <v>43</v>
      </c>
      <c r="D11" s="130" t="n">
        <v>1535769.36</v>
      </c>
      <c r="E11" s="131" t="n">
        <v>5496787.6577</v>
      </c>
    </row>
    <row r="12" s="56" customFormat="true" ht="15.75" hidden="false" customHeight="false" outlineLevel="0" collapsed="false">
      <c r="B12" s="129" t="s">
        <v>444</v>
      </c>
      <c r="C12" s="130" t="n">
        <v>15</v>
      </c>
      <c r="D12" s="130" t="n">
        <v>43262.9</v>
      </c>
      <c r="E12" s="131" t="n">
        <v>275709.4761</v>
      </c>
    </row>
    <row r="13" s="56" customFormat="true" ht="15.75" hidden="false" customHeight="false" outlineLevel="0" collapsed="false">
      <c r="B13" s="129" t="s">
        <v>445</v>
      </c>
      <c r="C13" s="130" t="n">
        <v>13</v>
      </c>
      <c r="D13" s="130" t="n">
        <v>223608.62</v>
      </c>
      <c r="E13" s="131" t="n">
        <v>187550.3108</v>
      </c>
    </row>
    <row r="14" s="56" customFormat="true" ht="18.75" hidden="false" customHeight="true" outlineLevel="0" collapsed="false">
      <c r="B14" s="26" t="s">
        <v>28</v>
      </c>
      <c r="C14" s="132" t="n">
        <f aca="false">SUM(C11:C13)</f>
        <v>71</v>
      </c>
      <c r="D14" s="132" t="n">
        <f aca="false">SUM(D11:D13)</f>
        <v>1802640.88</v>
      </c>
      <c r="E14" s="133" t="n">
        <f aca="false">SUM(E11:E13)</f>
        <v>5960047.4446</v>
      </c>
    </row>
    <row r="15" s="56" customFormat="true" ht="13.5" hidden="false" customHeight="false" outlineLevel="0" collapsed="false">
      <c r="D15" s="134"/>
      <c r="E15" s="31"/>
    </row>
    <row r="16" s="56" customFormat="true" ht="13.5" hidden="false" customHeight="false" outlineLevel="0" collapsed="false">
      <c r="D16" s="134"/>
      <c r="E16" s="135"/>
    </row>
    <row r="17" s="1" customFormat="true" ht="20.25" hidden="false" customHeight="true" outlineLevel="0" collapsed="false">
      <c r="B17" s="9" t="s">
        <v>446</v>
      </c>
      <c r="C17" s="59"/>
      <c r="D17" s="2"/>
    </row>
    <row r="18" s="1" customFormat="true" ht="5.25" hidden="false" customHeight="true" outlineLevel="0" collapsed="false">
      <c r="B18" s="11"/>
      <c r="C18" s="128"/>
      <c r="D18" s="11"/>
      <c r="E18" s="12"/>
      <c r="F18" s="12"/>
      <c r="G18" s="12"/>
      <c r="H18" s="12"/>
      <c r="I18" s="12"/>
      <c r="J18" s="12"/>
      <c r="K18" s="12"/>
      <c r="L18" s="12"/>
    </row>
    <row r="19" s="1" customFormat="true" ht="9.75" hidden="false" customHeight="true" outlineLevel="0" collapsed="false">
      <c r="B19" s="2"/>
      <c r="C19" s="59"/>
      <c r="D19" s="2"/>
    </row>
    <row r="20" s="56" customFormat="true" ht="21.75" hidden="false" customHeight="true" outlineLevel="0" collapsed="false">
      <c r="B20" s="14" t="s">
        <v>441</v>
      </c>
      <c r="C20" s="14" t="s">
        <v>447</v>
      </c>
      <c r="D20" s="14" t="s">
        <v>448</v>
      </c>
      <c r="E20" s="14" t="s">
        <v>449</v>
      </c>
    </row>
    <row r="21" s="56" customFormat="true" ht="15.75" hidden="false" customHeight="false" outlineLevel="0" collapsed="false">
      <c r="B21" s="129" t="s">
        <v>443</v>
      </c>
      <c r="C21" s="130" t="n">
        <v>7</v>
      </c>
      <c r="D21" s="130" t="n">
        <v>7</v>
      </c>
      <c r="E21" s="130" t="n">
        <v>29</v>
      </c>
    </row>
    <row r="22" s="56" customFormat="true" ht="15.75" hidden="false" customHeight="false" outlineLevel="0" collapsed="false">
      <c r="B22" s="129" t="s">
        <v>444</v>
      </c>
      <c r="C22" s="130" t="n">
        <v>1</v>
      </c>
      <c r="D22" s="130" t="n">
        <v>2</v>
      </c>
      <c r="E22" s="130" t="n">
        <v>12</v>
      </c>
    </row>
    <row r="23" s="56" customFormat="true" ht="15.75" hidden="false" customHeight="false" outlineLevel="0" collapsed="false">
      <c r="B23" s="129" t="s">
        <v>445</v>
      </c>
      <c r="C23" s="130" t="n">
        <v>0</v>
      </c>
      <c r="D23" s="130" t="n">
        <v>0</v>
      </c>
      <c r="E23" s="130" t="n">
        <v>13</v>
      </c>
    </row>
    <row r="24" s="56" customFormat="true" ht="18.75" hidden="false" customHeight="true" outlineLevel="0" collapsed="false">
      <c r="B24" s="26" t="s">
        <v>28</v>
      </c>
      <c r="C24" s="132" t="n">
        <f aca="false">SUM(C21:C23)</f>
        <v>8</v>
      </c>
      <c r="D24" s="132" t="n">
        <f aca="false">SUM(D21:D23)</f>
        <v>9</v>
      </c>
      <c r="E24" s="132" t="n">
        <f aca="false">SUM(E21:E23)</f>
        <v>54</v>
      </c>
    </row>
    <row r="25" s="56" customFormat="true" ht="13.5" hidden="false" customHeight="false" outlineLevel="0" collapsed="false"/>
    <row r="26" s="56" customFormat="true" ht="15.75" hidden="false" customHeight="false" outlineLevel="0" collapsed="false">
      <c r="B26" s="136" t="s">
        <v>450</v>
      </c>
      <c r="C26" s="137"/>
      <c r="D26" s="137"/>
      <c r="E26" s="138"/>
      <c r="F26" s="138"/>
    </row>
    <row r="27" s="56" customFormat="true" ht="13.5" hidden="false" customHeight="false" outlineLevel="0" collapsed="false"/>
    <row r="28" s="56" customFormat="true" ht="13.5" hidden="false" customHeight="false" outlineLevel="0" collapsed="false"/>
    <row r="29" s="1" customFormat="true" ht="20.25" hidden="false" customHeight="true" outlineLevel="0" collapsed="false">
      <c r="B29" s="9" t="s">
        <v>451</v>
      </c>
      <c r="C29" s="59"/>
      <c r="D29" s="2"/>
    </row>
    <row r="30" s="1" customFormat="true" ht="5.25" hidden="false" customHeight="true" outlineLevel="0" collapsed="false">
      <c r="B30" s="11"/>
      <c r="C30" s="128"/>
      <c r="D30" s="11"/>
      <c r="E30" s="12"/>
      <c r="F30" s="12"/>
      <c r="G30" s="12"/>
      <c r="H30" s="12"/>
      <c r="I30" s="12"/>
      <c r="J30" s="12"/>
      <c r="K30" s="12"/>
      <c r="L30" s="12"/>
    </row>
    <row r="31" s="1" customFormat="true" ht="9.75" hidden="false" customHeight="true" outlineLevel="0" collapsed="false">
      <c r="B31" s="2"/>
      <c r="C31" s="59"/>
      <c r="D31" s="2"/>
    </row>
    <row r="32" s="56" customFormat="true" ht="13.5" hidden="false" customHeight="false" outlineLevel="0" collapsed="false">
      <c r="F32" s="139"/>
    </row>
    <row r="33" s="56" customFormat="true" ht="31.5" hidden="false" customHeight="false" outlineLevel="0" collapsed="false">
      <c r="B33" s="14" t="s">
        <v>452</v>
      </c>
      <c r="C33" s="14" t="s">
        <v>453</v>
      </c>
      <c r="D33" s="14" t="s">
        <v>454</v>
      </c>
      <c r="E33" s="14" t="s">
        <v>56</v>
      </c>
      <c r="F33" s="14" t="s">
        <v>454</v>
      </c>
      <c r="G33" s="140" t="s">
        <v>455</v>
      </c>
    </row>
    <row r="34" s="56" customFormat="true" ht="15.75" hidden="false" customHeight="false" outlineLevel="0" collapsed="false">
      <c r="B34" s="141" t="s">
        <v>456</v>
      </c>
      <c r="C34" s="19" t="n">
        <v>0</v>
      </c>
      <c r="D34" s="142" t="n">
        <v>0</v>
      </c>
      <c r="E34" s="20" t="n">
        <v>0</v>
      </c>
      <c r="F34" s="142" t="n">
        <v>0</v>
      </c>
      <c r="G34" s="20" t="n">
        <v>0</v>
      </c>
    </row>
    <row r="35" s="56" customFormat="true" ht="15.75" hidden="false" customHeight="false" outlineLevel="0" collapsed="false">
      <c r="B35" s="141" t="s">
        <v>457</v>
      </c>
      <c r="C35" s="19" t="n">
        <v>1</v>
      </c>
      <c r="D35" s="142" t="n">
        <f aca="false">C35/$C$42</f>
        <v>0.00510204081632653</v>
      </c>
      <c r="E35" s="20" t="n">
        <v>1059321.632</v>
      </c>
      <c r="F35" s="142" t="n">
        <f aca="false">E35/$E$42</f>
        <v>0.177737113967257</v>
      </c>
      <c r="G35" s="20" t="n">
        <f aca="false">+E35/C35</f>
        <v>1059321.632</v>
      </c>
    </row>
    <row r="36" s="56" customFormat="true" ht="15.75" hidden="false" customHeight="false" outlineLevel="0" collapsed="false">
      <c r="B36" s="141" t="s">
        <v>458</v>
      </c>
      <c r="C36" s="19" t="n">
        <v>1</v>
      </c>
      <c r="D36" s="142" t="n">
        <f aca="false">C36/$C$42</f>
        <v>0.00510204081632653</v>
      </c>
      <c r="E36" s="20" t="n">
        <v>365085.7314</v>
      </c>
      <c r="F36" s="142" t="n">
        <f aca="false">E36/$E$42</f>
        <v>0.0612555075715298</v>
      </c>
      <c r="G36" s="20" t="n">
        <f aca="false">E36/C36</f>
        <v>365085.7314</v>
      </c>
    </row>
    <row r="37" s="56" customFormat="true" ht="15.75" hidden="false" customHeight="false" outlineLevel="0" collapsed="false">
      <c r="B37" s="141" t="s">
        <v>459</v>
      </c>
      <c r="C37" s="19" t="n">
        <v>2</v>
      </c>
      <c r="D37" s="142" t="n">
        <f aca="false">C37/$C$42</f>
        <v>0.0102040816326531</v>
      </c>
      <c r="E37" s="20" t="n">
        <v>362416.2552</v>
      </c>
      <c r="F37" s="142" t="n">
        <f aca="false">E37/$E$42</f>
        <v>0.0608076124457629</v>
      </c>
      <c r="G37" s="20" t="n">
        <f aca="false">E37/C37</f>
        <v>181208.1276</v>
      </c>
    </row>
    <row r="38" s="56" customFormat="true" ht="15.75" hidden="false" customHeight="false" outlineLevel="0" collapsed="false">
      <c r="B38" s="141" t="s">
        <v>460</v>
      </c>
      <c r="C38" s="19" t="n">
        <v>20</v>
      </c>
      <c r="D38" s="142" t="n">
        <f aca="false">C38/$C$42</f>
        <v>0.102040816326531</v>
      </c>
      <c r="E38" s="20" t="n">
        <v>1890421.4363</v>
      </c>
      <c r="F38" s="142" t="n">
        <f aca="false">E38/$E$42</f>
        <v>0.31718227979111</v>
      </c>
      <c r="G38" s="20" t="n">
        <f aca="false">E38/C38</f>
        <v>94521.071815</v>
      </c>
    </row>
    <row r="39" s="56" customFormat="true" ht="15.75" hidden="false" customHeight="false" outlineLevel="0" collapsed="false">
      <c r="B39" s="141" t="s">
        <v>461</v>
      </c>
      <c r="C39" s="19" t="n">
        <v>29</v>
      </c>
      <c r="D39" s="142" t="n">
        <f aca="false">C39/$C$42</f>
        <v>0.147959183673469</v>
      </c>
      <c r="E39" s="20" t="n">
        <v>1235272.22</v>
      </c>
      <c r="F39" s="142" t="n">
        <f aca="false">E39/$E$42</f>
        <v>0.207258789695637</v>
      </c>
      <c r="G39" s="20" t="n">
        <f aca="false">E39/C39</f>
        <v>42595.5937931035</v>
      </c>
    </row>
    <row r="40" s="56" customFormat="true" ht="15.75" hidden="false" customHeight="false" outlineLevel="0" collapsed="false">
      <c r="B40" s="141" t="s">
        <v>462</v>
      </c>
      <c r="C40" s="19" t="n">
        <v>65</v>
      </c>
      <c r="D40" s="142" t="n">
        <f aca="false">C40/$C$42</f>
        <v>0.331632653061224</v>
      </c>
      <c r="E40" s="20" t="n">
        <v>907685.1789</v>
      </c>
      <c r="F40" s="142" t="n">
        <f aca="false">E40/$E$42</f>
        <v>0.15229495859907</v>
      </c>
      <c r="G40" s="20" t="n">
        <f aca="false">E40/C40</f>
        <v>13964.3873676923</v>
      </c>
    </row>
    <row r="41" s="56" customFormat="true" ht="15.75" hidden="false" customHeight="false" outlineLevel="0" collapsed="false">
      <c r="B41" s="141" t="s">
        <v>463</v>
      </c>
      <c r="C41" s="19" t="n">
        <v>78</v>
      </c>
      <c r="D41" s="142" t="n">
        <f aca="false">C41/$C$42</f>
        <v>0.397959183673469</v>
      </c>
      <c r="E41" s="20" t="n">
        <v>139844.9913</v>
      </c>
      <c r="F41" s="142" t="n">
        <f aca="false">E41/$E$42</f>
        <v>0.0234637379296322</v>
      </c>
      <c r="G41" s="20" t="n">
        <f aca="false">E41/C41</f>
        <v>1792.88450384615</v>
      </c>
    </row>
    <row r="42" s="56" customFormat="true" ht="18.75" hidden="false" customHeight="true" outlineLevel="0" collapsed="false">
      <c r="B42" s="26" t="s">
        <v>28</v>
      </c>
      <c r="C42" s="143" t="n">
        <v>196</v>
      </c>
      <c r="D42" s="144" t="n">
        <f aca="false">C42/$C$42</f>
        <v>1</v>
      </c>
      <c r="E42" s="145" t="n">
        <v>5960047.4451</v>
      </c>
      <c r="F42" s="144" t="n">
        <f aca="false">E42/$E$42</f>
        <v>1</v>
      </c>
      <c r="G42" s="145" t="n">
        <f aca="false">E42/C42</f>
        <v>30408.4053321429</v>
      </c>
    </row>
    <row r="43" s="56" customFormat="true" ht="13.5" hidden="false" customHeight="false" outlineLevel="0" collapsed="false"/>
    <row r="44" s="1" customFormat="true" ht="20.25" hidden="false" customHeight="true" outlineLevel="0" collapsed="false">
      <c r="B44" s="9" t="s">
        <v>464</v>
      </c>
      <c r="C44" s="59"/>
      <c r="D44" s="2"/>
    </row>
    <row r="45" s="1" customFormat="true" ht="5.25" hidden="false" customHeight="true" outlineLevel="0" collapsed="false">
      <c r="B45" s="11"/>
      <c r="C45" s="128"/>
      <c r="D45" s="11"/>
      <c r="E45" s="12"/>
      <c r="F45" s="12"/>
      <c r="G45" s="12"/>
      <c r="H45" s="12"/>
      <c r="I45" s="12"/>
      <c r="J45" s="12"/>
      <c r="K45" s="12"/>
      <c r="L45" s="12"/>
    </row>
    <row r="46" s="1" customFormat="true" ht="9.75" hidden="false" customHeight="true" outlineLevel="0" collapsed="false">
      <c r="B46" s="2"/>
      <c r="C46" s="59"/>
      <c r="D46" s="2"/>
    </row>
    <row r="47" s="56" customFormat="true" ht="15.75" hidden="false" customHeight="false" outlineLevel="0" collapsed="false">
      <c r="B47" s="14" t="s">
        <v>452</v>
      </c>
      <c r="C47" s="14" t="s">
        <v>447</v>
      </c>
      <c r="D47" s="14" t="s">
        <v>448</v>
      </c>
      <c r="E47" s="14" t="s">
        <v>449</v>
      </c>
    </row>
    <row r="48" s="56" customFormat="true" ht="15.75" hidden="false" customHeight="false" outlineLevel="0" collapsed="false">
      <c r="B48" s="141" t="s">
        <v>456</v>
      </c>
      <c r="C48" s="146" t="n">
        <v>0</v>
      </c>
      <c r="D48" s="146" t="n">
        <v>0</v>
      </c>
      <c r="E48" s="146" t="n">
        <v>0</v>
      </c>
    </row>
    <row r="49" s="56" customFormat="true" ht="15.75" hidden="false" customHeight="false" outlineLevel="0" collapsed="false">
      <c r="B49" s="141" t="s">
        <v>457</v>
      </c>
      <c r="C49" s="146" t="n">
        <v>1</v>
      </c>
      <c r="D49" s="146" t="n">
        <v>0</v>
      </c>
      <c r="E49" s="146" t="n">
        <v>0</v>
      </c>
    </row>
    <row r="50" s="56" customFormat="true" ht="15.75" hidden="false" customHeight="false" outlineLevel="0" collapsed="false">
      <c r="B50" s="141" t="s">
        <v>458</v>
      </c>
      <c r="C50" s="146" t="n">
        <v>0</v>
      </c>
      <c r="D50" s="146" t="n">
        <v>0</v>
      </c>
      <c r="E50" s="146" t="n">
        <v>1</v>
      </c>
    </row>
    <row r="51" s="56" customFormat="true" ht="15.75" hidden="false" customHeight="false" outlineLevel="0" collapsed="false">
      <c r="B51" s="141" t="s">
        <v>459</v>
      </c>
      <c r="C51" s="146" t="n">
        <v>2</v>
      </c>
      <c r="D51" s="146" t="n">
        <v>0</v>
      </c>
      <c r="E51" s="146" t="n">
        <v>0</v>
      </c>
    </row>
    <row r="52" s="56" customFormat="true" ht="15.75" hidden="false" customHeight="false" outlineLevel="0" collapsed="false">
      <c r="B52" s="141" t="s">
        <v>460</v>
      </c>
      <c r="C52" s="146" t="n">
        <v>20</v>
      </c>
      <c r="D52" s="146" t="n">
        <v>0</v>
      </c>
      <c r="E52" s="146" t="n">
        <v>0</v>
      </c>
    </row>
    <row r="53" s="56" customFormat="true" ht="15.75" hidden="false" customHeight="false" outlineLevel="0" collapsed="false">
      <c r="B53" s="141" t="s">
        <v>461</v>
      </c>
      <c r="C53" s="146" t="n">
        <v>21</v>
      </c>
      <c r="D53" s="146" t="n">
        <v>6</v>
      </c>
      <c r="E53" s="146" t="n">
        <v>2</v>
      </c>
    </row>
    <row r="54" s="56" customFormat="true" ht="15.75" hidden="false" customHeight="false" outlineLevel="0" collapsed="false">
      <c r="B54" s="141" t="s">
        <v>462</v>
      </c>
      <c r="C54" s="146" t="n">
        <v>20</v>
      </c>
      <c r="D54" s="146" t="n">
        <v>23</v>
      </c>
      <c r="E54" s="146" t="n">
        <v>22</v>
      </c>
    </row>
    <row r="55" s="56" customFormat="true" ht="15.75" hidden="false" customHeight="false" outlineLevel="0" collapsed="false">
      <c r="B55" s="141" t="s">
        <v>463</v>
      </c>
      <c r="C55" s="146" t="n">
        <v>2</v>
      </c>
      <c r="D55" s="146" t="n">
        <v>12</v>
      </c>
      <c r="E55" s="146" t="n">
        <v>64</v>
      </c>
    </row>
    <row r="56" s="56" customFormat="true" ht="15.75" hidden="false" customHeight="false" outlineLevel="0" collapsed="false">
      <c r="B56" s="51" t="s">
        <v>28</v>
      </c>
      <c r="C56" s="143" t="n">
        <v>66</v>
      </c>
      <c r="D56" s="143" t="n">
        <v>41</v>
      </c>
      <c r="E56" s="143" t="n">
        <v>89</v>
      </c>
    </row>
    <row r="57" s="56" customFormat="true" ht="15.75" hidden="false" customHeight="false" outlineLevel="0" collapsed="false">
      <c r="B57" s="136" t="s">
        <v>465</v>
      </c>
      <c r="C57" s="147"/>
      <c r="D57" s="147"/>
      <c r="E57" s="147"/>
    </row>
    <row r="58" s="56" customFormat="true" ht="15.75" hidden="false" customHeight="false" outlineLevel="0" collapsed="false">
      <c r="B58" s="148"/>
      <c r="C58" s="147"/>
      <c r="D58" s="147"/>
      <c r="E58" s="147"/>
      <c r="F58" s="149"/>
    </row>
    <row r="59" s="1" customFormat="true" ht="20.25" hidden="false" customHeight="true" outlineLevel="0" collapsed="false">
      <c r="B59" s="9" t="s">
        <v>466</v>
      </c>
      <c r="C59" s="59"/>
      <c r="D59" s="2"/>
    </row>
    <row r="60" s="1" customFormat="true" ht="5.25" hidden="false" customHeight="true" outlineLevel="0" collapsed="false">
      <c r="B60" s="11"/>
      <c r="C60" s="128"/>
      <c r="D60" s="11"/>
      <c r="E60" s="12"/>
      <c r="F60" s="12"/>
      <c r="G60" s="12"/>
      <c r="H60" s="12"/>
      <c r="I60" s="12"/>
      <c r="J60" s="12"/>
      <c r="K60" s="12"/>
      <c r="L60" s="12"/>
    </row>
    <row r="61" s="1" customFormat="true" ht="9.75" hidden="false" customHeight="true" outlineLevel="0" collapsed="false">
      <c r="B61" s="2"/>
      <c r="C61" s="59"/>
      <c r="D61" s="2"/>
    </row>
    <row r="62" s="56" customFormat="true" ht="20.25" hidden="false" customHeight="true" outlineLevel="0" collapsed="false">
      <c r="B62" s="14" t="s">
        <v>467</v>
      </c>
      <c r="C62" s="14" t="s">
        <v>468</v>
      </c>
    </row>
    <row r="63" s="56" customFormat="true" ht="15.75" hidden="false" customHeight="false" outlineLevel="0" collapsed="false">
      <c r="B63" s="150" t="s">
        <v>469</v>
      </c>
      <c r="C63" s="151" t="n">
        <f aca="false">(D14/1000)/C14</f>
        <v>25.3893081690141</v>
      </c>
    </row>
    <row r="64" s="56" customFormat="true" ht="15.75" hidden="false" customHeight="false" outlineLevel="0" collapsed="false">
      <c r="B64" s="150" t="s">
        <v>470</v>
      </c>
      <c r="C64" s="152" t="n">
        <f aca="false">(E14/1000)/C14</f>
        <v>83.9443302056338</v>
      </c>
    </row>
    <row r="65" s="56" customFormat="true" ht="15.75" hidden="false" customHeight="false" outlineLevel="0" collapsed="false">
      <c r="B65" s="150" t="s">
        <v>471</v>
      </c>
      <c r="C65" s="151" t="n">
        <f aca="false">(D14/1000)/198</f>
        <v>9.10424686868687</v>
      </c>
      <c r="D65" s="153"/>
    </row>
    <row r="66" s="56" customFormat="true" ht="15.75" hidden="false" customHeight="false" outlineLevel="0" collapsed="false">
      <c r="B66" s="150" t="s">
        <v>472</v>
      </c>
      <c r="C66" s="152" t="n">
        <f aca="false">(E14/1000)/198</f>
        <v>30.101249720202</v>
      </c>
    </row>
    <row r="67" s="56" customFormat="true" ht="13.5" hidden="false" customHeight="false" outlineLevel="0" collapsed="false"/>
    <row r="68" s="56" customFormat="true" ht="13.5" hidden="false" customHeight="false" outlineLevel="0" collapsed="false"/>
    <row r="69" s="56" customFormat="true" ht="15.75" hidden="false" customHeight="false" outlineLevel="0" collapsed="false">
      <c r="B69" s="53" t="s">
        <v>473</v>
      </c>
    </row>
    <row r="70" s="56" customFormat="true" ht="13.5" hidden="false" customHeight="false" outlineLevel="0" collapsed="false"/>
    <row r="71" s="56" customFormat="true" ht="13.5" hidden="false" customHeight="false" outlineLevel="0" collapsed="false"/>
    <row r="72" s="56" customFormat="true" ht="13.5" hidden="false" customHeight="false" outlineLevel="0" collapsed="false"/>
    <row r="73" s="56" customFormat="true" ht="13.5" hidden="false" customHeight="false" outlineLevel="0" collapsed="false"/>
    <row r="74" s="56" customFormat="true" ht="13.5" hidden="false" customHeight="false" outlineLevel="0" collapsed="false"/>
    <row r="75" s="56" customFormat="true" ht="13.5" hidden="false" customHeight="false" outlineLevel="0" collapsed="false"/>
    <row r="76" s="56" customFormat="true" ht="13.5" hidden="false" customHeight="false" outlineLevel="0" collapsed="false"/>
    <row r="77" s="56" customFormat="true" ht="13.5" hidden="false" customHeight="false" outlineLevel="0" collapsed="false"/>
    <row r="78" s="56" customFormat="true" ht="13.5" hidden="false" customHeight="false" outlineLevel="0" collapsed="false"/>
    <row r="79" s="56" customFormat="true" ht="13.5" hidden="false" customHeight="false" outlineLevel="0" collapsed="false"/>
    <row r="80" s="56" customFormat="true" ht="13.5" hidden="false" customHeight="false" outlineLevel="0" collapsed="false"/>
    <row r="81" s="56" customFormat="true" ht="13.5" hidden="false" customHeight="false" outlineLevel="0" collapsed="false"/>
    <row r="82" s="56" customFormat="true" ht="13.5" hidden="false" customHeight="false" outlineLevel="0" collapsed="false"/>
    <row r="83" s="56" customFormat="true" ht="13.5" hidden="false" customHeight="false" outlineLevel="0" collapsed="false"/>
    <row r="84" s="56" customFormat="true" ht="13.5" hidden="false" customHeight="false" outlineLevel="0" collapsed="false"/>
    <row r="85" s="56" customFormat="true" ht="13.5" hidden="false" customHeight="false" outlineLevel="0" collapsed="false"/>
    <row r="86" s="56" customFormat="true" ht="13.5" hidden="false" customHeight="false" outlineLevel="0" collapsed="false"/>
    <row r="87" s="56" customFormat="true" ht="13.5" hidden="false" customHeight="false" outlineLevel="0" collapsed="false"/>
    <row r="88" s="56" customFormat="true" ht="13.5" hidden="false" customHeight="false" outlineLevel="0" collapsed="false"/>
    <row r="89" s="56" customFormat="true" ht="13.5" hidden="false" customHeight="false" outlineLevel="0" collapsed="false"/>
    <row r="90" s="56" customFormat="true" ht="13.5" hidden="false" customHeight="false" outlineLevel="0" collapsed="false"/>
    <row r="91" s="56" customFormat="true" ht="13.5" hidden="false" customHeight="false" outlineLevel="0" collapsed="false"/>
    <row r="92" s="56" customFormat="true" ht="13.5" hidden="false" customHeight="false" outlineLevel="0" collapsed="false"/>
    <row r="93" s="56" customFormat="true" ht="13.5" hidden="false" customHeight="false" outlineLevel="0" collapsed="false"/>
    <row r="94" s="56" customFormat="true" ht="13.5" hidden="false" customHeight="false" outlineLevel="0" collapsed="false"/>
    <row r="95" s="56" customFormat="true" ht="13.5" hidden="false" customHeight="false" outlineLevel="0" collapsed="false"/>
    <row r="96" s="56" customFormat="true" ht="13.5" hidden="false" customHeight="false" outlineLevel="0" collapsed="false"/>
    <row r="97" s="56" customFormat="true" ht="13.5" hidden="false" customHeight="false" outlineLevel="0" collapsed="false"/>
    <row r="98" s="56" customFormat="true" ht="13.5" hidden="false" customHeight="false" outlineLevel="0" collapsed="false"/>
    <row r="99" s="56" customFormat="true" ht="13.5" hidden="false" customHeight="false" outlineLevel="0" collapsed="false"/>
    <row r="100" s="56" customFormat="true" ht="13.5" hidden="false" customHeight="false" outlineLevel="0" collapsed="false"/>
    <row r="101" s="56" customFormat="true" ht="13.5" hidden="false" customHeight="false" outlineLevel="0" collapsed="false"/>
    <row r="102" s="56" customFormat="true" ht="13.5" hidden="false" customHeight="false" outlineLevel="0" collapsed="false"/>
    <row r="103" s="56" customFormat="true" ht="13.5" hidden="false" customHeight="false" outlineLevel="0" collapsed="false"/>
    <row r="104" s="56" customFormat="true" ht="13.5" hidden="false" customHeight="false" outlineLevel="0" collapsed="false"/>
    <row r="105" s="56" customFormat="true" ht="13.5" hidden="false" customHeight="false" outlineLevel="0" collapsed="false"/>
    <row r="106" s="56" customFormat="true" ht="13.5" hidden="false" customHeight="false" outlineLevel="0" collapsed="false"/>
    <row r="107" s="56" customFormat="true" ht="13.5" hidden="false" customHeight="false" outlineLevel="0" collapsed="false"/>
    <row r="108" s="56" customFormat="true" ht="13.5" hidden="false" customHeight="false" outlineLevel="0" collapsed="false"/>
    <row r="109" s="56" customFormat="true" ht="13.5" hidden="false" customHeight="false" outlineLevel="0" collapsed="false"/>
    <row r="110" s="56" customFormat="true" ht="13.5" hidden="false" customHeight="false" outlineLevel="0" collapsed="false"/>
    <row r="111" s="56" customFormat="true" ht="13.5" hidden="false" customHeight="false" outlineLevel="0" collapsed="false"/>
    <row r="112" s="56" customFormat="true" ht="13.5" hidden="false" customHeight="false" outlineLevel="0" collapsed="false"/>
    <row r="113" s="56" customFormat="true" ht="13.5" hidden="false" customHeight="false" outlineLevel="0" collapsed="false"/>
    <row r="114" s="56" customFormat="true" ht="13.5" hidden="false" customHeight="false" outlineLevel="0" collapsed="false"/>
    <row r="115" s="56" customFormat="true" ht="13.5" hidden="false" customHeight="false" outlineLevel="0" collapsed="false"/>
    <row r="116" s="56" customFormat="true" ht="13.5" hidden="false" customHeight="false" outlineLevel="0" collapsed="false"/>
    <row r="117" s="56" customFormat="true" ht="13.5" hidden="false" customHeight="false" outlineLevel="0" collapsed="false"/>
    <row r="118" s="56" customFormat="true" ht="13.5" hidden="false" customHeight="false" outlineLevel="0" collapsed="false"/>
    <row r="119" s="56" customFormat="true" ht="13.5" hidden="false" customHeight="false" outlineLevel="0" collapsed="false"/>
    <row r="120" s="56" customFormat="true" ht="13.5" hidden="false" customHeight="false" outlineLevel="0" collapsed="false"/>
    <row r="121" s="56" customFormat="true" ht="13.5" hidden="false" customHeight="false" outlineLevel="0" collapsed="false"/>
    <row r="122" s="56" customFormat="true" ht="13.5" hidden="false" customHeight="false" outlineLevel="0" collapsed="false"/>
    <row r="123" s="56" customFormat="true" ht="13.5" hidden="false" customHeight="false" outlineLevel="0" collapsed="false"/>
    <row r="124" s="56" customFormat="true" ht="13.5" hidden="false" customHeight="false" outlineLevel="0" collapsed="false"/>
    <row r="125" s="56" customFormat="true" ht="13.5" hidden="false" customHeight="false" outlineLevel="0" collapsed="false"/>
    <row r="126" s="56" customFormat="true" ht="13.5" hidden="false" customHeight="false" outlineLevel="0" collapsed="false"/>
    <row r="127" s="56" customFormat="true" ht="13.5" hidden="false" customHeight="false" outlineLevel="0" collapsed="false"/>
    <row r="128" s="56" customFormat="true" ht="13.5" hidden="false" customHeight="false" outlineLevel="0" collapsed="false"/>
    <row r="129" s="56" customFormat="true" ht="13.5" hidden="false" customHeight="false" outlineLevel="0" collapsed="false"/>
    <row r="130" s="56" customFormat="true" ht="13.5" hidden="false" customHeight="false" outlineLevel="0" collapsed="false"/>
    <row r="131" s="56" customFormat="true" ht="13.5" hidden="false" customHeight="false" outlineLevel="0" collapsed="false"/>
    <row r="132" s="56" customFormat="true" ht="13.5" hidden="false" customHeight="false" outlineLevel="0" collapsed="false"/>
    <row r="133" s="56" customFormat="true" ht="13.5" hidden="false" customHeight="false" outlineLevel="0" collapsed="false"/>
    <row r="134" s="56" customFormat="true" ht="13.5" hidden="false" customHeight="false" outlineLevel="0" collapsed="false"/>
    <row r="135" s="56" customFormat="true" ht="13.5" hidden="false" customHeight="false" outlineLevel="0" collapsed="false"/>
    <row r="136" s="56" customFormat="true" ht="13.5" hidden="false" customHeight="false" outlineLevel="0" collapsed="false"/>
    <row r="137" s="56" customFormat="true" ht="13.5" hidden="false" customHeight="false" outlineLevel="0" collapsed="false"/>
    <row r="138" s="56" customFormat="true" ht="13.5" hidden="false" customHeight="false" outlineLevel="0" collapsed="false"/>
    <row r="139" s="56" customFormat="true" ht="13.5" hidden="false" customHeight="false" outlineLevel="0" collapsed="false"/>
    <row r="140" s="56" customFormat="true" ht="13.5" hidden="false" customHeight="false" outlineLevel="0" collapsed="false"/>
    <row r="141" s="56" customFormat="true" ht="13.5" hidden="false" customHeight="false" outlineLevel="0" collapsed="false"/>
    <row r="142" s="56" customFormat="true" ht="13.5" hidden="false" customHeight="false" outlineLevel="0" collapsed="false"/>
    <row r="143" s="56" customFormat="true" ht="13.5" hidden="false" customHeight="false" outlineLevel="0" collapsed="false"/>
    <row r="144" s="56" customFormat="true" ht="13.5" hidden="false" customHeight="false" outlineLevel="0" collapsed="false"/>
    <row r="145" s="56" customFormat="true" ht="13.5" hidden="false" customHeight="false" outlineLevel="0" collapsed="false"/>
    <row r="146" s="56" customFormat="true" ht="13.5" hidden="false" customHeight="false" outlineLevel="0" collapsed="false"/>
    <row r="147" s="56" customFormat="true" ht="13.5" hidden="false" customHeight="false" outlineLevel="0" collapsed="false"/>
    <row r="148" s="56" customFormat="true" ht="13.5" hidden="false" customHeight="false" outlineLevel="0" collapsed="false"/>
    <row r="149" s="56" customFormat="true" ht="13.5" hidden="false" customHeight="false" outlineLevel="0" collapsed="false"/>
    <row r="150" s="56" customFormat="true" ht="13.5" hidden="false" customHeight="false" outlineLevel="0" collapsed="false"/>
    <row r="151" s="56" customFormat="true" ht="13.5" hidden="false" customHeight="false" outlineLevel="0" collapsed="false"/>
    <row r="152" s="56" customFormat="true" ht="13.5" hidden="false" customHeight="false" outlineLevel="0" collapsed="false"/>
    <row r="153" s="56" customFormat="true" ht="13.5" hidden="false" customHeight="false" outlineLevel="0" collapsed="false"/>
    <row r="154" s="56" customFormat="true" ht="13.5" hidden="false" customHeight="false" outlineLevel="0" collapsed="false"/>
    <row r="155" s="56" customFormat="true" ht="13.5" hidden="false" customHeight="false" outlineLevel="0" collapsed="false"/>
    <row r="156" s="56" customFormat="true" ht="13.5" hidden="false" customHeight="false" outlineLevel="0" collapsed="false"/>
    <row r="157" s="56" customFormat="true" ht="13.5" hidden="false" customHeight="false" outlineLevel="0" collapsed="false"/>
    <row r="158" s="56" customFormat="true" ht="13.5" hidden="false" customHeight="false" outlineLevel="0" collapsed="false"/>
    <row r="159" s="56" customFormat="true" ht="13.5" hidden="false" customHeight="false" outlineLevel="0" collapsed="false"/>
    <row r="160" s="56" customFormat="true" ht="13.5" hidden="false" customHeight="false" outlineLevel="0" collapsed="false"/>
    <row r="161" s="56" customFormat="true" ht="13.5" hidden="false" customHeight="false" outlineLevel="0" collapsed="false"/>
    <row r="162" s="56" customFormat="true" ht="13.5" hidden="false" customHeight="false" outlineLevel="0" collapsed="false"/>
    <row r="163" s="56" customFormat="true" ht="13.5" hidden="false" customHeight="false" outlineLevel="0" collapsed="false"/>
    <row r="164" s="56" customFormat="true" ht="13.5" hidden="false" customHeight="false" outlineLevel="0" collapsed="false"/>
    <row r="165" s="56" customFormat="true" ht="13.5" hidden="false" customHeight="false" outlineLevel="0" collapsed="false"/>
    <row r="166" s="56" customFormat="true" ht="13.5" hidden="false" customHeight="false" outlineLevel="0" collapsed="false"/>
    <row r="167" s="56" customFormat="true" ht="13.5" hidden="false" customHeight="false" outlineLevel="0" collapsed="false"/>
    <row r="168" s="56" customFormat="true" ht="13.5" hidden="false" customHeight="false" outlineLevel="0" collapsed="false"/>
    <row r="169" s="56" customFormat="true" ht="13.5" hidden="false" customHeight="false" outlineLevel="0" collapsed="false"/>
    <row r="170" s="56" customFormat="true" ht="13.5" hidden="false" customHeight="false" outlineLevel="0" collapsed="false"/>
    <row r="171" s="56" customFormat="true" ht="13.5" hidden="false" customHeight="false" outlineLevel="0" collapsed="false"/>
    <row r="172" s="56" customFormat="true" ht="13.5" hidden="false" customHeight="false" outlineLevel="0" collapsed="false"/>
    <row r="173" s="56" customFormat="true" ht="13.5" hidden="false" customHeight="false" outlineLevel="0" collapsed="false"/>
    <row r="174" s="56" customFormat="true" ht="13.5" hidden="false" customHeight="false" outlineLevel="0" collapsed="false"/>
    <row r="175" s="56" customFormat="true" ht="13.5" hidden="false" customHeight="false" outlineLevel="0" collapsed="false"/>
    <row r="176" s="56" customFormat="true" ht="13.5" hidden="false" customHeight="false" outlineLevel="0" collapsed="false"/>
    <row r="177" s="56" customFormat="true" ht="13.5" hidden="false" customHeight="false" outlineLevel="0" collapsed="false"/>
    <row r="178" s="56" customFormat="true" ht="13.5" hidden="false" customHeight="false" outlineLevel="0" collapsed="false"/>
    <row r="179" s="56" customFormat="true" ht="13.5" hidden="false" customHeight="false" outlineLevel="0" collapsed="false"/>
    <row r="180" s="56" customFormat="true" ht="13.5" hidden="false" customHeight="false" outlineLevel="0" collapsed="false"/>
    <row r="181" s="56" customFormat="true" ht="13.5" hidden="false" customHeight="false" outlineLevel="0" collapsed="false"/>
    <row r="182" s="56" customFormat="true" ht="13.5" hidden="false" customHeight="false" outlineLevel="0" collapsed="false"/>
    <row r="183" s="56" customFormat="true" ht="13.5" hidden="false" customHeight="false" outlineLevel="0" collapsed="false"/>
    <row r="184" s="56" customFormat="true" ht="13.5" hidden="false" customHeight="false" outlineLevel="0" collapsed="false"/>
    <row r="185" s="56" customFormat="true" ht="13.5" hidden="false" customHeight="false" outlineLevel="0" collapsed="false"/>
    <row r="186" s="56" customFormat="true" ht="13.5" hidden="false" customHeight="false" outlineLevel="0" collapsed="false"/>
    <row r="187" s="56" customFormat="true" ht="13.5" hidden="false" customHeight="false" outlineLevel="0" collapsed="false"/>
    <row r="188" s="56" customFormat="true" ht="13.5" hidden="false" customHeight="false" outlineLevel="0" collapsed="false"/>
    <row r="189" s="56" customFormat="true" ht="13.5" hidden="false" customHeight="false" outlineLevel="0" collapsed="false"/>
    <row r="190" s="56" customFormat="true" ht="13.5" hidden="false" customHeight="false" outlineLevel="0" collapsed="false"/>
    <row r="191" s="56" customFormat="true" ht="13.5" hidden="false" customHeight="false" outlineLevel="0" collapsed="false"/>
    <row r="192" s="56" customFormat="true" ht="13.5" hidden="false" customHeight="false" outlineLevel="0" collapsed="false"/>
    <row r="193" s="56" customFormat="true" ht="13.5" hidden="false" customHeight="false" outlineLevel="0" collapsed="false"/>
    <row r="194" s="56" customFormat="true" ht="13.5" hidden="false" customHeight="false" outlineLevel="0" collapsed="false"/>
    <row r="195" s="56" customFormat="true" ht="13.5" hidden="false" customHeight="false" outlineLevel="0" collapsed="false"/>
    <row r="196" s="56" customFormat="true" ht="13.5" hidden="false" customHeight="false" outlineLevel="0" collapsed="false"/>
    <row r="197" s="56" customFormat="true" ht="13.5" hidden="false" customHeight="false" outlineLevel="0" collapsed="false"/>
    <row r="198" s="56" customFormat="true" ht="13.5" hidden="false" customHeight="false" outlineLevel="0" collapsed="false"/>
    <row r="199" s="56" customFormat="true" ht="13.5" hidden="false" customHeight="false" outlineLevel="0" collapsed="false"/>
    <row r="200" s="56" customFormat="true" ht="13.5" hidden="false" customHeight="false" outlineLevel="0" collapsed="false"/>
    <row r="201" s="56" customFormat="true" ht="13.5" hidden="false" customHeight="false" outlineLevel="0" collapsed="false"/>
    <row r="202" s="56" customFormat="true" ht="13.5" hidden="false" customHeight="false" outlineLevel="0" collapsed="false"/>
    <row r="203" s="56" customFormat="true" ht="13.5" hidden="false" customHeight="false" outlineLevel="0" collapsed="false"/>
    <row r="204" s="56" customFormat="true" ht="13.5" hidden="false" customHeight="false" outlineLevel="0" collapsed="false"/>
    <row r="205" s="56" customFormat="true" ht="13.5" hidden="false" customHeight="false" outlineLevel="0" collapsed="false"/>
    <row r="206" s="56" customFormat="true" ht="13.5" hidden="false" customHeight="false" outlineLevel="0" collapsed="false"/>
    <row r="207" s="56" customFormat="true" ht="13.5" hidden="false" customHeight="false" outlineLevel="0" collapsed="false"/>
    <row r="208" s="56" customFormat="true" ht="13.5" hidden="false" customHeight="false" outlineLevel="0" collapsed="false"/>
    <row r="209" s="56" customFormat="true" ht="13.5" hidden="false" customHeight="false" outlineLevel="0" collapsed="false"/>
    <row r="210" s="56" customFormat="true" ht="13.5" hidden="false" customHeight="false" outlineLevel="0" collapsed="false"/>
    <row r="211" s="56" customFormat="true" ht="13.5" hidden="false" customHeight="false" outlineLevel="0" collapsed="false"/>
    <row r="212" s="56" customFormat="true" ht="13.5" hidden="false" customHeight="false" outlineLevel="0" collapsed="false"/>
    <row r="213" s="56" customFormat="true" ht="13.5" hidden="false" customHeight="false" outlineLevel="0" collapsed="false"/>
    <row r="214" s="56" customFormat="true" ht="13.5" hidden="false" customHeight="false" outlineLevel="0" collapsed="false"/>
    <row r="215" s="56" customFormat="true" ht="13.5" hidden="false" customHeight="false" outlineLevel="0" collapsed="false"/>
    <row r="216" s="56" customFormat="true" ht="13.5" hidden="false" customHeight="false" outlineLevel="0" collapsed="false"/>
    <row r="217" s="56" customFormat="true" ht="13.5" hidden="false" customHeight="false" outlineLevel="0" collapsed="false"/>
    <row r="218" s="56" customFormat="true" ht="13.5" hidden="false" customHeight="false" outlineLevel="0" collapsed="false"/>
    <row r="219" s="56" customFormat="true" ht="13.5" hidden="false" customHeight="false" outlineLevel="0" collapsed="false"/>
    <row r="220" s="56" customFormat="true" ht="13.5" hidden="false" customHeight="false" outlineLevel="0" collapsed="false"/>
    <row r="221" s="56" customFormat="true" ht="13.5" hidden="false" customHeight="false" outlineLevel="0" collapsed="false"/>
    <row r="222" s="56" customFormat="true" ht="13.5" hidden="false" customHeight="false" outlineLevel="0" collapsed="false"/>
    <row r="223" s="56" customFormat="true" ht="13.5" hidden="false" customHeight="false" outlineLevel="0" collapsed="false"/>
    <row r="224" s="56" customFormat="true" ht="13.5" hidden="false" customHeight="false" outlineLevel="0" collapsed="false"/>
    <row r="225" s="56" customFormat="true" ht="13.5" hidden="false" customHeight="false" outlineLevel="0" collapsed="false"/>
    <row r="226" s="56" customFormat="true" ht="13.5" hidden="false" customHeight="false" outlineLevel="0" collapsed="false"/>
    <row r="227" s="56" customFormat="true" ht="13.5" hidden="false" customHeight="false" outlineLevel="0" collapsed="false"/>
    <row r="228" s="56" customFormat="true" ht="13.5" hidden="false" customHeight="false" outlineLevel="0" collapsed="false"/>
    <row r="229" s="56" customFormat="true" ht="13.5" hidden="false" customHeight="false" outlineLevel="0" collapsed="false"/>
    <row r="230" s="56" customFormat="true" ht="13.5" hidden="false" customHeight="false" outlineLevel="0" collapsed="false"/>
    <row r="231" s="56" customFormat="true" ht="13.5" hidden="false" customHeight="false" outlineLevel="0" collapsed="false"/>
    <row r="232" s="56" customFormat="true" ht="13.5" hidden="false" customHeight="false" outlineLevel="0" collapsed="false"/>
    <row r="233" s="56" customFormat="true" ht="13.5" hidden="false" customHeight="false" outlineLevel="0" collapsed="false"/>
    <row r="234" s="56" customFormat="true" ht="13.5" hidden="false" customHeight="false" outlineLevel="0" collapsed="false"/>
    <row r="235" s="56" customFormat="true" ht="13.5" hidden="false" customHeight="false" outlineLevel="0" collapsed="false"/>
    <row r="236" s="56" customFormat="true" ht="13.5" hidden="false" customHeight="false" outlineLevel="0" collapsed="false"/>
    <row r="237" s="56" customFormat="true" ht="13.5" hidden="false" customHeight="false" outlineLevel="0" collapsed="false"/>
    <row r="238" s="56" customFormat="true" ht="13.5" hidden="false" customHeight="false" outlineLevel="0" collapsed="false"/>
    <row r="239" s="56" customFormat="true" ht="13.5" hidden="false" customHeight="false" outlineLevel="0" collapsed="false"/>
    <row r="240" s="56" customFormat="true" ht="13.5" hidden="false" customHeight="false" outlineLevel="0" collapsed="false"/>
    <row r="241" s="56" customFormat="true" ht="13.5" hidden="false" customHeight="false" outlineLevel="0" collapsed="false"/>
    <row r="242" s="56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36:50Z</dcterms:modified>
  <cp:revision>0</cp:revision>
  <dc:subject/>
  <dc:title/>
</cp:coreProperties>
</file>