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CIFRAS GENERALES" sheetId="1" state="visible" r:id="rId2"/>
    <sheet name="SERIE 2010-2021 (Kg)" sheetId="2" state="visible" r:id="rId3"/>
    <sheet name="SERIE 2010-2021 (Euros)" sheetId="3" state="visible" r:id="rId4"/>
    <sheet name="PRINCIPALES ESPECIES" sheetId="4" state="visible" r:id="rId5"/>
    <sheet name="ATRACCIÓN LONJA" sheetId="5" state="visible" r:id="rId6"/>
    <sheet name="MODALIDADES E INDICADORES" sheetId="6" state="visible" r:id="rId7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392">
  <si>
    <t xml:space="preserve">      Tabla 1. Evolución de la producción comercializada en la lonja de Almería. Serie 1985-2021</t>
  </si>
  <si>
    <t xml:space="preserve">Año</t>
  </si>
  <si>
    <t xml:space="preserve">Toneladas</t>
  </si>
  <si>
    <t xml:space="preserve">Miles euros</t>
  </si>
  <si>
    <t xml:space="preserve">Gráfico 1. Evolución de la producción comercializada en la lonja de Almería. Serie 2000-2021</t>
  </si>
  <si>
    <t xml:space="preserve">Evol 21_20</t>
  </si>
  <si>
    <t xml:space="preserve">      Tabla 2. Distribución mensual por categorías. Año 2021</t>
  </si>
  <si>
    <t xml:space="preserve">Mes</t>
  </si>
  <si>
    <t xml:space="preserve">Peces</t>
  </si>
  <si>
    <t xml:space="preserve">Moluscos</t>
  </si>
  <si>
    <t xml:space="preserve">Crustáce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21</t>
  </si>
  <si>
    <t xml:space="preserve">      Tabla 3. Índice de precios percibidos en lonj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JUREL BLANCO</t>
  </si>
  <si>
    <t xml:space="preserve">HMM</t>
  </si>
  <si>
    <t xml:space="preserve">ALACHA</t>
  </si>
  <si>
    <t xml:space="preserve">SAA</t>
  </si>
  <si>
    <t xml:space="preserve">MELVA</t>
  </si>
  <si>
    <t xml:space="preserve">FRZ</t>
  </si>
  <si>
    <t xml:space="preserve">SARDINA</t>
  </si>
  <si>
    <t xml:space="preserve">PIL</t>
  </si>
  <si>
    <t xml:space="preserve">BOGA</t>
  </si>
  <si>
    <t xml:space="preserve">BOG</t>
  </si>
  <si>
    <t xml:space="preserve">GAMBA ROJA O RAYAO O ALISTAO</t>
  </si>
  <si>
    <t xml:space="preserve">ARA</t>
  </si>
  <si>
    <t xml:space="preserve">SALMONETE DE FANGO</t>
  </si>
  <si>
    <t xml:space="preserve">MUT</t>
  </si>
  <si>
    <t xml:space="preserve">CABALLA DEL SUR O TONINO</t>
  </si>
  <si>
    <t xml:space="preserve">VMA</t>
  </si>
  <si>
    <t xml:space="preserve">RAPE BLANCO</t>
  </si>
  <si>
    <t xml:space="preserve">MON</t>
  </si>
  <si>
    <t xml:space="preserve">ALIGOTE O BESUGO BLANCO</t>
  </si>
  <si>
    <t xml:space="preserve">SBA</t>
  </si>
  <si>
    <t xml:space="preserve">Fuente: Sistema de Información Andaluz de Comercialización y Producción Pesquera. Consejería de Agricultura, Ganadería, Pesca y Desarrollo Sostenible. Datos actualizados a 31/01/2022.</t>
  </si>
  <si>
    <t xml:space="preserve">      Tabla 4. Producción comercializada en la lonja de Almeria según categoría y especie (KILOGRAMOS). Serie (2010-2021)</t>
  </si>
  <si>
    <t xml:space="preserve">Especie</t>
  </si>
  <si>
    <t xml:space="preserve">FAO</t>
  </si>
  <si>
    <t xml:space="preserve">ACEDIA</t>
  </si>
  <si>
    <t xml:space="preserve">CET</t>
  </si>
  <si>
    <t xml:space="preserve">AGUILA MARINA</t>
  </si>
  <si>
    <t xml:space="preserve">MYL</t>
  </si>
  <si>
    <t xml:space="preserve">AGUJETA </t>
  </si>
  <si>
    <t xml:space="preserve">GAR</t>
  </si>
  <si>
    <t xml:space="preserve">ALGARIN</t>
  </si>
  <si>
    <t xml:space="preserve">SAU</t>
  </si>
  <si>
    <t xml:space="preserve">ARAÑA</t>
  </si>
  <si>
    <t xml:space="preserve">WEG</t>
  </si>
  <si>
    <t xml:space="preserve">ARMADO</t>
  </si>
  <si>
    <t xml:space="preserve">PJC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ESUGOS</t>
  </si>
  <si>
    <t xml:space="preserve">PAX</t>
  </si>
  <si>
    <t xml:space="preserve">BOCANEGRA</t>
  </si>
  <si>
    <t xml:space="preserve">SHO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O BORRIQUETE</t>
  </si>
  <si>
    <t xml:space="preserve">GBR</t>
  </si>
  <si>
    <t xml:space="preserve">CABALLA </t>
  </si>
  <si>
    <t xml:space="preserve">MAC</t>
  </si>
  <si>
    <t xml:space="preserve">CABRACHO</t>
  </si>
  <si>
    <t xml:space="preserve">RSE</t>
  </si>
  <si>
    <t xml:space="preserve">CABRILLA</t>
  </si>
  <si>
    <t xml:space="preserve">CBR</t>
  </si>
  <si>
    <t xml:space="preserve">CARAMEL</t>
  </si>
  <si>
    <t xml:space="preserve">SPC</t>
  </si>
  <si>
    <t xml:space="preserve">CAZO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PÓN</t>
  </si>
  <si>
    <t xml:space="preserve">KYS</t>
  </si>
  <si>
    <t xml:space="preserve">CHOVA</t>
  </si>
  <si>
    <t xml:space="preserve">BLU</t>
  </si>
  <si>
    <t xml:space="preserve">CHUCLA</t>
  </si>
  <si>
    <t xml:space="preserve">BPI</t>
  </si>
  <si>
    <t xml:space="preserve">CHUCLAS O CARAMELES</t>
  </si>
  <si>
    <t xml:space="preserve">PIC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AN</t>
  </si>
  <si>
    <t xml:space="preserve">XYN</t>
  </si>
  <si>
    <t xml:space="preserve">GALLOPEDRO</t>
  </si>
  <si>
    <t xml:space="preserve">JOD</t>
  </si>
  <si>
    <t xml:space="preserve">GARNEO</t>
  </si>
  <si>
    <t xml:space="preserve">GUN</t>
  </si>
  <si>
    <t xml:space="preserve">GATILLA</t>
  </si>
  <si>
    <t xml:space="preserve">SYT</t>
  </si>
  <si>
    <t xml:space="preserve">GOLONDRINA</t>
  </si>
  <si>
    <t xml:space="preserve">DYL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ABRIDOS O BODIONES</t>
  </si>
  <si>
    <t xml:space="preserve">WRA</t>
  </si>
  <si>
    <t xml:space="preserve">LENGUADO</t>
  </si>
  <si>
    <t xml:space="preserve">SOX</t>
  </si>
  <si>
    <t xml:space="preserve">LENGUADO EUROPEO</t>
  </si>
  <si>
    <t xml:space="preserve">SOL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LAMPUGA O LIRIO</t>
  </si>
  <si>
    <t xml:space="preserve">DOL</t>
  </si>
  <si>
    <t xml:space="preserve">LUBINA O ROBALO</t>
  </si>
  <si>
    <t xml:space="preserve">BSS</t>
  </si>
  <si>
    <t xml:space="preserve">BLT</t>
  </si>
  <si>
    <t xml:space="preserve">FRI</t>
  </si>
  <si>
    <t xml:space="preserve">MELVAS</t>
  </si>
  <si>
    <t xml:space="preserve">MERLUZA O MERLUZA EUROPEA</t>
  </si>
  <si>
    <t xml:space="preserve">HKE</t>
  </si>
  <si>
    <t xml:space="preserve">MERO</t>
  </si>
  <si>
    <t xml:space="preserve">GPD</t>
  </si>
  <si>
    <t xml:space="preserve">MORENA</t>
  </si>
  <si>
    <t xml:space="preserve">MMH</t>
  </si>
  <si>
    <t xml:space="preserve">MUGIL</t>
  </si>
  <si>
    <t xml:space="preserve">MUF</t>
  </si>
  <si>
    <t xml:space="preserve">MUJOLES O LISAS</t>
  </si>
  <si>
    <t xml:space="preserve">MGS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JERREYES</t>
  </si>
  <si>
    <t xml:space="preserve">AVX</t>
  </si>
  <si>
    <t xml:space="preserve">SIL</t>
  </si>
  <si>
    <t xml:space="preserve">PEON</t>
  </si>
  <si>
    <t xml:space="preserve">ARY</t>
  </si>
  <si>
    <t xml:space="preserve">PEZ BALLESTA</t>
  </si>
  <si>
    <t xml:space="preserve">TRG</t>
  </si>
  <si>
    <t xml:space="preserve">PEZ CINTA</t>
  </si>
  <si>
    <t xml:space="preserve">CBC</t>
  </si>
  <si>
    <t xml:space="preserve">PEZ CONEJO</t>
  </si>
  <si>
    <t xml:space="preserve">TSU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EZ VOLADOR</t>
  </si>
  <si>
    <t xml:space="preserve">ECE</t>
  </si>
  <si>
    <t xml:space="preserve">PINTARROJA O GATA</t>
  </si>
  <si>
    <t xml:space="preserve">SYC</t>
  </si>
  <si>
    <t xml:space="preserve">PODAS</t>
  </si>
  <si>
    <t xml:space="preserve">OUB</t>
  </si>
  <si>
    <t xml:space="preserve">POLLO</t>
  </si>
  <si>
    <t xml:space="preserve">BRF</t>
  </si>
  <si>
    <t xml:space="preserve">QUELVE </t>
  </si>
  <si>
    <t xml:space="preserve">GUP</t>
  </si>
  <si>
    <t xml:space="preserve">RAPE NEGRO</t>
  </si>
  <si>
    <t xml:space="preserve">ANK</t>
  </si>
  <si>
    <t xml:space="preserve">RAPES</t>
  </si>
  <si>
    <t xml:space="preserve">MNZ</t>
  </si>
  <si>
    <t xml:space="preserve">RASCACIO</t>
  </si>
  <si>
    <t xml:space="preserve">BBS</t>
  </si>
  <si>
    <t xml:space="preserve">RASCACIOS O CABRACHOS</t>
  </si>
  <si>
    <t xml:space="preserve">SCS</t>
  </si>
  <si>
    <t xml:space="preserve">RAYA ESTRELLADA</t>
  </si>
  <si>
    <t xml:space="preserve">JRS</t>
  </si>
  <si>
    <t xml:space="preserve">RAYAS</t>
  </si>
  <si>
    <t xml:space="preserve">SKA</t>
  </si>
  <si>
    <t xml:space="preserve">RELOJ MEDITERRANEO</t>
  </si>
  <si>
    <t xml:space="preserve">HPR</t>
  </si>
  <si>
    <t xml:space="preserve">RODABALLO</t>
  </si>
  <si>
    <t xml:space="preserve">TUR</t>
  </si>
  <si>
    <t xml:space="preserve">ROMERILLO</t>
  </si>
  <si>
    <t xml:space="preserve">CEO</t>
  </si>
  <si>
    <t xml:space="preserve">RUBIO</t>
  </si>
  <si>
    <t xml:space="preserve">CTZ</t>
  </si>
  <si>
    <t xml:space="preserve">RUBIOS</t>
  </si>
  <si>
    <t xml:space="preserve">GUY</t>
  </si>
  <si>
    <t xml:space="preserve">SABIA</t>
  </si>
  <si>
    <t xml:space="preserve">DEC</t>
  </si>
  <si>
    <t xml:space="preserve">SABLE</t>
  </si>
  <si>
    <t xml:space="preserve">SFS</t>
  </si>
  <si>
    <t xml:space="preserve">SALEMA</t>
  </si>
  <si>
    <t xml:space="preserve">SLM</t>
  </si>
  <si>
    <t xml:space="preserve">SALMONETE DE ROCA</t>
  </si>
  <si>
    <t xml:space="preserve">MUR</t>
  </si>
  <si>
    <t xml:space="preserve">SALMONETES</t>
  </si>
  <si>
    <t xml:space="preserve">MUX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SOLDADO</t>
  </si>
  <si>
    <t xml:space="preserve">MIA</t>
  </si>
  <si>
    <t xml:space="preserve">TAPACULO</t>
  </si>
  <si>
    <t xml:space="preserve">CIL</t>
  </si>
  <si>
    <t xml:space="preserve">TINTORERA O CAELLA</t>
  </si>
  <si>
    <t xml:space="preserve">BSH</t>
  </si>
  <si>
    <t xml:space="preserve">TORDO VERDE</t>
  </si>
  <si>
    <t xml:space="preserve">WRV</t>
  </si>
  <si>
    <t xml:space="preserve">TORDOS</t>
  </si>
  <si>
    <t xml:space="preserve">WRX</t>
  </si>
  <si>
    <t xml:space="preserve">ZAFIO</t>
  </si>
  <si>
    <t xml:space="preserve">COE</t>
  </si>
  <si>
    <t xml:space="preserve">TOTAL PECES</t>
  </si>
  <si>
    <t xml:space="preserve">BUSANO</t>
  </si>
  <si>
    <t xml:space="preserve">FNT</t>
  </si>
  <si>
    <t xml:space="preserve">CALAMAR O CHIPIRON</t>
  </si>
  <si>
    <t xml:space="preserve">SQR</t>
  </si>
  <si>
    <t xml:space="preserve">CALAMARES</t>
  </si>
  <si>
    <t xml:space="preserve">SQZ</t>
  </si>
  <si>
    <t xml:space="preserve">CALAMARES O CHIPIRONES</t>
  </si>
  <si>
    <t xml:space="preserve">SQC</t>
  </si>
  <si>
    <t xml:space="preserve">CARACOLAS</t>
  </si>
  <si>
    <t xml:space="preserve">GAS</t>
  </si>
  <si>
    <t xml:space="preserve">CASCO TIRRENO</t>
  </si>
  <si>
    <t xml:space="preserve">KDH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COQUINA</t>
  </si>
  <si>
    <t xml:space="preserve">DXL</t>
  </si>
  <si>
    <t xml:space="preserve">POTAS</t>
  </si>
  <si>
    <t xml:space="preserve">OMM</t>
  </si>
  <si>
    <t xml:space="preserve">POTAS O VOLADORES</t>
  </si>
  <si>
    <t xml:space="preserve">OMZ</t>
  </si>
  <si>
    <t xml:space="preserve">POTAS VOLADORAS O VOLADOR</t>
  </si>
  <si>
    <t xml:space="preserve">SQM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CRISTAL</t>
  </si>
  <si>
    <t xml:space="preserve">FAM</t>
  </si>
  <si>
    <t xml:space="preserve">CAMARON FLECHA</t>
  </si>
  <si>
    <t xml:space="preserve">LKO</t>
  </si>
  <si>
    <t xml:space="preserve">CAMARON MARCIAL</t>
  </si>
  <si>
    <t xml:space="preserve">LKT</t>
  </si>
  <si>
    <t xml:space="preserve">CAMARONES PENEIDOS</t>
  </si>
  <si>
    <t xml:space="preserve">PEZ</t>
  </si>
  <si>
    <t xml:space="preserve">CANGREJO DE ARENA</t>
  </si>
  <si>
    <t xml:space="preserve">IOD</t>
  </si>
  <si>
    <t xml:space="preserve">CANGREJO REAL</t>
  </si>
  <si>
    <t xml:space="preserve">KPG</t>
  </si>
  <si>
    <t xml:space="preserve">CANGREJO ROJO MEDITERRANEO</t>
  </si>
  <si>
    <t xml:space="preserve">GRQ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GAMBA ROJA O RAYADO</t>
  </si>
  <si>
    <t xml:space="preserve">LANGOSTA</t>
  </si>
  <si>
    <t xml:space="preserve">SLO</t>
  </si>
  <si>
    <t xml:space="preserve">LANGOSTA MORA</t>
  </si>
  <si>
    <t xml:space="preserve">PSL</t>
  </si>
  <si>
    <t xml:space="preserve">LANGOSTINOS</t>
  </si>
  <si>
    <t xml:space="preserve">MET</t>
  </si>
  <si>
    <t xml:space="preserve">QUISQUILLA</t>
  </si>
  <si>
    <t xml:space="preserve">LKW</t>
  </si>
  <si>
    <t xml:space="preserve">TOTAL CRUSTÁCEOS</t>
  </si>
  <si>
    <t xml:space="preserve">      Tabla 5. Producción comercializada en la lonja de Almería según categoría y especie (EUROS). Serie (2010-2021)</t>
  </si>
  <si>
    <t xml:space="preserve">       Gráfico 2. Principales especies comercializadas en la lonja de Almería. Año 2021</t>
  </si>
  <si>
    <t xml:space="preserve">      Tabla 6. Cesta de las principales especies comercializadas en la lonja de Almería. Serie 2016-2021. Base 2016</t>
  </si>
  <si>
    <t xml:space="preserve">Kilogramos</t>
  </si>
  <si>
    <t xml:space="preserve">Euros</t>
  </si>
  <si>
    <t xml:space="preserve">ACUMULADO SOBRE EL TOTAL</t>
  </si>
  <si>
    <t xml:space="preserve">TOTAL COMERCIALIZADO</t>
  </si>
  <si>
    <t xml:space="preserve">   Gráfico 3. Puerto base de la flota que comercializa en la lonja. Año 2021</t>
  </si>
  <si>
    <t xml:space="preserve">Valor comercializado según procedencia de la flota (% euros)</t>
  </si>
  <si>
    <t xml:space="preserve">Número de buques</t>
  </si>
  <si>
    <t xml:space="preserve">      Tabla 7. Distribución de la producción pesquera por modalidad.  Año 2021</t>
  </si>
  <si>
    <t xml:space="preserve">Modalidad de pesca</t>
  </si>
  <si>
    <t xml:space="preserve">Operadores (Nº)</t>
  </si>
  <si>
    <t xml:space="preserve">Arrastre de Fondo</t>
  </si>
  <si>
    <t xml:space="preserve">Arte Menor</t>
  </si>
  <si>
    <t xml:space="preserve">Cerco</t>
  </si>
  <si>
    <t xml:space="preserve">Palangre de Superficie</t>
  </si>
  <si>
    <t xml:space="preserve">      Tabla 8. Frecuencia de venta de los operadores en lonja.  Año 2021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9. Compradores en lonja y concentración del volumen.  Año 2021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      Tabla 10. Número de compradores según frecuencia de compra.  Año 2021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1. Principales indicadores.  Año 2021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0"/>
    <numFmt numFmtId="174" formatCode="0.00"/>
    <numFmt numFmtId="175" formatCode="#,##0.0"/>
    <numFmt numFmtId="176" formatCode="_-* #,##0\ _p_t_a_-;\-* #,##0\ _p_t_a_-;_-* \-??\ _p_t_a_-;_-@_-"/>
    <numFmt numFmtId="177" formatCode="0.000"/>
    <numFmt numFmtId="178" formatCode="0.00%"/>
    <numFmt numFmtId="179" formatCode="_-* #,##0\ _€_-;\-* #,##0\ _€_-;_-* \-??\ _€_-;_-@_-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2"/>
      <color rgb="FF000080"/>
      <name val="Source Sans Pro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sz val="8"/>
      <name val="Source Sans Pro"/>
      <family val="2"/>
    </font>
    <font>
      <sz val="10"/>
      <color rgb="FF969696"/>
      <name val="Source Sans Pro"/>
      <family val="0"/>
    </font>
    <font>
      <b val="true"/>
      <i val="true"/>
      <u val="single"/>
      <sz val="16"/>
      <color rgb="FF33CCCC"/>
      <name val="Source Sans Pro"/>
      <family val="0"/>
    </font>
    <font>
      <b val="true"/>
      <i val="true"/>
      <sz val="16"/>
      <color rgb="FF33CCCC"/>
      <name val="Source Sans Pro"/>
      <family val="0"/>
    </font>
    <font>
      <i val="true"/>
      <sz val="16"/>
      <color rgb="FF33CCCC"/>
      <name val="Source Sans Pro"/>
      <family val="0"/>
    </font>
    <font>
      <b val="true"/>
      <sz val="12"/>
      <color rgb="FFFF0000"/>
      <name val="Source Sans Pro"/>
      <family val="2"/>
    </font>
    <font>
      <sz val="10"/>
      <name val="Source Sans Pro"/>
      <family val="2"/>
    </font>
    <font>
      <sz val="12"/>
      <name val="Arial Narrow"/>
      <family val="2"/>
    </font>
    <font>
      <sz val="8"/>
      <color rgb="FF00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3" xfId="24"/>
    <cellStyle name="Millares 10 4" xfId="25"/>
    <cellStyle name="Millares 11" xfId="26"/>
    <cellStyle name="Millares 11 2" xfId="27"/>
    <cellStyle name="Millares 11 3" xfId="28"/>
    <cellStyle name="Millares 11 4" xfId="29"/>
    <cellStyle name="Millares 12" xfId="30"/>
    <cellStyle name="Millares 12 2" xfId="31"/>
    <cellStyle name="Millares 12 3" xfId="32"/>
    <cellStyle name="Millares 12 4" xfId="33"/>
    <cellStyle name="Millares 13" xfId="34"/>
    <cellStyle name="Millares 13 2" xfId="35"/>
    <cellStyle name="Millares 13 3" xfId="36"/>
    <cellStyle name="Millares 13 4" xfId="37"/>
    <cellStyle name="Millares 14" xfId="38"/>
    <cellStyle name="Millares 14 2" xfId="39"/>
    <cellStyle name="Millares 14 3" xfId="40"/>
    <cellStyle name="Millares 14 4" xfId="41"/>
    <cellStyle name="Millares 15" xfId="42"/>
    <cellStyle name="Millares 15 2" xfId="43"/>
    <cellStyle name="Millares 15 3" xfId="44"/>
    <cellStyle name="Millares 15 4" xfId="45"/>
    <cellStyle name="Millares 16" xfId="46"/>
    <cellStyle name="Millares 16 2" xfId="47"/>
    <cellStyle name="Millares 16 3" xfId="48"/>
    <cellStyle name="Millares 16 4" xfId="49"/>
    <cellStyle name="Millares 17" xfId="50"/>
    <cellStyle name="Millares 17 2" xfId="51"/>
    <cellStyle name="Millares 17 3" xfId="52"/>
    <cellStyle name="Millares 17 4" xfId="53"/>
    <cellStyle name="Millares 18" xfId="54"/>
    <cellStyle name="Millares 18 2" xfId="55"/>
    <cellStyle name="Millares 18 3" xfId="56"/>
    <cellStyle name="Millares 18 4" xfId="57"/>
    <cellStyle name="Millares 19" xfId="58"/>
    <cellStyle name="Millares 19 2" xfId="59"/>
    <cellStyle name="Millares 19 3" xfId="60"/>
    <cellStyle name="Millares 19 4" xfId="61"/>
    <cellStyle name="Millares 2" xfId="62"/>
    <cellStyle name="Millares 2 2" xfId="63"/>
    <cellStyle name="Millares 2 3" xfId="64"/>
    <cellStyle name="Millares 2 4" xfId="65"/>
    <cellStyle name="Millares 2 5" xfId="66"/>
    <cellStyle name="Millares 20" xfId="67"/>
    <cellStyle name="Millares 20 2" xfId="68"/>
    <cellStyle name="Millares 20 3" xfId="69"/>
    <cellStyle name="Millares 20 4" xfId="70"/>
    <cellStyle name="Millares 21" xfId="71"/>
    <cellStyle name="Millares 21 2" xfId="72"/>
    <cellStyle name="Millares 21 3" xfId="73"/>
    <cellStyle name="Millares 21 4" xfId="74"/>
    <cellStyle name="Millares 22" xfId="75"/>
    <cellStyle name="Millares 22 2" xfId="76"/>
    <cellStyle name="Millares 22 3" xfId="77"/>
    <cellStyle name="Millares 22 4" xfId="78"/>
    <cellStyle name="Millares 23" xfId="79"/>
    <cellStyle name="Millares 23 2" xfId="80"/>
    <cellStyle name="Millares 23 3" xfId="81"/>
    <cellStyle name="Millares 23 4" xfId="82"/>
    <cellStyle name="Millares 24" xfId="83"/>
    <cellStyle name="Millares 24 2" xfId="84"/>
    <cellStyle name="Millares 24 3" xfId="85"/>
    <cellStyle name="Millares 24 4" xfId="86"/>
    <cellStyle name="Millares 25" xfId="87"/>
    <cellStyle name="Millares 25 2" xfId="88"/>
    <cellStyle name="Millares 25 3" xfId="89"/>
    <cellStyle name="Millares 25 4" xfId="90"/>
    <cellStyle name="Millares 26" xfId="91"/>
    <cellStyle name="Millares 26 2" xfId="92"/>
    <cellStyle name="Millares 26 3" xfId="93"/>
    <cellStyle name="Millares 26 4" xfId="94"/>
    <cellStyle name="Millares 27" xfId="95"/>
    <cellStyle name="Millares 27 2" xfId="96"/>
    <cellStyle name="Millares 27 3" xfId="97"/>
    <cellStyle name="Millares 27 4" xfId="98"/>
    <cellStyle name="Millares 28" xfId="99"/>
    <cellStyle name="Millares 28 2" xfId="100"/>
    <cellStyle name="Millares 28 3" xfId="101"/>
    <cellStyle name="Millares 28 4" xfId="102"/>
    <cellStyle name="Millares 29" xfId="103"/>
    <cellStyle name="Millares 29 2" xfId="104"/>
    <cellStyle name="Millares 29 3" xfId="105"/>
    <cellStyle name="Millares 29 4" xfId="106"/>
    <cellStyle name="Millares 3" xfId="107"/>
    <cellStyle name="Millares 3 2" xfId="108"/>
    <cellStyle name="Millares 3 2 2" xfId="109"/>
    <cellStyle name="Millares 3 2 3" xfId="110"/>
    <cellStyle name="Millares 3 2 4" xfId="111"/>
    <cellStyle name="Millares 3 3" xfId="112"/>
    <cellStyle name="Millares 3 3 2" xfId="113"/>
    <cellStyle name="Millares 3 3 3" xfId="114"/>
    <cellStyle name="Millares 3 3 4" xfId="115"/>
    <cellStyle name="Millares 3 4" xfId="116"/>
    <cellStyle name="Millares 3 5" xfId="117"/>
    <cellStyle name="Millares 3 6" xfId="118"/>
    <cellStyle name="Millares 30" xfId="119"/>
    <cellStyle name="Millares 30 2" xfId="120"/>
    <cellStyle name="Millares 30 3" xfId="121"/>
    <cellStyle name="Millares 30 4" xfId="122"/>
    <cellStyle name="Millares 31" xfId="123"/>
    <cellStyle name="Millares 31 2" xfId="124"/>
    <cellStyle name="Millares 31 3" xfId="125"/>
    <cellStyle name="Millares 31 4" xfId="126"/>
    <cellStyle name="Millares 32" xfId="127"/>
    <cellStyle name="Millares 33" xfId="128"/>
    <cellStyle name="Millares 34" xfId="129"/>
    <cellStyle name="Millares 34 2" xfId="130"/>
    <cellStyle name="Millares 35" xfId="131"/>
    <cellStyle name="Millares 35 2" xfId="132"/>
    <cellStyle name="Millares 36" xfId="133"/>
    <cellStyle name="Millares 36 2" xfId="134"/>
    <cellStyle name="Millares 37" xfId="135"/>
    <cellStyle name="Millares 37 2" xfId="136"/>
    <cellStyle name="Millares 38" xfId="137"/>
    <cellStyle name="Millares 38 2" xfId="138"/>
    <cellStyle name="Millares 39" xfId="139"/>
    <cellStyle name="Millares 39 2" xfId="140"/>
    <cellStyle name="Millares 4" xfId="141"/>
    <cellStyle name="Millares 4 2" xfId="142"/>
    <cellStyle name="Millares 4 3" xfId="143"/>
    <cellStyle name="Millares 4 4" xfId="144"/>
    <cellStyle name="Millares 40" xfId="145"/>
    <cellStyle name="Millares 41" xfId="146"/>
    <cellStyle name="Millares 5" xfId="147"/>
    <cellStyle name="Millares 5 2" xfId="148"/>
    <cellStyle name="Millares 5 3" xfId="149"/>
    <cellStyle name="Millares 5 4" xfId="150"/>
    <cellStyle name="Millares 6" xfId="151"/>
    <cellStyle name="Millares 6 2" xfId="152"/>
    <cellStyle name="Millares 6 3" xfId="153"/>
    <cellStyle name="Millares 6 4" xfId="154"/>
    <cellStyle name="Millares 7" xfId="155"/>
    <cellStyle name="Millares 7 2" xfId="156"/>
    <cellStyle name="Millares 7 3" xfId="157"/>
    <cellStyle name="Millares 7 4" xfId="158"/>
    <cellStyle name="Millares 8" xfId="159"/>
    <cellStyle name="Millares 8 2" xfId="160"/>
    <cellStyle name="Millares 8 3" xfId="161"/>
    <cellStyle name="Millares 8 4" xfId="162"/>
    <cellStyle name="Millares 9" xfId="163"/>
    <cellStyle name="Millares 9 2" xfId="164"/>
    <cellStyle name="Millares 9 3" xfId="165"/>
    <cellStyle name="Millares 9 4" xfId="166"/>
    <cellStyle name="Millares [0] 2" xfId="167"/>
    <cellStyle name="Millares [0] 3" xfId="168"/>
    <cellStyle name="Millares [0] 4" xfId="169"/>
    <cellStyle name="Normal 2" xfId="170"/>
    <cellStyle name="Normal 2 2" xfId="171"/>
    <cellStyle name="Normal 3" xfId="172"/>
    <cellStyle name="Normal 4" xfId="173"/>
    <cellStyle name="Normal 4 2" xfId="174"/>
    <cellStyle name="Normal 4 3" xfId="175"/>
    <cellStyle name="Normal 5" xfId="176"/>
    <cellStyle name="Normal 6" xfId="177"/>
    <cellStyle name="Normal 7" xfId="178"/>
    <cellStyle name="Normal 8" xfId="179"/>
    <cellStyle name="Normal 8 2" xfId="180"/>
    <cellStyle name="Porcentaje 2" xfId="181"/>
    <cellStyle name="Porcentaje 3" xfId="182"/>
    <cellStyle name="Porcentaje 3 2" xfId="183"/>
    <cellStyle name="Porcentaje 3 3" xfId="184"/>
    <cellStyle name="Porcentaje 4" xfId="185"/>
    <cellStyle name="Porcentaje 5" xfId="186"/>
    <cellStyle name="Porcentaje 6" xfId="187"/>
    <cellStyle name="Porcentaje 7" xfId="188"/>
    <cellStyle name="Porcentaje 8" xfId="189"/>
    <cellStyle name="Porcentaje 8 2" xfId="190"/>
    <cellStyle name="Porcentaje 9" xfId="191"/>
    <cellStyle name="Result 1" xfId="192"/>
    <cellStyle name="Result2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687432403201"/>
          <c:y val="0.0363108844733603"/>
          <c:w val="0.848799480856587"/>
          <c:h val="0.8575698962546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90079943"/>
        <c:axId val="55630122"/>
      </c:lineChart>
      <c:lineChart>
        <c:grouping val="standard"/>
        <c:varyColors val="0"/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52681824"/>
        <c:axId val="92680352"/>
      </c:lineChart>
      <c:catAx>
        <c:axId val="9007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808080"/>
                </a:solidFill>
                <a:latin typeface="Source Sans Pro"/>
              </a:defRPr>
            </a:pPr>
          </a:p>
        </c:txPr>
        <c:crossAx val="55630122"/>
        <c:crossesAt val="0"/>
        <c:auto val="1"/>
        <c:lblAlgn val="ctr"/>
        <c:lblOffset val="100"/>
        <c:noMultiLvlLbl val="0"/>
      </c:catAx>
      <c:valAx>
        <c:axId val="5563012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6600"/>
                </a:solidFill>
                <a:latin typeface="Source Sans Pro"/>
              </a:defRPr>
            </a:pPr>
          </a:p>
        </c:txPr>
        <c:crossAx val="90079943"/>
        <c:crossesAt val="1"/>
        <c:crossBetween val="midCat"/>
      </c:valAx>
      <c:catAx>
        <c:axId val="526818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92680352"/>
        <c:auto val="1"/>
        <c:lblAlgn val="ctr"/>
        <c:lblOffset val="100"/>
        <c:noMultiLvlLbl val="0"/>
      </c:catAx>
      <c:valAx>
        <c:axId val="92680352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666699"/>
                </a:solidFill>
                <a:latin typeface="Source Sans Pro"/>
              </a:defRPr>
            </a:pPr>
          </a:p>
        </c:txPr>
        <c:crossAx val="5268182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618429591175"/>
          <c:y val="0.902936521892034"/>
          <c:w val="0.460912827168505"/>
          <c:h val="0.07130297168981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800</xdr:colOff>
      <xdr:row>10</xdr:row>
      <xdr:rowOff>171720</xdr:rowOff>
    </xdr:from>
    <xdr:to>
      <xdr:col>36</xdr:col>
      <xdr:colOff>363240</xdr:colOff>
      <xdr:row>15</xdr:row>
      <xdr:rowOff>86040</xdr:rowOff>
    </xdr:to>
    <xdr:sp>
      <xdr:nvSpPr>
        <xdr:cNvPr id="0" name="AutoShape 1629"/>
        <xdr:cNvSpPr/>
      </xdr:nvSpPr>
      <xdr:spPr>
        <a:xfrm>
          <a:off x="16618680" y="1998720"/>
          <a:ext cx="14061240" cy="82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3200</xdr:colOff>
      <xdr:row>17</xdr:row>
      <xdr:rowOff>85680</xdr:rowOff>
    </xdr:from>
    <xdr:to>
      <xdr:col>15</xdr:col>
      <xdr:colOff>1080</xdr:colOff>
      <xdr:row>33</xdr:row>
      <xdr:rowOff>95760</xdr:rowOff>
    </xdr:to>
    <xdr:graphicFrame>
      <xdr:nvGraphicFramePr>
        <xdr:cNvPr id="1" name="Gráfico 1"/>
        <xdr:cNvGraphicFramePr/>
      </xdr:nvGraphicFramePr>
      <xdr:xfrm>
        <a:off x="5352120" y="3280320"/>
        <a:ext cx="8321040" cy="409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432720</xdr:colOff>
      <xdr:row>11</xdr:row>
      <xdr:rowOff>95760</xdr:rowOff>
    </xdr:to>
    <xdr:sp>
      <xdr:nvSpPr>
        <xdr:cNvPr id="2" name="2 CuadroTexto"/>
        <xdr:cNvSpPr/>
      </xdr:nvSpPr>
      <xdr:spPr>
        <a:xfrm>
          <a:off x="110160" y="1112040"/>
          <a:ext cx="14809320" cy="99144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2</xdr:row>
      <xdr:rowOff>85680</xdr:rowOff>
    </xdr:from>
    <xdr:to>
      <xdr:col>1</xdr:col>
      <xdr:colOff>82440</xdr:colOff>
      <xdr:row>13</xdr:row>
      <xdr:rowOff>47880</xdr:rowOff>
    </xdr:to>
    <xdr:sp>
      <xdr:nvSpPr>
        <xdr:cNvPr id="3" name="4 Elipse"/>
        <xdr:cNvSpPr/>
      </xdr:nvSpPr>
      <xdr:spPr>
        <a:xfrm>
          <a:off x="110160" y="2274480"/>
          <a:ext cx="21312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55</xdr:row>
      <xdr:rowOff>85680</xdr:rowOff>
    </xdr:from>
    <xdr:to>
      <xdr:col>1</xdr:col>
      <xdr:colOff>113040</xdr:colOff>
      <xdr:row>56</xdr:row>
      <xdr:rowOff>47880</xdr:rowOff>
    </xdr:to>
    <xdr:sp>
      <xdr:nvSpPr>
        <xdr:cNvPr id="4" name="13 Elipse"/>
        <xdr:cNvSpPr/>
      </xdr:nvSpPr>
      <xdr:spPr>
        <a:xfrm>
          <a:off x="160560" y="12980520"/>
          <a:ext cx="193320" cy="2174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4</xdr:row>
      <xdr:rowOff>85680</xdr:rowOff>
    </xdr:from>
    <xdr:to>
      <xdr:col>1</xdr:col>
      <xdr:colOff>113040</xdr:colOff>
      <xdr:row>75</xdr:row>
      <xdr:rowOff>47520</xdr:rowOff>
    </xdr:to>
    <xdr:sp>
      <xdr:nvSpPr>
        <xdr:cNvPr id="5" name="10 Elipse"/>
        <xdr:cNvSpPr/>
      </xdr:nvSpPr>
      <xdr:spPr>
        <a:xfrm>
          <a:off x="160560" y="17524080"/>
          <a:ext cx="19332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6</xdr:col>
      <xdr:colOff>347040</xdr:colOff>
      <xdr:row>3</xdr:row>
      <xdr:rowOff>165960</xdr:rowOff>
    </xdr:to>
    <xdr:grpSp>
      <xdr:nvGrpSpPr>
        <xdr:cNvPr id="6" name="Group 1642"/>
        <xdr:cNvGrpSpPr/>
      </xdr:nvGrpSpPr>
      <xdr:grpSpPr>
        <a:xfrm>
          <a:off x="0" y="0"/>
          <a:ext cx="14833800" cy="821160"/>
          <a:chOff x="0" y="0"/>
          <a:chExt cx="14833800" cy="821160"/>
        </a:xfrm>
      </xdr:grpSpPr>
      <xdr:sp>
        <xdr:nvSpPr>
          <xdr:cNvPr id="7" name="AutoShape 1641"/>
          <xdr:cNvSpPr/>
        </xdr:nvSpPr>
        <xdr:spPr>
          <a:xfrm>
            <a:off x="0" y="0"/>
            <a:ext cx="14833800" cy="816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" name="Imagen 29" descr=""/>
          <xdr:cNvPicPr/>
        </xdr:nvPicPr>
        <xdr:blipFill>
          <a:blip r:embed="rId2"/>
          <a:stretch/>
        </xdr:blipFill>
        <xdr:spPr>
          <a:xfrm>
            <a:off x="11880" y="10440"/>
            <a:ext cx="5565600" cy="8107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30600</xdr:colOff>
      <xdr:row>1</xdr:row>
      <xdr:rowOff>57240</xdr:rowOff>
    </xdr:from>
    <xdr:to>
      <xdr:col>15</xdr:col>
      <xdr:colOff>664560</xdr:colOff>
      <xdr:row>2</xdr:row>
      <xdr:rowOff>152280</xdr:rowOff>
    </xdr:to>
    <xdr:sp>
      <xdr:nvSpPr>
        <xdr:cNvPr id="9" name="5 CuadroTexto"/>
        <xdr:cNvSpPr/>
      </xdr:nvSpPr>
      <xdr:spPr>
        <a:xfrm>
          <a:off x="5694840" y="312480"/>
          <a:ext cx="8641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Almerí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4760</xdr:colOff>
      <xdr:row>8</xdr:row>
      <xdr:rowOff>9720</xdr:rowOff>
    </xdr:to>
    <xdr:sp>
      <xdr:nvSpPr>
        <xdr:cNvPr id="10" name="4 Elipse"/>
        <xdr:cNvSpPr/>
      </xdr:nvSpPr>
      <xdr:spPr>
        <a:xfrm>
          <a:off x="230760" y="1159920"/>
          <a:ext cx="22500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0</xdr:rowOff>
    </xdr:from>
    <xdr:to>
      <xdr:col>17</xdr:col>
      <xdr:colOff>55440</xdr:colOff>
      <xdr:row>3</xdr:row>
      <xdr:rowOff>119160</xdr:rowOff>
    </xdr:to>
    <xdr:grpSp>
      <xdr:nvGrpSpPr>
        <xdr:cNvPr id="11" name="Group 1642"/>
        <xdr:cNvGrpSpPr/>
      </xdr:nvGrpSpPr>
      <xdr:grpSpPr>
        <a:xfrm>
          <a:off x="10080" y="0"/>
          <a:ext cx="14832000" cy="774360"/>
          <a:chOff x="10080" y="0"/>
          <a:chExt cx="14832000" cy="774360"/>
        </a:xfrm>
      </xdr:grpSpPr>
      <xdr:sp>
        <xdr:nvSpPr>
          <xdr:cNvPr id="12" name="AutoShape 1641"/>
          <xdr:cNvSpPr/>
        </xdr:nvSpPr>
        <xdr:spPr>
          <a:xfrm>
            <a:off x="10080" y="0"/>
            <a:ext cx="14832000" cy="774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3" name="Imagen 29" descr=""/>
          <xdr:cNvPicPr/>
        </xdr:nvPicPr>
        <xdr:blipFill>
          <a:blip r:embed="rId1"/>
          <a:stretch/>
        </xdr:blipFill>
        <xdr:spPr>
          <a:xfrm>
            <a:off x="21960" y="10080"/>
            <a:ext cx="5510880" cy="7642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5</xdr:col>
      <xdr:colOff>553680</xdr:colOff>
      <xdr:row>1</xdr:row>
      <xdr:rowOff>57240</xdr:rowOff>
    </xdr:from>
    <xdr:to>
      <xdr:col>16</xdr:col>
      <xdr:colOff>292320</xdr:colOff>
      <xdr:row>2</xdr:row>
      <xdr:rowOff>133560</xdr:rowOff>
    </xdr:to>
    <xdr:sp>
      <xdr:nvSpPr>
        <xdr:cNvPr id="14" name="5 CuadroTexto"/>
        <xdr:cNvSpPr/>
      </xdr:nvSpPr>
      <xdr:spPr>
        <a:xfrm>
          <a:off x="5635080" y="312480"/>
          <a:ext cx="86392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Almerí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5120</xdr:colOff>
      <xdr:row>8</xdr:row>
      <xdr:rowOff>9720</xdr:rowOff>
    </xdr:to>
    <xdr:sp>
      <xdr:nvSpPr>
        <xdr:cNvPr id="15" name="4 Elipse"/>
        <xdr:cNvSpPr/>
      </xdr:nvSpPr>
      <xdr:spPr>
        <a:xfrm>
          <a:off x="230760" y="1159920"/>
          <a:ext cx="2253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749160</xdr:colOff>
      <xdr:row>4</xdr:row>
      <xdr:rowOff>23400</xdr:rowOff>
    </xdr:to>
    <xdr:grpSp>
      <xdr:nvGrpSpPr>
        <xdr:cNvPr id="16" name="Group 1642"/>
        <xdr:cNvGrpSpPr/>
      </xdr:nvGrpSpPr>
      <xdr:grpSpPr>
        <a:xfrm>
          <a:off x="0" y="0"/>
          <a:ext cx="15236640" cy="812160"/>
          <a:chOff x="0" y="0"/>
          <a:chExt cx="15236640" cy="812160"/>
        </a:xfrm>
      </xdr:grpSpPr>
      <xdr:sp>
        <xdr:nvSpPr>
          <xdr:cNvPr id="17" name="AutoShape 1641"/>
          <xdr:cNvSpPr/>
        </xdr:nvSpPr>
        <xdr:spPr>
          <a:xfrm>
            <a:off x="0" y="0"/>
            <a:ext cx="15236640" cy="81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8" name="Imagen 29" descr=""/>
          <xdr:cNvPicPr/>
        </xdr:nvPicPr>
        <xdr:blipFill>
          <a:blip r:embed="rId1"/>
          <a:stretch/>
        </xdr:blipFill>
        <xdr:spPr>
          <a:xfrm>
            <a:off x="24480" y="10440"/>
            <a:ext cx="5463720" cy="769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5</xdr:col>
      <xdr:colOff>443160</xdr:colOff>
      <xdr:row>1</xdr:row>
      <xdr:rowOff>57240</xdr:rowOff>
    </xdr:from>
    <xdr:to>
      <xdr:col>14</xdr:col>
      <xdr:colOff>252000</xdr:colOff>
      <xdr:row>2</xdr:row>
      <xdr:rowOff>152280</xdr:rowOff>
    </xdr:to>
    <xdr:sp>
      <xdr:nvSpPr>
        <xdr:cNvPr id="19" name="5 CuadroTexto"/>
        <xdr:cNvSpPr/>
      </xdr:nvSpPr>
      <xdr:spPr>
        <a:xfrm>
          <a:off x="6098400" y="312480"/>
          <a:ext cx="8641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Almerí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5480</xdr:colOff>
      <xdr:row>8</xdr:row>
      <xdr:rowOff>9720</xdr:rowOff>
    </xdr:to>
    <xdr:sp>
      <xdr:nvSpPr>
        <xdr:cNvPr id="20" name="2 Elipse"/>
        <xdr:cNvSpPr/>
      </xdr:nvSpPr>
      <xdr:spPr>
        <a:xfrm>
          <a:off x="231120" y="1159920"/>
          <a:ext cx="24552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5480</xdr:colOff>
      <xdr:row>33</xdr:row>
      <xdr:rowOff>9360</xdr:rowOff>
    </xdr:to>
    <xdr:sp>
      <xdr:nvSpPr>
        <xdr:cNvPr id="21" name="6 Elipse"/>
        <xdr:cNvSpPr/>
      </xdr:nvSpPr>
      <xdr:spPr>
        <a:xfrm>
          <a:off x="231120" y="5379480"/>
          <a:ext cx="24552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0</xdr:row>
      <xdr:rowOff>0</xdr:rowOff>
    </xdr:from>
    <xdr:to>
      <xdr:col>13</xdr:col>
      <xdr:colOff>789840</xdr:colOff>
      <xdr:row>3</xdr:row>
      <xdr:rowOff>109080</xdr:rowOff>
    </xdr:to>
    <xdr:grpSp>
      <xdr:nvGrpSpPr>
        <xdr:cNvPr id="22" name="Group 1642"/>
        <xdr:cNvGrpSpPr/>
      </xdr:nvGrpSpPr>
      <xdr:grpSpPr>
        <a:xfrm>
          <a:off x="39960" y="0"/>
          <a:ext cx="15242400" cy="764280"/>
          <a:chOff x="39960" y="0"/>
          <a:chExt cx="15242400" cy="764280"/>
        </a:xfrm>
      </xdr:grpSpPr>
      <xdr:sp>
        <xdr:nvSpPr>
          <xdr:cNvPr id="23" name="AutoShape 1641"/>
          <xdr:cNvSpPr/>
        </xdr:nvSpPr>
        <xdr:spPr>
          <a:xfrm>
            <a:off x="39960" y="0"/>
            <a:ext cx="15242400" cy="75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4" name="Imagen 29" descr=""/>
          <xdr:cNvPicPr/>
        </xdr:nvPicPr>
        <xdr:blipFill>
          <a:blip r:embed="rId1"/>
          <a:stretch/>
        </xdr:blipFill>
        <xdr:spPr>
          <a:xfrm>
            <a:off x="52200" y="9720"/>
            <a:ext cx="5718960" cy="7545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523080</xdr:colOff>
      <xdr:row>1</xdr:row>
      <xdr:rowOff>0</xdr:rowOff>
    </xdr:from>
    <xdr:to>
      <xdr:col>13</xdr:col>
      <xdr:colOff>1067040</xdr:colOff>
      <xdr:row>2</xdr:row>
      <xdr:rowOff>95040</xdr:rowOff>
    </xdr:to>
    <xdr:sp>
      <xdr:nvSpPr>
        <xdr:cNvPr id="25" name="5 CuadroTexto"/>
        <xdr:cNvSpPr/>
      </xdr:nvSpPr>
      <xdr:spPr>
        <a:xfrm>
          <a:off x="7548120" y="255240"/>
          <a:ext cx="80114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Almerí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</xdr:row>
      <xdr:rowOff>66960</xdr:rowOff>
    </xdr:from>
    <xdr:to>
      <xdr:col>13</xdr:col>
      <xdr:colOff>51120</xdr:colOff>
      <xdr:row>29</xdr:row>
      <xdr:rowOff>162000</xdr:rowOff>
    </xdr:to>
    <xdr:pic>
      <xdr:nvPicPr>
        <xdr:cNvPr id="26" name="Imagen 1" descr=""/>
        <xdr:cNvPicPr/>
      </xdr:nvPicPr>
      <xdr:blipFill>
        <a:blip r:embed="rId2"/>
        <a:stretch/>
      </xdr:blipFill>
      <xdr:spPr>
        <a:xfrm>
          <a:off x="281160" y="1446120"/>
          <a:ext cx="14262480" cy="364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13</xdr:col>
      <xdr:colOff>766080</xdr:colOff>
      <xdr:row>3</xdr:row>
      <xdr:rowOff>109080</xdr:rowOff>
    </xdr:to>
    <xdr:grpSp>
      <xdr:nvGrpSpPr>
        <xdr:cNvPr id="27" name="Group 1642"/>
        <xdr:cNvGrpSpPr/>
      </xdr:nvGrpSpPr>
      <xdr:grpSpPr>
        <a:xfrm>
          <a:off x="40320" y="0"/>
          <a:ext cx="10527480" cy="764280"/>
          <a:chOff x="40320" y="0"/>
          <a:chExt cx="10527480" cy="764280"/>
        </a:xfrm>
      </xdr:grpSpPr>
      <xdr:sp>
        <xdr:nvSpPr>
          <xdr:cNvPr id="28" name="AutoShape 1641"/>
          <xdr:cNvSpPr/>
        </xdr:nvSpPr>
        <xdr:spPr>
          <a:xfrm>
            <a:off x="40320" y="0"/>
            <a:ext cx="10527480" cy="75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Imagen 29" descr=""/>
          <xdr:cNvPicPr/>
        </xdr:nvPicPr>
        <xdr:blipFill>
          <a:blip r:embed="rId1"/>
          <a:stretch/>
        </xdr:blipFill>
        <xdr:spPr>
          <a:xfrm>
            <a:off x="48600" y="9720"/>
            <a:ext cx="4244040" cy="7545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506880</xdr:colOff>
      <xdr:row>1</xdr:row>
      <xdr:rowOff>0</xdr:rowOff>
    </xdr:from>
    <xdr:to>
      <xdr:col>16</xdr:col>
      <xdr:colOff>312840</xdr:colOff>
      <xdr:row>2</xdr:row>
      <xdr:rowOff>95040</xdr:rowOff>
    </xdr:to>
    <xdr:sp>
      <xdr:nvSpPr>
        <xdr:cNvPr id="30" name="5 CuadroTexto"/>
        <xdr:cNvSpPr/>
      </xdr:nvSpPr>
      <xdr:spPr>
        <a:xfrm>
          <a:off x="4854600" y="255240"/>
          <a:ext cx="75974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Almerí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4560</xdr:colOff>
      <xdr:row>10</xdr:row>
      <xdr:rowOff>9360</xdr:rowOff>
    </xdr:from>
    <xdr:to>
      <xdr:col>9</xdr:col>
      <xdr:colOff>507600</xdr:colOff>
      <xdr:row>45</xdr:row>
      <xdr:rowOff>133560</xdr:rowOff>
    </xdr:to>
    <xdr:pic>
      <xdr:nvPicPr>
        <xdr:cNvPr id="31" name="Imagen 17" descr=""/>
        <xdr:cNvPicPr/>
      </xdr:nvPicPr>
      <xdr:blipFill>
        <a:blip r:embed="rId2"/>
        <a:stretch/>
      </xdr:blipFill>
      <xdr:spPr>
        <a:xfrm>
          <a:off x="666720" y="1855440"/>
          <a:ext cx="6526080" cy="579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0760</xdr:colOff>
      <xdr:row>6</xdr:row>
      <xdr:rowOff>104400</xdr:rowOff>
    </xdr:from>
    <xdr:to>
      <xdr:col>0</xdr:col>
      <xdr:colOff>452160</xdr:colOff>
      <xdr:row>8</xdr:row>
      <xdr:rowOff>9360</xdr:rowOff>
    </xdr:to>
    <xdr:sp>
      <xdr:nvSpPr>
        <xdr:cNvPr id="32" name="2 Elipse"/>
        <xdr:cNvSpPr/>
      </xdr:nvSpPr>
      <xdr:spPr>
        <a:xfrm>
          <a:off x="230760" y="1159920"/>
          <a:ext cx="22140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6</xdr:row>
      <xdr:rowOff>133560</xdr:rowOff>
    </xdr:from>
    <xdr:to>
      <xdr:col>10</xdr:col>
      <xdr:colOff>195480</xdr:colOff>
      <xdr:row>85</xdr:row>
      <xdr:rowOff>114480</xdr:rowOff>
    </xdr:to>
    <xdr:pic>
      <xdr:nvPicPr>
        <xdr:cNvPr id="33" name="Imagen 20" descr=""/>
        <xdr:cNvPicPr/>
      </xdr:nvPicPr>
      <xdr:blipFill>
        <a:blip r:embed="rId3"/>
        <a:stretch/>
      </xdr:blipFill>
      <xdr:spPr>
        <a:xfrm>
          <a:off x="471960" y="7808760"/>
          <a:ext cx="7188120" cy="63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6</xdr:row>
      <xdr:rowOff>114480</xdr:rowOff>
    </xdr:from>
    <xdr:to>
      <xdr:col>1</xdr:col>
      <xdr:colOff>114480</xdr:colOff>
      <xdr:row>7</xdr:row>
      <xdr:rowOff>28800</xdr:rowOff>
    </xdr:to>
    <xdr:sp>
      <xdr:nvSpPr>
        <xdr:cNvPr id="34" name="1 Elipse"/>
        <xdr:cNvSpPr/>
      </xdr:nvSpPr>
      <xdr:spPr>
        <a:xfrm>
          <a:off x="371880" y="1170000"/>
          <a:ext cx="1947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7</xdr:row>
      <xdr:rowOff>114480</xdr:rowOff>
    </xdr:from>
    <xdr:to>
      <xdr:col>1</xdr:col>
      <xdr:colOff>114480</xdr:colOff>
      <xdr:row>18</xdr:row>
      <xdr:rowOff>28440</xdr:rowOff>
    </xdr:to>
    <xdr:sp>
      <xdr:nvSpPr>
        <xdr:cNvPr id="35" name="2 Elipse"/>
        <xdr:cNvSpPr/>
      </xdr:nvSpPr>
      <xdr:spPr>
        <a:xfrm>
          <a:off x="371880" y="3160440"/>
          <a:ext cx="1947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0</xdr:row>
      <xdr:rowOff>114480</xdr:rowOff>
    </xdr:from>
    <xdr:to>
      <xdr:col>1</xdr:col>
      <xdr:colOff>114480</xdr:colOff>
      <xdr:row>61</xdr:row>
      <xdr:rowOff>28440</xdr:rowOff>
    </xdr:to>
    <xdr:sp>
      <xdr:nvSpPr>
        <xdr:cNvPr id="36" name="3 Elipse"/>
        <xdr:cNvSpPr/>
      </xdr:nvSpPr>
      <xdr:spPr>
        <a:xfrm>
          <a:off x="371880" y="11390040"/>
          <a:ext cx="1947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0</xdr:row>
      <xdr:rowOff>114480</xdr:rowOff>
    </xdr:from>
    <xdr:to>
      <xdr:col>1</xdr:col>
      <xdr:colOff>114480</xdr:colOff>
      <xdr:row>31</xdr:row>
      <xdr:rowOff>28800</xdr:rowOff>
    </xdr:to>
    <xdr:sp>
      <xdr:nvSpPr>
        <xdr:cNvPr id="37" name="4 Elipse"/>
        <xdr:cNvSpPr/>
      </xdr:nvSpPr>
      <xdr:spPr>
        <a:xfrm>
          <a:off x="371880" y="5522760"/>
          <a:ext cx="1947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5</xdr:row>
      <xdr:rowOff>114480</xdr:rowOff>
    </xdr:from>
    <xdr:to>
      <xdr:col>1</xdr:col>
      <xdr:colOff>114480</xdr:colOff>
      <xdr:row>46</xdr:row>
      <xdr:rowOff>28800</xdr:rowOff>
    </xdr:to>
    <xdr:sp>
      <xdr:nvSpPr>
        <xdr:cNvPr id="38" name="5 Elipse"/>
        <xdr:cNvSpPr/>
      </xdr:nvSpPr>
      <xdr:spPr>
        <a:xfrm>
          <a:off x="371880" y="8513640"/>
          <a:ext cx="1947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987480</xdr:colOff>
      <xdr:row>3</xdr:row>
      <xdr:rowOff>104760</xdr:rowOff>
    </xdr:to>
    <xdr:pic>
      <xdr:nvPicPr>
        <xdr:cNvPr id="39" name="Imagen 29" descr=""/>
        <xdr:cNvPicPr/>
      </xdr:nvPicPr>
      <xdr:blipFill>
        <a:blip r:embed="rId1"/>
        <a:stretch/>
      </xdr:blipFill>
      <xdr:spPr>
        <a:xfrm>
          <a:off x="0" y="0"/>
          <a:ext cx="5727600" cy="75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</xdr:row>
      <xdr:rowOff>0</xdr:rowOff>
    </xdr:from>
    <xdr:to>
      <xdr:col>10</xdr:col>
      <xdr:colOff>594000</xdr:colOff>
      <xdr:row>2</xdr:row>
      <xdr:rowOff>95040</xdr:rowOff>
    </xdr:to>
    <xdr:sp>
      <xdr:nvSpPr>
        <xdr:cNvPr id="40" name="5 CuadroTexto"/>
        <xdr:cNvSpPr/>
      </xdr:nvSpPr>
      <xdr:spPr>
        <a:xfrm>
          <a:off x="5947920" y="255240"/>
          <a:ext cx="80103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Almerí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6" activeCellId="0" sqref="G85:G8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6.13"/>
    <col collapsed="false" customWidth="true" hidden="false" outlineLevel="0" max="3" min="3" style="2" width="12.7"/>
    <col collapsed="false" customWidth="true" hidden="false" outlineLevel="0" max="4" min="4" style="1" width="12.7"/>
    <col collapsed="false" customWidth="true" hidden="false" outlineLevel="0" max="5" min="5" style="2" width="12.7"/>
    <col collapsed="false" customWidth="true" hidden="false" outlineLevel="0" max="13" min="6" style="1" width="12.7"/>
    <col collapsed="false" customWidth="true" hidden="false" outlineLevel="0" max="14" min="14" style="2" width="12.7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  <c r="C13" s="1"/>
      <c r="E13" s="1"/>
      <c r="N13" s="1"/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9.5" hidden="false" customHeight="true" outlineLevel="0" collapsed="false">
      <c r="B15" s="9"/>
      <c r="C15" s="1"/>
      <c r="E15" s="1"/>
      <c r="N15" s="1"/>
    </row>
    <row r="16" s="13" customFormat="true" ht="15.75" hidden="false" customHeight="true" outlineLevel="0" collapsed="false">
      <c r="B16" s="14" t="s">
        <v>1</v>
      </c>
      <c r="C16" s="15" t="s">
        <v>2</v>
      </c>
      <c r="D16" s="16" t="s">
        <v>3</v>
      </c>
      <c r="E16" s="1"/>
      <c r="G16" s="17"/>
    </row>
    <row r="17" customFormat="false" ht="20.1" hidden="false" customHeight="true" outlineLevel="0" collapsed="false">
      <c r="B17" s="18" t="n">
        <v>1985</v>
      </c>
      <c r="C17" s="19" t="n">
        <v>10656.989</v>
      </c>
      <c r="D17" s="20" t="n">
        <v>12750.7422980299</v>
      </c>
      <c r="E17" s="1"/>
      <c r="G17" s="9" t="s">
        <v>4</v>
      </c>
      <c r="N17" s="13"/>
    </row>
    <row r="18" customFormat="false" ht="20.1" hidden="false" customHeight="true" outlineLevel="0" collapsed="false">
      <c r="B18" s="18" t="n">
        <v>1986</v>
      </c>
      <c r="C18" s="19" t="n">
        <v>8822.247</v>
      </c>
      <c r="D18" s="20" t="n">
        <v>12857.8933924729</v>
      </c>
      <c r="E18" s="1"/>
      <c r="N18" s="13"/>
    </row>
    <row r="19" customFormat="false" ht="20.1" hidden="false" customHeight="true" outlineLevel="0" collapsed="false">
      <c r="B19" s="18" t="n">
        <v>1987</v>
      </c>
      <c r="C19" s="19" t="n">
        <v>8273.649</v>
      </c>
      <c r="D19" s="20" t="n">
        <v>14919.3795992451</v>
      </c>
      <c r="E19" s="1"/>
    </row>
    <row r="20" customFormat="false" ht="20.1" hidden="false" customHeight="true" outlineLevel="0" collapsed="false">
      <c r="B20" s="18" t="n">
        <v>1988</v>
      </c>
      <c r="C20" s="19" t="n">
        <v>6019.484</v>
      </c>
      <c r="D20" s="20" t="n">
        <v>15131.127360475</v>
      </c>
      <c r="E20" s="1"/>
    </row>
    <row r="21" customFormat="false" ht="20.1" hidden="false" customHeight="true" outlineLevel="0" collapsed="false">
      <c r="B21" s="18" t="n">
        <v>1989</v>
      </c>
      <c r="C21" s="19" t="n">
        <v>4265.485</v>
      </c>
      <c r="D21" s="20" t="n">
        <v>13882.4207866046</v>
      </c>
      <c r="E21" s="1"/>
    </row>
    <row r="22" customFormat="false" ht="20.1" hidden="false" customHeight="true" outlineLevel="0" collapsed="false">
      <c r="B22" s="18" t="n">
        <v>1990</v>
      </c>
      <c r="C22" s="19" t="n">
        <v>5853.792</v>
      </c>
      <c r="D22" s="20" t="n">
        <v>19775.5529732069</v>
      </c>
      <c r="E22" s="1"/>
    </row>
    <row r="23" customFormat="false" ht="20.1" hidden="false" customHeight="true" outlineLevel="0" collapsed="false">
      <c r="B23" s="18" t="n">
        <v>1991</v>
      </c>
      <c r="C23" s="19" t="n">
        <v>10453.763</v>
      </c>
      <c r="D23" s="20" t="n">
        <v>26725.5727044343</v>
      </c>
      <c r="E23" s="1"/>
    </row>
    <row r="24" customFormat="false" ht="20.1" hidden="false" customHeight="true" outlineLevel="0" collapsed="false">
      <c r="B24" s="18" t="n">
        <v>1992</v>
      </c>
      <c r="C24" s="19" t="n">
        <v>8302.045</v>
      </c>
      <c r="D24" s="20" t="n">
        <v>25594.3155373649</v>
      </c>
      <c r="E24" s="1"/>
    </row>
    <row r="25" customFormat="false" ht="20.1" hidden="false" customHeight="true" outlineLevel="0" collapsed="false">
      <c r="B25" s="18" t="n">
        <v>1993</v>
      </c>
      <c r="C25" s="19" t="n">
        <v>8242.122</v>
      </c>
      <c r="D25" s="20" t="n">
        <v>19904.4441479451</v>
      </c>
      <c r="E25" s="1"/>
    </row>
    <row r="26" customFormat="false" ht="20.1" hidden="false" customHeight="true" outlineLevel="0" collapsed="false">
      <c r="B26" s="18" t="n">
        <v>1994</v>
      </c>
      <c r="C26" s="19" t="n">
        <v>10955.839</v>
      </c>
      <c r="D26" s="20" t="n">
        <v>23485.5927722284</v>
      </c>
      <c r="E26" s="1"/>
    </row>
    <row r="27" customFormat="false" ht="20.1" hidden="false" customHeight="true" outlineLevel="0" collapsed="false">
      <c r="B27" s="18" t="n">
        <v>1995</v>
      </c>
      <c r="C27" s="19" t="n">
        <v>7455.551</v>
      </c>
      <c r="D27" s="20" t="n">
        <v>15205.765689421</v>
      </c>
      <c r="E27" s="1"/>
    </row>
    <row r="28" customFormat="false" ht="20.1" hidden="false" customHeight="true" outlineLevel="0" collapsed="false">
      <c r="B28" s="18" t="n">
        <v>1996</v>
      </c>
      <c r="C28" s="19" t="n">
        <v>5557.642</v>
      </c>
      <c r="D28" s="20" t="n">
        <v>14358.4331313933</v>
      </c>
      <c r="E28" s="1"/>
    </row>
    <row r="29" customFormat="false" ht="20.1" hidden="false" customHeight="true" outlineLevel="0" collapsed="false">
      <c r="B29" s="18" t="n">
        <v>1997</v>
      </c>
      <c r="C29" s="19" t="n">
        <v>2065.618</v>
      </c>
      <c r="D29" s="20" t="n">
        <v>6916.98136862476</v>
      </c>
      <c r="E29" s="1"/>
    </row>
    <row r="30" customFormat="false" ht="20.1" hidden="false" customHeight="true" outlineLevel="0" collapsed="false">
      <c r="B30" s="18" t="n">
        <v>1998</v>
      </c>
      <c r="C30" s="19" t="n">
        <v>2884.6528</v>
      </c>
      <c r="D30" s="20" t="n">
        <v>9223.22560792374</v>
      </c>
      <c r="E30" s="1"/>
    </row>
    <row r="31" customFormat="false" ht="20.1" hidden="false" customHeight="true" outlineLevel="0" collapsed="false">
      <c r="B31" s="18" t="n">
        <v>1999</v>
      </c>
      <c r="C31" s="19" t="n">
        <v>2814.1719</v>
      </c>
      <c r="D31" s="20" t="n">
        <v>8841.9866334908</v>
      </c>
      <c r="E31" s="1"/>
    </row>
    <row r="32" customFormat="false" ht="20.1" hidden="false" customHeight="true" outlineLevel="0" collapsed="false">
      <c r="B32" s="18" t="n">
        <v>2000</v>
      </c>
      <c r="C32" s="19" t="n">
        <v>2356.4868</v>
      </c>
      <c r="D32" s="20" t="n">
        <v>5852.12138340966</v>
      </c>
      <c r="E32" s="1"/>
    </row>
    <row r="33" customFormat="false" ht="20.1" hidden="false" customHeight="true" outlineLevel="0" collapsed="false">
      <c r="B33" s="18" t="n">
        <v>2001</v>
      </c>
      <c r="C33" s="19" t="n">
        <v>5568.5625</v>
      </c>
      <c r="D33" s="20" t="n">
        <v>11591.384183</v>
      </c>
      <c r="E33" s="1"/>
      <c r="M33" s="21"/>
      <c r="N33" s="21"/>
    </row>
    <row r="34" customFormat="false" ht="20.1" hidden="false" customHeight="true" outlineLevel="0" collapsed="false">
      <c r="B34" s="18" t="n">
        <v>2002</v>
      </c>
      <c r="C34" s="19" t="n">
        <v>4101.38492</v>
      </c>
      <c r="D34" s="20" t="n">
        <v>9840.903384</v>
      </c>
      <c r="E34" s="1"/>
      <c r="M34" s="21"/>
      <c r="N34" s="21"/>
    </row>
    <row r="35" customFormat="false" ht="20.1" hidden="false" customHeight="true" outlineLevel="0" collapsed="false">
      <c r="B35" s="18" t="n">
        <v>2003</v>
      </c>
      <c r="C35" s="19" t="n">
        <v>4057.29163</v>
      </c>
      <c r="D35" s="20" t="n">
        <v>13192.152989</v>
      </c>
      <c r="E35" s="1"/>
      <c r="G35" s="22"/>
      <c r="H35" s="22"/>
      <c r="I35" s="22"/>
      <c r="J35" s="21"/>
      <c r="K35" s="23"/>
      <c r="L35" s="23"/>
      <c r="M35" s="21"/>
      <c r="N35" s="21"/>
    </row>
    <row r="36" customFormat="false" ht="20.1" hidden="false" customHeight="true" outlineLevel="0" collapsed="false">
      <c r="B36" s="18" t="n">
        <v>2004</v>
      </c>
      <c r="C36" s="19" t="n">
        <v>3002.21942</v>
      </c>
      <c r="D36" s="20" t="n">
        <v>12229.493517</v>
      </c>
      <c r="E36" s="1"/>
      <c r="G36" s="22"/>
      <c r="H36" s="22"/>
      <c r="I36" s="22"/>
      <c r="J36" s="21"/>
      <c r="K36" s="23"/>
      <c r="L36" s="23"/>
      <c r="M36" s="21"/>
      <c r="N36" s="21"/>
    </row>
    <row r="37" customFormat="false" ht="20.1" hidden="false" customHeight="true" outlineLevel="0" collapsed="false">
      <c r="B37" s="18" t="n">
        <v>2005</v>
      </c>
      <c r="C37" s="19" t="n">
        <v>5395.41484</v>
      </c>
      <c r="D37" s="20" t="n">
        <v>12222.428188</v>
      </c>
      <c r="E37" s="1"/>
      <c r="G37" s="22"/>
      <c r="H37" s="22"/>
      <c r="I37" s="22"/>
      <c r="J37" s="21"/>
      <c r="K37" s="23"/>
      <c r="L37" s="23"/>
      <c r="M37" s="21"/>
      <c r="N37" s="21"/>
    </row>
    <row r="38" customFormat="false" ht="20.1" hidden="false" customHeight="true" outlineLevel="0" collapsed="false">
      <c r="B38" s="18" t="n">
        <v>2006</v>
      </c>
      <c r="C38" s="19" t="n">
        <v>6727.60672</v>
      </c>
      <c r="D38" s="20" t="n">
        <v>14114.1519178</v>
      </c>
      <c r="E38" s="1"/>
      <c r="G38" s="22"/>
      <c r="H38" s="22"/>
      <c r="I38" s="22"/>
      <c r="J38" s="21"/>
      <c r="K38" s="23"/>
      <c r="L38" s="23"/>
      <c r="M38" s="21"/>
      <c r="N38" s="21"/>
    </row>
    <row r="39" customFormat="false" ht="20.1" hidden="false" customHeight="true" outlineLevel="0" collapsed="false">
      <c r="B39" s="18" t="n">
        <v>2007</v>
      </c>
      <c r="C39" s="19" t="n">
        <v>5485.69884</v>
      </c>
      <c r="D39" s="20" t="n">
        <v>13723.7345044</v>
      </c>
      <c r="E39" s="1"/>
      <c r="G39" s="22"/>
      <c r="H39" s="22"/>
      <c r="I39" s="22"/>
      <c r="J39" s="21"/>
      <c r="K39" s="23"/>
      <c r="L39" s="23"/>
      <c r="M39" s="21"/>
      <c r="N39" s="21"/>
    </row>
    <row r="40" customFormat="false" ht="20.1" hidden="false" customHeight="true" outlineLevel="0" collapsed="false">
      <c r="B40" s="18" t="n">
        <v>2008</v>
      </c>
      <c r="C40" s="19" t="n">
        <v>4689.49367</v>
      </c>
      <c r="D40" s="20" t="n">
        <v>9700.3497972</v>
      </c>
      <c r="E40" s="1"/>
      <c r="G40" s="22"/>
      <c r="H40" s="22"/>
      <c r="I40" s="22"/>
      <c r="J40" s="21"/>
      <c r="K40" s="23"/>
      <c r="L40" s="23"/>
      <c r="M40" s="21"/>
      <c r="N40" s="21"/>
    </row>
    <row r="41" s="9" customFormat="true" ht="20.1" hidden="false" customHeight="true" outlineLevel="0" collapsed="false">
      <c r="B41" s="18" t="n">
        <v>2009</v>
      </c>
      <c r="C41" s="19" t="n">
        <v>4009.21007</v>
      </c>
      <c r="D41" s="20" t="n">
        <v>8808.728289</v>
      </c>
      <c r="E41" s="1"/>
      <c r="G41" s="22"/>
      <c r="H41" s="22"/>
      <c r="I41" s="22"/>
      <c r="J41" s="24"/>
      <c r="K41" s="23"/>
      <c r="L41" s="23"/>
      <c r="M41" s="21"/>
      <c r="N41" s="21"/>
    </row>
    <row r="42" customFormat="false" ht="20.1" hidden="false" customHeight="true" outlineLevel="0" collapsed="false">
      <c r="B42" s="18" t="n">
        <v>2010</v>
      </c>
      <c r="C42" s="19" t="n">
        <v>3660.61627</v>
      </c>
      <c r="D42" s="20" t="n">
        <v>8877.00716310001</v>
      </c>
      <c r="E42" s="1"/>
      <c r="G42" s="22"/>
      <c r="H42" s="22"/>
      <c r="I42" s="22"/>
      <c r="J42" s="21"/>
      <c r="K42" s="23"/>
      <c r="L42" s="23"/>
      <c r="M42" s="21"/>
      <c r="N42" s="21"/>
    </row>
    <row r="43" customFormat="false" ht="20.1" hidden="false" customHeight="true" outlineLevel="0" collapsed="false">
      <c r="B43" s="18" t="n">
        <v>2011</v>
      </c>
      <c r="C43" s="19" t="n">
        <v>4431.3996</v>
      </c>
      <c r="D43" s="20" t="n">
        <v>9886.83517379998</v>
      </c>
      <c r="E43" s="1"/>
      <c r="G43" s="22"/>
      <c r="H43" s="22"/>
      <c r="I43" s="22"/>
      <c r="J43" s="21"/>
      <c r="K43" s="23"/>
      <c r="L43" s="23"/>
      <c r="M43" s="21"/>
      <c r="N43" s="21"/>
    </row>
    <row r="44" customFormat="false" ht="20.1" hidden="false" customHeight="true" outlineLevel="0" collapsed="false">
      <c r="B44" s="18" t="n">
        <v>2012</v>
      </c>
      <c r="C44" s="19" t="n">
        <v>6017.83982</v>
      </c>
      <c r="D44" s="20" t="n">
        <v>10366.1655313</v>
      </c>
      <c r="E44" s="1"/>
      <c r="G44" s="22"/>
      <c r="H44" s="22"/>
      <c r="I44" s="22"/>
      <c r="J44" s="21"/>
      <c r="K44" s="23"/>
      <c r="L44" s="23"/>
      <c r="M44" s="21"/>
      <c r="N44" s="21"/>
    </row>
    <row r="45" customFormat="false" ht="20.1" hidden="false" customHeight="true" outlineLevel="0" collapsed="false">
      <c r="B45" s="18" t="n">
        <v>2013</v>
      </c>
      <c r="C45" s="19" t="n">
        <v>4075.10125</v>
      </c>
      <c r="D45" s="20" t="n">
        <v>9760.27948799999</v>
      </c>
      <c r="E45" s="1"/>
      <c r="G45" s="22"/>
      <c r="H45" s="22"/>
      <c r="I45" s="22"/>
      <c r="J45" s="21"/>
      <c r="K45" s="23"/>
      <c r="L45" s="23"/>
      <c r="M45" s="21"/>
      <c r="N45" s="21"/>
    </row>
    <row r="46" customFormat="false" ht="20.1" hidden="false" customHeight="true" outlineLevel="0" collapsed="false">
      <c r="B46" s="18" t="n">
        <v>2014</v>
      </c>
      <c r="C46" s="19" t="n">
        <v>3949.03876</v>
      </c>
      <c r="D46" s="20" t="n">
        <v>9237.6260606</v>
      </c>
      <c r="E46" s="1"/>
      <c r="G46" s="22"/>
      <c r="H46" s="22"/>
      <c r="I46" s="22"/>
      <c r="J46" s="21"/>
      <c r="K46" s="23"/>
      <c r="L46" s="23"/>
      <c r="M46" s="21"/>
      <c r="N46" s="21"/>
    </row>
    <row r="47" customFormat="false" ht="20.1" hidden="false" customHeight="true" outlineLevel="0" collapsed="false">
      <c r="B47" s="18" t="n">
        <v>2015</v>
      </c>
      <c r="C47" s="19" t="n">
        <v>2789.89102</v>
      </c>
      <c r="D47" s="20" t="n">
        <v>7441.21625870001</v>
      </c>
      <c r="E47" s="1"/>
      <c r="G47" s="22"/>
      <c r="H47" s="22"/>
      <c r="I47" s="22"/>
      <c r="J47" s="21"/>
      <c r="K47" s="23"/>
      <c r="L47" s="23"/>
      <c r="M47" s="21"/>
      <c r="N47" s="21"/>
    </row>
    <row r="48" customFormat="false" ht="20.1" hidden="false" customHeight="true" outlineLevel="0" collapsed="false">
      <c r="B48" s="18" t="n">
        <v>2016</v>
      </c>
      <c r="C48" s="19" t="n">
        <v>1960.607352</v>
      </c>
      <c r="D48" s="20" t="n">
        <v>7360.33193817001</v>
      </c>
      <c r="E48" s="1"/>
      <c r="G48" s="25"/>
      <c r="H48" s="25"/>
      <c r="I48" s="25"/>
      <c r="J48" s="21"/>
      <c r="K48" s="23"/>
      <c r="L48" s="23"/>
      <c r="M48" s="21"/>
      <c r="N48" s="21"/>
    </row>
    <row r="49" customFormat="false" ht="20.1" hidden="false" customHeight="true" outlineLevel="0" collapsed="false">
      <c r="B49" s="18" t="n">
        <v>2017</v>
      </c>
      <c r="C49" s="19" t="n">
        <v>3499.724001</v>
      </c>
      <c r="D49" s="20" t="n">
        <v>10016.6739885</v>
      </c>
      <c r="E49" s="1"/>
      <c r="G49" s="25"/>
      <c r="H49" s="25"/>
      <c r="I49" s="25"/>
      <c r="J49" s="21"/>
      <c r="K49" s="23"/>
      <c r="L49" s="23"/>
      <c r="M49" s="21"/>
      <c r="N49" s="21"/>
    </row>
    <row r="50" customFormat="false" ht="20.1" hidden="false" customHeight="true" outlineLevel="0" collapsed="false">
      <c r="B50" s="18" t="n">
        <v>2018</v>
      </c>
      <c r="C50" s="19" t="n">
        <v>4220.040839</v>
      </c>
      <c r="D50" s="20" t="n">
        <v>11595.7863557</v>
      </c>
      <c r="E50" s="1"/>
      <c r="G50" s="25"/>
      <c r="H50" s="25"/>
      <c r="I50" s="25"/>
      <c r="J50" s="21"/>
      <c r="K50" s="23"/>
      <c r="L50" s="23"/>
      <c r="M50" s="21"/>
      <c r="N50" s="21"/>
    </row>
    <row r="51" customFormat="false" ht="20.1" hidden="false" customHeight="true" outlineLevel="0" collapsed="false">
      <c r="B51" s="18" t="n">
        <v>2019</v>
      </c>
      <c r="C51" s="19" t="n">
        <v>4133.72126</v>
      </c>
      <c r="D51" s="20" t="n">
        <v>11715.8934265</v>
      </c>
      <c r="E51" s="1"/>
      <c r="G51" s="25"/>
      <c r="H51" s="25"/>
      <c r="I51" s="25"/>
      <c r="J51" s="21"/>
      <c r="K51" s="23"/>
      <c r="L51" s="23"/>
      <c r="M51" s="21"/>
      <c r="N51" s="21"/>
    </row>
    <row r="52" customFormat="false" ht="20.1" hidden="false" customHeight="true" outlineLevel="0" collapsed="false">
      <c r="B52" s="18" t="n">
        <v>2020</v>
      </c>
      <c r="C52" s="19" t="n">
        <v>3919.84321000004</v>
      </c>
      <c r="D52" s="20" t="n">
        <v>9865.31388249996</v>
      </c>
      <c r="E52" s="1"/>
      <c r="G52" s="25"/>
      <c r="H52" s="25"/>
      <c r="I52" s="25"/>
      <c r="J52" s="21"/>
      <c r="K52" s="23"/>
      <c r="L52" s="23"/>
      <c r="M52" s="21"/>
      <c r="N52" s="21"/>
    </row>
    <row r="53" customFormat="false" ht="20.1" hidden="false" customHeight="true" outlineLevel="0" collapsed="false">
      <c r="B53" s="18" t="n">
        <v>2021</v>
      </c>
      <c r="C53" s="19" t="n">
        <v>3928.582603</v>
      </c>
      <c r="D53" s="20" t="n">
        <v>9607.15694338</v>
      </c>
      <c r="E53" s="1"/>
      <c r="G53" s="25"/>
      <c r="H53" s="25"/>
      <c r="I53" s="25"/>
      <c r="J53" s="21"/>
      <c r="K53" s="23"/>
      <c r="L53" s="23"/>
      <c r="M53" s="21"/>
      <c r="N53" s="21"/>
    </row>
    <row r="54" customFormat="false" ht="20.1" hidden="false" customHeight="true" outlineLevel="0" collapsed="false">
      <c r="B54" s="26" t="s">
        <v>5</v>
      </c>
      <c r="C54" s="27" t="n">
        <f aca="false">(C53-C52)/C52</f>
        <v>0.00222952616514468</v>
      </c>
      <c r="D54" s="27" t="n">
        <f aca="false">(D53-D52)/D52</f>
        <v>-0.0261681424630499</v>
      </c>
      <c r="E54" s="1"/>
      <c r="F54" s="28"/>
      <c r="G54" s="29"/>
      <c r="H54" s="29"/>
      <c r="I54" s="29"/>
      <c r="J54" s="21"/>
      <c r="K54" s="21"/>
      <c r="L54" s="21"/>
      <c r="M54" s="21"/>
      <c r="N54" s="21"/>
    </row>
    <row r="55" customFormat="false" ht="20.1" hidden="false" customHeight="true" outlineLevel="0" collapsed="false">
      <c r="B55" s="30"/>
      <c r="C55" s="31"/>
      <c r="D55" s="31"/>
      <c r="E55" s="1"/>
      <c r="F55" s="28"/>
      <c r="G55" s="29"/>
      <c r="H55" s="29"/>
      <c r="I55" s="29"/>
      <c r="J55" s="21"/>
      <c r="K55" s="21"/>
      <c r="L55" s="21"/>
      <c r="M55" s="21"/>
      <c r="N55" s="21"/>
    </row>
    <row r="56" customFormat="false" ht="20.1" hidden="false" customHeight="true" outlineLevel="0" collapsed="false">
      <c r="B56" s="9" t="s">
        <v>6</v>
      </c>
      <c r="C56" s="1"/>
      <c r="E56" s="1"/>
      <c r="M56" s="21"/>
      <c r="N56" s="21"/>
    </row>
    <row r="57" customFormat="false" ht="3.75" hidden="false" customHeight="true" outlineLevel="0" collapsed="false"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</row>
    <row r="58" customFormat="false" ht="20.1" hidden="false" customHeight="true" outlineLevel="0" collapsed="false">
      <c r="B58" s="17"/>
      <c r="C58" s="32"/>
      <c r="D58" s="33"/>
      <c r="E58" s="32"/>
      <c r="N58" s="1"/>
    </row>
    <row r="59" customFormat="false" ht="15.75" hidden="false" customHeight="true" outlineLevel="0" collapsed="false">
      <c r="B59" s="14" t="s">
        <v>7</v>
      </c>
      <c r="C59" s="34" t="s">
        <v>8</v>
      </c>
      <c r="D59" s="34"/>
      <c r="E59" s="34"/>
      <c r="F59" s="34" t="s">
        <v>9</v>
      </c>
      <c r="G59" s="34"/>
      <c r="H59" s="34"/>
      <c r="I59" s="34" t="s">
        <v>10</v>
      </c>
      <c r="J59" s="34"/>
      <c r="K59" s="34"/>
      <c r="L59" s="34" t="s">
        <v>11</v>
      </c>
      <c r="M59" s="34"/>
      <c r="N59" s="34"/>
    </row>
    <row r="60" customFormat="false" ht="15.75" hidden="false" customHeight="true" outlineLevel="0" collapsed="false">
      <c r="B60" s="14"/>
      <c r="C60" s="35" t="s">
        <v>2</v>
      </c>
      <c r="D60" s="36" t="s">
        <v>3</v>
      </c>
      <c r="E60" s="35" t="s">
        <v>12</v>
      </c>
      <c r="F60" s="35" t="s">
        <v>2</v>
      </c>
      <c r="G60" s="36" t="s">
        <v>3</v>
      </c>
      <c r="H60" s="35" t="s">
        <v>12</v>
      </c>
      <c r="I60" s="35" t="s">
        <v>2</v>
      </c>
      <c r="J60" s="36" t="s">
        <v>3</v>
      </c>
      <c r="K60" s="35" t="s">
        <v>12</v>
      </c>
      <c r="L60" s="35" t="s">
        <v>2</v>
      </c>
      <c r="M60" s="36" t="s">
        <v>3</v>
      </c>
      <c r="N60" s="35" t="s">
        <v>12</v>
      </c>
    </row>
    <row r="61" customFormat="false" ht="20.1" hidden="false" customHeight="true" outlineLevel="0" collapsed="false">
      <c r="B61" s="37" t="s">
        <v>13</v>
      </c>
      <c r="C61" s="38" t="n">
        <v>175.163</v>
      </c>
      <c r="D61" s="20" t="n">
        <v>269.5601919</v>
      </c>
      <c r="E61" s="20" t="n">
        <f aca="false">D61/C61</f>
        <v>1.53891056844197</v>
      </c>
      <c r="F61" s="37" t="n">
        <v>13.36298</v>
      </c>
      <c r="G61" s="39" t="n">
        <v>85.1047719</v>
      </c>
      <c r="H61" s="20" t="n">
        <f aca="false">G61/F61</f>
        <v>6.36869709451036</v>
      </c>
      <c r="I61" s="37" t="n">
        <v>10.13695</v>
      </c>
      <c r="J61" s="39" t="n">
        <v>176.508182</v>
      </c>
      <c r="K61" s="20" t="n">
        <f aca="false">J61/I61</f>
        <v>17.4123559847883</v>
      </c>
      <c r="L61" s="40" t="n">
        <f aca="false">C61+F61+I61</f>
        <v>198.66293</v>
      </c>
      <c r="M61" s="41" t="n">
        <f aca="false">D61+G61+J61</f>
        <v>531.1731458</v>
      </c>
      <c r="N61" s="42" t="n">
        <f aca="false">M61/L61</f>
        <v>2.67374062085967</v>
      </c>
    </row>
    <row r="62" customFormat="false" ht="20.1" hidden="false" customHeight="true" outlineLevel="0" collapsed="false">
      <c r="B62" s="19" t="s">
        <v>14</v>
      </c>
      <c r="C62" s="38" t="n">
        <v>189.11987</v>
      </c>
      <c r="D62" s="20" t="n">
        <v>166.0983176</v>
      </c>
      <c r="E62" s="20" t="n">
        <f aca="false">D62/C62</f>
        <v>0.878270049572263</v>
      </c>
      <c r="F62" s="19" t="n">
        <v>4.03975</v>
      </c>
      <c r="G62" s="20" t="n">
        <v>23.9451325</v>
      </c>
      <c r="H62" s="20" t="n">
        <f aca="false">G62/F62</f>
        <v>5.92737978835324</v>
      </c>
      <c r="I62" s="19" t="n">
        <v>0.7061</v>
      </c>
      <c r="J62" s="20" t="n">
        <v>14.014864</v>
      </c>
      <c r="K62" s="20" t="n">
        <f aca="false">J62/I62</f>
        <v>19.8482707831752</v>
      </c>
      <c r="L62" s="43" t="n">
        <f aca="false">C62+F62+I62</f>
        <v>193.86572</v>
      </c>
      <c r="M62" s="42" t="n">
        <f aca="false">D62+G62+J62</f>
        <v>204.0583141</v>
      </c>
      <c r="N62" s="42" t="n">
        <f aca="false">M62/L62</f>
        <v>1.05257553578838</v>
      </c>
    </row>
    <row r="63" customFormat="false" ht="20.1" hidden="false" customHeight="true" outlineLevel="0" collapsed="false">
      <c r="B63" s="44" t="s">
        <v>15</v>
      </c>
      <c r="C63" s="45" t="n">
        <v>32.73955</v>
      </c>
      <c r="D63" s="46" t="n">
        <v>185.5501285</v>
      </c>
      <c r="E63" s="46" t="n">
        <f aca="false">D63/C63</f>
        <v>5.66746117463435</v>
      </c>
      <c r="F63" s="44" t="n">
        <v>29.39735</v>
      </c>
      <c r="G63" s="46" t="n">
        <v>203.0909485</v>
      </c>
      <c r="H63" s="46" t="n">
        <f aca="false">G63/F63</f>
        <v>6.90847809411393</v>
      </c>
      <c r="I63" s="44" t="n">
        <v>15.1959</v>
      </c>
      <c r="J63" s="46" t="n">
        <v>257.4324145</v>
      </c>
      <c r="K63" s="46" t="n">
        <f aca="false">J63/I63</f>
        <v>16.9409126474904</v>
      </c>
      <c r="L63" s="47" t="n">
        <f aca="false">C63+F63+I63</f>
        <v>77.3328</v>
      </c>
      <c r="M63" s="48" t="n">
        <f aca="false">D63+G63+J63</f>
        <v>646.0734915</v>
      </c>
      <c r="N63" s="48" t="n">
        <f aca="false">M63/L63</f>
        <v>8.35445621392216</v>
      </c>
    </row>
    <row r="64" customFormat="false" ht="20.1" hidden="false" customHeight="true" outlineLevel="0" collapsed="false">
      <c r="B64" s="19" t="s">
        <v>16</v>
      </c>
      <c r="C64" s="38" t="n">
        <v>207.0262</v>
      </c>
      <c r="D64" s="20" t="n">
        <v>593.3663328</v>
      </c>
      <c r="E64" s="20" t="n">
        <f aca="false">D64/C64</f>
        <v>2.86614125555123</v>
      </c>
      <c r="F64" s="19" t="n">
        <v>26.9312</v>
      </c>
      <c r="G64" s="20" t="n">
        <v>172.8500255</v>
      </c>
      <c r="H64" s="20" t="n">
        <f aca="false">G64/F64</f>
        <v>6.41820733944273</v>
      </c>
      <c r="I64" s="19" t="n">
        <v>13.00517</v>
      </c>
      <c r="J64" s="20" t="n">
        <v>220.7445</v>
      </c>
      <c r="K64" s="20" t="n">
        <f aca="false">J64/I64</f>
        <v>16.9735958853287</v>
      </c>
      <c r="L64" s="43" t="n">
        <f aca="false">C64+F64+I64</f>
        <v>246.96257</v>
      </c>
      <c r="M64" s="42" t="n">
        <f aca="false">D64+G64+J64</f>
        <v>986.9608583</v>
      </c>
      <c r="N64" s="42" t="n">
        <f aca="false">M64/L64</f>
        <v>3.99639855667197</v>
      </c>
    </row>
    <row r="65" customFormat="false" ht="20.1" hidden="false" customHeight="true" outlineLevel="0" collapsed="false">
      <c r="B65" s="19" t="s">
        <v>17</v>
      </c>
      <c r="C65" s="38" t="n">
        <v>260.914353</v>
      </c>
      <c r="D65" s="20" t="n">
        <v>577.81643028</v>
      </c>
      <c r="E65" s="20" t="n">
        <f aca="false">D65/C65</f>
        <v>2.21458276877547</v>
      </c>
      <c r="F65" s="19" t="n">
        <v>21.1276</v>
      </c>
      <c r="G65" s="20" t="n">
        <v>129.422959</v>
      </c>
      <c r="H65" s="20" t="n">
        <f aca="false">G65/F65</f>
        <v>6.1257766618073</v>
      </c>
      <c r="I65" s="19" t="n">
        <v>15.61715</v>
      </c>
      <c r="J65" s="20" t="n">
        <v>317.1747184</v>
      </c>
      <c r="K65" s="20" t="n">
        <f aca="false">J65/I65</f>
        <v>20.3093854128314</v>
      </c>
      <c r="L65" s="43" t="n">
        <f aca="false">C65+F65+I65</f>
        <v>297.659103</v>
      </c>
      <c r="M65" s="42" t="n">
        <f aca="false">D65+G65+J65</f>
        <v>1024.41410768</v>
      </c>
      <c r="N65" s="42" t="n">
        <f aca="false">M65/L65</f>
        <v>3.44156821462974</v>
      </c>
    </row>
    <row r="66" customFormat="false" ht="20.1" hidden="false" customHeight="true" outlineLevel="0" collapsed="false">
      <c r="B66" s="44" t="s">
        <v>18</v>
      </c>
      <c r="C66" s="45" t="n">
        <v>697.04781</v>
      </c>
      <c r="D66" s="46" t="n">
        <v>527.7894466</v>
      </c>
      <c r="E66" s="46" t="n">
        <f aca="false">D66/C66</f>
        <v>0.757178258116901</v>
      </c>
      <c r="F66" s="44" t="n">
        <v>15.2395</v>
      </c>
      <c r="G66" s="46" t="n">
        <v>112.275047</v>
      </c>
      <c r="H66" s="46" t="n">
        <f aca="false">G66/F66</f>
        <v>7.36737077988123</v>
      </c>
      <c r="I66" s="44" t="n">
        <v>19.79146</v>
      </c>
      <c r="J66" s="46" t="n">
        <v>377.1509215</v>
      </c>
      <c r="K66" s="46" t="n">
        <f aca="false">J66/I66</f>
        <v>19.0562455473219</v>
      </c>
      <c r="L66" s="47" t="n">
        <f aca="false">C66+F66+I66</f>
        <v>732.07877</v>
      </c>
      <c r="M66" s="48" t="n">
        <f aca="false">D66+G66+J66</f>
        <v>1017.2154151</v>
      </c>
      <c r="N66" s="48" t="n">
        <f aca="false">M66/L66</f>
        <v>1.38948902329185</v>
      </c>
    </row>
    <row r="67" customFormat="false" ht="20.1" hidden="false" customHeight="true" outlineLevel="0" collapsed="false">
      <c r="B67" s="37" t="s">
        <v>19</v>
      </c>
      <c r="C67" s="38" t="n">
        <v>604.99137</v>
      </c>
      <c r="D67" s="20" t="n">
        <v>427.5280202</v>
      </c>
      <c r="E67" s="20" t="n">
        <f aca="false">D67/C67</f>
        <v>0.706667964867003</v>
      </c>
      <c r="F67" s="19" t="n">
        <v>7.9948</v>
      </c>
      <c r="G67" s="20" t="n">
        <v>76.4388885</v>
      </c>
      <c r="H67" s="20" t="n">
        <f aca="false">G67/F67</f>
        <v>9.56107576174513</v>
      </c>
      <c r="I67" s="19" t="n">
        <v>29.80903</v>
      </c>
      <c r="J67" s="20" t="n">
        <v>659.822678</v>
      </c>
      <c r="K67" s="20" t="n">
        <f aca="false">J67/I67</f>
        <v>22.1349932553995</v>
      </c>
      <c r="L67" s="43" t="n">
        <f aca="false">C67+F67+I67</f>
        <v>642.7952</v>
      </c>
      <c r="M67" s="42" t="n">
        <f aca="false">D67+G67+J67</f>
        <v>1163.7895867</v>
      </c>
      <c r="N67" s="42" t="n">
        <f aca="false">M67/L67</f>
        <v>1.81051381015291</v>
      </c>
    </row>
    <row r="68" customFormat="false" ht="20.1" hidden="false" customHeight="true" outlineLevel="0" collapsed="false">
      <c r="B68" s="19" t="s">
        <v>20</v>
      </c>
      <c r="C68" s="38" t="n">
        <v>499.09688</v>
      </c>
      <c r="D68" s="20" t="n">
        <v>446.02391</v>
      </c>
      <c r="E68" s="20" t="n">
        <f aca="false">D68/C68</f>
        <v>0.893661988029257</v>
      </c>
      <c r="F68" s="19" t="n">
        <v>3.93704</v>
      </c>
      <c r="G68" s="20" t="n">
        <v>43.3297244</v>
      </c>
      <c r="H68" s="20" t="n">
        <f aca="false">G68/F68</f>
        <v>11.0056601914128</v>
      </c>
      <c r="I68" s="19" t="n">
        <v>27.36514</v>
      </c>
      <c r="J68" s="20" t="n">
        <v>629.6867845</v>
      </c>
      <c r="K68" s="20" t="n">
        <f aca="false">J68/I68</f>
        <v>23.0105449670639</v>
      </c>
      <c r="L68" s="43" t="n">
        <f aca="false">C68+F68+I68</f>
        <v>530.39906</v>
      </c>
      <c r="M68" s="42" t="n">
        <f aca="false">D68+G68+J68</f>
        <v>1119.0404189</v>
      </c>
      <c r="N68" s="42" t="n">
        <f aca="false">M68/L68</f>
        <v>2.10980845045238</v>
      </c>
    </row>
    <row r="69" customFormat="false" ht="20.1" hidden="false" customHeight="true" outlineLevel="0" collapsed="false">
      <c r="B69" s="44" t="s">
        <v>21</v>
      </c>
      <c r="C69" s="45" t="n">
        <v>319.21403</v>
      </c>
      <c r="D69" s="46" t="n">
        <v>461.5994407</v>
      </c>
      <c r="E69" s="46" t="n">
        <f aca="false">D69/C69</f>
        <v>1.44604997687602</v>
      </c>
      <c r="F69" s="44" t="n">
        <v>4.83547</v>
      </c>
      <c r="G69" s="46" t="n">
        <v>54.7429769</v>
      </c>
      <c r="H69" s="46" t="n">
        <f aca="false">G69/F69</f>
        <v>11.3211284321896</v>
      </c>
      <c r="I69" s="44" t="n">
        <v>24.10335</v>
      </c>
      <c r="J69" s="46" t="n">
        <v>512.3969755</v>
      </c>
      <c r="K69" s="46" t="n">
        <f aca="false">J69/I69</f>
        <v>21.2583302943367</v>
      </c>
      <c r="L69" s="47" t="n">
        <f aca="false">C69+F69+I69</f>
        <v>348.15285</v>
      </c>
      <c r="M69" s="48" t="n">
        <f aca="false">D69+G69+J69</f>
        <v>1028.7393931</v>
      </c>
      <c r="N69" s="48" t="n">
        <f aca="false">M69/L69</f>
        <v>2.95484983994817</v>
      </c>
    </row>
    <row r="70" customFormat="false" ht="20.1" hidden="false" customHeight="true" outlineLevel="0" collapsed="false">
      <c r="B70" s="37" t="s">
        <v>22</v>
      </c>
      <c r="C70" s="38" t="n">
        <v>242.0177</v>
      </c>
      <c r="D70" s="20" t="n">
        <v>226.8083306</v>
      </c>
      <c r="E70" s="20" t="n">
        <f aca="false">D70/C70</f>
        <v>0.937155962559763</v>
      </c>
      <c r="F70" s="19" t="n">
        <v>1.35459</v>
      </c>
      <c r="G70" s="20" t="n">
        <v>13.4392609</v>
      </c>
      <c r="H70" s="20" t="n">
        <f aca="false">G70/F70</f>
        <v>9.92127573656974</v>
      </c>
      <c r="I70" s="19" t="n">
        <v>0.57596</v>
      </c>
      <c r="J70" s="20" t="n">
        <v>22.232025</v>
      </c>
      <c r="K70" s="20" t="n">
        <f aca="false">J70/I70</f>
        <v>38.5999461768178</v>
      </c>
      <c r="L70" s="43" t="n">
        <f aca="false">C70+F70+I70</f>
        <v>243.94825</v>
      </c>
      <c r="M70" s="42" t="n">
        <f aca="false">D70+G70+J70</f>
        <v>262.4796165</v>
      </c>
      <c r="N70" s="42" t="n">
        <f aca="false">M70/L70</f>
        <v>1.07596433464884</v>
      </c>
    </row>
    <row r="71" s="9" customFormat="true" ht="20.1" hidden="false" customHeight="true" outlineLevel="0" collapsed="false">
      <c r="B71" s="19" t="s">
        <v>23</v>
      </c>
      <c r="C71" s="38" t="n">
        <v>151.73839</v>
      </c>
      <c r="D71" s="20" t="n">
        <v>321.1700158</v>
      </c>
      <c r="E71" s="20" t="n">
        <f aca="false">D71/C71</f>
        <v>2.11660355563282</v>
      </c>
      <c r="F71" s="19" t="n">
        <v>9.25028</v>
      </c>
      <c r="G71" s="20" t="n">
        <v>74.1841669</v>
      </c>
      <c r="H71" s="20" t="n">
        <f aca="false">G71/F71</f>
        <v>8.01966717764219</v>
      </c>
      <c r="I71" s="19" t="n">
        <v>32.04235</v>
      </c>
      <c r="J71" s="20" t="n">
        <v>365.137491</v>
      </c>
      <c r="K71" s="20" t="n">
        <f aca="false">J71/I71</f>
        <v>11.3954654074998</v>
      </c>
      <c r="L71" s="43" t="n">
        <f aca="false">C71+F71+I71</f>
        <v>193.03102</v>
      </c>
      <c r="M71" s="42" t="n">
        <f aca="false">D71+G71+J71</f>
        <v>760.4916737</v>
      </c>
      <c r="N71" s="42" t="n">
        <f aca="false">M71/L71</f>
        <v>3.93973815037604</v>
      </c>
    </row>
    <row r="72" customFormat="false" ht="20.1" hidden="false" customHeight="true" outlineLevel="0" collapsed="false">
      <c r="B72" s="19" t="s">
        <v>24</v>
      </c>
      <c r="C72" s="38" t="n">
        <v>193.42698</v>
      </c>
      <c r="D72" s="20" t="n">
        <v>430.834611</v>
      </c>
      <c r="E72" s="20" t="n">
        <f aca="false">D72/C72</f>
        <v>2.22737598963702</v>
      </c>
      <c r="F72" s="19" t="n">
        <v>6.76605</v>
      </c>
      <c r="G72" s="20" t="n">
        <v>65.680751</v>
      </c>
      <c r="H72" s="20" t="n">
        <f aca="false">G72/F72</f>
        <v>9.70739959060309</v>
      </c>
      <c r="I72" s="19" t="n">
        <v>23.5013</v>
      </c>
      <c r="J72" s="20" t="n">
        <v>366.20556</v>
      </c>
      <c r="K72" s="20" t="n">
        <f aca="false">J72/I72</f>
        <v>15.582353316625</v>
      </c>
      <c r="L72" s="43" t="n">
        <f aca="false">C72+F72+I72</f>
        <v>223.69433</v>
      </c>
      <c r="M72" s="42" t="n">
        <f aca="false">D72+G72+J72</f>
        <v>862.720922</v>
      </c>
      <c r="N72" s="42" t="n">
        <f aca="false">M72/L72</f>
        <v>3.85669552732964</v>
      </c>
    </row>
    <row r="73" customFormat="false" ht="21" hidden="false" customHeight="true" outlineLevel="0" collapsed="false">
      <c r="B73" s="49" t="s">
        <v>25</v>
      </c>
      <c r="C73" s="50" t="n">
        <f aca="false">SUM(C61:C72)</f>
        <v>3572.496133</v>
      </c>
      <c r="D73" s="51" t="n">
        <f aca="false">SUM(D61:D72)</f>
        <v>4634.14517598</v>
      </c>
      <c r="E73" s="51" t="n">
        <f aca="false">D73/C73</f>
        <v>1.29717290193075</v>
      </c>
      <c r="F73" s="50" t="n">
        <f aca="false">SUM(F61:F72)</f>
        <v>144.23661</v>
      </c>
      <c r="G73" s="51" t="n">
        <f aca="false">SUM(G61:G72)</f>
        <v>1054.504653</v>
      </c>
      <c r="H73" s="51" t="n">
        <f aca="false">G73/F73</f>
        <v>7.31093619712776</v>
      </c>
      <c r="I73" s="50" t="n">
        <f aca="false">SUM(I61:I72)</f>
        <v>211.84986</v>
      </c>
      <c r="J73" s="51" t="n">
        <f aca="false">SUM(J61:J72)</f>
        <v>3918.5071144</v>
      </c>
      <c r="K73" s="51" t="n">
        <f aca="false">J73/I73</f>
        <v>18.4966235729398</v>
      </c>
      <c r="L73" s="50" t="n">
        <f aca="false">C73+F73+I73</f>
        <v>3928.582603</v>
      </c>
      <c r="M73" s="51" t="n">
        <f aca="false">D73+G73+J73</f>
        <v>9607.15694338</v>
      </c>
      <c r="N73" s="51" t="n">
        <f aca="false">M73/L73</f>
        <v>2.44545117520086</v>
      </c>
    </row>
    <row r="74" customFormat="false" ht="20.1" hidden="false" customHeight="true" outlineLevel="0" collapsed="false">
      <c r="B74" s="52"/>
      <c r="C74" s="22"/>
      <c r="D74" s="53"/>
      <c r="E74" s="53"/>
      <c r="F74" s="22"/>
      <c r="G74" s="53"/>
      <c r="H74" s="53"/>
      <c r="I74" s="22"/>
      <c r="J74" s="53"/>
      <c r="K74" s="53"/>
      <c r="N74" s="1"/>
    </row>
    <row r="75" customFormat="false" ht="20.1" hidden="false" customHeight="true" outlineLevel="0" collapsed="false">
      <c r="B75" s="9" t="s">
        <v>26</v>
      </c>
      <c r="C75" s="1"/>
      <c r="E75" s="1"/>
      <c r="N75" s="1"/>
    </row>
    <row r="76" customFormat="false" ht="3.75" hidden="false" customHeight="true" outlineLevel="0" collapsed="false"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</row>
    <row r="77" customFormat="false" ht="20.1" hidden="false" customHeight="true" outlineLevel="0" collapsed="false">
      <c r="B77" s="17"/>
      <c r="C77" s="32"/>
      <c r="E77" s="1"/>
      <c r="N77" s="1"/>
    </row>
    <row r="78" customFormat="false" ht="20.1" hidden="false" customHeight="true" outlineLevel="0" collapsed="false">
      <c r="B78" s="14" t="s">
        <v>27</v>
      </c>
      <c r="C78" s="14" t="s">
        <v>28</v>
      </c>
      <c r="E78" s="1"/>
      <c r="N78" s="1"/>
    </row>
    <row r="79" customFormat="false" ht="20.1" hidden="false" customHeight="true" outlineLevel="0" collapsed="false">
      <c r="B79" s="18" t="n">
        <v>2013</v>
      </c>
      <c r="C79" s="54" t="n">
        <v>91.5762846725365</v>
      </c>
      <c r="E79" s="1"/>
      <c r="N79" s="1"/>
    </row>
    <row r="80" customFormat="false" ht="20.1" hidden="false" customHeight="true" outlineLevel="0" collapsed="false">
      <c r="B80" s="18" t="n">
        <v>2014</v>
      </c>
      <c r="C80" s="54" t="n">
        <v>95.4737673855204</v>
      </c>
      <c r="E80" s="1"/>
      <c r="N80" s="1"/>
    </row>
    <row r="81" customFormat="false" ht="20.1" hidden="false" customHeight="true" outlineLevel="0" collapsed="false">
      <c r="B81" s="18" t="n">
        <v>2015</v>
      </c>
      <c r="C81" s="54" t="n">
        <v>96.6969153957487</v>
      </c>
      <c r="E81" s="1"/>
      <c r="N81" s="1"/>
    </row>
    <row r="82" customFormat="false" ht="20.1" hidden="false" customHeight="true" outlineLevel="0" collapsed="false">
      <c r="B82" s="18" t="n">
        <v>2016</v>
      </c>
      <c r="C82" s="54" t="n">
        <v>100</v>
      </c>
      <c r="E82" s="1"/>
      <c r="N82" s="1"/>
    </row>
    <row r="83" customFormat="false" ht="20.1" hidden="false" customHeight="true" outlineLevel="0" collapsed="false">
      <c r="B83" s="18" t="n">
        <v>2017</v>
      </c>
      <c r="C83" s="54" t="n">
        <v>108.775338647211</v>
      </c>
      <c r="E83" s="1"/>
      <c r="N83" s="1"/>
    </row>
    <row r="84" customFormat="false" ht="20.1" hidden="false" customHeight="true" outlineLevel="0" collapsed="false">
      <c r="B84" s="18" t="n">
        <v>2018</v>
      </c>
      <c r="C84" s="54" t="n">
        <v>104.706937639472</v>
      </c>
      <c r="E84" s="1"/>
      <c r="N84" s="1"/>
    </row>
    <row r="85" customFormat="false" ht="20.1" hidden="false" customHeight="true" outlineLevel="0" collapsed="false">
      <c r="B85" s="18" t="n">
        <v>2019</v>
      </c>
      <c r="C85" s="54" t="n">
        <v>107.605423499501</v>
      </c>
      <c r="E85" s="1"/>
      <c r="N85" s="1"/>
    </row>
    <row r="86" customFormat="false" ht="20.1" hidden="false" customHeight="true" outlineLevel="0" collapsed="false">
      <c r="B86" s="18" t="n">
        <v>2020</v>
      </c>
      <c r="C86" s="54" t="n">
        <v>101.765408182539</v>
      </c>
      <c r="E86" s="1"/>
      <c r="N86" s="1"/>
    </row>
    <row r="87" customFormat="false" ht="20.1" hidden="false" customHeight="true" outlineLevel="0" collapsed="false">
      <c r="B87" s="26" t="n">
        <v>2021</v>
      </c>
      <c r="C87" s="55" t="n">
        <v>119.667352370233</v>
      </c>
      <c r="E87" s="1"/>
      <c r="N87" s="1"/>
    </row>
    <row r="88" customFormat="false" ht="20.1" hidden="false" customHeight="true" outlineLevel="0" collapsed="false">
      <c r="C88" s="1"/>
      <c r="E88" s="1"/>
      <c r="N88" s="1"/>
    </row>
    <row r="89" customFormat="false" ht="20.1" hidden="false" customHeight="true" outlineLevel="0" collapsed="false">
      <c r="B89" s="56" t="s">
        <v>29</v>
      </c>
      <c r="C89" s="1"/>
      <c r="E89" s="1"/>
      <c r="N89" s="1"/>
    </row>
    <row r="90" customFormat="false" ht="20.1" hidden="false" customHeight="true" outlineLevel="0" collapsed="false">
      <c r="B90" s="57"/>
      <c r="C90" s="57"/>
      <c r="E90" s="1"/>
      <c r="N90" s="1"/>
    </row>
    <row r="91" s="58" customFormat="true" ht="9.95" hidden="false" customHeight="true" outlineLevel="0" collapsed="false">
      <c r="B91" s="57" t="s">
        <v>30</v>
      </c>
      <c r="C91" s="57" t="s">
        <v>31</v>
      </c>
      <c r="D91" s="1"/>
      <c r="E91" s="1"/>
      <c r="M91" s="1"/>
      <c r="N91" s="1"/>
    </row>
    <row r="92" s="58" customFormat="true" ht="9.95" hidden="false" customHeight="true" outlineLevel="0" collapsed="false">
      <c r="B92" s="57" t="s">
        <v>32</v>
      </c>
      <c r="C92" s="57" t="s">
        <v>33</v>
      </c>
      <c r="D92" s="1"/>
      <c r="E92" s="1"/>
    </row>
    <row r="93" s="58" customFormat="true" ht="9.95" hidden="false" customHeight="true" outlineLevel="0" collapsed="false">
      <c r="B93" s="57" t="s">
        <v>34</v>
      </c>
      <c r="C93" s="57" t="s">
        <v>35</v>
      </c>
      <c r="D93" s="1"/>
      <c r="E93" s="1"/>
    </row>
    <row r="94" s="58" customFormat="true" ht="9.95" hidden="false" customHeight="true" outlineLevel="0" collapsed="false">
      <c r="B94" s="57" t="s">
        <v>36</v>
      </c>
      <c r="C94" s="57" t="s">
        <v>37</v>
      </c>
      <c r="D94" s="1"/>
      <c r="E94" s="1"/>
    </row>
    <row r="95" s="58" customFormat="true" ht="9.95" hidden="false" customHeight="true" outlineLevel="0" collapsed="false">
      <c r="B95" s="57" t="s">
        <v>38</v>
      </c>
      <c r="C95" s="57" t="s">
        <v>39</v>
      </c>
      <c r="D95" s="1"/>
      <c r="E95" s="1"/>
    </row>
    <row r="96" s="58" customFormat="true" ht="9.95" hidden="false" customHeight="true" outlineLevel="0" collapsed="false">
      <c r="B96" s="57" t="s">
        <v>40</v>
      </c>
      <c r="C96" s="57" t="s">
        <v>41</v>
      </c>
      <c r="D96" s="1"/>
      <c r="E96" s="1"/>
      <c r="N96" s="59"/>
    </row>
    <row r="97" s="58" customFormat="true" ht="9.95" hidden="false" customHeight="true" outlineLevel="0" collapsed="false">
      <c r="B97" s="57" t="s">
        <v>42</v>
      </c>
      <c r="C97" s="57" t="s">
        <v>43</v>
      </c>
      <c r="D97" s="1"/>
      <c r="E97" s="1"/>
    </row>
    <row r="98" s="58" customFormat="true" ht="9.95" hidden="false" customHeight="true" outlineLevel="0" collapsed="false">
      <c r="B98" s="57" t="s">
        <v>44</v>
      </c>
      <c r="C98" s="57" t="s">
        <v>45</v>
      </c>
      <c r="D98" s="1"/>
      <c r="E98" s="1"/>
    </row>
    <row r="99" s="58" customFormat="true" ht="9.95" hidden="false" customHeight="true" outlineLevel="0" collapsed="false">
      <c r="B99" s="57" t="s">
        <v>46</v>
      </c>
      <c r="C99" s="57" t="s">
        <v>47</v>
      </c>
      <c r="D99" s="1"/>
      <c r="E99" s="1"/>
    </row>
    <row r="100" customFormat="false" ht="12.6" hidden="false" customHeight="true" outlineLevel="0" collapsed="false">
      <c r="B100" s="57" t="s">
        <v>48</v>
      </c>
      <c r="C100" s="57" t="s">
        <v>49</v>
      </c>
      <c r="E100" s="1"/>
      <c r="N100" s="58"/>
      <c r="O100" s="58"/>
    </row>
    <row r="101" customFormat="false" ht="12.6" hidden="false" customHeight="true" outlineLevel="0" collapsed="false">
      <c r="B101" s="57"/>
      <c r="C101" s="57"/>
      <c r="E101" s="1"/>
      <c r="N101" s="58"/>
      <c r="O101" s="58"/>
    </row>
    <row r="102" customFormat="false" ht="20.1" hidden="false" customHeight="true" outlineLevel="0" collapsed="false">
      <c r="B102" s="56" t="s">
        <v>50</v>
      </c>
      <c r="C102" s="57"/>
      <c r="E102" s="1"/>
      <c r="N102" s="58"/>
      <c r="O102" s="58"/>
    </row>
    <row r="103" customFormat="false" ht="20.1" hidden="false" customHeight="true" outlineLevel="0" collapsed="false">
      <c r="C103" s="1"/>
      <c r="E103" s="1"/>
      <c r="N103" s="58"/>
      <c r="O103" s="58"/>
    </row>
    <row r="104" customFormat="false" ht="20.1" hidden="false" customHeight="true" outlineLevel="0" collapsed="false">
      <c r="C104" s="1"/>
      <c r="E104" s="1"/>
      <c r="N104" s="58"/>
      <c r="O104" s="58"/>
    </row>
    <row r="105" customFormat="false" ht="20.1" hidden="false" customHeight="true" outlineLevel="0" collapsed="false">
      <c r="C105" s="1"/>
      <c r="E105" s="1"/>
      <c r="N105" s="58"/>
      <c r="O105" s="58"/>
    </row>
    <row r="106" customFormat="false" ht="20.1" hidden="false" customHeight="true" outlineLevel="0" collapsed="false">
      <c r="C106" s="1"/>
      <c r="E106" s="1"/>
      <c r="N106" s="58"/>
      <c r="O106" s="58"/>
    </row>
    <row r="107" customFormat="false" ht="20.1" hidden="false" customHeight="true" outlineLevel="0" collapsed="false">
      <c r="C107" s="1"/>
      <c r="E107" s="1"/>
      <c r="N107" s="58"/>
      <c r="O107" s="58"/>
    </row>
    <row r="108" customFormat="false" ht="20.1" hidden="false" customHeight="true" outlineLevel="0" collapsed="false">
      <c r="C108" s="1"/>
      <c r="E108" s="1"/>
      <c r="N108" s="58"/>
      <c r="O108" s="58"/>
    </row>
    <row r="109" customFormat="false" ht="20.1" hidden="false" customHeight="true" outlineLevel="0" collapsed="false">
      <c r="C109" s="1"/>
      <c r="E109" s="1"/>
      <c r="N109" s="58"/>
      <c r="O109" s="58"/>
    </row>
    <row r="110" customFormat="false" ht="20.1" hidden="false" customHeight="true" outlineLevel="0" collapsed="false">
      <c r="C110" s="1"/>
      <c r="E110" s="1"/>
      <c r="N110" s="58"/>
      <c r="O110" s="58"/>
    </row>
    <row r="111" customFormat="false" ht="20.1" hidden="false" customHeight="true" outlineLevel="0" collapsed="false">
      <c r="C111" s="1"/>
      <c r="E111" s="1"/>
      <c r="N111" s="58"/>
      <c r="O111" s="58"/>
    </row>
    <row r="112" customFormat="false" ht="20.1" hidden="false" customHeight="true" outlineLevel="0" collapsed="false">
      <c r="C112" s="1"/>
      <c r="E112" s="1"/>
      <c r="N112" s="58"/>
      <c r="O112" s="58"/>
    </row>
    <row r="113" customFormat="false" ht="20.1" hidden="false" customHeight="true" outlineLevel="0" collapsed="false">
      <c r="C113" s="1"/>
      <c r="E113" s="1"/>
      <c r="N113" s="58"/>
      <c r="O113" s="58"/>
    </row>
    <row r="114" customFormat="false" ht="20.1" hidden="false" customHeight="true" outlineLevel="0" collapsed="false">
      <c r="C114" s="1"/>
      <c r="E114" s="1"/>
      <c r="N114" s="58"/>
      <c r="O114" s="58"/>
    </row>
    <row r="115" customFormat="false" ht="20.1" hidden="false" customHeight="true" outlineLevel="0" collapsed="false">
      <c r="C115" s="1"/>
      <c r="E115" s="1"/>
      <c r="N115" s="58"/>
      <c r="O115" s="58"/>
    </row>
    <row r="116" customFormat="false" ht="20.1" hidden="false" customHeight="true" outlineLevel="0" collapsed="false">
      <c r="C116" s="1"/>
      <c r="E116" s="1"/>
      <c r="N116" s="58"/>
      <c r="O116" s="58"/>
    </row>
    <row r="117" customFormat="false" ht="20.1" hidden="false" customHeight="true" outlineLevel="0" collapsed="false">
      <c r="C117" s="1"/>
      <c r="E117" s="1"/>
      <c r="N117" s="58"/>
      <c r="O117" s="58"/>
    </row>
    <row r="118" customFormat="false" ht="20.1" hidden="false" customHeight="true" outlineLevel="0" collapsed="false">
      <c r="C118" s="1"/>
      <c r="E118" s="1"/>
      <c r="N118" s="58"/>
      <c r="O118" s="58"/>
    </row>
    <row r="119" customFormat="false" ht="20.1" hidden="false" customHeight="true" outlineLevel="0" collapsed="false">
      <c r="C119" s="1"/>
      <c r="E119" s="1"/>
      <c r="N119" s="58"/>
      <c r="O119" s="58"/>
    </row>
    <row r="120" customFormat="false" ht="20.1" hidden="false" customHeight="true" outlineLevel="0" collapsed="false">
      <c r="C120" s="1"/>
      <c r="E120" s="1"/>
      <c r="N120" s="58"/>
      <c r="O120" s="58"/>
    </row>
    <row r="121" customFormat="false" ht="20.1" hidden="false" customHeight="true" outlineLevel="0" collapsed="false">
      <c r="C121" s="1"/>
      <c r="E121" s="1"/>
      <c r="N121" s="58"/>
      <c r="O121" s="58"/>
    </row>
    <row r="122" customFormat="false" ht="20.1" hidden="false" customHeight="true" outlineLevel="0" collapsed="false">
      <c r="C122" s="1"/>
      <c r="E122" s="1"/>
      <c r="N122" s="58"/>
      <c r="O122" s="58"/>
    </row>
    <row r="123" customFormat="false" ht="20.1" hidden="false" customHeight="true" outlineLevel="0" collapsed="false">
      <c r="C123" s="1"/>
      <c r="E123" s="1"/>
      <c r="N123" s="58"/>
      <c r="O123" s="58"/>
    </row>
    <row r="124" customFormat="false" ht="20.1" hidden="false" customHeight="true" outlineLevel="0" collapsed="false">
      <c r="C124" s="1"/>
      <c r="E124" s="1"/>
      <c r="N124" s="58"/>
      <c r="O124" s="58"/>
    </row>
    <row r="125" customFormat="false" ht="20.1" hidden="false" customHeight="true" outlineLevel="0" collapsed="false">
      <c r="C125" s="1"/>
      <c r="E125" s="1"/>
      <c r="N125" s="58"/>
      <c r="O125" s="58"/>
    </row>
    <row r="126" customFormat="false" ht="20.1" hidden="false" customHeight="true" outlineLevel="0" collapsed="false">
      <c r="C126" s="1"/>
      <c r="E126" s="1"/>
      <c r="N126" s="58"/>
      <c r="O126" s="58"/>
    </row>
    <row r="127" customFormat="false" ht="20.1" hidden="false" customHeight="true" outlineLevel="0" collapsed="false">
      <c r="C127" s="1"/>
      <c r="E127" s="1"/>
      <c r="N127" s="58"/>
      <c r="O127" s="58"/>
    </row>
    <row r="128" customFormat="false" ht="20.1" hidden="false" customHeight="true" outlineLevel="0" collapsed="false">
      <c r="C128" s="1"/>
      <c r="E128" s="1"/>
      <c r="N128" s="58"/>
      <c r="O128" s="58"/>
    </row>
    <row r="129" customFormat="false" ht="20.1" hidden="false" customHeight="true" outlineLevel="0" collapsed="false">
      <c r="C129" s="1"/>
      <c r="E129" s="1"/>
      <c r="N129" s="58"/>
      <c r="O129" s="58"/>
    </row>
    <row r="130" customFormat="false" ht="20.1" hidden="false" customHeight="true" outlineLevel="0" collapsed="false">
      <c r="C130" s="1"/>
      <c r="E130" s="1"/>
      <c r="N130" s="58"/>
      <c r="O130" s="58"/>
    </row>
    <row r="131" customFormat="false" ht="20.1" hidden="false" customHeight="true" outlineLevel="0" collapsed="false">
      <c r="C131" s="1"/>
      <c r="E131" s="1"/>
      <c r="N131" s="58"/>
      <c r="O131" s="58"/>
    </row>
    <row r="132" customFormat="false" ht="20.1" hidden="false" customHeight="true" outlineLevel="0" collapsed="false">
      <c r="C132" s="1"/>
      <c r="E132" s="1"/>
      <c r="N132" s="58"/>
      <c r="O132" s="58"/>
    </row>
    <row r="133" customFormat="false" ht="20.1" hidden="false" customHeight="true" outlineLevel="0" collapsed="false">
      <c r="C133" s="1"/>
      <c r="E133" s="1"/>
      <c r="N133" s="58"/>
      <c r="O133" s="58"/>
    </row>
    <row r="134" customFormat="false" ht="20.1" hidden="false" customHeight="true" outlineLevel="0" collapsed="false">
      <c r="C134" s="1"/>
      <c r="E134" s="1"/>
      <c r="N134" s="58"/>
      <c r="O134" s="58"/>
    </row>
    <row r="135" customFormat="false" ht="20.1" hidden="false" customHeight="true" outlineLevel="0" collapsed="false">
      <c r="C135" s="1"/>
      <c r="E135" s="1"/>
      <c r="N135" s="58"/>
      <c r="O135" s="58"/>
    </row>
    <row r="136" customFormat="false" ht="20.1" hidden="false" customHeight="true" outlineLevel="0" collapsed="false">
      <c r="C136" s="1"/>
      <c r="E136" s="1"/>
      <c r="N136" s="58"/>
      <c r="O136" s="58"/>
    </row>
    <row r="137" customFormat="false" ht="20.1" hidden="false" customHeight="true" outlineLevel="0" collapsed="false">
      <c r="C137" s="1"/>
      <c r="E137" s="1"/>
      <c r="N137" s="58"/>
      <c r="O137" s="58"/>
    </row>
    <row r="138" customFormat="false" ht="20.1" hidden="false" customHeight="true" outlineLevel="0" collapsed="false">
      <c r="C138" s="1"/>
      <c r="E138" s="1"/>
      <c r="N138" s="58"/>
      <c r="O138" s="58"/>
    </row>
    <row r="139" customFormat="false" ht="20.1" hidden="false" customHeight="true" outlineLevel="0" collapsed="false">
      <c r="C139" s="1"/>
      <c r="E139" s="1"/>
      <c r="N139" s="58"/>
      <c r="O139" s="58"/>
    </row>
    <row r="140" customFormat="false" ht="20.1" hidden="false" customHeight="true" outlineLevel="0" collapsed="false">
      <c r="C140" s="1"/>
      <c r="E140" s="1"/>
      <c r="N140" s="58"/>
      <c r="O140" s="58"/>
    </row>
    <row r="141" customFormat="false" ht="20.1" hidden="false" customHeight="true" outlineLevel="0" collapsed="false">
      <c r="C141" s="1"/>
      <c r="E141" s="1"/>
      <c r="N141" s="58"/>
      <c r="O141" s="58"/>
    </row>
    <row r="142" customFormat="false" ht="20.1" hidden="false" customHeight="true" outlineLevel="0" collapsed="false">
      <c r="C142" s="1"/>
      <c r="E142" s="1"/>
      <c r="N142" s="58"/>
      <c r="O142" s="58"/>
    </row>
    <row r="143" customFormat="false" ht="20.1" hidden="false" customHeight="true" outlineLevel="0" collapsed="false">
      <c r="C143" s="1"/>
      <c r="E143" s="1"/>
      <c r="N143" s="58"/>
      <c r="O143" s="58"/>
    </row>
    <row r="144" customFormat="false" ht="20.1" hidden="false" customHeight="true" outlineLevel="0" collapsed="false">
      <c r="C144" s="1"/>
      <c r="E144" s="1"/>
      <c r="N144" s="58"/>
      <c r="O144" s="58"/>
    </row>
    <row r="145" customFormat="false" ht="20.1" hidden="false" customHeight="true" outlineLevel="0" collapsed="false">
      <c r="C145" s="1"/>
      <c r="E145" s="1"/>
      <c r="N145" s="58"/>
      <c r="O145" s="58"/>
    </row>
    <row r="146" customFormat="false" ht="20.1" hidden="false" customHeight="true" outlineLevel="0" collapsed="false">
      <c r="C146" s="1"/>
      <c r="E146" s="1"/>
      <c r="N146" s="58"/>
      <c r="O146" s="58"/>
    </row>
    <row r="147" customFormat="false" ht="20.1" hidden="false" customHeight="true" outlineLevel="0" collapsed="false">
      <c r="C147" s="1"/>
      <c r="E147" s="1"/>
      <c r="N147" s="58"/>
      <c r="O147" s="58"/>
    </row>
    <row r="148" customFormat="false" ht="20.1" hidden="false" customHeight="true" outlineLevel="0" collapsed="false">
      <c r="C148" s="1"/>
      <c r="E148" s="1"/>
      <c r="N148" s="58"/>
      <c r="O148" s="58"/>
    </row>
    <row r="149" customFormat="false" ht="20.1" hidden="false" customHeight="true" outlineLevel="0" collapsed="false">
      <c r="C149" s="1"/>
      <c r="E149" s="1"/>
      <c r="N149" s="58"/>
      <c r="O149" s="58"/>
    </row>
    <row r="150" customFormat="false" ht="20.1" hidden="false" customHeight="true" outlineLevel="0" collapsed="false">
      <c r="C150" s="1"/>
      <c r="E150" s="1"/>
      <c r="N150" s="58"/>
      <c r="O150" s="58"/>
    </row>
    <row r="151" customFormat="false" ht="20.1" hidden="false" customHeight="true" outlineLevel="0" collapsed="false">
      <c r="C151" s="1"/>
      <c r="E151" s="1"/>
      <c r="N151" s="58"/>
      <c r="O151" s="58"/>
    </row>
    <row r="152" customFormat="false" ht="20.1" hidden="false" customHeight="true" outlineLevel="0" collapsed="false">
      <c r="C152" s="1"/>
      <c r="E152" s="1"/>
      <c r="N152" s="58"/>
      <c r="O152" s="58"/>
    </row>
    <row r="153" customFormat="false" ht="20.1" hidden="false" customHeight="true" outlineLevel="0" collapsed="false">
      <c r="C153" s="1"/>
      <c r="E153" s="1"/>
      <c r="N153" s="58"/>
      <c r="O153" s="58"/>
    </row>
    <row r="154" customFormat="false" ht="20.1" hidden="false" customHeight="true" outlineLevel="0" collapsed="false">
      <c r="C154" s="1"/>
      <c r="E154" s="1"/>
      <c r="N154" s="58"/>
      <c r="O154" s="58"/>
    </row>
    <row r="155" customFormat="false" ht="20.1" hidden="false" customHeight="true" outlineLevel="0" collapsed="false">
      <c r="C155" s="1"/>
      <c r="E155" s="1"/>
      <c r="N155" s="58"/>
      <c r="O155" s="58"/>
    </row>
    <row r="156" customFormat="false" ht="20.1" hidden="false" customHeight="true" outlineLevel="0" collapsed="false">
      <c r="C156" s="1"/>
      <c r="E156" s="1"/>
      <c r="N156" s="58"/>
      <c r="O156" s="58"/>
    </row>
    <row r="157" customFormat="false" ht="20.1" hidden="false" customHeight="true" outlineLevel="0" collapsed="false">
      <c r="C157" s="1"/>
      <c r="E157" s="1"/>
      <c r="N157" s="58"/>
      <c r="O157" s="58"/>
    </row>
    <row r="158" customFormat="false" ht="20.1" hidden="false" customHeight="true" outlineLevel="0" collapsed="false">
      <c r="C158" s="1"/>
      <c r="E158" s="1"/>
      <c r="N158" s="58"/>
      <c r="O158" s="58"/>
    </row>
    <row r="159" customFormat="false" ht="20.1" hidden="false" customHeight="true" outlineLevel="0" collapsed="false">
      <c r="C159" s="1"/>
      <c r="E159" s="1"/>
      <c r="N159" s="58"/>
      <c r="O159" s="58"/>
    </row>
    <row r="160" customFormat="false" ht="20.1" hidden="false" customHeight="true" outlineLevel="0" collapsed="false">
      <c r="C160" s="1"/>
      <c r="E160" s="1"/>
      <c r="N160" s="58"/>
      <c r="O160" s="58"/>
    </row>
    <row r="161" customFormat="false" ht="20.1" hidden="false" customHeight="true" outlineLevel="0" collapsed="false">
      <c r="C161" s="1"/>
      <c r="E161" s="1"/>
      <c r="N161" s="58"/>
      <c r="O161" s="58"/>
    </row>
    <row r="162" customFormat="false" ht="20.1" hidden="false" customHeight="true" outlineLevel="0" collapsed="false">
      <c r="C162" s="1"/>
      <c r="E162" s="1"/>
      <c r="N162" s="58"/>
      <c r="O162" s="58"/>
    </row>
    <row r="163" customFormat="false" ht="20.1" hidden="false" customHeight="true" outlineLevel="0" collapsed="false">
      <c r="C163" s="1"/>
      <c r="E163" s="1"/>
      <c r="N163" s="58"/>
      <c r="O163" s="58"/>
    </row>
    <row r="164" customFormat="false" ht="20.1" hidden="false" customHeight="true" outlineLevel="0" collapsed="false">
      <c r="C164" s="1"/>
      <c r="E164" s="1"/>
      <c r="N164" s="58"/>
      <c r="O164" s="58"/>
    </row>
    <row r="165" customFormat="false" ht="20.1" hidden="false" customHeight="true" outlineLevel="0" collapsed="false">
      <c r="C165" s="1"/>
      <c r="E165" s="1"/>
      <c r="N165" s="58"/>
      <c r="O165" s="58"/>
    </row>
    <row r="166" customFormat="false" ht="20.1" hidden="false" customHeight="true" outlineLevel="0" collapsed="false">
      <c r="C166" s="1"/>
      <c r="E166" s="1"/>
      <c r="N166" s="58"/>
      <c r="O166" s="58"/>
    </row>
    <row r="167" customFormat="false" ht="20.1" hidden="false" customHeight="true" outlineLevel="0" collapsed="false">
      <c r="C167" s="1"/>
      <c r="E167" s="1"/>
      <c r="N167" s="58"/>
      <c r="O167" s="58"/>
    </row>
    <row r="168" customFormat="false" ht="20.1" hidden="false" customHeight="true" outlineLevel="0" collapsed="false">
      <c r="C168" s="1"/>
      <c r="E168" s="1"/>
      <c r="N168" s="58"/>
      <c r="O168" s="58"/>
    </row>
    <row r="169" customFormat="false" ht="20.1" hidden="false" customHeight="true" outlineLevel="0" collapsed="false">
      <c r="C169" s="1"/>
      <c r="E169" s="1"/>
      <c r="N169" s="58"/>
      <c r="O169" s="58"/>
    </row>
    <row r="170" customFormat="false" ht="20.1" hidden="false" customHeight="true" outlineLevel="0" collapsed="false">
      <c r="C170" s="1"/>
      <c r="E170" s="1"/>
      <c r="N170" s="58"/>
      <c r="O170" s="58"/>
    </row>
    <row r="171" customFormat="false" ht="20.1" hidden="false" customHeight="true" outlineLevel="0" collapsed="false">
      <c r="C171" s="1"/>
      <c r="E171" s="1"/>
      <c r="N171" s="58"/>
      <c r="O171" s="58"/>
    </row>
    <row r="172" customFormat="false" ht="20.1" hidden="false" customHeight="true" outlineLevel="0" collapsed="false">
      <c r="C172" s="1"/>
      <c r="E172" s="1"/>
      <c r="N172" s="58"/>
      <c r="O172" s="58"/>
    </row>
    <row r="173" customFormat="false" ht="20.1" hidden="false" customHeight="true" outlineLevel="0" collapsed="false">
      <c r="C173" s="1"/>
      <c r="E173" s="1"/>
      <c r="N173" s="58"/>
      <c r="O173" s="58"/>
    </row>
    <row r="174" customFormat="false" ht="20.1" hidden="false" customHeight="true" outlineLevel="0" collapsed="false">
      <c r="C174" s="1"/>
      <c r="E174" s="1"/>
      <c r="N174" s="58"/>
      <c r="O174" s="58"/>
    </row>
    <row r="175" customFormat="false" ht="20.1" hidden="false" customHeight="true" outlineLevel="0" collapsed="false">
      <c r="C175" s="1"/>
      <c r="E175" s="1"/>
      <c r="N175" s="58"/>
      <c r="O175" s="58"/>
    </row>
    <row r="176" customFormat="false" ht="20.1" hidden="false" customHeight="true" outlineLevel="0" collapsed="false">
      <c r="C176" s="1"/>
      <c r="E176" s="1"/>
      <c r="N176" s="58"/>
      <c r="O176" s="58"/>
    </row>
    <row r="177" customFormat="false" ht="20.1" hidden="false" customHeight="true" outlineLevel="0" collapsed="false">
      <c r="C177" s="1"/>
      <c r="E177" s="1"/>
      <c r="N177" s="58"/>
      <c r="O177" s="58"/>
    </row>
    <row r="178" customFormat="false" ht="20.1" hidden="false" customHeight="true" outlineLevel="0" collapsed="false">
      <c r="C178" s="1"/>
      <c r="E178" s="1"/>
      <c r="N178" s="58"/>
      <c r="O178" s="58"/>
    </row>
    <row r="179" customFormat="false" ht="20.1" hidden="false" customHeight="true" outlineLevel="0" collapsed="false">
      <c r="C179" s="1"/>
      <c r="E179" s="1"/>
      <c r="N179" s="58"/>
      <c r="O179" s="58"/>
    </row>
    <row r="180" customFormat="false" ht="20.1" hidden="false" customHeight="true" outlineLevel="0" collapsed="false">
      <c r="C180" s="1"/>
      <c r="E180" s="1"/>
      <c r="N180" s="58"/>
      <c r="O180" s="58"/>
    </row>
    <row r="181" customFormat="false" ht="20.1" hidden="false" customHeight="true" outlineLevel="0" collapsed="false">
      <c r="C181" s="1"/>
      <c r="E181" s="1"/>
      <c r="N181" s="58"/>
      <c r="O181" s="58"/>
    </row>
    <row r="182" customFormat="false" ht="20.1" hidden="false" customHeight="true" outlineLevel="0" collapsed="false">
      <c r="C182" s="1"/>
      <c r="E182" s="1"/>
      <c r="N182" s="58"/>
      <c r="O182" s="58"/>
    </row>
    <row r="183" customFormat="false" ht="20.1" hidden="false" customHeight="true" outlineLevel="0" collapsed="false">
      <c r="C183" s="1"/>
      <c r="E183" s="1"/>
      <c r="N183" s="58"/>
      <c r="O183" s="58"/>
    </row>
    <row r="184" customFormat="false" ht="20.1" hidden="false" customHeight="true" outlineLevel="0" collapsed="false">
      <c r="C184" s="1"/>
      <c r="E184" s="1"/>
      <c r="N184" s="58"/>
      <c r="O184" s="58"/>
    </row>
    <row r="185" customFormat="false" ht="20.1" hidden="false" customHeight="true" outlineLevel="0" collapsed="false">
      <c r="C185" s="1"/>
      <c r="E185" s="1"/>
      <c r="N185" s="58"/>
      <c r="O185" s="58"/>
    </row>
    <row r="186" customFormat="false" ht="20.1" hidden="false" customHeight="true" outlineLevel="0" collapsed="false">
      <c r="C186" s="1"/>
      <c r="E186" s="1"/>
      <c r="N186" s="58"/>
      <c r="O186" s="58"/>
    </row>
    <row r="187" customFormat="false" ht="20.1" hidden="false" customHeight="true" outlineLevel="0" collapsed="false">
      <c r="C187" s="1"/>
      <c r="E187" s="1"/>
      <c r="N187" s="58"/>
      <c r="O187" s="58"/>
    </row>
    <row r="188" customFormat="false" ht="20.1" hidden="false" customHeight="true" outlineLevel="0" collapsed="false">
      <c r="C188" s="1"/>
      <c r="E188" s="1"/>
      <c r="N188" s="58"/>
      <c r="O188" s="58"/>
    </row>
    <row r="189" customFormat="false" ht="20.1" hidden="false" customHeight="true" outlineLevel="0" collapsed="false">
      <c r="C189" s="1"/>
      <c r="E189" s="1"/>
      <c r="N189" s="58"/>
      <c r="O189" s="58"/>
    </row>
    <row r="190" customFormat="false" ht="20.1" hidden="false" customHeight="true" outlineLevel="0" collapsed="false">
      <c r="C190" s="1"/>
      <c r="E190" s="1"/>
      <c r="N190" s="58"/>
      <c r="O190" s="58"/>
    </row>
    <row r="191" customFormat="false" ht="20.1" hidden="false" customHeight="true" outlineLevel="0" collapsed="false">
      <c r="C191" s="1"/>
      <c r="E191" s="1"/>
      <c r="N191" s="58"/>
      <c r="O191" s="58"/>
    </row>
    <row r="192" customFormat="false" ht="20.1" hidden="false" customHeight="true" outlineLevel="0" collapsed="false">
      <c r="C192" s="1"/>
      <c r="E192" s="1"/>
      <c r="N192" s="58"/>
      <c r="O192" s="58"/>
    </row>
    <row r="193" customFormat="false" ht="20.1" hidden="false" customHeight="true" outlineLevel="0" collapsed="false">
      <c r="C193" s="1"/>
      <c r="E193" s="1"/>
      <c r="N193" s="58"/>
      <c r="O193" s="58"/>
    </row>
    <row r="194" customFormat="false" ht="20.1" hidden="false" customHeight="true" outlineLevel="0" collapsed="false">
      <c r="C194" s="1"/>
      <c r="E194" s="1"/>
      <c r="N194" s="58"/>
      <c r="O194" s="58"/>
    </row>
    <row r="195" customFormat="false" ht="20.1" hidden="false" customHeight="true" outlineLevel="0" collapsed="false">
      <c r="C195" s="1"/>
      <c r="E195" s="1"/>
      <c r="N195" s="58"/>
      <c r="O195" s="58"/>
    </row>
    <row r="196" customFormat="false" ht="20.1" hidden="false" customHeight="true" outlineLevel="0" collapsed="false">
      <c r="C196" s="1"/>
      <c r="E196" s="1"/>
      <c r="N196" s="58"/>
      <c r="O196" s="58"/>
    </row>
    <row r="197" customFormat="false" ht="20.1" hidden="false" customHeight="true" outlineLevel="0" collapsed="false">
      <c r="C197" s="1"/>
      <c r="E197" s="1"/>
      <c r="N197" s="58"/>
      <c r="O197" s="58"/>
    </row>
    <row r="198" customFormat="false" ht="20.1" hidden="false" customHeight="true" outlineLevel="0" collapsed="false">
      <c r="C198" s="1"/>
      <c r="E198" s="1"/>
      <c r="N198" s="58"/>
      <c r="O198" s="58"/>
    </row>
    <row r="199" customFormat="false" ht="20.1" hidden="false" customHeight="true" outlineLevel="0" collapsed="false">
      <c r="C199" s="1"/>
      <c r="E199" s="1"/>
      <c r="N199" s="58"/>
      <c r="O199" s="58"/>
    </row>
    <row r="200" customFormat="false" ht="20.1" hidden="false" customHeight="true" outlineLevel="0" collapsed="false">
      <c r="C200" s="1"/>
      <c r="E200" s="1"/>
      <c r="N200" s="58"/>
      <c r="O200" s="58"/>
    </row>
    <row r="201" customFormat="false" ht="20.1" hidden="false" customHeight="true" outlineLevel="0" collapsed="false">
      <c r="C201" s="1"/>
      <c r="E201" s="1"/>
      <c r="N201" s="58"/>
      <c r="O201" s="58"/>
    </row>
    <row r="202" customFormat="false" ht="20.1" hidden="false" customHeight="true" outlineLevel="0" collapsed="false">
      <c r="C202" s="1"/>
      <c r="E202" s="1"/>
      <c r="N202" s="58"/>
      <c r="O202" s="58"/>
    </row>
    <row r="203" customFormat="false" ht="20.1" hidden="false" customHeight="true" outlineLevel="0" collapsed="false">
      <c r="C203" s="1"/>
      <c r="E203" s="1"/>
      <c r="N203" s="58"/>
      <c r="O203" s="58"/>
    </row>
    <row r="204" customFormat="false" ht="20.1" hidden="false" customHeight="true" outlineLevel="0" collapsed="false">
      <c r="C204" s="1"/>
      <c r="E204" s="1"/>
      <c r="N204" s="58"/>
      <c r="O204" s="58"/>
    </row>
    <row r="205" customFormat="false" ht="20.1" hidden="false" customHeight="true" outlineLevel="0" collapsed="false">
      <c r="C205" s="1"/>
      <c r="E205" s="1"/>
      <c r="N205" s="58"/>
      <c r="O205" s="58"/>
    </row>
    <row r="206" customFormat="false" ht="20.1" hidden="false" customHeight="true" outlineLevel="0" collapsed="false">
      <c r="C206" s="1"/>
      <c r="E206" s="1"/>
      <c r="N206" s="58"/>
      <c r="O206" s="58"/>
    </row>
    <row r="207" customFormat="false" ht="20.1" hidden="false" customHeight="true" outlineLevel="0" collapsed="false">
      <c r="C207" s="1"/>
      <c r="E207" s="1"/>
      <c r="N207" s="58"/>
      <c r="O207" s="58"/>
    </row>
    <row r="208" customFormat="false" ht="20.1" hidden="false" customHeight="true" outlineLevel="0" collapsed="false">
      <c r="C208" s="1"/>
      <c r="E208" s="1"/>
      <c r="N208" s="58"/>
      <c r="O208" s="58"/>
    </row>
    <row r="209" customFormat="false" ht="20.1" hidden="false" customHeight="true" outlineLevel="0" collapsed="false">
      <c r="C209" s="1"/>
      <c r="E209" s="1"/>
      <c r="N209" s="58"/>
      <c r="O209" s="58"/>
    </row>
    <row r="210" customFormat="false" ht="20.1" hidden="false" customHeight="true" outlineLevel="0" collapsed="false">
      <c r="C210" s="1"/>
      <c r="E210" s="1"/>
      <c r="N210" s="58"/>
      <c r="O210" s="58"/>
    </row>
    <row r="211" customFormat="false" ht="20.1" hidden="false" customHeight="true" outlineLevel="0" collapsed="false">
      <c r="C211" s="1"/>
      <c r="E211" s="1"/>
      <c r="N211" s="58"/>
      <c r="O211" s="58"/>
    </row>
    <row r="212" customFormat="false" ht="20.1" hidden="false" customHeight="true" outlineLevel="0" collapsed="false">
      <c r="C212" s="1"/>
      <c r="E212" s="1"/>
      <c r="N212" s="58"/>
      <c r="O212" s="58"/>
    </row>
    <row r="213" customFormat="false" ht="20.1" hidden="false" customHeight="true" outlineLevel="0" collapsed="false">
      <c r="C213" s="1"/>
      <c r="E213" s="1"/>
      <c r="N213" s="58"/>
      <c r="O213" s="58"/>
    </row>
    <row r="214" customFormat="false" ht="20.1" hidden="false" customHeight="true" outlineLevel="0" collapsed="false">
      <c r="C214" s="1"/>
      <c r="E214" s="1"/>
      <c r="N214" s="58"/>
      <c r="O214" s="58"/>
    </row>
    <row r="215" customFormat="false" ht="20.1" hidden="false" customHeight="true" outlineLevel="0" collapsed="false">
      <c r="C215" s="1"/>
      <c r="E215" s="1"/>
      <c r="N215" s="58"/>
      <c r="O215" s="58"/>
    </row>
    <row r="216" customFormat="false" ht="20.1" hidden="false" customHeight="true" outlineLevel="0" collapsed="false">
      <c r="C216" s="1"/>
      <c r="E216" s="1"/>
      <c r="N216" s="58"/>
      <c r="O216" s="58"/>
    </row>
    <row r="217" customFormat="false" ht="20.1" hidden="false" customHeight="true" outlineLevel="0" collapsed="false">
      <c r="C217" s="1"/>
      <c r="E217" s="1"/>
      <c r="N217" s="58"/>
      <c r="O217" s="58"/>
    </row>
    <row r="218" customFormat="false" ht="20.1" hidden="false" customHeight="true" outlineLevel="0" collapsed="false">
      <c r="C218" s="1"/>
      <c r="E218" s="1"/>
      <c r="N218" s="58"/>
      <c r="O218" s="58"/>
    </row>
    <row r="219" customFormat="false" ht="20.1" hidden="false" customHeight="true" outlineLevel="0" collapsed="false">
      <c r="C219" s="1"/>
      <c r="E219" s="1"/>
      <c r="N219" s="58"/>
      <c r="O219" s="58"/>
    </row>
    <row r="220" customFormat="false" ht="20.1" hidden="false" customHeight="true" outlineLevel="0" collapsed="false">
      <c r="C220" s="1"/>
      <c r="E220" s="1"/>
    </row>
    <row r="221" customFormat="false" ht="20.1" hidden="false" customHeight="true" outlineLevel="0" collapsed="false">
      <c r="C221" s="1"/>
      <c r="E221" s="1"/>
    </row>
    <row r="222" customFormat="false" ht="20.1" hidden="false" customHeight="true" outlineLevel="0" collapsed="false">
      <c r="C222" s="1"/>
      <c r="E222" s="1"/>
    </row>
    <row r="223" customFormat="false" ht="20.1" hidden="false" customHeight="true" outlineLevel="0" collapsed="false">
      <c r="C223" s="1"/>
      <c r="E223" s="1"/>
    </row>
    <row r="224" customFormat="false" ht="20.1" hidden="false" customHeight="true" outlineLevel="0" collapsed="false">
      <c r="C224" s="1"/>
      <c r="E224" s="1"/>
    </row>
    <row r="225" customFormat="false" ht="20.1" hidden="false" customHeight="true" outlineLevel="0" collapsed="false">
      <c r="C225" s="1"/>
      <c r="E225" s="1"/>
    </row>
    <row r="226" customFormat="false" ht="20.1" hidden="false" customHeight="true" outlineLevel="0" collapsed="false">
      <c r="C226" s="1"/>
      <c r="E226" s="1"/>
    </row>
    <row r="227" customFormat="false" ht="20.1" hidden="false" customHeight="true" outlineLevel="0" collapsed="false">
      <c r="C227" s="1"/>
      <c r="E227" s="1"/>
    </row>
    <row r="228" customFormat="false" ht="20.1" hidden="false" customHeight="true" outlineLevel="0" collapsed="false">
      <c r="C228" s="1"/>
      <c r="E228" s="1"/>
    </row>
    <row r="229" customFormat="false" ht="20.1" hidden="false" customHeight="true" outlineLevel="0" collapsed="false">
      <c r="C229" s="1"/>
      <c r="E229" s="1"/>
    </row>
    <row r="230" customFormat="false" ht="20.1" hidden="false" customHeight="true" outlineLevel="0" collapsed="false">
      <c r="C230" s="1"/>
      <c r="E230" s="1"/>
    </row>
    <row r="231" customFormat="false" ht="20.1" hidden="false" customHeight="true" outlineLevel="0" collapsed="false">
      <c r="C231" s="1"/>
      <c r="E231" s="1"/>
    </row>
    <row r="232" customFormat="false" ht="20.1" hidden="false" customHeight="true" outlineLevel="0" collapsed="false">
      <c r="C232" s="1"/>
      <c r="E232" s="1"/>
    </row>
    <row r="233" customFormat="false" ht="20.1" hidden="false" customHeight="true" outlineLevel="0" collapsed="false">
      <c r="C233" s="1"/>
      <c r="E233" s="1"/>
    </row>
    <row r="234" customFormat="false" ht="20.1" hidden="false" customHeight="true" outlineLevel="0" collapsed="false">
      <c r="C234" s="1"/>
      <c r="E234" s="1"/>
    </row>
    <row r="235" customFormat="false" ht="20.1" hidden="false" customHeight="true" outlineLevel="0" collapsed="false">
      <c r="C235" s="1"/>
      <c r="E235" s="1"/>
    </row>
    <row r="236" customFormat="false" ht="20.1" hidden="false" customHeight="true" outlineLevel="0" collapsed="false">
      <c r="C236" s="1"/>
      <c r="E236" s="1"/>
    </row>
    <row r="237" customFormat="false" ht="20.1" hidden="false" customHeight="true" outlineLevel="0" collapsed="false">
      <c r="C237" s="1"/>
      <c r="E237" s="1"/>
    </row>
    <row r="238" customFormat="false" ht="20.1" hidden="false" customHeight="true" outlineLevel="0" collapsed="false">
      <c r="C238" s="1"/>
      <c r="E238" s="1"/>
    </row>
    <row r="239" customFormat="false" ht="20.1" hidden="false" customHeight="true" outlineLevel="0" collapsed="false">
      <c r="C239" s="1"/>
      <c r="E239" s="1"/>
    </row>
    <row r="240" customFormat="false" ht="20.1" hidden="false" customHeight="true" outlineLevel="0" collapsed="false">
      <c r="C240" s="1"/>
      <c r="E240" s="1"/>
    </row>
    <row r="241" customFormat="false" ht="20.1" hidden="false" customHeight="true" outlineLevel="0" collapsed="false">
      <c r="C241" s="1"/>
      <c r="E241" s="1"/>
    </row>
    <row r="242" customFormat="false" ht="20.1" hidden="false" customHeight="true" outlineLevel="0" collapsed="false">
      <c r="C242" s="1"/>
      <c r="E242" s="1"/>
    </row>
    <row r="243" customFormat="false" ht="20.1" hidden="false" customHeight="true" outlineLevel="0" collapsed="false">
      <c r="C243" s="1"/>
      <c r="E243" s="1"/>
    </row>
    <row r="244" customFormat="false" ht="20.1" hidden="false" customHeight="true" outlineLevel="0" collapsed="false">
      <c r="C244" s="1"/>
      <c r="E244" s="1"/>
    </row>
    <row r="245" customFormat="false" ht="20.1" hidden="false" customHeight="true" outlineLevel="0" collapsed="false">
      <c r="C245" s="1"/>
      <c r="E245" s="1"/>
    </row>
    <row r="246" customFormat="false" ht="20.1" hidden="false" customHeight="true" outlineLevel="0" collapsed="false">
      <c r="C246" s="1"/>
      <c r="E246" s="1"/>
    </row>
    <row r="247" customFormat="false" ht="20.1" hidden="false" customHeight="true" outlineLevel="0" collapsed="false">
      <c r="C247" s="1"/>
      <c r="E247" s="1"/>
    </row>
    <row r="248" customFormat="false" ht="20.1" hidden="false" customHeight="true" outlineLevel="0" collapsed="false">
      <c r="C248" s="1"/>
      <c r="E248" s="1"/>
    </row>
    <row r="249" customFormat="false" ht="20.1" hidden="false" customHeight="true" outlineLevel="0" collapsed="false">
      <c r="C249" s="1"/>
      <c r="E249" s="1"/>
    </row>
    <row r="250" customFormat="false" ht="20.1" hidden="false" customHeight="true" outlineLevel="0" collapsed="false">
      <c r="C250" s="1"/>
      <c r="E250" s="1"/>
    </row>
    <row r="251" customFormat="false" ht="20.1" hidden="false" customHeight="true" outlineLevel="0" collapsed="false">
      <c r="C251" s="1"/>
      <c r="E251" s="1"/>
    </row>
    <row r="252" customFormat="false" ht="20.1" hidden="false" customHeight="true" outlineLevel="0" collapsed="false">
      <c r="C252" s="1"/>
      <c r="E252" s="1"/>
    </row>
    <row r="253" customFormat="false" ht="20.1" hidden="false" customHeight="true" outlineLevel="0" collapsed="false">
      <c r="C253" s="1"/>
      <c r="E253" s="1"/>
    </row>
    <row r="254" customFormat="false" ht="20.1" hidden="false" customHeight="true" outlineLevel="0" collapsed="false">
      <c r="C254" s="1"/>
      <c r="E254" s="1"/>
    </row>
    <row r="255" customFormat="false" ht="20.1" hidden="false" customHeight="true" outlineLevel="0" collapsed="false">
      <c r="C255" s="1"/>
      <c r="E255" s="1"/>
    </row>
    <row r="256" customFormat="false" ht="20.1" hidden="false" customHeight="true" outlineLevel="0" collapsed="false">
      <c r="C256" s="1"/>
      <c r="E256" s="1"/>
    </row>
    <row r="257" customFormat="false" ht="20.1" hidden="false" customHeight="true" outlineLevel="0" collapsed="false">
      <c r="C257" s="1"/>
      <c r="E257" s="1"/>
    </row>
    <row r="258" customFormat="false" ht="20.1" hidden="false" customHeight="true" outlineLevel="0" collapsed="false">
      <c r="C258" s="1"/>
      <c r="E258" s="1"/>
    </row>
    <row r="259" customFormat="false" ht="20.1" hidden="false" customHeight="true" outlineLevel="0" collapsed="false">
      <c r="C259" s="1"/>
      <c r="E259" s="1"/>
    </row>
    <row r="260" customFormat="false" ht="20.1" hidden="false" customHeight="true" outlineLevel="0" collapsed="false">
      <c r="C260" s="1"/>
      <c r="E260" s="1"/>
    </row>
    <row r="261" customFormat="false" ht="20.1" hidden="false" customHeight="true" outlineLevel="0" collapsed="false">
      <c r="C261" s="1"/>
      <c r="E261" s="1"/>
    </row>
    <row r="262" customFormat="false" ht="20.1" hidden="false" customHeight="true" outlineLevel="0" collapsed="false">
      <c r="C262" s="1"/>
      <c r="E262" s="1"/>
    </row>
    <row r="263" customFormat="false" ht="20.1" hidden="false" customHeight="true" outlineLevel="0" collapsed="false">
      <c r="C263" s="1"/>
      <c r="E263" s="1"/>
    </row>
    <row r="264" customFormat="false" ht="20.1" hidden="false" customHeight="true" outlineLevel="0" collapsed="false">
      <c r="C264" s="1"/>
      <c r="E264" s="1"/>
    </row>
    <row r="265" customFormat="false" ht="20.1" hidden="false" customHeight="true" outlineLevel="0" collapsed="false">
      <c r="C265" s="1"/>
      <c r="E265" s="1"/>
    </row>
    <row r="266" customFormat="false" ht="20.1" hidden="false" customHeight="true" outlineLevel="0" collapsed="false">
      <c r="C266" s="1"/>
      <c r="E266" s="1"/>
    </row>
    <row r="267" customFormat="false" ht="20.1" hidden="false" customHeight="true" outlineLevel="0" collapsed="false">
      <c r="C267" s="1"/>
      <c r="E267" s="1"/>
    </row>
    <row r="268" customFormat="false" ht="20.1" hidden="false" customHeight="true" outlineLevel="0" collapsed="false">
      <c r="C268" s="1"/>
      <c r="E268" s="1"/>
    </row>
    <row r="269" customFormat="false" ht="20.1" hidden="false" customHeight="true" outlineLevel="0" collapsed="false">
      <c r="C269" s="1"/>
      <c r="E269" s="1"/>
    </row>
    <row r="270" customFormat="false" ht="20.1" hidden="false" customHeight="true" outlineLevel="0" collapsed="false">
      <c r="C270" s="1"/>
      <c r="E270" s="1"/>
    </row>
    <row r="271" customFormat="false" ht="20.1" hidden="false" customHeight="true" outlineLevel="0" collapsed="false">
      <c r="C271" s="1"/>
      <c r="E271" s="1"/>
    </row>
    <row r="272" customFormat="false" ht="20.1" hidden="false" customHeight="true" outlineLevel="0" collapsed="false">
      <c r="C272" s="1"/>
      <c r="E272" s="1"/>
    </row>
    <row r="273" customFormat="false" ht="20.1" hidden="false" customHeight="true" outlineLevel="0" collapsed="false">
      <c r="C273" s="1"/>
      <c r="E273" s="1"/>
    </row>
    <row r="274" customFormat="false" ht="20.1" hidden="false" customHeight="true" outlineLevel="0" collapsed="false">
      <c r="C274" s="1"/>
      <c r="E274" s="1"/>
    </row>
    <row r="275" customFormat="false" ht="20.1" hidden="false" customHeight="true" outlineLevel="0" collapsed="false">
      <c r="C275" s="1"/>
      <c r="E275" s="1"/>
    </row>
    <row r="276" customFormat="false" ht="20.1" hidden="false" customHeight="true" outlineLevel="0" collapsed="false">
      <c r="C276" s="1"/>
      <c r="E276" s="1"/>
    </row>
    <row r="277" customFormat="false" ht="20.1" hidden="false" customHeight="true" outlineLevel="0" collapsed="false">
      <c r="C277" s="1"/>
      <c r="E277" s="1"/>
    </row>
    <row r="278" customFormat="false" ht="20.1" hidden="false" customHeight="true" outlineLevel="0" collapsed="false">
      <c r="C278" s="1"/>
      <c r="E278" s="1"/>
    </row>
    <row r="279" customFormat="false" ht="20.1" hidden="false" customHeight="true" outlineLevel="0" collapsed="false">
      <c r="C279" s="1"/>
      <c r="E279" s="1"/>
    </row>
    <row r="280" customFormat="false" ht="20.1" hidden="false" customHeight="true" outlineLevel="0" collapsed="false">
      <c r="C280" s="1"/>
      <c r="E280" s="1"/>
    </row>
    <row r="281" customFormat="false" ht="20.1" hidden="false" customHeight="true" outlineLevel="0" collapsed="false">
      <c r="C281" s="1"/>
      <c r="E281" s="1"/>
    </row>
  </sheetData>
  <mergeCells count="7">
    <mergeCell ref="A6:K6"/>
    <mergeCell ref="L6:M6"/>
    <mergeCell ref="B59:B60"/>
    <mergeCell ref="C59:E59"/>
    <mergeCell ref="F59:H59"/>
    <mergeCell ref="I59:K59"/>
    <mergeCell ref="L59:N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5.85"/>
    <col collapsed="false" customWidth="true" hidden="false" outlineLevel="0" max="3" min="3" style="60" width="7.99"/>
    <col collapsed="false" customWidth="true" hidden="false" outlineLevel="0" max="4" min="4" style="2" width="11.99"/>
    <col collapsed="false" customWidth="true" hidden="false" outlineLevel="0" max="5" min="5" style="2" width="12.56"/>
    <col collapsed="false" customWidth="true" hidden="false" outlineLevel="0" max="6" min="6" style="1" width="12.14"/>
    <col collapsed="false" customWidth="false" hidden="false" outlineLevel="0" max="257" min="7" style="1" width="11.42"/>
  </cols>
  <sheetData>
    <row r="1" s="61" customFormat="true" ht="20.1" hidden="false" customHeight="true" outlineLevel="0" collapsed="false"/>
    <row r="2" s="61" customFormat="true" ht="15.75" hidden="false" customHeight="true" outlineLevel="0" collapsed="false"/>
    <row r="3" s="61" customFormat="true" ht="15.75" hidden="false" customHeight="true" outlineLevel="0" collapsed="false"/>
    <row r="4" s="61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51</v>
      </c>
      <c r="C7" s="62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9.75" hidden="false" customHeight="true" outlineLevel="0" collapsed="false">
      <c r="B9" s="2"/>
      <c r="C9" s="62"/>
      <c r="E9" s="1"/>
    </row>
    <row r="10" customFormat="false" ht="9.75" hidden="false" customHeight="true" outlineLevel="0" collapsed="false">
      <c r="B10" s="2"/>
      <c r="C10" s="62"/>
      <c r="E10" s="1"/>
    </row>
    <row r="11" s="64" customFormat="true" ht="20.1" hidden="false" customHeight="true" outlineLevel="0" collapsed="false">
      <c r="A11" s="61"/>
      <c r="B11" s="14" t="s">
        <v>52</v>
      </c>
      <c r="C11" s="15" t="s">
        <v>53</v>
      </c>
      <c r="D11" s="63" t="n">
        <v>2010</v>
      </c>
      <c r="E11" s="63" t="n">
        <v>2011</v>
      </c>
      <c r="F11" s="63" t="n">
        <v>2012</v>
      </c>
      <c r="G11" s="63" t="n">
        <v>2013</v>
      </c>
      <c r="H11" s="63" t="n">
        <v>2014</v>
      </c>
      <c r="I11" s="63" t="n">
        <v>2015</v>
      </c>
      <c r="J11" s="63" t="n">
        <v>2016</v>
      </c>
      <c r="K11" s="63" t="n">
        <v>2017</v>
      </c>
      <c r="L11" s="63" t="n">
        <v>2018</v>
      </c>
      <c r="M11" s="63" t="n">
        <v>2019</v>
      </c>
      <c r="N11" s="63" t="n">
        <v>2020</v>
      </c>
      <c r="O11" s="63" t="n">
        <v>2021</v>
      </c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</row>
    <row r="12" s="69" customFormat="true" ht="20.1" hidden="false" customHeight="true" outlineLevel="0" collapsed="false">
      <c r="A12" s="65"/>
      <c r="B12" s="66" t="s">
        <v>54</v>
      </c>
      <c r="C12" s="67" t="s">
        <v>55</v>
      </c>
      <c r="D12" s="68" t="n">
        <v>9.25</v>
      </c>
      <c r="E12" s="68"/>
      <c r="F12" s="68"/>
      <c r="G12" s="68"/>
      <c r="H12" s="68" t="n">
        <v>7.24</v>
      </c>
      <c r="I12" s="68" t="n">
        <v>30.8</v>
      </c>
      <c r="J12" s="68" t="n">
        <v>26.6</v>
      </c>
      <c r="K12" s="68"/>
      <c r="L12" s="68" t="n">
        <v>31.55</v>
      </c>
      <c r="M12" s="68" t="n">
        <v>69.4</v>
      </c>
      <c r="N12" s="68" t="n">
        <v>135.8</v>
      </c>
      <c r="O12" s="68" t="n">
        <v>23.25</v>
      </c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</row>
    <row r="13" s="69" customFormat="true" ht="20.1" hidden="false" customHeight="true" outlineLevel="0" collapsed="false">
      <c r="A13" s="65"/>
      <c r="B13" s="66" t="s">
        <v>56</v>
      </c>
      <c r="C13" s="67" t="s">
        <v>57</v>
      </c>
      <c r="D13" s="68"/>
      <c r="E13" s="68" t="n">
        <v>16.85</v>
      </c>
      <c r="F13" s="68" t="n">
        <v>26.8</v>
      </c>
      <c r="G13" s="68"/>
      <c r="H13" s="68" t="n">
        <v>116.8</v>
      </c>
      <c r="I13" s="68" t="n">
        <v>28.5</v>
      </c>
      <c r="J13" s="68" t="n">
        <v>138.22</v>
      </c>
      <c r="K13" s="68" t="n">
        <v>84.6</v>
      </c>
      <c r="L13" s="68" t="n">
        <v>455.4</v>
      </c>
      <c r="M13" s="68" t="n">
        <v>301.61</v>
      </c>
      <c r="N13" s="68" t="n">
        <v>230.25</v>
      </c>
      <c r="O13" s="68" t="n">
        <v>336.65</v>
      </c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</row>
    <row r="14" s="69" customFormat="true" ht="20.1" hidden="false" customHeight="true" outlineLevel="0" collapsed="false">
      <c r="A14" s="65"/>
      <c r="B14" s="66" t="s">
        <v>58</v>
      </c>
      <c r="C14" s="67" t="s">
        <v>59</v>
      </c>
      <c r="D14" s="68" t="n">
        <v>62.9</v>
      </c>
      <c r="E14" s="68" t="n">
        <v>183.5</v>
      </c>
      <c r="F14" s="68" t="n">
        <v>7584.8</v>
      </c>
      <c r="G14" s="68" t="n">
        <v>96.35</v>
      </c>
      <c r="H14" s="68" t="n">
        <v>1985.66</v>
      </c>
      <c r="I14" s="68" t="n">
        <v>289.45</v>
      </c>
      <c r="J14" s="68" t="n">
        <v>12.75</v>
      </c>
      <c r="K14" s="68" t="n">
        <v>6.55</v>
      </c>
      <c r="L14" s="68" t="n">
        <v>32.75</v>
      </c>
      <c r="M14" s="68" t="n">
        <v>12.1</v>
      </c>
      <c r="N14" s="68"/>
      <c r="O14" s="68" t="n">
        <v>162.45</v>
      </c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</row>
    <row r="15" s="69" customFormat="true" ht="20.1" hidden="false" customHeight="true" outlineLevel="0" collapsed="false">
      <c r="A15" s="65"/>
      <c r="B15" s="66" t="s">
        <v>32</v>
      </c>
      <c r="C15" s="67" t="s">
        <v>33</v>
      </c>
      <c r="D15" s="68" t="n">
        <v>310800</v>
      </c>
      <c r="E15" s="68" t="n">
        <v>648762</v>
      </c>
      <c r="F15" s="68" t="n">
        <v>322246.2</v>
      </c>
      <c r="G15" s="68" t="n">
        <v>254232.07</v>
      </c>
      <c r="H15" s="68" t="n">
        <v>298708.9</v>
      </c>
      <c r="I15" s="68" t="n">
        <v>422281.36</v>
      </c>
      <c r="J15" s="68" t="n">
        <v>152560.23</v>
      </c>
      <c r="K15" s="68" t="n">
        <v>488648.29</v>
      </c>
      <c r="L15" s="68" t="n">
        <v>480864.15</v>
      </c>
      <c r="M15" s="68" t="n">
        <v>547457.52</v>
      </c>
      <c r="N15" s="68" t="n">
        <v>899305.770000001</v>
      </c>
      <c r="O15" s="68" t="n">
        <v>1209707.52</v>
      </c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</row>
    <row r="16" s="69" customFormat="true" ht="20.1" hidden="false" customHeight="true" outlineLevel="0" collapsed="false">
      <c r="A16" s="65"/>
      <c r="B16" s="66" t="s">
        <v>60</v>
      </c>
      <c r="C16" s="67" t="s">
        <v>61</v>
      </c>
      <c r="D16" s="68" t="n">
        <v>202954.45</v>
      </c>
      <c r="E16" s="68" t="n">
        <v>15997</v>
      </c>
      <c r="F16" s="68" t="n">
        <v>314002</v>
      </c>
      <c r="G16" s="68" t="n">
        <v>63505.59</v>
      </c>
      <c r="H16" s="68" t="n">
        <v>67866.09</v>
      </c>
      <c r="I16" s="68" t="n">
        <v>13.55</v>
      </c>
      <c r="J16" s="68" t="n">
        <v>305.79</v>
      </c>
      <c r="K16" s="68" t="n">
        <v>9.1</v>
      </c>
      <c r="L16" s="68" t="n">
        <v>154259.69</v>
      </c>
      <c r="M16" s="68"/>
      <c r="N16" s="68" t="n">
        <v>16676.01</v>
      </c>
      <c r="O16" s="68" t="n">
        <v>42.79</v>
      </c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</row>
    <row r="17" s="69" customFormat="true" ht="20.25" hidden="false" customHeight="true" outlineLevel="0" collapsed="false">
      <c r="A17" s="65"/>
      <c r="B17" s="66" t="s">
        <v>48</v>
      </c>
      <c r="C17" s="67" t="s">
        <v>49</v>
      </c>
      <c r="D17" s="68" t="n">
        <v>36573.75</v>
      </c>
      <c r="E17" s="68" t="n">
        <v>30735.05</v>
      </c>
      <c r="F17" s="68" t="n">
        <v>45882.85</v>
      </c>
      <c r="G17" s="68" t="n">
        <v>35565.76</v>
      </c>
      <c r="H17" s="68" t="n">
        <v>54018.03</v>
      </c>
      <c r="I17" s="68" t="n">
        <v>50054.86</v>
      </c>
      <c r="J17" s="68" t="n">
        <v>36783.91</v>
      </c>
      <c r="K17" s="68" t="n">
        <v>30974.76</v>
      </c>
      <c r="L17" s="68" t="n">
        <v>34814.15</v>
      </c>
      <c r="M17" s="68" t="n">
        <v>40481.54</v>
      </c>
      <c r="N17" s="68" t="n">
        <v>42540.7200000001</v>
      </c>
      <c r="O17" s="68" t="n">
        <v>36146.96</v>
      </c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</row>
    <row r="18" s="69" customFormat="true" ht="20.1" hidden="false" customHeight="true" outlineLevel="0" collapsed="false">
      <c r="A18" s="65"/>
      <c r="B18" s="66" t="s">
        <v>62</v>
      </c>
      <c r="C18" s="67" t="s">
        <v>63</v>
      </c>
      <c r="D18" s="68" t="n">
        <v>2793.3</v>
      </c>
      <c r="E18" s="68" t="n">
        <v>3540.55</v>
      </c>
      <c r="F18" s="68" t="n">
        <v>3676.05</v>
      </c>
      <c r="G18" s="68" t="n">
        <v>4832.33</v>
      </c>
      <c r="H18" s="68" t="n">
        <v>9244.74</v>
      </c>
      <c r="I18" s="68" t="n">
        <v>11082.91</v>
      </c>
      <c r="J18" s="68" t="n">
        <v>10118.181</v>
      </c>
      <c r="K18" s="68" t="n">
        <v>12697.95</v>
      </c>
      <c r="L18" s="68" t="n">
        <v>8310.64</v>
      </c>
      <c r="M18" s="68" t="n">
        <v>7285.95</v>
      </c>
      <c r="N18" s="68" t="n">
        <v>5384.1</v>
      </c>
      <c r="O18" s="68" t="n">
        <v>5452.15</v>
      </c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</row>
    <row r="19" s="69" customFormat="true" ht="20.1" hidden="false" customHeight="true" outlineLevel="0" collapsed="false">
      <c r="A19" s="65"/>
      <c r="B19" s="66" t="s">
        <v>64</v>
      </c>
      <c r="C19" s="67" t="s">
        <v>65</v>
      </c>
      <c r="D19" s="68"/>
      <c r="E19" s="68"/>
      <c r="F19" s="68"/>
      <c r="G19" s="68"/>
      <c r="H19" s="68"/>
      <c r="I19" s="68" t="n">
        <v>2.15</v>
      </c>
      <c r="J19" s="68" t="n">
        <v>252.9</v>
      </c>
      <c r="K19" s="68" t="n">
        <v>78.45</v>
      </c>
      <c r="L19" s="68" t="n">
        <v>140.55</v>
      </c>
      <c r="M19" s="68" t="n">
        <v>371.35</v>
      </c>
      <c r="N19" s="68" t="n">
        <v>193.3</v>
      </c>
      <c r="O19" s="68" t="n">
        <v>281.4</v>
      </c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</row>
    <row r="20" s="69" customFormat="true" ht="20.1" hidden="false" customHeight="true" outlineLevel="0" collapsed="false">
      <c r="A20" s="65"/>
      <c r="B20" s="66" t="s">
        <v>66</v>
      </c>
      <c r="C20" s="67" t="s">
        <v>67</v>
      </c>
      <c r="D20" s="68" t="n">
        <v>66825.29</v>
      </c>
      <c r="E20" s="68" t="n">
        <v>93053.95</v>
      </c>
      <c r="F20" s="68" t="n">
        <v>52802.5</v>
      </c>
      <c r="G20" s="68" t="n">
        <v>87823.05</v>
      </c>
      <c r="H20" s="68" t="n">
        <v>74969.07</v>
      </c>
      <c r="I20" s="68" t="n">
        <v>11874.45</v>
      </c>
      <c r="J20" s="68" t="n">
        <v>9562.8</v>
      </c>
      <c r="K20" s="68" t="n">
        <v>3500.5</v>
      </c>
      <c r="L20" s="68" t="n">
        <v>24334.15</v>
      </c>
      <c r="M20" s="68" t="n">
        <v>47994.65</v>
      </c>
      <c r="N20" s="68" t="n">
        <v>1169.25</v>
      </c>
      <c r="O20" s="68" t="n">
        <v>7225.85</v>
      </c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</row>
    <row r="21" s="69" customFormat="true" ht="20.1" hidden="false" customHeight="true" outlineLevel="0" collapsed="false">
      <c r="A21" s="65"/>
      <c r="B21" s="66" t="s">
        <v>68</v>
      </c>
      <c r="C21" s="67" t="s">
        <v>69</v>
      </c>
      <c r="D21" s="68" t="n">
        <v>15542.55</v>
      </c>
      <c r="E21" s="68" t="n">
        <v>19845.8</v>
      </c>
      <c r="F21" s="68" t="n">
        <v>11100.83</v>
      </c>
      <c r="G21" s="68" t="n">
        <v>5577.8</v>
      </c>
      <c r="H21" s="68" t="n">
        <v>5859.78</v>
      </c>
      <c r="I21" s="68" t="n">
        <v>10638.51</v>
      </c>
      <c r="J21" s="68" t="n">
        <v>9017.87</v>
      </c>
      <c r="K21" s="68" t="n">
        <v>15874.87</v>
      </c>
      <c r="L21" s="68" t="n">
        <v>53165.48</v>
      </c>
      <c r="M21" s="68" t="n">
        <v>14860.66</v>
      </c>
      <c r="N21" s="68" t="n">
        <v>12831.53</v>
      </c>
      <c r="O21" s="68" t="n">
        <v>22642.42</v>
      </c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</row>
    <row r="22" s="69" customFormat="true" ht="20.1" hidden="false" customHeight="true" outlineLevel="0" collapsed="false">
      <c r="A22" s="65"/>
      <c r="B22" s="66" t="s">
        <v>70</v>
      </c>
      <c r="C22" s="67" t="s">
        <v>71</v>
      </c>
      <c r="D22" s="68"/>
      <c r="E22" s="68"/>
      <c r="F22" s="68"/>
      <c r="G22" s="68"/>
      <c r="H22" s="68"/>
      <c r="I22" s="68"/>
      <c r="J22" s="68" t="n">
        <v>4.95</v>
      </c>
      <c r="K22" s="68" t="n">
        <v>5.6</v>
      </c>
      <c r="L22" s="68"/>
      <c r="M22" s="68"/>
      <c r="N22" s="68"/>
      <c r="O22" s="68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</row>
    <row r="23" s="69" customFormat="true" ht="20.1" hidden="false" customHeight="true" outlineLevel="0" collapsed="false">
      <c r="A23" s="65"/>
      <c r="B23" s="66" t="s">
        <v>72</v>
      </c>
      <c r="C23" s="67" t="s">
        <v>73</v>
      </c>
      <c r="D23" s="68"/>
      <c r="E23" s="68" t="n">
        <v>327.55</v>
      </c>
      <c r="F23" s="68" t="n">
        <v>438.42</v>
      </c>
      <c r="G23" s="68" t="n">
        <v>104.15</v>
      </c>
      <c r="H23" s="68" t="n">
        <v>49.52</v>
      </c>
      <c r="I23" s="68" t="n">
        <v>5.3</v>
      </c>
      <c r="J23" s="68" t="n">
        <v>8.85</v>
      </c>
      <c r="K23" s="68"/>
      <c r="L23" s="68"/>
      <c r="M23" s="68"/>
      <c r="N23" s="68"/>
      <c r="O23" s="68" t="n">
        <v>716.2</v>
      </c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</row>
    <row r="24" s="69" customFormat="true" ht="20.1" hidden="false" customHeight="true" outlineLevel="0" collapsed="false">
      <c r="A24" s="65"/>
      <c r="B24" s="66" t="s">
        <v>74</v>
      </c>
      <c r="C24" s="67" t="s">
        <v>75</v>
      </c>
      <c r="D24" s="68" t="n">
        <v>1354.83</v>
      </c>
      <c r="E24" s="68" t="n">
        <v>182.1</v>
      </c>
      <c r="F24" s="68" t="n">
        <v>562.9</v>
      </c>
      <c r="G24" s="68" t="n">
        <v>233.47</v>
      </c>
      <c r="H24" s="68" t="n">
        <v>194.61</v>
      </c>
      <c r="I24" s="68" t="n">
        <v>426.75</v>
      </c>
      <c r="J24" s="68" t="n">
        <v>213.5</v>
      </c>
      <c r="K24" s="68" t="n">
        <v>1164.9</v>
      </c>
      <c r="L24" s="68" t="n">
        <v>332.85</v>
      </c>
      <c r="M24" s="68" t="n">
        <v>438.3</v>
      </c>
      <c r="N24" s="68" t="n">
        <v>194.35</v>
      </c>
      <c r="O24" s="68" t="n">
        <v>127.8</v>
      </c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</row>
    <row r="25" s="69" customFormat="true" ht="20.1" hidden="false" customHeight="true" outlineLevel="0" collapsed="false">
      <c r="A25" s="65"/>
      <c r="B25" s="66" t="s">
        <v>76</v>
      </c>
      <c r="C25" s="67" t="s">
        <v>77</v>
      </c>
      <c r="D25" s="68"/>
      <c r="E25" s="68"/>
      <c r="F25" s="68"/>
      <c r="G25" s="68"/>
      <c r="H25" s="68"/>
      <c r="I25" s="68" t="n">
        <v>3335.82</v>
      </c>
      <c r="J25" s="68"/>
      <c r="K25" s="68"/>
      <c r="L25" s="68"/>
      <c r="M25" s="68"/>
      <c r="N25" s="68"/>
      <c r="O25" s="68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</row>
    <row r="26" s="69" customFormat="true" ht="20.1" hidden="false" customHeight="true" outlineLevel="0" collapsed="false">
      <c r="A26" s="65"/>
      <c r="B26" s="66" t="s">
        <v>78</v>
      </c>
      <c r="C26" s="67" t="s">
        <v>79</v>
      </c>
      <c r="D26" s="68" t="n">
        <v>321.65</v>
      </c>
      <c r="E26" s="68" t="n">
        <v>2.95</v>
      </c>
      <c r="F26" s="68" t="n">
        <v>5.35</v>
      </c>
      <c r="G26" s="68"/>
      <c r="H26" s="68"/>
      <c r="I26" s="68" t="n">
        <v>47.55</v>
      </c>
      <c r="J26" s="68" t="n">
        <v>1204.3</v>
      </c>
      <c r="K26" s="68" t="n">
        <v>10.4</v>
      </c>
      <c r="L26" s="68" t="n">
        <v>71.2</v>
      </c>
      <c r="M26" s="68" t="n">
        <v>70</v>
      </c>
      <c r="N26" s="68" t="n">
        <v>52.45</v>
      </c>
      <c r="O26" s="68" t="n">
        <v>66.25</v>
      </c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</row>
    <row r="27" s="69" customFormat="true" ht="20.1" hidden="false" customHeight="true" outlineLevel="0" collapsed="false">
      <c r="A27" s="65"/>
      <c r="B27" s="66" t="s">
        <v>38</v>
      </c>
      <c r="C27" s="67" t="s">
        <v>39</v>
      </c>
      <c r="D27" s="68" t="n">
        <v>22160.15</v>
      </c>
      <c r="E27" s="68" t="n">
        <v>37160.5</v>
      </c>
      <c r="F27" s="68" t="n">
        <v>28099</v>
      </c>
      <c r="G27" s="68" t="n">
        <v>58398.17</v>
      </c>
      <c r="H27" s="68" t="n">
        <v>111720.68</v>
      </c>
      <c r="I27" s="68" t="n">
        <v>93884.64</v>
      </c>
      <c r="J27" s="68" t="n">
        <v>78868.02</v>
      </c>
      <c r="K27" s="68" t="n">
        <v>71476.86</v>
      </c>
      <c r="L27" s="68" t="n">
        <v>34307.56</v>
      </c>
      <c r="M27" s="68" t="n">
        <v>21244.46</v>
      </c>
      <c r="N27" s="68" t="n">
        <v>20533.42</v>
      </c>
      <c r="O27" s="68" t="n">
        <v>34181.58</v>
      </c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</row>
    <row r="28" s="69" customFormat="true" ht="20.1" hidden="false" customHeight="true" outlineLevel="0" collapsed="false">
      <c r="A28" s="65"/>
      <c r="B28" s="66" t="s">
        <v>80</v>
      </c>
      <c r="C28" s="67" t="s">
        <v>81</v>
      </c>
      <c r="D28" s="68" t="n">
        <v>15525.05</v>
      </c>
      <c r="E28" s="68" t="n">
        <v>36003.05</v>
      </c>
      <c r="F28" s="68" t="n">
        <v>27129.83</v>
      </c>
      <c r="G28" s="68" t="n">
        <v>65570.93</v>
      </c>
      <c r="H28" s="68" t="n">
        <v>30698.66</v>
      </c>
      <c r="I28" s="68" t="n">
        <v>33839.81</v>
      </c>
      <c r="J28" s="68" t="n">
        <v>9774.77</v>
      </c>
      <c r="K28" s="68" t="n">
        <v>18317.04</v>
      </c>
      <c r="L28" s="68" t="n">
        <v>39271.26</v>
      </c>
      <c r="M28" s="68" t="n">
        <v>64378.72</v>
      </c>
      <c r="N28" s="68" t="n">
        <v>24380.39</v>
      </c>
      <c r="O28" s="68" t="n">
        <v>31037</v>
      </c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</row>
    <row r="29" s="69" customFormat="true" ht="20.1" hidden="false" customHeight="true" outlineLevel="0" collapsed="false">
      <c r="A29" s="65"/>
      <c r="B29" s="66" t="s">
        <v>82</v>
      </c>
      <c r="C29" s="67" t="s">
        <v>83</v>
      </c>
      <c r="D29" s="68" t="n">
        <v>22235.6</v>
      </c>
      <c r="E29" s="68" t="n">
        <v>125892</v>
      </c>
      <c r="F29" s="68" t="n">
        <v>22536</v>
      </c>
      <c r="G29" s="68" t="n">
        <v>51166.42</v>
      </c>
      <c r="H29" s="68" t="n">
        <v>19530.69</v>
      </c>
      <c r="I29" s="68" t="n">
        <v>8931.34</v>
      </c>
      <c r="J29" s="68" t="n">
        <v>34177.49</v>
      </c>
      <c r="K29" s="68" t="n">
        <v>214747.95</v>
      </c>
      <c r="L29" s="68" t="n">
        <v>524527.73</v>
      </c>
      <c r="M29" s="68" t="n">
        <v>609561.14</v>
      </c>
      <c r="N29" s="68" t="n">
        <v>693634.460000001</v>
      </c>
      <c r="O29" s="68" t="n">
        <v>181461.65</v>
      </c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</row>
    <row r="30" s="69" customFormat="true" ht="20.1" hidden="false" customHeight="true" outlineLevel="0" collapsed="false">
      <c r="A30" s="65"/>
      <c r="B30" s="66" t="s">
        <v>84</v>
      </c>
      <c r="C30" s="67" t="s">
        <v>85</v>
      </c>
      <c r="D30" s="68" t="n">
        <v>1637.3</v>
      </c>
      <c r="E30" s="68" t="n">
        <v>1519.05</v>
      </c>
      <c r="F30" s="68" t="n">
        <v>2424.54</v>
      </c>
      <c r="G30" s="68" t="n">
        <v>4126.58</v>
      </c>
      <c r="H30" s="68" t="n">
        <v>7509.68</v>
      </c>
      <c r="I30" s="68" t="n">
        <v>7542.52</v>
      </c>
      <c r="J30" s="68" t="n">
        <v>15199.01</v>
      </c>
      <c r="K30" s="68" t="n">
        <v>28226.23</v>
      </c>
      <c r="L30" s="68" t="n">
        <v>10948.79</v>
      </c>
      <c r="M30" s="68" t="n">
        <v>11472.69</v>
      </c>
      <c r="N30" s="68" t="n">
        <v>16995.74</v>
      </c>
      <c r="O30" s="68" t="n">
        <v>16030.4</v>
      </c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</row>
    <row r="31" s="69" customFormat="true" ht="20.1" hidden="false" customHeight="true" outlineLevel="0" collapsed="false">
      <c r="A31" s="65"/>
      <c r="B31" s="66" t="s">
        <v>86</v>
      </c>
      <c r="C31" s="67" t="s">
        <v>87</v>
      </c>
      <c r="D31" s="68" t="n">
        <v>67954.7</v>
      </c>
      <c r="E31" s="68" t="n">
        <v>54856.17</v>
      </c>
      <c r="F31" s="68" t="n">
        <v>41255.54</v>
      </c>
      <c r="G31" s="68" t="n">
        <v>31807.13</v>
      </c>
      <c r="H31" s="68" t="n">
        <v>35703.96</v>
      </c>
      <c r="I31" s="68" t="n">
        <v>25947.54</v>
      </c>
      <c r="J31" s="68" t="n">
        <v>34216.29</v>
      </c>
      <c r="K31" s="68" t="n">
        <v>40878.79</v>
      </c>
      <c r="L31" s="68" t="n">
        <v>46045.85</v>
      </c>
      <c r="M31" s="68" t="n">
        <v>41647.65</v>
      </c>
      <c r="N31" s="68" t="n">
        <v>24292.1</v>
      </c>
      <c r="O31" s="68" t="n">
        <v>28175.55</v>
      </c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</row>
    <row r="32" s="69" customFormat="true" ht="20.1" hidden="false" customHeight="true" outlineLevel="0" collapsed="false">
      <c r="A32" s="65"/>
      <c r="B32" s="66" t="s">
        <v>88</v>
      </c>
      <c r="C32" s="67" t="s">
        <v>89</v>
      </c>
      <c r="D32" s="68" t="n">
        <v>2025.95</v>
      </c>
      <c r="E32" s="68" t="n">
        <v>1966.49</v>
      </c>
      <c r="F32" s="68" t="n">
        <v>738.9</v>
      </c>
      <c r="G32" s="68" t="n">
        <v>2137.06</v>
      </c>
      <c r="H32" s="68" t="n">
        <v>1020.21</v>
      </c>
      <c r="I32" s="68" t="n">
        <v>703</v>
      </c>
      <c r="J32" s="68" t="n">
        <v>355.95</v>
      </c>
      <c r="K32" s="68" t="n">
        <v>656.8</v>
      </c>
      <c r="L32" s="68" t="n">
        <v>859.2</v>
      </c>
      <c r="M32" s="68" t="n">
        <v>653.4</v>
      </c>
      <c r="N32" s="68" t="n">
        <v>244.4</v>
      </c>
      <c r="O32" s="68" t="n">
        <v>310.05</v>
      </c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</row>
    <row r="33" s="69" customFormat="true" ht="20.1" hidden="false" customHeight="true" outlineLevel="0" collapsed="false">
      <c r="A33" s="65"/>
      <c r="B33" s="66" t="s">
        <v>90</v>
      </c>
      <c r="C33" s="67" t="s">
        <v>91</v>
      </c>
      <c r="D33" s="68"/>
      <c r="E33" s="68" t="n">
        <v>43.2</v>
      </c>
      <c r="F33" s="68" t="n">
        <v>30.45</v>
      </c>
      <c r="G33" s="68" t="n">
        <v>722</v>
      </c>
      <c r="H33" s="68" t="n">
        <v>981.23</v>
      </c>
      <c r="I33" s="68" t="n">
        <v>1414.1</v>
      </c>
      <c r="J33" s="68" t="n">
        <v>499.1</v>
      </c>
      <c r="K33" s="68" t="n">
        <v>1016</v>
      </c>
      <c r="L33" s="68" t="n">
        <v>1066.89</v>
      </c>
      <c r="M33" s="68" t="n">
        <v>1210.05</v>
      </c>
      <c r="N33" s="68" t="n">
        <v>1089.35</v>
      </c>
      <c r="O33" s="68" t="n">
        <v>528.49</v>
      </c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</row>
    <row r="34" s="69" customFormat="true" ht="20.1" hidden="false" customHeight="true" outlineLevel="0" collapsed="false">
      <c r="A34" s="65"/>
      <c r="B34" s="66" t="s">
        <v>92</v>
      </c>
      <c r="C34" s="67" t="s">
        <v>93</v>
      </c>
      <c r="D34" s="68" t="n">
        <v>12</v>
      </c>
      <c r="E34" s="68"/>
      <c r="F34" s="68" t="n">
        <v>49738.5</v>
      </c>
      <c r="G34" s="68" t="n">
        <v>20106.47</v>
      </c>
      <c r="H34" s="68" t="n">
        <v>7722.2</v>
      </c>
      <c r="I34" s="68" t="n">
        <v>1101.48</v>
      </c>
      <c r="J34" s="68" t="n">
        <v>1524.77</v>
      </c>
      <c r="K34" s="68" t="n">
        <v>1415.51</v>
      </c>
      <c r="L34" s="68" t="n">
        <v>14593.31</v>
      </c>
      <c r="M34" s="68" t="n">
        <v>1147.7</v>
      </c>
      <c r="N34" s="68" t="n">
        <v>1494.37</v>
      </c>
      <c r="O34" s="68" t="n">
        <v>5732.52</v>
      </c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</row>
    <row r="35" s="69" customFormat="true" ht="20.1" hidden="false" customHeight="true" outlineLevel="0" collapsed="false">
      <c r="A35" s="65"/>
      <c r="B35" s="70" t="s">
        <v>44</v>
      </c>
      <c r="C35" s="67" t="s">
        <v>45</v>
      </c>
      <c r="D35" s="68" t="n">
        <v>336445.25</v>
      </c>
      <c r="E35" s="68" t="n">
        <v>1093548.85</v>
      </c>
      <c r="F35" s="68" t="n">
        <v>1722123.66</v>
      </c>
      <c r="G35" s="68" t="n">
        <v>857919.9</v>
      </c>
      <c r="H35" s="68" t="n">
        <v>673036.98</v>
      </c>
      <c r="I35" s="68" t="n">
        <v>370968.22</v>
      </c>
      <c r="J35" s="68" t="n">
        <v>53568.96</v>
      </c>
      <c r="K35" s="68" t="n">
        <v>620671.87</v>
      </c>
      <c r="L35" s="68" t="n">
        <v>975251.3</v>
      </c>
      <c r="M35" s="68" t="n">
        <v>1179305.03</v>
      </c>
      <c r="N35" s="68" t="n">
        <v>815862.860000003</v>
      </c>
      <c r="O35" s="68" t="n">
        <v>719842.07</v>
      </c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</row>
    <row r="36" s="69" customFormat="true" ht="20.1" hidden="false" customHeight="true" outlineLevel="0" collapsed="false">
      <c r="A36" s="65"/>
      <c r="B36" s="66" t="s">
        <v>94</v>
      </c>
      <c r="C36" s="67" t="s">
        <v>95</v>
      </c>
      <c r="D36" s="68" t="n">
        <v>2941.44</v>
      </c>
      <c r="E36" s="68" t="n">
        <v>2345.25</v>
      </c>
      <c r="F36" s="68" t="n">
        <v>1948.79</v>
      </c>
      <c r="G36" s="68" t="n">
        <v>1849.48</v>
      </c>
      <c r="H36" s="68" t="n">
        <v>1574.67</v>
      </c>
      <c r="I36" s="68" t="n">
        <v>1746.3</v>
      </c>
      <c r="J36" s="68" t="n">
        <v>2519.1</v>
      </c>
      <c r="K36" s="68" t="n">
        <v>2422.35</v>
      </c>
      <c r="L36" s="68" t="n">
        <v>1418.65</v>
      </c>
      <c r="M36" s="68" t="n">
        <v>1785.16</v>
      </c>
      <c r="N36" s="68" t="n">
        <v>1735.2</v>
      </c>
      <c r="O36" s="68" t="n">
        <v>2069.85</v>
      </c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</row>
    <row r="37" s="69" customFormat="true" ht="20.1" hidden="false" customHeight="true" outlineLevel="0" collapsed="false">
      <c r="A37" s="65"/>
      <c r="B37" s="70" t="s">
        <v>96</v>
      </c>
      <c r="C37" s="67" t="s">
        <v>97</v>
      </c>
      <c r="D37" s="68" t="n">
        <v>167</v>
      </c>
      <c r="E37" s="68" t="n">
        <v>12</v>
      </c>
      <c r="F37" s="68" t="n">
        <v>17.45</v>
      </c>
      <c r="G37" s="68"/>
      <c r="H37" s="68" t="n">
        <v>370.45</v>
      </c>
      <c r="I37" s="68" t="n">
        <v>825.1</v>
      </c>
      <c r="J37" s="68" t="n">
        <v>5125.12</v>
      </c>
      <c r="K37" s="68" t="n">
        <v>4161.05</v>
      </c>
      <c r="L37" s="68" t="n">
        <v>7036.9</v>
      </c>
      <c r="M37" s="68" t="n">
        <v>7746.5</v>
      </c>
      <c r="N37" s="68" t="n">
        <v>6181.85</v>
      </c>
      <c r="O37" s="68" t="n">
        <v>5572.35</v>
      </c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</row>
    <row r="38" s="69" customFormat="true" ht="20.1" hidden="false" customHeight="true" outlineLevel="0" collapsed="false">
      <c r="A38" s="65"/>
      <c r="B38" s="66" t="s">
        <v>98</v>
      </c>
      <c r="C38" s="67" t="s">
        <v>99</v>
      </c>
      <c r="D38" s="68" t="n">
        <v>1369.9</v>
      </c>
      <c r="E38" s="68" t="n">
        <v>748.35</v>
      </c>
      <c r="F38" s="68" t="n">
        <v>1235.45</v>
      </c>
      <c r="G38" s="68" t="n">
        <v>1011.25</v>
      </c>
      <c r="H38" s="68" t="n">
        <v>2542.18</v>
      </c>
      <c r="I38" s="68" t="n">
        <v>1307.02</v>
      </c>
      <c r="J38" s="68" t="n">
        <v>622.61</v>
      </c>
      <c r="K38" s="68" t="n">
        <v>924.87</v>
      </c>
      <c r="L38" s="68" t="n">
        <v>603.45</v>
      </c>
      <c r="M38" s="68" t="n">
        <v>346.05</v>
      </c>
      <c r="N38" s="68" t="n">
        <v>60.7</v>
      </c>
      <c r="O38" s="68" t="n">
        <v>221.35</v>
      </c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</row>
    <row r="39" s="69" customFormat="true" ht="20.1" hidden="false" customHeight="true" outlineLevel="0" collapsed="false">
      <c r="A39" s="65"/>
      <c r="B39" s="66" t="s">
        <v>100</v>
      </c>
      <c r="C39" s="67" t="s">
        <v>101</v>
      </c>
      <c r="D39" s="68" t="n">
        <v>6885.85</v>
      </c>
      <c r="E39" s="68" t="n">
        <v>5516.3</v>
      </c>
      <c r="F39" s="68" t="n">
        <v>4749.15</v>
      </c>
      <c r="G39" s="68" t="n">
        <v>5721.43</v>
      </c>
      <c r="H39" s="68" t="n">
        <v>6052.28</v>
      </c>
      <c r="I39" s="68" t="n">
        <v>3716.7</v>
      </c>
      <c r="J39" s="68"/>
      <c r="K39" s="68"/>
      <c r="L39" s="68"/>
      <c r="M39" s="68"/>
      <c r="N39" s="68"/>
      <c r="O39" s="68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</row>
    <row r="40" s="69" customFormat="true" ht="20.1" hidden="false" customHeight="true" outlineLevel="0" collapsed="false">
      <c r="A40" s="65"/>
      <c r="B40" s="66" t="s">
        <v>102</v>
      </c>
      <c r="C40" s="67" t="s">
        <v>103</v>
      </c>
      <c r="D40" s="68" t="n">
        <v>1029.25</v>
      </c>
      <c r="E40" s="68" t="n">
        <v>1426.05</v>
      </c>
      <c r="F40" s="68" t="n">
        <v>2163.25</v>
      </c>
      <c r="G40" s="68" t="n">
        <v>2156.5</v>
      </c>
      <c r="H40" s="68" t="n">
        <v>3343.97</v>
      </c>
      <c r="I40" s="68" t="n">
        <v>1299.25</v>
      </c>
      <c r="J40" s="68" t="n">
        <v>1322.6</v>
      </c>
      <c r="K40" s="68" t="n">
        <v>1591.88</v>
      </c>
      <c r="L40" s="68" t="n">
        <v>942.5</v>
      </c>
      <c r="M40" s="68" t="n">
        <v>3446.65</v>
      </c>
      <c r="N40" s="68" t="n">
        <v>1841.7</v>
      </c>
      <c r="O40" s="68" t="n">
        <v>2404.35</v>
      </c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</row>
    <row r="41" s="69" customFormat="true" ht="20.1" hidden="false" customHeight="true" outlineLevel="0" collapsed="false">
      <c r="A41" s="65"/>
      <c r="B41" s="66" t="s">
        <v>104</v>
      </c>
      <c r="C41" s="67" t="s">
        <v>105</v>
      </c>
      <c r="D41" s="68" t="n">
        <v>318.15</v>
      </c>
      <c r="E41" s="68" t="n">
        <v>241.05</v>
      </c>
      <c r="F41" s="68" t="n">
        <v>120.6</v>
      </c>
      <c r="G41" s="68" t="n">
        <v>11.35</v>
      </c>
      <c r="H41" s="68" t="n">
        <v>105.2</v>
      </c>
      <c r="I41" s="68" t="n">
        <v>55.5</v>
      </c>
      <c r="J41" s="68" t="n">
        <v>55.35</v>
      </c>
      <c r="K41" s="68" t="n">
        <v>46.1</v>
      </c>
      <c r="L41" s="68" t="n">
        <v>10.65</v>
      </c>
      <c r="M41" s="68" t="n">
        <v>168.35</v>
      </c>
      <c r="N41" s="68" t="n">
        <v>37.7</v>
      </c>
      <c r="O41" s="68" t="n">
        <v>38</v>
      </c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</row>
    <row r="42" s="69" customFormat="true" ht="20.1" hidden="false" customHeight="true" outlineLevel="0" collapsed="false">
      <c r="A42" s="65"/>
      <c r="B42" s="66" t="s">
        <v>106</v>
      </c>
      <c r="C42" s="67" t="s">
        <v>107</v>
      </c>
      <c r="D42" s="68"/>
      <c r="E42" s="68"/>
      <c r="F42" s="68" t="n">
        <v>30.5</v>
      </c>
      <c r="G42" s="68" t="n">
        <v>44.9</v>
      </c>
      <c r="H42" s="68" t="n">
        <v>365.42</v>
      </c>
      <c r="I42" s="68" t="n">
        <v>220.59</v>
      </c>
      <c r="J42" s="68" t="n">
        <v>296.47</v>
      </c>
      <c r="K42" s="68" t="n">
        <v>82.44</v>
      </c>
      <c r="L42" s="68" t="n">
        <v>222.66</v>
      </c>
      <c r="M42" s="68" t="n">
        <v>90.85</v>
      </c>
      <c r="N42" s="68" t="n">
        <v>412.94</v>
      </c>
      <c r="O42" s="68" t="n">
        <v>998.9</v>
      </c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</row>
    <row r="43" s="69" customFormat="true" ht="20.1" hidden="false" customHeight="true" outlineLevel="0" collapsed="false">
      <c r="A43" s="65"/>
      <c r="B43" s="66" t="s">
        <v>108</v>
      </c>
      <c r="C43" s="67" t="s">
        <v>109</v>
      </c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 t="n">
        <v>4.75</v>
      </c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</row>
    <row r="44" s="69" customFormat="true" ht="20.1" hidden="false" customHeight="true" outlineLevel="0" collapsed="false">
      <c r="A44" s="65"/>
      <c r="B44" s="66" t="s">
        <v>110</v>
      </c>
      <c r="C44" s="67" t="s">
        <v>111</v>
      </c>
      <c r="D44" s="68"/>
      <c r="E44" s="68" t="n">
        <v>24.1</v>
      </c>
      <c r="F44" s="68" t="n">
        <v>99.55</v>
      </c>
      <c r="G44" s="68" t="n">
        <v>189.1</v>
      </c>
      <c r="H44" s="68" t="n">
        <v>185.28</v>
      </c>
      <c r="I44" s="68" t="n">
        <v>339.48</v>
      </c>
      <c r="J44" s="68" t="n">
        <v>175.01</v>
      </c>
      <c r="K44" s="68" t="n">
        <v>113.41</v>
      </c>
      <c r="L44" s="68" t="n">
        <v>292.35</v>
      </c>
      <c r="M44" s="68" t="n">
        <v>252.35</v>
      </c>
      <c r="N44" s="68" t="n">
        <v>52.01</v>
      </c>
      <c r="O44" s="68" t="n">
        <v>127.75</v>
      </c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</row>
    <row r="45" s="69" customFormat="true" ht="20.1" hidden="false" customHeight="true" outlineLevel="0" collapsed="false">
      <c r="A45" s="65"/>
      <c r="B45" s="66" t="s">
        <v>112</v>
      </c>
      <c r="C45" s="67" t="s">
        <v>113</v>
      </c>
      <c r="D45" s="68" t="n">
        <v>547.65</v>
      </c>
      <c r="E45" s="68" t="n">
        <v>6239.85</v>
      </c>
      <c r="F45" s="68" t="n">
        <v>6759.55</v>
      </c>
      <c r="G45" s="68" t="n">
        <v>5213.88</v>
      </c>
      <c r="H45" s="68" t="n">
        <v>8858.75</v>
      </c>
      <c r="I45" s="68" t="n">
        <v>4521.33</v>
      </c>
      <c r="J45" s="68" t="n">
        <v>3302.16</v>
      </c>
      <c r="K45" s="68" t="n">
        <v>5402.87</v>
      </c>
      <c r="L45" s="68" t="n">
        <v>3889.52</v>
      </c>
      <c r="M45" s="68" t="n">
        <v>2079.02</v>
      </c>
      <c r="N45" s="68" t="n">
        <v>2033.84</v>
      </c>
      <c r="O45" s="68" t="n">
        <v>3085.06</v>
      </c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</row>
    <row r="46" s="69" customFormat="true" ht="20.1" hidden="false" customHeight="true" outlineLevel="0" collapsed="false">
      <c r="A46" s="65"/>
      <c r="B46" s="66" t="s">
        <v>114</v>
      </c>
      <c r="C46" s="67" t="s">
        <v>115</v>
      </c>
      <c r="D46" s="68" t="n">
        <v>4720.55</v>
      </c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</row>
    <row r="47" s="69" customFormat="true" ht="20.1" hidden="false" customHeight="true" outlineLevel="0" collapsed="false">
      <c r="A47" s="65"/>
      <c r="B47" s="66" t="s">
        <v>116</v>
      </c>
      <c r="C47" s="67" t="s">
        <v>117</v>
      </c>
      <c r="D47" s="68" t="n">
        <v>31.8</v>
      </c>
      <c r="E47" s="68" t="n">
        <v>671.85</v>
      </c>
      <c r="F47" s="68" t="n">
        <v>1276.25</v>
      </c>
      <c r="G47" s="68" t="n">
        <v>767.9</v>
      </c>
      <c r="H47" s="68" t="n">
        <v>1043.74</v>
      </c>
      <c r="I47" s="68" t="n">
        <v>833.46</v>
      </c>
      <c r="J47" s="68" t="n">
        <v>635.72</v>
      </c>
      <c r="K47" s="68" t="n">
        <v>435.15</v>
      </c>
      <c r="L47" s="68" t="n">
        <v>754.4</v>
      </c>
      <c r="M47" s="68" t="n">
        <v>965.65</v>
      </c>
      <c r="N47" s="68" t="n">
        <v>2202.8</v>
      </c>
      <c r="O47" s="68" t="n">
        <v>569.35</v>
      </c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</row>
    <row r="48" s="69" customFormat="true" ht="20.1" hidden="false" customHeight="true" outlineLevel="0" collapsed="false">
      <c r="A48" s="65"/>
      <c r="B48" s="66" t="s">
        <v>118</v>
      </c>
      <c r="C48" s="67" t="s">
        <v>119</v>
      </c>
      <c r="D48" s="68" t="n">
        <v>3740.45</v>
      </c>
      <c r="E48" s="68" t="n">
        <v>889.65</v>
      </c>
      <c r="F48" s="68" t="n">
        <v>592.45</v>
      </c>
      <c r="G48" s="68" t="n">
        <v>869.15</v>
      </c>
      <c r="H48" s="68" t="n">
        <v>691.4</v>
      </c>
      <c r="I48" s="68" t="n">
        <v>493.72</v>
      </c>
      <c r="J48" s="68" t="n">
        <v>328.18</v>
      </c>
      <c r="K48" s="68" t="n">
        <v>876.03</v>
      </c>
      <c r="L48" s="68" t="n">
        <v>291.05</v>
      </c>
      <c r="M48" s="68" t="n">
        <v>543.01</v>
      </c>
      <c r="N48" s="68" t="n">
        <v>2832.4</v>
      </c>
      <c r="O48" s="68" t="n">
        <v>161.1</v>
      </c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</row>
    <row r="49" s="69" customFormat="true" ht="20.1" hidden="false" customHeight="true" outlineLevel="0" collapsed="false">
      <c r="A49" s="65"/>
      <c r="B49" s="66" t="s">
        <v>120</v>
      </c>
      <c r="C49" s="67" t="s">
        <v>121</v>
      </c>
      <c r="D49" s="68" t="n">
        <v>5078.55</v>
      </c>
      <c r="E49" s="68" t="n">
        <v>9344.65</v>
      </c>
      <c r="F49" s="68" t="n">
        <v>4391.64</v>
      </c>
      <c r="G49" s="68" t="n">
        <v>5275.5</v>
      </c>
      <c r="H49" s="68" t="n">
        <v>5607.02</v>
      </c>
      <c r="I49" s="68" t="n">
        <v>7606.23</v>
      </c>
      <c r="J49" s="68" t="n">
        <v>6774.79</v>
      </c>
      <c r="K49" s="68" t="n">
        <v>8160.17</v>
      </c>
      <c r="L49" s="68" t="n">
        <v>6045.49</v>
      </c>
      <c r="M49" s="68" t="n">
        <v>3156.31</v>
      </c>
      <c r="N49" s="68" t="n">
        <v>3906.87</v>
      </c>
      <c r="O49" s="68" t="n">
        <v>5981.65</v>
      </c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</row>
    <row r="50" customFormat="false" ht="20.1" hidden="false" customHeight="true" outlineLevel="0" collapsed="false">
      <c r="B50" s="66" t="s">
        <v>122</v>
      </c>
      <c r="C50" s="67" t="s">
        <v>123</v>
      </c>
      <c r="D50" s="68"/>
      <c r="E50" s="68" t="n">
        <v>81.9</v>
      </c>
      <c r="F50" s="68" t="n">
        <v>43.75</v>
      </c>
      <c r="G50" s="68" t="n">
        <v>7</v>
      </c>
      <c r="H50" s="68" t="n">
        <v>2</v>
      </c>
      <c r="I50" s="68" t="n">
        <v>16.07</v>
      </c>
      <c r="J50" s="68" t="n">
        <v>61.05</v>
      </c>
      <c r="K50" s="68" t="n">
        <v>118.7</v>
      </c>
      <c r="L50" s="68" t="n">
        <v>196.9</v>
      </c>
      <c r="M50" s="68" t="n">
        <v>323.1</v>
      </c>
      <c r="N50" s="68" t="n">
        <v>326.4</v>
      </c>
      <c r="O50" s="68" t="n">
        <v>68.35</v>
      </c>
    </row>
    <row r="51" customFormat="false" ht="20.1" hidden="false" customHeight="true" outlineLevel="0" collapsed="false">
      <c r="B51" s="66" t="s">
        <v>124</v>
      </c>
      <c r="C51" s="67" t="s">
        <v>125</v>
      </c>
      <c r="D51" s="68"/>
      <c r="E51" s="68" t="n">
        <v>211.55</v>
      </c>
      <c r="F51" s="68" t="n">
        <v>1955.45</v>
      </c>
      <c r="G51" s="68" t="n">
        <v>2760.6</v>
      </c>
      <c r="H51" s="68" t="n">
        <v>1235.66</v>
      </c>
      <c r="I51" s="68" t="n">
        <v>125.1</v>
      </c>
      <c r="J51" s="68" t="n">
        <v>62.9</v>
      </c>
      <c r="K51" s="68" t="n">
        <v>13.5</v>
      </c>
      <c r="L51" s="68" t="n">
        <v>99.1</v>
      </c>
      <c r="M51" s="68" t="n">
        <v>161.1</v>
      </c>
      <c r="N51" s="68" t="n">
        <v>62.65</v>
      </c>
      <c r="O51" s="68" t="n">
        <v>12.05</v>
      </c>
    </row>
    <row r="52" customFormat="false" ht="20.1" hidden="false" customHeight="true" outlineLevel="0" collapsed="false">
      <c r="B52" s="66" t="s">
        <v>126</v>
      </c>
      <c r="C52" s="67" t="s">
        <v>127</v>
      </c>
      <c r="D52" s="68" t="n">
        <v>0.45</v>
      </c>
      <c r="E52" s="68" t="n">
        <v>394.7</v>
      </c>
      <c r="F52" s="68" t="n">
        <v>179.15</v>
      </c>
      <c r="G52" s="68" t="n">
        <v>261</v>
      </c>
      <c r="H52" s="68" t="n">
        <v>228.6</v>
      </c>
      <c r="I52" s="68" t="n">
        <v>40.2</v>
      </c>
      <c r="J52" s="68" t="n">
        <v>159.3</v>
      </c>
      <c r="K52" s="68" t="n">
        <v>206.75</v>
      </c>
      <c r="L52" s="68" t="n">
        <v>6.65</v>
      </c>
      <c r="M52" s="68" t="n">
        <v>18.8</v>
      </c>
      <c r="N52" s="68" t="n">
        <v>9.4</v>
      </c>
      <c r="O52" s="68" t="n">
        <v>1.2</v>
      </c>
    </row>
    <row r="53" customFormat="false" ht="20.1" hidden="false" customHeight="true" outlineLevel="0" collapsed="false">
      <c r="B53" s="66" t="s">
        <v>128</v>
      </c>
      <c r="C53" s="67" t="s">
        <v>129</v>
      </c>
      <c r="D53" s="68" t="n">
        <v>4857</v>
      </c>
      <c r="E53" s="68" t="n">
        <v>3287.22</v>
      </c>
      <c r="F53" s="68" t="n">
        <v>3418.01</v>
      </c>
      <c r="G53" s="68" t="n">
        <v>4074.28</v>
      </c>
      <c r="H53" s="68" t="n">
        <v>3984.63</v>
      </c>
      <c r="I53" s="68" t="n">
        <v>2786.1</v>
      </c>
      <c r="J53" s="68" t="n">
        <v>2444.08</v>
      </c>
      <c r="K53" s="68" t="n">
        <v>2790.68</v>
      </c>
      <c r="L53" s="68" t="n">
        <v>2224.75</v>
      </c>
      <c r="M53" s="68" t="n">
        <v>4963.45</v>
      </c>
      <c r="N53" s="68" t="n">
        <v>5056.23</v>
      </c>
      <c r="O53" s="68" t="n">
        <v>3362.73</v>
      </c>
    </row>
    <row r="54" customFormat="false" ht="20.1" hidden="false" customHeight="true" outlineLevel="0" collapsed="false">
      <c r="B54" s="66" t="s">
        <v>130</v>
      </c>
      <c r="C54" s="67" t="s">
        <v>131</v>
      </c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 t="n">
        <v>60.6</v>
      </c>
    </row>
    <row r="55" customFormat="false" ht="20.1" hidden="false" customHeight="true" outlineLevel="0" collapsed="false">
      <c r="B55" s="66" t="s">
        <v>132</v>
      </c>
      <c r="C55" s="67" t="s">
        <v>133</v>
      </c>
      <c r="D55" s="68"/>
      <c r="E55" s="68"/>
      <c r="F55" s="68"/>
      <c r="G55" s="68"/>
      <c r="H55" s="68"/>
      <c r="I55" s="68" t="n">
        <v>3.8</v>
      </c>
      <c r="J55" s="68"/>
      <c r="K55" s="68"/>
      <c r="L55" s="68"/>
      <c r="M55" s="68"/>
      <c r="N55" s="68"/>
      <c r="O55" s="68"/>
    </row>
    <row r="56" customFormat="false" ht="20.1" hidden="false" customHeight="true" outlineLevel="0" collapsed="false">
      <c r="B56" s="66" t="s">
        <v>134</v>
      </c>
      <c r="C56" s="67" t="s">
        <v>135</v>
      </c>
      <c r="D56" s="68"/>
      <c r="E56" s="68"/>
      <c r="F56" s="68"/>
      <c r="G56" s="68"/>
      <c r="H56" s="68"/>
      <c r="I56" s="68" t="n">
        <v>45.05</v>
      </c>
      <c r="J56" s="68" t="n">
        <v>136.5</v>
      </c>
      <c r="K56" s="68" t="n">
        <v>12.55</v>
      </c>
      <c r="L56" s="68" t="n">
        <v>117.2</v>
      </c>
      <c r="M56" s="68" t="n">
        <v>223.1</v>
      </c>
      <c r="N56" s="68" t="n">
        <v>340</v>
      </c>
      <c r="O56" s="68" t="n">
        <v>588.85</v>
      </c>
    </row>
    <row r="57" customFormat="false" ht="20.1" hidden="false" customHeight="true" outlineLevel="0" collapsed="false">
      <c r="B57" s="66" t="s">
        <v>136</v>
      </c>
      <c r="C57" s="67" t="s">
        <v>137</v>
      </c>
      <c r="D57" s="68" t="n">
        <v>179.7</v>
      </c>
      <c r="E57" s="68" t="n">
        <v>1290.4</v>
      </c>
      <c r="F57" s="68" t="n">
        <v>705.6</v>
      </c>
      <c r="G57" s="68" t="n">
        <v>1346.2</v>
      </c>
      <c r="H57" s="68" t="n">
        <v>1661.67</v>
      </c>
      <c r="I57" s="68" t="n">
        <v>1709.47</v>
      </c>
      <c r="J57" s="68" t="n">
        <v>898.47</v>
      </c>
      <c r="K57" s="68" t="n">
        <v>1036.31</v>
      </c>
      <c r="L57" s="68" t="n">
        <v>716.48</v>
      </c>
      <c r="M57" s="68" t="n">
        <v>1212.2</v>
      </c>
      <c r="N57" s="68" t="n">
        <v>976.85</v>
      </c>
      <c r="O57" s="68" t="n">
        <v>814.53</v>
      </c>
    </row>
    <row r="58" customFormat="false" ht="20.1" hidden="false" customHeight="true" outlineLevel="0" collapsed="false">
      <c r="B58" s="66" t="s">
        <v>138</v>
      </c>
      <c r="C58" s="67" t="s">
        <v>139</v>
      </c>
      <c r="D58" s="68"/>
      <c r="E58" s="68"/>
      <c r="F58" s="68" t="n">
        <v>11.85</v>
      </c>
      <c r="G58" s="68"/>
      <c r="H58" s="68"/>
      <c r="I58" s="68"/>
      <c r="J58" s="68" t="n">
        <v>308</v>
      </c>
      <c r="K58" s="68" t="n">
        <v>21.5</v>
      </c>
      <c r="L58" s="68" t="n">
        <v>7.35</v>
      </c>
      <c r="M58" s="68" t="n">
        <v>8.15</v>
      </c>
      <c r="N58" s="68" t="n">
        <v>49.15</v>
      </c>
      <c r="O58" s="68" t="n">
        <v>18.95</v>
      </c>
    </row>
    <row r="59" customFormat="false" ht="20.1" hidden="false" customHeight="true" outlineLevel="0" collapsed="false">
      <c r="B59" s="66" t="s">
        <v>140</v>
      </c>
      <c r="C59" s="67" t="s">
        <v>141</v>
      </c>
      <c r="D59" s="68"/>
      <c r="E59" s="68" t="n">
        <v>540</v>
      </c>
      <c r="F59" s="68"/>
      <c r="G59" s="68"/>
      <c r="H59" s="68" t="n">
        <v>13.75</v>
      </c>
      <c r="I59" s="68"/>
      <c r="J59" s="68"/>
      <c r="K59" s="68"/>
      <c r="L59" s="68"/>
      <c r="M59" s="68"/>
      <c r="N59" s="68"/>
      <c r="O59" s="68"/>
    </row>
    <row r="60" customFormat="false" ht="20.1" hidden="false" customHeight="true" outlineLevel="0" collapsed="false">
      <c r="B60" s="66" t="s">
        <v>30</v>
      </c>
      <c r="C60" s="67" t="s">
        <v>31</v>
      </c>
      <c r="D60" s="68" t="n">
        <v>646000.5</v>
      </c>
      <c r="E60" s="68" t="n">
        <v>567566.7</v>
      </c>
      <c r="F60" s="68" t="n">
        <v>1421156.25</v>
      </c>
      <c r="G60" s="68" t="n">
        <v>928850.14</v>
      </c>
      <c r="H60" s="68" t="n">
        <v>1006896.48</v>
      </c>
      <c r="I60" s="68" t="n">
        <v>825969.53</v>
      </c>
      <c r="J60" s="68" t="n">
        <v>718125.969</v>
      </c>
      <c r="K60" s="68" t="n">
        <v>745133.529</v>
      </c>
      <c r="L60" s="68" t="n">
        <v>612373.9</v>
      </c>
      <c r="M60" s="68" t="n">
        <v>397421.48</v>
      </c>
      <c r="N60" s="68" t="n">
        <v>354960.83</v>
      </c>
      <c r="O60" s="68" t="n">
        <v>651739.533</v>
      </c>
    </row>
    <row r="61" customFormat="false" ht="20.1" hidden="false" customHeight="true" outlineLevel="0" collapsed="false">
      <c r="B61" s="66" t="s">
        <v>142</v>
      </c>
      <c r="C61" s="67" t="s">
        <v>143</v>
      </c>
      <c r="D61" s="68" t="n">
        <v>27567.35</v>
      </c>
      <c r="E61" s="68" t="n">
        <v>677.25</v>
      </c>
      <c r="F61" s="68" t="n">
        <v>21977.1</v>
      </c>
      <c r="G61" s="68" t="n">
        <v>5824.83</v>
      </c>
      <c r="H61" s="68" t="n">
        <v>34516.59</v>
      </c>
      <c r="I61" s="68" t="n">
        <v>36821.87</v>
      </c>
      <c r="J61" s="68" t="n">
        <v>16652.71</v>
      </c>
      <c r="K61" s="68" t="n">
        <v>20266.6</v>
      </c>
      <c r="L61" s="68" t="n">
        <v>13341.54</v>
      </c>
      <c r="M61" s="68" t="n">
        <v>50460.24</v>
      </c>
      <c r="N61" s="68" t="n">
        <v>27231.64</v>
      </c>
      <c r="O61" s="68" t="n">
        <v>49096.15</v>
      </c>
    </row>
    <row r="62" customFormat="false" ht="20.1" hidden="false" customHeight="true" outlineLevel="0" collapsed="false">
      <c r="B62" s="66" t="s">
        <v>144</v>
      </c>
      <c r="C62" s="67" t="s">
        <v>145</v>
      </c>
      <c r="D62" s="68" t="n">
        <v>4872.5</v>
      </c>
      <c r="E62" s="68" t="n">
        <v>9700.45</v>
      </c>
      <c r="F62" s="68" t="n">
        <v>4330.3</v>
      </c>
      <c r="G62" s="68" t="n">
        <v>5734.75</v>
      </c>
      <c r="H62" s="68" t="n">
        <v>2117.02</v>
      </c>
      <c r="I62" s="68" t="n">
        <v>1928.54</v>
      </c>
      <c r="J62" s="68" t="n">
        <v>1817.45</v>
      </c>
      <c r="K62" s="68" t="n">
        <v>4103.87</v>
      </c>
      <c r="L62" s="68" t="n">
        <v>763.46</v>
      </c>
      <c r="M62" s="68" t="n">
        <v>1241.58</v>
      </c>
      <c r="N62" s="68" t="n">
        <v>858.860000000001</v>
      </c>
      <c r="O62" s="68" t="n">
        <v>1058.41</v>
      </c>
    </row>
    <row r="63" customFormat="false" ht="20.1" hidden="false" customHeight="true" outlineLevel="0" collapsed="false">
      <c r="B63" s="66" t="s">
        <v>146</v>
      </c>
      <c r="C63" s="67" t="s">
        <v>147</v>
      </c>
      <c r="D63" s="68"/>
      <c r="E63" s="68"/>
      <c r="F63" s="68"/>
      <c r="G63" s="68"/>
      <c r="H63" s="68"/>
      <c r="I63" s="68"/>
      <c r="J63" s="68" t="n">
        <v>349.55</v>
      </c>
      <c r="K63" s="68" t="n">
        <v>60.25</v>
      </c>
      <c r="L63" s="68" t="n">
        <v>19.2</v>
      </c>
      <c r="M63" s="68"/>
      <c r="N63" s="68"/>
      <c r="O63" s="68"/>
    </row>
    <row r="64" customFormat="false" ht="20.1" hidden="false" customHeight="true" outlineLevel="0" collapsed="false">
      <c r="B64" s="66" t="s">
        <v>148</v>
      </c>
      <c r="C64" s="67" t="s">
        <v>149</v>
      </c>
      <c r="D64" s="68"/>
      <c r="E64" s="68"/>
      <c r="F64" s="68"/>
      <c r="G64" s="68" t="n">
        <v>3113.95</v>
      </c>
      <c r="H64" s="68" t="n">
        <v>3960.8</v>
      </c>
      <c r="I64" s="68" t="n">
        <v>2456.76</v>
      </c>
      <c r="J64" s="68" t="n">
        <v>2307.53</v>
      </c>
      <c r="K64" s="68" t="n">
        <v>1471.49</v>
      </c>
      <c r="L64" s="68"/>
      <c r="M64" s="68"/>
      <c r="N64" s="68"/>
      <c r="O64" s="68"/>
    </row>
    <row r="65" customFormat="false" ht="20.1" hidden="false" customHeight="true" outlineLevel="0" collapsed="false">
      <c r="B65" s="66" t="s">
        <v>150</v>
      </c>
      <c r="C65" s="67" t="s">
        <v>151</v>
      </c>
      <c r="D65" s="68"/>
      <c r="E65" s="68"/>
      <c r="F65" s="68"/>
      <c r="G65" s="68"/>
      <c r="H65" s="68"/>
      <c r="I65" s="68"/>
      <c r="J65" s="68"/>
      <c r="K65" s="68" t="n">
        <v>199.95</v>
      </c>
      <c r="L65" s="68" t="n">
        <v>1630.25</v>
      </c>
      <c r="M65" s="68" t="n">
        <v>1617.55</v>
      </c>
      <c r="N65" s="68" t="n">
        <v>1658.94</v>
      </c>
      <c r="O65" s="68" t="n">
        <v>1457.85</v>
      </c>
    </row>
    <row r="66" customFormat="false" ht="20.1" hidden="false" customHeight="true" outlineLevel="0" collapsed="false">
      <c r="B66" s="66" t="s">
        <v>152</v>
      </c>
      <c r="C66" s="67" t="s">
        <v>153</v>
      </c>
      <c r="D66" s="68"/>
      <c r="E66" s="68"/>
      <c r="F66" s="68"/>
      <c r="G66" s="68"/>
      <c r="H66" s="68"/>
      <c r="I66" s="68"/>
      <c r="J66" s="68"/>
      <c r="K66" s="68"/>
      <c r="L66" s="68" t="n">
        <v>0.4</v>
      </c>
      <c r="M66" s="68"/>
      <c r="N66" s="68" t="n">
        <v>0.7</v>
      </c>
      <c r="O66" s="68" t="n">
        <v>363.65</v>
      </c>
    </row>
    <row r="67" customFormat="false" ht="20.1" hidden="false" customHeight="true" outlineLevel="0" collapsed="false">
      <c r="B67" s="66" t="s">
        <v>154</v>
      </c>
      <c r="C67" s="67" t="s">
        <v>155</v>
      </c>
      <c r="D67" s="68" t="n">
        <v>1979.12</v>
      </c>
      <c r="E67" s="68" t="n">
        <v>2730.07</v>
      </c>
      <c r="F67" s="68" t="n">
        <v>2813.53</v>
      </c>
      <c r="G67" s="68" t="n">
        <v>1117.43</v>
      </c>
      <c r="H67" s="68"/>
      <c r="I67" s="68"/>
      <c r="J67" s="68"/>
      <c r="K67" s="68"/>
      <c r="L67" s="68"/>
      <c r="M67" s="68"/>
      <c r="N67" s="68"/>
      <c r="O67" s="68"/>
    </row>
    <row r="68" customFormat="false" ht="20.1" hidden="false" customHeight="true" outlineLevel="0" collapsed="false">
      <c r="B68" s="66" t="s">
        <v>156</v>
      </c>
      <c r="C68" s="67" t="s">
        <v>157</v>
      </c>
      <c r="D68" s="68"/>
      <c r="E68" s="68"/>
      <c r="F68" s="68"/>
      <c r="G68" s="68"/>
      <c r="H68" s="68"/>
      <c r="I68" s="68"/>
      <c r="J68" s="68"/>
      <c r="K68" s="68"/>
      <c r="L68" s="68" t="n">
        <v>940.95</v>
      </c>
      <c r="M68" s="68" t="n">
        <v>700.55</v>
      </c>
      <c r="N68" s="68" t="n">
        <v>1048</v>
      </c>
      <c r="O68" s="68" t="n">
        <v>419.17</v>
      </c>
    </row>
    <row r="69" customFormat="false" ht="20.1" hidden="false" customHeight="true" outlineLevel="0" collapsed="false">
      <c r="B69" s="66" t="s">
        <v>158</v>
      </c>
      <c r="C69" s="67" t="s">
        <v>159</v>
      </c>
      <c r="D69" s="68" t="n">
        <v>45.95</v>
      </c>
      <c r="E69" s="68" t="n">
        <v>1746.65</v>
      </c>
      <c r="F69" s="68" t="n">
        <v>1373.55</v>
      </c>
      <c r="G69" s="68" t="n">
        <v>202.9</v>
      </c>
      <c r="H69" s="68"/>
      <c r="I69" s="68"/>
      <c r="J69" s="68"/>
      <c r="K69" s="68"/>
      <c r="L69" s="68"/>
      <c r="M69" s="68"/>
      <c r="N69" s="68"/>
      <c r="O69" s="68"/>
    </row>
    <row r="70" customFormat="false" ht="20.1" hidden="false" customHeight="true" outlineLevel="0" collapsed="false">
      <c r="B70" s="66" t="s">
        <v>160</v>
      </c>
      <c r="C70" s="67" t="s">
        <v>161</v>
      </c>
      <c r="D70" s="68" t="n">
        <v>163.55</v>
      </c>
      <c r="E70" s="68" t="n">
        <v>357</v>
      </c>
      <c r="F70" s="68"/>
      <c r="G70" s="68" t="n">
        <v>224.22</v>
      </c>
      <c r="H70" s="68" t="n">
        <v>60.75</v>
      </c>
      <c r="I70" s="68" t="n">
        <v>175.88</v>
      </c>
      <c r="J70" s="68" t="n">
        <v>77.45</v>
      </c>
      <c r="K70" s="68" t="n">
        <v>148.85</v>
      </c>
      <c r="L70" s="68" t="n">
        <v>88.3</v>
      </c>
      <c r="M70" s="68" t="n">
        <v>407.85</v>
      </c>
      <c r="N70" s="68" t="n">
        <v>44.56</v>
      </c>
      <c r="O70" s="68"/>
    </row>
    <row r="71" customFormat="false" ht="20.1" hidden="false" customHeight="true" outlineLevel="0" collapsed="false">
      <c r="B71" s="66" t="s">
        <v>162</v>
      </c>
      <c r="C71" s="67" t="s">
        <v>163</v>
      </c>
      <c r="D71" s="68"/>
      <c r="E71" s="68" t="n">
        <v>40.45</v>
      </c>
      <c r="F71" s="68" t="n">
        <v>127.1</v>
      </c>
      <c r="G71" s="68" t="n">
        <v>54.45</v>
      </c>
      <c r="H71" s="68" t="n">
        <v>372.78</v>
      </c>
      <c r="I71" s="68" t="n">
        <v>624.23</v>
      </c>
      <c r="J71" s="68" t="n">
        <v>143.1</v>
      </c>
      <c r="K71" s="68" t="n">
        <v>347.2</v>
      </c>
      <c r="L71" s="68" t="n">
        <v>509.2</v>
      </c>
      <c r="M71" s="68" t="n">
        <v>75.43</v>
      </c>
      <c r="N71" s="68" t="n">
        <v>2728.5</v>
      </c>
      <c r="O71" s="68" t="n">
        <v>35.2</v>
      </c>
    </row>
    <row r="72" customFormat="false" ht="20.1" hidden="false" customHeight="true" outlineLevel="0" collapsed="false">
      <c r="B72" s="66" t="s">
        <v>34</v>
      </c>
      <c r="C72" s="67" t="s">
        <v>164</v>
      </c>
      <c r="D72" s="68" t="n">
        <v>588458.65</v>
      </c>
      <c r="E72" s="68" t="n">
        <v>205402.75</v>
      </c>
      <c r="F72" s="68" t="n">
        <v>27390.65</v>
      </c>
      <c r="G72" s="68" t="n">
        <v>175874.79</v>
      </c>
      <c r="H72" s="68" t="n">
        <v>25365.69</v>
      </c>
      <c r="I72" s="68" t="n">
        <v>44830.2</v>
      </c>
      <c r="J72" s="68" t="n">
        <v>102679.62</v>
      </c>
      <c r="K72" s="68" t="n">
        <v>134056.28</v>
      </c>
      <c r="L72" s="68" t="n">
        <v>71959.05</v>
      </c>
      <c r="M72" s="68"/>
      <c r="N72" s="68" t="n">
        <v>222882.42</v>
      </c>
      <c r="O72" s="68" t="n">
        <v>28268.44</v>
      </c>
    </row>
    <row r="73" customFormat="false" ht="20.1" hidden="false" customHeight="true" outlineLevel="0" collapsed="false">
      <c r="B73" s="66" t="s">
        <v>34</v>
      </c>
      <c r="C73" s="67" t="s">
        <v>165</v>
      </c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 t="n">
        <v>5835.56</v>
      </c>
      <c r="O73" s="68" t="n">
        <v>6840.28</v>
      </c>
    </row>
    <row r="74" customFormat="false" ht="20.1" hidden="false" customHeight="true" outlineLevel="0" collapsed="false">
      <c r="B74" s="66" t="s">
        <v>166</v>
      </c>
      <c r="C74" s="67" t="s">
        <v>35</v>
      </c>
      <c r="D74" s="68"/>
      <c r="E74" s="68"/>
      <c r="F74" s="68"/>
      <c r="G74" s="68"/>
      <c r="H74" s="68"/>
      <c r="I74" s="68"/>
      <c r="J74" s="68"/>
      <c r="K74" s="68"/>
      <c r="L74" s="68" t="n">
        <v>53.27</v>
      </c>
      <c r="M74" s="68" t="n">
        <v>280327.93</v>
      </c>
      <c r="N74" s="68" t="n">
        <v>121.27</v>
      </c>
      <c r="O74" s="68"/>
    </row>
    <row r="75" customFormat="false" ht="20.1" hidden="false" customHeight="true" outlineLevel="0" collapsed="false">
      <c r="B75" s="66" t="s">
        <v>167</v>
      </c>
      <c r="C75" s="67" t="s">
        <v>168</v>
      </c>
      <c r="D75" s="68" t="n">
        <v>84386.01</v>
      </c>
      <c r="E75" s="68" t="n">
        <v>99242.5</v>
      </c>
      <c r="F75" s="68" t="n">
        <v>105782.55</v>
      </c>
      <c r="G75" s="68" t="n">
        <v>91881.63</v>
      </c>
      <c r="H75" s="68" t="n">
        <v>55413.07</v>
      </c>
      <c r="I75" s="68" t="n">
        <v>20851.02</v>
      </c>
      <c r="J75" s="68" t="n">
        <v>26418.13</v>
      </c>
      <c r="K75" s="68" t="n">
        <v>50533.163</v>
      </c>
      <c r="L75" s="68" t="n">
        <v>83770.89</v>
      </c>
      <c r="M75" s="68" t="n">
        <v>53331.29</v>
      </c>
      <c r="N75" s="68" t="n">
        <v>33192.49</v>
      </c>
      <c r="O75" s="68" t="n">
        <v>59036.35</v>
      </c>
    </row>
    <row r="76" customFormat="false" ht="20.1" hidden="false" customHeight="true" outlineLevel="0" collapsed="false">
      <c r="B76" s="66" t="s">
        <v>169</v>
      </c>
      <c r="C76" s="67" t="s">
        <v>170</v>
      </c>
      <c r="D76" s="68" t="n">
        <v>281.75</v>
      </c>
      <c r="E76" s="68" t="n">
        <v>214.2</v>
      </c>
      <c r="F76" s="68" t="n">
        <v>280.44</v>
      </c>
      <c r="G76" s="68" t="n">
        <v>298.5</v>
      </c>
      <c r="H76" s="68" t="n">
        <v>284.83</v>
      </c>
      <c r="I76" s="68" t="n">
        <v>604.59</v>
      </c>
      <c r="J76" s="68" t="n">
        <v>328.78</v>
      </c>
      <c r="K76" s="68" t="n">
        <v>323.36</v>
      </c>
      <c r="L76" s="68" t="n">
        <v>290.8</v>
      </c>
      <c r="M76" s="68" t="n">
        <v>355.3</v>
      </c>
      <c r="N76" s="68" t="n">
        <v>403.7</v>
      </c>
      <c r="O76" s="68" t="n">
        <v>269.5</v>
      </c>
    </row>
    <row r="77" customFormat="false" ht="20.1" hidden="false" customHeight="true" outlineLevel="0" collapsed="false">
      <c r="B77" s="66" t="s">
        <v>171</v>
      </c>
      <c r="C77" s="67" t="s">
        <v>172</v>
      </c>
      <c r="D77" s="68"/>
      <c r="E77" s="68"/>
      <c r="F77" s="68"/>
      <c r="G77" s="68"/>
      <c r="H77" s="68"/>
      <c r="I77" s="68" t="n">
        <v>12.9</v>
      </c>
      <c r="J77" s="68" t="n">
        <v>167.7</v>
      </c>
      <c r="K77" s="68" t="n">
        <v>86.65</v>
      </c>
      <c r="L77" s="68" t="n">
        <v>241.35</v>
      </c>
      <c r="M77" s="68" t="n">
        <v>184.05</v>
      </c>
      <c r="N77" s="68" t="n">
        <v>46.4</v>
      </c>
      <c r="O77" s="68"/>
    </row>
    <row r="78" customFormat="false" ht="20.1" hidden="false" customHeight="true" outlineLevel="0" collapsed="false">
      <c r="B78" s="66" t="s">
        <v>173</v>
      </c>
      <c r="C78" s="67" t="s">
        <v>174</v>
      </c>
      <c r="D78" s="68"/>
      <c r="E78" s="68"/>
      <c r="F78" s="68"/>
      <c r="G78" s="68"/>
      <c r="H78" s="68"/>
      <c r="I78" s="68"/>
      <c r="J78" s="68"/>
      <c r="K78" s="68"/>
      <c r="L78" s="68" t="n">
        <v>202.3</v>
      </c>
      <c r="M78" s="68"/>
      <c r="N78" s="68"/>
      <c r="O78" s="68"/>
    </row>
    <row r="79" customFormat="false" ht="20.1" hidden="false" customHeight="true" outlineLevel="0" collapsed="false">
      <c r="B79" s="66" t="s">
        <v>175</v>
      </c>
      <c r="C79" s="67" t="s">
        <v>176</v>
      </c>
      <c r="D79" s="68" t="n">
        <v>327.2</v>
      </c>
      <c r="E79" s="68"/>
      <c r="F79" s="68"/>
      <c r="G79" s="68" t="n">
        <v>923.75</v>
      </c>
      <c r="H79" s="68" t="n">
        <v>1411.46</v>
      </c>
      <c r="I79" s="68" t="n">
        <v>2837.46</v>
      </c>
      <c r="J79" s="68" t="n">
        <v>1036.05</v>
      </c>
      <c r="K79" s="68" t="n">
        <v>2314.4</v>
      </c>
      <c r="L79" s="68" t="n">
        <v>16.6</v>
      </c>
      <c r="M79" s="68"/>
      <c r="N79" s="68"/>
      <c r="O79" s="68"/>
    </row>
    <row r="80" customFormat="false" ht="20.1" hidden="false" customHeight="true" outlineLevel="0" collapsed="false">
      <c r="B80" s="66" t="s">
        <v>177</v>
      </c>
      <c r="C80" s="67" t="s">
        <v>178</v>
      </c>
      <c r="D80" s="68" t="n">
        <v>11395.2</v>
      </c>
      <c r="E80" s="68" t="n">
        <v>8083</v>
      </c>
      <c r="F80" s="68" t="n">
        <v>4126.45</v>
      </c>
      <c r="G80" s="68" t="n">
        <v>4282.24</v>
      </c>
      <c r="H80" s="68" t="n">
        <v>2566.53</v>
      </c>
      <c r="I80" s="68" t="n">
        <v>3057.65</v>
      </c>
      <c r="J80" s="68" t="n">
        <v>3107.18</v>
      </c>
      <c r="K80" s="68" t="n">
        <v>8351.43</v>
      </c>
      <c r="L80" s="68" t="n">
        <v>1524.5</v>
      </c>
      <c r="M80" s="68" t="n">
        <v>2780.5</v>
      </c>
      <c r="N80" s="68" t="n">
        <v>10589.63</v>
      </c>
      <c r="O80" s="68" t="n">
        <v>8381.52</v>
      </c>
    </row>
    <row r="81" customFormat="false" ht="20.1" hidden="false" customHeight="true" outlineLevel="0" collapsed="false">
      <c r="B81" s="66" t="s">
        <v>179</v>
      </c>
      <c r="C81" s="67" t="s">
        <v>180</v>
      </c>
      <c r="D81" s="68" t="n">
        <v>13082.05</v>
      </c>
      <c r="E81" s="68" t="n">
        <v>4875.05</v>
      </c>
      <c r="F81" s="68" t="n">
        <v>6806</v>
      </c>
      <c r="G81" s="68" t="n">
        <v>2770.2</v>
      </c>
      <c r="H81" s="68" t="n">
        <v>4007.44</v>
      </c>
      <c r="I81" s="68" t="n">
        <v>7956.25</v>
      </c>
      <c r="J81" s="68" t="n">
        <v>4735.4</v>
      </c>
      <c r="K81" s="68" t="n">
        <v>1231.41</v>
      </c>
      <c r="L81" s="68" t="n">
        <v>2187.63</v>
      </c>
      <c r="M81" s="68" t="n">
        <v>3101.99</v>
      </c>
      <c r="N81" s="68" t="n">
        <v>2108.48</v>
      </c>
      <c r="O81" s="68" t="n">
        <v>2191.83</v>
      </c>
    </row>
    <row r="82" customFormat="false" ht="20.1" hidden="false" customHeight="true" outlineLevel="0" collapsed="false">
      <c r="B82" s="66" t="s">
        <v>181</v>
      </c>
      <c r="C82" s="67" t="s">
        <v>182</v>
      </c>
      <c r="D82" s="68" t="n">
        <v>10.6</v>
      </c>
      <c r="E82" s="68" t="n">
        <v>12</v>
      </c>
      <c r="F82" s="68"/>
      <c r="G82" s="68"/>
      <c r="H82" s="68"/>
      <c r="I82" s="68" t="n">
        <v>0.95</v>
      </c>
      <c r="J82" s="68" t="n">
        <v>13.3</v>
      </c>
      <c r="K82" s="68" t="n">
        <v>20.4</v>
      </c>
      <c r="L82" s="68" t="n">
        <v>16.35</v>
      </c>
      <c r="M82" s="68" t="n">
        <v>60.25</v>
      </c>
      <c r="N82" s="68" t="n">
        <v>28.91</v>
      </c>
      <c r="O82" s="68" t="n">
        <v>46.1</v>
      </c>
    </row>
    <row r="83" customFormat="false" ht="20.1" hidden="false" customHeight="true" outlineLevel="0" collapsed="false">
      <c r="B83" s="66" t="s">
        <v>183</v>
      </c>
      <c r="C83" s="67" t="s">
        <v>184</v>
      </c>
      <c r="D83" s="68" t="n">
        <v>321.8</v>
      </c>
      <c r="E83" s="68" t="n">
        <v>1653.05</v>
      </c>
      <c r="F83" s="68" t="n">
        <v>1409.45</v>
      </c>
      <c r="G83" s="68" t="n">
        <v>6520.9</v>
      </c>
      <c r="H83" s="68" t="n">
        <v>1763.58</v>
      </c>
      <c r="I83" s="68" t="n">
        <v>770.22</v>
      </c>
      <c r="J83" s="68" t="n">
        <v>983.87</v>
      </c>
      <c r="K83" s="68" t="n">
        <v>605</v>
      </c>
      <c r="L83" s="68" t="n">
        <v>2820.24</v>
      </c>
      <c r="M83" s="68" t="n">
        <v>3950.33</v>
      </c>
      <c r="N83" s="68" t="n">
        <v>373.15</v>
      </c>
      <c r="O83" s="68" t="n">
        <v>209</v>
      </c>
    </row>
    <row r="84" customFormat="false" ht="20.1" hidden="false" customHeight="true" outlineLevel="0" collapsed="false">
      <c r="B84" s="66" t="s">
        <v>185</v>
      </c>
      <c r="C84" s="67" t="s">
        <v>186</v>
      </c>
      <c r="D84" s="68" t="n">
        <v>12048.29</v>
      </c>
      <c r="E84" s="68" t="n">
        <v>13589.59</v>
      </c>
      <c r="F84" s="68" t="n">
        <v>13419.98</v>
      </c>
      <c r="G84" s="68" t="n">
        <v>11401.92</v>
      </c>
      <c r="H84" s="68" t="n">
        <v>12163.66</v>
      </c>
      <c r="I84" s="68" t="n">
        <v>16000.01</v>
      </c>
      <c r="J84" s="68" t="n">
        <v>8046.15</v>
      </c>
      <c r="K84" s="68" t="n">
        <v>1253.9</v>
      </c>
      <c r="L84" s="68" t="n">
        <v>4397.15</v>
      </c>
      <c r="M84" s="68" t="n">
        <v>4284.68</v>
      </c>
      <c r="N84" s="68" t="n">
        <v>5470.45</v>
      </c>
      <c r="O84" s="68" t="n">
        <v>1361.4</v>
      </c>
    </row>
    <row r="85" customFormat="false" ht="20.1" hidden="false" customHeight="true" outlineLevel="0" collapsed="false">
      <c r="B85" s="66" t="s">
        <v>187</v>
      </c>
      <c r="C85" s="67" t="s">
        <v>188</v>
      </c>
      <c r="D85" s="68" t="n">
        <v>57361.23</v>
      </c>
      <c r="E85" s="68" t="n">
        <v>65166.95</v>
      </c>
      <c r="F85" s="68" t="n">
        <v>62736.19</v>
      </c>
      <c r="G85" s="68" t="n">
        <v>107402.7</v>
      </c>
      <c r="H85" s="68" t="n">
        <v>26047.41</v>
      </c>
      <c r="I85" s="68" t="n">
        <v>28729.27</v>
      </c>
      <c r="J85" s="68" t="n">
        <v>5365.9</v>
      </c>
      <c r="K85" s="68"/>
      <c r="L85" s="68"/>
      <c r="M85" s="68"/>
      <c r="N85" s="68"/>
      <c r="O85" s="68"/>
    </row>
    <row r="86" customFormat="false" ht="20.1" hidden="false" customHeight="true" outlineLevel="0" collapsed="false">
      <c r="B86" s="66" t="s">
        <v>189</v>
      </c>
      <c r="C86" s="67" t="s">
        <v>190</v>
      </c>
      <c r="D86" s="68"/>
      <c r="E86" s="68"/>
      <c r="F86" s="68"/>
      <c r="G86" s="68" t="n">
        <v>367.65</v>
      </c>
      <c r="H86" s="68" t="n">
        <v>1392.32</v>
      </c>
      <c r="I86" s="68" t="n">
        <v>444.35</v>
      </c>
      <c r="J86" s="68" t="n">
        <v>1181.95</v>
      </c>
      <c r="K86" s="68" t="n">
        <v>992.25</v>
      </c>
      <c r="L86" s="68"/>
      <c r="M86" s="68"/>
      <c r="N86" s="68"/>
      <c r="O86" s="68"/>
    </row>
    <row r="87" customFormat="false" ht="20.1" hidden="false" customHeight="true" outlineLevel="0" collapsed="false">
      <c r="B87" s="66" t="s">
        <v>189</v>
      </c>
      <c r="C87" s="67" t="s">
        <v>191</v>
      </c>
      <c r="D87" s="68" t="n">
        <v>3739.1</v>
      </c>
      <c r="E87" s="68" t="n">
        <v>3519.96</v>
      </c>
      <c r="F87" s="68" t="n">
        <v>3049.8</v>
      </c>
      <c r="G87" s="68" t="n">
        <v>346.3</v>
      </c>
      <c r="H87" s="68"/>
      <c r="I87" s="68"/>
      <c r="J87" s="68"/>
      <c r="K87" s="68"/>
      <c r="L87" s="68"/>
      <c r="M87" s="68"/>
      <c r="N87" s="68"/>
      <c r="O87" s="68"/>
    </row>
    <row r="88" customFormat="false" ht="20.1" hidden="false" customHeight="true" outlineLevel="0" collapsed="false">
      <c r="B88" s="66" t="s">
        <v>192</v>
      </c>
      <c r="C88" s="67" t="s">
        <v>193</v>
      </c>
      <c r="D88" s="68"/>
      <c r="E88" s="68"/>
      <c r="F88" s="68"/>
      <c r="G88" s="68"/>
      <c r="H88" s="68"/>
      <c r="I88" s="68"/>
      <c r="J88" s="68"/>
      <c r="K88" s="68" t="n">
        <v>260.5</v>
      </c>
      <c r="L88" s="68" t="n">
        <v>2299.8</v>
      </c>
      <c r="M88" s="68" t="n">
        <v>1428.06</v>
      </c>
      <c r="N88" s="68" t="n">
        <v>706.6</v>
      </c>
      <c r="O88" s="68" t="n">
        <v>1124.6</v>
      </c>
    </row>
    <row r="89" customFormat="false" ht="20.1" hidden="false" customHeight="true" outlineLevel="0" collapsed="false">
      <c r="B89" s="66" t="s">
        <v>194</v>
      </c>
      <c r="C89" s="67" t="s">
        <v>195</v>
      </c>
      <c r="D89" s="68" t="n">
        <v>674.1</v>
      </c>
      <c r="E89" s="68" t="n">
        <v>1397.79</v>
      </c>
      <c r="F89" s="68" t="n">
        <v>768.45</v>
      </c>
      <c r="G89" s="68" t="n">
        <v>122.2</v>
      </c>
      <c r="H89" s="68" t="n">
        <v>43.92</v>
      </c>
      <c r="I89" s="68" t="n">
        <v>46.4</v>
      </c>
      <c r="J89" s="68" t="n">
        <v>387.85</v>
      </c>
      <c r="K89" s="68"/>
      <c r="L89" s="68"/>
      <c r="M89" s="68"/>
      <c r="N89" s="68"/>
      <c r="O89" s="68" t="n">
        <v>205.7</v>
      </c>
    </row>
    <row r="90" customFormat="false" ht="20.1" hidden="false" customHeight="true" outlineLevel="0" collapsed="false">
      <c r="B90" s="66" t="s">
        <v>196</v>
      </c>
      <c r="C90" s="67" t="s">
        <v>197</v>
      </c>
      <c r="D90" s="68" t="n">
        <v>25.45</v>
      </c>
      <c r="E90" s="68" t="n">
        <v>74.05</v>
      </c>
      <c r="F90" s="68" t="n">
        <v>480.3</v>
      </c>
      <c r="G90" s="68" t="n">
        <v>395.2</v>
      </c>
      <c r="H90" s="68" t="n">
        <v>1031.43</v>
      </c>
      <c r="I90" s="68" t="n">
        <v>90</v>
      </c>
      <c r="J90" s="68" t="n">
        <v>26.65</v>
      </c>
      <c r="K90" s="68" t="n">
        <v>908.73</v>
      </c>
      <c r="L90" s="68" t="n">
        <v>1059.4</v>
      </c>
      <c r="M90" s="68" t="n">
        <v>1555.4</v>
      </c>
      <c r="N90" s="68" t="n">
        <v>1088.5</v>
      </c>
      <c r="O90" s="68" t="n">
        <v>964.3</v>
      </c>
    </row>
    <row r="91" customFormat="false" ht="20.1" hidden="false" customHeight="true" outlineLevel="0" collapsed="false">
      <c r="B91" s="66" t="s">
        <v>198</v>
      </c>
      <c r="C91" s="67" t="s">
        <v>199</v>
      </c>
      <c r="D91" s="68"/>
      <c r="E91" s="68"/>
      <c r="F91" s="68"/>
      <c r="G91" s="68"/>
      <c r="H91" s="68"/>
      <c r="I91" s="68" t="n">
        <v>470.4</v>
      </c>
      <c r="J91" s="68" t="n">
        <v>697.3</v>
      </c>
      <c r="K91" s="68" t="n">
        <v>1086.3</v>
      </c>
      <c r="L91" s="68" t="n">
        <v>573.55</v>
      </c>
      <c r="M91" s="68" t="n">
        <v>509.65</v>
      </c>
      <c r="N91" s="68" t="n">
        <v>180.5</v>
      </c>
      <c r="O91" s="68" t="n">
        <v>98.35</v>
      </c>
    </row>
    <row r="92" customFormat="false" ht="20.1" hidden="false" customHeight="true" outlineLevel="0" collapsed="false">
      <c r="B92" s="66" t="s">
        <v>200</v>
      </c>
      <c r="C92" s="67" t="s">
        <v>201</v>
      </c>
      <c r="D92" s="68" t="n">
        <v>826.55</v>
      </c>
      <c r="E92" s="68" t="n">
        <v>1051.05</v>
      </c>
      <c r="F92" s="68" t="n">
        <v>1240.67</v>
      </c>
      <c r="G92" s="68" t="n">
        <v>464.1</v>
      </c>
      <c r="H92" s="68"/>
      <c r="I92" s="68" t="n">
        <v>797.2</v>
      </c>
      <c r="J92" s="68" t="n">
        <v>13</v>
      </c>
      <c r="K92" s="68"/>
      <c r="L92" s="68"/>
      <c r="M92" s="68" t="n">
        <v>70</v>
      </c>
      <c r="N92" s="68" t="n">
        <v>1075.73</v>
      </c>
      <c r="O92" s="68" t="n">
        <v>764.8</v>
      </c>
    </row>
    <row r="93" customFormat="false" ht="20.1" hidden="false" customHeight="true" outlineLevel="0" collapsed="false">
      <c r="B93" s="66" t="s">
        <v>202</v>
      </c>
      <c r="C93" s="67" t="s">
        <v>203</v>
      </c>
      <c r="D93" s="68" t="n">
        <v>8609.43</v>
      </c>
      <c r="E93" s="68" t="n">
        <v>13058.2</v>
      </c>
      <c r="F93" s="68" t="n">
        <v>4168.07</v>
      </c>
      <c r="G93" s="68" t="n">
        <v>3450.17</v>
      </c>
      <c r="H93" s="68" t="n">
        <v>8480.49</v>
      </c>
      <c r="I93" s="68" t="n">
        <v>15819.25</v>
      </c>
      <c r="J93" s="68" t="n">
        <v>11063.698</v>
      </c>
      <c r="K93" s="68" t="n">
        <v>11321.291</v>
      </c>
      <c r="L93" s="68" t="n">
        <v>17863.8</v>
      </c>
      <c r="M93" s="68" t="n">
        <v>16742</v>
      </c>
      <c r="N93" s="68" t="n">
        <v>11585.27</v>
      </c>
      <c r="O93" s="68" t="n">
        <v>10930.11</v>
      </c>
    </row>
    <row r="94" customFormat="false" ht="20.1" hidden="false" customHeight="true" outlineLevel="0" collapsed="false">
      <c r="B94" s="66" t="s">
        <v>204</v>
      </c>
      <c r="C94" s="67" t="s">
        <v>205</v>
      </c>
      <c r="D94" s="68" t="n">
        <v>947.85</v>
      </c>
      <c r="E94" s="68" t="n">
        <v>1887.4</v>
      </c>
      <c r="F94" s="68" t="n">
        <v>2141.72</v>
      </c>
      <c r="G94" s="68" t="n">
        <v>573.3</v>
      </c>
      <c r="H94" s="68" t="n">
        <v>409.52</v>
      </c>
      <c r="I94" s="68" t="n">
        <v>204.95</v>
      </c>
      <c r="J94" s="68" t="n">
        <v>42.75</v>
      </c>
      <c r="K94" s="68"/>
      <c r="L94" s="68" t="n">
        <v>1104.25</v>
      </c>
      <c r="M94" s="68" t="n">
        <v>2490.3</v>
      </c>
      <c r="N94" s="68" t="n">
        <v>1437</v>
      </c>
      <c r="O94" s="68" t="n">
        <v>1102.15</v>
      </c>
    </row>
    <row r="95" customFormat="false" ht="20.1" hidden="false" customHeight="true" outlineLevel="0" collapsed="false">
      <c r="B95" s="66" t="s">
        <v>206</v>
      </c>
      <c r="C95" s="67" t="s">
        <v>207</v>
      </c>
      <c r="D95" s="68"/>
      <c r="E95" s="68" t="n">
        <v>9.35</v>
      </c>
      <c r="F95" s="68" t="n">
        <v>30.3</v>
      </c>
      <c r="G95" s="68" t="n">
        <v>18.65</v>
      </c>
      <c r="H95" s="68"/>
      <c r="I95" s="68"/>
      <c r="J95" s="68" t="n">
        <v>99.85</v>
      </c>
      <c r="K95" s="68"/>
      <c r="L95" s="68"/>
      <c r="M95" s="68"/>
      <c r="N95" s="68"/>
      <c r="O95" s="68"/>
    </row>
    <row r="96" customFormat="false" ht="20.1" hidden="false" customHeight="true" outlineLevel="0" collapsed="false">
      <c r="B96" s="66" t="s">
        <v>208</v>
      </c>
      <c r="C96" s="67" t="s">
        <v>209</v>
      </c>
      <c r="D96" s="68"/>
      <c r="E96" s="68"/>
      <c r="F96" s="68"/>
      <c r="G96" s="68"/>
      <c r="H96" s="68"/>
      <c r="I96" s="68"/>
      <c r="J96" s="68"/>
      <c r="K96" s="68"/>
      <c r="L96" s="68"/>
      <c r="M96" s="68" t="n">
        <v>170</v>
      </c>
      <c r="N96" s="68" t="n">
        <v>248.75</v>
      </c>
      <c r="O96" s="68" t="n">
        <v>194.1</v>
      </c>
    </row>
    <row r="97" customFormat="false" ht="20.1" hidden="false" customHeight="true" outlineLevel="0" collapsed="false">
      <c r="B97" s="66" t="s">
        <v>210</v>
      </c>
      <c r="C97" s="67" t="s">
        <v>211</v>
      </c>
      <c r="D97" s="68" t="n">
        <v>34815.65</v>
      </c>
      <c r="E97" s="68" t="n">
        <v>36576.15</v>
      </c>
      <c r="F97" s="68" t="n">
        <v>40842.58</v>
      </c>
      <c r="G97" s="68" t="n">
        <v>39546.4</v>
      </c>
      <c r="H97" s="68" t="n">
        <v>45616.63</v>
      </c>
      <c r="I97" s="68" t="n">
        <v>53635.43</v>
      </c>
      <c r="J97" s="68" t="n">
        <v>36215.33</v>
      </c>
      <c r="K97" s="68" t="n">
        <v>33730.85</v>
      </c>
      <c r="L97" s="68" t="n">
        <v>32419.45</v>
      </c>
      <c r="M97" s="68" t="n">
        <v>31371</v>
      </c>
      <c r="N97" s="68" t="n">
        <v>26976.85</v>
      </c>
      <c r="O97" s="68" t="n">
        <v>20334.9</v>
      </c>
    </row>
    <row r="98" customFormat="false" ht="20.1" hidden="false" customHeight="true" outlineLevel="0" collapsed="false">
      <c r="B98" s="66" t="s">
        <v>212</v>
      </c>
      <c r="C98" s="67" t="s">
        <v>213</v>
      </c>
      <c r="D98" s="68" t="n">
        <v>992.2</v>
      </c>
      <c r="E98" s="68" t="n">
        <v>1146.5</v>
      </c>
      <c r="F98" s="68" t="n">
        <v>1023.75</v>
      </c>
      <c r="G98" s="68" t="n">
        <v>877.39</v>
      </c>
      <c r="H98" s="68" t="n">
        <v>532.02</v>
      </c>
      <c r="I98" s="68" t="n">
        <v>540.15</v>
      </c>
      <c r="J98" s="68" t="n">
        <v>978.7</v>
      </c>
      <c r="K98" s="68" t="n">
        <v>720.6</v>
      </c>
      <c r="L98" s="68" t="n">
        <v>492</v>
      </c>
      <c r="M98" s="68" t="n">
        <v>409.34</v>
      </c>
      <c r="N98" s="68" t="n">
        <v>376.7</v>
      </c>
      <c r="O98" s="68" t="n">
        <v>121.8</v>
      </c>
    </row>
    <row r="99" customFormat="false" ht="20.1" hidden="false" customHeight="true" outlineLevel="0" collapsed="false">
      <c r="B99" s="66" t="s">
        <v>214</v>
      </c>
      <c r="C99" s="67" t="s">
        <v>215</v>
      </c>
      <c r="D99" s="68" t="n">
        <v>15707.55</v>
      </c>
      <c r="E99" s="68" t="n">
        <v>9279.75</v>
      </c>
      <c r="F99" s="68" t="n">
        <v>8550.65</v>
      </c>
      <c r="G99" s="68" t="n">
        <v>6911.4</v>
      </c>
      <c r="H99" s="68" t="n">
        <v>12719.11</v>
      </c>
      <c r="I99" s="68" t="n">
        <v>12283.95</v>
      </c>
      <c r="J99" s="68" t="n">
        <v>13153.45</v>
      </c>
      <c r="K99" s="68" t="n">
        <v>14574.45</v>
      </c>
      <c r="L99" s="68" t="n">
        <v>17851.6</v>
      </c>
      <c r="M99" s="68" t="n">
        <v>15277.85</v>
      </c>
      <c r="N99" s="68" t="n">
        <v>14054.05</v>
      </c>
      <c r="O99" s="68" t="n">
        <v>11866.3</v>
      </c>
    </row>
    <row r="100" customFormat="false" ht="20.1" hidden="false" customHeight="true" outlineLevel="0" collapsed="false">
      <c r="B100" s="66" t="s">
        <v>216</v>
      </c>
      <c r="C100" s="67" t="s">
        <v>217</v>
      </c>
      <c r="D100" s="68" t="n">
        <v>216</v>
      </c>
      <c r="E100" s="68"/>
      <c r="F100" s="68" t="n">
        <v>33.35</v>
      </c>
      <c r="G100" s="68" t="n">
        <v>154.6</v>
      </c>
      <c r="H100" s="68"/>
      <c r="I100" s="68" t="n">
        <v>1143.7</v>
      </c>
      <c r="J100" s="68" t="n">
        <v>3374.05</v>
      </c>
      <c r="K100" s="68" t="n">
        <v>1954.95</v>
      </c>
      <c r="L100" s="68" t="n">
        <v>1495.55</v>
      </c>
      <c r="M100" s="68" t="n">
        <v>2293.15</v>
      </c>
      <c r="N100" s="68" t="n">
        <v>3208.7</v>
      </c>
      <c r="O100" s="68" t="n">
        <v>2003.6</v>
      </c>
    </row>
    <row r="101" customFormat="false" ht="20.1" hidden="false" customHeight="true" outlineLevel="0" collapsed="false">
      <c r="B101" s="66" t="s">
        <v>46</v>
      </c>
      <c r="C101" s="67" t="s">
        <v>47</v>
      </c>
      <c r="D101" s="68" t="n">
        <v>3126.15</v>
      </c>
      <c r="E101" s="68" t="n">
        <v>57179.21</v>
      </c>
      <c r="F101" s="68" t="n">
        <v>47336.81</v>
      </c>
      <c r="G101" s="68"/>
      <c r="H101" s="68"/>
      <c r="I101" s="68"/>
      <c r="J101" s="68"/>
      <c r="K101" s="68"/>
      <c r="L101" s="68" t="n">
        <v>11084.9</v>
      </c>
      <c r="M101" s="68" t="n">
        <v>66659.25</v>
      </c>
      <c r="N101" s="68" t="n">
        <v>58873.9600000001</v>
      </c>
      <c r="O101" s="68" t="n">
        <v>45660.55</v>
      </c>
    </row>
    <row r="102" customFormat="false" ht="20.1" hidden="false" customHeight="true" outlineLevel="0" collapsed="false">
      <c r="B102" s="66" t="s">
        <v>218</v>
      </c>
      <c r="C102" s="67" t="s">
        <v>219</v>
      </c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 t="n">
        <v>37.9</v>
      </c>
      <c r="O102" s="68" t="n">
        <v>34</v>
      </c>
    </row>
    <row r="103" customFormat="false" ht="20.1" hidden="false" customHeight="true" outlineLevel="0" collapsed="false">
      <c r="B103" s="66" t="s">
        <v>220</v>
      </c>
      <c r="C103" s="67" t="s">
        <v>221</v>
      </c>
      <c r="D103" s="68" t="n">
        <v>54301.17</v>
      </c>
      <c r="E103" s="68"/>
      <c r="F103" s="68" t="n">
        <v>8446.51</v>
      </c>
      <c r="G103" s="68" t="n">
        <v>53923.22</v>
      </c>
      <c r="H103" s="68" t="n">
        <v>59714.93</v>
      </c>
      <c r="I103" s="68" t="n">
        <v>48862.7</v>
      </c>
      <c r="J103" s="68" t="n">
        <v>50041.51</v>
      </c>
      <c r="K103" s="68" t="n">
        <v>47585.88</v>
      </c>
      <c r="L103" s="68" t="n">
        <v>41175.52</v>
      </c>
      <c r="M103" s="68"/>
      <c r="N103" s="68"/>
      <c r="O103" s="68"/>
    </row>
    <row r="104" customFormat="false" ht="20.1" hidden="false" customHeight="true" outlineLevel="0" collapsed="false">
      <c r="B104" s="66" t="s">
        <v>222</v>
      </c>
      <c r="C104" s="67" t="s">
        <v>223</v>
      </c>
      <c r="D104" s="68"/>
      <c r="E104" s="68"/>
      <c r="F104" s="68"/>
      <c r="G104" s="68"/>
      <c r="H104" s="68"/>
      <c r="I104" s="68"/>
      <c r="J104" s="68"/>
      <c r="K104" s="68"/>
      <c r="L104" s="68" t="n">
        <v>4280.95</v>
      </c>
      <c r="M104" s="68" t="n">
        <v>4199.25</v>
      </c>
      <c r="N104" s="68" t="n">
        <v>3256.75</v>
      </c>
      <c r="O104" s="68" t="n">
        <v>3510.05</v>
      </c>
    </row>
    <row r="105" customFormat="false" ht="20.1" hidden="false" customHeight="true" outlineLevel="0" collapsed="false">
      <c r="B105" s="66" t="s">
        <v>224</v>
      </c>
      <c r="C105" s="67" t="s">
        <v>225</v>
      </c>
      <c r="D105" s="68" t="n">
        <v>852.2</v>
      </c>
      <c r="E105" s="68" t="n">
        <v>4246.7</v>
      </c>
      <c r="F105" s="68" t="n">
        <v>3496.65</v>
      </c>
      <c r="G105" s="68" t="n">
        <v>5294.25</v>
      </c>
      <c r="H105" s="68" t="n">
        <v>6321.21</v>
      </c>
      <c r="I105" s="68" t="n">
        <v>4688.2</v>
      </c>
      <c r="J105" s="68" t="n">
        <v>3472.53</v>
      </c>
      <c r="K105" s="68" t="n">
        <v>3697.35</v>
      </c>
      <c r="L105" s="68" t="n">
        <v>65.55</v>
      </c>
      <c r="M105" s="68"/>
      <c r="N105" s="68"/>
      <c r="O105" s="68"/>
    </row>
    <row r="106" customFormat="false" ht="20.1" hidden="false" customHeight="true" outlineLevel="0" collapsed="false">
      <c r="B106" s="66" t="s">
        <v>226</v>
      </c>
      <c r="C106" s="67" t="s">
        <v>227</v>
      </c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 t="n">
        <v>1145.25</v>
      </c>
    </row>
    <row r="107" customFormat="false" ht="20.1" hidden="false" customHeight="true" outlineLevel="0" collapsed="false">
      <c r="B107" s="66" t="s">
        <v>228</v>
      </c>
      <c r="C107" s="67" t="s">
        <v>229</v>
      </c>
      <c r="D107" s="68" t="n">
        <v>9976.6</v>
      </c>
      <c r="E107" s="68" t="n">
        <v>12175.85</v>
      </c>
      <c r="F107" s="68" t="n">
        <v>12620.2</v>
      </c>
      <c r="G107" s="68" t="n">
        <v>15182.73</v>
      </c>
      <c r="H107" s="68" t="n">
        <v>16023.77</v>
      </c>
      <c r="I107" s="68" t="n">
        <v>14490.65</v>
      </c>
      <c r="J107" s="68" t="n">
        <v>12472.08</v>
      </c>
      <c r="K107" s="68" t="n">
        <v>10966.6</v>
      </c>
      <c r="L107" s="68" t="n">
        <v>10654.4</v>
      </c>
      <c r="M107" s="68" t="n">
        <v>11511.8</v>
      </c>
      <c r="N107" s="68" t="n">
        <v>9949.6</v>
      </c>
      <c r="O107" s="68" t="n">
        <v>7515.25</v>
      </c>
    </row>
    <row r="108" customFormat="false" ht="20.1" hidden="false" customHeight="true" outlineLevel="0" collapsed="false">
      <c r="B108" s="66" t="s">
        <v>230</v>
      </c>
      <c r="C108" s="67" t="s">
        <v>231</v>
      </c>
      <c r="D108" s="68" t="n">
        <v>680.65</v>
      </c>
      <c r="E108" s="68" t="n">
        <v>349.8</v>
      </c>
      <c r="F108" s="68" t="n">
        <v>450.35</v>
      </c>
      <c r="G108" s="68" t="n">
        <v>531.7</v>
      </c>
      <c r="H108" s="68" t="n">
        <v>298.12</v>
      </c>
      <c r="I108" s="68" t="n">
        <v>915.9</v>
      </c>
      <c r="J108" s="68" t="n">
        <v>690.95</v>
      </c>
      <c r="K108" s="68" t="n">
        <v>442.1</v>
      </c>
      <c r="L108" s="68" t="n">
        <v>461.5</v>
      </c>
      <c r="M108" s="68" t="n">
        <v>238.65</v>
      </c>
      <c r="N108" s="68" t="n">
        <v>830.95</v>
      </c>
      <c r="O108" s="68" t="n">
        <v>190</v>
      </c>
    </row>
    <row r="109" customFormat="false" ht="20.1" hidden="false" customHeight="true" outlineLevel="0" collapsed="false">
      <c r="B109" s="66" t="s">
        <v>232</v>
      </c>
      <c r="C109" s="67" t="s">
        <v>233</v>
      </c>
      <c r="D109" s="68" t="n">
        <v>186.5</v>
      </c>
      <c r="E109" s="68" t="n">
        <v>250.85</v>
      </c>
      <c r="F109" s="68" t="n">
        <v>203.25</v>
      </c>
      <c r="G109" s="68" t="n">
        <v>215.09</v>
      </c>
      <c r="H109" s="68" t="n">
        <v>242.81</v>
      </c>
      <c r="I109" s="68" t="n">
        <v>245.55</v>
      </c>
      <c r="J109" s="68" t="n">
        <v>178.35</v>
      </c>
      <c r="K109" s="68" t="n">
        <v>190.3</v>
      </c>
      <c r="L109" s="68" t="n">
        <v>270.55</v>
      </c>
      <c r="M109" s="68" t="n">
        <v>298.25</v>
      </c>
      <c r="N109" s="68" t="n">
        <v>223.5</v>
      </c>
      <c r="O109" s="68" t="n">
        <v>159.1</v>
      </c>
    </row>
    <row r="110" customFormat="false" ht="20.1" hidden="false" customHeight="true" outlineLevel="0" collapsed="false">
      <c r="B110" s="66" t="s">
        <v>234</v>
      </c>
      <c r="C110" s="67" t="s">
        <v>235</v>
      </c>
      <c r="D110" s="68" t="n">
        <v>1200.29</v>
      </c>
      <c r="E110" s="68" t="n">
        <v>1244.15</v>
      </c>
      <c r="F110" s="68" t="n">
        <v>1018.8</v>
      </c>
      <c r="G110" s="68" t="n">
        <v>1081.7</v>
      </c>
      <c r="H110" s="68" t="n">
        <v>620.73</v>
      </c>
      <c r="I110" s="68" t="n">
        <v>663.25</v>
      </c>
      <c r="J110" s="68" t="n">
        <v>503.1</v>
      </c>
      <c r="K110" s="68" t="n">
        <v>680.15</v>
      </c>
      <c r="L110" s="68" t="n">
        <v>491.35</v>
      </c>
      <c r="M110" s="68" t="n">
        <v>950</v>
      </c>
      <c r="N110" s="68" t="n">
        <v>571</v>
      </c>
      <c r="O110" s="68" t="n">
        <v>585.3</v>
      </c>
    </row>
    <row r="111" customFormat="false" ht="20.1" hidden="false" customHeight="true" outlineLevel="0" collapsed="false">
      <c r="B111" s="66" t="s">
        <v>236</v>
      </c>
      <c r="C111" s="67" t="s">
        <v>237</v>
      </c>
      <c r="D111" s="68"/>
      <c r="E111" s="68" t="n">
        <v>4.3</v>
      </c>
      <c r="F111" s="68"/>
      <c r="G111" s="68" t="n">
        <v>7.85</v>
      </c>
      <c r="H111" s="68"/>
      <c r="I111" s="68"/>
      <c r="J111" s="68" t="n">
        <v>55.35</v>
      </c>
      <c r="K111" s="68" t="n">
        <v>2.25</v>
      </c>
      <c r="L111" s="68"/>
      <c r="M111" s="68"/>
      <c r="N111" s="68"/>
      <c r="O111" s="68" t="n">
        <v>72.95</v>
      </c>
    </row>
    <row r="112" customFormat="false" ht="20.1" hidden="false" customHeight="true" outlineLevel="0" collapsed="false">
      <c r="B112" s="66" t="s">
        <v>238</v>
      </c>
      <c r="C112" s="67" t="s">
        <v>239</v>
      </c>
      <c r="D112" s="68" t="n">
        <v>6587.85</v>
      </c>
      <c r="E112" s="68" t="n">
        <v>5741.06</v>
      </c>
      <c r="F112" s="68" t="n">
        <v>5144.25</v>
      </c>
      <c r="G112" s="68" t="n">
        <v>5031.03</v>
      </c>
      <c r="H112" s="68" t="n">
        <v>8105.68</v>
      </c>
      <c r="I112" s="68" t="n">
        <v>8507.35</v>
      </c>
      <c r="J112" s="68" t="n">
        <v>11044.69</v>
      </c>
      <c r="K112" s="68" t="n">
        <v>11738.63</v>
      </c>
      <c r="L112" s="68" t="n">
        <v>11480.6</v>
      </c>
      <c r="M112" s="68" t="n">
        <v>10442.51</v>
      </c>
      <c r="N112" s="68" t="n">
        <v>10526.25</v>
      </c>
      <c r="O112" s="68" t="n">
        <v>5350.8</v>
      </c>
    </row>
    <row r="113" customFormat="false" ht="20.1" hidden="false" customHeight="true" outlineLevel="0" collapsed="false">
      <c r="B113" s="66" t="s">
        <v>240</v>
      </c>
      <c r="C113" s="67" t="s">
        <v>241</v>
      </c>
      <c r="D113" s="68"/>
      <c r="E113" s="68"/>
      <c r="F113" s="68"/>
      <c r="G113" s="68"/>
      <c r="H113" s="68"/>
      <c r="I113" s="68"/>
      <c r="J113" s="68"/>
      <c r="K113" s="68"/>
      <c r="L113" s="68"/>
      <c r="M113" s="68" t="n">
        <v>2013.67</v>
      </c>
      <c r="N113" s="68" t="n">
        <v>1788</v>
      </c>
      <c r="O113" s="68" t="n">
        <v>1268.28</v>
      </c>
    </row>
    <row r="114" customFormat="false" ht="20.1" hidden="false" customHeight="true" outlineLevel="0" collapsed="false">
      <c r="B114" s="66" t="s">
        <v>242</v>
      </c>
      <c r="C114" s="67" t="s">
        <v>243</v>
      </c>
      <c r="D114" s="68" t="n">
        <v>2242.8</v>
      </c>
      <c r="E114" s="68" t="n">
        <v>99.15</v>
      </c>
      <c r="F114" s="68"/>
      <c r="G114" s="68" t="n">
        <v>5112.6</v>
      </c>
      <c r="H114" s="68" t="n">
        <v>47.98</v>
      </c>
      <c r="I114" s="68"/>
      <c r="J114" s="68"/>
      <c r="K114" s="68"/>
      <c r="L114" s="68"/>
      <c r="M114" s="68" t="n">
        <v>8.2</v>
      </c>
      <c r="N114" s="68"/>
      <c r="O114" s="68"/>
    </row>
    <row r="115" customFormat="false" ht="20.1" hidden="false" customHeight="true" outlineLevel="0" collapsed="false">
      <c r="B115" s="66" t="s">
        <v>244</v>
      </c>
      <c r="C115" s="67" t="s">
        <v>245</v>
      </c>
      <c r="D115" s="68" t="n">
        <v>8363.15</v>
      </c>
      <c r="E115" s="68" t="n">
        <v>12752.15</v>
      </c>
      <c r="F115" s="68" t="n">
        <v>15659.1</v>
      </c>
      <c r="G115" s="68" t="n">
        <v>17419.04</v>
      </c>
      <c r="H115" s="68" t="n">
        <v>13707.62</v>
      </c>
      <c r="I115" s="68" t="n">
        <v>10578.69</v>
      </c>
      <c r="J115" s="68" t="n">
        <v>8758.41</v>
      </c>
      <c r="K115" s="68" t="n">
        <v>7482.23</v>
      </c>
      <c r="L115" s="68" t="n">
        <v>24795.74</v>
      </c>
      <c r="M115" s="68" t="n">
        <v>13513.79</v>
      </c>
      <c r="N115" s="68" t="n">
        <v>17823.15</v>
      </c>
      <c r="O115" s="68" t="n">
        <v>39363.12</v>
      </c>
    </row>
    <row r="116" customFormat="false" ht="20.1" hidden="false" customHeight="true" outlineLevel="0" collapsed="false">
      <c r="B116" s="66" t="s">
        <v>42</v>
      </c>
      <c r="C116" s="67" t="s">
        <v>43</v>
      </c>
      <c r="D116" s="68"/>
      <c r="E116" s="68" t="n">
        <v>36705.54</v>
      </c>
      <c r="F116" s="68" t="n">
        <v>28978.98</v>
      </c>
      <c r="G116" s="68" t="n">
        <v>22140.95</v>
      </c>
      <c r="H116" s="68" t="n">
        <v>43344.74</v>
      </c>
      <c r="I116" s="68" t="n">
        <v>44720.14</v>
      </c>
      <c r="J116" s="68" t="n">
        <v>55699.26</v>
      </c>
      <c r="K116" s="68" t="n">
        <v>54122.351</v>
      </c>
      <c r="L116" s="68" t="n">
        <v>60980.25</v>
      </c>
      <c r="M116" s="68" t="n">
        <v>46026.38</v>
      </c>
      <c r="N116" s="68" t="n">
        <v>41280.99</v>
      </c>
      <c r="O116" s="68" t="n">
        <v>45393.59</v>
      </c>
    </row>
    <row r="117" customFormat="false" ht="20.1" hidden="false" customHeight="true" outlineLevel="0" collapsed="false">
      <c r="B117" s="66" t="s">
        <v>246</v>
      </c>
      <c r="C117" s="67" t="s">
        <v>247</v>
      </c>
      <c r="D117" s="68"/>
      <c r="E117" s="68" t="n">
        <v>18116.34</v>
      </c>
      <c r="F117" s="68" t="n">
        <v>9188</v>
      </c>
      <c r="G117" s="68" t="n">
        <v>9207.32</v>
      </c>
      <c r="H117" s="68" t="n">
        <v>15711.54</v>
      </c>
      <c r="I117" s="68" t="n">
        <v>8534.15</v>
      </c>
      <c r="J117" s="68" t="n">
        <v>15008.812</v>
      </c>
      <c r="K117" s="68" t="n">
        <v>11033.5</v>
      </c>
      <c r="L117" s="68" t="n">
        <v>13453.7</v>
      </c>
      <c r="M117" s="68" t="n">
        <v>10454.14</v>
      </c>
      <c r="N117" s="68" t="n">
        <v>6561.7</v>
      </c>
      <c r="O117" s="68" t="n">
        <v>9797.16</v>
      </c>
    </row>
    <row r="118" customFormat="false" ht="20.1" hidden="false" customHeight="true" outlineLevel="0" collapsed="false">
      <c r="B118" s="66" t="s">
        <v>248</v>
      </c>
      <c r="C118" s="67" t="s">
        <v>249</v>
      </c>
      <c r="D118" s="68" t="n">
        <v>58475.99</v>
      </c>
      <c r="E118" s="68" t="n">
        <v>16511.35</v>
      </c>
      <c r="F118" s="68" t="n">
        <v>4563.9</v>
      </c>
      <c r="G118" s="68" t="n">
        <v>38726.78</v>
      </c>
      <c r="H118" s="68" t="n">
        <v>22.38</v>
      </c>
      <c r="I118" s="68" t="n">
        <v>14.11</v>
      </c>
      <c r="J118" s="68" t="n">
        <v>10.65</v>
      </c>
      <c r="K118" s="68" t="n">
        <v>175.6</v>
      </c>
      <c r="L118" s="68"/>
      <c r="M118" s="68" t="n">
        <v>78.89</v>
      </c>
      <c r="N118" s="68" t="n">
        <v>44.73</v>
      </c>
      <c r="O118" s="68" t="n">
        <v>2.95</v>
      </c>
    </row>
    <row r="119" customFormat="false" ht="20.1" hidden="false" customHeight="true" outlineLevel="0" collapsed="false">
      <c r="B119" s="66" t="s">
        <v>36</v>
      </c>
      <c r="C119" s="67" t="s">
        <v>37</v>
      </c>
      <c r="D119" s="68" t="n">
        <v>609211.25</v>
      </c>
      <c r="E119" s="68" t="n">
        <v>647592.9</v>
      </c>
      <c r="F119" s="68" t="n">
        <v>1067117.95</v>
      </c>
      <c r="G119" s="68" t="n">
        <v>478864.61</v>
      </c>
      <c r="H119" s="68" t="n">
        <v>782825.64</v>
      </c>
      <c r="I119" s="68" t="n">
        <v>225816.59</v>
      </c>
      <c r="J119" s="68" t="n">
        <v>84301.01</v>
      </c>
      <c r="K119" s="68" t="n">
        <v>362102.24</v>
      </c>
      <c r="L119" s="68" t="n">
        <v>272597.79</v>
      </c>
      <c r="M119" s="68" t="n">
        <v>50613.83</v>
      </c>
      <c r="N119" s="68" t="n">
        <v>42940.17</v>
      </c>
      <c r="O119" s="68" t="n">
        <v>215758.49</v>
      </c>
    </row>
    <row r="120" customFormat="false" ht="20.1" hidden="false" customHeight="true" outlineLevel="0" collapsed="false">
      <c r="B120" s="66" t="s">
        <v>250</v>
      </c>
      <c r="C120" s="67" t="s">
        <v>251</v>
      </c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 t="n">
        <v>4</v>
      </c>
    </row>
    <row r="121" customFormat="false" ht="20.1" hidden="false" customHeight="true" outlineLevel="0" collapsed="false">
      <c r="B121" s="66" t="s">
        <v>252</v>
      </c>
      <c r="C121" s="67" t="s">
        <v>253</v>
      </c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8"/>
      <c r="O121" s="68" t="n">
        <v>6.65</v>
      </c>
    </row>
    <row r="122" customFormat="false" ht="20.1" hidden="false" customHeight="true" outlineLevel="0" collapsed="false">
      <c r="B122" s="66" t="s">
        <v>254</v>
      </c>
      <c r="C122" s="67" t="s">
        <v>255</v>
      </c>
      <c r="D122" s="68"/>
      <c r="E122" s="68"/>
      <c r="F122" s="68"/>
      <c r="G122" s="68"/>
      <c r="H122" s="68"/>
      <c r="I122" s="68"/>
      <c r="J122" s="68"/>
      <c r="K122" s="68"/>
      <c r="L122" s="68"/>
      <c r="M122" s="68"/>
      <c r="N122" s="68"/>
      <c r="O122" s="68" t="n">
        <v>628.96</v>
      </c>
    </row>
    <row r="123" customFormat="false" ht="20.1" hidden="false" customHeight="true" outlineLevel="0" collapsed="false">
      <c r="B123" s="66" t="s">
        <v>256</v>
      </c>
      <c r="C123" s="67" t="s">
        <v>257</v>
      </c>
      <c r="D123" s="68" t="n">
        <v>3730.29</v>
      </c>
      <c r="E123" s="68" t="n">
        <v>5365.7</v>
      </c>
      <c r="F123" s="68" t="n">
        <v>4042.02</v>
      </c>
      <c r="G123" s="68" t="n">
        <v>6783.16</v>
      </c>
      <c r="H123" s="68" t="n">
        <v>6312.99</v>
      </c>
      <c r="I123" s="68" t="n">
        <v>14098.33</v>
      </c>
      <c r="J123" s="68" t="n">
        <v>9296.62</v>
      </c>
      <c r="K123" s="68" t="n">
        <v>5080.54</v>
      </c>
      <c r="L123" s="68" t="n">
        <v>4880.07</v>
      </c>
      <c r="M123" s="68" t="n">
        <v>3932.35</v>
      </c>
      <c r="N123" s="68" t="n">
        <v>3452.13</v>
      </c>
      <c r="O123" s="68" t="n">
        <v>2877.57</v>
      </c>
    </row>
    <row r="124" customFormat="false" ht="20.1" hidden="false" customHeight="true" outlineLevel="0" collapsed="false">
      <c r="B124" s="66" t="s">
        <v>258</v>
      </c>
      <c r="C124" s="67" t="s">
        <v>241</v>
      </c>
      <c r="D124" s="68" t="n">
        <v>1094.85</v>
      </c>
      <c r="E124" s="68" t="n">
        <v>1590.66</v>
      </c>
      <c r="F124" s="68" t="n">
        <v>2013.03</v>
      </c>
      <c r="G124" s="68" t="n">
        <v>2817.6</v>
      </c>
      <c r="H124" s="68" t="n">
        <v>1833.46</v>
      </c>
      <c r="I124" s="68" t="n">
        <v>2307.12</v>
      </c>
      <c r="J124" s="68" t="n">
        <v>1766.9</v>
      </c>
      <c r="K124" s="68" t="n">
        <v>1649.81</v>
      </c>
      <c r="L124" s="68" t="n">
        <v>2333.25</v>
      </c>
      <c r="M124" s="68"/>
      <c r="N124" s="68"/>
      <c r="O124" s="68"/>
    </row>
    <row r="125" customFormat="false" ht="20.1" hidden="false" customHeight="true" outlineLevel="0" collapsed="false">
      <c r="B125" s="66" t="s">
        <v>259</v>
      </c>
      <c r="C125" s="67" t="s">
        <v>260</v>
      </c>
      <c r="D125" s="68"/>
      <c r="E125" s="68"/>
      <c r="F125" s="68"/>
      <c r="G125" s="68"/>
      <c r="H125" s="68"/>
      <c r="I125" s="68"/>
      <c r="J125" s="68"/>
      <c r="K125" s="68"/>
      <c r="L125" s="68"/>
      <c r="M125" s="68" t="n">
        <v>102.2</v>
      </c>
      <c r="N125" s="68"/>
      <c r="O125" s="68"/>
    </row>
    <row r="126" customFormat="false" ht="20.1" hidden="false" customHeight="true" outlineLevel="0" collapsed="false">
      <c r="B126" s="66" t="s">
        <v>261</v>
      </c>
      <c r="C126" s="67" t="s">
        <v>262</v>
      </c>
      <c r="D126" s="68" t="n">
        <v>1710.45</v>
      </c>
      <c r="E126" s="68" t="n">
        <v>2428.7</v>
      </c>
      <c r="F126" s="68" t="n">
        <v>2427</v>
      </c>
      <c r="G126" s="68" t="n">
        <v>667.5</v>
      </c>
      <c r="H126" s="68" t="n">
        <v>2177.64</v>
      </c>
      <c r="I126" s="68" t="n">
        <v>2073.89</v>
      </c>
      <c r="J126" s="68" t="n">
        <v>4001.7</v>
      </c>
      <c r="K126" s="68" t="n">
        <v>6124.95</v>
      </c>
      <c r="L126" s="68" t="n">
        <v>5380.8</v>
      </c>
      <c r="M126" s="68" t="n">
        <v>4437.9</v>
      </c>
      <c r="N126" s="68" t="n">
        <v>3943.7</v>
      </c>
      <c r="O126" s="68" t="n">
        <v>4114.3</v>
      </c>
    </row>
    <row r="127" customFormat="false" ht="20.1" hidden="false" customHeight="true" outlineLevel="0" collapsed="false">
      <c r="B127" s="66" t="s">
        <v>263</v>
      </c>
      <c r="C127" s="67" t="s">
        <v>264</v>
      </c>
      <c r="D127" s="68"/>
      <c r="E127" s="68"/>
      <c r="F127" s="68"/>
      <c r="G127" s="68"/>
      <c r="H127" s="68"/>
      <c r="I127" s="68"/>
      <c r="J127" s="68" t="n">
        <v>16.3</v>
      </c>
      <c r="K127" s="68"/>
      <c r="L127" s="68"/>
      <c r="M127" s="68"/>
      <c r="N127" s="68"/>
      <c r="O127" s="68"/>
    </row>
    <row r="128" customFormat="false" ht="20.1" hidden="false" customHeight="true" outlineLevel="0" collapsed="false">
      <c r="B128" s="66" t="s">
        <v>265</v>
      </c>
      <c r="C128" s="67" t="s">
        <v>266</v>
      </c>
      <c r="D128" s="68"/>
      <c r="E128" s="68"/>
      <c r="F128" s="68"/>
      <c r="G128" s="68"/>
      <c r="H128" s="68"/>
      <c r="I128" s="68"/>
      <c r="J128" s="68"/>
      <c r="K128" s="68"/>
      <c r="L128" s="68" t="n">
        <v>2021.05</v>
      </c>
      <c r="M128" s="68" t="n">
        <v>1979.4</v>
      </c>
      <c r="N128" s="68" t="n">
        <v>1778.05</v>
      </c>
      <c r="O128" s="68" t="n">
        <v>1115.05</v>
      </c>
    </row>
    <row r="129" customFormat="false" ht="20.1" hidden="false" customHeight="true" outlineLevel="0" collapsed="false">
      <c r="B129" s="66" t="s">
        <v>267</v>
      </c>
      <c r="C129" s="67" t="s">
        <v>268</v>
      </c>
      <c r="D129" s="68"/>
      <c r="E129" s="68"/>
      <c r="F129" s="68"/>
      <c r="G129" s="68"/>
      <c r="H129" s="68"/>
      <c r="I129" s="68"/>
      <c r="J129" s="68"/>
      <c r="K129" s="68"/>
      <c r="L129" s="68" t="n">
        <v>37.65</v>
      </c>
      <c r="M129" s="68"/>
      <c r="N129" s="68"/>
      <c r="O129" s="68"/>
    </row>
    <row r="130" customFormat="false" ht="20.1" hidden="false" customHeight="true" outlineLevel="0" collapsed="false">
      <c r="B130" s="66" t="s">
        <v>269</v>
      </c>
      <c r="C130" s="67" t="s">
        <v>270</v>
      </c>
      <c r="D130" s="68" t="n">
        <v>3790.6</v>
      </c>
      <c r="E130" s="68" t="n">
        <v>2515.85</v>
      </c>
      <c r="F130" s="68" t="n">
        <v>3077.55</v>
      </c>
      <c r="G130" s="68" t="n">
        <v>2377.4</v>
      </c>
      <c r="H130" s="68" t="n">
        <v>2604.05</v>
      </c>
      <c r="I130" s="68" t="n">
        <v>5172.6</v>
      </c>
      <c r="J130" s="68" t="n">
        <v>3587.5</v>
      </c>
      <c r="K130" s="68" t="n">
        <v>2200.05</v>
      </c>
      <c r="L130" s="68" t="n">
        <v>2539.55</v>
      </c>
      <c r="M130" s="68" t="n">
        <v>1918.8</v>
      </c>
      <c r="N130" s="68" t="n">
        <v>1322.9</v>
      </c>
      <c r="O130" s="68" t="n">
        <v>1064.95</v>
      </c>
    </row>
    <row r="131" customFormat="false" ht="20.1" hidden="false" customHeight="true" outlineLevel="0" collapsed="false">
      <c r="B131" s="71" t="s">
        <v>271</v>
      </c>
      <c r="C131" s="72"/>
      <c r="D131" s="73" t="n">
        <f aca="false">SUM(D12:D130)</f>
        <v>3417488.13</v>
      </c>
      <c r="E131" s="73" t="n">
        <f aca="false">SUM(E12:E130)</f>
        <v>4070829.6</v>
      </c>
      <c r="F131" s="73" t="n">
        <f aca="false">SUM(F12:F130)</f>
        <v>5633947.09</v>
      </c>
      <c r="G131" s="73" t="n">
        <f aca="false">SUM(G12:G130)</f>
        <v>3640575.94</v>
      </c>
      <c r="H131" s="73" t="n">
        <f aca="false">SUM(H12:H130)</f>
        <v>3645900.22</v>
      </c>
      <c r="I131" s="73" t="n">
        <f aca="false">SUM(I12:I130)</f>
        <v>2552927.41</v>
      </c>
      <c r="J131" s="73" t="n">
        <f aca="false">SUM(J12:J130)</f>
        <v>1694118.76</v>
      </c>
      <c r="K131" s="73" t="n">
        <f aca="false">SUM(K12:K130)</f>
        <v>3140211.514</v>
      </c>
      <c r="L131" s="73" t="n">
        <f aca="false">SUM(L12:L130)</f>
        <v>3769852.4</v>
      </c>
      <c r="M131" s="73" t="n">
        <f aca="false">SUM(M12:M130)</f>
        <v>3719450.73</v>
      </c>
      <c r="N131" s="73" t="n">
        <f aca="false">SUM(N12:N130)</f>
        <v>3541087.88000001</v>
      </c>
      <c r="O131" s="73" t="n">
        <f aca="false">SUM(O12:O130)</f>
        <v>3572496.133</v>
      </c>
    </row>
    <row r="132" customFormat="false" ht="20.1" hidden="false" customHeight="true" outlineLevel="0" collapsed="false">
      <c r="B132" s="66" t="s">
        <v>272</v>
      </c>
      <c r="C132" s="67" t="s">
        <v>273</v>
      </c>
      <c r="D132" s="68"/>
      <c r="E132" s="68"/>
      <c r="F132" s="68"/>
      <c r="G132" s="68"/>
      <c r="H132" s="68"/>
      <c r="I132" s="68"/>
      <c r="J132" s="68"/>
      <c r="K132" s="68" t="n">
        <v>3.45</v>
      </c>
      <c r="L132" s="68"/>
      <c r="M132" s="68"/>
      <c r="N132" s="68"/>
      <c r="O132" s="68"/>
    </row>
    <row r="133" customFormat="false" ht="20.1" hidden="false" customHeight="true" outlineLevel="0" collapsed="false">
      <c r="B133" s="66" t="s">
        <v>274</v>
      </c>
      <c r="C133" s="67" t="s">
        <v>275</v>
      </c>
      <c r="D133" s="68" t="n">
        <v>793.95</v>
      </c>
      <c r="E133" s="68" t="n">
        <v>8816.8</v>
      </c>
      <c r="F133" s="68" t="n">
        <v>37665.96</v>
      </c>
      <c r="G133" s="68" t="n">
        <v>12205.23</v>
      </c>
      <c r="H133" s="68" t="n">
        <v>16852.99</v>
      </c>
      <c r="I133" s="68" t="n">
        <v>5405.62</v>
      </c>
      <c r="J133" s="68" t="n">
        <v>10823.5</v>
      </c>
      <c r="K133" s="68" t="n">
        <v>11361.275</v>
      </c>
      <c r="L133" s="68" t="n">
        <v>9247.25</v>
      </c>
      <c r="M133" s="68" t="n">
        <v>6306.87</v>
      </c>
      <c r="N133" s="68" t="n">
        <v>13749.59</v>
      </c>
      <c r="O133" s="68" t="n">
        <v>20694.73</v>
      </c>
    </row>
    <row r="134" customFormat="false" ht="20.1" hidden="false" customHeight="true" outlineLevel="0" collapsed="false">
      <c r="B134" s="66" t="s">
        <v>276</v>
      </c>
      <c r="C134" s="67" t="s">
        <v>277</v>
      </c>
      <c r="D134" s="68" t="n">
        <v>1883.35</v>
      </c>
      <c r="E134" s="68"/>
      <c r="F134" s="68"/>
      <c r="G134" s="68"/>
      <c r="H134" s="68"/>
      <c r="I134" s="68"/>
      <c r="J134" s="68"/>
      <c r="K134" s="68"/>
      <c r="L134" s="68"/>
      <c r="M134" s="68"/>
      <c r="N134" s="68"/>
      <c r="O134" s="68"/>
    </row>
    <row r="135" customFormat="false" ht="20.1" hidden="false" customHeight="true" outlineLevel="0" collapsed="false">
      <c r="B135" s="66" t="s">
        <v>278</v>
      </c>
      <c r="C135" s="67" t="s">
        <v>279</v>
      </c>
      <c r="D135" s="68" t="n">
        <v>4296</v>
      </c>
      <c r="E135" s="68" t="n">
        <v>4587.35</v>
      </c>
      <c r="F135" s="68" t="n">
        <v>7708.99</v>
      </c>
      <c r="G135" s="68" t="n">
        <v>1141.2</v>
      </c>
      <c r="H135" s="68"/>
      <c r="I135" s="68"/>
      <c r="J135" s="68"/>
      <c r="K135" s="68"/>
      <c r="L135" s="68"/>
      <c r="M135" s="68"/>
      <c r="N135" s="68"/>
      <c r="O135" s="68"/>
    </row>
    <row r="136" customFormat="false" ht="20.1" hidden="false" customHeight="true" outlineLevel="0" collapsed="false">
      <c r="B136" s="66" t="s">
        <v>280</v>
      </c>
      <c r="C136" s="67" t="s">
        <v>281</v>
      </c>
      <c r="D136" s="68" t="n">
        <v>246.15</v>
      </c>
      <c r="E136" s="68" t="n">
        <v>161.15</v>
      </c>
      <c r="F136" s="68" t="n">
        <v>160.4</v>
      </c>
      <c r="G136" s="68" t="n">
        <v>19.05</v>
      </c>
      <c r="H136" s="68"/>
      <c r="I136" s="68"/>
      <c r="J136" s="68"/>
      <c r="K136" s="68"/>
      <c r="L136" s="68"/>
      <c r="M136" s="68"/>
      <c r="N136" s="68"/>
      <c r="O136" s="68"/>
    </row>
    <row r="137" customFormat="false" ht="20.1" hidden="false" customHeight="true" outlineLevel="0" collapsed="false">
      <c r="B137" s="66" t="s">
        <v>282</v>
      </c>
      <c r="C137" s="67" t="s">
        <v>283</v>
      </c>
      <c r="D137" s="68"/>
      <c r="E137" s="68"/>
      <c r="F137" s="68"/>
      <c r="G137" s="68"/>
      <c r="H137" s="68" t="n">
        <v>93.5</v>
      </c>
      <c r="I137" s="68" t="n">
        <v>4.65</v>
      </c>
      <c r="J137" s="68" t="n">
        <v>4.3</v>
      </c>
      <c r="K137" s="68"/>
      <c r="L137" s="68"/>
      <c r="M137" s="68"/>
      <c r="N137" s="68"/>
      <c r="O137" s="68"/>
    </row>
    <row r="138" customFormat="false" ht="20.1" hidden="false" customHeight="true" outlineLevel="0" collapsed="false">
      <c r="B138" s="66" t="s">
        <v>284</v>
      </c>
      <c r="C138" s="67" t="s">
        <v>285</v>
      </c>
      <c r="D138" s="68" t="n">
        <v>7.35</v>
      </c>
      <c r="E138" s="68" t="n">
        <v>6.4</v>
      </c>
      <c r="F138" s="68" t="n">
        <v>7.6</v>
      </c>
      <c r="G138" s="68"/>
      <c r="H138" s="68"/>
      <c r="I138" s="68"/>
      <c r="J138" s="68"/>
      <c r="K138" s="68"/>
      <c r="L138" s="68"/>
      <c r="M138" s="68"/>
      <c r="N138" s="68"/>
      <c r="O138" s="68"/>
    </row>
    <row r="139" customFormat="false" ht="20.1" hidden="false" customHeight="true" outlineLevel="0" collapsed="false">
      <c r="B139" s="66" t="s">
        <v>286</v>
      </c>
      <c r="C139" s="67" t="s">
        <v>287</v>
      </c>
      <c r="D139" s="68" t="n">
        <v>18609.5</v>
      </c>
      <c r="E139" s="68" t="n">
        <v>30697.2</v>
      </c>
      <c r="F139" s="68" t="n">
        <v>26509.39</v>
      </c>
      <c r="G139" s="68" t="n">
        <v>25305.75</v>
      </c>
      <c r="H139" s="68" t="n">
        <v>28085.08</v>
      </c>
      <c r="I139" s="68" t="n">
        <v>25814.11</v>
      </c>
      <c r="J139" s="68" t="n">
        <v>25972.47</v>
      </c>
      <c r="K139" s="68" t="n">
        <v>32604.76</v>
      </c>
      <c r="L139" s="68" t="n">
        <v>32049.39</v>
      </c>
      <c r="M139" s="68" t="n">
        <v>31475.61</v>
      </c>
      <c r="N139" s="68" t="n">
        <v>16625.85</v>
      </c>
      <c r="O139" s="68" t="n">
        <v>19116.78</v>
      </c>
    </row>
    <row r="140" customFormat="false" ht="20.1" hidden="false" customHeight="true" outlineLevel="0" collapsed="false">
      <c r="B140" s="66" t="s">
        <v>288</v>
      </c>
      <c r="C140" s="67" t="s">
        <v>289</v>
      </c>
      <c r="D140" s="68" t="n">
        <v>6581.48</v>
      </c>
      <c r="E140" s="68" t="n">
        <v>10020.35</v>
      </c>
      <c r="F140" s="68" t="n">
        <v>12099.98</v>
      </c>
      <c r="G140" s="68" t="n">
        <v>13141.85</v>
      </c>
      <c r="H140" s="68" t="n">
        <v>13285.15</v>
      </c>
      <c r="I140" s="68" t="n">
        <v>6475.3</v>
      </c>
      <c r="J140" s="68" t="n">
        <v>12717.6</v>
      </c>
      <c r="K140" s="68" t="n">
        <v>13540.38</v>
      </c>
      <c r="L140" s="68" t="n">
        <v>9801.3</v>
      </c>
      <c r="M140" s="68" t="n">
        <v>3503.45</v>
      </c>
      <c r="N140" s="68" t="n">
        <v>3595.8</v>
      </c>
      <c r="O140" s="68" t="n">
        <v>2518.5</v>
      </c>
    </row>
    <row r="141" customFormat="false" ht="20.1" hidden="false" customHeight="true" outlineLevel="0" collapsed="false">
      <c r="B141" s="66" t="s">
        <v>290</v>
      </c>
      <c r="C141" s="67" t="s">
        <v>291</v>
      </c>
      <c r="D141" s="68"/>
      <c r="E141" s="68" t="n">
        <v>5.7</v>
      </c>
      <c r="F141" s="68"/>
      <c r="G141" s="68"/>
      <c r="H141" s="68"/>
      <c r="I141" s="68"/>
      <c r="J141" s="68"/>
      <c r="K141" s="68"/>
      <c r="L141" s="68"/>
      <c r="M141" s="68"/>
      <c r="N141" s="68"/>
      <c r="O141" s="68"/>
    </row>
    <row r="142" customFormat="false" ht="20.1" hidden="false" customHeight="true" outlineLevel="0" collapsed="false">
      <c r="B142" s="66" t="s">
        <v>292</v>
      </c>
      <c r="C142" s="67" t="s">
        <v>293</v>
      </c>
      <c r="D142" s="68" t="n">
        <v>21177.05</v>
      </c>
      <c r="E142" s="68" t="n">
        <v>33023.55</v>
      </c>
      <c r="F142" s="68" t="n">
        <v>40994.73</v>
      </c>
      <c r="G142" s="68" t="n">
        <v>28483.65</v>
      </c>
      <c r="H142" s="68" t="n">
        <v>26309.91</v>
      </c>
      <c r="I142" s="68" t="n">
        <v>16475.2</v>
      </c>
      <c r="J142" s="68" t="n">
        <v>25839.02</v>
      </c>
      <c r="K142" s="68" t="n">
        <v>108.6</v>
      </c>
      <c r="L142" s="68"/>
      <c r="M142" s="68"/>
      <c r="N142" s="68"/>
      <c r="O142" s="68"/>
    </row>
    <row r="143" customFormat="false" ht="20.1" hidden="false" customHeight="true" outlineLevel="0" collapsed="false">
      <c r="B143" s="66" t="s">
        <v>294</v>
      </c>
      <c r="C143" s="67" t="s">
        <v>295</v>
      </c>
      <c r="D143" s="68"/>
      <c r="E143" s="68"/>
      <c r="F143" s="68"/>
      <c r="G143" s="68"/>
      <c r="H143" s="68"/>
      <c r="I143" s="68"/>
      <c r="J143" s="68"/>
      <c r="K143" s="68" t="n">
        <v>15599.8</v>
      </c>
      <c r="L143" s="68" t="n">
        <v>4939.6</v>
      </c>
      <c r="M143" s="68"/>
      <c r="N143" s="68"/>
      <c r="O143" s="68"/>
    </row>
    <row r="144" customFormat="false" ht="20.1" hidden="false" customHeight="true" outlineLevel="0" collapsed="false">
      <c r="B144" s="66" t="s">
        <v>296</v>
      </c>
      <c r="C144" s="67" t="s">
        <v>297</v>
      </c>
      <c r="D144" s="68"/>
      <c r="E144" s="68"/>
      <c r="F144" s="68"/>
      <c r="G144" s="68"/>
      <c r="H144" s="68"/>
      <c r="I144" s="68"/>
      <c r="J144" s="68"/>
      <c r="K144" s="68"/>
      <c r="L144" s="68" t="n">
        <v>1208.45</v>
      </c>
      <c r="M144" s="68" t="n">
        <v>5997.1</v>
      </c>
      <c r="N144" s="68" t="n">
        <v>26164.45</v>
      </c>
      <c r="O144" s="68" t="n">
        <v>13414.75</v>
      </c>
    </row>
    <row r="145" customFormat="false" ht="20.1" hidden="false" customHeight="true" outlineLevel="0" collapsed="false">
      <c r="B145" s="66" t="s">
        <v>298</v>
      </c>
      <c r="C145" s="67" t="s">
        <v>299</v>
      </c>
      <c r="D145" s="68" t="n">
        <v>1245.4</v>
      </c>
      <c r="E145" s="68" t="n">
        <v>29844.15</v>
      </c>
      <c r="F145" s="68" t="n">
        <v>20105.1</v>
      </c>
      <c r="G145" s="68" t="n">
        <v>43179.32</v>
      </c>
      <c r="H145" s="68" t="n">
        <v>10405.93</v>
      </c>
      <c r="I145" s="68" t="n">
        <v>4789.4</v>
      </c>
      <c r="J145" s="68" t="n">
        <v>11173.26</v>
      </c>
      <c r="K145" s="68" t="n">
        <v>9112.9</v>
      </c>
      <c r="L145" s="68" t="n">
        <v>13779.45</v>
      </c>
      <c r="M145" s="68" t="n">
        <v>15403.6</v>
      </c>
      <c r="N145" s="68" t="n">
        <v>11971.95</v>
      </c>
      <c r="O145" s="68" t="n">
        <v>11724.6</v>
      </c>
    </row>
    <row r="146" customFormat="false" ht="20.1" hidden="false" customHeight="true" outlineLevel="0" collapsed="false">
      <c r="B146" s="66" t="s">
        <v>300</v>
      </c>
      <c r="C146" s="67" t="s">
        <v>301</v>
      </c>
      <c r="D146" s="68" t="n">
        <v>42310.93</v>
      </c>
      <c r="E146" s="68" t="n">
        <v>77328.75</v>
      </c>
      <c r="F146" s="68" t="n">
        <v>61335.78</v>
      </c>
      <c r="G146" s="68" t="n">
        <v>146183.19</v>
      </c>
      <c r="H146" s="68" t="n">
        <v>59884.19</v>
      </c>
      <c r="I146" s="68" t="n">
        <v>26813.49</v>
      </c>
      <c r="J146" s="68" t="n">
        <v>29776.91</v>
      </c>
      <c r="K146" s="68" t="n">
        <v>102819.84</v>
      </c>
      <c r="L146" s="68" t="n">
        <v>135946.43</v>
      </c>
      <c r="M146" s="68" t="n">
        <v>124362.35</v>
      </c>
      <c r="N146" s="68" t="n">
        <v>81767.81</v>
      </c>
      <c r="O146" s="68" t="n">
        <v>69867.4</v>
      </c>
    </row>
    <row r="147" customFormat="false" ht="20.1" hidden="false" customHeight="true" outlineLevel="0" collapsed="false">
      <c r="B147" s="66" t="s">
        <v>302</v>
      </c>
      <c r="C147" s="67" t="s">
        <v>303</v>
      </c>
      <c r="D147" s="68" t="n">
        <v>8739.2</v>
      </c>
      <c r="E147" s="68"/>
      <c r="F147" s="68"/>
      <c r="G147" s="68"/>
      <c r="H147" s="68"/>
      <c r="I147" s="68"/>
      <c r="J147" s="68"/>
      <c r="K147" s="68"/>
      <c r="L147" s="68"/>
      <c r="M147" s="68"/>
      <c r="N147" s="68"/>
      <c r="O147" s="68"/>
    </row>
    <row r="148" customFormat="false" ht="20.1" hidden="false" customHeight="true" outlineLevel="0" collapsed="false">
      <c r="B148" s="66" t="s">
        <v>304</v>
      </c>
      <c r="C148" s="67" t="s">
        <v>305</v>
      </c>
      <c r="D148" s="68"/>
      <c r="E148" s="68"/>
      <c r="F148" s="68"/>
      <c r="G148" s="68" t="n">
        <v>819.05</v>
      </c>
      <c r="H148" s="68" t="n">
        <v>2011.88</v>
      </c>
      <c r="I148" s="68" t="n">
        <v>348.25</v>
      </c>
      <c r="J148" s="68" t="n">
        <v>2571.8</v>
      </c>
      <c r="K148" s="68" t="n">
        <v>2600.11</v>
      </c>
      <c r="L148" s="68" t="n">
        <v>3475.4</v>
      </c>
      <c r="M148" s="68" t="n">
        <v>1476</v>
      </c>
      <c r="N148" s="68" t="n">
        <v>982.55</v>
      </c>
      <c r="O148" s="68" t="n">
        <v>3208.7</v>
      </c>
    </row>
    <row r="149" customFormat="false" ht="20.1" hidden="false" customHeight="true" outlineLevel="0" collapsed="false">
      <c r="B149" s="66" t="s">
        <v>306</v>
      </c>
      <c r="C149" s="67" t="s">
        <v>307</v>
      </c>
      <c r="D149" s="68"/>
      <c r="E149" s="68"/>
      <c r="F149" s="68"/>
      <c r="G149" s="68"/>
      <c r="H149" s="68"/>
      <c r="I149" s="68"/>
      <c r="J149" s="68"/>
      <c r="K149" s="68"/>
      <c r="L149" s="68" t="n">
        <v>11950.9</v>
      </c>
      <c r="M149" s="68" t="n">
        <v>8700.6</v>
      </c>
      <c r="N149" s="68" t="n">
        <v>7577.10000000001</v>
      </c>
      <c r="O149" s="68" t="n">
        <v>3691.15</v>
      </c>
    </row>
    <row r="150" customFormat="false" ht="20.1" hidden="false" customHeight="true" outlineLevel="0" collapsed="false">
      <c r="B150" s="71" t="s">
        <v>308</v>
      </c>
      <c r="C150" s="72"/>
      <c r="D150" s="73" t="n">
        <f aca="false">SUM(D132:D149)</f>
        <v>105890.36</v>
      </c>
      <c r="E150" s="73" t="n">
        <f aca="false">SUM(E132:E149)</f>
        <v>194491.4</v>
      </c>
      <c r="F150" s="73" t="n">
        <f aca="false">SUM(F132:F149)</f>
        <v>206587.93</v>
      </c>
      <c r="G150" s="73" t="n">
        <f aca="false">SUM(G132:G149)</f>
        <v>270478.29</v>
      </c>
      <c r="H150" s="73" t="n">
        <f aca="false">SUM(H132:H149)</f>
        <v>156928.63</v>
      </c>
      <c r="I150" s="73" t="n">
        <f aca="false">SUM(I132:I149)</f>
        <v>86126.02</v>
      </c>
      <c r="J150" s="73" t="n">
        <f aca="false">SUM(J132:J149)</f>
        <v>118878.86</v>
      </c>
      <c r="K150" s="73" t="n">
        <f aca="false">SUM(K132:K149)</f>
        <v>187751.115</v>
      </c>
      <c r="L150" s="73" t="n">
        <f aca="false">SUM(L132:L149)</f>
        <v>222398.17</v>
      </c>
      <c r="M150" s="73" t="n">
        <f aca="false">SUM(M132:M149)</f>
        <v>197225.58</v>
      </c>
      <c r="N150" s="73" t="n">
        <f aca="false">SUM(N132:N149)</f>
        <v>162435.1</v>
      </c>
      <c r="O150" s="73" t="n">
        <f aca="false">SUM(O132:O149)</f>
        <v>144236.61</v>
      </c>
    </row>
    <row r="151" customFormat="false" ht="20.1" hidden="false" customHeight="true" outlineLevel="0" collapsed="false">
      <c r="B151" s="66" t="s">
        <v>309</v>
      </c>
      <c r="C151" s="67" t="s">
        <v>310</v>
      </c>
      <c r="D151" s="68" t="n">
        <v>37.9</v>
      </c>
      <c r="E151" s="68" t="n">
        <v>57.5</v>
      </c>
      <c r="F151" s="68" t="n">
        <v>112</v>
      </c>
      <c r="G151" s="68" t="n">
        <v>64.05</v>
      </c>
      <c r="H151" s="68" t="n">
        <v>118.73</v>
      </c>
      <c r="I151" s="68" t="n">
        <v>88.95</v>
      </c>
      <c r="J151" s="68" t="n">
        <v>99.7</v>
      </c>
      <c r="K151" s="68" t="n">
        <v>105.7</v>
      </c>
      <c r="L151" s="68" t="n">
        <v>87.9</v>
      </c>
      <c r="M151" s="68" t="n">
        <v>46.15</v>
      </c>
      <c r="N151" s="68" t="n">
        <v>48.65</v>
      </c>
      <c r="O151" s="68" t="n">
        <v>69.45</v>
      </c>
    </row>
    <row r="152" customFormat="false" ht="20.1" hidden="false" customHeight="true" outlineLevel="0" collapsed="false">
      <c r="B152" s="66" t="s">
        <v>311</v>
      </c>
      <c r="C152" s="67" t="s">
        <v>312</v>
      </c>
      <c r="D152" s="68" t="n">
        <v>713</v>
      </c>
      <c r="E152" s="68" t="n">
        <v>7.9</v>
      </c>
      <c r="F152" s="68" t="n">
        <v>364.35</v>
      </c>
      <c r="G152" s="68" t="n">
        <v>2376.7</v>
      </c>
      <c r="H152" s="68" t="n">
        <v>1557.84</v>
      </c>
      <c r="I152" s="68" t="n">
        <v>4081</v>
      </c>
      <c r="J152" s="68" t="n">
        <v>4748.63</v>
      </c>
      <c r="K152" s="68" t="n">
        <v>4721.15</v>
      </c>
      <c r="L152" s="68" t="n">
        <v>4296.97</v>
      </c>
      <c r="M152" s="68"/>
      <c r="N152" s="68"/>
      <c r="O152" s="68"/>
    </row>
    <row r="153" customFormat="false" ht="20.1" hidden="false" customHeight="true" outlineLevel="0" collapsed="false">
      <c r="B153" s="66" t="s">
        <v>313</v>
      </c>
      <c r="C153" s="67" t="s">
        <v>314</v>
      </c>
      <c r="D153" s="68"/>
      <c r="E153" s="68"/>
      <c r="F153" s="68"/>
      <c r="G153" s="68"/>
      <c r="H153" s="68"/>
      <c r="I153" s="68"/>
      <c r="J153" s="68"/>
      <c r="K153" s="68"/>
      <c r="L153" s="68" t="n">
        <v>583</v>
      </c>
      <c r="M153" s="68" t="n">
        <v>4907.1</v>
      </c>
      <c r="N153" s="68" t="n">
        <v>5127.35</v>
      </c>
      <c r="O153" s="68" t="n">
        <v>4009.35</v>
      </c>
    </row>
    <row r="154" customFormat="false" ht="20.1" hidden="false" customHeight="true" outlineLevel="0" collapsed="false">
      <c r="B154" s="66" t="s">
        <v>315</v>
      </c>
      <c r="C154" s="67" t="s">
        <v>316</v>
      </c>
      <c r="D154" s="68" t="n">
        <v>13896.88</v>
      </c>
      <c r="E154" s="68" t="n">
        <v>18367.1</v>
      </c>
      <c r="F154" s="68" t="n">
        <v>16275.8</v>
      </c>
      <c r="G154" s="68" t="n">
        <v>21754.02</v>
      </c>
      <c r="H154" s="68" t="n">
        <v>20323.22</v>
      </c>
      <c r="I154" s="68" t="n">
        <v>16547.02</v>
      </c>
      <c r="J154" s="68" t="n">
        <v>13635.04</v>
      </c>
      <c r="K154" s="68" t="n">
        <v>18412.85</v>
      </c>
      <c r="L154" s="68" t="n">
        <v>14365.45</v>
      </c>
      <c r="M154" s="68" t="n">
        <v>7853.65</v>
      </c>
      <c r="N154" s="68" t="n">
        <v>7105.75000000001</v>
      </c>
      <c r="O154" s="68" t="n">
        <v>6422.1</v>
      </c>
    </row>
    <row r="155" customFormat="false" ht="20.1" hidden="false" customHeight="true" outlineLevel="0" collapsed="false">
      <c r="B155" s="66" t="s">
        <v>317</v>
      </c>
      <c r="C155" s="67" t="s">
        <v>318</v>
      </c>
      <c r="D155" s="68" t="n">
        <v>8167.85</v>
      </c>
      <c r="E155" s="68" t="n">
        <v>11664.75</v>
      </c>
      <c r="F155" s="68" t="n">
        <v>11041.27</v>
      </c>
      <c r="G155" s="68" t="n">
        <v>3780</v>
      </c>
      <c r="H155" s="68" t="n">
        <v>3853.54</v>
      </c>
      <c r="I155" s="68" t="n">
        <v>5069.65</v>
      </c>
      <c r="J155" s="68" t="n">
        <v>4079.3</v>
      </c>
      <c r="K155" s="68" t="n">
        <v>5870.26</v>
      </c>
      <c r="L155" s="68" t="n">
        <v>6047.71</v>
      </c>
      <c r="M155" s="68" t="n">
        <v>5040.15</v>
      </c>
      <c r="N155" s="68" t="n">
        <v>4137.55</v>
      </c>
      <c r="O155" s="68" t="n">
        <v>4298.75</v>
      </c>
    </row>
    <row r="156" customFormat="false" ht="20.1" hidden="false" customHeight="true" outlineLevel="0" collapsed="false">
      <c r="B156" s="66" t="s">
        <v>319</v>
      </c>
      <c r="C156" s="67" t="s">
        <v>320</v>
      </c>
      <c r="D156" s="68"/>
      <c r="E156" s="68"/>
      <c r="F156" s="68"/>
      <c r="G156" s="68"/>
      <c r="H156" s="68"/>
      <c r="I156" s="68"/>
      <c r="J156" s="68"/>
      <c r="K156" s="68"/>
      <c r="L156" s="68" t="n">
        <v>2.55</v>
      </c>
      <c r="M156" s="68"/>
      <c r="N156" s="68"/>
      <c r="O156" s="68"/>
    </row>
    <row r="157" customFormat="false" ht="20.1" hidden="false" customHeight="true" outlineLevel="0" collapsed="false">
      <c r="B157" s="66" t="s">
        <v>321</v>
      </c>
      <c r="C157" s="67" t="s">
        <v>322</v>
      </c>
      <c r="D157" s="68"/>
      <c r="E157" s="68"/>
      <c r="F157" s="68"/>
      <c r="G157" s="68"/>
      <c r="H157" s="68"/>
      <c r="I157" s="68"/>
      <c r="J157" s="68"/>
      <c r="K157" s="68"/>
      <c r="L157" s="68" t="n">
        <v>4.05</v>
      </c>
      <c r="M157" s="68"/>
      <c r="N157" s="68"/>
      <c r="O157" s="68" t="n">
        <v>1542.05</v>
      </c>
    </row>
    <row r="158" customFormat="false" ht="20.1" hidden="false" customHeight="true" outlineLevel="0" collapsed="false">
      <c r="B158" s="66" t="s">
        <v>323</v>
      </c>
      <c r="C158" s="67" t="s">
        <v>324</v>
      </c>
      <c r="D158" s="68"/>
      <c r="E158" s="68"/>
      <c r="F158" s="68"/>
      <c r="G158" s="68"/>
      <c r="H158" s="68"/>
      <c r="I158" s="68"/>
      <c r="J158" s="68" t="n">
        <v>1.4</v>
      </c>
      <c r="K158" s="68" t="n">
        <v>3.6</v>
      </c>
      <c r="L158" s="68"/>
      <c r="M158" s="68"/>
      <c r="N158" s="68"/>
      <c r="O158" s="68" t="n">
        <v>76.25</v>
      </c>
    </row>
    <row r="159" customFormat="false" ht="20.1" hidden="false" customHeight="true" outlineLevel="0" collapsed="false">
      <c r="B159" s="66" t="s">
        <v>325</v>
      </c>
      <c r="C159" s="67" t="s">
        <v>326</v>
      </c>
      <c r="D159" s="68" t="n">
        <v>4718.15</v>
      </c>
      <c r="E159" s="68" t="n">
        <v>2962.25</v>
      </c>
      <c r="F159" s="68" t="n">
        <v>2835.55</v>
      </c>
      <c r="G159" s="68" t="n">
        <v>1659.8</v>
      </c>
      <c r="H159" s="68" t="n">
        <v>1745.79</v>
      </c>
      <c r="I159" s="68" t="n">
        <v>1879.7</v>
      </c>
      <c r="J159" s="68" t="n">
        <v>841.15</v>
      </c>
      <c r="K159" s="68" t="n">
        <v>697.65</v>
      </c>
      <c r="L159" s="68" t="n">
        <v>1563.45</v>
      </c>
      <c r="M159" s="68" t="n">
        <v>1886</v>
      </c>
      <c r="N159" s="68" t="n">
        <v>1012.85</v>
      </c>
      <c r="O159" s="68" t="n">
        <v>779.85</v>
      </c>
    </row>
    <row r="160" customFormat="false" ht="20.1" hidden="false" customHeight="true" outlineLevel="0" collapsed="false">
      <c r="B160" s="66" t="s">
        <v>327</v>
      </c>
      <c r="C160" s="67" t="s">
        <v>328</v>
      </c>
      <c r="D160" s="68" t="n">
        <v>3</v>
      </c>
      <c r="E160" s="68" t="n">
        <v>7.25</v>
      </c>
      <c r="F160" s="68" t="n">
        <v>1.8</v>
      </c>
      <c r="G160" s="68"/>
      <c r="H160" s="68"/>
      <c r="I160" s="68"/>
      <c r="J160" s="68" t="n">
        <v>1.7</v>
      </c>
      <c r="K160" s="68" t="n">
        <v>2.65</v>
      </c>
      <c r="L160" s="68" t="n">
        <v>3.7</v>
      </c>
      <c r="M160" s="68" t="n">
        <v>18.05</v>
      </c>
      <c r="N160" s="68"/>
      <c r="O160" s="68"/>
    </row>
    <row r="161" customFormat="false" ht="20.1" hidden="false" customHeight="true" outlineLevel="0" collapsed="false">
      <c r="B161" s="66" t="s">
        <v>329</v>
      </c>
      <c r="C161" s="67" t="s">
        <v>330</v>
      </c>
      <c r="D161" s="68"/>
      <c r="E161" s="68"/>
      <c r="F161" s="68"/>
      <c r="G161" s="68"/>
      <c r="H161" s="68"/>
      <c r="I161" s="68"/>
      <c r="J161" s="68"/>
      <c r="K161" s="68"/>
      <c r="L161" s="68"/>
      <c r="M161" s="68" t="n">
        <v>2.3</v>
      </c>
      <c r="N161" s="68" t="n">
        <v>14.4</v>
      </c>
      <c r="O161" s="68" t="n">
        <v>7.75</v>
      </c>
    </row>
    <row r="162" customFormat="false" ht="20.1" hidden="false" customHeight="true" outlineLevel="0" collapsed="false">
      <c r="B162" s="66" t="s">
        <v>331</v>
      </c>
      <c r="C162" s="67" t="s">
        <v>332</v>
      </c>
      <c r="D162" s="68" t="n">
        <v>13002.12</v>
      </c>
      <c r="E162" s="68" t="n">
        <v>13670.99</v>
      </c>
      <c r="F162" s="68" t="n">
        <v>10421.18</v>
      </c>
      <c r="G162" s="68" t="n">
        <v>7491.18</v>
      </c>
      <c r="H162" s="68" t="n">
        <v>10794.23</v>
      </c>
      <c r="I162" s="68" t="n">
        <v>7861.25</v>
      </c>
      <c r="J162" s="68" t="n">
        <v>4243.65</v>
      </c>
      <c r="K162" s="68" t="n">
        <v>5066.85</v>
      </c>
      <c r="L162" s="68" t="n">
        <v>5836.6</v>
      </c>
      <c r="M162" s="68" t="n">
        <v>6518.8</v>
      </c>
      <c r="N162" s="68" t="n">
        <v>5924.9</v>
      </c>
      <c r="O162" s="68" t="n">
        <v>6670.05</v>
      </c>
    </row>
    <row r="163" customFormat="false" ht="20.1" hidden="false" customHeight="true" outlineLevel="0" collapsed="false">
      <c r="B163" s="66" t="s">
        <v>333</v>
      </c>
      <c r="C163" s="67" t="s">
        <v>334</v>
      </c>
      <c r="D163" s="68" t="n">
        <v>15.95</v>
      </c>
      <c r="E163" s="68" t="n">
        <v>182.3</v>
      </c>
      <c r="F163" s="68" t="n">
        <v>272.95</v>
      </c>
      <c r="G163" s="68" t="n">
        <v>99.1</v>
      </c>
      <c r="H163" s="68" t="n">
        <v>68.35</v>
      </c>
      <c r="I163" s="68" t="n">
        <v>110.15</v>
      </c>
      <c r="J163" s="68" t="n">
        <v>416.9</v>
      </c>
      <c r="K163" s="68" t="n">
        <v>716.25</v>
      </c>
      <c r="L163" s="68" t="n">
        <v>1401.6</v>
      </c>
      <c r="M163" s="68" t="n">
        <v>365.2</v>
      </c>
      <c r="N163" s="68" t="n">
        <v>752.3</v>
      </c>
      <c r="O163" s="68" t="n">
        <v>1369.8</v>
      </c>
    </row>
    <row r="164" customFormat="false" ht="20.1" hidden="false" customHeight="true" outlineLevel="0" collapsed="false">
      <c r="B164" s="66" t="s">
        <v>335</v>
      </c>
      <c r="C164" s="67" t="s">
        <v>336</v>
      </c>
      <c r="D164" s="68" t="n">
        <v>20102.51</v>
      </c>
      <c r="E164" s="68" t="n">
        <v>30104.4</v>
      </c>
      <c r="F164" s="68" t="n">
        <v>44812.17</v>
      </c>
      <c r="G164" s="68" t="n">
        <v>32631.98</v>
      </c>
      <c r="H164" s="68" t="n">
        <v>25299.93</v>
      </c>
      <c r="I164" s="68" t="n">
        <v>19196.23</v>
      </c>
      <c r="J164" s="68" t="n">
        <v>23785.8</v>
      </c>
      <c r="K164" s="68" t="n">
        <v>35666.049</v>
      </c>
      <c r="L164" s="68" t="n">
        <v>91824.45</v>
      </c>
      <c r="M164" s="68" t="n">
        <v>86372.79</v>
      </c>
      <c r="N164" s="68" t="n">
        <v>118538.82</v>
      </c>
      <c r="O164" s="68" t="n">
        <v>111459.52</v>
      </c>
    </row>
    <row r="165" customFormat="false" ht="20.1" hidden="false" customHeight="true" outlineLevel="0" collapsed="false">
      <c r="B165" s="66" t="s">
        <v>337</v>
      </c>
      <c r="C165" s="67" t="s">
        <v>41</v>
      </c>
      <c r="D165" s="68" t="n">
        <v>62853.34</v>
      </c>
      <c r="E165" s="68" t="n">
        <v>75617.51</v>
      </c>
      <c r="F165" s="68" t="n">
        <v>73560.64</v>
      </c>
      <c r="G165" s="68" t="n">
        <v>76619.01</v>
      </c>
      <c r="H165" s="68" t="n">
        <v>67715.25</v>
      </c>
      <c r="I165" s="68" t="n">
        <v>71047.08</v>
      </c>
      <c r="J165" s="68" t="n">
        <v>69801.571</v>
      </c>
      <c r="K165" s="68" t="n">
        <v>69564.077</v>
      </c>
      <c r="L165" s="68" t="n">
        <v>62059.509</v>
      </c>
      <c r="M165" s="68" t="n">
        <v>80660.73</v>
      </c>
      <c r="N165" s="68" t="n">
        <v>58541.6499999999</v>
      </c>
      <c r="O165" s="68" t="n">
        <v>47947.19</v>
      </c>
    </row>
    <row r="166" customFormat="false" ht="20.1" hidden="false" customHeight="true" outlineLevel="0" collapsed="false">
      <c r="B166" s="66" t="s">
        <v>338</v>
      </c>
      <c r="C166" s="67" t="s">
        <v>339</v>
      </c>
      <c r="D166" s="68" t="n">
        <v>4135.5</v>
      </c>
      <c r="E166" s="68" t="n">
        <v>2478.55</v>
      </c>
      <c r="F166" s="68" t="n">
        <v>2578.65</v>
      </c>
      <c r="G166" s="68" t="n">
        <v>1993.87</v>
      </c>
      <c r="H166" s="68" t="n">
        <v>3088.06</v>
      </c>
      <c r="I166" s="68" t="n">
        <v>1579.2</v>
      </c>
      <c r="J166" s="68" t="n">
        <v>1825.57</v>
      </c>
      <c r="K166" s="68" t="n">
        <v>1705.951</v>
      </c>
      <c r="L166" s="68" t="n">
        <v>445.05</v>
      </c>
      <c r="M166" s="68" t="n">
        <v>5.25</v>
      </c>
      <c r="N166" s="68"/>
      <c r="O166" s="68" t="n">
        <v>191.3</v>
      </c>
    </row>
    <row r="167" customFormat="false" ht="20.1" hidden="false" customHeight="true" outlineLevel="0" collapsed="false">
      <c r="B167" s="66" t="s">
        <v>340</v>
      </c>
      <c r="C167" s="67" t="s">
        <v>341</v>
      </c>
      <c r="D167" s="68"/>
      <c r="E167" s="68"/>
      <c r="F167" s="68"/>
      <c r="G167" s="68"/>
      <c r="H167" s="68"/>
      <c r="I167" s="68"/>
      <c r="J167" s="68"/>
      <c r="K167" s="68"/>
      <c r="L167" s="68" t="n">
        <v>439.45</v>
      </c>
      <c r="M167" s="68" t="n">
        <v>815.98</v>
      </c>
      <c r="N167" s="68" t="n">
        <v>809.5</v>
      </c>
      <c r="O167" s="68" t="n">
        <v>388.35</v>
      </c>
    </row>
    <row r="168" customFormat="false" ht="20.1" hidden="false" customHeight="true" outlineLevel="0" collapsed="false">
      <c r="B168" s="66" t="s">
        <v>342</v>
      </c>
      <c r="C168" s="67" t="s">
        <v>343</v>
      </c>
      <c r="D168" s="68" t="n">
        <v>129.2</v>
      </c>
      <c r="E168" s="68" t="n">
        <v>41.25</v>
      </c>
      <c r="F168" s="68"/>
      <c r="G168" s="68"/>
      <c r="H168" s="68"/>
      <c r="I168" s="68"/>
      <c r="J168" s="68"/>
      <c r="K168" s="68"/>
      <c r="L168" s="68"/>
      <c r="M168" s="68"/>
      <c r="N168" s="68"/>
      <c r="O168" s="68"/>
    </row>
    <row r="169" customFormat="false" ht="20.1" hidden="false" customHeight="true" outlineLevel="0" collapsed="false">
      <c r="B169" s="66" t="s">
        <v>344</v>
      </c>
      <c r="C169" s="67" t="s">
        <v>345</v>
      </c>
      <c r="D169" s="68" t="n">
        <v>9462.38</v>
      </c>
      <c r="E169" s="68" t="n">
        <v>10916.85</v>
      </c>
      <c r="F169" s="68" t="n">
        <v>15028.44</v>
      </c>
      <c r="G169" s="68" t="n">
        <v>15577.31</v>
      </c>
      <c r="H169" s="68" t="n">
        <v>11644.97</v>
      </c>
      <c r="I169" s="68" t="n">
        <v>23377.36</v>
      </c>
      <c r="J169" s="68" t="n">
        <v>24129.321</v>
      </c>
      <c r="K169" s="68" t="n">
        <v>29228.335</v>
      </c>
      <c r="L169" s="68" t="n">
        <v>38828.83</v>
      </c>
      <c r="M169" s="68" t="n">
        <v>22552.8</v>
      </c>
      <c r="N169" s="68" t="n">
        <v>14306.51</v>
      </c>
      <c r="O169" s="68" t="n">
        <v>26618.1</v>
      </c>
    </row>
    <row r="170" customFormat="false" ht="20.1" hidden="false" customHeight="true" outlineLevel="0" collapsed="false">
      <c r="B170" s="71" t="s">
        <v>346</v>
      </c>
      <c r="C170" s="72"/>
      <c r="D170" s="73" t="n">
        <f aca="false">SUM(D151:D169)</f>
        <v>137237.78</v>
      </c>
      <c r="E170" s="73" t="n">
        <f aca="false">SUM(E151:E169)</f>
        <v>166078.6</v>
      </c>
      <c r="F170" s="73" t="n">
        <f aca="false">SUM(F151:F169)</f>
        <v>177304.8</v>
      </c>
      <c r="G170" s="73" t="n">
        <f aca="false">SUM(G151:G169)</f>
        <v>164047.02</v>
      </c>
      <c r="H170" s="73" t="n">
        <f aca="false">SUM(H151:H169)</f>
        <v>146209.91</v>
      </c>
      <c r="I170" s="73" t="n">
        <f aca="false">SUM(I151:I169)</f>
        <v>150837.59</v>
      </c>
      <c r="J170" s="73" t="n">
        <f aca="false">SUM(J151:J169)</f>
        <v>147609.732</v>
      </c>
      <c r="K170" s="73" t="n">
        <f aca="false">SUM(K151:K169)</f>
        <v>171761.372</v>
      </c>
      <c r="L170" s="73" t="n">
        <f aca="false">SUM(L151:L169)</f>
        <v>227790.269</v>
      </c>
      <c r="M170" s="73" t="n">
        <f aca="false">SUM(M151:M169)</f>
        <v>217044.95</v>
      </c>
      <c r="N170" s="73" t="n">
        <f aca="false">SUM(N151:N169)</f>
        <v>216320.23</v>
      </c>
      <c r="O170" s="73" t="n">
        <f aca="false">SUM(O151:O169)</f>
        <v>211849.86</v>
      </c>
    </row>
    <row r="171" customFormat="false" ht="20.1" hidden="false" customHeight="true" outlineLevel="0" collapsed="false">
      <c r="B171" s="74" t="s">
        <v>28</v>
      </c>
      <c r="C171" s="75"/>
      <c r="D171" s="76" t="n">
        <f aca="false">D131+D150+D170</f>
        <v>3660616.27</v>
      </c>
      <c r="E171" s="76" t="n">
        <f aca="false">E131+E150+E170</f>
        <v>4431399.6</v>
      </c>
      <c r="F171" s="76" t="n">
        <f aca="false">F131+F150+F170</f>
        <v>6017839.82</v>
      </c>
      <c r="G171" s="76" t="n">
        <f aca="false">G131+G150+G170</f>
        <v>4075101.25</v>
      </c>
      <c r="H171" s="76" t="n">
        <f aca="false">H131+H150+H170</f>
        <v>3949038.76</v>
      </c>
      <c r="I171" s="76" t="n">
        <f aca="false">I131+I150+I170</f>
        <v>2789891.02</v>
      </c>
      <c r="J171" s="76" t="n">
        <f aca="false">J131+J150+J170</f>
        <v>1960607.352</v>
      </c>
      <c r="K171" s="76" t="n">
        <f aca="false">K131+K150+K170</f>
        <v>3499724.001</v>
      </c>
      <c r="L171" s="76" t="n">
        <f aca="false">L131+L150+L170</f>
        <v>4220040.839</v>
      </c>
      <c r="M171" s="76" t="n">
        <f aca="false">M131+M150+M170</f>
        <v>4133721.26</v>
      </c>
      <c r="N171" s="76" t="n">
        <f aca="false">N131+N150+N170</f>
        <v>3919843.21000001</v>
      </c>
      <c r="O171" s="76" t="n">
        <f aca="false">O131+O150+O170</f>
        <v>3928582.603</v>
      </c>
    </row>
    <row r="173" customFormat="false" ht="20.1" hidden="false" customHeight="true" outlineLevel="0" collapsed="false">
      <c r="B173" s="56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1" activeCellId="0" sqref="O17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8.28"/>
    <col collapsed="false" customWidth="true" hidden="false" outlineLevel="0" max="3" min="3" style="60" width="7.99"/>
    <col collapsed="false" customWidth="true" hidden="false" outlineLevel="0" max="4" min="4" style="2" width="13.41"/>
    <col collapsed="false" customWidth="true" hidden="false" outlineLevel="0" max="5" min="5" style="2" width="16.84"/>
    <col collapsed="false" customWidth="true" hidden="false" outlineLevel="0" max="6" min="6" style="2" width="14.56"/>
    <col collapsed="false" customWidth="true" hidden="false" outlineLevel="0" max="10" min="7" style="2" width="13.41"/>
    <col collapsed="false" customWidth="true" hidden="false" outlineLevel="0" max="13" min="11" style="2" width="14.56"/>
    <col collapsed="false" customWidth="true" hidden="false" outlineLevel="0" max="15" min="14" style="1" width="13.41"/>
    <col collapsed="false" customWidth="false" hidden="false" outlineLevel="0" max="257" min="16" style="1" width="11.42"/>
  </cols>
  <sheetData>
    <row r="1" s="61" customFormat="true" ht="20.1" hidden="false" customHeight="true" outlineLevel="0" collapsed="false">
      <c r="D1" s="64"/>
      <c r="E1" s="64"/>
      <c r="F1" s="64"/>
      <c r="G1" s="64"/>
      <c r="H1" s="64"/>
      <c r="I1" s="64"/>
      <c r="J1" s="64"/>
      <c r="K1" s="64"/>
      <c r="L1" s="64"/>
      <c r="M1" s="64"/>
    </row>
    <row r="2" s="61" customFormat="true" ht="15.75" hidden="false" customHeight="true" outlineLevel="0" collapsed="false">
      <c r="D2" s="64"/>
      <c r="E2" s="64"/>
      <c r="F2" s="64"/>
      <c r="G2" s="64"/>
      <c r="H2" s="64"/>
      <c r="I2" s="64"/>
      <c r="J2" s="64"/>
      <c r="K2" s="64"/>
      <c r="L2" s="64"/>
      <c r="M2" s="64"/>
    </row>
    <row r="3" s="61" customFormat="true" ht="15.75" hidden="false" customHeight="true" outlineLevel="0" collapsed="false">
      <c r="D3" s="64"/>
      <c r="E3" s="64"/>
      <c r="F3" s="64"/>
      <c r="G3" s="64"/>
      <c r="H3" s="64"/>
      <c r="I3" s="64"/>
      <c r="J3" s="64"/>
      <c r="K3" s="64"/>
      <c r="L3" s="64"/>
      <c r="M3" s="64"/>
    </row>
    <row r="4" s="61" customFormat="true" ht="10.5" hidden="false" customHeight="true" outlineLevel="0" collapsed="false">
      <c r="D4" s="64"/>
      <c r="E4" s="64"/>
      <c r="F4" s="64"/>
      <c r="G4" s="64"/>
      <c r="H4" s="64"/>
      <c r="I4" s="64"/>
      <c r="J4" s="64"/>
      <c r="K4" s="64"/>
      <c r="L4" s="64"/>
      <c r="M4" s="64"/>
    </row>
    <row r="5" customFormat="false" ht="5.25" hidden="false" customHeight="true" outlineLevel="0" collapsed="false">
      <c r="A5" s="3"/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347</v>
      </c>
      <c r="C7" s="62"/>
    </row>
    <row r="8" customFormat="false" ht="5.25" hidden="false" customHeight="true" outlineLevel="0" collapsed="false">
      <c r="B8" s="10"/>
      <c r="C8" s="10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</row>
    <row r="9" customFormat="false" ht="9.75" hidden="false" customHeight="true" outlineLevel="0" collapsed="false">
      <c r="B9" s="2"/>
      <c r="C9" s="62"/>
    </row>
    <row r="10" customFormat="false" ht="9.75" hidden="false" customHeight="true" outlineLevel="0" collapsed="false">
      <c r="B10" s="2"/>
      <c r="C10" s="62"/>
    </row>
    <row r="11" s="64" customFormat="true" ht="20.1" hidden="false" customHeight="true" outlineLevel="0" collapsed="false">
      <c r="A11" s="61"/>
      <c r="B11" s="14" t="s">
        <v>52</v>
      </c>
      <c r="C11" s="15" t="s">
        <v>53</v>
      </c>
      <c r="D11" s="63" t="n">
        <v>2010</v>
      </c>
      <c r="E11" s="63" t="n">
        <v>2011</v>
      </c>
      <c r="F11" s="63" t="n">
        <v>2012</v>
      </c>
      <c r="G11" s="63" t="n">
        <v>2013</v>
      </c>
      <c r="H11" s="63" t="n">
        <v>2014</v>
      </c>
      <c r="I11" s="63" t="n">
        <v>2015</v>
      </c>
      <c r="J11" s="63" t="n">
        <v>2016</v>
      </c>
      <c r="K11" s="63" t="n">
        <v>2017</v>
      </c>
      <c r="L11" s="63" t="n">
        <v>2018</v>
      </c>
      <c r="M11" s="63" t="n">
        <v>2019</v>
      </c>
      <c r="N11" s="63" t="n">
        <v>2020</v>
      </c>
      <c r="O11" s="63" t="n">
        <v>2021</v>
      </c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</row>
    <row r="12" s="69" customFormat="true" ht="20.1" hidden="false" customHeight="true" outlineLevel="0" collapsed="false">
      <c r="A12" s="65"/>
      <c r="B12" s="66" t="s">
        <v>54</v>
      </c>
      <c r="C12" s="67" t="s">
        <v>55</v>
      </c>
      <c r="D12" s="78" t="n">
        <v>59.649</v>
      </c>
      <c r="E12" s="78"/>
      <c r="F12" s="78"/>
      <c r="G12" s="78"/>
      <c r="H12" s="78" t="n">
        <v>45.6632</v>
      </c>
      <c r="I12" s="78" t="n">
        <v>185</v>
      </c>
      <c r="J12" s="78" t="n">
        <v>90.13</v>
      </c>
      <c r="K12" s="78"/>
      <c r="L12" s="78" t="n">
        <v>298.6645</v>
      </c>
      <c r="M12" s="78" t="n">
        <v>516.063</v>
      </c>
      <c r="N12" s="78" t="n">
        <v>391.109</v>
      </c>
      <c r="O12" s="78" t="n">
        <v>217.5215</v>
      </c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</row>
    <row r="13" s="69" customFormat="true" ht="20.1" hidden="false" customHeight="true" outlineLevel="0" collapsed="false">
      <c r="A13" s="65"/>
      <c r="B13" s="66" t="s">
        <v>56</v>
      </c>
      <c r="C13" s="67" t="s">
        <v>57</v>
      </c>
      <c r="D13" s="78"/>
      <c r="E13" s="78" t="n">
        <v>7.202</v>
      </c>
      <c r="F13" s="78" t="n">
        <v>9.796</v>
      </c>
      <c r="G13" s="78"/>
      <c r="H13" s="78" t="n">
        <v>61.9124</v>
      </c>
      <c r="I13" s="78" t="n">
        <v>18.525</v>
      </c>
      <c r="J13" s="78" t="n">
        <v>81.0676</v>
      </c>
      <c r="K13" s="78" t="n">
        <v>33.688</v>
      </c>
      <c r="L13" s="78" t="n">
        <v>257.3502</v>
      </c>
      <c r="M13" s="78" t="n">
        <v>142.1519</v>
      </c>
      <c r="N13" s="78" t="n">
        <v>224.8025</v>
      </c>
      <c r="O13" s="78" t="n">
        <v>195.5725</v>
      </c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</row>
    <row r="14" s="69" customFormat="true" ht="20.1" hidden="false" customHeight="true" outlineLevel="0" collapsed="false">
      <c r="A14" s="65"/>
      <c r="B14" s="66" t="s">
        <v>58</v>
      </c>
      <c r="C14" s="67" t="s">
        <v>59</v>
      </c>
      <c r="D14" s="78" t="n">
        <v>166.75</v>
      </c>
      <c r="E14" s="78" t="n">
        <v>292.058</v>
      </c>
      <c r="F14" s="78" t="n">
        <v>1776.899</v>
      </c>
      <c r="G14" s="78" t="n">
        <v>78.0855</v>
      </c>
      <c r="H14" s="78" t="n">
        <v>2032.8123</v>
      </c>
      <c r="I14" s="78" t="n">
        <v>327.0108</v>
      </c>
      <c r="J14" s="78" t="n">
        <v>17.602</v>
      </c>
      <c r="K14" s="78" t="n">
        <v>18.733</v>
      </c>
      <c r="L14" s="78" t="n">
        <v>93.887</v>
      </c>
      <c r="M14" s="78" t="n">
        <v>29.794</v>
      </c>
      <c r="N14" s="78"/>
      <c r="O14" s="78" t="n">
        <v>260.117</v>
      </c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</row>
    <row r="15" s="69" customFormat="true" ht="20.1" hidden="false" customHeight="true" outlineLevel="0" collapsed="false">
      <c r="A15" s="65"/>
      <c r="B15" s="66" t="s">
        <v>32</v>
      </c>
      <c r="C15" s="67" t="s">
        <v>33</v>
      </c>
      <c r="D15" s="78" t="n">
        <v>76037.28</v>
      </c>
      <c r="E15" s="78" t="n">
        <v>197212.08</v>
      </c>
      <c r="F15" s="78" t="n">
        <v>96745.3575</v>
      </c>
      <c r="G15" s="78" t="n">
        <v>78711.1263</v>
      </c>
      <c r="H15" s="78" t="n">
        <v>132423.7798</v>
      </c>
      <c r="I15" s="78" t="n">
        <v>115088.2765</v>
      </c>
      <c r="J15" s="78" t="n">
        <v>46646.5789</v>
      </c>
      <c r="K15" s="78" t="n">
        <v>182990.3657</v>
      </c>
      <c r="L15" s="78" t="n">
        <v>237830.7736</v>
      </c>
      <c r="M15" s="78" t="n">
        <v>241694.7172</v>
      </c>
      <c r="N15" s="78" t="n">
        <v>278684.5383</v>
      </c>
      <c r="O15" s="78" t="n">
        <v>391953.793</v>
      </c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</row>
    <row r="16" s="69" customFormat="true" ht="20.1" hidden="false" customHeight="true" outlineLevel="0" collapsed="false">
      <c r="A16" s="65"/>
      <c r="B16" s="66" t="s">
        <v>60</v>
      </c>
      <c r="C16" s="67" t="s">
        <v>61</v>
      </c>
      <c r="D16" s="78" t="n">
        <v>346109.576</v>
      </c>
      <c r="E16" s="78" t="n">
        <v>29704.3685</v>
      </c>
      <c r="F16" s="78" t="n">
        <v>90517.586</v>
      </c>
      <c r="G16" s="78" t="n">
        <v>40372.2831</v>
      </c>
      <c r="H16" s="78" t="n">
        <v>34374.3485</v>
      </c>
      <c r="I16" s="78" t="n">
        <v>74.603</v>
      </c>
      <c r="J16" s="78" t="n">
        <v>181.1555</v>
      </c>
      <c r="K16" s="78" t="n">
        <v>41.81</v>
      </c>
      <c r="L16" s="78" t="n">
        <v>128634.8328</v>
      </c>
      <c r="M16" s="78"/>
      <c r="N16" s="78" t="n">
        <v>19999.3221</v>
      </c>
      <c r="O16" s="78" t="n">
        <v>33.6693</v>
      </c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</row>
    <row r="17" s="69" customFormat="true" ht="20.1" hidden="false" customHeight="true" outlineLevel="0" collapsed="false">
      <c r="A17" s="65"/>
      <c r="B17" s="66" t="s">
        <v>48</v>
      </c>
      <c r="C17" s="67" t="s">
        <v>49</v>
      </c>
      <c r="D17" s="78" t="n">
        <v>41040.0075</v>
      </c>
      <c r="E17" s="78" t="n">
        <v>38405.828</v>
      </c>
      <c r="F17" s="78" t="n">
        <v>47388.8195</v>
      </c>
      <c r="G17" s="78" t="n">
        <v>40990.5052</v>
      </c>
      <c r="H17" s="78" t="n">
        <v>62908.1068</v>
      </c>
      <c r="I17" s="78" t="n">
        <v>60125.2479</v>
      </c>
      <c r="J17" s="78" t="n">
        <v>40310.1278</v>
      </c>
      <c r="K17" s="78" t="n">
        <v>37979.6712</v>
      </c>
      <c r="L17" s="78" t="n">
        <v>40556.8501</v>
      </c>
      <c r="M17" s="78" t="n">
        <v>51672.2457</v>
      </c>
      <c r="N17" s="78" t="n">
        <v>49954.8379</v>
      </c>
      <c r="O17" s="78" t="n">
        <v>51773.6046</v>
      </c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</row>
    <row r="18" s="69" customFormat="true" ht="20.1" hidden="false" customHeight="true" outlineLevel="0" collapsed="false">
      <c r="A18" s="65"/>
      <c r="B18" s="66" t="s">
        <v>62</v>
      </c>
      <c r="C18" s="67" t="s">
        <v>63</v>
      </c>
      <c r="D18" s="78" t="n">
        <v>5105.7875</v>
      </c>
      <c r="E18" s="78" t="n">
        <v>7618.2615</v>
      </c>
      <c r="F18" s="78" t="n">
        <v>6095.3605</v>
      </c>
      <c r="G18" s="78" t="n">
        <v>9469.813</v>
      </c>
      <c r="H18" s="78" t="n">
        <v>20014.6599</v>
      </c>
      <c r="I18" s="78" t="n">
        <v>24033.5995</v>
      </c>
      <c r="J18" s="78" t="n">
        <v>21943.609</v>
      </c>
      <c r="K18" s="78" t="n">
        <v>25823.2805</v>
      </c>
      <c r="L18" s="78" t="n">
        <v>20067.647</v>
      </c>
      <c r="M18" s="78" t="n">
        <v>16842.5265</v>
      </c>
      <c r="N18" s="78" t="n">
        <v>11729.604</v>
      </c>
      <c r="O18" s="78" t="n">
        <v>15690.219</v>
      </c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</row>
    <row r="19" s="69" customFormat="true" ht="20.1" hidden="false" customHeight="true" outlineLevel="0" collapsed="false">
      <c r="A19" s="65"/>
      <c r="B19" s="66" t="s">
        <v>64</v>
      </c>
      <c r="C19" s="67" t="s">
        <v>65</v>
      </c>
      <c r="D19" s="78"/>
      <c r="E19" s="78"/>
      <c r="F19" s="78"/>
      <c r="G19" s="78"/>
      <c r="H19" s="78"/>
      <c r="I19" s="78" t="n">
        <v>27.6275</v>
      </c>
      <c r="J19" s="78" t="n">
        <v>2411.355</v>
      </c>
      <c r="K19" s="78" t="n">
        <v>902.064</v>
      </c>
      <c r="L19" s="78" t="n">
        <v>1454.8485</v>
      </c>
      <c r="M19" s="78" t="n">
        <v>2980.228</v>
      </c>
      <c r="N19" s="78" t="n">
        <v>1988.0225</v>
      </c>
      <c r="O19" s="78" t="n">
        <v>2402.76</v>
      </c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</row>
    <row r="20" s="69" customFormat="true" ht="20.1" hidden="false" customHeight="true" outlineLevel="0" collapsed="false">
      <c r="A20" s="65"/>
      <c r="B20" s="66" t="s">
        <v>66</v>
      </c>
      <c r="C20" s="67" t="s">
        <v>67</v>
      </c>
      <c r="D20" s="78" t="n">
        <v>117617.4981</v>
      </c>
      <c r="E20" s="78" t="n">
        <v>222314.549</v>
      </c>
      <c r="F20" s="78" t="n">
        <v>118536.155</v>
      </c>
      <c r="G20" s="78" t="n">
        <v>167819.0785</v>
      </c>
      <c r="H20" s="78" t="n">
        <v>202512.6673</v>
      </c>
      <c r="I20" s="78" t="n">
        <v>35416.1855</v>
      </c>
      <c r="J20" s="78" t="n">
        <v>19398.096</v>
      </c>
      <c r="K20" s="78" t="n">
        <v>14315.9805</v>
      </c>
      <c r="L20" s="78" t="n">
        <v>34511.61</v>
      </c>
      <c r="M20" s="78" t="n">
        <v>132983.891</v>
      </c>
      <c r="N20" s="78" t="n">
        <v>5889.5575</v>
      </c>
      <c r="O20" s="78" t="n">
        <v>13431.5165</v>
      </c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</row>
    <row r="21" s="69" customFormat="true" ht="20.1" hidden="false" customHeight="true" outlineLevel="0" collapsed="false">
      <c r="A21" s="65"/>
      <c r="B21" s="66" t="s">
        <v>68</v>
      </c>
      <c r="C21" s="67" t="s">
        <v>69</v>
      </c>
      <c r="D21" s="78" t="n">
        <v>36148.138</v>
      </c>
      <c r="E21" s="78" t="n">
        <v>32133.5345</v>
      </c>
      <c r="F21" s="78" t="n">
        <v>17441.988</v>
      </c>
      <c r="G21" s="78" t="n">
        <v>10917.791</v>
      </c>
      <c r="H21" s="78" t="n">
        <v>11421.871</v>
      </c>
      <c r="I21" s="78" t="n">
        <v>19496.9771</v>
      </c>
      <c r="J21" s="78" t="n">
        <v>18702.5787</v>
      </c>
      <c r="K21" s="78" t="n">
        <v>22269.046</v>
      </c>
      <c r="L21" s="78" t="n">
        <v>69151.8433</v>
      </c>
      <c r="M21" s="78" t="n">
        <v>24331.5186</v>
      </c>
      <c r="N21" s="78" t="n">
        <v>18182.4147</v>
      </c>
      <c r="O21" s="78" t="n">
        <v>28471.2563</v>
      </c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</row>
    <row r="22" s="69" customFormat="true" ht="20.1" hidden="false" customHeight="true" outlineLevel="0" collapsed="false">
      <c r="A22" s="65"/>
      <c r="B22" s="66" t="s">
        <v>70</v>
      </c>
      <c r="C22" s="67" t="s">
        <v>71</v>
      </c>
      <c r="D22" s="78"/>
      <c r="E22" s="78"/>
      <c r="F22" s="78"/>
      <c r="G22" s="78"/>
      <c r="H22" s="78"/>
      <c r="I22" s="78"/>
      <c r="J22" s="78" t="n">
        <v>12.979</v>
      </c>
      <c r="K22" s="78" t="n">
        <v>19.452</v>
      </c>
      <c r="L22" s="78"/>
      <c r="M22" s="78"/>
      <c r="N22" s="78"/>
      <c r="O22" s="78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</row>
    <row r="23" s="69" customFormat="true" ht="20.1" hidden="false" customHeight="true" outlineLevel="0" collapsed="false">
      <c r="A23" s="65"/>
      <c r="B23" s="66" t="s">
        <v>72</v>
      </c>
      <c r="C23" s="67" t="s">
        <v>73</v>
      </c>
      <c r="D23" s="78"/>
      <c r="E23" s="78" t="n">
        <v>2625.878</v>
      </c>
      <c r="F23" s="78" t="n">
        <v>3416.1783</v>
      </c>
      <c r="G23" s="78" t="n">
        <v>776.174</v>
      </c>
      <c r="H23" s="78" t="n">
        <v>426.4468</v>
      </c>
      <c r="I23" s="78" t="n">
        <v>72.3145</v>
      </c>
      <c r="J23" s="78" t="n">
        <v>66.285</v>
      </c>
      <c r="K23" s="78"/>
      <c r="L23" s="78"/>
      <c r="M23" s="78"/>
      <c r="N23" s="78"/>
      <c r="O23" s="78" t="n">
        <v>1859.952</v>
      </c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</row>
    <row r="24" s="69" customFormat="true" ht="20.1" hidden="false" customHeight="true" outlineLevel="0" collapsed="false">
      <c r="A24" s="65"/>
      <c r="B24" s="66" t="s">
        <v>74</v>
      </c>
      <c r="C24" s="67" t="s">
        <v>75</v>
      </c>
      <c r="D24" s="78" t="n">
        <v>10936.8365</v>
      </c>
      <c r="E24" s="78" t="n">
        <v>3049.9985</v>
      </c>
      <c r="F24" s="78" t="n">
        <v>6190.2605</v>
      </c>
      <c r="G24" s="78" t="n">
        <v>2504.3695</v>
      </c>
      <c r="H24" s="78" t="n">
        <v>2809.825</v>
      </c>
      <c r="I24" s="78" t="n">
        <v>6119.7015</v>
      </c>
      <c r="J24" s="78" t="n">
        <v>2295.9985</v>
      </c>
      <c r="K24" s="78" t="n">
        <v>17758.727</v>
      </c>
      <c r="L24" s="78" t="n">
        <v>5116.9655</v>
      </c>
      <c r="M24" s="78" t="n">
        <v>5436.4925</v>
      </c>
      <c r="N24" s="78" t="n">
        <v>2502.8735</v>
      </c>
      <c r="O24" s="78" t="n">
        <v>2124.3525</v>
      </c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</row>
    <row r="25" s="69" customFormat="true" ht="20.1" hidden="false" customHeight="true" outlineLevel="0" collapsed="false">
      <c r="A25" s="65"/>
      <c r="B25" s="66" t="s">
        <v>76</v>
      </c>
      <c r="C25" s="67" t="s">
        <v>77</v>
      </c>
      <c r="D25" s="78"/>
      <c r="E25" s="78"/>
      <c r="F25" s="78"/>
      <c r="G25" s="78"/>
      <c r="H25" s="78"/>
      <c r="I25" s="78" t="n">
        <v>4351.2284</v>
      </c>
      <c r="J25" s="78"/>
      <c r="K25" s="78"/>
      <c r="L25" s="78"/>
      <c r="M25" s="78"/>
      <c r="N25" s="78"/>
      <c r="O25" s="78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</row>
    <row r="26" s="69" customFormat="true" ht="20.1" hidden="false" customHeight="true" outlineLevel="0" collapsed="false">
      <c r="A26" s="65"/>
      <c r="B26" s="66" t="s">
        <v>78</v>
      </c>
      <c r="C26" s="67" t="s">
        <v>79</v>
      </c>
      <c r="D26" s="78" t="n">
        <v>985.098</v>
      </c>
      <c r="E26" s="78" t="n">
        <v>19.06</v>
      </c>
      <c r="F26" s="78" t="n">
        <v>34.24</v>
      </c>
      <c r="G26" s="78"/>
      <c r="H26" s="78"/>
      <c r="I26" s="78" t="n">
        <v>115.071</v>
      </c>
      <c r="J26" s="78" t="n">
        <v>3067.918</v>
      </c>
      <c r="K26" s="78" t="n">
        <v>3.536</v>
      </c>
      <c r="L26" s="78" t="n">
        <v>167.05</v>
      </c>
      <c r="M26" s="78" t="n">
        <v>140</v>
      </c>
      <c r="N26" s="78" t="n">
        <v>144.927</v>
      </c>
      <c r="O26" s="78" t="n">
        <v>196.303</v>
      </c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</row>
    <row r="27" s="69" customFormat="true" ht="20.1" hidden="false" customHeight="true" outlineLevel="0" collapsed="false">
      <c r="A27" s="65"/>
      <c r="B27" s="66" t="s">
        <v>38</v>
      </c>
      <c r="C27" s="67" t="s">
        <v>39</v>
      </c>
      <c r="D27" s="78" t="n">
        <v>5816.346</v>
      </c>
      <c r="E27" s="78" t="n">
        <v>10462.3515</v>
      </c>
      <c r="F27" s="78" t="n">
        <v>7457.129</v>
      </c>
      <c r="G27" s="78" t="n">
        <v>19816.5401</v>
      </c>
      <c r="H27" s="78" t="n">
        <v>27435.6325</v>
      </c>
      <c r="I27" s="78" t="n">
        <v>23287.5666</v>
      </c>
      <c r="J27" s="78" t="n">
        <v>22277.9194</v>
      </c>
      <c r="K27" s="78" t="n">
        <v>18280.2775</v>
      </c>
      <c r="L27" s="78" t="n">
        <v>7396.2503</v>
      </c>
      <c r="M27" s="78" t="n">
        <v>6236.1217</v>
      </c>
      <c r="N27" s="78" t="n">
        <v>5512.4705</v>
      </c>
      <c r="O27" s="78" t="n">
        <v>8960.5408</v>
      </c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</row>
    <row r="28" s="69" customFormat="true" ht="20.1" hidden="false" customHeight="true" outlineLevel="0" collapsed="false">
      <c r="A28" s="65"/>
      <c r="B28" s="66" t="s">
        <v>80</v>
      </c>
      <c r="C28" s="67" t="s">
        <v>81</v>
      </c>
      <c r="D28" s="78" t="n">
        <v>45113.487</v>
      </c>
      <c r="E28" s="78" t="n">
        <v>84781.9525</v>
      </c>
      <c r="F28" s="78" t="n">
        <v>78052.782</v>
      </c>
      <c r="G28" s="78" t="n">
        <v>127089.0485</v>
      </c>
      <c r="H28" s="78" t="n">
        <v>96218.1212</v>
      </c>
      <c r="I28" s="78" t="n">
        <v>102880.4976</v>
      </c>
      <c r="J28" s="78" t="n">
        <v>42239.6346</v>
      </c>
      <c r="K28" s="78" t="n">
        <v>68814.5285</v>
      </c>
      <c r="L28" s="78" t="n">
        <v>126494.0293</v>
      </c>
      <c r="M28" s="78" t="n">
        <v>202283.0568</v>
      </c>
      <c r="N28" s="78" t="n">
        <v>103975.4089</v>
      </c>
      <c r="O28" s="78" t="n">
        <v>127635.8888</v>
      </c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</row>
    <row r="29" s="69" customFormat="true" ht="20.1" hidden="false" customHeight="true" outlineLevel="0" collapsed="false">
      <c r="A29" s="65"/>
      <c r="B29" s="66" t="s">
        <v>82</v>
      </c>
      <c r="C29" s="67" t="s">
        <v>83</v>
      </c>
      <c r="D29" s="78" t="n">
        <v>90760.621</v>
      </c>
      <c r="E29" s="78" t="n">
        <v>120273.84</v>
      </c>
      <c r="F29" s="78" t="n">
        <v>87737.94</v>
      </c>
      <c r="G29" s="78" t="n">
        <v>205730.3726</v>
      </c>
      <c r="H29" s="78" t="n">
        <v>72974.589</v>
      </c>
      <c r="I29" s="78" t="n">
        <v>31494.2474</v>
      </c>
      <c r="J29" s="78" t="n">
        <v>172160.5874</v>
      </c>
      <c r="K29" s="78" t="n">
        <v>600465.8647</v>
      </c>
      <c r="L29" s="78" t="n">
        <v>1365130.4756</v>
      </c>
      <c r="M29" s="78" t="n">
        <v>1737920.6644</v>
      </c>
      <c r="N29" s="78" t="n">
        <v>1676039.4091</v>
      </c>
      <c r="O29" s="78" t="n">
        <v>539188.3872</v>
      </c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</row>
    <row r="30" s="69" customFormat="true" ht="20.1" hidden="false" customHeight="true" outlineLevel="0" collapsed="false">
      <c r="A30" s="65"/>
      <c r="B30" s="66" t="s">
        <v>84</v>
      </c>
      <c r="C30" s="67" t="s">
        <v>85</v>
      </c>
      <c r="D30" s="78" t="n">
        <v>7469.7565</v>
      </c>
      <c r="E30" s="78" t="n">
        <v>6388.9195</v>
      </c>
      <c r="F30" s="78" t="n">
        <v>10103.0855</v>
      </c>
      <c r="G30" s="78" t="n">
        <v>22177.021</v>
      </c>
      <c r="H30" s="78" t="n">
        <v>42080.9293</v>
      </c>
      <c r="I30" s="78" t="n">
        <v>36222.9394</v>
      </c>
      <c r="J30" s="78" t="n">
        <v>41572.4884</v>
      </c>
      <c r="K30" s="78" t="n">
        <v>80476.6665</v>
      </c>
      <c r="L30" s="78" t="n">
        <v>39597.2072</v>
      </c>
      <c r="M30" s="78" t="n">
        <v>34280.3226</v>
      </c>
      <c r="N30" s="78" t="n">
        <v>43677.3108999998</v>
      </c>
      <c r="O30" s="78" t="n">
        <v>50799.8312</v>
      </c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</row>
    <row r="31" s="69" customFormat="true" ht="20.1" hidden="false" customHeight="true" outlineLevel="0" collapsed="false">
      <c r="A31" s="65"/>
      <c r="B31" s="66" t="s">
        <v>86</v>
      </c>
      <c r="C31" s="67" t="s">
        <v>87</v>
      </c>
      <c r="D31" s="78" t="n">
        <v>272386.092</v>
      </c>
      <c r="E31" s="78" t="n">
        <v>257956.3492</v>
      </c>
      <c r="F31" s="78" t="n">
        <v>212076.0285</v>
      </c>
      <c r="G31" s="78" t="n">
        <v>163842.1736</v>
      </c>
      <c r="H31" s="78" t="n">
        <v>215611.615</v>
      </c>
      <c r="I31" s="78" t="n">
        <v>153175.069</v>
      </c>
      <c r="J31" s="78" t="n">
        <v>200576.3525</v>
      </c>
      <c r="K31" s="78" t="n">
        <v>215559.4241</v>
      </c>
      <c r="L31" s="78" t="n">
        <v>227248.3225</v>
      </c>
      <c r="M31" s="78" t="n">
        <v>205273.9985</v>
      </c>
      <c r="N31" s="78" t="n">
        <v>144212.264</v>
      </c>
      <c r="O31" s="78" t="n">
        <v>150628.9485</v>
      </c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</row>
    <row r="32" s="69" customFormat="true" ht="20.1" hidden="false" customHeight="true" outlineLevel="0" collapsed="false">
      <c r="A32" s="65"/>
      <c r="B32" s="66" t="s">
        <v>88</v>
      </c>
      <c r="C32" s="67" t="s">
        <v>89</v>
      </c>
      <c r="D32" s="78" t="n">
        <v>15071.599</v>
      </c>
      <c r="E32" s="78" t="n">
        <v>15335.2114</v>
      </c>
      <c r="F32" s="78" t="n">
        <v>6093.728</v>
      </c>
      <c r="G32" s="78" t="n">
        <v>16031.4753</v>
      </c>
      <c r="H32" s="78" t="n">
        <v>8311.3983</v>
      </c>
      <c r="I32" s="78" t="n">
        <v>6211.0045</v>
      </c>
      <c r="J32" s="78" t="n">
        <v>3545.322</v>
      </c>
      <c r="K32" s="78" t="n">
        <v>4552.8905</v>
      </c>
      <c r="L32" s="78" t="n">
        <v>5861.57</v>
      </c>
      <c r="M32" s="78" t="n">
        <v>5837.3345</v>
      </c>
      <c r="N32" s="78" t="n">
        <v>2122.945</v>
      </c>
      <c r="O32" s="78" t="n">
        <v>3315.3875</v>
      </c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</row>
    <row r="33" s="69" customFormat="true" ht="20.1" hidden="false" customHeight="true" outlineLevel="0" collapsed="false">
      <c r="A33" s="65"/>
      <c r="B33" s="66" t="s">
        <v>90</v>
      </c>
      <c r="C33" s="67" t="s">
        <v>91</v>
      </c>
      <c r="D33" s="78"/>
      <c r="E33" s="78" t="n">
        <v>202.914</v>
      </c>
      <c r="F33" s="78" t="n">
        <v>168.462</v>
      </c>
      <c r="G33" s="78" t="n">
        <v>2952.721</v>
      </c>
      <c r="H33" s="78" t="n">
        <v>4936.8978</v>
      </c>
      <c r="I33" s="78" t="n">
        <v>7735.291</v>
      </c>
      <c r="J33" s="78" t="n">
        <v>2807.1885</v>
      </c>
      <c r="K33" s="78" t="n">
        <v>6491.222</v>
      </c>
      <c r="L33" s="78" t="n">
        <v>7096.8708</v>
      </c>
      <c r="M33" s="78" t="n">
        <v>7975.0185</v>
      </c>
      <c r="N33" s="78" t="n">
        <v>7115.5195</v>
      </c>
      <c r="O33" s="78" t="n">
        <v>4169.3128</v>
      </c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</row>
    <row r="34" s="69" customFormat="true" ht="20.1" hidden="false" customHeight="true" outlineLevel="0" collapsed="false">
      <c r="A34" s="65"/>
      <c r="B34" s="66" t="s">
        <v>92</v>
      </c>
      <c r="C34" s="67" t="s">
        <v>93</v>
      </c>
      <c r="D34" s="78" t="n">
        <v>13.32</v>
      </c>
      <c r="E34" s="78"/>
      <c r="F34" s="78" t="n">
        <v>65193.3475</v>
      </c>
      <c r="G34" s="78" t="n">
        <v>33051.0993</v>
      </c>
      <c r="H34" s="78" t="n">
        <v>10614.6382</v>
      </c>
      <c r="I34" s="78" t="n">
        <v>1672.4196</v>
      </c>
      <c r="J34" s="78" t="n">
        <v>2588.2184</v>
      </c>
      <c r="K34" s="78" t="n">
        <v>1295.1698</v>
      </c>
      <c r="L34" s="78" t="n">
        <v>30330.0904</v>
      </c>
      <c r="M34" s="78" t="n">
        <v>2479.2673</v>
      </c>
      <c r="N34" s="78" t="n">
        <v>2767.4902</v>
      </c>
      <c r="O34" s="78" t="n">
        <v>8288.3726</v>
      </c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</row>
    <row r="35" s="69" customFormat="true" ht="20.1" hidden="false" customHeight="true" outlineLevel="0" collapsed="false">
      <c r="A35" s="65"/>
      <c r="B35" s="66" t="s">
        <v>44</v>
      </c>
      <c r="C35" s="67" t="s">
        <v>45</v>
      </c>
      <c r="D35" s="78" t="n">
        <v>173688.2985</v>
      </c>
      <c r="E35" s="78" t="n">
        <v>330541.209</v>
      </c>
      <c r="F35" s="78" t="n">
        <v>534761.937</v>
      </c>
      <c r="G35" s="78" t="n">
        <v>326558.7527</v>
      </c>
      <c r="H35" s="78" t="n">
        <v>264434.6753</v>
      </c>
      <c r="I35" s="78" t="n">
        <v>157353.4219</v>
      </c>
      <c r="J35" s="78" t="n">
        <v>44811.3329</v>
      </c>
      <c r="K35" s="78" t="n">
        <v>195591.5684</v>
      </c>
      <c r="L35" s="78" t="n">
        <v>341013.0659</v>
      </c>
      <c r="M35" s="78" t="n">
        <v>449319.5946</v>
      </c>
      <c r="N35" s="78" t="n">
        <v>417838.000099999</v>
      </c>
      <c r="O35" s="78" t="n">
        <v>398922.9079</v>
      </c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</row>
    <row r="36" s="69" customFormat="true" ht="20.1" hidden="false" customHeight="true" outlineLevel="0" collapsed="false">
      <c r="A36" s="65"/>
      <c r="B36" s="66" t="s">
        <v>94</v>
      </c>
      <c r="C36" s="67" t="s">
        <v>95</v>
      </c>
      <c r="D36" s="78" t="n">
        <v>39706.0395</v>
      </c>
      <c r="E36" s="78" t="n">
        <v>31149.833</v>
      </c>
      <c r="F36" s="78" t="n">
        <v>29706.783</v>
      </c>
      <c r="G36" s="78" t="n">
        <v>26824.8605</v>
      </c>
      <c r="H36" s="78" t="n">
        <v>24138.3988</v>
      </c>
      <c r="I36" s="78" t="n">
        <v>29499.1795</v>
      </c>
      <c r="J36" s="78" t="n">
        <v>40880.221</v>
      </c>
      <c r="K36" s="78" t="n">
        <v>35428.726</v>
      </c>
      <c r="L36" s="78" t="n">
        <v>22314.62</v>
      </c>
      <c r="M36" s="78" t="n">
        <v>26783.2515</v>
      </c>
      <c r="N36" s="78" t="n">
        <v>20387.2095</v>
      </c>
      <c r="O36" s="78" t="n">
        <v>30737.0565</v>
      </c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</row>
    <row r="37" s="69" customFormat="true" ht="20.1" hidden="false" customHeight="true" outlineLevel="0" collapsed="false">
      <c r="A37" s="65"/>
      <c r="B37" s="66" t="s">
        <v>96</v>
      </c>
      <c r="C37" s="67" t="s">
        <v>97</v>
      </c>
      <c r="D37" s="78" t="n">
        <v>1117.985</v>
      </c>
      <c r="E37" s="78" t="n">
        <v>17.76</v>
      </c>
      <c r="F37" s="78" t="n">
        <v>116.082</v>
      </c>
      <c r="G37" s="78"/>
      <c r="H37" s="78" t="n">
        <v>588.7325</v>
      </c>
      <c r="I37" s="78" t="n">
        <v>1174.324</v>
      </c>
      <c r="J37" s="78" t="n">
        <v>6781.0268</v>
      </c>
      <c r="K37" s="78" t="n">
        <v>7233.2275</v>
      </c>
      <c r="L37" s="78" t="n">
        <v>12788.1945</v>
      </c>
      <c r="M37" s="78" t="n">
        <v>17121.762</v>
      </c>
      <c r="N37" s="78" t="n">
        <v>12260.128</v>
      </c>
      <c r="O37" s="78" t="n">
        <v>13878.3655</v>
      </c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</row>
    <row r="38" s="69" customFormat="true" ht="20.1" hidden="false" customHeight="true" outlineLevel="0" collapsed="false">
      <c r="A38" s="65"/>
      <c r="B38" s="66" t="s">
        <v>98</v>
      </c>
      <c r="C38" s="67" t="s">
        <v>99</v>
      </c>
      <c r="D38" s="78" t="n">
        <v>777.4</v>
      </c>
      <c r="E38" s="78" t="n">
        <v>495.68</v>
      </c>
      <c r="F38" s="78" t="n">
        <v>582.465</v>
      </c>
      <c r="G38" s="78" t="n">
        <v>523.964</v>
      </c>
      <c r="H38" s="78" t="n">
        <v>2018.9504</v>
      </c>
      <c r="I38" s="78" t="n">
        <v>800.4622</v>
      </c>
      <c r="J38" s="78" t="n">
        <v>358.1027</v>
      </c>
      <c r="K38" s="78" t="n">
        <v>540.3834</v>
      </c>
      <c r="L38" s="78" t="n">
        <v>223.6393</v>
      </c>
      <c r="M38" s="78" t="n">
        <v>223.45</v>
      </c>
      <c r="N38" s="78" t="n">
        <v>66.7574</v>
      </c>
      <c r="O38" s="78" t="n">
        <v>105.4057</v>
      </c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</row>
    <row r="39" s="69" customFormat="true" ht="20.1" hidden="false" customHeight="true" outlineLevel="0" collapsed="false">
      <c r="A39" s="65"/>
      <c r="B39" s="66" t="s">
        <v>100</v>
      </c>
      <c r="C39" s="67" t="s">
        <v>101</v>
      </c>
      <c r="D39" s="78" t="n">
        <v>13983.1815</v>
      </c>
      <c r="E39" s="78" t="n">
        <v>12600.495</v>
      </c>
      <c r="F39" s="78" t="n">
        <v>11075.873</v>
      </c>
      <c r="G39" s="78" t="n">
        <v>11744.4993</v>
      </c>
      <c r="H39" s="78" t="n">
        <v>13540.2203</v>
      </c>
      <c r="I39" s="78" t="n">
        <v>7401.5932</v>
      </c>
      <c r="J39" s="78"/>
      <c r="K39" s="78"/>
      <c r="L39" s="78"/>
      <c r="M39" s="78"/>
      <c r="N39" s="78"/>
      <c r="O39" s="78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</row>
    <row r="40" s="69" customFormat="true" ht="20.1" hidden="false" customHeight="true" outlineLevel="0" collapsed="false">
      <c r="A40" s="65"/>
      <c r="B40" s="66" t="s">
        <v>102</v>
      </c>
      <c r="C40" s="67" t="s">
        <v>103</v>
      </c>
      <c r="D40" s="78" t="n">
        <v>2634.722</v>
      </c>
      <c r="E40" s="78" t="n">
        <v>4436.288</v>
      </c>
      <c r="F40" s="78" t="n">
        <v>5787.9475</v>
      </c>
      <c r="G40" s="78" t="n">
        <v>6127.19</v>
      </c>
      <c r="H40" s="78" t="n">
        <v>9453.5691</v>
      </c>
      <c r="I40" s="78" t="n">
        <v>4037.6475</v>
      </c>
      <c r="J40" s="78" t="n">
        <v>3928.7685</v>
      </c>
      <c r="K40" s="78" t="n">
        <v>4811.075</v>
      </c>
      <c r="L40" s="78" t="n">
        <v>3375.298</v>
      </c>
      <c r="M40" s="78" t="n">
        <v>9791.5245</v>
      </c>
      <c r="N40" s="78" t="n">
        <v>5189.444</v>
      </c>
      <c r="O40" s="78" t="n">
        <v>7024.9555</v>
      </c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</row>
    <row r="41" s="69" customFormat="true" ht="20.1" hidden="false" customHeight="true" outlineLevel="0" collapsed="false">
      <c r="A41" s="65"/>
      <c r="B41" s="66" t="s">
        <v>104</v>
      </c>
      <c r="C41" s="67" t="s">
        <v>105</v>
      </c>
      <c r="D41" s="78" t="n">
        <v>4152.67</v>
      </c>
      <c r="E41" s="78" t="n">
        <v>2771.9585</v>
      </c>
      <c r="F41" s="78" t="n">
        <v>1494.8485</v>
      </c>
      <c r="G41" s="78" t="n">
        <v>149.5975</v>
      </c>
      <c r="H41" s="78" t="n">
        <v>1486.36</v>
      </c>
      <c r="I41" s="78" t="n">
        <v>857.475</v>
      </c>
      <c r="J41" s="78" t="n">
        <v>747.6235</v>
      </c>
      <c r="K41" s="78" t="n">
        <v>367.797</v>
      </c>
      <c r="L41" s="78" t="n">
        <v>177.945</v>
      </c>
      <c r="M41" s="78" t="n">
        <v>2492.006</v>
      </c>
      <c r="N41" s="78" t="n">
        <v>584.35</v>
      </c>
      <c r="O41" s="78" t="n">
        <v>600.92</v>
      </c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</row>
    <row r="42" s="69" customFormat="true" ht="20.1" hidden="false" customHeight="true" outlineLevel="0" collapsed="false">
      <c r="A42" s="65"/>
      <c r="B42" s="66" t="s">
        <v>106</v>
      </c>
      <c r="C42" s="67" t="s">
        <v>107</v>
      </c>
      <c r="D42" s="78"/>
      <c r="E42" s="78"/>
      <c r="F42" s="78" t="n">
        <v>48.897</v>
      </c>
      <c r="G42" s="78" t="n">
        <v>227.308</v>
      </c>
      <c r="H42" s="78" t="n">
        <v>840.534</v>
      </c>
      <c r="I42" s="78" t="n">
        <v>583.5037</v>
      </c>
      <c r="J42" s="78" t="n">
        <v>518.1611</v>
      </c>
      <c r="K42" s="78" t="n">
        <v>217.1935</v>
      </c>
      <c r="L42" s="78" t="n">
        <v>676.3973</v>
      </c>
      <c r="M42" s="78" t="n">
        <v>260.765</v>
      </c>
      <c r="N42" s="78" t="n">
        <v>717.8821</v>
      </c>
      <c r="O42" s="78" t="n">
        <v>2552.1735</v>
      </c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</row>
    <row r="43" s="69" customFormat="true" ht="20.1" hidden="false" customHeight="true" outlineLevel="0" collapsed="false">
      <c r="A43" s="65"/>
      <c r="B43" s="66" t="s">
        <v>108</v>
      </c>
      <c r="C43" s="67" t="s">
        <v>109</v>
      </c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 t="n">
        <v>9.215</v>
      </c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</row>
    <row r="44" s="69" customFormat="true" ht="20.1" hidden="false" customHeight="true" outlineLevel="0" collapsed="false">
      <c r="A44" s="65"/>
      <c r="B44" s="66" t="s">
        <v>110</v>
      </c>
      <c r="C44" s="67" t="s">
        <v>111</v>
      </c>
      <c r="D44" s="78"/>
      <c r="E44" s="78" t="n">
        <v>62.108</v>
      </c>
      <c r="F44" s="78" t="n">
        <v>249.958</v>
      </c>
      <c r="G44" s="78" t="n">
        <v>382.728</v>
      </c>
      <c r="H44" s="78" t="n">
        <v>815.8544</v>
      </c>
      <c r="I44" s="78" t="n">
        <v>1266.4446</v>
      </c>
      <c r="J44" s="78" t="n">
        <v>598.638</v>
      </c>
      <c r="K44" s="78" t="n">
        <v>180.5158</v>
      </c>
      <c r="L44" s="78" t="n">
        <v>660.1239</v>
      </c>
      <c r="M44" s="78" t="n">
        <v>781.4572</v>
      </c>
      <c r="N44" s="78" t="n">
        <v>235.1825</v>
      </c>
      <c r="O44" s="78" t="n">
        <v>331.527</v>
      </c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</row>
    <row r="45" s="69" customFormat="true" ht="20.1" hidden="false" customHeight="true" outlineLevel="0" collapsed="false">
      <c r="A45" s="65"/>
      <c r="B45" s="66" t="s">
        <v>112</v>
      </c>
      <c r="C45" s="67" t="s">
        <v>113</v>
      </c>
      <c r="D45" s="78" t="n">
        <v>502.428</v>
      </c>
      <c r="E45" s="78" t="n">
        <v>4403.956</v>
      </c>
      <c r="F45" s="78" t="n">
        <v>3888.3275</v>
      </c>
      <c r="G45" s="78" t="n">
        <v>3644.8487</v>
      </c>
      <c r="H45" s="78" t="n">
        <v>5656.9449</v>
      </c>
      <c r="I45" s="78" t="n">
        <v>2242.0099</v>
      </c>
      <c r="J45" s="78" t="n">
        <v>1896.603</v>
      </c>
      <c r="K45" s="78" t="n">
        <v>2855.5889</v>
      </c>
      <c r="L45" s="78" t="n">
        <v>2619.2396</v>
      </c>
      <c r="M45" s="78" t="n">
        <v>1377.3292</v>
      </c>
      <c r="N45" s="78" t="n">
        <v>1228.2118</v>
      </c>
      <c r="O45" s="78" t="n">
        <v>1680.3045</v>
      </c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</row>
    <row r="46" s="69" customFormat="true" ht="20.1" hidden="false" customHeight="true" outlineLevel="0" collapsed="false">
      <c r="A46" s="65"/>
      <c r="B46" s="66" t="s">
        <v>114</v>
      </c>
      <c r="C46" s="67" t="s">
        <v>115</v>
      </c>
      <c r="D46" s="78" t="n">
        <v>2749.9655</v>
      </c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</row>
    <row r="47" s="69" customFormat="true" ht="20.1" hidden="false" customHeight="true" outlineLevel="0" collapsed="false">
      <c r="A47" s="65"/>
      <c r="B47" s="66" t="s">
        <v>116</v>
      </c>
      <c r="C47" s="67" t="s">
        <v>117</v>
      </c>
      <c r="D47" s="78" t="n">
        <v>276.1475</v>
      </c>
      <c r="E47" s="78" t="n">
        <v>3554.407</v>
      </c>
      <c r="F47" s="78" t="n">
        <v>6041.3555</v>
      </c>
      <c r="G47" s="78" t="n">
        <v>4160.869</v>
      </c>
      <c r="H47" s="78" t="n">
        <v>6808.7574</v>
      </c>
      <c r="I47" s="78" t="n">
        <v>5227.1808</v>
      </c>
      <c r="J47" s="78" t="n">
        <v>4680.013</v>
      </c>
      <c r="K47" s="78" t="n">
        <v>2670.944</v>
      </c>
      <c r="L47" s="78" t="n">
        <v>4352.2765</v>
      </c>
      <c r="M47" s="78" t="n">
        <v>5382.5325</v>
      </c>
      <c r="N47" s="78" t="n">
        <v>3567.718</v>
      </c>
      <c r="O47" s="78" t="n">
        <v>2790.957</v>
      </c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</row>
    <row r="48" s="69" customFormat="true" ht="20.1" hidden="false" customHeight="true" outlineLevel="0" collapsed="false">
      <c r="A48" s="65"/>
      <c r="B48" s="66" t="s">
        <v>118</v>
      </c>
      <c r="C48" s="67" t="s">
        <v>119</v>
      </c>
      <c r="D48" s="78" t="n">
        <v>15450.769</v>
      </c>
      <c r="E48" s="78" t="n">
        <v>6773.8285</v>
      </c>
      <c r="F48" s="78" t="n">
        <v>3453.967</v>
      </c>
      <c r="G48" s="78" t="n">
        <v>7143.1755</v>
      </c>
      <c r="H48" s="78" t="n">
        <v>5621.8052</v>
      </c>
      <c r="I48" s="78" t="n">
        <v>3154.692</v>
      </c>
      <c r="J48" s="78" t="n">
        <v>2657.1359</v>
      </c>
      <c r="K48" s="78" t="n">
        <v>5710.0942</v>
      </c>
      <c r="L48" s="78" t="n">
        <v>4492.255</v>
      </c>
      <c r="M48" s="78" t="n">
        <v>5339.551</v>
      </c>
      <c r="N48" s="78" t="n">
        <v>16382.673</v>
      </c>
      <c r="O48" s="78" t="n">
        <v>1856.904</v>
      </c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</row>
    <row r="49" s="69" customFormat="true" ht="20.1" hidden="false" customHeight="true" outlineLevel="0" collapsed="false">
      <c r="A49" s="65"/>
      <c r="B49" s="66" t="s">
        <v>120</v>
      </c>
      <c r="C49" s="67" t="s">
        <v>121</v>
      </c>
      <c r="D49" s="78" t="n">
        <v>3800.546</v>
      </c>
      <c r="E49" s="78" t="n">
        <v>6816.77</v>
      </c>
      <c r="F49" s="78" t="n">
        <v>4153.5785</v>
      </c>
      <c r="G49" s="78" t="n">
        <v>5029.1605</v>
      </c>
      <c r="H49" s="78" t="n">
        <v>6966.0897</v>
      </c>
      <c r="I49" s="78" t="n">
        <v>8906.2155</v>
      </c>
      <c r="J49" s="78" t="n">
        <v>8465.5002</v>
      </c>
      <c r="K49" s="78" t="n">
        <v>9835.4056</v>
      </c>
      <c r="L49" s="78" t="n">
        <v>7081.393</v>
      </c>
      <c r="M49" s="78" t="n">
        <v>4395.0721</v>
      </c>
      <c r="N49" s="78" t="n">
        <v>4311.3156</v>
      </c>
      <c r="O49" s="78" t="n">
        <v>8608.1751</v>
      </c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</row>
    <row r="50" customFormat="false" ht="20.1" hidden="false" customHeight="true" outlineLevel="0" collapsed="false">
      <c r="B50" s="66" t="s">
        <v>122</v>
      </c>
      <c r="C50" s="67" t="s">
        <v>123</v>
      </c>
      <c r="D50" s="78"/>
      <c r="E50" s="78" t="n">
        <v>1392.727</v>
      </c>
      <c r="F50" s="78" t="n">
        <v>825.325</v>
      </c>
      <c r="G50" s="78" t="n">
        <v>133.17</v>
      </c>
      <c r="H50" s="78" t="n">
        <v>22.27</v>
      </c>
      <c r="I50" s="78" t="n">
        <v>200.0284</v>
      </c>
      <c r="J50" s="78" t="n">
        <v>995.213</v>
      </c>
      <c r="K50" s="78" t="n">
        <v>1722.5955</v>
      </c>
      <c r="L50" s="78" t="n">
        <v>3282.199</v>
      </c>
      <c r="M50" s="78" t="n">
        <v>5693.0355</v>
      </c>
      <c r="N50" s="78" t="n">
        <v>5948.363</v>
      </c>
      <c r="O50" s="78" t="n">
        <v>1441.807</v>
      </c>
    </row>
    <row r="51" customFormat="false" ht="20.1" hidden="false" customHeight="true" outlineLevel="0" collapsed="false">
      <c r="B51" s="66" t="s">
        <v>124</v>
      </c>
      <c r="C51" s="67" t="s">
        <v>125</v>
      </c>
      <c r="D51" s="78"/>
      <c r="E51" s="78" t="n">
        <v>519.442</v>
      </c>
      <c r="F51" s="78" t="n">
        <v>2424.188</v>
      </c>
      <c r="G51" s="78" t="n">
        <v>8187.662</v>
      </c>
      <c r="H51" s="78" t="n">
        <v>4060.1816</v>
      </c>
      <c r="I51" s="78" t="n">
        <v>496.48</v>
      </c>
      <c r="J51" s="78" t="n">
        <v>226.2265</v>
      </c>
      <c r="K51" s="78" t="n">
        <v>50.858</v>
      </c>
      <c r="L51" s="78" t="n">
        <v>150.3615</v>
      </c>
      <c r="M51" s="78" t="n">
        <v>419.107</v>
      </c>
      <c r="N51" s="78" t="n">
        <v>192.703</v>
      </c>
      <c r="O51" s="78" t="n">
        <v>45.978</v>
      </c>
    </row>
    <row r="52" customFormat="false" ht="20.1" hidden="false" customHeight="true" outlineLevel="0" collapsed="false">
      <c r="B52" s="66" t="s">
        <v>126</v>
      </c>
      <c r="C52" s="67" t="s">
        <v>127</v>
      </c>
      <c r="D52" s="78" t="n">
        <v>9.855</v>
      </c>
      <c r="E52" s="78" t="n">
        <v>7598.6755</v>
      </c>
      <c r="F52" s="78" t="n">
        <v>2829.154</v>
      </c>
      <c r="G52" s="78" t="n">
        <v>5163.3725</v>
      </c>
      <c r="H52" s="78" t="n">
        <v>4472.9451</v>
      </c>
      <c r="I52" s="78" t="n">
        <v>809.987</v>
      </c>
      <c r="J52" s="78" t="n">
        <v>3094.3395</v>
      </c>
      <c r="K52" s="78" t="n">
        <v>3731.3635</v>
      </c>
      <c r="L52" s="78" t="n">
        <v>92.4225</v>
      </c>
      <c r="M52" s="78" t="n">
        <v>333.9035</v>
      </c>
      <c r="N52" s="78" t="n">
        <v>221.5975</v>
      </c>
      <c r="O52" s="78" t="n">
        <v>21.69</v>
      </c>
    </row>
    <row r="53" customFormat="false" ht="20.1" hidden="false" customHeight="true" outlineLevel="0" collapsed="false">
      <c r="B53" s="66" t="s">
        <v>128</v>
      </c>
      <c r="C53" s="67" t="s">
        <v>129</v>
      </c>
      <c r="D53" s="78" t="n">
        <v>84608.4471</v>
      </c>
      <c r="E53" s="78" t="n">
        <v>61941.4195</v>
      </c>
      <c r="F53" s="78" t="n">
        <v>59546.526</v>
      </c>
      <c r="G53" s="78" t="n">
        <v>64232.755</v>
      </c>
      <c r="H53" s="78" t="n">
        <v>71271.0836</v>
      </c>
      <c r="I53" s="78" t="n">
        <v>51565.2533</v>
      </c>
      <c r="J53" s="78" t="n">
        <v>48372.552</v>
      </c>
      <c r="K53" s="78" t="n">
        <v>54007.7563</v>
      </c>
      <c r="L53" s="78" t="n">
        <v>48557.8495</v>
      </c>
      <c r="M53" s="78" t="n">
        <v>104650.9495</v>
      </c>
      <c r="N53" s="78" t="n">
        <v>104198.9299</v>
      </c>
      <c r="O53" s="78" t="n">
        <v>79083.854</v>
      </c>
    </row>
    <row r="54" customFormat="false" ht="20.1" hidden="false" customHeight="true" outlineLevel="0" collapsed="false">
      <c r="B54" s="66" t="s">
        <v>130</v>
      </c>
      <c r="C54" s="67" t="s">
        <v>131</v>
      </c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 t="n">
        <v>127.326</v>
      </c>
    </row>
    <row r="55" customFormat="false" ht="20.1" hidden="false" customHeight="true" outlineLevel="0" collapsed="false">
      <c r="B55" s="66" t="s">
        <v>132</v>
      </c>
      <c r="C55" s="67" t="s">
        <v>133</v>
      </c>
      <c r="D55" s="78"/>
      <c r="E55" s="78"/>
      <c r="F55" s="78"/>
      <c r="G55" s="78"/>
      <c r="H55" s="78"/>
      <c r="I55" s="78" t="n">
        <v>32.3</v>
      </c>
      <c r="J55" s="78"/>
      <c r="K55" s="78"/>
      <c r="L55" s="78"/>
      <c r="M55" s="78"/>
      <c r="N55" s="78"/>
      <c r="O55" s="78"/>
    </row>
    <row r="56" customFormat="false" ht="20.1" hidden="false" customHeight="true" outlineLevel="0" collapsed="false">
      <c r="B56" s="66" t="s">
        <v>134</v>
      </c>
      <c r="C56" s="67" t="s">
        <v>135</v>
      </c>
      <c r="D56" s="78"/>
      <c r="E56" s="78"/>
      <c r="F56" s="78"/>
      <c r="G56" s="78"/>
      <c r="H56" s="78"/>
      <c r="I56" s="78" t="n">
        <v>17.246</v>
      </c>
      <c r="J56" s="78" t="n">
        <v>49.4195</v>
      </c>
      <c r="K56" s="78" t="n">
        <v>9.164</v>
      </c>
      <c r="L56" s="78" t="n">
        <v>55.775</v>
      </c>
      <c r="M56" s="78" t="n">
        <v>263.285</v>
      </c>
      <c r="N56" s="78" t="n">
        <v>254.958</v>
      </c>
      <c r="O56" s="78" t="n">
        <v>391.2135</v>
      </c>
    </row>
    <row r="57" customFormat="false" ht="20.1" hidden="false" customHeight="true" outlineLevel="0" collapsed="false">
      <c r="B57" s="66" t="s">
        <v>136</v>
      </c>
      <c r="C57" s="67" t="s">
        <v>137</v>
      </c>
      <c r="D57" s="78" t="n">
        <v>750.724</v>
      </c>
      <c r="E57" s="78" t="n">
        <v>5243.288</v>
      </c>
      <c r="F57" s="78" t="n">
        <v>3429.495</v>
      </c>
      <c r="G57" s="78" t="n">
        <v>5524.277</v>
      </c>
      <c r="H57" s="78" t="n">
        <v>6733.219</v>
      </c>
      <c r="I57" s="78" t="n">
        <v>6077.7129</v>
      </c>
      <c r="J57" s="78" t="n">
        <v>3406.7321</v>
      </c>
      <c r="K57" s="78" t="n">
        <v>3227.8047</v>
      </c>
      <c r="L57" s="78" t="n">
        <v>2518.5442</v>
      </c>
      <c r="M57" s="78" t="n">
        <v>3993.2699</v>
      </c>
      <c r="N57" s="78" t="n">
        <v>2630.2226</v>
      </c>
      <c r="O57" s="78" t="n">
        <v>2277.5044</v>
      </c>
    </row>
    <row r="58" customFormat="false" ht="20.1" hidden="false" customHeight="true" outlineLevel="0" collapsed="false">
      <c r="B58" s="66" t="s">
        <v>138</v>
      </c>
      <c r="C58" s="67" t="s">
        <v>139</v>
      </c>
      <c r="D58" s="78"/>
      <c r="E58" s="78"/>
      <c r="F58" s="78" t="n">
        <v>95.833</v>
      </c>
      <c r="G58" s="78"/>
      <c r="H58" s="78"/>
      <c r="I58" s="78"/>
      <c r="J58" s="78" t="n">
        <v>2987.5695</v>
      </c>
      <c r="K58" s="78" t="n">
        <v>299.429</v>
      </c>
      <c r="L58" s="78" t="n">
        <v>97.299</v>
      </c>
      <c r="M58" s="78" t="n">
        <v>119.3525</v>
      </c>
      <c r="N58" s="78" t="n">
        <v>554.0965</v>
      </c>
      <c r="O58" s="78" t="n">
        <v>348.7535</v>
      </c>
    </row>
    <row r="59" customFormat="false" ht="20.1" hidden="false" customHeight="true" outlineLevel="0" collapsed="false">
      <c r="B59" s="66" t="s">
        <v>140</v>
      </c>
      <c r="C59" s="67" t="s">
        <v>141</v>
      </c>
      <c r="D59" s="78"/>
      <c r="E59" s="78" t="n">
        <v>135</v>
      </c>
      <c r="F59" s="78"/>
      <c r="G59" s="78"/>
      <c r="H59" s="78" t="n">
        <v>53.706</v>
      </c>
      <c r="I59" s="78"/>
      <c r="J59" s="78"/>
      <c r="K59" s="78"/>
      <c r="L59" s="78"/>
      <c r="M59" s="78"/>
      <c r="N59" s="78"/>
      <c r="O59" s="78"/>
    </row>
    <row r="60" customFormat="false" ht="20.1" hidden="false" customHeight="true" outlineLevel="0" collapsed="false">
      <c r="B60" s="66" t="s">
        <v>30</v>
      </c>
      <c r="C60" s="67" t="s">
        <v>31</v>
      </c>
      <c r="D60" s="78" t="n">
        <v>382472.902</v>
      </c>
      <c r="E60" s="78" t="n">
        <v>544832.3695</v>
      </c>
      <c r="F60" s="78" t="n">
        <v>1080045.9235</v>
      </c>
      <c r="G60" s="78" t="n">
        <v>833447.9951</v>
      </c>
      <c r="H60" s="78" t="n">
        <v>838143.2655</v>
      </c>
      <c r="I60" s="78" t="n">
        <v>519987.0539</v>
      </c>
      <c r="J60" s="78" t="n">
        <v>539425.938</v>
      </c>
      <c r="K60" s="78" t="n">
        <v>698868.2512</v>
      </c>
      <c r="L60" s="78" t="n">
        <v>548218.3718</v>
      </c>
      <c r="M60" s="78" t="n">
        <v>441288.3606</v>
      </c>
      <c r="N60" s="78" t="n">
        <v>287710.878</v>
      </c>
      <c r="O60" s="78" t="n">
        <v>539879.61268</v>
      </c>
    </row>
    <row r="61" customFormat="false" ht="20.1" hidden="false" customHeight="true" outlineLevel="0" collapsed="false">
      <c r="B61" s="66" t="s">
        <v>142</v>
      </c>
      <c r="C61" s="67" t="s">
        <v>143</v>
      </c>
      <c r="D61" s="78" t="n">
        <v>13360.4385</v>
      </c>
      <c r="E61" s="78" t="n">
        <v>177.6805</v>
      </c>
      <c r="F61" s="78" t="n">
        <v>5555.2175</v>
      </c>
      <c r="G61" s="78" t="n">
        <v>3283.7591</v>
      </c>
      <c r="H61" s="78" t="n">
        <v>13350.8022</v>
      </c>
      <c r="I61" s="78" t="n">
        <v>12124.7404</v>
      </c>
      <c r="J61" s="78" t="n">
        <v>8680.0289</v>
      </c>
      <c r="K61" s="78" t="n">
        <v>8916.6393</v>
      </c>
      <c r="L61" s="78" t="n">
        <v>5064.3944</v>
      </c>
      <c r="M61" s="78" t="n">
        <v>45941.4239</v>
      </c>
      <c r="N61" s="78" t="n">
        <v>10030.65</v>
      </c>
      <c r="O61" s="78" t="n">
        <v>22104.448</v>
      </c>
    </row>
    <row r="62" customFormat="false" ht="20.1" hidden="false" customHeight="true" outlineLevel="0" collapsed="false">
      <c r="B62" s="66" t="s">
        <v>144</v>
      </c>
      <c r="C62" s="67" t="s">
        <v>145</v>
      </c>
      <c r="D62" s="78" t="n">
        <v>10237.618</v>
      </c>
      <c r="E62" s="78" t="n">
        <v>16112.543</v>
      </c>
      <c r="F62" s="78" t="n">
        <v>11061.565</v>
      </c>
      <c r="G62" s="78" t="n">
        <v>16183.4087</v>
      </c>
      <c r="H62" s="78" t="n">
        <v>7108.9923</v>
      </c>
      <c r="I62" s="78" t="n">
        <v>6513.0641</v>
      </c>
      <c r="J62" s="78" t="n">
        <v>4789.6061</v>
      </c>
      <c r="K62" s="78" t="n">
        <v>11000.7159</v>
      </c>
      <c r="L62" s="78" t="n">
        <v>2501.2948</v>
      </c>
      <c r="M62" s="78" t="n">
        <v>3595.2684</v>
      </c>
      <c r="N62" s="78" t="n">
        <v>2671.1672</v>
      </c>
      <c r="O62" s="78" t="n">
        <v>2614.6458</v>
      </c>
    </row>
    <row r="63" customFormat="false" ht="20.1" hidden="false" customHeight="true" outlineLevel="0" collapsed="false">
      <c r="B63" s="66" t="s">
        <v>146</v>
      </c>
      <c r="C63" s="67" t="s">
        <v>147</v>
      </c>
      <c r="D63" s="78"/>
      <c r="E63" s="78"/>
      <c r="F63" s="78"/>
      <c r="G63" s="78"/>
      <c r="H63" s="78"/>
      <c r="I63" s="78"/>
      <c r="J63" s="78" t="n">
        <v>357.6715</v>
      </c>
      <c r="K63" s="78" t="n">
        <v>90.448</v>
      </c>
      <c r="L63" s="78" t="n">
        <v>40.591</v>
      </c>
      <c r="M63" s="78"/>
      <c r="N63" s="78"/>
      <c r="O63" s="78"/>
    </row>
    <row r="64" customFormat="false" ht="20.1" hidden="false" customHeight="true" outlineLevel="0" collapsed="false">
      <c r="B64" s="66" t="s">
        <v>148</v>
      </c>
      <c r="C64" s="67" t="s">
        <v>149</v>
      </c>
      <c r="D64" s="78"/>
      <c r="E64" s="78"/>
      <c r="F64" s="78"/>
      <c r="G64" s="78" t="n">
        <v>38748.517</v>
      </c>
      <c r="H64" s="78" t="n">
        <v>52229.7367</v>
      </c>
      <c r="I64" s="78" t="n">
        <v>39811.0708</v>
      </c>
      <c r="J64" s="78" t="n">
        <v>37017.6305</v>
      </c>
      <c r="K64" s="78" t="n">
        <v>26737.5585</v>
      </c>
      <c r="L64" s="78"/>
      <c r="M64" s="78"/>
      <c r="N64" s="78"/>
      <c r="O64" s="78"/>
    </row>
    <row r="65" customFormat="false" ht="20.1" hidden="false" customHeight="true" outlineLevel="0" collapsed="false">
      <c r="B65" s="66" t="s">
        <v>150</v>
      </c>
      <c r="C65" s="67" t="s">
        <v>151</v>
      </c>
      <c r="D65" s="78"/>
      <c r="E65" s="78"/>
      <c r="F65" s="78"/>
      <c r="G65" s="78"/>
      <c r="H65" s="78"/>
      <c r="I65" s="78"/>
      <c r="J65" s="78"/>
      <c r="K65" s="78" t="n">
        <v>4349.82</v>
      </c>
      <c r="L65" s="78" t="n">
        <v>32239.7845</v>
      </c>
      <c r="M65" s="78" t="n">
        <v>30953.153</v>
      </c>
      <c r="N65" s="78" t="n">
        <v>30615.1882</v>
      </c>
      <c r="O65" s="78" t="n">
        <v>27151.3395</v>
      </c>
    </row>
    <row r="66" customFormat="false" ht="20.1" hidden="false" customHeight="true" outlineLevel="0" collapsed="false">
      <c r="B66" s="66" t="s">
        <v>152</v>
      </c>
      <c r="C66" s="67" t="s">
        <v>153</v>
      </c>
      <c r="D66" s="78"/>
      <c r="E66" s="78"/>
      <c r="F66" s="78"/>
      <c r="G66" s="78"/>
      <c r="H66" s="78"/>
      <c r="I66" s="78"/>
      <c r="J66" s="78"/>
      <c r="K66" s="78"/>
      <c r="L66" s="78" t="n">
        <v>6.58</v>
      </c>
      <c r="M66" s="78"/>
      <c r="N66" s="78" t="n">
        <v>11.9</v>
      </c>
      <c r="O66" s="78" t="n">
        <v>2175.2425</v>
      </c>
    </row>
    <row r="67" customFormat="false" ht="20.1" hidden="false" customHeight="true" outlineLevel="0" collapsed="false">
      <c r="B67" s="66" t="s">
        <v>154</v>
      </c>
      <c r="C67" s="67" t="s">
        <v>155</v>
      </c>
      <c r="D67" s="78" t="n">
        <v>34132.9755</v>
      </c>
      <c r="E67" s="78" t="n">
        <v>40997.4825</v>
      </c>
      <c r="F67" s="78" t="n">
        <v>40420.146</v>
      </c>
      <c r="G67" s="78" t="n">
        <v>12197.17</v>
      </c>
      <c r="H67" s="78"/>
      <c r="I67" s="78"/>
      <c r="J67" s="78"/>
      <c r="K67" s="78"/>
      <c r="L67" s="78"/>
      <c r="M67" s="78"/>
      <c r="N67" s="78"/>
      <c r="O67" s="78"/>
    </row>
    <row r="68" customFormat="false" ht="20.1" hidden="false" customHeight="true" outlineLevel="0" collapsed="false">
      <c r="B68" s="66" t="s">
        <v>156</v>
      </c>
      <c r="C68" s="67" t="s">
        <v>157</v>
      </c>
      <c r="D68" s="78"/>
      <c r="E68" s="78"/>
      <c r="F68" s="78"/>
      <c r="G68" s="78"/>
      <c r="H68" s="78"/>
      <c r="I68" s="78"/>
      <c r="J68" s="78"/>
      <c r="K68" s="78"/>
      <c r="L68" s="78" t="n">
        <v>1552.738</v>
      </c>
      <c r="M68" s="78" t="n">
        <v>1259.5155</v>
      </c>
      <c r="N68" s="78" t="n">
        <v>1743.6425</v>
      </c>
      <c r="O68" s="78" t="n">
        <v>797.5214</v>
      </c>
    </row>
    <row r="69" customFormat="false" ht="20.1" hidden="false" customHeight="true" outlineLevel="0" collapsed="false">
      <c r="B69" s="66" t="s">
        <v>158</v>
      </c>
      <c r="C69" s="67" t="s">
        <v>159</v>
      </c>
      <c r="D69" s="78" t="n">
        <v>65.072</v>
      </c>
      <c r="E69" s="78" t="n">
        <v>1938.953</v>
      </c>
      <c r="F69" s="78" t="n">
        <v>2001.6355</v>
      </c>
      <c r="G69" s="78" t="n">
        <v>395.921</v>
      </c>
      <c r="H69" s="78"/>
      <c r="I69" s="78"/>
      <c r="J69" s="78"/>
      <c r="K69" s="78"/>
      <c r="L69" s="78"/>
      <c r="M69" s="78"/>
      <c r="N69" s="78"/>
      <c r="O69" s="78"/>
    </row>
    <row r="70" customFormat="false" ht="20.1" hidden="false" customHeight="true" outlineLevel="0" collapsed="false">
      <c r="B70" s="66" t="s">
        <v>160</v>
      </c>
      <c r="C70" s="67" t="s">
        <v>161</v>
      </c>
      <c r="D70" s="78" t="n">
        <v>496.236</v>
      </c>
      <c r="E70" s="78" t="n">
        <v>1122.1125</v>
      </c>
      <c r="F70" s="78"/>
      <c r="G70" s="78" t="n">
        <v>470.545</v>
      </c>
      <c r="H70" s="78" t="n">
        <v>249.65</v>
      </c>
      <c r="I70" s="78" t="n">
        <v>572.8573</v>
      </c>
      <c r="J70" s="78" t="n">
        <v>285.22</v>
      </c>
      <c r="K70" s="78" t="n">
        <v>473.999</v>
      </c>
      <c r="L70" s="78" t="n">
        <v>295.176</v>
      </c>
      <c r="M70" s="78" t="n">
        <v>142.085</v>
      </c>
      <c r="N70" s="78" t="n">
        <v>171.5973</v>
      </c>
      <c r="O70" s="78"/>
    </row>
    <row r="71" customFormat="false" ht="20.1" hidden="false" customHeight="true" outlineLevel="0" collapsed="false">
      <c r="B71" s="66" t="s">
        <v>162</v>
      </c>
      <c r="C71" s="67" t="s">
        <v>163</v>
      </c>
      <c r="D71" s="78"/>
      <c r="E71" s="78" t="n">
        <v>306.569</v>
      </c>
      <c r="F71" s="78" t="n">
        <v>1123.2035</v>
      </c>
      <c r="G71" s="78" t="n">
        <v>368.192</v>
      </c>
      <c r="H71" s="78" t="n">
        <v>2821.3871</v>
      </c>
      <c r="I71" s="78" t="n">
        <v>6233.848</v>
      </c>
      <c r="J71" s="78" t="n">
        <v>1047.588</v>
      </c>
      <c r="K71" s="78" t="n">
        <v>3679.4495</v>
      </c>
      <c r="L71" s="78" t="n">
        <v>6038.2365</v>
      </c>
      <c r="M71" s="78" t="n">
        <v>810.2392</v>
      </c>
      <c r="N71" s="78" t="n">
        <v>12278.7275</v>
      </c>
      <c r="O71" s="78" t="n">
        <v>430.912</v>
      </c>
    </row>
    <row r="72" customFormat="false" ht="20.1" hidden="false" customHeight="true" outlineLevel="0" collapsed="false">
      <c r="B72" s="66" t="s">
        <v>34</v>
      </c>
      <c r="C72" s="67" t="s">
        <v>164</v>
      </c>
      <c r="D72" s="78" t="n">
        <v>384253.019</v>
      </c>
      <c r="E72" s="78" t="n">
        <v>139700.796</v>
      </c>
      <c r="F72" s="78" t="n">
        <v>25601.79</v>
      </c>
      <c r="G72" s="78" t="n">
        <v>158513.6535</v>
      </c>
      <c r="H72" s="78" t="n">
        <v>42507.9627</v>
      </c>
      <c r="I72" s="78" t="n">
        <v>54471.1546</v>
      </c>
      <c r="J72" s="78" t="n">
        <v>118478.2289</v>
      </c>
      <c r="K72" s="78" t="n">
        <v>156005.8652</v>
      </c>
      <c r="L72" s="78" t="n">
        <v>135330.0364</v>
      </c>
      <c r="M72" s="78"/>
      <c r="N72" s="78" t="n">
        <v>331906.8066</v>
      </c>
      <c r="O72" s="78" t="n">
        <v>41583.3233</v>
      </c>
    </row>
    <row r="73" customFormat="false" ht="20.1" hidden="false" customHeight="true" outlineLevel="0" collapsed="false">
      <c r="B73" s="66" t="s">
        <v>34</v>
      </c>
      <c r="C73" s="67" t="s">
        <v>165</v>
      </c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 t="n">
        <v>9104.6442</v>
      </c>
      <c r="O73" s="78" t="n">
        <v>15735.0193</v>
      </c>
    </row>
    <row r="74" customFormat="false" ht="20.1" hidden="false" customHeight="true" outlineLevel="0" collapsed="false">
      <c r="B74" s="66" t="s">
        <v>166</v>
      </c>
      <c r="C74" s="67" t="s">
        <v>35</v>
      </c>
      <c r="D74" s="78"/>
      <c r="E74" s="78"/>
      <c r="F74" s="78"/>
      <c r="G74" s="78"/>
      <c r="H74" s="78"/>
      <c r="I74" s="78"/>
      <c r="J74" s="78"/>
      <c r="K74" s="78"/>
      <c r="L74" s="78" t="n">
        <v>83.4229</v>
      </c>
      <c r="M74" s="78" t="n">
        <v>358733.5019</v>
      </c>
      <c r="N74" s="78" t="n">
        <v>240.8474</v>
      </c>
      <c r="O74" s="78"/>
    </row>
    <row r="75" customFormat="false" ht="20.1" hidden="false" customHeight="true" outlineLevel="0" collapsed="false">
      <c r="B75" s="66" t="s">
        <v>167</v>
      </c>
      <c r="C75" s="67" t="s">
        <v>168</v>
      </c>
      <c r="D75" s="78" t="n">
        <v>448993.5844</v>
      </c>
      <c r="E75" s="78" t="n">
        <v>550655.7352</v>
      </c>
      <c r="F75" s="78" t="n">
        <v>538988.0451</v>
      </c>
      <c r="G75" s="78" t="n">
        <v>560794.8546</v>
      </c>
      <c r="H75" s="78" t="n">
        <v>423064.4636</v>
      </c>
      <c r="I75" s="78" t="n">
        <v>195326.2423</v>
      </c>
      <c r="J75" s="78" t="n">
        <v>229438.6255</v>
      </c>
      <c r="K75" s="78" t="n">
        <v>373888.105</v>
      </c>
      <c r="L75" s="78" t="n">
        <v>477321.8218</v>
      </c>
      <c r="M75" s="78" t="n">
        <v>366951.1708</v>
      </c>
      <c r="N75" s="78" t="n">
        <v>289450.7813</v>
      </c>
      <c r="O75" s="78" t="n">
        <v>457332.267</v>
      </c>
    </row>
    <row r="76" customFormat="false" ht="20.1" hidden="false" customHeight="true" outlineLevel="0" collapsed="false">
      <c r="B76" s="66" t="s">
        <v>169</v>
      </c>
      <c r="C76" s="67" t="s">
        <v>170</v>
      </c>
      <c r="D76" s="78" t="n">
        <v>5844.6995</v>
      </c>
      <c r="E76" s="78" t="n">
        <v>4249.6475</v>
      </c>
      <c r="F76" s="78" t="n">
        <v>5530.3365</v>
      </c>
      <c r="G76" s="78" t="n">
        <v>5360.9585</v>
      </c>
      <c r="H76" s="78" t="n">
        <v>5584.3012</v>
      </c>
      <c r="I76" s="78" t="n">
        <v>11010.2015</v>
      </c>
      <c r="J76" s="78" t="n">
        <v>6946.6901</v>
      </c>
      <c r="K76" s="78" t="n">
        <v>7133.727</v>
      </c>
      <c r="L76" s="78" t="n">
        <v>6483.218</v>
      </c>
      <c r="M76" s="78" t="n">
        <v>8799.923</v>
      </c>
      <c r="N76" s="78" t="n">
        <v>8140.748</v>
      </c>
      <c r="O76" s="78" t="n">
        <v>7687.1875</v>
      </c>
    </row>
    <row r="77" customFormat="false" ht="20.1" hidden="false" customHeight="true" outlineLevel="0" collapsed="false">
      <c r="B77" s="66" t="s">
        <v>171</v>
      </c>
      <c r="C77" s="67" t="s">
        <v>172</v>
      </c>
      <c r="D77" s="78"/>
      <c r="E77" s="78"/>
      <c r="F77" s="78"/>
      <c r="G77" s="78"/>
      <c r="H77" s="78"/>
      <c r="I77" s="78" t="n">
        <v>9.528</v>
      </c>
      <c r="J77" s="78" t="n">
        <v>119.6295</v>
      </c>
      <c r="K77" s="78" t="n">
        <v>107.372</v>
      </c>
      <c r="L77" s="78" t="n">
        <v>137.813</v>
      </c>
      <c r="M77" s="78" t="n">
        <v>123.2525</v>
      </c>
      <c r="N77" s="78" t="n">
        <v>27.065</v>
      </c>
      <c r="O77" s="78"/>
    </row>
    <row r="78" customFormat="false" ht="20.1" hidden="false" customHeight="true" outlineLevel="0" collapsed="false">
      <c r="B78" s="66" t="s">
        <v>173</v>
      </c>
      <c r="C78" s="67" t="s">
        <v>174</v>
      </c>
      <c r="D78" s="78"/>
      <c r="E78" s="78"/>
      <c r="F78" s="78"/>
      <c r="G78" s="78"/>
      <c r="H78" s="78"/>
      <c r="I78" s="78"/>
      <c r="J78" s="78"/>
      <c r="K78" s="78"/>
      <c r="L78" s="78" t="n">
        <v>440.6765</v>
      </c>
      <c r="M78" s="78"/>
      <c r="N78" s="78"/>
      <c r="O78" s="78"/>
    </row>
    <row r="79" customFormat="false" ht="20.1" hidden="false" customHeight="true" outlineLevel="0" collapsed="false">
      <c r="B79" s="66" t="s">
        <v>175</v>
      </c>
      <c r="C79" s="67" t="s">
        <v>176</v>
      </c>
      <c r="D79" s="78" t="n">
        <v>414.7545</v>
      </c>
      <c r="E79" s="78"/>
      <c r="F79" s="78"/>
      <c r="G79" s="78" t="n">
        <v>1327.403</v>
      </c>
      <c r="H79" s="78" t="n">
        <v>2387.0325</v>
      </c>
      <c r="I79" s="78" t="n">
        <v>4465.6571</v>
      </c>
      <c r="J79" s="78" t="n">
        <v>1655.2249</v>
      </c>
      <c r="K79" s="78" t="n">
        <v>3114.05</v>
      </c>
      <c r="L79" s="78" t="n">
        <v>40.3025</v>
      </c>
      <c r="M79" s="78"/>
      <c r="N79" s="78"/>
      <c r="O79" s="78"/>
    </row>
    <row r="80" customFormat="false" ht="20.1" hidden="false" customHeight="true" outlineLevel="0" collapsed="false">
      <c r="B80" s="66" t="s">
        <v>177</v>
      </c>
      <c r="C80" s="67" t="s">
        <v>178</v>
      </c>
      <c r="D80" s="78" t="n">
        <v>16500.944</v>
      </c>
      <c r="E80" s="78" t="n">
        <v>7547.808</v>
      </c>
      <c r="F80" s="78" t="n">
        <v>4797.896</v>
      </c>
      <c r="G80" s="78" t="n">
        <v>4292.3602</v>
      </c>
      <c r="H80" s="78" t="n">
        <v>3299.4427</v>
      </c>
      <c r="I80" s="78" t="n">
        <v>3199.9188</v>
      </c>
      <c r="J80" s="78" t="n">
        <v>3731.4406</v>
      </c>
      <c r="K80" s="78" t="n">
        <v>8508.4778</v>
      </c>
      <c r="L80" s="78" t="n">
        <v>1565.6354</v>
      </c>
      <c r="M80" s="78" t="n">
        <v>3131.6032</v>
      </c>
      <c r="N80" s="78" t="n">
        <v>7606.1461</v>
      </c>
      <c r="O80" s="78" t="n">
        <v>8122.5966</v>
      </c>
    </row>
    <row r="81" customFormat="false" ht="20.1" hidden="false" customHeight="true" outlineLevel="0" collapsed="false">
      <c r="B81" s="66" t="s">
        <v>179</v>
      </c>
      <c r="C81" s="67" t="s">
        <v>180</v>
      </c>
      <c r="D81" s="78" t="n">
        <v>23166.808</v>
      </c>
      <c r="E81" s="78" t="n">
        <v>8051.059</v>
      </c>
      <c r="F81" s="78" t="n">
        <v>20200.488</v>
      </c>
      <c r="G81" s="78" t="n">
        <v>7743.873</v>
      </c>
      <c r="H81" s="78" t="n">
        <v>6624.0234</v>
      </c>
      <c r="I81" s="78" t="n">
        <v>15527.9434</v>
      </c>
      <c r="J81" s="78" t="n">
        <v>9925.4096</v>
      </c>
      <c r="K81" s="78" t="n">
        <v>2059.7435</v>
      </c>
      <c r="L81" s="78" t="n">
        <v>3910.1726</v>
      </c>
      <c r="M81" s="78" t="n">
        <v>5329.4719</v>
      </c>
      <c r="N81" s="78" t="n">
        <v>3151.8823</v>
      </c>
      <c r="O81" s="78" t="n">
        <v>4343.1124</v>
      </c>
    </row>
    <row r="82" customFormat="false" ht="20.1" hidden="false" customHeight="true" outlineLevel="0" collapsed="false">
      <c r="B82" s="66" t="s">
        <v>181</v>
      </c>
      <c r="C82" s="67" t="s">
        <v>182</v>
      </c>
      <c r="D82" s="78" t="n">
        <v>3.18</v>
      </c>
      <c r="E82" s="78" t="n">
        <v>28.68</v>
      </c>
      <c r="F82" s="78"/>
      <c r="G82" s="78"/>
      <c r="H82" s="78"/>
      <c r="I82" s="78" t="n">
        <v>2.622</v>
      </c>
      <c r="J82" s="78" t="n">
        <v>77.325</v>
      </c>
      <c r="K82" s="78" t="n">
        <v>112.2</v>
      </c>
      <c r="L82" s="78" t="n">
        <v>94.278</v>
      </c>
      <c r="M82" s="78" t="n">
        <v>189.935</v>
      </c>
      <c r="N82" s="78" t="n">
        <v>63.7723</v>
      </c>
      <c r="O82" s="78" t="n">
        <v>171.54</v>
      </c>
    </row>
    <row r="83" customFormat="false" ht="20.1" hidden="false" customHeight="true" outlineLevel="0" collapsed="false">
      <c r="B83" s="66" t="s">
        <v>183</v>
      </c>
      <c r="C83" s="67" t="s">
        <v>184</v>
      </c>
      <c r="D83" s="78" t="n">
        <v>1517.802</v>
      </c>
      <c r="E83" s="78" t="n">
        <v>6377.4945</v>
      </c>
      <c r="F83" s="78" t="n">
        <v>7240.153</v>
      </c>
      <c r="G83" s="78" t="n">
        <v>24777.379</v>
      </c>
      <c r="H83" s="78" t="n">
        <v>8088.5286</v>
      </c>
      <c r="I83" s="78" t="n">
        <v>4965.0591</v>
      </c>
      <c r="J83" s="78" t="n">
        <v>6894.4319</v>
      </c>
      <c r="K83" s="78" t="n">
        <v>4773.519</v>
      </c>
      <c r="L83" s="78" t="n">
        <v>16124.767</v>
      </c>
      <c r="M83" s="78" t="n">
        <v>28358.6538</v>
      </c>
      <c r="N83" s="78" t="n">
        <v>2404.0395</v>
      </c>
      <c r="O83" s="78" t="n">
        <v>1526.277</v>
      </c>
    </row>
    <row r="84" customFormat="false" ht="20.1" hidden="false" customHeight="true" outlineLevel="0" collapsed="false">
      <c r="B84" s="66" t="s">
        <v>185</v>
      </c>
      <c r="C84" s="67" t="s">
        <v>186</v>
      </c>
      <c r="D84" s="78" t="n">
        <v>59653.3217</v>
      </c>
      <c r="E84" s="78" t="n">
        <v>77748.2751</v>
      </c>
      <c r="F84" s="78" t="n">
        <v>67981.2013</v>
      </c>
      <c r="G84" s="78" t="n">
        <v>50114.1515</v>
      </c>
      <c r="H84" s="78" t="n">
        <v>49520.0951</v>
      </c>
      <c r="I84" s="78" t="n">
        <v>86542.2358</v>
      </c>
      <c r="J84" s="78" t="n">
        <v>47422.8345</v>
      </c>
      <c r="K84" s="78" t="n">
        <v>10767.967</v>
      </c>
      <c r="L84" s="78" t="n">
        <v>31435.5335</v>
      </c>
      <c r="M84" s="78" t="n">
        <v>41042.0965</v>
      </c>
      <c r="N84" s="78" t="n">
        <v>36162.36</v>
      </c>
      <c r="O84" s="78" t="n">
        <v>14017.0355</v>
      </c>
    </row>
    <row r="85" customFormat="false" ht="20.1" hidden="false" customHeight="true" outlineLevel="0" collapsed="false">
      <c r="B85" s="66" t="s">
        <v>187</v>
      </c>
      <c r="C85" s="67" t="s">
        <v>188</v>
      </c>
      <c r="D85" s="78" t="n">
        <v>123580.2495</v>
      </c>
      <c r="E85" s="78" t="n">
        <v>130988.103</v>
      </c>
      <c r="F85" s="78" t="n">
        <v>129982.8725</v>
      </c>
      <c r="G85" s="78" t="n">
        <v>263776.9517</v>
      </c>
      <c r="H85" s="78" t="n">
        <v>75476.0009</v>
      </c>
      <c r="I85" s="78" t="n">
        <v>31551.1963</v>
      </c>
      <c r="J85" s="78" t="n">
        <v>4797.8155</v>
      </c>
      <c r="K85" s="78"/>
      <c r="L85" s="78"/>
      <c r="M85" s="78"/>
      <c r="N85" s="78"/>
      <c r="O85" s="78"/>
    </row>
    <row r="86" customFormat="false" ht="20.1" hidden="false" customHeight="true" outlineLevel="0" collapsed="false">
      <c r="B86" s="66" t="s">
        <v>189</v>
      </c>
      <c r="C86" s="67" t="s">
        <v>190</v>
      </c>
      <c r="D86" s="78"/>
      <c r="E86" s="78"/>
      <c r="F86" s="78"/>
      <c r="G86" s="78" t="n">
        <v>1099.636</v>
      </c>
      <c r="H86" s="78" t="n">
        <v>3542.8382</v>
      </c>
      <c r="I86" s="78" t="n">
        <v>1661.2615</v>
      </c>
      <c r="J86" s="78" t="n">
        <v>2824.271</v>
      </c>
      <c r="K86" s="78" t="n">
        <v>2628.8175</v>
      </c>
      <c r="L86" s="78"/>
      <c r="M86" s="78"/>
      <c r="N86" s="78"/>
      <c r="O86" s="78"/>
    </row>
    <row r="87" customFormat="false" ht="20.1" hidden="false" customHeight="true" outlineLevel="0" collapsed="false">
      <c r="B87" s="66" t="s">
        <v>189</v>
      </c>
      <c r="C87" s="67" t="s">
        <v>191</v>
      </c>
      <c r="D87" s="78" t="n">
        <v>7578.4665</v>
      </c>
      <c r="E87" s="78" t="n">
        <v>8243.6008</v>
      </c>
      <c r="F87" s="78" t="n">
        <v>7858.0675</v>
      </c>
      <c r="G87" s="78" t="n">
        <v>1214.996</v>
      </c>
      <c r="H87" s="78"/>
      <c r="I87" s="78"/>
      <c r="J87" s="78"/>
      <c r="K87" s="78"/>
      <c r="L87" s="78"/>
      <c r="M87" s="78"/>
      <c r="N87" s="78"/>
      <c r="O87" s="78"/>
    </row>
    <row r="88" customFormat="false" ht="20.1" hidden="false" customHeight="true" outlineLevel="0" collapsed="false">
      <c r="B88" s="66" t="s">
        <v>192</v>
      </c>
      <c r="C88" s="67" t="s">
        <v>193</v>
      </c>
      <c r="D88" s="78"/>
      <c r="E88" s="78"/>
      <c r="F88" s="78"/>
      <c r="G88" s="78"/>
      <c r="H88" s="78"/>
      <c r="I88" s="78"/>
      <c r="J88" s="78"/>
      <c r="K88" s="78" t="n">
        <v>693.88</v>
      </c>
      <c r="L88" s="78" t="n">
        <v>7236.182</v>
      </c>
      <c r="M88" s="78" t="n">
        <v>3800.4394</v>
      </c>
      <c r="N88" s="78" t="n">
        <v>1698.997</v>
      </c>
      <c r="O88" s="78" t="n">
        <v>2421.726</v>
      </c>
    </row>
    <row r="89" customFormat="false" ht="20.1" hidden="false" customHeight="true" outlineLevel="0" collapsed="false">
      <c r="B89" s="66" t="s">
        <v>194</v>
      </c>
      <c r="C89" s="67" t="s">
        <v>195</v>
      </c>
      <c r="D89" s="78" t="n">
        <v>2923.508</v>
      </c>
      <c r="E89" s="78" t="n">
        <v>5976.5806</v>
      </c>
      <c r="F89" s="78" t="n">
        <v>3932.825</v>
      </c>
      <c r="G89" s="78" t="n">
        <v>646.416</v>
      </c>
      <c r="H89" s="78" t="n">
        <v>219.2679</v>
      </c>
      <c r="I89" s="78" t="n">
        <v>236.615</v>
      </c>
      <c r="J89" s="78" t="n">
        <v>1845.277</v>
      </c>
      <c r="K89" s="78"/>
      <c r="L89" s="78"/>
      <c r="M89" s="78"/>
      <c r="N89" s="78"/>
      <c r="O89" s="78" t="n">
        <v>1238.853</v>
      </c>
    </row>
    <row r="90" customFormat="false" ht="20.1" hidden="false" customHeight="true" outlineLevel="0" collapsed="false">
      <c r="B90" s="66" t="s">
        <v>196</v>
      </c>
      <c r="C90" s="67" t="s">
        <v>197</v>
      </c>
      <c r="D90" s="78" t="n">
        <v>10.4535</v>
      </c>
      <c r="E90" s="78" t="n">
        <v>79.1135</v>
      </c>
      <c r="F90" s="78" t="n">
        <v>595.382</v>
      </c>
      <c r="G90" s="78" t="n">
        <v>514.8895</v>
      </c>
      <c r="H90" s="78" t="n">
        <v>1109.3336</v>
      </c>
      <c r="I90" s="78" t="n">
        <v>104.664</v>
      </c>
      <c r="J90" s="78" t="n">
        <v>43.129</v>
      </c>
      <c r="K90" s="78" t="n">
        <v>1236.2615</v>
      </c>
      <c r="L90" s="78" t="n">
        <v>1975.5225</v>
      </c>
      <c r="M90" s="78" t="n">
        <v>3879.357</v>
      </c>
      <c r="N90" s="78" t="n">
        <v>2494.7885</v>
      </c>
      <c r="O90" s="78" t="n">
        <v>2573.5785</v>
      </c>
    </row>
    <row r="91" customFormat="false" ht="20.1" hidden="false" customHeight="true" outlineLevel="0" collapsed="false">
      <c r="B91" s="66" t="s">
        <v>198</v>
      </c>
      <c r="C91" s="67" t="s">
        <v>199</v>
      </c>
      <c r="D91" s="78"/>
      <c r="E91" s="78"/>
      <c r="F91" s="78"/>
      <c r="G91" s="78"/>
      <c r="H91" s="78"/>
      <c r="I91" s="78" t="n">
        <v>1591.959</v>
      </c>
      <c r="J91" s="78" t="n">
        <v>2616.072</v>
      </c>
      <c r="K91" s="78" t="n">
        <v>4352.2905</v>
      </c>
      <c r="L91" s="78" t="n">
        <v>2738.9175</v>
      </c>
      <c r="M91" s="78" t="n">
        <v>1850.809</v>
      </c>
      <c r="N91" s="78" t="n">
        <v>634.0685</v>
      </c>
      <c r="O91" s="78" t="n">
        <v>272.25</v>
      </c>
    </row>
    <row r="92" customFormat="false" ht="20.1" hidden="false" customHeight="true" outlineLevel="0" collapsed="false">
      <c r="B92" s="66" t="s">
        <v>200</v>
      </c>
      <c r="C92" s="67" t="s">
        <v>201</v>
      </c>
      <c r="D92" s="78" t="n">
        <v>8394.8375</v>
      </c>
      <c r="E92" s="78" t="n">
        <v>8438.17</v>
      </c>
      <c r="F92" s="78" t="n">
        <v>11013.2128</v>
      </c>
      <c r="G92" s="78" t="n">
        <v>2180.222</v>
      </c>
      <c r="H92" s="78"/>
      <c r="I92" s="78" t="n">
        <v>6386.5655</v>
      </c>
      <c r="J92" s="78" t="n">
        <v>8.58</v>
      </c>
      <c r="K92" s="78"/>
      <c r="L92" s="78"/>
      <c r="M92" s="78" t="n">
        <v>676.4</v>
      </c>
      <c r="N92" s="78" t="n">
        <v>5647.6457</v>
      </c>
      <c r="O92" s="78" t="n">
        <v>4234.96</v>
      </c>
    </row>
    <row r="93" customFormat="false" ht="20.1" hidden="false" customHeight="true" outlineLevel="0" collapsed="false">
      <c r="B93" s="66" t="s">
        <v>202</v>
      </c>
      <c r="C93" s="67" t="s">
        <v>203</v>
      </c>
      <c r="D93" s="78" t="n">
        <v>76103.8905</v>
      </c>
      <c r="E93" s="78" t="n">
        <v>114019.1045</v>
      </c>
      <c r="F93" s="78" t="n">
        <v>39820.0063</v>
      </c>
      <c r="G93" s="78" t="n">
        <v>36022.9374</v>
      </c>
      <c r="H93" s="78" t="n">
        <v>65753.6841</v>
      </c>
      <c r="I93" s="78" t="n">
        <v>73269.5458</v>
      </c>
      <c r="J93" s="78" t="n">
        <v>81103.14146</v>
      </c>
      <c r="K93" s="78" t="n">
        <v>92929.8905</v>
      </c>
      <c r="L93" s="78" t="n">
        <v>190923.3263</v>
      </c>
      <c r="M93" s="78" t="n">
        <v>193733.9665</v>
      </c>
      <c r="N93" s="78" t="n">
        <v>125087.589</v>
      </c>
      <c r="O93" s="78" t="n">
        <v>140968.51</v>
      </c>
    </row>
    <row r="94" customFormat="false" ht="20.1" hidden="false" customHeight="true" outlineLevel="0" collapsed="false">
      <c r="B94" s="66" t="s">
        <v>204</v>
      </c>
      <c r="C94" s="67" t="s">
        <v>205</v>
      </c>
      <c r="D94" s="78" t="n">
        <v>3601.77</v>
      </c>
      <c r="E94" s="78" t="n">
        <v>7459.005</v>
      </c>
      <c r="F94" s="78" t="n">
        <v>7343.4459</v>
      </c>
      <c r="G94" s="78" t="n">
        <v>1570.835</v>
      </c>
      <c r="H94" s="78" t="n">
        <v>1222.7187</v>
      </c>
      <c r="I94" s="78" t="n">
        <v>590.605</v>
      </c>
      <c r="J94" s="78" t="n">
        <v>152.666</v>
      </c>
      <c r="K94" s="78"/>
      <c r="L94" s="78" t="n">
        <v>3921.45</v>
      </c>
      <c r="M94" s="78" t="n">
        <v>8679.524</v>
      </c>
      <c r="N94" s="78" t="n">
        <v>5442.251</v>
      </c>
      <c r="O94" s="78" t="n">
        <v>4914.591</v>
      </c>
    </row>
    <row r="95" customFormat="false" ht="20.1" hidden="false" customHeight="true" outlineLevel="0" collapsed="false">
      <c r="B95" s="66" t="s">
        <v>206</v>
      </c>
      <c r="C95" s="67" t="s">
        <v>207</v>
      </c>
      <c r="D95" s="78"/>
      <c r="E95" s="78" t="n">
        <v>37.461</v>
      </c>
      <c r="F95" s="78" t="n">
        <v>117.346</v>
      </c>
      <c r="G95" s="78" t="n">
        <v>43.312</v>
      </c>
      <c r="H95" s="78"/>
      <c r="I95" s="78"/>
      <c r="J95" s="78" t="n">
        <v>149.083</v>
      </c>
      <c r="K95" s="78"/>
      <c r="L95" s="78"/>
      <c r="M95" s="78"/>
      <c r="N95" s="78"/>
      <c r="O95" s="78"/>
    </row>
    <row r="96" customFormat="false" ht="20.1" hidden="false" customHeight="true" outlineLevel="0" collapsed="false">
      <c r="B96" s="66" t="s">
        <v>208</v>
      </c>
      <c r="C96" s="67" t="s">
        <v>209</v>
      </c>
      <c r="D96" s="78"/>
      <c r="E96" s="78"/>
      <c r="F96" s="78"/>
      <c r="G96" s="78"/>
      <c r="H96" s="78"/>
      <c r="I96" s="78"/>
      <c r="J96" s="78"/>
      <c r="K96" s="78"/>
      <c r="L96" s="78"/>
      <c r="M96" s="78" t="n">
        <v>51</v>
      </c>
      <c r="N96" s="78" t="n">
        <v>81.862</v>
      </c>
      <c r="O96" s="78" t="n">
        <v>186.506</v>
      </c>
    </row>
    <row r="97" customFormat="false" ht="20.1" hidden="false" customHeight="true" outlineLevel="0" collapsed="false">
      <c r="B97" s="66" t="s">
        <v>210</v>
      </c>
      <c r="C97" s="67" t="s">
        <v>211</v>
      </c>
      <c r="D97" s="78" t="n">
        <v>68046.6585</v>
      </c>
      <c r="E97" s="78" t="n">
        <v>75717.583</v>
      </c>
      <c r="F97" s="78" t="n">
        <v>80711.4521</v>
      </c>
      <c r="G97" s="78" t="n">
        <v>76147.134</v>
      </c>
      <c r="H97" s="78" t="n">
        <v>93515.389</v>
      </c>
      <c r="I97" s="78" t="n">
        <v>97031.0365</v>
      </c>
      <c r="J97" s="78" t="n">
        <v>62585.3605</v>
      </c>
      <c r="K97" s="78" t="n">
        <v>54566.6275</v>
      </c>
      <c r="L97" s="78" t="n">
        <v>47543.6775</v>
      </c>
      <c r="M97" s="78" t="n">
        <v>38893.152</v>
      </c>
      <c r="N97" s="78" t="n">
        <v>35787.0735</v>
      </c>
      <c r="O97" s="78" t="n">
        <v>23165.224</v>
      </c>
    </row>
    <row r="98" customFormat="false" ht="20.1" hidden="false" customHeight="true" outlineLevel="0" collapsed="false">
      <c r="B98" s="66" t="s">
        <v>212</v>
      </c>
      <c r="C98" s="67" t="s">
        <v>213</v>
      </c>
      <c r="D98" s="78" t="n">
        <v>2972.585</v>
      </c>
      <c r="E98" s="78" t="n">
        <v>4105.953</v>
      </c>
      <c r="F98" s="78" t="n">
        <v>3623.137</v>
      </c>
      <c r="G98" s="78" t="n">
        <v>3278.4278</v>
      </c>
      <c r="H98" s="78" t="n">
        <v>2117.1422</v>
      </c>
      <c r="I98" s="78" t="n">
        <v>2063.5905</v>
      </c>
      <c r="J98" s="78" t="n">
        <v>3434.285</v>
      </c>
      <c r="K98" s="78" t="n">
        <v>2136.74</v>
      </c>
      <c r="L98" s="78" t="n">
        <v>1486.8695</v>
      </c>
      <c r="M98" s="78" t="n">
        <v>1368.0144</v>
      </c>
      <c r="N98" s="78" t="n">
        <v>1230.404</v>
      </c>
      <c r="O98" s="78" t="n">
        <v>341.359</v>
      </c>
    </row>
    <row r="99" customFormat="false" ht="20.1" hidden="false" customHeight="true" outlineLevel="0" collapsed="false">
      <c r="B99" s="66" t="s">
        <v>214</v>
      </c>
      <c r="C99" s="67" t="s">
        <v>215</v>
      </c>
      <c r="D99" s="78" t="n">
        <v>50247.7225</v>
      </c>
      <c r="E99" s="78" t="n">
        <v>36245.275</v>
      </c>
      <c r="F99" s="78" t="n">
        <v>33045.3965</v>
      </c>
      <c r="G99" s="78" t="n">
        <v>24549.601</v>
      </c>
      <c r="H99" s="78" t="n">
        <v>38777.9455</v>
      </c>
      <c r="I99" s="78" t="n">
        <v>31760.3315</v>
      </c>
      <c r="J99" s="78" t="n">
        <v>33969.2565</v>
      </c>
      <c r="K99" s="78" t="n">
        <v>34761.18</v>
      </c>
      <c r="L99" s="78" t="n">
        <v>39117.786</v>
      </c>
      <c r="M99" s="78" t="n">
        <v>40548.7485</v>
      </c>
      <c r="N99" s="78" t="n">
        <v>31736.3435</v>
      </c>
      <c r="O99" s="78" t="n">
        <v>41285.052</v>
      </c>
    </row>
    <row r="100" customFormat="false" ht="20.1" hidden="false" customHeight="true" outlineLevel="0" collapsed="false">
      <c r="B100" s="66" t="s">
        <v>216</v>
      </c>
      <c r="C100" s="67" t="s">
        <v>217</v>
      </c>
      <c r="D100" s="78" t="n">
        <v>205.2</v>
      </c>
      <c r="E100" s="78"/>
      <c r="F100" s="78" t="n">
        <v>50.843</v>
      </c>
      <c r="G100" s="78" t="n">
        <v>308.795</v>
      </c>
      <c r="H100" s="78"/>
      <c r="I100" s="78" t="n">
        <v>1403.5365</v>
      </c>
      <c r="J100" s="78" t="n">
        <v>6526.3045</v>
      </c>
      <c r="K100" s="78" t="n">
        <v>4619.4635</v>
      </c>
      <c r="L100" s="78" t="n">
        <v>3837.0375</v>
      </c>
      <c r="M100" s="78" t="n">
        <v>4986.8205</v>
      </c>
      <c r="N100" s="78" t="n">
        <v>8050.757</v>
      </c>
      <c r="O100" s="78" t="n">
        <v>4067.217</v>
      </c>
    </row>
    <row r="101" customFormat="false" ht="20.1" hidden="false" customHeight="true" outlineLevel="0" collapsed="false">
      <c r="B101" s="66" t="s">
        <v>46</v>
      </c>
      <c r="C101" s="67" t="s">
        <v>47</v>
      </c>
      <c r="D101" s="78" t="n">
        <v>37265.3155</v>
      </c>
      <c r="E101" s="78" t="n">
        <v>488918.7502</v>
      </c>
      <c r="F101" s="78" t="n">
        <v>374288.023</v>
      </c>
      <c r="G101" s="78"/>
      <c r="H101" s="78"/>
      <c r="I101" s="78"/>
      <c r="J101" s="78"/>
      <c r="K101" s="78"/>
      <c r="L101" s="78" t="n">
        <v>101551.061</v>
      </c>
      <c r="M101" s="78" t="n">
        <v>496339.131</v>
      </c>
      <c r="N101" s="78" t="n">
        <v>437382.298099999</v>
      </c>
      <c r="O101" s="78" t="n">
        <v>395676.2365</v>
      </c>
    </row>
    <row r="102" customFormat="false" ht="20.1" hidden="false" customHeight="true" outlineLevel="0" collapsed="false">
      <c r="B102" s="66" t="s">
        <v>218</v>
      </c>
      <c r="C102" s="67" t="s">
        <v>219</v>
      </c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 t="n">
        <v>91.345</v>
      </c>
      <c r="O102" s="78" t="n">
        <v>213.957</v>
      </c>
    </row>
    <row r="103" customFormat="false" ht="20.1" hidden="false" customHeight="true" outlineLevel="0" collapsed="false">
      <c r="B103" s="66" t="s">
        <v>220</v>
      </c>
      <c r="C103" s="67" t="s">
        <v>221</v>
      </c>
      <c r="D103" s="78" t="n">
        <v>443952.5458</v>
      </c>
      <c r="E103" s="78"/>
      <c r="F103" s="78" t="n">
        <v>68712.0563</v>
      </c>
      <c r="G103" s="78" t="n">
        <v>419838.8365</v>
      </c>
      <c r="H103" s="78" t="n">
        <v>468865.2002</v>
      </c>
      <c r="I103" s="78" t="n">
        <v>373739.2132</v>
      </c>
      <c r="J103" s="78" t="n">
        <v>383501.2465</v>
      </c>
      <c r="K103" s="78" t="n">
        <v>379708.5515</v>
      </c>
      <c r="L103" s="78" t="n">
        <v>324816.9964</v>
      </c>
      <c r="M103" s="78"/>
      <c r="N103" s="78"/>
      <c r="O103" s="78"/>
    </row>
    <row r="104" customFormat="false" ht="20.1" hidden="false" customHeight="true" outlineLevel="0" collapsed="false">
      <c r="B104" s="66" t="s">
        <v>222</v>
      </c>
      <c r="C104" s="67" t="s">
        <v>223</v>
      </c>
      <c r="D104" s="78"/>
      <c r="E104" s="78"/>
      <c r="F104" s="78"/>
      <c r="G104" s="78"/>
      <c r="H104" s="78"/>
      <c r="I104" s="78"/>
      <c r="J104" s="78"/>
      <c r="K104" s="78"/>
      <c r="L104" s="78" t="n">
        <v>10985.6875</v>
      </c>
      <c r="M104" s="78" t="n">
        <v>12067.2705</v>
      </c>
      <c r="N104" s="78" t="n">
        <v>8024.095</v>
      </c>
      <c r="O104" s="78" t="n">
        <v>12042.6025</v>
      </c>
    </row>
    <row r="105" customFormat="false" ht="20.1" hidden="false" customHeight="true" outlineLevel="0" collapsed="false">
      <c r="B105" s="66" t="s">
        <v>224</v>
      </c>
      <c r="C105" s="67" t="s">
        <v>225</v>
      </c>
      <c r="D105" s="78" t="n">
        <v>2483.46</v>
      </c>
      <c r="E105" s="78" t="n">
        <v>13186.927</v>
      </c>
      <c r="F105" s="78" t="n">
        <v>8785.277</v>
      </c>
      <c r="G105" s="78" t="n">
        <v>12560.648</v>
      </c>
      <c r="H105" s="78" t="n">
        <v>15159.9443</v>
      </c>
      <c r="I105" s="78" t="n">
        <v>11961.594</v>
      </c>
      <c r="J105" s="78" t="n">
        <v>7929.311</v>
      </c>
      <c r="K105" s="78" t="n">
        <v>7937.0975</v>
      </c>
      <c r="L105" s="78" t="n">
        <v>205.462</v>
      </c>
      <c r="M105" s="78"/>
      <c r="N105" s="78"/>
      <c r="O105" s="78"/>
    </row>
    <row r="106" customFormat="false" ht="20.1" hidden="false" customHeight="true" outlineLevel="0" collapsed="false">
      <c r="B106" s="66" t="s">
        <v>226</v>
      </c>
      <c r="C106" s="67" t="s">
        <v>227</v>
      </c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 t="n">
        <v>3038.5745</v>
      </c>
    </row>
    <row r="107" customFormat="false" ht="20.1" hidden="false" customHeight="true" outlineLevel="0" collapsed="false">
      <c r="B107" s="66" t="s">
        <v>228</v>
      </c>
      <c r="C107" s="67" t="s">
        <v>229</v>
      </c>
      <c r="D107" s="78" t="n">
        <v>23493.0505</v>
      </c>
      <c r="E107" s="78" t="n">
        <v>30915.073</v>
      </c>
      <c r="F107" s="78" t="n">
        <v>28917.6865</v>
      </c>
      <c r="G107" s="78" t="n">
        <v>29436.0914</v>
      </c>
      <c r="H107" s="78" t="n">
        <v>41101.5445</v>
      </c>
      <c r="I107" s="78" t="n">
        <v>31429.268</v>
      </c>
      <c r="J107" s="78" t="n">
        <v>28141.3176</v>
      </c>
      <c r="K107" s="78" t="n">
        <v>22416.565</v>
      </c>
      <c r="L107" s="78" t="n">
        <v>22856.023</v>
      </c>
      <c r="M107" s="78" t="n">
        <v>26009.4495</v>
      </c>
      <c r="N107" s="78" t="n">
        <v>23261.969</v>
      </c>
      <c r="O107" s="78" t="n">
        <v>19401.833</v>
      </c>
    </row>
    <row r="108" customFormat="false" ht="20.1" hidden="false" customHeight="true" outlineLevel="0" collapsed="false">
      <c r="B108" s="66" t="s">
        <v>230</v>
      </c>
      <c r="C108" s="67" t="s">
        <v>231</v>
      </c>
      <c r="D108" s="78" t="n">
        <v>1764.929</v>
      </c>
      <c r="E108" s="78" t="n">
        <v>994.3915</v>
      </c>
      <c r="F108" s="78" t="n">
        <v>1478.152</v>
      </c>
      <c r="G108" s="78" t="n">
        <v>1408.883</v>
      </c>
      <c r="H108" s="78" t="n">
        <v>1002.4319</v>
      </c>
      <c r="I108" s="78" t="n">
        <v>3116.039</v>
      </c>
      <c r="J108" s="78" t="n">
        <v>2118.914</v>
      </c>
      <c r="K108" s="78" t="n">
        <v>1801.3915</v>
      </c>
      <c r="L108" s="78" t="n">
        <v>1889.989</v>
      </c>
      <c r="M108" s="78" t="n">
        <v>1026.3825</v>
      </c>
      <c r="N108" s="78" t="n">
        <v>2762.766</v>
      </c>
      <c r="O108" s="78" t="n">
        <v>631.612</v>
      </c>
    </row>
    <row r="109" customFormat="false" ht="20.1" hidden="false" customHeight="true" outlineLevel="0" collapsed="false">
      <c r="B109" s="66" t="s">
        <v>232</v>
      </c>
      <c r="C109" s="67" t="s">
        <v>233</v>
      </c>
      <c r="D109" s="78" t="n">
        <v>4805.0065</v>
      </c>
      <c r="E109" s="78" t="n">
        <v>5865.3965</v>
      </c>
      <c r="F109" s="78" t="n">
        <v>4686.78</v>
      </c>
      <c r="G109" s="78" t="n">
        <v>4573.049</v>
      </c>
      <c r="H109" s="78" t="n">
        <v>5370.06</v>
      </c>
      <c r="I109" s="78" t="n">
        <v>4694.238</v>
      </c>
      <c r="J109" s="78" t="n">
        <v>3988.747</v>
      </c>
      <c r="K109" s="78" t="n">
        <v>4651.4805</v>
      </c>
      <c r="L109" s="78" t="n">
        <v>7204.0695</v>
      </c>
      <c r="M109" s="78" t="n">
        <v>8498.269</v>
      </c>
      <c r="N109" s="78" t="n">
        <v>5844.961</v>
      </c>
      <c r="O109" s="78" t="n">
        <v>4990.925</v>
      </c>
    </row>
    <row r="110" customFormat="false" ht="20.1" hidden="false" customHeight="true" outlineLevel="0" collapsed="false">
      <c r="B110" s="66" t="s">
        <v>234</v>
      </c>
      <c r="C110" s="67" t="s">
        <v>235</v>
      </c>
      <c r="D110" s="78" t="n">
        <v>9344.5676</v>
      </c>
      <c r="E110" s="78" t="n">
        <v>10818.503</v>
      </c>
      <c r="F110" s="78" t="n">
        <v>6518.0337</v>
      </c>
      <c r="G110" s="78" t="n">
        <v>6263.835</v>
      </c>
      <c r="H110" s="78" t="n">
        <v>3062.4584</v>
      </c>
      <c r="I110" s="78" t="n">
        <v>2779.185</v>
      </c>
      <c r="J110" s="78" t="n">
        <v>2664.345</v>
      </c>
      <c r="K110" s="78" t="n">
        <v>3069.836</v>
      </c>
      <c r="L110" s="78" t="n">
        <v>3451.8635</v>
      </c>
      <c r="M110" s="78" t="n">
        <v>5807.496</v>
      </c>
      <c r="N110" s="78" t="n">
        <v>3580.109</v>
      </c>
      <c r="O110" s="78" t="n">
        <v>4576.23</v>
      </c>
    </row>
    <row r="111" customFormat="false" ht="20.1" hidden="false" customHeight="true" outlineLevel="0" collapsed="false">
      <c r="B111" s="66" t="s">
        <v>236</v>
      </c>
      <c r="C111" s="67" t="s">
        <v>237</v>
      </c>
      <c r="D111" s="78"/>
      <c r="E111" s="78" t="n">
        <v>2.494</v>
      </c>
      <c r="F111" s="78"/>
      <c r="G111" s="78" t="n">
        <v>42.379</v>
      </c>
      <c r="H111" s="78"/>
      <c r="I111" s="78"/>
      <c r="J111" s="78" t="n">
        <v>121.349</v>
      </c>
      <c r="K111" s="78" t="n">
        <v>14.535</v>
      </c>
      <c r="L111" s="78"/>
      <c r="M111" s="78"/>
      <c r="N111" s="78"/>
      <c r="O111" s="78" t="n">
        <v>237.4435</v>
      </c>
    </row>
    <row r="112" customFormat="false" ht="20.1" hidden="false" customHeight="true" outlineLevel="0" collapsed="false">
      <c r="B112" s="66" t="s">
        <v>238</v>
      </c>
      <c r="C112" s="67" t="s">
        <v>239</v>
      </c>
      <c r="D112" s="78" t="n">
        <v>13665.0085</v>
      </c>
      <c r="E112" s="78" t="n">
        <v>11817.502</v>
      </c>
      <c r="F112" s="78" t="n">
        <v>9117.217</v>
      </c>
      <c r="G112" s="78" t="n">
        <v>9628.9103</v>
      </c>
      <c r="H112" s="78" t="n">
        <v>14129.462</v>
      </c>
      <c r="I112" s="78" t="n">
        <v>14253.483</v>
      </c>
      <c r="J112" s="78" t="n">
        <v>15468.5944</v>
      </c>
      <c r="K112" s="78" t="n">
        <v>19068.889</v>
      </c>
      <c r="L112" s="78" t="n">
        <v>19755.5745</v>
      </c>
      <c r="M112" s="78" t="n">
        <v>22822.9399</v>
      </c>
      <c r="N112" s="78" t="n">
        <v>18077.1215</v>
      </c>
      <c r="O112" s="78" t="n">
        <v>13891.105</v>
      </c>
    </row>
    <row r="113" customFormat="false" ht="20.1" hidden="false" customHeight="true" outlineLevel="0" collapsed="false">
      <c r="B113" s="66" t="s">
        <v>240</v>
      </c>
      <c r="C113" s="67" t="s">
        <v>241</v>
      </c>
      <c r="D113" s="78"/>
      <c r="E113" s="78"/>
      <c r="F113" s="78"/>
      <c r="G113" s="78"/>
      <c r="H113" s="78"/>
      <c r="I113" s="78"/>
      <c r="J113" s="78"/>
      <c r="K113" s="78"/>
      <c r="L113" s="78"/>
      <c r="M113" s="78" t="n">
        <v>18471.9485</v>
      </c>
      <c r="N113" s="78" t="n">
        <v>15313.2525</v>
      </c>
      <c r="O113" s="78" t="n">
        <v>16182.179</v>
      </c>
    </row>
    <row r="114" customFormat="false" ht="20.1" hidden="false" customHeight="true" outlineLevel="0" collapsed="false">
      <c r="B114" s="66" t="s">
        <v>242</v>
      </c>
      <c r="C114" s="67" t="s">
        <v>243</v>
      </c>
      <c r="D114" s="78" t="n">
        <v>583.406</v>
      </c>
      <c r="E114" s="78" t="n">
        <v>141.521</v>
      </c>
      <c r="F114" s="78"/>
      <c r="G114" s="78" t="n">
        <v>4697.34</v>
      </c>
      <c r="H114" s="78" t="n">
        <v>46.0062</v>
      </c>
      <c r="I114" s="78"/>
      <c r="J114" s="78"/>
      <c r="K114" s="78"/>
      <c r="L114" s="78"/>
      <c r="M114" s="78" t="n">
        <v>3.526</v>
      </c>
      <c r="N114" s="78"/>
      <c r="O114" s="78"/>
    </row>
    <row r="115" customFormat="false" ht="20.1" hidden="false" customHeight="true" outlineLevel="0" collapsed="false">
      <c r="B115" s="66" t="s">
        <v>244</v>
      </c>
      <c r="C115" s="67" t="s">
        <v>245</v>
      </c>
      <c r="D115" s="78" t="n">
        <v>2750.054</v>
      </c>
      <c r="E115" s="78" t="n">
        <v>7091.872</v>
      </c>
      <c r="F115" s="78" t="n">
        <v>6437.1365</v>
      </c>
      <c r="G115" s="78" t="n">
        <v>10054.6185</v>
      </c>
      <c r="H115" s="78" t="n">
        <v>8675.3988</v>
      </c>
      <c r="I115" s="78" t="n">
        <v>7585.7431</v>
      </c>
      <c r="J115" s="78" t="n">
        <v>6808.9458</v>
      </c>
      <c r="K115" s="78" t="n">
        <v>4797.5303</v>
      </c>
      <c r="L115" s="78" t="n">
        <v>11146.75</v>
      </c>
      <c r="M115" s="78" t="n">
        <v>9726.2469</v>
      </c>
      <c r="N115" s="78" t="n">
        <v>9316.8443</v>
      </c>
      <c r="O115" s="78" t="n">
        <v>23839.8404</v>
      </c>
    </row>
    <row r="116" customFormat="false" ht="20.1" hidden="false" customHeight="true" outlineLevel="0" collapsed="false">
      <c r="B116" s="66" t="s">
        <v>42</v>
      </c>
      <c r="C116" s="67" t="s">
        <v>43</v>
      </c>
      <c r="D116" s="78"/>
      <c r="E116" s="78" t="n">
        <v>320360.8704</v>
      </c>
      <c r="F116" s="78" t="n">
        <v>241038.1649</v>
      </c>
      <c r="G116" s="78" t="n">
        <v>168524.8965</v>
      </c>
      <c r="H116" s="78" t="n">
        <v>366477.4451</v>
      </c>
      <c r="I116" s="78" t="n">
        <v>385498.4598</v>
      </c>
      <c r="J116" s="78" t="n">
        <v>360379.29456</v>
      </c>
      <c r="K116" s="78" t="n">
        <v>409688.6095</v>
      </c>
      <c r="L116" s="78" t="n">
        <v>416250.7685</v>
      </c>
      <c r="M116" s="78" t="n">
        <v>355465.6715</v>
      </c>
      <c r="N116" s="78" t="n">
        <v>307578.0044</v>
      </c>
      <c r="O116" s="78" t="n">
        <v>387631.7318</v>
      </c>
    </row>
    <row r="117" customFormat="false" ht="20.1" hidden="false" customHeight="true" outlineLevel="0" collapsed="false">
      <c r="B117" s="66" t="s">
        <v>246</v>
      </c>
      <c r="C117" s="67" t="s">
        <v>247</v>
      </c>
      <c r="D117" s="78"/>
      <c r="E117" s="78" t="n">
        <v>183075.9846</v>
      </c>
      <c r="F117" s="78" t="n">
        <v>93099.4435</v>
      </c>
      <c r="G117" s="78" t="n">
        <v>76209.0882</v>
      </c>
      <c r="H117" s="78" t="n">
        <v>153611.6477</v>
      </c>
      <c r="I117" s="78" t="n">
        <v>89054.7865</v>
      </c>
      <c r="J117" s="78" t="n">
        <v>127611.6948</v>
      </c>
      <c r="K117" s="78" t="n">
        <v>111871.414</v>
      </c>
      <c r="L117" s="78" t="n">
        <v>129492.743</v>
      </c>
      <c r="M117" s="78" t="n">
        <v>108144.5274</v>
      </c>
      <c r="N117" s="78" t="n">
        <v>66632.3474999999</v>
      </c>
      <c r="O117" s="78" t="n">
        <v>105989.1665</v>
      </c>
    </row>
    <row r="118" customFormat="false" ht="20.1" hidden="false" customHeight="true" outlineLevel="0" collapsed="false">
      <c r="B118" s="66" t="s">
        <v>248</v>
      </c>
      <c r="C118" s="67" t="s">
        <v>249</v>
      </c>
      <c r="D118" s="78" t="n">
        <v>511022.3108</v>
      </c>
      <c r="E118" s="78" t="n">
        <v>149447.1415</v>
      </c>
      <c r="F118" s="78" t="n">
        <v>42934.5135</v>
      </c>
      <c r="G118" s="78" t="n">
        <v>344298.6852</v>
      </c>
      <c r="H118" s="78" t="n">
        <v>153.3516</v>
      </c>
      <c r="I118" s="78" t="n">
        <v>125.0525</v>
      </c>
      <c r="J118" s="78" t="n">
        <v>79.9935</v>
      </c>
      <c r="K118" s="78" t="n">
        <v>1171.789</v>
      </c>
      <c r="L118" s="78"/>
      <c r="M118" s="78" t="n">
        <v>366.9089</v>
      </c>
      <c r="N118" s="78" t="n">
        <v>233.4818</v>
      </c>
      <c r="O118" s="78" t="n">
        <v>29.4115</v>
      </c>
    </row>
    <row r="119" customFormat="false" ht="20.1" hidden="false" customHeight="true" outlineLevel="0" collapsed="false">
      <c r="B119" s="66" t="s">
        <v>36</v>
      </c>
      <c r="C119" s="67" t="s">
        <v>37</v>
      </c>
      <c r="D119" s="78" t="n">
        <v>695361.0705</v>
      </c>
      <c r="E119" s="78" t="n">
        <v>744518.9025</v>
      </c>
      <c r="F119" s="78" t="n">
        <v>1382310.363</v>
      </c>
      <c r="G119" s="78" t="n">
        <v>883804.0188</v>
      </c>
      <c r="H119" s="78" t="n">
        <v>1101209.0127</v>
      </c>
      <c r="I119" s="78" t="n">
        <v>562602.2365</v>
      </c>
      <c r="J119" s="78" t="n">
        <v>170580.8582</v>
      </c>
      <c r="K119" s="78" t="n">
        <v>745598.3259</v>
      </c>
      <c r="L119" s="78" t="n">
        <v>570578.3241</v>
      </c>
      <c r="M119" s="78" t="n">
        <v>133340.5177</v>
      </c>
      <c r="N119" s="78" t="n">
        <v>73866.4299</v>
      </c>
      <c r="O119" s="78" t="n">
        <v>282625.9358</v>
      </c>
    </row>
    <row r="120" customFormat="false" ht="20.1" hidden="false" customHeight="true" outlineLevel="0" collapsed="false">
      <c r="B120" s="66" t="s">
        <v>250</v>
      </c>
      <c r="C120" s="67" t="s">
        <v>251</v>
      </c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 t="n">
        <v>13</v>
      </c>
    </row>
    <row r="121" customFormat="false" ht="20.1" hidden="false" customHeight="true" outlineLevel="0" collapsed="false">
      <c r="B121" s="66" t="s">
        <v>252</v>
      </c>
      <c r="C121" s="67" t="s">
        <v>253</v>
      </c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 t="n">
        <v>90.507</v>
      </c>
    </row>
    <row r="122" customFormat="false" ht="20.1" hidden="false" customHeight="true" outlineLevel="0" collapsed="false">
      <c r="B122" s="66" t="s">
        <v>254</v>
      </c>
      <c r="C122" s="67" t="s">
        <v>255</v>
      </c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 t="n">
        <v>2376.635</v>
      </c>
    </row>
    <row r="123" customFormat="false" ht="20.1" hidden="false" customHeight="true" outlineLevel="0" collapsed="false">
      <c r="B123" s="66" t="s">
        <v>256</v>
      </c>
      <c r="C123" s="67" t="s">
        <v>257</v>
      </c>
      <c r="D123" s="78" t="n">
        <v>15383.4576</v>
      </c>
      <c r="E123" s="78" t="n">
        <v>24036.5195</v>
      </c>
      <c r="F123" s="78" t="n">
        <v>18502.6011</v>
      </c>
      <c r="G123" s="78" t="n">
        <v>30071.2055</v>
      </c>
      <c r="H123" s="78" t="n">
        <v>31940.7191</v>
      </c>
      <c r="I123" s="78" t="n">
        <v>55017.9645</v>
      </c>
      <c r="J123" s="78" t="n">
        <v>39386.6095</v>
      </c>
      <c r="K123" s="78" t="n">
        <v>15795.2412</v>
      </c>
      <c r="L123" s="78" t="n">
        <v>25632.9149</v>
      </c>
      <c r="M123" s="78" t="n">
        <v>16992.2414</v>
      </c>
      <c r="N123" s="78" t="n">
        <v>13092.0897</v>
      </c>
      <c r="O123" s="78" t="n">
        <v>11721.2283</v>
      </c>
    </row>
    <row r="124" customFormat="false" ht="20.1" hidden="false" customHeight="true" outlineLevel="0" collapsed="false">
      <c r="B124" s="66" t="s">
        <v>258</v>
      </c>
      <c r="C124" s="67" t="s">
        <v>241</v>
      </c>
      <c r="D124" s="78" t="n">
        <v>11531.5625</v>
      </c>
      <c r="E124" s="78" t="n">
        <v>15795.6558</v>
      </c>
      <c r="F124" s="78" t="n">
        <v>14682.2718</v>
      </c>
      <c r="G124" s="78" t="n">
        <v>22723.013</v>
      </c>
      <c r="H124" s="78" t="n">
        <v>15469.5663</v>
      </c>
      <c r="I124" s="78" t="n">
        <v>22089.2526</v>
      </c>
      <c r="J124" s="78" t="n">
        <v>16321.7795</v>
      </c>
      <c r="K124" s="78" t="n">
        <v>13401.734</v>
      </c>
      <c r="L124" s="78" t="n">
        <v>20332.5345</v>
      </c>
      <c r="M124" s="78"/>
      <c r="N124" s="78"/>
      <c r="O124" s="78"/>
    </row>
    <row r="125" customFormat="false" ht="20.1" hidden="false" customHeight="true" outlineLevel="0" collapsed="false">
      <c r="B125" s="66" t="s">
        <v>259</v>
      </c>
      <c r="C125" s="67" t="s">
        <v>260</v>
      </c>
      <c r="D125" s="78"/>
      <c r="E125" s="78"/>
      <c r="F125" s="78"/>
      <c r="G125" s="78"/>
      <c r="H125" s="78"/>
      <c r="I125" s="78"/>
      <c r="J125" s="78"/>
      <c r="K125" s="78"/>
      <c r="L125" s="78"/>
      <c r="M125" s="78" t="n">
        <v>1087.26</v>
      </c>
      <c r="N125" s="78"/>
      <c r="O125" s="78"/>
    </row>
    <row r="126" customFormat="false" ht="20.1" hidden="false" customHeight="true" outlineLevel="0" collapsed="false">
      <c r="B126" s="66" t="s">
        <v>261</v>
      </c>
      <c r="C126" s="67" t="s">
        <v>262</v>
      </c>
      <c r="D126" s="78" t="n">
        <v>10984.916</v>
      </c>
      <c r="E126" s="78" t="n">
        <v>13679.8125</v>
      </c>
      <c r="F126" s="78" t="n">
        <v>12684.5915</v>
      </c>
      <c r="G126" s="78" t="n">
        <v>3685.8375</v>
      </c>
      <c r="H126" s="78" t="n">
        <v>13497.2638</v>
      </c>
      <c r="I126" s="78" t="n">
        <v>13825.1765</v>
      </c>
      <c r="J126" s="78" t="n">
        <v>16646.623</v>
      </c>
      <c r="K126" s="78" t="n">
        <v>21470.4555</v>
      </c>
      <c r="L126" s="78" t="n">
        <v>20266.385</v>
      </c>
      <c r="M126" s="78" t="n">
        <v>23748.851</v>
      </c>
      <c r="N126" s="78" t="n">
        <v>17851.047</v>
      </c>
      <c r="O126" s="78" t="n">
        <v>20629.517</v>
      </c>
    </row>
    <row r="127" customFormat="false" ht="20.1" hidden="false" customHeight="true" outlineLevel="0" collapsed="false">
      <c r="B127" s="66" t="s">
        <v>263</v>
      </c>
      <c r="C127" s="67" t="s">
        <v>264</v>
      </c>
      <c r="D127" s="78"/>
      <c r="E127" s="78"/>
      <c r="F127" s="78"/>
      <c r="G127" s="78"/>
      <c r="H127" s="78"/>
      <c r="I127" s="78"/>
      <c r="J127" s="78" t="n">
        <v>45.64</v>
      </c>
      <c r="K127" s="78"/>
      <c r="L127" s="78"/>
      <c r="M127" s="78"/>
      <c r="N127" s="78"/>
      <c r="O127" s="78"/>
    </row>
    <row r="128" customFormat="false" ht="20.1" hidden="false" customHeight="true" outlineLevel="0" collapsed="false">
      <c r="B128" s="66" t="s">
        <v>265</v>
      </c>
      <c r="C128" s="67" t="s">
        <v>266</v>
      </c>
      <c r="D128" s="78"/>
      <c r="E128" s="78"/>
      <c r="F128" s="78"/>
      <c r="G128" s="78"/>
      <c r="H128" s="78"/>
      <c r="I128" s="78"/>
      <c r="J128" s="78"/>
      <c r="K128" s="78"/>
      <c r="L128" s="78" t="n">
        <v>2889.563</v>
      </c>
      <c r="M128" s="78" t="n">
        <v>2836.723</v>
      </c>
      <c r="N128" s="78" t="n">
        <v>1718.4995</v>
      </c>
      <c r="O128" s="78" t="n">
        <v>1753.404</v>
      </c>
    </row>
    <row r="129" customFormat="false" ht="20.1" hidden="false" customHeight="true" outlineLevel="0" collapsed="false">
      <c r="B129" s="66" t="s">
        <v>267</v>
      </c>
      <c r="C129" s="67" t="s">
        <v>268</v>
      </c>
      <c r="D129" s="78"/>
      <c r="E129" s="78"/>
      <c r="F129" s="78"/>
      <c r="G129" s="78"/>
      <c r="H129" s="78"/>
      <c r="I129" s="78"/>
      <c r="J129" s="78"/>
      <c r="K129" s="78"/>
      <c r="L129" s="78" t="n">
        <v>59.889</v>
      </c>
      <c r="M129" s="78"/>
      <c r="N129" s="78"/>
      <c r="O129" s="78"/>
    </row>
    <row r="130" customFormat="false" ht="20.1" hidden="false" customHeight="true" outlineLevel="0" collapsed="false">
      <c r="B130" s="66" t="s">
        <v>269</v>
      </c>
      <c r="C130" s="67" t="s">
        <v>270</v>
      </c>
      <c r="D130" s="78" t="n">
        <v>3442.401</v>
      </c>
      <c r="E130" s="78" t="n">
        <v>2851.0615</v>
      </c>
      <c r="F130" s="78" t="n">
        <v>3526.8255</v>
      </c>
      <c r="G130" s="78" t="n">
        <v>2325.9975</v>
      </c>
      <c r="H130" s="78" t="n">
        <v>2882.1209</v>
      </c>
      <c r="I130" s="78" t="n">
        <v>5176.8585</v>
      </c>
      <c r="J130" s="78" t="n">
        <v>3740.398</v>
      </c>
      <c r="K130" s="78" t="n">
        <v>2110.1</v>
      </c>
      <c r="L130" s="78" t="n">
        <v>2441.616</v>
      </c>
      <c r="M130" s="78" t="n">
        <v>1892.4305</v>
      </c>
      <c r="N130" s="78" t="n">
        <v>1353.7465</v>
      </c>
      <c r="O130" s="78" t="n">
        <v>785.8935</v>
      </c>
    </row>
    <row r="131" customFormat="false" ht="20.1" hidden="false" customHeight="true" outlineLevel="0" collapsed="false">
      <c r="B131" s="71" t="s">
        <v>271</v>
      </c>
      <c r="C131" s="72"/>
      <c r="D131" s="79" t="n">
        <f aca="false">SUM(D12:D130)</f>
        <v>4927658.7791</v>
      </c>
      <c r="E131" s="79" t="n">
        <f aca="false">SUM(E12:E130)</f>
        <v>5323914.7343</v>
      </c>
      <c r="F131" s="79" t="n">
        <f aca="false">SUM(F12:F130)</f>
        <v>5971908.4076</v>
      </c>
      <c r="G131" s="79" t="n">
        <f aca="false">SUM(G12:G130)</f>
        <v>5577609.4952</v>
      </c>
      <c r="H131" s="79" t="n">
        <f aca="false">SUM(H12:H130)</f>
        <v>5355567.8488</v>
      </c>
      <c r="I131" s="79" t="n">
        <f aca="false">SUM(I12:I130)</f>
        <v>3701196.2156</v>
      </c>
      <c r="J131" s="79" t="n">
        <f aca="false">SUM(J12:J130)</f>
        <v>3220332.79722</v>
      </c>
      <c r="K131" s="79" t="n">
        <f aca="false">SUM(K12:K130)</f>
        <v>4909670.4921</v>
      </c>
      <c r="L131" s="79" t="n">
        <f aca="false">SUM(L12:L130)</f>
        <v>6061339.8651</v>
      </c>
      <c r="M131" s="79" t="n">
        <f aca="false">SUM(M12:M130)</f>
        <v>6197562.2879</v>
      </c>
      <c r="N131" s="79" t="n">
        <f aca="false">SUM(N12:N130)</f>
        <v>5229249.6004</v>
      </c>
      <c r="O131" s="79" t="n">
        <f aca="false">SUM(O12:O130)</f>
        <v>4634145.17598</v>
      </c>
    </row>
    <row r="132" s="80" customFormat="true" ht="20.1" hidden="false" customHeight="true" outlineLevel="0" collapsed="false">
      <c r="B132" s="70" t="s">
        <v>272</v>
      </c>
      <c r="C132" s="81" t="s">
        <v>273</v>
      </c>
      <c r="D132" s="82"/>
      <c r="E132" s="82"/>
      <c r="F132" s="82"/>
      <c r="G132" s="82"/>
      <c r="H132" s="82"/>
      <c r="I132" s="82"/>
      <c r="J132" s="82"/>
      <c r="K132" s="82" t="n">
        <v>8.694</v>
      </c>
      <c r="L132" s="82"/>
      <c r="M132" s="82"/>
      <c r="N132" s="78"/>
      <c r="O132" s="78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83"/>
    </row>
    <row r="133" customFormat="false" ht="20.1" hidden="false" customHeight="true" outlineLevel="0" collapsed="false">
      <c r="B133" s="66" t="s">
        <v>274</v>
      </c>
      <c r="C133" s="67" t="s">
        <v>275</v>
      </c>
      <c r="D133" s="78" t="n">
        <v>9739.4625</v>
      </c>
      <c r="E133" s="78" t="n">
        <v>99442.3935</v>
      </c>
      <c r="F133" s="78" t="n">
        <v>322700.8759</v>
      </c>
      <c r="G133" s="78" t="n">
        <v>142762.24</v>
      </c>
      <c r="H133" s="78" t="n">
        <v>186338.9756</v>
      </c>
      <c r="I133" s="78" t="n">
        <v>64527.2807</v>
      </c>
      <c r="J133" s="78" t="n">
        <v>122818.0513</v>
      </c>
      <c r="K133" s="78" t="n">
        <v>131890.1286</v>
      </c>
      <c r="L133" s="78" t="n">
        <v>125156.149</v>
      </c>
      <c r="M133" s="78" t="n">
        <v>89819.7743</v>
      </c>
      <c r="N133" s="78" t="n">
        <v>155656.1647</v>
      </c>
      <c r="O133" s="78" t="n">
        <v>246882.4281</v>
      </c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</row>
    <row r="134" customFormat="false" ht="20.1" hidden="false" customHeight="true" outlineLevel="0" collapsed="false">
      <c r="B134" s="66" t="s">
        <v>276</v>
      </c>
      <c r="C134" s="67" t="s">
        <v>277</v>
      </c>
      <c r="D134" s="78" t="n">
        <v>36242.4045</v>
      </c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</row>
    <row r="135" customFormat="false" ht="20.1" hidden="false" customHeight="true" outlineLevel="0" collapsed="false">
      <c r="B135" s="66" t="s">
        <v>278</v>
      </c>
      <c r="C135" s="67" t="s">
        <v>279</v>
      </c>
      <c r="D135" s="78" t="n">
        <v>54682.664</v>
      </c>
      <c r="E135" s="78" t="n">
        <v>76640.9985</v>
      </c>
      <c r="F135" s="78" t="n">
        <v>107861.048</v>
      </c>
      <c r="G135" s="78" t="n">
        <v>16873.9085</v>
      </c>
      <c r="H135" s="78"/>
      <c r="I135" s="78"/>
      <c r="J135" s="78"/>
      <c r="K135" s="78"/>
      <c r="L135" s="78"/>
      <c r="M135" s="78"/>
      <c r="N135" s="78"/>
      <c r="O135" s="78"/>
    </row>
    <row r="136" customFormat="false" ht="20.1" hidden="false" customHeight="true" outlineLevel="0" collapsed="false">
      <c r="B136" s="66" t="s">
        <v>280</v>
      </c>
      <c r="C136" s="67" t="s">
        <v>281</v>
      </c>
      <c r="D136" s="78" t="n">
        <v>1278.436</v>
      </c>
      <c r="E136" s="78" t="n">
        <v>695.4855</v>
      </c>
      <c r="F136" s="78" t="n">
        <v>713.262</v>
      </c>
      <c r="G136" s="78" t="n">
        <v>54.294</v>
      </c>
      <c r="H136" s="78"/>
      <c r="I136" s="78"/>
      <c r="J136" s="78"/>
      <c r="K136" s="78"/>
      <c r="L136" s="78"/>
      <c r="M136" s="78"/>
      <c r="N136" s="78"/>
      <c r="O136" s="78"/>
    </row>
    <row r="137" customFormat="false" ht="20.1" hidden="false" customHeight="true" outlineLevel="0" collapsed="false">
      <c r="B137" s="66" t="s">
        <v>282</v>
      </c>
      <c r="C137" s="67" t="s">
        <v>283</v>
      </c>
      <c r="D137" s="78"/>
      <c r="E137" s="78"/>
      <c r="F137" s="78"/>
      <c r="G137" s="78"/>
      <c r="H137" s="78" t="n">
        <v>373.9926</v>
      </c>
      <c r="I137" s="78" t="n">
        <v>1.395</v>
      </c>
      <c r="J137" s="78" t="n">
        <v>13.096</v>
      </c>
      <c r="K137" s="78"/>
      <c r="L137" s="78"/>
      <c r="M137" s="78"/>
      <c r="N137" s="78"/>
      <c r="O137" s="78"/>
    </row>
    <row r="138" customFormat="false" ht="20.1" hidden="false" customHeight="true" outlineLevel="0" collapsed="false">
      <c r="B138" s="66" t="s">
        <v>284</v>
      </c>
      <c r="C138" s="67" t="s">
        <v>285</v>
      </c>
      <c r="D138" s="78" t="n">
        <v>39.984</v>
      </c>
      <c r="E138" s="78" t="n">
        <v>32</v>
      </c>
      <c r="F138" s="78" t="n">
        <v>73.07</v>
      </c>
      <c r="G138" s="78"/>
      <c r="H138" s="78"/>
      <c r="I138" s="78"/>
      <c r="J138" s="78"/>
      <c r="K138" s="78"/>
      <c r="L138" s="78"/>
      <c r="M138" s="78"/>
      <c r="N138" s="78"/>
      <c r="O138" s="78"/>
    </row>
    <row r="139" customFormat="false" ht="20.1" hidden="false" customHeight="true" outlineLevel="0" collapsed="false">
      <c r="B139" s="66" t="s">
        <v>286</v>
      </c>
      <c r="C139" s="67" t="s">
        <v>287</v>
      </c>
      <c r="D139" s="78" t="n">
        <v>104420.7145</v>
      </c>
      <c r="E139" s="78" t="n">
        <v>183437.538</v>
      </c>
      <c r="F139" s="78" t="n">
        <v>156331.993</v>
      </c>
      <c r="G139" s="78" t="n">
        <v>154417.4355</v>
      </c>
      <c r="H139" s="78" t="n">
        <v>184098.0555</v>
      </c>
      <c r="I139" s="78" t="n">
        <v>173210.6766</v>
      </c>
      <c r="J139" s="78" t="n">
        <v>169169.8706</v>
      </c>
      <c r="K139" s="78" t="n">
        <v>224415.48</v>
      </c>
      <c r="L139" s="78" t="n">
        <v>261411.5351</v>
      </c>
      <c r="M139" s="78" t="n">
        <v>241918.1878</v>
      </c>
      <c r="N139" s="78" t="n">
        <v>131848.9205</v>
      </c>
      <c r="O139" s="78" t="n">
        <v>122256.3769</v>
      </c>
    </row>
    <row r="140" customFormat="false" ht="20.1" hidden="false" customHeight="true" outlineLevel="0" collapsed="false">
      <c r="B140" s="66" t="s">
        <v>288</v>
      </c>
      <c r="C140" s="67" t="s">
        <v>289</v>
      </c>
      <c r="D140" s="78" t="n">
        <v>72858.8895</v>
      </c>
      <c r="E140" s="78" t="n">
        <v>105532.8595</v>
      </c>
      <c r="F140" s="78" t="n">
        <v>106915.9929</v>
      </c>
      <c r="G140" s="78" t="n">
        <v>106360.5955</v>
      </c>
      <c r="H140" s="78" t="n">
        <v>114579.3992</v>
      </c>
      <c r="I140" s="78" t="n">
        <v>65044.804</v>
      </c>
      <c r="J140" s="78" t="n">
        <v>109639.9775</v>
      </c>
      <c r="K140" s="78" t="n">
        <v>148599.1195</v>
      </c>
      <c r="L140" s="78" t="n">
        <v>112306.6765</v>
      </c>
      <c r="M140" s="78" t="n">
        <v>48426.288</v>
      </c>
      <c r="N140" s="78" t="n">
        <v>41099.065</v>
      </c>
      <c r="O140" s="78" t="n">
        <v>39428.765</v>
      </c>
    </row>
    <row r="141" customFormat="false" ht="20.1" hidden="false" customHeight="true" outlineLevel="0" collapsed="false">
      <c r="B141" s="66" t="s">
        <v>290</v>
      </c>
      <c r="C141" s="67" t="s">
        <v>291</v>
      </c>
      <c r="D141" s="78"/>
      <c r="E141" s="78" t="n">
        <v>11.514</v>
      </c>
      <c r="F141" s="78"/>
      <c r="G141" s="78"/>
      <c r="H141" s="78"/>
      <c r="I141" s="78"/>
      <c r="J141" s="78"/>
      <c r="K141" s="78"/>
      <c r="L141" s="78"/>
      <c r="M141" s="78"/>
      <c r="N141" s="78"/>
      <c r="O141" s="78"/>
    </row>
    <row r="142" customFormat="false" ht="20.1" hidden="false" customHeight="true" outlineLevel="0" collapsed="false">
      <c r="B142" s="66" t="s">
        <v>292</v>
      </c>
      <c r="C142" s="67" t="s">
        <v>293</v>
      </c>
      <c r="D142" s="78" t="n">
        <v>67356.1785</v>
      </c>
      <c r="E142" s="78" t="n">
        <v>96189.6585</v>
      </c>
      <c r="F142" s="78" t="n">
        <v>126490.0348</v>
      </c>
      <c r="G142" s="78" t="n">
        <v>108016.2315</v>
      </c>
      <c r="H142" s="78" t="n">
        <v>108778.9169</v>
      </c>
      <c r="I142" s="78" t="n">
        <v>68926.4663</v>
      </c>
      <c r="J142" s="78" t="n">
        <v>94207.3197</v>
      </c>
      <c r="K142" s="78" t="n">
        <v>549.4545</v>
      </c>
      <c r="L142" s="78"/>
      <c r="M142" s="78"/>
      <c r="N142" s="78"/>
      <c r="O142" s="78"/>
    </row>
    <row r="143" customFormat="false" ht="20.1" hidden="false" customHeight="true" outlineLevel="0" collapsed="false">
      <c r="B143" s="66" t="s">
        <v>294</v>
      </c>
      <c r="C143" s="67" t="s">
        <v>295</v>
      </c>
      <c r="D143" s="78"/>
      <c r="E143" s="78"/>
      <c r="F143" s="78"/>
      <c r="G143" s="78"/>
      <c r="H143" s="78"/>
      <c r="I143" s="78"/>
      <c r="J143" s="78"/>
      <c r="K143" s="78" t="n">
        <v>78728.1473</v>
      </c>
      <c r="L143" s="78" t="n">
        <v>32132.9405</v>
      </c>
      <c r="M143" s="78"/>
      <c r="N143" s="78"/>
      <c r="O143" s="78"/>
    </row>
    <row r="144" customFormat="false" ht="20.1" hidden="false" customHeight="true" outlineLevel="0" collapsed="false">
      <c r="B144" s="66" t="s">
        <v>296</v>
      </c>
      <c r="C144" s="67" t="s">
        <v>297</v>
      </c>
      <c r="D144" s="78"/>
      <c r="E144" s="78"/>
      <c r="F144" s="78"/>
      <c r="G144" s="78"/>
      <c r="H144" s="78"/>
      <c r="I144" s="78"/>
      <c r="J144" s="78"/>
      <c r="K144" s="78"/>
      <c r="L144" s="78" t="n">
        <v>5422.5535</v>
      </c>
      <c r="M144" s="78" t="n">
        <v>28326.3235</v>
      </c>
      <c r="N144" s="78" t="n">
        <v>79145.521</v>
      </c>
      <c r="O144" s="78" t="n">
        <v>54976.2405</v>
      </c>
    </row>
    <row r="145" customFormat="false" ht="20.1" hidden="false" customHeight="true" outlineLevel="0" collapsed="false">
      <c r="B145" s="66" t="s">
        <v>298</v>
      </c>
      <c r="C145" s="67" t="s">
        <v>299</v>
      </c>
      <c r="D145" s="78" t="n">
        <v>1011.1885</v>
      </c>
      <c r="E145" s="78" t="n">
        <v>23694.2335</v>
      </c>
      <c r="F145" s="78" t="n">
        <v>27038.7955</v>
      </c>
      <c r="G145" s="78" t="n">
        <v>39188.9075</v>
      </c>
      <c r="H145" s="78" t="n">
        <v>20751.4047</v>
      </c>
      <c r="I145" s="78" t="n">
        <v>10143.497</v>
      </c>
      <c r="J145" s="78" t="n">
        <v>25129.6145</v>
      </c>
      <c r="K145" s="78" t="n">
        <v>23544.18</v>
      </c>
      <c r="L145" s="78" t="n">
        <v>43154.237</v>
      </c>
      <c r="M145" s="78" t="n">
        <v>36991.3725</v>
      </c>
      <c r="N145" s="78" t="n">
        <v>33082.38</v>
      </c>
      <c r="O145" s="78" t="n">
        <v>33166.4575</v>
      </c>
    </row>
    <row r="146" customFormat="false" ht="20.1" hidden="false" customHeight="true" outlineLevel="0" collapsed="false">
      <c r="B146" s="66" t="s">
        <v>300</v>
      </c>
      <c r="C146" s="67" t="s">
        <v>301</v>
      </c>
      <c r="D146" s="78" t="n">
        <v>162738.642</v>
      </c>
      <c r="E146" s="78" t="n">
        <v>338031.3245</v>
      </c>
      <c r="F146" s="78" t="n">
        <v>290927.8861</v>
      </c>
      <c r="G146" s="78" t="n">
        <v>467127.8073</v>
      </c>
      <c r="H146" s="78" t="n">
        <v>282719.036</v>
      </c>
      <c r="I146" s="78" t="n">
        <v>146145.6099</v>
      </c>
      <c r="J146" s="78" t="n">
        <v>175139.5464</v>
      </c>
      <c r="K146" s="78" t="n">
        <v>595702.302</v>
      </c>
      <c r="L146" s="78" t="n">
        <v>919969.954</v>
      </c>
      <c r="M146" s="78" t="n">
        <v>631071.073</v>
      </c>
      <c r="N146" s="78" t="n">
        <v>452503.893500001</v>
      </c>
      <c r="O146" s="78" t="n">
        <v>466895.039</v>
      </c>
    </row>
    <row r="147" customFormat="false" ht="20.1" hidden="false" customHeight="true" outlineLevel="0" collapsed="false">
      <c r="B147" s="66" t="s">
        <v>302</v>
      </c>
      <c r="C147" s="67" t="s">
        <v>303</v>
      </c>
      <c r="D147" s="78" t="n">
        <v>10451.6105</v>
      </c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</row>
    <row r="148" customFormat="false" ht="20.1" hidden="false" customHeight="true" outlineLevel="0" collapsed="false">
      <c r="B148" s="66" t="s">
        <v>304</v>
      </c>
      <c r="C148" s="67" t="s">
        <v>305</v>
      </c>
      <c r="D148" s="78"/>
      <c r="E148" s="78"/>
      <c r="F148" s="78"/>
      <c r="G148" s="78" t="n">
        <v>14844.6005</v>
      </c>
      <c r="H148" s="78" t="n">
        <v>36668.5508</v>
      </c>
      <c r="I148" s="78" t="n">
        <v>8069.138</v>
      </c>
      <c r="J148" s="78" t="n">
        <v>48889.3385</v>
      </c>
      <c r="K148" s="78" t="n">
        <v>54436.7155</v>
      </c>
      <c r="L148" s="78" t="n">
        <v>74064.367</v>
      </c>
      <c r="M148" s="78" t="n">
        <v>31359.213</v>
      </c>
      <c r="N148" s="78" t="n">
        <v>18485.4805</v>
      </c>
      <c r="O148" s="78" t="n">
        <v>63168.2555</v>
      </c>
    </row>
    <row r="149" customFormat="false" ht="20.1" hidden="false" customHeight="true" outlineLevel="0" collapsed="false">
      <c r="B149" s="66" t="s">
        <v>306</v>
      </c>
      <c r="C149" s="67" t="s">
        <v>307</v>
      </c>
      <c r="D149" s="78"/>
      <c r="E149" s="78"/>
      <c r="F149" s="78"/>
      <c r="G149" s="78"/>
      <c r="H149" s="78"/>
      <c r="I149" s="78"/>
      <c r="J149" s="78"/>
      <c r="K149" s="78"/>
      <c r="L149" s="78" t="n">
        <v>52710.2525</v>
      </c>
      <c r="M149" s="78" t="n">
        <v>58748.893</v>
      </c>
      <c r="N149" s="78" t="n">
        <v>51045.9545000001</v>
      </c>
      <c r="O149" s="78" t="n">
        <v>27731.0905</v>
      </c>
    </row>
    <row r="150" customFormat="false" ht="20.1" hidden="false" customHeight="true" outlineLevel="0" collapsed="false">
      <c r="B150" s="71" t="s">
        <v>308</v>
      </c>
      <c r="C150" s="72"/>
      <c r="D150" s="79" t="n">
        <f aca="false">SUM(D132:D149)</f>
        <v>520820.1745</v>
      </c>
      <c r="E150" s="79" t="n">
        <f aca="false">SUM(E132:E149)</f>
        <v>923708.0055</v>
      </c>
      <c r="F150" s="79" t="n">
        <f aca="false">SUM(F132:F149)</f>
        <v>1139052.9582</v>
      </c>
      <c r="G150" s="79" t="n">
        <f aca="false">SUM(G132:G149)</f>
        <v>1049646.0203</v>
      </c>
      <c r="H150" s="79" t="n">
        <f aca="false">SUM(H132:H149)</f>
        <v>934308.3313</v>
      </c>
      <c r="I150" s="79" t="n">
        <f aca="false">SUM(I132:I149)</f>
        <v>536068.8675</v>
      </c>
      <c r="J150" s="79" t="n">
        <f aca="false">SUM(J132:J149)</f>
        <v>745006.8145</v>
      </c>
      <c r="K150" s="79" t="n">
        <f aca="false">SUM(K132:K149)</f>
        <v>1257874.2214</v>
      </c>
      <c r="L150" s="79" t="n">
        <f aca="false">SUM(L132:L149)</f>
        <v>1626328.6651</v>
      </c>
      <c r="M150" s="79" t="n">
        <f aca="false">SUM(M132:M149)</f>
        <v>1166661.1251</v>
      </c>
      <c r="N150" s="79" t="n">
        <f aca="false">SUM(N132:N149)</f>
        <v>962867.379700002</v>
      </c>
      <c r="O150" s="79" t="n">
        <f aca="false">SUM(O132:O149)</f>
        <v>1054504.653</v>
      </c>
    </row>
    <row r="151" customFormat="false" ht="20.1" hidden="false" customHeight="true" outlineLevel="0" collapsed="false">
      <c r="B151" s="66" t="s">
        <v>309</v>
      </c>
      <c r="C151" s="67" t="s">
        <v>310</v>
      </c>
      <c r="D151" s="78" t="n">
        <v>834.9875</v>
      </c>
      <c r="E151" s="78" t="n">
        <v>1139.155</v>
      </c>
      <c r="F151" s="78" t="n">
        <v>2099.212</v>
      </c>
      <c r="G151" s="78" t="n">
        <v>1361.558</v>
      </c>
      <c r="H151" s="78" t="n">
        <v>2282.5378</v>
      </c>
      <c r="I151" s="78" t="n">
        <v>2025.127</v>
      </c>
      <c r="J151" s="78" t="n">
        <v>2080.907</v>
      </c>
      <c r="K151" s="78" t="n">
        <v>2439.5305</v>
      </c>
      <c r="L151" s="78" t="n">
        <v>2140.482</v>
      </c>
      <c r="M151" s="78" t="n">
        <v>1053.103</v>
      </c>
      <c r="N151" s="78" t="n">
        <v>1034.8925</v>
      </c>
      <c r="O151" s="78" t="n">
        <v>1544.3595</v>
      </c>
    </row>
    <row r="152" customFormat="false" ht="20.1" hidden="false" customHeight="true" outlineLevel="0" collapsed="false">
      <c r="B152" s="66" t="s">
        <v>311</v>
      </c>
      <c r="C152" s="67" t="s">
        <v>312</v>
      </c>
      <c r="D152" s="78" t="n">
        <v>3692.5055</v>
      </c>
      <c r="E152" s="78" t="n">
        <v>32.864</v>
      </c>
      <c r="F152" s="78" t="n">
        <v>2032.1345</v>
      </c>
      <c r="G152" s="78" t="n">
        <v>10135.015</v>
      </c>
      <c r="H152" s="78" t="n">
        <v>8150.1811</v>
      </c>
      <c r="I152" s="78" t="n">
        <v>20967.0455</v>
      </c>
      <c r="J152" s="78" t="n">
        <v>26056.0897</v>
      </c>
      <c r="K152" s="78" t="n">
        <v>32965.873</v>
      </c>
      <c r="L152" s="78" t="n">
        <v>22497.0865</v>
      </c>
      <c r="M152" s="78"/>
      <c r="N152" s="78"/>
      <c r="O152" s="78"/>
    </row>
    <row r="153" customFormat="false" ht="20.1" hidden="false" customHeight="true" outlineLevel="0" collapsed="false">
      <c r="B153" s="66" t="s">
        <v>313</v>
      </c>
      <c r="C153" s="67" t="s">
        <v>314</v>
      </c>
      <c r="D153" s="78"/>
      <c r="E153" s="78"/>
      <c r="F153" s="78"/>
      <c r="G153" s="78"/>
      <c r="H153" s="78"/>
      <c r="I153" s="78"/>
      <c r="J153" s="78"/>
      <c r="K153" s="78"/>
      <c r="L153" s="78" t="n">
        <v>3455.551</v>
      </c>
      <c r="M153" s="78" t="n">
        <v>29458.134</v>
      </c>
      <c r="N153" s="78" t="n">
        <v>30012.8345</v>
      </c>
      <c r="O153" s="78" t="n">
        <v>27504.8595</v>
      </c>
    </row>
    <row r="154" customFormat="false" ht="20.1" hidden="false" customHeight="true" outlineLevel="0" collapsed="false">
      <c r="B154" s="66" t="s">
        <v>315</v>
      </c>
      <c r="C154" s="67" t="s">
        <v>316</v>
      </c>
      <c r="D154" s="78" t="n">
        <v>48462.088</v>
      </c>
      <c r="E154" s="78" t="n">
        <v>59630.2865</v>
      </c>
      <c r="F154" s="78" t="n">
        <v>51012.539</v>
      </c>
      <c r="G154" s="78" t="n">
        <v>74099.156</v>
      </c>
      <c r="H154" s="78" t="n">
        <v>84268.3534</v>
      </c>
      <c r="I154" s="78" t="n">
        <v>69394.8877</v>
      </c>
      <c r="J154" s="78" t="n">
        <v>59017.621</v>
      </c>
      <c r="K154" s="78" t="n">
        <v>78370.178</v>
      </c>
      <c r="L154" s="78" t="n">
        <v>48646.323</v>
      </c>
      <c r="M154" s="78" t="n">
        <v>25522.815</v>
      </c>
      <c r="N154" s="78" t="n">
        <v>24933.5635</v>
      </c>
      <c r="O154" s="78" t="n">
        <v>22098.106</v>
      </c>
    </row>
    <row r="155" customFormat="false" ht="20.1" hidden="false" customHeight="true" outlineLevel="0" collapsed="false">
      <c r="B155" s="66" t="s">
        <v>317</v>
      </c>
      <c r="C155" s="67" t="s">
        <v>318</v>
      </c>
      <c r="D155" s="78" t="n">
        <v>49399.333</v>
      </c>
      <c r="E155" s="78" t="n">
        <v>60910.183</v>
      </c>
      <c r="F155" s="78" t="n">
        <v>62243.023</v>
      </c>
      <c r="G155" s="78" t="n">
        <v>29752.4795</v>
      </c>
      <c r="H155" s="78" t="n">
        <v>33184.3952</v>
      </c>
      <c r="I155" s="78" t="n">
        <v>41982.2325</v>
      </c>
      <c r="J155" s="78" t="n">
        <v>32301.705</v>
      </c>
      <c r="K155" s="78" t="n">
        <v>43232.2825</v>
      </c>
      <c r="L155" s="78" t="n">
        <v>40775.176</v>
      </c>
      <c r="M155" s="78" t="n">
        <v>41691.2575</v>
      </c>
      <c r="N155" s="78" t="n">
        <v>32495.991</v>
      </c>
      <c r="O155" s="78" t="n">
        <v>27043.8465</v>
      </c>
    </row>
    <row r="156" customFormat="false" ht="20.1" hidden="false" customHeight="true" outlineLevel="0" collapsed="false">
      <c r="B156" s="66" t="s">
        <v>319</v>
      </c>
      <c r="C156" s="67" t="s">
        <v>320</v>
      </c>
      <c r="D156" s="78"/>
      <c r="E156" s="78"/>
      <c r="F156" s="78"/>
      <c r="G156" s="78"/>
      <c r="H156" s="78"/>
      <c r="I156" s="78"/>
      <c r="J156" s="78"/>
      <c r="K156" s="78"/>
      <c r="L156" s="78" t="n">
        <v>3.111</v>
      </c>
      <c r="M156" s="78"/>
      <c r="N156" s="78"/>
      <c r="O156" s="78"/>
    </row>
    <row r="157" customFormat="false" ht="20.1" hidden="false" customHeight="true" outlineLevel="0" collapsed="false">
      <c r="B157" s="66" t="s">
        <v>321</v>
      </c>
      <c r="C157" s="67" t="s">
        <v>322</v>
      </c>
      <c r="D157" s="78"/>
      <c r="E157" s="78"/>
      <c r="F157" s="78"/>
      <c r="G157" s="78"/>
      <c r="H157" s="78"/>
      <c r="I157" s="78"/>
      <c r="J157" s="78"/>
      <c r="K157" s="78"/>
      <c r="L157" s="78" t="n">
        <v>5.994</v>
      </c>
      <c r="M157" s="78"/>
      <c r="N157" s="78"/>
      <c r="O157" s="78" t="n">
        <v>2157.7265</v>
      </c>
    </row>
    <row r="158" customFormat="false" ht="20.1" hidden="false" customHeight="true" outlineLevel="0" collapsed="false">
      <c r="B158" s="66" t="s">
        <v>323</v>
      </c>
      <c r="C158" s="67" t="s">
        <v>324</v>
      </c>
      <c r="D158" s="78"/>
      <c r="E158" s="78"/>
      <c r="F158" s="78"/>
      <c r="G158" s="78"/>
      <c r="H158" s="78"/>
      <c r="I158" s="78"/>
      <c r="J158" s="78" t="n">
        <v>0.42</v>
      </c>
      <c r="K158" s="78" t="n">
        <v>10.08</v>
      </c>
      <c r="L158" s="78"/>
      <c r="M158" s="78"/>
      <c r="N158" s="78"/>
      <c r="O158" s="78" t="n">
        <v>170.664</v>
      </c>
    </row>
    <row r="159" customFormat="false" ht="20.1" hidden="false" customHeight="true" outlineLevel="0" collapsed="false">
      <c r="B159" s="66" t="s">
        <v>325</v>
      </c>
      <c r="C159" s="67" t="s">
        <v>326</v>
      </c>
      <c r="D159" s="78" t="n">
        <v>10053.226</v>
      </c>
      <c r="E159" s="78" t="n">
        <v>8332.2935</v>
      </c>
      <c r="F159" s="78" t="n">
        <v>6963.6825</v>
      </c>
      <c r="G159" s="78" t="n">
        <v>5712.967</v>
      </c>
      <c r="H159" s="78" t="n">
        <v>6973.2776</v>
      </c>
      <c r="I159" s="78" t="n">
        <v>8256.831</v>
      </c>
      <c r="J159" s="78" t="n">
        <v>3677.226</v>
      </c>
      <c r="K159" s="78" t="n">
        <v>2484.199</v>
      </c>
      <c r="L159" s="78" t="n">
        <v>2998.3785</v>
      </c>
      <c r="M159" s="78" t="n">
        <v>2382.634</v>
      </c>
      <c r="N159" s="78" t="n">
        <v>1343.4425</v>
      </c>
      <c r="O159" s="78" t="n">
        <v>1420.952</v>
      </c>
    </row>
    <row r="160" customFormat="false" ht="20.1" hidden="false" customHeight="true" outlineLevel="0" collapsed="false">
      <c r="B160" s="66" t="s">
        <v>327</v>
      </c>
      <c r="C160" s="67" t="s">
        <v>328</v>
      </c>
      <c r="D160" s="78" t="n">
        <v>49.2</v>
      </c>
      <c r="E160" s="78" t="n">
        <v>152.5325</v>
      </c>
      <c r="F160" s="78" t="n">
        <v>32.31</v>
      </c>
      <c r="G160" s="78"/>
      <c r="H160" s="78"/>
      <c r="I160" s="78"/>
      <c r="J160" s="78" t="n">
        <v>3.876</v>
      </c>
      <c r="K160" s="78" t="n">
        <v>44.6525</v>
      </c>
      <c r="L160" s="78" t="n">
        <v>7.326</v>
      </c>
      <c r="M160" s="78" t="n">
        <v>123.843</v>
      </c>
      <c r="N160" s="78"/>
      <c r="O160" s="78"/>
    </row>
    <row r="161" customFormat="false" ht="20.1" hidden="false" customHeight="true" outlineLevel="0" collapsed="false">
      <c r="B161" s="66" t="s">
        <v>329</v>
      </c>
      <c r="C161" s="67" t="s">
        <v>330</v>
      </c>
      <c r="D161" s="78"/>
      <c r="E161" s="78"/>
      <c r="F161" s="78"/>
      <c r="G161" s="78"/>
      <c r="H161" s="78"/>
      <c r="I161" s="78"/>
      <c r="J161" s="78"/>
      <c r="K161" s="78"/>
      <c r="L161" s="78"/>
      <c r="M161" s="78" t="n">
        <v>23.644</v>
      </c>
      <c r="N161" s="78" t="n">
        <v>90.074</v>
      </c>
      <c r="O161" s="78" t="n">
        <v>53.495</v>
      </c>
    </row>
    <row r="162" customFormat="false" ht="20.1" hidden="false" customHeight="true" outlineLevel="0" collapsed="false">
      <c r="B162" s="66" t="s">
        <v>331</v>
      </c>
      <c r="C162" s="67" t="s">
        <v>332</v>
      </c>
      <c r="D162" s="78" t="n">
        <v>393882.2585</v>
      </c>
      <c r="E162" s="78" t="n">
        <v>389466.2385</v>
      </c>
      <c r="F162" s="78" t="n">
        <v>300880.2255</v>
      </c>
      <c r="G162" s="78" t="n">
        <v>215498.6815</v>
      </c>
      <c r="H162" s="78" t="n">
        <v>302121.9727</v>
      </c>
      <c r="I162" s="78" t="n">
        <v>227547.0915</v>
      </c>
      <c r="J162" s="78" t="n">
        <v>141450.9385</v>
      </c>
      <c r="K162" s="78" t="n">
        <v>161683.4295</v>
      </c>
      <c r="L162" s="78" t="n">
        <v>216115.652</v>
      </c>
      <c r="M162" s="78" t="n">
        <v>228774.3355</v>
      </c>
      <c r="N162" s="78" t="n">
        <v>187032.4735</v>
      </c>
      <c r="O162" s="78" t="n">
        <v>264574.6575</v>
      </c>
    </row>
    <row r="163" customFormat="false" ht="20.1" hidden="false" customHeight="true" outlineLevel="0" collapsed="false">
      <c r="B163" s="66" t="s">
        <v>333</v>
      </c>
      <c r="C163" s="67" t="s">
        <v>334</v>
      </c>
      <c r="D163" s="78" t="n">
        <v>69.002</v>
      </c>
      <c r="E163" s="78" t="n">
        <v>737.645</v>
      </c>
      <c r="F163" s="78" t="n">
        <v>1005.224</v>
      </c>
      <c r="G163" s="78" t="n">
        <v>463.723</v>
      </c>
      <c r="H163" s="78" t="n">
        <v>396.718</v>
      </c>
      <c r="I163" s="78" t="n">
        <v>434.3455</v>
      </c>
      <c r="J163" s="78" t="n">
        <v>1640.0575</v>
      </c>
      <c r="K163" s="78" t="n">
        <v>2870.796</v>
      </c>
      <c r="L163" s="78" t="n">
        <v>5061.864</v>
      </c>
      <c r="M163" s="78" t="n">
        <v>1429.0355</v>
      </c>
      <c r="N163" s="78" t="n">
        <v>2665.0315</v>
      </c>
      <c r="O163" s="78" t="n">
        <v>5390.205</v>
      </c>
    </row>
    <row r="164" customFormat="false" ht="20.1" hidden="false" customHeight="true" outlineLevel="0" collapsed="false">
      <c r="B164" s="66" t="s">
        <v>335</v>
      </c>
      <c r="C164" s="67" t="s">
        <v>336</v>
      </c>
      <c r="D164" s="78" t="n">
        <v>339972.7855</v>
      </c>
      <c r="E164" s="78" t="n">
        <v>398248.5395</v>
      </c>
      <c r="F164" s="78" t="n">
        <v>507638.515</v>
      </c>
      <c r="G164" s="78" t="n">
        <v>441262.8405</v>
      </c>
      <c r="H164" s="78" t="n">
        <v>353496.8647</v>
      </c>
      <c r="I164" s="78" t="n">
        <v>281322.1912</v>
      </c>
      <c r="J164" s="78" t="n">
        <v>378522.7335</v>
      </c>
      <c r="K164" s="78" t="n">
        <v>494353.5895</v>
      </c>
      <c r="L164" s="78" t="n">
        <v>914824.346</v>
      </c>
      <c r="M164" s="78" t="n">
        <v>942454.757</v>
      </c>
      <c r="N164" s="78" t="n">
        <v>1112775.1879</v>
      </c>
      <c r="O164" s="78" t="n">
        <v>1113030.0609</v>
      </c>
    </row>
    <row r="165" customFormat="false" ht="20.1" hidden="false" customHeight="true" outlineLevel="0" collapsed="false">
      <c r="B165" s="66" t="s">
        <v>337</v>
      </c>
      <c r="C165" s="67" t="s">
        <v>41</v>
      </c>
      <c r="D165" s="78" t="n">
        <v>2257026.6185</v>
      </c>
      <c r="E165" s="78" t="n">
        <v>2438517.069</v>
      </c>
      <c r="F165" s="78" t="n">
        <v>2001358.171</v>
      </c>
      <c r="G165" s="78" t="n">
        <v>2026140.0565</v>
      </c>
      <c r="H165" s="78" t="n">
        <v>1884475.866</v>
      </c>
      <c r="I165" s="78" t="n">
        <v>2154913.8292</v>
      </c>
      <c r="J165" s="78" t="n">
        <v>2301603.03225</v>
      </c>
      <c r="K165" s="78" t="n">
        <v>2446308.791</v>
      </c>
      <c r="L165" s="78" t="n">
        <v>2023701.236</v>
      </c>
      <c r="M165" s="78" t="n">
        <v>2568630.243</v>
      </c>
      <c r="N165" s="78" t="n">
        <v>1941611.7745</v>
      </c>
      <c r="O165" s="78" t="n">
        <v>1993488.0185</v>
      </c>
    </row>
    <row r="166" customFormat="false" ht="20.1" hidden="false" customHeight="true" outlineLevel="0" collapsed="false">
      <c r="B166" s="66" t="s">
        <v>338</v>
      </c>
      <c r="C166" s="67" t="s">
        <v>339</v>
      </c>
      <c r="D166" s="78" t="n">
        <v>64923.096</v>
      </c>
      <c r="E166" s="78" t="n">
        <v>45336.1115</v>
      </c>
      <c r="F166" s="78" t="n">
        <v>44955.272</v>
      </c>
      <c r="G166" s="78" t="n">
        <v>34253.3855</v>
      </c>
      <c r="H166" s="78" t="n">
        <v>54578.3466</v>
      </c>
      <c r="I166" s="78" t="n">
        <v>33434.732</v>
      </c>
      <c r="J166" s="78" t="n">
        <v>40165.5515</v>
      </c>
      <c r="K166" s="78" t="n">
        <v>40916.5935</v>
      </c>
      <c r="L166" s="78" t="n">
        <v>11357.3755</v>
      </c>
      <c r="M166" s="78" t="n">
        <v>78.75</v>
      </c>
      <c r="N166" s="78"/>
      <c r="O166" s="78" t="n">
        <v>6134.9225</v>
      </c>
    </row>
    <row r="167" customFormat="false" ht="20.1" hidden="false" customHeight="true" outlineLevel="0" collapsed="false">
      <c r="B167" s="66" t="s">
        <v>340</v>
      </c>
      <c r="C167" s="67" t="s">
        <v>341</v>
      </c>
      <c r="D167" s="78"/>
      <c r="E167" s="78"/>
      <c r="F167" s="78"/>
      <c r="G167" s="78"/>
      <c r="H167" s="78"/>
      <c r="I167" s="78"/>
      <c r="J167" s="78"/>
      <c r="K167" s="78"/>
      <c r="L167" s="78" t="n">
        <v>11021.7235</v>
      </c>
      <c r="M167" s="78" t="n">
        <v>21155.486</v>
      </c>
      <c r="N167" s="78" t="n">
        <v>18918.732</v>
      </c>
      <c r="O167" s="78" t="n">
        <v>11207.2875</v>
      </c>
    </row>
    <row r="168" customFormat="false" ht="20.1" hidden="false" customHeight="true" outlineLevel="0" collapsed="false">
      <c r="B168" s="66" t="s">
        <v>342</v>
      </c>
      <c r="C168" s="67" t="s">
        <v>343</v>
      </c>
      <c r="D168" s="78" t="n">
        <v>868.8185</v>
      </c>
      <c r="E168" s="78" t="n">
        <v>345.997</v>
      </c>
      <c r="F168" s="78"/>
      <c r="G168" s="78"/>
      <c r="H168" s="78"/>
      <c r="I168" s="78"/>
      <c r="J168" s="78"/>
      <c r="K168" s="78"/>
      <c r="L168" s="78"/>
      <c r="M168" s="78"/>
      <c r="N168" s="78"/>
      <c r="O168" s="78"/>
    </row>
    <row r="169" customFormat="false" ht="20.1" hidden="false" customHeight="true" outlineLevel="0" collapsed="false">
      <c r="B169" s="66" t="s">
        <v>344</v>
      </c>
      <c r="C169" s="67" t="s">
        <v>345</v>
      </c>
      <c r="D169" s="78" t="n">
        <v>259294.2905</v>
      </c>
      <c r="E169" s="78" t="n">
        <v>236363.519</v>
      </c>
      <c r="F169" s="78" t="n">
        <v>274983.857</v>
      </c>
      <c r="G169" s="78" t="n">
        <v>294344.11</v>
      </c>
      <c r="H169" s="78" t="n">
        <v>217821.3674</v>
      </c>
      <c r="I169" s="78" t="n">
        <v>363672.8625</v>
      </c>
      <c r="J169" s="78" t="n">
        <v>408472.1685</v>
      </c>
      <c r="K169" s="78" t="n">
        <v>543449.28</v>
      </c>
      <c r="L169" s="78" t="n">
        <v>605506.2005</v>
      </c>
      <c r="M169" s="78" t="n">
        <v>488891.976</v>
      </c>
      <c r="N169" s="78" t="n">
        <v>320282.905</v>
      </c>
      <c r="O169" s="78" t="n">
        <v>442687.9535</v>
      </c>
    </row>
    <row r="170" customFormat="false" ht="20.1" hidden="false" customHeight="true" outlineLevel="0" collapsed="false">
      <c r="B170" s="71" t="s">
        <v>346</v>
      </c>
      <c r="C170" s="72"/>
      <c r="D170" s="79" t="n">
        <f aca="false">SUM(D151:D169)</f>
        <v>3428528.2095</v>
      </c>
      <c r="E170" s="79" t="n">
        <f aca="false">SUM(E151:E169)</f>
        <v>3639212.434</v>
      </c>
      <c r="F170" s="79" t="n">
        <f aca="false">SUM(F151:F169)</f>
        <v>3255204.1655</v>
      </c>
      <c r="G170" s="79" t="n">
        <f aca="false">SUM(G151:G169)</f>
        <v>3133023.9725</v>
      </c>
      <c r="H170" s="79" t="n">
        <f aca="false">SUM(H151:H169)</f>
        <v>2947749.8805</v>
      </c>
      <c r="I170" s="79" t="n">
        <f aca="false">SUM(I151:I169)</f>
        <v>3203951.1756</v>
      </c>
      <c r="J170" s="79" t="n">
        <f aca="false">SUM(J151:J169)</f>
        <v>3394992.32645</v>
      </c>
      <c r="K170" s="79" t="n">
        <f aca="false">SUM(K151:K169)</f>
        <v>3849129.275</v>
      </c>
      <c r="L170" s="79" t="n">
        <f aca="false">SUM(L151:L169)</f>
        <v>3908117.8255</v>
      </c>
      <c r="M170" s="79" t="n">
        <f aca="false">SUM(M151:M169)</f>
        <v>4351670.0135</v>
      </c>
      <c r="N170" s="79" t="n">
        <f aca="false">SUM(N151:N169)</f>
        <v>3673196.9024</v>
      </c>
      <c r="O170" s="79" t="n">
        <f aca="false">SUM(O151:O169)</f>
        <v>3918507.1144</v>
      </c>
    </row>
    <row r="171" customFormat="false" ht="20.1" hidden="false" customHeight="true" outlineLevel="0" collapsed="false">
      <c r="B171" s="74" t="s">
        <v>28</v>
      </c>
      <c r="C171" s="75"/>
      <c r="D171" s="84" t="n">
        <f aca="false">D131+D150+D170</f>
        <v>8877007.1631</v>
      </c>
      <c r="E171" s="84" t="n">
        <f aca="false">E131+E150+E170</f>
        <v>9886835.1738</v>
      </c>
      <c r="F171" s="84" t="n">
        <f aca="false">F131+F150+F170</f>
        <v>10366165.5313</v>
      </c>
      <c r="G171" s="84" t="n">
        <f aca="false">G131+G150+G170</f>
        <v>9760279.488</v>
      </c>
      <c r="H171" s="84" t="n">
        <f aca="false">H131+H150+H170</f>
        <v>9237626.0606</v>
      </c>
      <c r="I171" s="84" t="n">
        <f aca="false">I131+I150+I170</f>
        <v>7441216.2587</v>
      </c>
      <c r="J171" s="84" t="n">
        <f aca="false">J131+J150+J170</f>
        <v>7360331.93817</v>
      </c>
      <c r="K171" s="84" t="n">
        <f aca="false">K131+K150+K170</f>
        <v>10016673.9885</v>
      </c>
      <c r="L171" s="84" t="n">
        <f aca="false">L131+L150+L170</f>
        <v>11595786.3557</v>
      </c>
      <c r="M171" s="84" t="n">
        <f aca="false">M131+M150+M170</f>
        <v>11715893.4265</v>
      </c>
      <c r="N171" s="84" t="n">
        <f aca="false">N131+N150+N170</f>
        <v>9865313.8825</v>
      </c>
      <c r="O171" s="84" t="n">
        <f aca="false">O131+O150+O170</f>
        <v>9607156.94338</v>
      </c>
    </row>
    <row r="173" customFormat="false" ht="20.1" hidden="false" customHeight="true" outlineLevel="0" collapsed="false">
      <c r="B173" s="56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3.5" zeroHeight="false" outlineLevelRow="0" outlineLevelCol="0"/>
  <cols>
    <col collapsed="false" customWidth="true" hidden="false" outlineLevel="0" max="1" min="1" style="85" width="3.99"/>
    <col collapsed="false" customWidth="true" hidden="false" outlineLevel="0" max="2" min="2" style="85" width="41.14"/>
    <col collapsed="false" customWidth="true" hidden="false" outlineLevel="0" max="3" min="3" style="86" width="9.14"/>
    <col collapsed="false" customWidth="true" hidden="false" outlineLevel="0" max="5" min="4" style="86" width="15.13"/>
    <col collapsed="false" customWidth="true" hidden="false" outlineLevel="0" max="15" min="6" style="85" width="15.13"/>
    <col collapsed="false" customWidth="false" hidden="false" outlineLevel="0" max="257" min="16" style="85" width="11.42"/>
  </cols>
  <sheetData>
    <row r="1" s="1" customFormat="true" ht="20.1" hidden="false" customHeight="true" outlineLevel="0" collapsed="false">
      <c r="C1" s="87"/>
      <c r="D1" s="87"/>
      <c r="E1" s="87"/>
      <c r="F1" s="2"/>
      <c r="G1" s="2"/>
      <c r="I1" s="2"/>
    </row>
    <row r="2" s="1" customFormat="true" ht="15.75" hidden="false" customHeight="false" outlineLevel="0" collapsed="false">
      <c r="C2" s="87"/>
      <c r="D2" s="87"/>
      <c r="E2" s="87"/>
      <c r="F2" s="2"/>
      <c r="G2" s="2"/>
      <c r="I2" s="2"/>
    </row>
    <row r="3" s="1" customFormat="true" ht="15.75" hidden="false" customHeight="false" outlineLevel="0" collapsed="false">
      <c r="C3" s="87"/>
      <c r="D3" s="87"/>
      <c r="E3" s="87"/>
      <c r="F3" s="2"/>
      <c r="G3" s="2"/>
      <c r="I3" s="2"/>
    </row>
    <row r="4" s="1" customFormat="true" ht="10.5" hidden="false" customHeight="true" outlineLevel="0" collapsed="false">
      <c r="C4" s="87"/>
      <c r="D4" s="87"/>
      <c r="E4" s="87"/>
      <c r="F4" s="2"/>
      <c r="G4" s="2"/>
      <c r="I4" s="2"/>
    </row>
    <row r="5" s="1" customFormat="true" ht="5.25" hidden="false" customHeight="true" outlineLevel="0" collapsed="false">
      <c r="A5" s="3"/>
      <c r="B5" s="3"/>
      <c r="C5" s="88"/>
      <c r="D5" s="88"/>
      <c r="E5" s="88"/>
      <c r="F5" s="4"/>
      <c r="G5" s="4"/>
      <c r="H5" s="3"/>
      <c r="I5" s="4"/>
      <c r="J5" s="3"/>
      <c r="K5" s="3"/>
      <c r="L5" s="3"/>
      <c r="M5" s="3"/>
      <c r="N5" s="3"/>
      <c r="O5" s="3"/>
    </row>
    <row r="6" s="1" customFormat="true" ht="15.75" hidden="false" customHeight="false" outlineLevel="0" collapsed="false">
      <c r="C6" s="60"/>
      <c r="D6" s="60"/>
      <c r="E6" s="60"/>
      <c r="F6" s="60"/>
      <c r="G6" s="60"/>
      <c r="H6" s="2"/>
      <c r="I6" s="2"/>
    </row>
    <row r="7" s="1" customFormat="true" ht="20.25" hidden="false" customHeight="true" outlineLevel="0" collapsed="false">
      <c r="B7" s="9" t="s">
        <v>348</v>
      </c>
      <c r="C7" s="62"/>
      <c r="D7" s="62"/>
      <c r="E7" s="62"/>
      <c r="F7" s="62"/>
      <c r="G7" s="62"/>
      <c r="H7" s="2"/>
    </row>
    <row r="8" s="1" customFormat="true" ht="5.25" hidden="false" customHeight="true" outlineLevel="0" collapsed="false">
      <c r="B8" s="10"/>
      <c r="C8" s="89"/>
      <c r="D8" s="89"/>
      <c r="E8" s="89"/>
      <c r="F8" s="10"/>
      <c r="G8" s="10"/>
      <c r="H8" s="10"/>
      <c r="I8" s="10"/>
      <c r="J8" s="10"/>
      <c r="K8" s="10"/>
      <c r="L8" s="10"/>
      <c r="M8" s="10"/>
      <c r="N8" s="10"/>
      <c r="O8" s="10"/>
      <c r="P8" s="90"/>
      <c r="Q8" s="90"/>
      <c r="R8" s="90"/>
      <c r="S8" s="90"/>
      <c r="T8" s="90"/>
      <c r="U8" s="90"/>
    </row>
    <row r="9" s="1" customFormat="true" ht="9.75" hidden="false" customHeight="true" outlineLevel="0" collapsed="false">
      <c r="B9" s="2"/>
      <c r="C9" s="62"/>
      <c r="D9" s="62"/>
      <c r="E9" s="62"/>
      <c r="F9" s="62"/>
      <c r="G9" s="62"/>
      <c r="H9" s="2"/>
    </row>
    <row r="32" s="1" customFormat="true" ht="20.25" hidden="false" customHeight="true" outlineLevel="0" collapsed="false">
      <c r="B32" s="9" t="s">
        <v>349</v>
      </c>
      <c r="C32" s="62"/>
      <c r="D32" s="62"/>
      <c r="E32" s="62"/>
      <c r="F32" s="62"/>
      <c r="G32" s="62"/>
      <c r="H32" s="2"/>
      <c r="O32" s="85"/>
    </row>
    <row r="33" s="1" customFormat="true" ht="5.25" hidden="false" customHeight="true" outlineLevel="0" collapsed="false">
      <c r="B33" s="10"/>
      <c r="C33" s="89"/>
      <c r="D33" s="89"/>
      <c r="E33" s="89"/>
      <c r="F33" s="10"/>
      <c r="G33" s="10"/>
      <c r="H33" s="10"/>
      <c r="I33" s="10"/>
      <c r="J33" s="10"/>
      <c r="K33" s="10"/>
      <c r="L33" s="10"/>
      <c r="M33" s="10"/>
      <c r="N33" s="10"/>
      <c r="O33" s="10"/>
    </row>
    <row r="36" s="86" customFormat="true" ht="15.75" hidden="false" customHeight="false" outlineLevel="0" collapsed="false">
      <c r="B36" s="91" t="s">
        <v>52</v>
      </c>
      <c r="C36" s="92" t="s">
        <v>53</v>
      </c>
      <c r="D36" s="93" t="n">
        <v>2021</v>
      </c>
      <c r="E36" s="93"/>
      <c r="F36" s="94" t="n">
        <v>2020</v>
      </c>
      <c r="G36" s="94"/>
      <c r="H36" s="93" t="n">
        <v>2019</v>
      </c>
      <c r="I36" s="93"/>
      <c r="J36" s="94" t="n">
        <v>2018</v>
      </c>
      <c r="K36" s="94"/>
      <c r="L36" s="93" t="n">
        <v>2017</v>
      </c>
      <c r="M36" s="93"/>
      <c r="N36" s="94" t="n">
        <v>2016</v>
      </c>
      <c r="O36" s="94"/>
    </row>
    <row r="37" customFormat="false" ht="15.75" hidden="false" customHeight="false" outlineLevel="0" collapsed="false">
      <c r="B37" s="91"/>
      <c r="C37" s="92"/>
      <c r="D37" s="35" t="s">
        <v>350</v>
      </c>
      <c r="E37" s="36" t="s">
        <v>351</v>
      </c>
      <c r="F37" s="15" t="s">
        <v>350</v>
      </c>
      <c r="G37" s="16" t="s">
        <v>351</v>
      </c>
      <c r="H37" s="35" t="s">
        <v>350</v>
      </c>
      <c r="I37" s="36" t="s">
        <v>351</v>
      </c>
      <c r="J37" s="15" t="s">
        <v>350</v>
      </c>
      <c r="K37" s="16" t="s">
        <v>351</v>
      </c>
      <c r="L37" s="35" t="s">
        <v>350</v>
      </c>
      <c r="M37" s="36" t="s">
        <v>351</v>
      </c>
      <c r="N37" s="15" t="s">
        <v>350</v>
      </c>
      <c r="O37" s="16" t="s">
        <v>351</v>
      </c>
    </row>
    <row r="38" customFormat="false" ht="15.75" hidden="false" customHeight="false" outlineLevel="0" collapsed="false">
      <c r="B38" s="95" t="s">
        <v>30</v>
      </c>
      <c r="C38" s="96" t="s">
        <v>31</v>
      </c>
      <c r="D38" s="97" t="n">
        <v>651739.533</v>
      </c>
      <c r="E38" s="98" t="n">
        <v>539879.61268</v>
      </c>
      <c r="F38" s="97" t="n">
        <v>354960.83</v>
      </c>
      <c r="G38" s="98" t="n">
        <v>287710.878</v>
      </c>
      <c r="H38" s="97" t="n">
        <v>397421.480000001</v>
      </c>
      <c r="I38" s="98" t="n">
        <v>441290.069999999</v>
      </c>
      <c r="J38" s="97" t="n">
        <v>612373.9</v>
      </c>
      <c r="K38" s="98" t="n">
        <v>548218.3718</v>
      </c>
      <c r="L38" s="97" t="n">
        <v>745133.529</v>
      </c>
      <c r="M38" s="98" t="n">
        <v>698868.2512</v>
      </c>
      <c r="N38" s="97" t="n">
        <v>718125.969</v>
      </c>
      <c r="O38" s="99" t="n">
        <v>539425.938</v>
      </c>
    </row>
    <row r="39" s="100" customFormat="true" ht="15.75" hidden="false" customHeight="false" outlineLevel="0" collapsed="false">
      <c r="B39" s="101" t="s">
        <v>32</v>
      </c>
      <c r="C39" s="102" t="s">
        <v>33</v>
      </c>
      <c r="D39" s="97" t="n">
        <v>1209707.52</v>
      </c>
      <c r="E39" s="98" t="n">
        <v>391953.793</v>
      </c>
      <c r="F39" s="97" t="n">
        <v>899305.770000001</v>
      </c>
      <c r="G39" s="98" t="n">
        <v>278684.5383</v>
      </c>
      <c r="H39" s="97" t="n">
        <v>547457.52</v>
      </c>
      <c r="I39" s="98" t="n">
        <v>241694.95</v>
      </c>
      <c r="J39" s="97" t="n">
        <v>480864.15</v>
      </c>
      <c r="K39" s="98" t="n">
        <v>237830.7736</v>
      </c>
      <c r="L39" s="97" t="n">
        <v>488648.29</v>
      </c>
      <c r="M39" s="98" t="n">
        <v>182990.3657</v>
      </c>
      <c r="N39" s="97" t="n">
        <v>152560.23</v>
      </c>
      <c r="O39" s="99" t="n">
        <v>46646.5789</v>
      </c>
    </row>
    <row r="40" s="100" customFormat="true" ht="15.75" hidden="false" customHeight="false" outlineLevel="0" collapsed="false">
      <c r="B40" s="101" t="s">
        <v>34</v>
      </c>
      <c r="C40" s="102" t="s">
        <v>164</v>
      </c>
      <c r="D40" s="97" t="n">
        <v>28268.44</v>
      </c>
      <c r="E40" s="98" t="n">
        <v>41583.3233</v>
      </c>
      <c r="F40" s="97" t="n">
        <v>223004</v>
      </c>
      <c r="G40" s="98" t="n">
        <v>332147.65</v>
      </c>
      <c r="H40" s="97" t="n">
        <v>280327.93</v>
      </c>
      <c r="I40" s="98" t="n">
        <v>358733.55</v>
      </c>
      <c r="J40" s="97" t="n">
        <v>72012</v>
      </c>
      <c r="K40" s="98" t="n">
        <v>135413.4593</v>
      </c>
      <c r="L40" s="97" t="n">
        <v>134056.28</v>
      </c>
      <c r="M40" s="98" t="n">
        <v>156005.8652</v>
      </c>
      <c r="N40" s="97" t="n">
        <v>102679.62</v>
      </c>
      <c r="O40" s="99" t="n">
        <v>118478.2289</v>
      </c>
    </row>
    <row r="41" s="100" customFormat="true" ht="15.75" hidden="false" customHeight="false" outlineLevel="0" collapsed="false">
      <c r="B41" s="101" t="s">
        <v>36</v>
      </c>
      <c r="C41" s="102" t="s">
        <v>37</v>
      </c>
      <c r="D41" s="97" t="n">
        <v>215758.49</v>
      </c>
      <c r="E41" s="98" t="n">
        <v>282625.9358</v>
      </c>
      <c r="F41" s="97" t="n">
        <v>42940.17</v>
      </c>
      <c r="G41" s="98" t="n">
        <v>73866.4299</v>
      </c>
      <c r="H41" s="97" t="n">
        <v>50613.83</v>
      </c>
      <c r="I41" s="98" t="n">
        <v>133340.53</v>
      </c>
      <c r="J41" s="97" t="n">
        <v>272597.79</v>
      </c>
      <c r="K41" s="98" t="n">
        <v>570578.3241</v>
      </c>
      <c r="L41" s="97" t="n">
        <v>362102.24</v>
      </c>
      <c r="M41" s="98" t="n">
        <v>745598.3259</v>
      </c>
      <c r="N41" s="97" t="n">
        <v>84301.01</v>
      </c>
      <c r="O41" s="99" t="n">
        <v>170580.8582</v>
      </c>
    </row>
    <row r="42" s="100" customFormat="true" ht="15.75" hidden="false" customHeight="false" outlineLevel="0" collapsed="false">
      <c r="B42" s="101" t="s">
        <v>38</v>
      </c>
      <c r="C42" s="102" t="s">
        <v>39</v>
      </c>
      <c r="D42" s="97" t="n">
        <v>34181.58</v>
      </c>
      <c r="E42" s="98" t="n">
        <v>8960.5408</v>
      </c>
      <c r="F42" s="97" t="n">
        <v>20533.42</v>
      </c>
      <c r="G42" s="98" t="n">
        <v>5512.4705</v>
      </c>
      <c r="H42" s="97" t="n">
        <v>21244.46</v>
      </c>
      <c r="I42" s="98" t="n">
        <v>6236.24</v>
      </c>
      <c r="J42" s="97" t="n">
        <v>34307.56</v>
      </c>
      <c r="K42" s="98" t="n">
        <v>7396.2503</v>
      </c>
      <c r="L42" s="97" t="n">
        <v>71476.86</v>
      </c>
      <c r="M42" s="98" t="n">
        <v>18280.2775</v>
      </c>
      <c r="N42" s="97" t="n">
        <v>78868.02</v>
      </c>
      <c r="O42" s="99" t="n">
        <v>22277.9194</v>
      </c>
    </row>
    <row r="43" s="100" customFormat="true" ht="15.75" hidden="false" customHeight="false" outlineLevel="0" collapsed="false">
      <c r="B43" s="101" t="s">
        <v>40</v>
      </c>
      <c r="C43" s="102" t="s">
        <v>41</v>
      </c>
      <c r="D43" s="97" t="n">
        <v>47947.19</v>
      </c>
      <c r="E43" s="98" t="n">
        <v>1993488.0185</v>
      </c>
      <c r="F43" s="97" t="n">
        <v>58541.6499999999</v>
      </c>
      <c r="G43" s="98" t="n">
        <v>1941611.7745</v>
      </c>
      <c r="H43" s="97" t="n">
        <v>80660.7300000003</v>
      </c>
      <c r="I43" s="98" t="n">
        <v>2568638.70999998</v>
      </c>
      <c r="J43" s="97" t="n">
        <v>62059.509</v>
      </c>
      <c r="K43" s="98" t="n">
        <v>2023701.236</v>
      </c>
      <c r="L43" s="97" t="n">
        <v>69564.077</v>
      </c>
      <c r="M43" s="98" t="n">
        <v>2446308.791</v>
      </c>
      <c r="N43" s="97" t="n">
        <v>69801.571</v>
      </c>
      <c r="O43" s="99" t="n">
        <v>2301603.03225</v>
      </c>
    </row>
    <row r="44" s="100" customFormat="true" ht="15.75" hidden="false" customHeight="false" outlineLevel="0" collapsed="false">
      <c r="B44" s="101" t="s">
        <v>42</v>
      </c>
      <c r="C44" s="102" t="s">
        <v>43</v>
      </c>
      <c r="D44" s="97" t="n">
        <v>45393.59</v>
      </c>
      <c r="E44" s="98" t="n">
        <v>387631.7318</v>
      </c>
      <c r="F44" s="97" t="n">
        <v>41280.99</v>
      </c>
      <c r="G44" s="98" t="n">
        <v>307578.0044</v>
      </c>
      <c r="H44" s="97" t="n">
        <v>46026.38</v>
      </c>
      <c r="I44" s="98" t="n">
        <v>355468.839999999</v>
      </c>
      <c r="J44" s="97" t="n">
        <v>60980.25</v>
      </c>
      <c r="K44" s="98" t="n">
        <v>416250.7685</v>
      </c>
      <c r="L44" s="97" t="n">
        <v>54122.351</v>
      </c>
      <c r="M44" s="98" t="n">
        <v>409688.6095</v>
      </c>
      <c r="N44" s="97" t="n">
        <v>55699.26</v>
      </c>
      <c r="O44" s="99" t="n">
        <v>360379.29456</v>
      </c>
    </row>
    <row r="45" s="100" customFormat="true" ht="15.75" hidden="false" customHeight="false" outlineLevel="0" collapsed="false">
      <c r="B45" s="101" t="s">
        <v>44</v>
      </c>
      <c r="C45" s="102" t="s">
        <v>45</v>
      </c>
      <c r="D45" s="97" t="n">
        <v>719842.07</v>
      </c>
      <c r="E45" s="98" t="n">
        <v>398922.9079</v>
      </c>
      <c r="F45" s="97" t="n">
        <v>815862.860000003</v>
      </c>
      <c r="G45" s="98" t="n">
        <v>85691.5539</v>
      </c>
      <c r="H45" s="97" t="n">
        <v>1179305.03</v>
      </c>
      <c r="I45" s="98" t="n">
        <v>449319.850000001</v>
      </c>
      <c r="J45" s="97" t="n">
        <v>975251.3</v>
      </c>
      <c r="K45" s="98" t="n">
        <v>341013.0659</v>
      </c>
      <c r="L45" s="97" t="n">
        <v>620671.87</v>
      </c>
      <c r="M45" s="98" t="n">
        <v>195591.5684</v>
      </c>
      <c r="N45" s="97" t="n">
        <v>53568.96</v>
      </c>
      <c r="O45" s="99" t="n">
        <v>44811.3329</v>
      </c>
    </row>
    <row r="46" customFormat="false" ht="15.75" hidden="false" customHeight="false" outlineLevel="0" collapsed="false">
      <c r="B46" s="101" t="s">
        <v>46</v>
      </c>
      <c r="C46" s="103" t="s">
        <v>47</v>
      </c>
      <c r="D46" s="97" t="n">
        <v>45660.55</v>
      </c>
      <c r="E46" s="98" t="n">
        <v>395676.2365</v>
      </c>
      <c r="F46" s="97" t="n">
        <v>58873.9600000001</v>
      </c>
      <c r="G46" s="98" t="n">
        <v>437382.298099999</v>
      </c>
      <c r="H46" s="97" t="n">
        <v>66659.2500000003</v>
      </c>
      <c r="I46" s="98" t="n">
        <v>496339.131</v>
      </c>
      <c r="J46" s="104" t="n">
        <v>52260</v>
      </c>
      <c r="K46" s="98" t="n">
        <v>426368.0574</v>
      </c>
      <c r="L46" s="97" t="n">
        <v>47585.88</v>
      </c>
      <c r="M46" s="98" t="n">
        <v>379708.5515</v>
      </c>
      <c r="N46" s="97" t="n">
        <v>50041.51</v>
      </c>
      <c r="O46" s="99" t="n">
        <v>383501.2465</v>
      </c>
    </row>
    <row r="47" customFormat="false" ht="15.75" hidden="false" customHeight="false" outlineLevel="0" collapsed="false">
      <c r="B47" s="105" t="s">
        <v>48</v>
      </c>
      <c r="C47" s="106" t="s">
        <v>49</v>
      </c>
      <c r="D47" s="97" t="n">
        <v>36146.96</v>
      </c>
      <c r="E47" s="98" t="n">
        <v>51773.6046</v>
      </c>
      <c r="F47" s="107" t="n">
        <v>42540.7200000001</v>
      </c>
      <c r="G47" s="108" t="n">
        <v>49954.8379</v>
      </c>
      <c r="H47" s="97" t="n">
        <v>40481.5400000001</v>
      </c>
      <c r="I47" s="98" t="n">
        <v>51673.8400000001</v>
      </c>
      <c r="J47" s="97" t="n">
        <v>34814.15</v>
      </c>
      <c r="K47" s="98" t="n">
        <v>40556.8501</v>
      </c>
      <c r="L47" s="107" t="n">
        <v>30974.76</v>
      </c>
      <c r="M47" s="108" t="n">
        <v>37979.6712</v>
      </c>
      <c r="N47" s="107" t="n">
        <v>36783.91</v>
      </c>
      <c r="O47" s="109" t="n">
        <v>40310.1278</v>
      </c>
    </row>
    <row r="48" customFormat="false" ht="15.75" hidden="false" customHeight="false" outlineLevel="0" collapsed="false">
      <c r="B48" s="110" t="s">
        <v>352</v>
      </c>
      <c r="C48" s="110"/>
      <c r="D48" s="111" t="n">
        <f aca="false">SUM(D38:D47)/D49</f>
        <v>0.772453128688866</v>
      </c>
      <c r="E48" s="111" t="n">
        <f aca="false">SUM(E38:E47)/E49</f>
        <v>0.467619685132306</v>
      </c>
      <c r="F48" s="111" t="n">
        <f aca="false">SUM(F38:F47)/F49</f>
        <v>0.652537418709663</v>
      </c>
      <c r="G48" s="111" t="n">
        <f aca="false">SUM(G38:G47)/G49</f>
        <v>0.385202182187131</v>
      </c>
      <c r="H48" s="111" t="n">
        <f aca="false">SUM(H38:H47)/H49</f>
        <v>0.655631567668887</v>
      </c>
      <c r="I48" s="111" t="n">
        <f aca="false">SUM(I38:I47)/I49</f>
        <v>0.435539614884016</v>
      </c>
      <c r="J48" s="111" t="n">
        <f aca="false">SUM(J38:J47)/J49</f>
        <v>0.629738125858929</v>
      </c>
      <c r="K48" s="111" t="n">
        <f aca="false">SUM(K38:K47)/K49</f>
        <v>0.409401054087756</v>
      </c>
      <c r="L48" s="111" t="n">
        <f aca="false">SUM(L38:L47)/L49</f>
        <v>0.749869457205805</v>
      </c>
      <c r="M48" s="111" t="n">
        <f aca="false">SUM(M38:M47)/M49</f>
        <v>0.526224601414759</v>
      </c>
      <c r="N48" s="111" t="n">
        <f aca="false">SUM(N38:N47)/N49</f>
        <v>0.715303887119159</v>
      </c>
      <c r="O48" s="111" t="n">
        <f aca="false">SUM(O38:O47)/O49</f>
        <v>0.547259905021551</v>
      </c>
    </row>
    <row r="49" customFormat="false" ht="15.75" hidden="false" customHeight="false" outlineLevel="0" collapsed="false">
      <c r="B49" s="112" t="s">
        <v>353</v>
      </c>
      <c r="C49" s="112"/>
      <c r="D49" s="113" t="n">
        <v>3928582.603</v>
      </c>
      <c r="E49" s="114" t="n">
        <v>9607156.94338</v>
      </c>
      <c r="F49" s="113" t="n">
        <v>3919843.21000001</v>
      </c>
      <c r="G49" s="114" t="n">
        <v>9865313.8825</v>
      </c>
      <c r="H49" s="113" t="n">
        <v>4133721.26</v>
      </c>
      <c r="I49" s="114" t="n">
        <v>11715893.4265</v>
      </c>
      <c r="J49" s="113" t="n">
        <v>4220040.839</v>
      </c>
      <c r="K49" s="114" t="n">
        <v>11595786.3557</v>
      </c>
      <c r="L49" s="113" t="n">
        <v>3499724.001</v>
      </c>
      <c r="M49" s="114" t="n">
        <v>10016673.9885</v>
      </c>
      <c r="N49" s="115" t="n">
        <v>1960607.352</v>
      </c>
      <c r="O49" s="116" t="n">
        <v>7360331.93817</v>
      </c>
    </row>
    <row r="51" customFormat="false" ht="15.75" hidden="false" customHeight="false" outlineLevel="0" collapsed="false">
      <c r="B51" s="56" t="s">
        <v>50</v>
      </c>
    </row>
    <row r="53" customFormat="false" ht="13.5" hidden="false" customHeight="false" outlineLevel="0" collapsed="false">
      <c r="F53" s="117"/>
      <c r="G53" s="117"/>
      <c r="H53" s="117"/>
      <c r="I53" s="117"/>
    </row>
  </sheetData>
  <mergeCells count="10">
    <mergeCell ref="B36:B37"/>
    <mergeCell ref="C36:C37"/>
    <mergeCell ref="D36:E36"/>
    <mergeCell ref="F36:G36"/>
    <mergeCell ref="H36:I36"/>
    <mergeCell ref="J36:K36"/>
    <mergeCell ref="L36:M36"/>
    <mergeCell ref="N36:O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13" activeCellId="0" sqref="L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</cols>
  <sheetData>
    <row r="1" s="1" customFormat="true" ht="20.1" hidden="false" customHeight="true" outlineLevel="0" collapsed="false">
      <c r="C1" s="87"/>
      <c r="D1" s="87"/>
      <c r="E1" s="87"/>
      <c r="F1" s="2"/>
      <c r="G1" s="2"/>
      <c r="I1" s="2"/>
    </row>
    <row r="2" s="1" customFormat="true" ht="15.75" hidden="false" customHeight="false" outlineLevel="0" collapsed="false">
      <c r="C2" s="87"/>
      <c r="D2" s="87"/>
      <c r="E2" s="87"/>
      <c r="F2" s="2"/>
      <c r="G2" s="2"/>
      <c r="I2" s="2"/>
    </row>
    <row r="3" s="1" customFormat="true" ht="15.75" hidden="false" customHeight="false" outlineLevel="0" collapsed="false">
      <c r="C3" s="87"/>
      <c r="D3" s="87"/>
      <c r="E3" s="87"/>
      <c r="F3" s="2"/>
      <c r="G3" s="2"/>
      <c r="I3" s="2"/>
    </row>
    <row r="4" s="1" customFormat="true" ht="10.5" hidden="false" customHeight="true" outlineLevel="0" collapsed="false">
      <c r="C4" s="87"/>
      <c r="D4" s="87"/>
      <c r="E4" s="87"/>
      <c r="F4" s="2"/>
      <c r="G4" s="2"/>
      <c r="I4" s="2"/>
    </row>
    <row r="5" s="1" customFormat="true" ht="5.25" hidden="false" customHeight="true" outlineLevel="0" collapsed="false">
      <c r="A5" s="3"/>
      <c r="B5" s="3"/>
      <c r="C5" s="88"/>
      <c r="D5" s="88"/>
      <c r="E5" s="88"/>
      <c r="F5" s="4"/>
      <c r="G5" s="4"/>
      <c r="H5" s="3"/>
      <c r="I5" s="4"/>
      <c r="J5" s="3"/>
      <c r="K5" s="3"/>
      <c r="L5" s="3"/>
      <c r="M5" s="3"/>
      <c r="N5" s="3"/>
      <c r="O5" s="3"/>
      <c r="P5" s="3"/>
    </row>
    <row r="6" s="1" customFormat="true" ht="15.75" hidden="false" customHeight="false" outlineLevel="0" collapsed="false">
      <c r="C6" s="60"/>
      <c r="D6" s="60"/>
      <c r="E6" s="60"/>
      <c r="F6" s="60"/>
      <c r="G6" s="60"/>
      <c r="H6" s="2"/>
      <c r="I6" s="2"/>
    </row>
    <row r="7" s="1" customFormat="true" ht="20.25" hidden="false" customHeight="true" outlineLevel="0" collapsed="false">
      <c r="B7" s="9" t="s">
        <v>354</v>
      </c>
      <c r="C7" s="62"/>
      <c r="D7" s="62"/>
      <c r="E7" s="62"/>
      <c r="F7" s="62"/>
      <c r="G7" s="62"/>
      <c r="H7" s="2"/>
    </row>
    <row r="8" s="1" customFormat="true" ht="5.25" hidden="false" customHeight="true" outlineLevel="0" collapsed="false">
      <c r="B8" s="10"/>
      <c r="C8" s="89"/>
      <c r="D8" s="89"/>
      <c r="E8" s="8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90"/>
      <c r="R8" s="90"/>
      <c r="S8" s="90"/>
      <c r="T8" s="90"/>
      <c r="U8" s="90"/>
    </row>
    <row r="9" s="118" customFormat="true" ht="21" hidden="false" customHeight="true" outlineLevel="0" collapsed="false"/>
    <row r="10" s="118" customFormat="true" ht="15.75" hidden="false" customHeight="false" outlineLevel="0" collapsed="false">
      <c r="B10" s="119" t="s">
        <v>355</v>
      </c>
    </row>
    <row r="11" s="118" customFormat="true" ht="12.75" hidden="false" customHeight="false" outlineLevel="0" collapsed="false"/>
    <row r="12" s="118" customFormat="true" ht="12.75" hidden="false" customHeight="false" outlineLevel="0" collapsed="false"/>
    <row r="13" s="118" customFormat="true" ht="12.75" hidden="false" customHeight="false" outlineLevel="0" collapsed="false"/>
    <row r="14" s="118" customFormat="true" ht="12.75" hidden="false" customHeight="false" outlineLevel="0" collapsed="false"/>
    <row r="15" s="118" customFormat="true" ht="12.75" hidden="false" customHeight="false" outlineLevel="0" collapsed="false"/>
    <row r="16" s="118" customFormat="true" ht="12.75" hidden="false" customHeight="false" outlineLevel="0" collapsed="false"/>
    <row r="17" s="118" customFormat="true" ht="12.75" hidden="false" customHeight="false" outlineLevel="0" collapsed="false"/>
    <row r="18" s="118" customFormat="true" ht="12.75" hidden="false" customHeight="false" outlineLevel="0" collapsed="false"/>
    <row r="19" s="118" customFormat="true" ht="12.75" hidden="false" customHeight="false" outlineLevel="0" collapsed="false"/>
    <row r="20" s="118" customFormat="true" ht="12.75" hidden="false" customHeight="false" outlineLevel="0" collapsed="false"/>
    <row r="21" s="118" customFormat="true" ht="12.75" hidden="false" customHeight="false" outlineLevel="0" collapsed="false"/>
    <row r="22" s="118" customFormat="true" ht="12.75" hidden="false" customHeight="false" outlineLevel="0" collapsed="false"/>
    <row r="23" s="118" customFormat="true" ht="12.75" hidden="false" customHeight="false" outlineLevel="0" collapsed="false"/>
    <row r="24" s="118" customFormat="true" ht="12.75" hidden="false" customHeight="false" outlineLevel="0" collapsed="false"/>
    <row r="25" s="118" customFormat="true" ht="12.75" hidden="false" customHeight="false" outlineLevel="0" collapsed="false"/>
    <row r="26" s="118" customFormat="true" ht="12.75" hidden="false" customHeight="false" outlineLevel="0" collapsed="false"/>
    <row r="27" s="118" customFormat="true" ht="12.75" hidden="false" customHeight="false" outlineLevel="0" collapsed="false"/>
    <row r="28" s="118" customFormat="true" ht="12.75" hidden="false" customHeight="false" outlineLevel="0" collapsed="false"/>
    <row r="29" s="118" customFormat="true" ht="12.75" hidden="false" customHeight="false" outlineLevel="0" collapsed="false"/>
    <row r="30" s="118" customFormat="true" ht="12.75" hidden="false" customHeight="false" outlineLevel="0" collapsed="false"/>
    <row r="31" s="118" customFormat="true" ht="12.75" hidden="false" customHeight="false" outlineLevel="0" collapsed="false"/>
    <row r="32" s="118" customFormat="true" ht="12.75" hidden="false" customHeight="false" outlineLevel="0" collapsed="false"/>
    <row r="33" s="118" customFormat="true" ht="12.75" hidden="false" customHeight="false" outlineLevel="0" collapsed="false"/>
    <row r="34" s="118" customFormat="true" ht="12.75" hidden="false" customHeight="false" outlineLevel="0" collapsed="false"/>
    <row r="35" s="118" customFormat="true" ht="12.75" hidden="false" customHeight="false" outlineLevel="0" collapsed="false"/>
    <row r="36" s="118" customFormat="true" ht="12.75" hidden="false" customHeight="false" outlineLevel="0" collapsed="false"/>
    <row r="37" s="118" customFormat="true" ht="12.75" hidden="false" customHeight="false" outlineLevel="0" collapsed="false"/>
    <row r="38" s="118" customFormat="true" ht="12.75" hidden="false" customHeight="false" outlineLevel="0" collapsed="false"/>
    <row r="39" s="118" customFormat="true" ht="12.75" hidden="false" customHeight="false" outlineLevel="0" collapsed="false"/>
    <row r="40" s="118" customFormat="true" ht="12.75" hidden="false" customHeight="false" outlineLevel="0" collapsed="false"/>
    <row r="41" s="118" customFormat="true" ht="12.75" hidden="false" customHeight="false" outlineLevel="0" collapsed="false"/>
    <row r="42" s="118" customFormat="true" ht="12.75" hidden="false" customHeight="false" outlineLevel="0" collapsed="false"/>
    <row r="43" s="118" customFormat="true" ht="12.75" hidden="false" customHeight="false" outlineLevel="0" collapsed="false"/>
    <row r="44" s="118" customFormat="true" ht="12.75" hidden="false" customHeight="false" outlineLevel="0" collapsed="false"/>
    <row r="45" s="118" customFormat="true" ht="12.75" hidden="false" customHeight="false" outlineLevel="0" collapsed="false"/>
    <row r="46" s="118" customFormat="true" ht="12.75" hidden="false" customHeight="false" outlineLevel="0" collapsed="false"/>
    <row r="47" s="118" customFormat="true" ht="15.75" hidden="false" customHeight="false" outlineLevel="0" collapsed="false">
      <c r="B47" s="119" t="s">
        <v>356</v>
      </c>
    </row>
    <row r="48" s="118" customFormat="true" ht="12.75" hidden="false" customHeight="false" outlineLevel="0" collapsed="false"/>
    <row r="49" s="118" customFormat="true" ht="12.75" hidden="false" customHeight="false" outlineLevel="0" collapsed="false"/>
    <row r="50" s="118" customFormat="true" ht="12.75" hidden="false" customHeight="false" outlineLevel="0" collapsed="false"/>
    <row r="51" s="118" customFormat="true" ht="12.75" hidden="false" customHeight="false" outlineLevel="0" collapsed="false"/>
    <row r="52" s="118" customFormat="true" ht="12.75" hidden="false" customHeight="false" outlineLevel="0" collapsed="false"/>
    <row r="53" s="118" customFormat="true" ht="12.75" hidden="false" customHeight="false" outlineLevel="0" collapsed="false"/>
    <row r="54" s="118" customFormat="true" ht="12.75" hidden="false" customHeight="false" outlineLevel="0" collapsed="false"/>
    <row r="55" s="118" customFormat="true" ht="12.75" hidden="false" customHeight="false" outlineLevel="0" collapsed="false"/>
    <row r="56" s="118" customFormat="true" ht="12.75" hidden="false" customHeight="false" outlineLevel="0" collapsed="false"/>
    <row r="57" s="118" customFormat="true" ht="12.75" hidden="false" customHeight="false" outlineLevel="0" collapsed="false"/>
    <row r="58" s="118" customFormat="true" ht="12.75" hidden="false" customHeight="false" outlineLevel="0" collapsed="false"/>
    <row r="59" s="118" customFormat="true" ht="12.75" hidden="false" customHeight="false" outlineLevel="0" collapsed="false"/>
    <row r="60" s="118" customFormat="true" ht="12.75" hidden="false" customHeight="false" outlineLevel="0" collapsed="false"/>
    <row r="61" s="118" customFormat="true" ht="12.75" hidden="false" customHeight="false" outlineLevel="0" collapsed="false"/>
    <row r="62" s="118" customFormat="true" ht="12.75" hidden="false" customHeight="false" outlineLevel="0" collapsed="false"/>
    <row r="63" s="118" customFormat="true" ht="12.75" hidden="false" customHeight="false" outlineLevel="0" collapsed="false"/>
    <row r="64" s="118" customFormat="true" ht="12.75" hidden="false" customHeight="false" outlineLevel="0" collapsed="false"/>
    <row r="65" s="118" customFormat="true" ht="12.75" hidden="false" customHeight="false" outlineLevel="0" collapsed="false"/>
    <row r="66" s="118" customFormat="true" ht="12.75" hidden="false" customHeight="false" outlineLevel="0" collapsed="false"/>
    <row r="67" s="118" customFormat="true" ht="12.75" hidden="false" customHeight="false" outlineLevel="0" collapsed="false"/>
    <row r="68" s="118" customFormat="true" ht="12.75" hidden="false" customHeight="false" outlineLevel="0" collapsed="false"/>
    <row r="69" s="118" customFormat="true" ht="12.75" hidden="false" customHeight="false" outlineLevel="0" collapsed="false"/>
    <row r="70" s="118" customFormat="true" ht="12.75" hidden="false" customHeight="false" outlineLevel="0" collapsed="false"/>
    <row r="71" s="118" customFormat="true" ht="12.75" hidden="false" customHeight="false" outlineLevel="0" collapsed="false"/>
    <row r="72" s="118" customFormat="true" ht="12.75" hidden="false" customHeight="false" outlineLevel="0" collapsed="false"/>
    <row r="73" s="118" customFormat="true" ht="12.75" hidden="false" customHeight="false" outlineLevel="0" collapsed="false"/>
    <row r="74" s="118" customFormat="true" ht="12.75" hidden="false" customHeight="false" outlineLevel="0" collapsed="false"/>
    <row r="75" s="118" customFormat="true" ht="12.75" hidden="false" customHeight="false" outlineLevel="0" collapsed="false"/>
    <row r="76" s="118" customFormat="true" ht="12.75" hidden="false" customHeight="false" outlineLevel="0" collapsed="false"/>
    <row r="77" s="118" customFormat="true" ht="12.75" hidden="false" customHeight="false" outlineLevel="0" collapsed="false"/>
    <row r="78" s="118" customFormat="true" ht="12.75" hidden="false" customHeight="false" outlineLevel="0" collapsed="false"/>
    <row r="79" s="118" customFormat="true" ht="12.75" hidden="false" customHeight="false" outlineLevel="0" collapsed="false"/>
    <row r="80" s="118" customFormat="true" ht="12.75" hidden="false" customHeight="false" outlineLevel="0" collapsed="false"/>
    <row r="81" s="118" customFormat="true" ht="12.75" hidden="false" customHeight="false" outlineLevel="0" collapsed="false"/>
    <row r="82" s="118" customFormat="true" ht="12.75" hidden="false" customHeight="false" outlineLevel="0" collapsed="false"/>
    <row r="83" s="118" customFormat="true" ht="12.75" hidden="false" customHeight="false" outlineLevel="0" collapsed="false"/>
    <row r="84" s="118" customFormat="true" ht="12.75" hidden="false" customHeight="false" outlineLevel="0" collapsed="false"/>
    <row r="85" s="118" customFormat="true" ht="12.75" hidden="false" customHeight="false" outlineLevel="0" collapsed="false"/>
    <row r="86" s="118" customFormat="true" ht="12.75" hidden="false" customHeight="false" outlineLevel="0" collapsed="false"/>
    <row r="87" s="118" customFormat="true" ht="12.75" hidden="false" customHeight="false" outlineLevel="0" collapsed="false"/>
    <row r="88" s="118" customFormat="true" ht="12.75" hidden="false" customHeight="false" outlineLevel="0" collapsed="false"/>
    <row r="89" s="118" customFormat="true" ht="12.75" hidden="false" customHeight="false" outlineLevel="0" collapsed="false"/>
    <row r="90" s="118" customFormat="true" ht="12.75" hidden="false" customHeight="false" outlineLevel="0" collapsed="false"/>
    <row r="91" s="118" customFormat="true" ht="12.75" hidden="false" customHeight="false" outlineLevel="0" collapsed="false"/>
    <row r="92" s="118" customFormat="true" ht="12.75" hidden="false" customHeight="false" outlineLevel="0" collapsed="false"/>
    <row r="93" s="118" customFormat="true" ht="12.75" hidden="false" customHeight="false" outlineLevel="0" collapsed="false"/>
    <row r="94" s="118" customFormat="true" ht="12.75" hidden="false" customHeight="false" outlineLevel="0" collapsed="false"/>
    <row r="95" s="118" customFormat="true" ht="12.75" hidden="false" customHeight="false" outlineLevel="0" collapsed="false"/>
    <row r="96" s="118" customFormat="true" ht="12.75" hidden="false" customHeight="false" outlineLevel="0" collapsed="false"/>
    <row r="97" s="118" customFormat="true" ht="12.75" hidden="false" customHeight="false" outlineLevel="0" collapsed="false"/>
    <row r="98" s="118" customFormat="true" ht="12.75" hidden="false" customHeight="false" outlineLevel="0" collapsed="false"/>
    <row r="99" s="118" customFormat="true" ht="12.75" hidden="false" customHeight="false" outlineLevel="0" collapsed="false"/>
    <row r="100" s="118" customFormat="true" ht="12.75" hidden="false" customHeight="false" outlineLevel="0" collapsed="false"/>
    <row r="101" s="118" customFormat="true" ht="12.75" hidden="false" customHeight="false" outlineLevel="0" collapsed="false"/>
    <row r="102" s="118" customFormat="true" ht="12.75" hidden="false" customHeight="false" outlineLevel="0" collapsed="false"/>
    <row r="103" s="118" customFormat="true" ht="12.75" hidden="false" customHeight="false" outlineLevel="0" collapsed="false"/>
    <row r="104" s="118" customFormat="true" ht="12.75" hidden="false" customHeight="false" outlineLevel="0" collapsed="false"/>
    <row r="105" s="118" customFormat="true" ht="12.75" hidden="false" customHeight="false" outlineLevel="0" collapsed="false"/>
    <row r="106" s="118" customFormat="true" ht="12.75" hidden="false" customHeight="false" outlineLevel="0" collapsed="false"/>
    <row r="107" s="118" customFormat="true" ht="12.75" hidden="false" customHeight="false" outlineLevel="0" collapsed="false"/>
    <row r="108" s="118" customFormat="true" ht="12.75" hidden="false" customHeight="false" outlineLevel="0" collapsed="false"/>
    <row r="109" s="118" customFormat="true" ht="12.75" hidden="false" customHeight="false" outlineLevel="0" collapsed="false"/>
    <row r="110" s="118" customFormat="true" ht="12.75" hidden="false" customHeight="false" outlineLevel="0" collapsed="false"/>
    <row r="111" s="118" customFormat="true" ht="12.75" hidden="false" customHeight="false" outlineLevel="0" collapsed="false"/>
    <row r="112" s="118" customFormat="true" ht="12.75" hidden="false" customHeight="false" outlineLevel="0" collapsed="false"/>
    <row r="113" s="118" customFormat="true" ht="12.75" hidden="false" customHeight="false" outlineLevel="0" collapsed="false"/>
    <row r="114" s="118" customFormat="true" ht="12.75" hidden="false" customHeight="false" outlineLevel="0" collapsed="false"/>
    <row r="115" s="118" customFormat="true" ht="12.75" hidden="false" customHeight="false" outlineLevel="0" collapsed="false"/>
    <row r="116" s="118" customFormat="true" ht="12.75" hidden="false" customHeight="false" outlineLevel="0" collapsed="false"/>
    <row r="117" s="118" customFormat="true" ht="12.75" hidden="false" customHeight="false" outlineLevel="0" collapsed="false"/>
    <row r="118" s="118" customFormat="true" ht="12.75" hidden="false" customHeight="false" outlineLevel="0" collapsed="false"/>
    <row r="119" s="118" customFormat="true" ht="12.75" hidden="false" customHeight="false" outlineLevel="0" collapsed="false"/>
    <row r="120" s="118" customFormat="true" ht="12.75" hidden="false" customHeight="false" outlineLevel="0" collapsed="false"/>
    <row r="121" s="118" customFormat="true" ht="12.75" hidden="false" customHeight="false" outlineLevel="0" collapsed="false"/>
    <row r="122" s="118" customFormat="true" ht="12.75" hidden="false" customHeight="false" outlineLevel="0" collapsed="false"/>
    <row r="123" s="118" customFormat="true" ht="12.75" hidden="false" customHeight="false" outlineLevel="0" collapsed="false"/>
    <row r="124" s="118" customFormat="true" ht="12.75" hidden="false" customHeight="false" outlineLevel="0" collapsed="false"/>
    <row r="125" s="118" customFormat="true" ht="12.75" hidden="false" customHeight="false" outlineLevel="0" collapsed="false"/>
    <row r="126" s="118" customFormat="true" ht="12.75" hidden="false" customHeight="false" outlineLevel="0" collapsed="false"/>
    <row r="127" s="118" customFormat="true" ht="12.75" hidden="false" customHeight="false" outlineLevel="0" collapsed="false"/>
    <row r="128" s="118" customFormat="true" ht="12.75" hidden="false" customHeight="false" outlineLevel="0" collapsed="false"/>
    <row r="129" s="118" customFormat="true" ht="12.75" hidden="false" customHeight="false" outlineLevel="0" collapsed="false"/>
    <row r="130" s="118" customFormat="true" ht="12.75" hidden="false" customHeight="false" outlineLevel="0" collapsed="false"/>
    <row r="131" s="118" customFormat="true" ht="12.75" hidden="false" customHeight="false" outlineLevel="0" collapsed="false"/>
    <row r="132" s="118" customFormat="true" ht="12.75" hidden="false" customHeight="false" outlineLevel="0" collapsed="false"/>
    <row r="133" s="118" customFormat="true" ht="12.75" hidden="false" customHeight="false" outlineLevel="0" collapsed="false"/>
    <row r="134" s="118" customFormat="true" ht="12.75" hidden="false" customHeight="false" outlineLevel="0" collapsed="false"/>
    <row r="135" s="118" customFormat="true" ht="12.75" hidden="false" customHeight="false" outlineLevel="0" collapsed="false"/>
    <row r="136" s="118" customFormat="true" ht="12.75" hidden="false" customHeight="false" outlineLevel="0" collapsed="false"/>
    <row r="137" s="118" customFormat="true" ht="12.75" hidden="false" customHeight="false" outlineLevel="0" collapsed="false"/>
    <row r="138" s="118" customFormat="true" ht="12.75" hidden="false" customHeight="false" outlineLevel="0" collapsed="false"/>
    <row r="139" s="118" customFormat="true" ht="12.75" hidden="false" customHeight="false" outlineLevel="0" collapsed="false"/>
    <row r="140" s="118" customFormat="true" ht="12.75" hidden="false" customHeight="false" outlineLevel="0" collapsed="false"/>
    <row r="141" s="118" customFormat="true" ht="12.75" hidden="false" customHeight="false" outlineLevel="0" collapsed="false"/>
    <row r="142" s="118" customFormat="true" ht="12.75" hidden="false" customHeight="false" outlineLevel="0" collapsed="false"/>
    <row r="143" s="118" customFormat="true" ht="12.75" hidden="false" customHeight="false" outlineLevel="0" collapsed="false"/>
    <row r="144" s="118" customFormat="true" ht="12.75" hidden="false" customHeight="false" outlineLevel="0" collapsed="false"/>
    <row r="145" s="118" customFormat="true" ht="12.75" hidden="false" customHeight="false" outlineLevel="0" collapsed="false"/>
    <row r="146" s="118" customFormat="true" ht="12.75" hidden="false" customHeight="false" outlineLevel="0" collapsed="false"/>
    <row r="147" s="118" customFormat="true" ht="12.75" hidden="false" customHeight="false" outlineLevel="0" collapsed="false"/>
    <row r="148" s="118" customFormat="true" ht="12.75" hidden="false" customHeight="false" outlineLevel="0" collapsed="false"/>
    <row r="149" s="118" customFormat="true" ht="12.75" hidden="false" customHeight="false" outlineLevel="0" collapsed="false"/>
    <row r="150" s="118" customFormat="true" ht="12.75" hidden="false" customHeight="false" outlineLevel="0" collapsed="false"/>
    <row r="151" s="118" customFormat="true" ht="12.75" hidden="false" customHeight="false" outlineLevel="0" collapsed="false"/>
    <row r="152" s="118" customFormat="true" ht="12.75" hidden="false" customHeight="false" outlineLevel="0" collapsed="false"/>
    <row r="153" s="118" customFormat="true" ht="12.75" hidden="false" customHeight="false" outlineLevel="0" collapsed="false"/>
    <row r="154" s="118" customFormat="true" ht="12.75" hidden="false" customHeight="false" outlineLevel="0" collapsed="false"/>
    <row r="155" s="118" customFormat="true" ht="12.75" hidden="false" customHeight="false" outlineLevel="0" collapsed="false"/>
    <row r="156" s="118" customFormat="true" ht="12.75" hidden="false" customHeight="false" outlineLevel="0" collapsed="false"/>
    <row r="157" s="118" customFormat="true" ht="12.75" hidden="false" customHeight="false" outlineLevel="0" collapsed="false"/>
    <row r="158" s="118" customFormat="true" ht="12.75" hidden="false" customHeight="false" outlineLevel="0" collapsed="false"/>
    <row r="159" s="118" customFormat="true" ht="12.75" hidden="false" customHeight="false" outlineLevel="0" collapsed="false"/>
    <row r="160" s="118" customFormat="true" ht="12.75" hidden="false" customHeight="false" outlineLevel="0" collapsed="false"/>
    <row r="161" s="118" customFormat="true" ht="12.75" hidden="false" customHeight="false" outlineLevel="0" collapsed="false"/>
    <row r="162" s="118" customFormat="true" ht="12.75" hidden="false" customHeight="false" outlineLevel="0" collapsed="false"/>
    <row r="163" s="118" customFormat="true" ht="12.75" hidden="false" customHeight="false" outlineLevel="0" collapsed="false"/>
    <row r="164" s="118" customFormat="true" ht="12.75" hidden="false" customHeight="false" outlineLevel="0" collapsed="false"/>
    <row r="165" s="118" customFormat="true" ht="12.75" hidden="false" customHeight="false" outlineLevel="0" collapsed="false"/>
    <row r="166" s="118" customFormat="true" ht="12.75" hidden="false" customHeight="false" outlineLevel="0" collapsed="false"/>
    <row r="167" s="118" customFormat="true" ht="12.75" hidden="false" customHeight="false" outlineLevel="0" collapsed="false"/>
    <row r="168" s="118" customFormat="true" ht="12.75" hidden="false" customHeight="false" outlineLevel="0" collapsed="false"/>
    <row r="169" s="118" customFormat="true" ht="12.75" hidden="false" customHeight="false" outlineLevel="0" collapsed="false"/>
    <row r="170" s="118" customFormat="true" ht="12.75" hidden="false" customHeight="false" outlineLevel="0" collapsed="false"/>
    <row r="171" s="118" customFormat="true" ht="12.75" hidden="false" customHeight="false" outlineLevel="0" collapsed="false"/>
    <row r="172" s="118" customFormat="true" ht="12.75" hidden="false" customHeight="false" outlineLevel="0" collapsed="false"/>
    <row r="173" s="118" customFormat="true" ht="12.75" hidden="false" customHeight="false" outlineLevel="0" collapsed="false"/>
    <row r="174" s="118" customFormat="true" ht="12.75" hidden="false" customHeight="false" outlineLevel="0" collapsed="false"/>
    <row r="175" s="118" customFormat="true" ht="12.75" hidden="false" customHeight="false" outlineLevel="0" collapsed="false"/>
    <row r="176" s="118" customFormat="true" ht="12.75" hidden="false" customHeight="false" outlineLevel="0" collapsed="false"/>
    <row r="177" s="118" customFormat="true" ht="12.75" hidden="false" customHeight="false" outlineLevel="0" collapsed="false"/>
    <row r="178" s="118" customFormat="true" ht="12.75" hidden="false" customHeight="false" outlineLevel="0" collapsed="false"/>
    <row r="179" s="118" customFormat="true" ht="12.75" hidden="false" customHeight="false" outlineLevel="0" collapsed="false"/>
    <row r="180" s="118" customFormat="true" ht="12.75" hidden="false" customHeight="false" outlineLevel="0" collapsed="false"/>
    <row r="181" s="118" customFormat="true" ht="12.75" hidden="false" customHeight="false" outlineLevel="0" collapsed="false"/>
    <row r="182" s="118" customFormat="true" ht="12.75" hidden="false" customHeight="false" outlineLevel="0" collapsed="false"/>
    <row r="183" s="118" customFormat="true" ht="12.75" hidden="false" customHeight="false" outlineLevel="0" collapsed="false"/>
    <row r="184" s="118" customFormat="true" ht="12.75" hidden="false" customHeight="false" outlineLevel="0" collapsed="false"/>
    <row r="185" s="118" customFormat="true" ht="12.75" hidden="false" customHeight="false" outlineLevel="0" collapsed="false"/>
    <row r="186" s="118" customFormat="true" ht="12.75" hidden="false" customHeight="false" outlineLevel="0" collapsed="false"/>
    <row r="187" s="118" customFormat="true" ht="12.75" hidden="false" customHeight="false" outlineLevel="0" collapsed="false"/>
    <row r="188" s="118" customFormat="true" ht="12.75" hidden="false" customHeight="false" outlineLevel="0" collapsed="false"/>
    <row r="189" s="118" customFormat="true" ht="12.75" hidden="false" customHeight="false" outlineLevel="0" collapsed="false"/>
    <row r="190" s="118" customFormat="true" ht="12.75" hidden="false" customHeight="false" outlineLevel="0" collapsed="false"/>
    <row r="191" s="118" customFormat="true" ht="12.75" hidden="false" customHeight="false" outlineLevel="0" collapsed="false"/>
    <row r="192" s="118" customFormat="true" ht="12.75" hidden="false" customHeight="false" outlineLevel="0" collapsed="false"/>
    <row r="193" s="118" customFormat="true" ht="12.75" hidden="false" customHeight="false" outlineLevel="0" collapsed="false"/>
    <row r="194" s="118" customFormat="true" ht="12.75" hidden="false" customHeight="false" outlineLevel="0" collapsed="false"/>
    <row r="195" s="118" customFormat="true" ht="12.75" hidden="false" customHeight="false" outlineLevel="0" collapsed="false"/>
    <row r="196" s="118" customFormat="true" ht="12.75" hidden="false" customHeight="false" outlineLevel="0" collapsed="false"/>
    <row r="197" s="118" customFormat="true" ht="12.75" hidden="false" customHeight="false" outlineLevel="0" collapsed="false"/>
    <row r="198" s="118" customFormat="true" ht="12.75" hidden="false" customHeight="false" outlineLevel="0" collapsed="false"/>
    <row r="199" s="118" customFormat="true" ht="12.75" hidden="false" customHeight="false" outlineLevel="0" collapsed="false"/>
    <row r="200" s="118" customFormat="true" ht="12.75" hidden="false" customHeight="false" outlineLevel="0" collapsed="false"/>
    <row r="201" s="118" customFormat="true" ht="12.75" hidden="false" customHeight="false" outlineLevel="0" collapsed="false"/>
    <row r="202" s="118" customFormat="true" ht="12.75" hidden="false" customHeight="false" outlineLevel="0" collapsed="false"/>
    <row r="203" s="118" customFormat="true" ht="12.75" hidden="false" customHeight="false" outlineLevel="0" collapsed="false"/>
    <row r="204" s="118" customFormat="true" ht="12.75" hidden="false" customHeight="false" outlineLevel="0" collapsed="false"/>
    <row r="205" s="118" customFormat="true" ht="12.75" hidden="false" customHeight="false" outlineLevel="0" collapsed="false"/>
    <row r="206" s="118" customFormat="true" ht="12.75" hidden="false" customHeight="false" outlineLevel="0" collapsed="false"/>
    <row r="207" s="118" customFormat="true" ht="12.75" hidden="false" customHeight="false" outlineLevel="0" collapsed="false"/>
    <row r="208" s="118" customFormat="true" ht="12.75" hidden="false" customHeight="false" outlineLevel="0" collapsed="false"/>
    <row r="209" s="118" customFormat="true" ht="12.75" hidden="false" customHeight="false" outlineLevel="0" collapsed="false"/>
    <row r="210" s="118" customFormat="true" ht="12.75" hidden="false" customHeight="false" outlineLevel="0" collapsed="false"/>
    <row r="211" s="118" customFormat="true" ht="12.75" hidden="false" customHeight="false" outlineLevel="0" collapsed="false"/>
    <row r="212" s="118" customFormat="true" ht="12.75" hidden="false" customHeight="false" outlineLevel="0" collapsed="false"/>
    <row r="213" s="118" customFormat="true" ht="12.75" hidden="false" customHeight="false" outlineLevel="0" collapsed="false"/>
    <row r="214" s="118" customFormat="true" ht="12.75" hidden="false" customHeight="false" outlineLevel="0" collapsed="false"/>
    <row r="215" s="118" customFormat="true" ht="12.75" hidden="false" customHeight="false" outlineLevel="0" collapsed="false"/>
    <row r="216" s="118" customFormat="true" ht="12.75" hidden="false" customHeight="false" outlineLevel="0" collapsed="false"/>
    <row r="217" s="118" customFormat="true" ht="12.75" hidden="false" customHeight="false" outlineLevel="0" collapsed="false"/>
    <row r="218" s="118" customFormat="true" ht="12.75" hidden="false" customHeight="false" outlineLevel="0" collapsed="false"/>
    <row r="219" s="118" customFormat="true" ht="12.75" hidden="false" customHeight="false" outlineLevel="0" collapsed="false"/>
    <row r="220" s="118" customFormat="true" ht="12.75" hidden="false" customHeight="false" outlineLevel="0" collapsed="false"/>
    <row r="221" s="118" customFormat="true" ht="12.75" hidden="false" customHeight="false" outlineLevel="0" collapsed="false"/>
    <row r="222" s="118" customFormat="true" ht="12.75" hidden="false" customHeight="false" outlineLevel="0" collapsed="false"/>
    <row r="223" s="118" customFormat="true" ht="12.75" hidden="false" customHeight="false" outlineLevel="0" collapsed="false"/>
    <row r="224" s="118" customFormat="true" ht="12.75" hidden="false" customHeight="false" outlineLevel="0" collapsed="false"/>
    <row r="225" s="118" customFormat="true" ht="12.75" hidden="false" customHeight="false" outlineLevel="0" collapsed="false"/>
    <row r="226" s="118" customFormat="true" ht="12.75" hidden="false" customHeight="false" outlineLevel="0" collapsed="false"/>
    <row r="227" s="118" customFormat="true" ht="12.75" hidden="false" customHeight="false" outlineLevel="0" collapsed="false"/>
    <row r="228" s="118" customFormat="true" ht="12.75" hidden="false" customHeight="false" outlineLevel="0" collapsed="false"/>
    <row r="229" s="118" customFormat="true" ht="12.75" hidden="false" customHeight="false" outlineLevel="0" collapsed="false"/>
    <row r="230" s="118" customFormat="true" ht="12.75" hidden="false" customHeight="false" outlineLevel="0" collapsed="false"/>
    <row r="231" s="118" customFormat="true" ht="12.75" hidden="false" customHeight="false" outlineLevel="0" collapsed="false"/>
    <row r="232" s="118" customFormat="true" ht="12.75" hidden="false" customHeight="false" outlineLevel="0" collapsed="false"/>
    <row r="233" s="118" customFormat="true" ht="12.75" hidden="false" customHeight="false" outlineLevel="0" collapsed="false"/>
    <row r="234" s="118" customFormat="true" ht="12.75" hidden="false" customHeight="false" outlineLevel="0" collapsed="false"/>
    <row r="235" s="118" customFormat="true" ht="12.75" hidden="false" customHeight="false" outlineLevel="0" collapsed="false"/>
    <row r="236" s="118" customFormat="true" ht="12.75" hidden="false" customHeight="false" outlineLevel="0" collapsed="false"/>
    <row r="237" s="118" customFormat="true" ht="12.75" hidden="false" customHeight="false" outlineLevel="0" collapsed="false"/>
    <row r="238" s="118" customFormat="true" ht="12.75" hidden="false" customHeight="false" outlineLevel="0" collapsed="false"/>
    <row r="239" s="118" customFormat="true" ht="12.75" hidden="false" customHeight="false" outlineLevel="0" collapsed="false"/>
    <row r="240" s="118" customFormat="true" ht="12.75" hidden="false" customHeight="false" outlineLevel="0" collapsed="false"/>
    <row r="241" s="118" customFormat="true" ht="12.75" hidden="false" customHeight="false" outlineLevel="0" collapsed="false"/>
    <row r="242" s="118" customFormat="true" ht="12.75" hidden="false" customHeight="false" outlineLevel="0" collapsed="false"/>
    <row r="243" s="118" customFormat="true" ht="12.75" hidden="false" customHeight="false" outlineLevel="0" collapsed="false"/>
    <row r="244" s="118" customFormat="true" ht="12.75" hidden="false" customHeight="false" outlineLevel="0" collapsed="false"/>
    <row r="245" s="118" customFormat="true" ht="12.75" hidden="false" customHeight="false" outlineLevel="0" collapsed="false"/>
    <row r="246" s="118" customFormat="true" ht="12.75" hidden="false" customHeight="false" outlineLevel="0" collapsed="false"/>
    <row r="247" s="118" customFormat="true" ht="12.75" hidden="false" customHeight="false" outlineLevel="0" collapsed="false"/>
    <row r="248" s="118" customFormat="true" ht="12.75" hidden="false" customHeight="false" outlineLevel="0" collapsed="false"/>
    <row r="249" s="118" customFormat="true" ht="12.75" hidden="false" customHeight="false" outlineLevel="0" collapsed="false"/>
    <row r="250" s="118" customFormat="true" ht="12.75" hidden="false" customHeight="false" outlineLevel="0" collapsed="false"/>
    <row r="251" s="118" customFormat="true" ht="12.75" hidden="false" customHeight="false" outlineLevel="0" collapsed="false"/>
    <row r="252" s="118" customFormat="true" ht="12.75" hidden="false" customHeight="false" outlineLevel="0" collapsed="false"/>
    <row r="253" s="118" customFormat="true" ht="12.75" hidden="false" customHeight="false" outlineLevel="0" collapsed="false"/>
    <row r="254" s="118" customFormat="true" ht="12.75" hidden="false" customHeight="false" outlineLevel="0" collapsed="false"/>
    <row r="255" s="118" customFormat="true" ht="12.75" hidden="false" customHeight="false" outlineLevel="0" collapsed="false"/>
    <row r="256" s="118" customFormat="true" ht="12.75" hidden="false" customHeight="false" outlineLevel="0" collapsed="false"/>
    <row r="257" s="118" customFormat="true" ht="12.75" hidden="false" customHeight="false" outlineLevel="0" collapsed="false"/>
    <row r="258" s="118" customFormat="true" ht="12.75" hidden="false" customHeight="false" outlineLevel="0" collapsed="false"/>
    <row r="259" s="118" customFormat="true" ht="12.75" hidden="false" customHeight="false" outlineLevel="0" collapsed="false"/>
    <row r="260" s="118" customFormat="true" ht="12.75" hidden="false" customHeight="false" outlineLevel="0" collapsed="false"/>
    <row r="261" s="118" customFormat="true" ht="12.75" hidden="false" customHeight="false" outlineLevel="0" collapsed="false"/>
    <row r="262" s="118" customFormat="true" ht="12.75" hidden="false" customHeight="false" outlineLevel="0" collapsed="false"/>
    <row r="263" s="118" customFormat="true" ht="12.75" hidden="false" customHeight="false" outlineLevel="0" collapsed="false"/>
    <row r="264" s="118" customFormat="true" ht="12.75" hidden="false" customHeight="false" outlineLevel="0" collapsed="false"/>
    <row r="265" s="118" customFormat="true" ht="12.75" hidden="false" customHeight="false" outlineLevel="0" collapsed="false"/>
    <row r="266" s="118" customFormat="true" ht="12.75" hidden="false" customHeight="false" outlineLevel="0" collapsed="false"/>
    <row r="267" s="118" customFormat="true" ht="12.75" hidden="false" customHeight="false" outlineLevel="0" collapsed="false"/>
    <row r="268" s="118" customFormat="true" ht="12.75" hidden="false" customHeight="false" outlineLevel="0" collapsed="false"/>
    <row r="269" s="118" customFormat="true" ht="12.75" hidden="false" customHeight="false" outlineLevel="0" collapsed="false"/>
    <row r="270" s="118" customFormat="true" ht="12.75" hidden="false" customHeight="false" outlineLevel="0" collapsed="false"/>
    <row r="271" s="118" customFormat="true" ht="12.75" hidden="false" customHeight="false" outlineLevel="0" collapsed="false"/>
    <row r="272" s="118" customFormat="true" ht="12.75" hidden="false" customHeight="false" outlineLevel="0" collapsed="false"/>
    <row r="273" s="118" customFormat="true" ht="12.75" hidden="false" customHeight="false" outlineLevel="0" collapsed="false"/>
    <row r="274" s="118" customFormat="true" ht="12.75" hidden="false" customHeight="false" outlineLevel="0" collapsed="false"/>
    <row r="275" s="118" customFormat="true" ht="12.75" hidden="false" customHeight="false" outlineLevel="0" collapsed="false"/>
    <row r="276" s="118" customFormat="true" ht="12.75" hidden="false" customHeight="false" outlineLevel="0" collapsed="false"/>
    <row r="277" s="118" customFormat="true" ht="12.75" hidden="false" customHeight="false" outlineLevel="0" collapsed="false"/>
    <row r="278" s="118" customFormat="true" ht="12.75" hidden="false" customHeight="false" outlineLevel="0" collapsed="false"/>
    <row r="279" s="118" customFormat="true" ht="12.75" hidden="false" customHeight="false" outlineLevel="0" collapsed="false"/>
    <row r="280" s="118" customFormat="true" ht="12.75" hidden="false" customHeight="false" outlineLevel="0" collapsed="false"/>
    <row r="281" s="118" customFormat="true" ht="12.75" hidden="false" customHeight="false" outlineLevel="0" collapsed="false"/>
    <row r="282" s="118" customFormat="true" ht="12.75" hidden="false" customHeight="false" outlineLevel="0" collapsed="false"/>
    <row r="283" s="118" customFormat="true" ht="12.75" hidden="false" customHeight="false" outlineLevel="0" collapsed="false"/>
    <row r="284" s="118" customFormat="true" ht="12.75" hidden="false" customHeight="false" outlineLevel="0" collapsed="false"/>
    <row r="285" s="118" customFormat="true" ht="12.75" hidden="false" customHeight="false" outlineLevel="0" collapsed="false"/>
    <row r="286" s="118" customFormat="true" ht="12.75" hidden="false" customHeight="false" outlineLevel="0" collapsed="false"/>
    <row r="287" s="118" customFormat="true" ht="12.75" hidden="false" customHeight="false" outlineLevel="0" collapsed="false"/>
    <row r="288" s="118" customFormat="true" ht="12.75" hidden="false" customHeight="false" outlineLevel="0" collapsed="false"/>
    <row r="289" s="118" customFormat="true" ht="12.75" hidden="false" customHeight="false" outlineLevel="0" collapsed="false"/>
    <row r="290" s="118" customFormat="true" ht="12.75" hidden="false" customHeight="false" outlineLevel="0" collapsed="false"/>
    <row r="291" s="118" customFormat="true" ht="12.75" hidden="false" customHeight="false" outlineLevel="0" collapsed="false"/>
    <row r="292" s="118" customFormat="true" ht="12.75" hidden="false" customHeight="false" outlineLevel="0" collapsed="false"/>
    <row r="293" s="118" customFormat="true" ht="12.75" hidden="false" customHeight="false" outlineLevel="0" collapsed="false"/>
    <row r="294" s="118" customFormat="true" ht="12.75" hidden="false" customHeight="false" outlineLevel="0" collapsed="false"/>
    <row r="295" s="118" customFormat="true" ht="12.75" hidden="false" customHeight="false" outlineLevel="0" collapsed="false"/>
    <row r="296" s="118" customFormat="true" ht="12.75" hidden="false" customHeight="false" outlineLevel="0" collapsed="false"/>
    <row r="297" s="118" customFormat="true" ht="12.75" hidden="false" customHeight="false" outlineLevel="0" collapsed="false"/>
    <row r="298" s="118" customFormat="true" ht="12.75" hidden="false" customHeight="false" outlineLevel="0" collapsed="false"/>
    <row r="299" s="118" customFormat="true" ht="12.75" hidden="false" customHeight="false" outlineLevel="0" collapsed="false"/>
    <row r="300" s="118" customFormat="true" ht="12.75" hidden="false" customHeight="false" outlineLevel="0" collapsed="false"/>
    <row r="301" s="118" customFormat="true" ht="12.75" hidden="false" customHeight="false" outlineLevel="0" collapsed="false"/>
    <row r="302" s="118" customFormat="true" ht="12.75" hidden="false" customHeight="false" outlineLevel="0" collapsed="false"/>
    <row r="303" s="118" customFormat="true" ht="12.75" hidden="false" customHeight="false" outlineLevel="0" collapsed="false"/>
    <row r="304" s="118" customFormat="true" ht="12.75" hidden="false" customHeight="false" outlineLevel="0" collapsed="false"/>
    <row r="305" s="118" customFormat="true" ht="12.75" hidden="false" customHeight="false" outlineLevel="0" collapsed="false"/>
    <row r="306" s="118" customFormat="true" ht="12.75" hidden="false" customHeight="false" outlineLevel="0" collapsed="false"/>
    <row r="307" s="118" customFormat="true" ht="12.75" hidden="false" customHeight="false" outlineLevel="0" collapsed="false"/>
    <row r="308" s="118" customFormat="true" ht="12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55" activeCellId="0" sqref="G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6.41"/>
    <col collapsed="false" customWidth="true" hidden="false" outlineLevel="0" max="2" min="2" style="120" width="40.56"/>
    <col collapsed="false" customWidth="true" hidden="false" outlineLevel="0" max="3" min="3" style="120" width="20.28"/>
    <col collapsed="false" customWidth="true" hidden="false" outlineLevel="0" max="4" min="4" style="120" width="17.14"/>
    <col collapsed="false" customWidth="true" hidden="false" outlineLevel="0" max="5" min="5" style="120" width="21.7"/>
    <col collapsed="false" customWidth="true" hidden="false" outlineLevel="0" max="6" min="6" style="120" width="13.41"/>
    <col collapsed="false" customWidth="true" hidden="false" outlineLevel="0" max="7" min="7" style="120" width="20.7"/>
    <col collapsed="false" customWidth="true" hidden="false" outlineLevel="0" max="8" min="8" style="120" width="13.41"/>
    <col collapsed="false" customWidth="true" hidden="false" outlineLevel="0" max="9" min="9" style="120" width="19.85"/>
    <col collapsed="false" customWidth="true" hidden="false" outlineLevel="0" max="10" min="10" style="120" width="16.13"/>
    <col collapsed="false" customWidth="false" hidden="false" outlineLevel="0" max="257" min="11" style="120" width="11.42"/>
  </cols>
  <sheetData>
    <row r="1" s="121" customFormat="true" ht="20.1" hidden="false" customHeight="true" outlineLevel="0" collapsed="false"/>
    <row r="2" s="121" customFormat="true" ht="15.75" hidden="false" customHeight="false" outlineLevel="0" collapsed="false"/>
    <row r="3" s="121" customFormat="true" ht="15.75" hidden="false" customHeight="false" outlineLevel="0" collapsed="false"/>
    <row r="4" s="121" customFormat="true" ht="10.5" hidden="false" customHeight="true" outlineLevel="0" collapsed="false"/>
    <row r="5" s="121" customFormat="true" ht="5.25" hidden="false" customHeight="true" outlineLevel="0" collapsed="false">
      <c r="A5" s="122"/>
      <c r="B5" s="122"/>
      <c r="C5" s="123"/>
      <c r="D5" s="122"/>
      <c r="E5" s="123"/>
      <c r="F5" s="122"/>
      <c r="G5" s="122"/>
      <c r="H5" s="122"/>
      <c r="I5" s="122"/>
      <c r="J5" s="122"/>
    </row>
    <row r="6" s="1" customFormat="true" ht="15.75" hidden="false" customHeight="false" outlineLevel="0" collapsed="false">
      <c r="C6" s="60"/>
      <c r="D6" s="2"/>
      <c r="E6" s="2"/>
    </row>
    <row r="7" s="1" customFormat="true" ht="20.25" hidden="false" customHeight="true" outlineLevel="0" collapsed="false">
      <c r="B7" s="124" t="s">
        <v>357</v>
      </c>
      <c r="C7" s="62"/>
      <c r="D7" s="2"/>
    </row>
    <row r="8" s="1" customFormat="true" ht="5.25" hidden="false" customHeight="true" outlineLevel="0" collapsed="false">
      <c r="B8" s="10"/>
      <c r="C8" s="125"/>
      <c r="D8" s="11"/>
      <c r="E8" s="12"/>
      <c r="F8" s="12"/>
      <c r="G8" s="12"/>
      <c r="H8" s="12"/>
      <c r="I8" s="12"/>
      <c r="J8" s="12"/>
    </row>
    <row r="9" s="1" customFormat="true" ht="9.75" hidden="false" customHeight="true" outlineLevel="0" collapsed="false">
      <c r="B9" s="2"/>
      <c r="C9" s="62"/>
      <c r="D9" s="2"/>
    </row>
    <row r="10" s="85" customFormat="true" ht="15.75" hidden="false" customHeight="false" outlineLevel="0" collapsed="false">
      <c r="B10" s="14" t="s">
        <v>358</v>
      </c>
      <c r="C10" s="14" t="s">
        <v>359</v>
      </c>
      <c r="D10" s="15" t="s">
        <v>350</v>
      </c>
      <c r="E10" s="16" t="s">
        <v>351</v>
      </c>
    </row>
    <row r="11" s="85" customFormat="true" ht="15.75" hidden="false" customHeight="false" outlineLevel="0" collapsed="false">
      <c r="B11" s="68" t="s">
        <v>360</v>
      </c>
      <c r="C11" s="126" t="n">
        <v>36</v>
      </c>
      <c r="D11" s="126" t="n">
        <v>630208.36</v>
      </c>
      <c r="E11" s="127" t="n">
        <v>6304279.7034</v>
      </c>
    </row>
    <row r="12" s="85" customFormat="true" ht="15.75" hidden="false" customHeight="false" outlineLevel="0" collapsed="false">
      <c r="B12" s="68" t="s">
        <v>361</v>
      </c>
      <c r="C12" s="126" t="n">
        <v>45</v>
      </c>
      <c r="D12" s="126" t="n">
        <v>105143.78</v>
      </c>
      <c r="E12" s="127" t="n">
        <v>838560.2608</v>
      </c>
      <c r="H12" s="128"/>
      <c r="I12" s="128"/>
      <c r="J12" s="128"/>
    </row>
    <row r="13" s="85" customFormat="true" ht="15.75" hidden="false" customHeight="false" outlineLevel="0" collapsed="false">
      <c r="B13" s="68" t="s">
        <v>362</v>
      </c>
      <c r="C13" s="126" t="n">
        <v>42</v>
      </c>
      <c r="D13" s="126" t="n">
        <v>3192484.463</v>
      </c>
      <c r="E13" s="127" t="n">
        <v>2460356.9792</v>
      </c>
      <c r="H13" s="128"/>
      <c r="I13" s="128"/>
      <c r="J13" s="128"/>
    </row>
    <row r="14" s="85" customFormat="true" ht="15.75" hidden="false" customHeight="false" outlineLevel="0" collapsed="false">
      <c r="B14" s="68" t="s">
        <v>363</v>
      </c>
      <c r="C14" s="126" t="n">
        <v>1</v>
      </c>
      <c r="D14" s="126" t="n">
        <v>746</v>
      </c>
      <c r="E14" s="127" t="n">
        <v>3960</v>
      </c>
      <c r="H14" s="128"/>
      <c r="I14" s="128"/>
      <c r="J14" s="128"/>
    </row>
    <row r="15" s="85" customFormat="true" ht="15.75" hidden="false" customHeight="false" outlineLevel="0" collapsed="false">
      <c r="B15" s="26" t="s">
        <v>28</v>
      </c>
      <c r="C15" s="129" t="n">
        <v>124</v>
      </c>
      <c r="D15" s="129" t="n">
        <v>3928582.603</v>
      </c>
      <c r="E15" s="130" t="n">
        <v>9607156.9434</v>
      </c>
      <c r="H15" s="128"/>
      <c r="I15" s="128"/>
      <c r="J15" s="128"/>
    </row>
    <row r="16" s="85" customFormat="true" ht="13.5" hidden="false" customHeight="false" outlineLevel="0" collapsed="false">
      <c r="D16" s="131"/>
      <c r="E16" s="132"/>
      <c r="I16" s="128"/>
      <c r="J16" s="128"/>
    </row>
    <row r="17" s="85" customFormat="true" ht="13.5" hidden="false" customHeight="false" outlineLevel="0" collapsed="false">
      <c r="D17" s="131"/>
      <c r="E17" s="133"/>
    </row>
    <row r="18" s="1" customFormat="true" ht="20.25" hidden="false" customHeight="true" outlineLevel="0" collapsed="false">
      <c r="B18" s="9" t="s">
        <v>364</v>
      </c>
      <c r="C18" s="62"/>
      <c r="D18" s="2"/>
    </row>
    <row r="19" s="1" customFormat="true" ht="5.25" hidden="false" customHeight="true" outlineLevel="0" collapsed="false">
      <c r="B19" s="11"/>
      <c r="C19" s="125"/>
      <c r="D19" s="11"/>
      <c r="E19" s="12"/>
      <c r="F19" s="12"/>
      <c r="G19" s="12"/>
      <c r="H19" s="12"/>
      <c r="I19" s="12"/>
      <c r="J19" s="12"/>
    </row>
    <row r="20" s="1" customFormat="true" ht="9.75" hidden="false" customHeight="true" outlineLevel="0" collapsed="false">
      <c r="B20" s="2"/>
      <c r="C20" s="62"/>
      <c r="D20" s="2"/>
    </row>
    <row r="21" s="85" customFormat="true" ht="15.75" hidden="false" customHeight="false" outlineLevel="0" collapsed="false">
      <c r="B21" s="14" t="s">
        <v>358</v>
      </c>
      <c r="C21" s="14" t="s">
        <v>365</v>
      </c>
      <c r="D21" s="14" t="s">
        <v>366</v>
      </c>
      <c r="E21" s="14" t="s">
        <v>367</v>
      </c>
    </row>
    <row r="22" s="85" customFormat="true" ht="15.75" hidden="false" customHeight="false" outlineLevel="0" collapsed="false">
      <c r="B22" s="68" t="s">
        <v>360</v>
      </c>
      <c r="C22" s="134" t="n">
        <v>24</v>
      </c>
      <c r="D22" s="134" t="n">
        <v>4</v>
      </c>
      <c r="E22" s="134" t="n">
        <v>8</v>
      </c>
      <c r="G22" s="128"/>
    </row>
    <row r="23" s="85" customFormat="true" ht="15.75" hidden="false" customHeight="false" outlineLevel="0" collapsed="false">
      <c r="B23" s="68" t="s">
        <v>361</v>
      </c>
      <c r="C23" s="134" t="n">
        <v>5</v>
      </c>
      <c r="D23" s="134" t="n">
        <v>7</v>
      </c>
      <c r="E23" s="134" t="n">
        <v>33</v>
      </c>
      <c r="G23" s="128"/>
    </row>
    <row r="24" s="85" customFormat="true" ht="15.75" hidden="false" customHeight="false" outlineLevel="0" collapsed="false">
      <c r="B24" s="68" t="s">
        <v>362</v>
      </c>
      <c r="C24" s="134" t="n">
        <v>6</v>
      </c>
      <c r="D24" s="134" t="n">
        <v>7</v>
      </c>
      <c r="E24" s="134" t="n">
        <v>29</v>
      </c>
      <c r="G24" s="128"/>
    </row>
    <row r="25" s="85" customFormat="true" ht="15.75" hidden="false" customHeight="false" outlineLevel="0" collapsed="false">
      <c r="B25" s="68" t="s">
        <v>363</v>
      </c>
      <c r="C25" s="134" t="n">
        <v>0</v>
      </c>
      <c r="D25" s="134" t="n">
        <v>0</v>
      </c>
      <c r="E25" s="134" t="n">
        <v>1</v>
      </c>
      <c r="G25" s="128"/>
    </row>
    <row r="26" s="85" customFormat="true" ht="15.75" hidden="false" customHeight="false" outlineLevel="0" collapsed="false">
      <c r="B26" s="26" t="s">
        <v>28</v>
      </c>
      <c r="C26" s="135" t="n">
        <v>35</v>
      </c>
      <c r="D26" s="135" t="n">
        <v>18</v>
      </c>
      <c r="E26" s="135" t="n">
        <v>71</v>
      </c>
      <c r="G26" s="128"/>
    </row>
    <row r="27" s="85" customFormat="true" ht="13.5" hidden="false" customHeight="false" outlineLevel="0" collapsed="false"/>
    <row r="28" s="85" customFormat="true" ht="15.75" hidden="false" customHeight="false" outlineLevel="0" collapsed="false">
      <c r="B28" s="136" t="s">
        <v>368</v>
      </c>
      <c r="C28" s="137"/>
      <c r="D28" s="137"/>
      <c r="E28" s="138"/>
      <c r="F28" s="138"/>
    </row>
    <row r="29" s="85" customFormat="true" ht="13.5" hidden="false" customHeight="false" outlineLevel="0" collapsed="false"/>
    <row r="30" s="85" customFormat="true" ht="13.5" hidden="false" customHeight="false" outlineLevel="0" collapsed="false"/>
    <row r="31" s="1" customFormat="true" ht="20.25" hidden="false" customHeight="true" outlineLevel="0" collapsed="false">
      <c r="B31" s="9" t="s">
        <v>369</v>
      </c>
      <c r="C31" s="62"/>
      <c r="D31" s="2"/>
    </row>
    <row r="32" s="1" customFormat="true" ht="5.25" hidden="false" customHeight="true" outlineLevel="0" collapsed="false">
      <c r="B32" s="11"/>
      <c r="C32" s="125"/>
      <c r="D32" s="11"/>
      <c r="E32" s="12"/>
      <c r="F32" s="12"/>
      <c r="G32" s="12"/>
      <c r="H32" s="12"/>
      <c r="I32" s="12"/>
      <c r="J32" s="12"/>
      <c r="K32" s="85"/>
    </row>
    <row r="33" s="1" customFormat="true" ht="9.75" hidden="false" customHeight="true" outlineLevel="0" collapsed="false">
      <c r="B33" s="2"/>
      <c r="C33" s="62"/>
      <c r="D33" s="2"/>
    </row>
    <row r="34" s="85" customFormat="true" ht="13.5" hidden="false" customHeight="false" outlineLevel="0" collapsed="false">
      <c r="F34" s="139"/>
    </row>
    <row r="35" s="85" customFormat="true" ht="31.5" hidden="false" customHeight="false" outlineLevel="0" collapsed="false">
      <c r="B35" s="14" t="s">
        <v>370</v>
      </c>
      <c r="C35" s="14" t="s">
        <v>371</v>
      </c>
      <c r="D35" s="14" t="s">
        <v>372</v>
      </c>
      <c r="E35" s="14" t="s">
        <v>351</v>
      </c>
      <c r="F35" s="14" t="s">
        <v>372</v>
      </c>
      <c r="G35" s="140" t="s">
        <v>373</v>
      </c>
    </row>
    <row r="36" s="85" customFormat="true" ht="15.75" hidden="false" customHeight="false" outlineLevel="0" collapsed="false">
      <c r="B36" s="141" t="s">
        <v>374</v>
      </c>
      <c r="C36" s="142" t="n">
        <v>0</v>
      </c>
      <c r="D36" s="143" t="n">
        <v>0</v>
      </c>
      <c r="E36" s="142" t="n">
        <v>0</v>
      </c>
      <c r="F36" s="143" t="n">
        <v>0</v>
      </c>
      <c r="G36" s="20" t="n">
        <v>0</v>
      </c>
    </row>
    <row r="37" s="85" customFormat="true" ht="15.75" hidden="false" customHeight="false" outlineLevel="0" collapsed="false">
      <c r="B37" s="141" t="s">
        <v>375</v>
      </c>
      <c r="C37" s="142" t="n">
        <v>3</v>
      </c>
      <c r="D37" s="143" t="n">
        <v>0.0192307692307692</v>
      </c>
      <c r="E37" s="142" t="n">
        <v>1922750.8786</v>
      </c>
      <c r="F37" s="143" t="n">
        <v>0.200137344471184</v>
      </c>
      <c r="G37" s="142" t="n">
        <f aca="false">+E37/C37</f>
        <v>640916.959533333</v>
      </c>
    </row>
    <row r="38" s="85" customFormat="true" ht="15.75" hidden="false" customHeight="false" outlineLevel="0" collapsed="false">
      <c r="B38" s="141" t="s">
        <v>376</v>
      </c>
      <c r="C38" s="142" t="n">
        <v>4</v>
      </c>
      <c r="D38" s="143" t="n">
        <v>0.0256410256410256</v>
      </c>
      <c r="E38" s="142" t="n">
        <v>1653325.4796</v>
      </c>
      <c r="F38" s="143" t="n">
        <v>0.172093106141042</v>
      </c>
      <c r="G38" s="142" t="n">
        <f aca="false">+E38/C38</f>
        <v>413331.3699</v>
      </c>
    </row>
    <row r="39" s="85" customFormat="true" ht="15.75" hidden="false" customHeight="false" outlineLevel="0" collapsed="false">
      <c r="B39" s="141" t="s">
        <v>377</v>
      </c>
      <c r="C39" s="142" t="n">
        <v>12</v>
      </c>
      <c r="D39" s="143" t="n">
        <v>0.0769230769230769</v>
      </c>
      <c r="E39" s="99" t="n">
        <v>2376428.963</v>
      </c>
      <c r="F39" s="143" t="n">
        <v>0.247360272863604</v>
      </c>
      <c r="G39" s="99" t="n">
        <f aca="false">+E39/C39</f>
        <v>198035.746916667</v>
      </c>
    </row>
    <row r="40" s="85" customFormat="true" ht="15.75" hidden="false" customHeight="false" outlineLevel="0" collapsed="false">
      <c r="B40" s="141" t="s">
        <v>378</v>
      </c>
      <c r="C40" s="142" t="n">
        <v>21</v>
      </c>
      <c r="D40" s="143" t="n">
        <v>0.134615384615385</v>
      </c>
      <c r="E40" s="99" t="n">
        <v>2212417.8099</v>
      </c>
      <c r="F40" s="143" t="n">
        <v>0.230288505007234</v>
      </c>
      <c r="G40" s="99" t="n">
        <f aca="false">+E40/C40</f>
        <v>105353.229042857</v>
      </c>
    </row>
    <row r="41" s="85" customFormat="true" ht="15.75" hidden="false" customHeight="false" outlineLevel="0" collapsed="false">
      <c r="B41" s="141" t="s">
        <v>379</v>
      </c>
      <c r="C41" s="142" t="n">
        <v>16</v>
      </c>
      <c r="D41" s="143" t="n">
        <v>0.102564102564103</v>
      </c>
      <c r="E41" s="99" t="n">
        <v>701389.8887</v>
      </c>
      <c r="F41" s="143" t="n">
        <v>0.0730070189152988</v>
      </c>
      <c r="G41" s="99" t="n">
        <f aca="false">+E41/C41</f>
        <v>43836.86804375</v>
      </c>
    </row>
    <row r="42" s="85" customFormat="true" ht="15.75" hidden="false" customHeight="false" outlineLevel="0" collapsed="false">
      <c r="B42" s="141" t="s">
        <v>380</v>
      </c>
      <c r="C42" s="142" t="n">
        <v>41</v>
      </c>
      <c r="D42" s="143" t="n">
        <v>0.262820512820513</v>
      </c>
      <c r="E42" s="99" t="n">
        <v>619180.94965</v>
      </c>
      <c r="F42" s="143" t="n">
        <v>0.0644499671742848</v>
      </c>
      <c r="G42" s="99" t="n">
        <f aca="false">+E42/C42</f>
        <v>15101.9743817073</v>
      </c>
    </row>
    <row r="43" s="85" customFormat="true" ht="15.75" hidden="false" customHeight="false" outlineLevel="0" collapsed="false">
      <c r="B43" s="141" t="s">
        <v>381</v>
      </c>
      <c r="C43" s="142" t="n">
        <v>59</v>
      </c>
      <c r="D43" s="143" t="n">
        <v>0.378205128205128</v>
      </c>
      <c r="E43" s="99" t="n">
        <v>121662.9741</v>
      </c>
      <c r="F43" s="143" t="n">
        <v>0.0126637854273507</v>
      </c>
      <c r="G43" s="99" t="n">
        <f aca="false">+E43/C43</f>
        <v>2062.08430677966</v>
      </c>
    </row>
    <row r="44" s="85" customFormat="true" ht="15.75" hidden="false" customHeight="false" outlineLevel="0" collapsed="false">
      <c r="B44" s="26" t="s">
        <v>28</v>
      </c>
      <c r="C44" s="50" t="n">
        <v>156</v>
      </c>
      <c r="D44" s="144" t="n">
        <v>1</v>
      </c>
      <c r="E44" s="51" t="n">
        <v>9607156.94355001</v>
      </c>
      <c r="F44" s="144" t="n">
        <v>1</v>
      </c>
      <c r="G44" s="51" t="n">
        <f aca="false">+E44/C44</f>
        <v>61584.3393817308</v>
      </c>
    </row>
    <row r="45" s="85" customFormat="true" ht="13.5" hidden="false" customHeight="false" outlineLevel="0" collapsed="false"/>
    <row r="46" s="1" customFormat="true" ht="20.25" hidden="false" customHeight="true" outlineLevel="0" collapsed="false">
      <c r="B46" s="9" t="s">
        <v>382</v>
      </c>
      <c r="C46" s="62"/>
      <c r="D46" s="2"/>
    </row>
    <row r="47" s="1" customFormat="true" ht="5.25" hidden="false" customHeight="true" outlineLevel="0" collapsed="false">
      <c r="B47" s="11"/>
      <c r="C47" s="125"/>
      <c r="D47" s="11"/>
      <c r="E47" s="12"/>
      <c r="F47" s="12"/>
      <c r="G47" s="12"/>
      <c r="H47" s="12"/>
      <c r="I47" s="12"/>
      <c r="J47" s="12"/>
    </row>
    <row r="48" s="1" customFormat="true" ht="9.75" hidden="false" customHeight="true" outlineLevel="0" collapsed="false">
      <c r="B48" s="2"/>
      <c r="C48" s="62"/>
      <c r="D48" s="2"/>
    </row>
    <row r="49" s="85" customFormat="true" ht="18" hidden="false" customHeight="true" outlineLevel="0" collapsed="false">
      <c r="B49" s="14" t="s">
        <v>370</v>
      </c>
      <c r="C49" s="14" t="s">
        <v>365</v>
      </c>
      <c r="D49" s="14" t="s">
        <v>366</v>
      </c>
      <c r="E49" s="14" t="s">
        <v>367</v>
      </c>
    </row>
    <row r="50" s="85" customFormat="true" ht="15.75" hidden="false" customHeight="false" outlineLevel="0" collapsed="false">
      <c r="B50" s="141" t="s">
        <v>374</v>
      </c>
      <c r="C50" s="68" t="n">
        <v>0</v>
      </c>
      <c r="D50" s="68" t="n">
        <v>0</v>
      </c>
      <c r="E50" s="68" t="n">
        <v>0</v>
      </c>
    </row>
    <row r="51" s="85" customFormat="true" ht="15.75" hidden="false" customHeight="false" outlineLevel="0" collapsed="false">
      <c r="B51" s="141" t="s">
        <v>375</v>
      </c>
      <c r="C51" s="68" t="n">
        <v>3</v>
      </c>
      <c r="D51" s="68" t="n">
        <v>0</v>
      </c>
      <c r="E51" s="68" t="n">
        <v>0</v>
      </c>
    </row>
    <row r="52" s="85" customFormat="true" ht="15.75" hidden="false" customHeight="false" outlineLevel="0" collapsed="false">
      <c r="B52" s="141" t="s">
        <v>376</v>
      </c>
      <c r="C52" s="68" t="n">
        <v>4</v>
      </c>
      <c r="D52" s="68" t="n">
        <v>0</v>
      </c>
      <c r="E52" s="68" t="n">
        <v>0</v>
      </c>
    </row>
    <row r="53" s="85" customFormat="true" ht="15.75" hidden="false" customHeight="false" outlineLevel="0" collapsed="false">
      <c r="B53" s="141" t="s">
        <v>377</v>
      </c>
      <c r="C53" s="68" t="n">
        <v>11</v>
      </c>
      <c r="D53" s="68" t="n">
        <v>1</v>
      </c>
      <c r="E53" s="68" t="n">
        <v>0</v>
      </c>
    </row>
    <row r="54" s="85" customFormat="true" ht="15.75" hidden="false" customHeight="false" outlineLevel="0" collapsed="false">
      <c r="B54" s="141" t="s">
        <v>378</v>
      </c>
      <c r="C54" s="68" t="n">
        <v>15</v>
      </c>
      <c r="D54" s="68" t="n">
        <v>3</v>
      </c>
      <c r="E54" s="68" t="n">
        <v>3</v>
      </c>
    </row>
    <row r="55" s="85" customFormat="true" ht="15.75" hidden="false" customHeight="false" outlineLevel="0" collapsed="false">
      <c r="B55" s="141" t="s">
        <v>379</v>
      </c>
      <c r="C55" s="68" t="n">
        <v>10</v>
      </c>
      <c r="D55" s="68" t="n">
        <v>2</v>
      </c>
      <c r="E55" s="68" t="n">
        <v>4</v>
      </c>
    </row>
    <row r="56" s="85" customFormat="true" ht="15.75" hidden="false" customHeight="false" outlineLevel="0" collapsed="false">
      <c r="B56" s="141" t="s">
        <v>380</v>
      </c>
      <c r="C56" s="68" t="n">
        <v>10</v>
      </c>
      <c r="D56" s="68" t="n">
        <v>16</v>
      </c>
      <c r="E56" s="68" t="n">
        <v>15</v>
      </c>
    </row>
    <row r="57" s="85" customFormat="true" ht="15.75" hidden="false" customHeight="false" outlineLevel="0" collapsed="false">
      <c r="B57" s="141" t="s">
        <v>381</v>
      </c>
      <c r="C57" s="68" t="n">
        <v>1</v>
      </c>
      <c r="D57" s="68" t="n">
        <v>7</v>
      </c>
      <c r="E57" s="68" t="n">
        <v>51</v>
      </c>
    </row>
    <row r="58" s="85" customFormat="true" ht="15.75" hidden="false" customHeight="false" outlineLevel="0" collapsed="false">
      <c r="B58" s="26" t="s">
        <v>28</v>
      </c>
      <c r="C58" s="50" t="n">
        <v>54</v>
      </c>
      <c r="D58" s="50" t="n">
        <v>29</v>
      </c>
      <c r="E58" s="50" t="n">
        <v>73</v>
      </c>
    </row>
    <row r="59" s="85" customFormat="true" ht="15.75" hidden="false" customHeight="false" outlineLevel="0" collapsed="false">
      <c r="B59" s="136" t="s">
        <v>383</v>
      </c>
      <c r="C59" s="145"/>
      <c r="D59" s="145"/>
      <c r="E59" s="145"/>
    </row>
    <row r="60" s="85" customFormat="true" ht="15.75" hidden="false" customHeight="false" outlineLevel="0" collapsed="false">
      <c r="B60" s="146"/>
      <c r="C60" s="145"/>
      <c r="D60" s="145"/>
      <c r="E60" s="145"/>
      <c r="F60" s="147"/>
    </row>
    <row r="61" s="1" customFormat="true" ht="20.25" hidden="false" customHeight="true" outlineLevel="0" collapsed="false">
      <c r="B61" s="9" t="s">
        <v>384</v>
      </c>
      <c r="C61" s="62"/>
      <c r="D61" s="2"/>
    </row>
    <row r="62" s="1" customFormat="true" ht="5.25" hidden="false" customHeight="true" outlineLevel="0" collapsed="false">
      <c r="B62" s="11"/>
      <c r="C62" s="125"/>
      <c r="D62" s="11"/>
      <c r="E62" s="12"/>
      <c r="F62" s="12"/>
      <c r="G62" s="12"/>
      <c r="H62" s="12"/>
      <c r="I62" s="12"/>
      <c r="J62" s="12"/>
    </row>
    <row r="63" s="1" customFormat="true" ht="9.75" hidden="false" customHeight="true" outlineLevel="0" collapsed="false">
      <c r="B63" s="2"/>
      <c r="C63" s="62"/>
      <c r="D63" s="2"/>
    </row>
    <row r="64" s="85" customFormat="true" ht="15.75" hidden="false" customHeight="false" outlineLevel="0" collapsed="false">
      <c r="B64" s="14" t="s">
        <v>385</v>
      </c>
      <c r="C64" s="14" t="s">
        <v>386</v>
      </c>
    </row>
    <row r="65" s="85" customFormat="true" ht="15.75" hidden="false" customHeight="false" outlineLevel="0" collapsed="false">
      <c r="B65" s="148" t="s">
        <v>387</v>
      </c>
      <c r="C65" s="149" t="n">
        <f aca="false">(D15/1000)/C15</f>
        <v>31.682117766129</v>
      </c>
    </row>
    <row r="66" s="85" customFormat="true" ht="15.75" hidden="false" customHeight="false" outlineLevel="0" collapsed="false">
      <c r="B66" s="148" t="s">
        <v>388</v>
      </c>
      <c r="C66" s="150" t="n">
        <f aca="false">(E15/1000)/C15</f>
        <v>77.4770721241936</v>
      </c>
    </row>
    <row r="67" s="85" customFormat="true" ht="15.75" hidden="false" customHeight="false" outlineLevel="0" collapsed="false">
      <c r="B67" s="148" t="s">
        <v>389</v>
      </c>
      <c r="C67" s="149" t="n">
        <f aca="false">(D15/1000)/207</f>
        <v>18.9786599178744</v>
      </c>
      <c r="D67" s="151"/>
    </row>
    <row r="68" s="85" customFormat="true" ht="15.75" hidden="false" customHeight="false" outlineLevel="0" collapsed="false">
      <c r="B68" s="148" t="s">
        <v>390</v>
      </c>
      <c r="C68" s="150" t="n">
        <f aca="false">(E15/1000)/207</f>
        <v>46.4113862</v>
      </c>
    </row>
    <row r="69" s="85" customFormat="true" ht="13.5" hidden="false" customHeight="false" outlineLevel="0" collapsed="false"/>
    <row r="70" s="85" customFormat="true" ht="13.5" hidden="false" customHeight="false" outlineLevel="0" collapsed="false"/>
    <row r="71" s="85" customFormat="true" ht="15.75" hidden="false" customHeight="false" outlineLevel="0" collapsed="false">
      <c r="B71" s="56" t="s">
        <v>391</v>
      </c>
    </row>
    <row r="72" s="85" customFormat="true" ht="13.5" hidden="false" customHeight="false" outlineLevel="0" collapsed="false"/>
    <row r="73" s="85" customFormat="true" ht="13.5" hidden="false" customHeight="false" outlineLevel="0" collapsed="false"/>
    <row r="74" s="85" customFormat="true" ht="13.5" hidden="false" customHeight="false" outlineLevel="0" collapsed="false"/>
    <row r="75" s="85" customFormat="true" ht="13.5" hidden="false" customHeight="false" outlineLevel="0" collapsed="false"/>
    <row r="76" s="85" customFormat="true" ht="13.5" hidden="false" customHeight="false" outlineLevel="0" collapsed="false"/>
    <row r="77" s="85" customFormat="true" ht="13.5" hidden="false" customHeight="false" outlineLevel="0" collapsed="false"/>
    <row r="78" s="85" customFormat="true" ht="13.5" hidden="false" customHeight="false" outlineLevel="0" collapsed="false"/>
    <row r="79" s="85" customFormat="true" ht="13.5" hidden="false" customHeight="false" outlineLevel="0" collapsed="false"/>
    <row r="80" s="85" customFormat="true" ht="13.5" hidden="false" customHeight="false" outlineLevel="0" collapsed="false"/>
    <row r="81" s="85" customFormat="true" ht="13.5" hidden="false" customHeight="false" outlineLevel="0" collapsed="false"/>
    <row r="82" s="85" customFormat="true" ht="13.5" hidden="false" customHeight="false" outlineLevel="0" collapsed="false"/>
    <row r="83" s="85" customFormat="true" ht="13.5" hidden="false" customHeight="false" outlineLevel="0" collapsed="false"/>
    <row r="84" s="85" customFormat="true" ht="13.5" hidden="false" customHeight="false" outlineLevel="0" collapsed="false"/>
    <row r="85" s="85" customFormat="true" ht="13.5" hidden="false" customHeight="false" outlineLevel="0" collapsed="false"/>
    <row r="86" s="85" customFormat="true" ht="13.5" hidden="false" customHeight="false" outlineLevel="0" collapsed="false"/>
    <row r="87" s="85" customFormat="true" ht="13.5" hidden="false" customHeight="false" outlineLevel="0" collapsed="false"/>
    <row r="88" s="85" customFormat="true" ht="13.5" hidden="false" customHeight="false" outlineLevel="0" collapsed="false"/>
    <row r="89" s="85" customFormat="true" ht="13.5" hidden="false" customHeight="false" outlineLevel="0" collapsed="false"/>
    <row r="90" s="85" customFormat="true" ht="13.5" hidden="false" customHeight="false" outlineLevel="0" collapsed="false"/>
    <row r="91" s="85" customFormat="true" ht="13.5" hidden="false" customHeight="false" outlineLevel="0" collapsed="false"/>
    <row r="92" s="85" customFormat="true" ht="13.5" hidden="false" customHeight="false" outlineLevel="0" collapsed="false"/>
    <row r="93" s="85" customFormat="true" ht="13.5" hidden="false" customHeight="false" outlineLevel="0" collapsed="false"/>
    <row r="94" s="85" customFormat="true" ht="13.5" hidden="false" customHeight="false" outlineLevel="0" collapsed="false"/>
    <row r="95" s="85" customFormat="true" ht="13.5" hidden="false" customHeight="false" outlineLevel="0" collapsed="false"/>
    <row r="96" s="85" customFormat="true" ht="13.5" hidden="false" customHeight="false" outlineLevel="0" collapsed="false"/>
    <row r="97" s="85" customFormat="true" ht="13.5" hidden="false" customHeight="false" outlineLevel="0" collapsed="false"/>
    <row r="98" s="85" customFormat="true" ht="13.5" hidden="false" customHeight="false" outlineLevel="0" collapsed="false"/>
    <row r="99" s="85" customFormat="true" ht="13.5" hidden="false" customHeight="false" outlineLevel="0" collapsed="false"/>
    <row r="100" s="85" customFormat="true" ht="13.5" hidden="false" customHeight="false" outlineLevel="0" collapsed="false"/>
    <row r="101" s="85" customFormat="true" ht="13.5" hidden="false" customHeight="false" outlineLevel="0" collapsed="false"/>
    <row r="102" s="85" customFormat="true" ht="13.5" hidden="false" customHeight="false" outlineLevel="0" collapsed="false"/>
    <row r="103" s="85" customFormat="true" ht="13.5" hidden="false" customHeight="false" outlineLevel="0" collapsed="false"/>
    <row r="104" s="85" customFormat="true" ht="13.5" hidden="false" customHeight="false" outlineLevel="0" collapsed="false"/>
    <row r="105" s="85" customFormat="true" ht="13.5" hidden="false" customHeight="false" outlineLevel="0" collapsed="false"/>
    <row r="106" s="85" customFormat="true" ht="13.5" hidden="false" customHeight="false" outlineLevel="0" collapsed="false"/>
    <row r="107" s="85" customFormat="true" ht="13.5" hidden="false" customHeight="false" outlineLevel="0" collapsed="false"/>
    <row r="108" s="85" customFormat="true" ht="13.5" hidden="false" customHeight="false" outlineLevel="0" collapsed="false"/>
    <row r="109" s="85" customFormat="true" ht="13.5" hidden="false" customHeight="false" outlineLevel="0" collapsed="false"/>
    <row r="110" s="85" customFormat="true" ht="13.5" hidden="false" customHeight="false" outlineLevel="0" collapsed="false"/>
    <row r="111" s="85" customFormat="true" ht="13.5" hidden="false" customHeight="false" outlineLevel="0" collapsed="false"/>
    <row r="112" s="85" customFormat="true" ht="13.5" hidden="false" customHeight="false" outlineLevel="0" collapsed="false"/>
    <row r="113" s="85" customFormat="true" ht="13.5" hidden="false" customHeight="false" outlineLevel="0" collapsed="false"/>
    <row r="114" s="85" customFormat="true" ht="13.5" hidden="false" customHeight="false" outlineLevel="0" collapsed="false"/>
    <row r="115" s="85" customFormat="true" ht="13.5" hidden="false" customHeight="false" outlineLevel="0" collapsed="false"/>
    <row r="116" s="85" customFormat="true" ht="13.5" hidden="false" customHeight="false" outlineLevel="0" collapsed="false"/>
    <row r="117" s="85" customFormat="true" ht="13.5" hidden="false" customHeight="false" outlineLevel="0" collapsed="false"/>
    <row r="118" s="85" customFormat="true" ht="13.5" hidden="false" customHeight="false" outlineLevel="0" collapsed="false"/>
    <row r="119" s="85" customFormat="true" ht="13.5" hidden="false" customHeight="false" outlineLevel="0" collapsed="false"/>
    <row r="120" s="85" customFormat="true" ht="13.5" hidden="false" customHeight="false" outlineLevel="0" collapsed="false"/>
    <row r="121" s="85" customFormat="true" ht="13.5" hidden="false" customHeight="false" outlineLevel="0" collapsed="false"/>
    <row r="122" s="85" customFormat="true" ht="13.5" hidden="false" customHeight="false" outlineLevel="0" collapsed="false"/>
    <row r="123" s="85" customFormat="true" ht="13.5" hidden="false" customHeight="false" outlineLevel="0" collapsed="false"/>
    <row r="124" s="85" customFormat="true" ht="13.5" hidden="false" customHeight="false" outlineLevel="0" collapsed="false"/>
    <row r="125" s="85" customFormat="true" ht="13.5" hidden="false" customHeight="false" outlineLevel="0" collapsed="false"/>
    <row r="126" s="85" customFormat="true" ht="13.5" hidden="false" customHeight="false" outlineLevel="0" collapsed="false"/>
    <row r="127" s="85" customFormat="true" ht="13.5" hidden="false" customHeight="false" outlineLevel="0" collapsed="false"/>
    <row r="128" s="85" customFormat="true" ht="13.5" hidden="false" customHeight="false" outlineLevel="0" collapsed="false"/>
    <row r="129" s="85" customFormat="true" ht="13.5" hidden="false" customHeight="false" outlineLevel="0" collapsed="false"/>
    <row r="130" s="85" customFormat="true" ht="13.5" hidden="false" customHeight="false" outlineLevel="0" collapsed="false"/>
    <row r="131" s="85" customFormat="true" ht="13.5" hidden="false" customHeight="false" outlineLevel="0" collapsed="false"/>
    <row r="132" s="85" customFormat="true" ht="13.5" hidden="false" customHeight="false" outlineLevel="0" collapsed="false"/>
    <row r="133" s="85" customFormat="true" ht="13.5" hidden="false" customHeight="false" outlineLevel="0" collapsed="false"/>
    <row r="134" s="85" customFormat="true" ht="13.5" hidden="false" customHeight="false" outlineLevel="0" collapsed="false"/>
    <row r="135" s="85" customFormat="true" ht="13.5" hidden="false" customHeight="false" outlineLevel="0" collapsed="false"/>
    <row r="136" s="85" customFormat="true" ht="13.5" hidden="false" customHeight="false" outlineLevel="0" collapsed="false"/>
    <row r="137" s="85" customFormat="true" ht="13.5" hidden="false" customHeight="false" outlineLevel="0" collapsed="false"/>
    <row r="138" s="85" customFormat="true" ht="13.5" hidden="false" customHeight="false" outlineLevel="0" collapsed="false"/>
    <row r="139" s="85" customFormat="true" ht="13.5" hidden="false" customHeight="false" outlineLevel="0" collapsed="false"/>
    <row r="140" s="85" customFormat="true" ht="13.5" hidden="false" customHeight="false" outlineLevel="0" collapsed="false"/>
    <row r="141" s="85" customFormat="true" ht="13.5" hidden="false" customHeight="false" outlineLevel="0" collapsed="false"/>
    <row r="142" s="85" customFormat="true" ht="13.5" hidden="false" customHeight="false" outlineLevel="0" collapsed="false"/>
    <row r="143" s="85" customFormat="true" ht="13.5" hidden="false" customHeight="false" outlineLevel="0" collapsed="false"/>
    <row r="144" s="85" customFormat="true" ht="13.5" hidden="false" customHeight="false" outlineLevel="0" collapsed="false"/>
    <row r="145" s="85" customFormat="true" ht="13.5" hidden="false" customHeight="false" outlineLevel="0" collapsed="false"/>
    <row r="146" s="85" customFormat="true" ht="13.5" hidden="false" customHeight="false" outlineLevel="0" collapsed="false"/>
    <row r="147" s="85" customFormat="true" ht="13.5" hidden="false" customHeight="false" outlineLevel="0" collapsed="false"/>
    <row r="148" s="85" customFormat="true" ht="13.5" hidden="false" customHeight="false" outlineLevel="0" collapsed="false"/>
    <row r="149" s="85" customFormat="true" ht="13.5" hidden="false" customHeight="false" outlineLevel="0" collapsed="false"/>
    <row r="150" s="85" customFormat="true" ht="13.5" hidden="false" customHeight="false" outlineLevel="0" collapsed="false"/>
    <row r="151" s="85" customFormat="true" ht="13.5" hidden="false" customHeight="false" outlineLevel="0" collapsed="false"/>
    <row r="152" s="85" customFormat="true" ht="13.5" hidden="false" customHeight="false" outlineLevel="0" collapsed="false"/>
    <row r="153" s="85" customFormat="true" ht="13.5" hidden="false" customHeight="false" outlineLevel="0" collapsed="false"/>
    <row r="154" s="85" customFormat="true" ht="13.5" hidden="false" customHeight="false" outlineLevel="0" collapsed="false"/>
    <row r="155" s="85" customFormat="true" ht="13.5" hidden="false" customHeight="false" outlineLevel="0" collapsed="false"/>
    <row r="156" s="85" customFormat="true" ht="13.5" hidden="false" customHeight="false" outlineLevel="0" collapsed="false"/>
    <row r="157" s="85" customFormat="true" ht="13.5" hidden="false" customHeight="false" outlineLevel="0" collapsed="false"/>
    <row r="158" s="85" customFormat="true" ht="13.5" hidden="false" customHeight="false" outlineLevel="0" collapsed="false"/>
    <row r="159" s="85" customFormat="true" ht="13.5" hidden="false" customHeight="false" outlineLevel="0" collapsed="false"/>
    <row r="160" s="85" customFormat="true" ht="13.5" hidden="false" customHeight="false" outlineLevel="0" collapsed="false"/>
    <row r="161" s="85" customFormat="true" ht="13.5" hidden="false" customHeight="false" outlineLevel="0" collapsed="false"/>
    <row r="162" s="85" customFormat="true" ht="13.5" hidden="false" customHeight="false" outlineLevel="0" collapsed="false"/>
    <row r="163" s="85" customFormat="true" ht="13.5" hidden="false" customHeight="false" outlineLevel="0" collapsed="false"/>
    <row r="164" s="85" customFormat="true" ht="13.5" hidden="false" customHeight="false" outlineLevel="0" collapsed="false"/>
    <row r="165" s="85" customFormat="true" ht="13.5" hidden="false" customHeight="false" outlineLevel="0" collapsed="false"/>
    <row r="166" s="85" customFormat="true" ht="13.5" hidden="false" customHeight="false" outlineLevel="0" collapsed="false"/>
    <row r="167" s="85" customFormat="true" ht="13.5" hidden="false" customHeight="false" outlineLevel="0" collapsed="false"/>
    <row r="168" s="85" customFormat="true" ht="13.5" hidden="false" customHeight="false" outlineLevel="0" collapsed="false"/>
    <row r="169" s="85" customFormat="true" ht="13.5" hidden="false" customHeight="false" outlineLevel="0" collapsed="false"/>
    <row r="170" s="85" customFormat="true" ht="13.5" hidden="false" customHeight="false" outlineLevel="0" collapsed="false"/>
    <row r="171" s="85" customFormat="true" ht="13.5" hidden="false" customHeight="false" outlineLevel="0" collapsed="false"/>
    <row r="172" s="85" customFormat="true" ht="13.5" hidden="false" customHeight="false" outlineLevel="0" collapsed="false"/>
    <row r="173" s="85" customFormat="true" ht="13.5" hidden="false" customHeight="false" outlineLevel="0" collapsed="false"/>
    <row r="174" s="85" customFormat="true" ht="13.5" hidden="false" customHeight="false" outlineLevel="0" collapsed="false"/>
    <row r="175" s="85" customFormat="true" ht="13.5" hidden="false" customHeight="false" outlineLevel="0" collapsed="false"/>
    <row r="176" s="85" customFormat="true" ht="13.5" hidden="false" customHeight="false" outlineLevel="0" collapsed="false"/>
    <row r="177" s="85" customFormat="true" ht="13.5" hidden="false" customHeight="false" outlineLevel="0" collapsed="false"/>
    <row r="178" s="85" customFormat="true" ht="13.5" hidden="false" customHeight="false" outlineLevel="0" collapsed="false"/>
    <row r="179" s="85" customFormat="true" ht="13.5" hidden="false" customHeight="false" outlineLevel="0" collapsed="false"/>
    <row r="180" s="85" customFormat="true" ht="13.5" hidden="false" customHeight="false" outlineLevel="0" collapsed="false"/>
    <row r="181" s="85" customFormat="true" ht="13.5" hidden="false" customHeight="false" outlineLevel="0" collapsed="false"/>
    <row r="182" s="85" customFormat="true" ht="13.5" hidden="false" customHeight="false" outlineLevel="0" collapsed="false"/>
    <row r="183" s="85" customFormat="true" ht="13.5" hidden="false" customHeight="false" outlineLevel="0" collapsed="false"/>
    <row r="184" s="85" customFormat="true" ht="13.5" hidden="false" customHeight="false" outlineLevel="0" collapsed="false"/>
    <row r="185" s="85" customFormat="true" ht="13.5" hidden="false" customHeight="false" outlineLevel="0" collapsed="false"/>
    <row r="186" s="85" customFormat="true" ht="13.5" hidden="false" customHeight="false" outlineLevel="0" collapsed="false"/>
    <row r="187" s="85" customFormat="true" ht="13.5" hidden="false" customHeight="false" outlineLevel="0" collapsed="false"/>
    <row r="188" s="85" customFormat="true" ht="13.5" hidden="false" customHeight="false" outlineLevel="0" collapsed="false"/>
    <row r="189" s="85" customFormat="true" ht="13.5" hidden="false" customHeight="false" outlineLevel="0" collapsed="false"/>
    <row r="190" s="85" customFormat="true" ht="13.5" hidden="false" customHeight="false" outlineLevel="0" collapsed="false"/>
    <row r="191" s="85" customFormat="true" ht="13.5" hidden="false" customHeight="false" outlineLevel="0" collapsed="false"/>
    <row r="192" s="85" customFormat="true" ht="13.5" hidden="false" customHeight="false" outlineLevel="0" collapsed="false"/>
    <row r="193" s="85" customFormat="true" ht="13.5" hidden="false" customHeight="false" outlineLevel="0" collapsed="false"/>
    <row r="194" s="85" customFormat="true" ht="13.5" hidden="false" customHeight="false" outlineLevel="0" collapsed="false"/>
    <row r="195" s="85" customFormat="true" ht="13.5" hidden="false" customHeight="false" outlineLevel="0" collapsed="false"/>
    <row r="196" s="85" customFormat="true" ht="13.5" hidden="false" customHeight="false" outlineLevel="0" collapsed="false"/>
    <row r="197" s="85" customFormat="true" ht="13.5" hidden="false" customHeight="false" outlineLevel="0" collapsed="false"/>
    <row r="198" s="85" customFormat="true" ht="13.5" hidden="false" customHeight="false" outlineLevel="0" collapsed="false"/>
    <row r="199" s="85" customFormat="true" ht="13.5" hidden="false" customHeight="false" outlineLevel="0" collapsed="false"/>
    <row r="200" s="85" customFormat="true" ht="13.5" hidden="false" customHeight="false" outlineLevel="0" collapsed="false"/>
    <row r="201" s="85" customFormat="true" ht="13.5" hidden="false" customHeight="false" outlineLevel="0" collapsed="false"/>
    <row r="202" s="85" customFormat="true" ht="13.5" hidden="false" customHeight="false" outlineLevel="0" collapsed="false"/>
    <row r="203" s="85" customFormat="true" ht="13.5" hidden="false" customHeight="false" outlineLevel="0" collapsed="false"/>
    <row r="204" s="85" customFormat="true" ht="13.5" hidden="false" customHeight="false" outlineLevel="0" collapsed="false"/>
    <row r="205" s="85" customFormat="true" ht="13.5" hidden="false" customHeight="false" outlineLevel="0" collapsed="false"/>
    <row r="206" s="85" customFormat="true" ht="13.5" hidden="false" customHeight="false" outlineLevel="0" collapsed="false"/>
    <row r="207" s="85" customFormat="true" ht="13.5" hidden="false" customHeight="false" outlineLevel="0" collapsed="false"/>
    <row r="208" s="85" customFormat="true" ht="13.5" hidden="false" customHeight="false" outlineLevel="0" collapsed="false"/>
    <row r="209" s="85" customFormat="true" ht="13.5" hidden="false" customHeight="false" outlineLevel="0" collapsed="false"/>
    <row r="210" s="85" customFormat="true" ht="13.5" hidden="false" customHeight="false" outlineLevel="0" collapsed="false"/>
    <row r="211" s="85" customFormat="true" ht="13.5" hidden="false" customHeight="false" outlineLevel="0" collapsed="false"/>
    <row r="212" s="85" customFormat="true" ht="13.5" hidden="false" customHeight="false" outlineLevel="0" collapsed="false"/>
    <row r="213" s="85" customFormat="true" ht="13.5" hidden="false" customHeight="false" outlineLevel="0" collapsed="false"/>
    <row r="214" s="85" customFormat="true" ht="13.5" hidden="false" customHeight="false" outlineLevel="0" collapsed="false"/>
    <row r="215" s="85" customFormat="true" ht="13.5" hidden="false" customHeight="false" outlineLevel="0" collapsed="false"/>
    <row r="216" s="85" customFormat="true" ht="13.5" hidden="false" customHeight="false" outlineLevel="0" collapsed="false"/>
    <row r="217" s="85" customFormat="true" ht="13.5" hidden="false" customHeight="false" outlineLevel="0" collapsed="false"/>
    <row r="218" s="85" customFormat="true" ht="13.5" hidden="false" customHeight="false" outlineLevel="0" collapsed="false"/>
    <row r="219" s="85" customFormat="true" ht="13.5" hidden="false" customHeight="false" outlineLevel="0" collapsed="false"/>
    <row r="220" s="85" customFormat="true" ht="13.5" hidden="false" customHeight="false" outlineLevel="0" collapsed="false"/>
    <row r="221" s="85" customFormat="true" ht="13.5" hidden="false" customHeight="false" outlineLevel="0" collapsed="false"/>
    <row r="222" s="85" customFormat="true" ht="13.5" hidden="false" customHeight="false" outlineLevel="0" collapsed="false"/>
    <row r="223" s="85" customFormat="true" ht="13.5" hidden="false" customHeight="false" outlineLevel="0" collapsed="false"/>
    <row r="224" s="85" customFormat="true" ht="13.5" hidden="false" customHeight="false" outlineLevel="0" collapsed="false"/>
    <row r="225" s="85" customFormat="true" ht="13.5" hidden="false" customHeight="false" outlineLevel="0" collapsed="false"/>
    <row r="226" s="85" customFormat="true" ht="13.5" hidden="false" customHeight="false" outlineLevel="0" collapsed="false"/>
    <row r="227" s="85" customFormat="true" ht="13.5" hidden="false" customHeight="false" outlineLevel="0" collapsed="false"/>
    <row r="228" s="85" customFormat="true" ht="13.5" hidden="false" customHeight="false" outlineLevel="0" collapsed="false"/>
    <row r="229" s="85" customFormat="true" ht="13.5" hidden="false" customHeight="false" outlineLevel="0" collapsed="false"/>
    <row r="230" s="85" customFormat="true" ht="13.5" hidden="false" customHeight="false" outlineLevel="0" collapsed="false"/>
    <row r="231" s="85" customFormat="true" ht="13.5" hidden="false" customHeight="false" outlineLevel="0" collapsed="false"/>
    <row r="232" s="85" customFormat="true" ht="13.5" hidden="false" customHeight="false" outlineLevel="0" collapsed="false"/>
    <row r="233" s="85" customFormat="true" ht="13.5" hidden="false" customHeight="false" outlineLevel="0" collapsed="false"/>
    <row r="234" s="85" customFormat="true" ht="13.5" hidden="false" customHeight="false" outlineLevel="0" collapsed="false"/>
    <row r="235" s="85" customFormat="true" ht="13.5" hidden="false" customHeight="false" outlineLevel="0" collapsed="false"/>
    <row r="236" s="85" customFormat="true" ht="13.5" hidden="false" customHeight="false" outlineLevel="0" collapsed="false"/>
    <row r="237" s="85" customFormat="true" ht="13.5" hidden="false" customHeight="false" outlineLevel="0" collapsed="false"/>
    <row r="238" s="85" customFormat="true" ht="13.5" hidden="false" customHeight="false" outlineLevel="0" collapsed="false"/>
    <row r="239" s="85" customFormat="true" ht="13.5" hidden="false" customHeight="false" outlineLevel="0" collapsed="false"/>
    <row r="240" s="85" customFormat="true" ht="13.5" hidden="false" customHeight="false" outlineLevel="0" collapsed="false"/>
    <row r="241" s="85" customFormat="true" ht="13.5" hidden="false" customHeight="false" outlineLevel="0" collapsed="false"/>
    <row r="242" s="85" customFormat="true" ht="13.5" hidden="false" customHeight="false" outlineLevel="0" collapsed="false"/>
    <row r="243" s="85" customFormat="true" ht="13.5" hidden="false" customHeight="false" outlineLevel="0" collapsed="false"/>
    <row r="244" s="85" customFormat="tru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ntonio Galisteo Delgado</cp:lastModifiedBy>
  <cp:lastPrinted>2013-12-12T10:51:29Z</cp:lastPrinted>
  <dcterms:modified xsi:type="dcterms:W3CDTF">2022-05-03T09:56:57Z</dcterms:modified>
  <cp:revision>0</cp:revision>
  <dc:subject/>
  <dc:title/>
</cp:coreProperties>
</file>