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95">
  <si>
    <t xml:space="preserve">      Tabla 1. Evolución de la producción comercializada en la lonja de Isla Cristin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Isla Cristin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BOQUERON</t>
  </si>
  <si>
    <t xml:space="preserve">ANE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CHOCO O JIBIA O SEPIA</t>
  </si>
  <si>
    <t xml:space="preserve">CTC</t>
  </si>
  <si>
    <t xml:space="preserve">PULPOS BLANCO Y ALMIZCLADO</t>
  </si>
  <si>
    <t xml:space="preserve">OCM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Isla Cristina. Año 2021</t>
  </si>
  <si>
    <t xml:space="preserve">      Tabla 4. Especies comercializadas por contratos en la lonja de Isla Cristin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EZ ESPADA O EMPERADOR</t>
  </si>
  <si>
    <t xml:space="preserve">SWO</t>
  </si>
  <si>
    <t xml:space="preserve">COQUINA</t>
  </si>
  <si>
    <t xml:space="preserve">DXL</t>
  </si>
  <si>
    <t xml:space="preserve">TINTORERA O CAELLA</t>
  </si>
  <si>
    <t xml:space="preserve">BSH</t>
  </si>
  <si>
    <t xml:space="preserve">BONITO O BONITO DEL SUR</t>
  </si>
  <si>
    <t xml:space="preserve">BON</t>
  </si>
  <si>
    <t xml:space="preserve">MARRAJO </t>
  </si>
  <si>
    <t xml:space="preserve">SMA</t>
  </si>
  <si>
    <t xml:space="preserve">AGUJETA </t>
  </si>
  <si>
    <t xml:space="preserve">GAR</t>
  </si>
  <si>
    <t xml:space="preserve">LENGUADO SENEGALES</t>
  </si>
  <si>
    <t xml:space="preserve">OAL</t>
  </si>
  <si>
    <t xml:space="preserve">TOTAL COMERCIALIZADO POR CONTRATOS</t>
  </si>
  <si>
    <t xml:space="preserve">      Tabla 5. Producción comercializada en la lonja de Isla Cristina según categoría y especie (KILOGRAMOS). Serie (2010-2021)</t>
  </si>
  <si>
    <t xml:space="preserve">Especie</t>
  </si>
  <si>
    <t xml:space="preserve">ABADEJO</t>
  </si>
  <si>
    <t xml:space="preserve">POL</t>
  </si>
  <si>
    <t xml:space="preserve">ACEDIA</t>
  </si>
  <si>
    <t xml:space="preserve">CET</t>
  </si>
  <si>
    <t xml:space="preserve">AGUJAS</t>
  </si>
  <si>
    <t xml:space="preserve">BEN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PETONES</t>
  </si>
  <si>
    <t xml:space="preserve">BAR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RAPELLO</t>
  </si>
  <si>
    <t xml:space="preserve">PAR</t>
  </si>
  <si>
    <t xml:space="preserve">GOBIDOS O GOBIOS</t>
  </si>
  <si>
    <t xml:space="preserve">GOB</t>
  </si>
  <si>
    <t xml:space="preserve">GOLLETAS</t>
  </si>
  <si>
    <t xml:space="preserve">THS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UCA</t>
  </si>
  <si>
    <t xml:space="preserve">LIN</t>
  </si>
  <si>
    <t xml:space="preserve">MELVA</t>
  </si>
  <si>
    <t xml:space="preserve">BLT</t>
  </si>
  <si>
    <t xml:space="preserve">MELVAS</t>
  </si>
  <si>
    <t xml:space="preserve">FRZ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 BLANCO</t>
  </si>
  <si>
    <t xml:space="preserve">MON</t>
  </si>
  <si>
    <t xml:space="preserve">RAPES</t>
  </si>
  <si>
    <t xml:space="preserve">MNZ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SOLLA</t>
  </si>
  <si>
    <t xml:space="preserve">PLE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ERIZO DE MAR</t>
  </si>
  <si>
    <t xml:space="preserve">URM</t>
  </si>
  <si>
    <t xml:space="preserve">TOTAL OTROS</t>
  </si>
  <si>
    <t xml:space="preserve">      Tabla 6. Producción comercializada en la lonja de Isla Cristina según categoría y especie (EUROS). Serie (2010-2021)</t>
  </si>
  <si>
    <t xml:space="preserve">       Gráfico 3. Principales especies comercializadas en la lonja de Isla Cristina. Año 2021 </t>
  </si>
  <si>
    <t xml:space="preserve">      Tabla 7. Cesta de las principales especies comercializadas en la lonja de Isla Cristin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áulica</t>
  </si>
  <si>
    <t xml:space="preserve">Palangre de Superficie</t>
  </si>
  <si>
    <t xml:space="preserve">Rastro</t>
  </si>
  <si>
    <t xml:space="preserve">Marisque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0 5" xfId="27"/>
    <cellStyle name="Millares 11" xfId="28"/>
    <cellStyle name="Millares 11 2" xfId="29"/>
    <cellStyle name="Millares 11 2 2" xfId="30"/>
    <cellStyle name="Millares 11 3" xfId="31"/>
    <cellStyle name="Millares 11 4" xfId="32"/>
    <cellStyle name="Millares 11 5" xfId="33"/>
    <cellStyle name="Millares 12" xfId="34"/>
    <cellStyle name="Millares 12 2" xfId="35"/>
    <cellStyle name="Millares 12 2 2" xfId="36"/>
    <cellStyle name="Millares 12 3" xfId="37"/>
    <cellStyle name="Millares 12 4" xfId="38"/>
    <cellStyle name="Millares 12 5" xfId="39"/>
    <cellStyle name="Millares 13" xfId="40"/>
    <cellStyle name="Millares 13 2" xfId="41"/>
    <cellStyle name="Millares 13 2 2" xfId="42"/>
    <cellStyle name="Millares 13 3" xfId="43"/>
    <cellStyle name="Millares 13 4" xfId="44"/>
    <cellStyle name="Millares 13 5" xfId="45"/>
    <cellStyle name="Millares 14" xfId="46"/>
    <cellStyle name="Millares 14 2" xfId="47"/>
    <cellStyle name="Millares 14 2 2" xfId="48"/>
    <cellStyle name="Millares 14 3" xfId="49"/>
    <cellStyle name="Millares 14 4" xfId="50"/>
    <cellStyle name="Millares 14 5" xfId="51"/>
    <cellStyle name="Millares 15" xfId="52"/>
    <cellStyle name="Millares 15 2" xfId="53"/>
    <cellStyle name="Millares 15 2 2" xfId="54"/>
    <cellStyle name="Millares 15 3" xfId="55"/>
    <cellStyle name="Millares 15 4" xfId="56"/>
    <cellStyle name="Millares 15 5" xfId="57"/>
    <cellStyle name="Millares 16" xfId="58"/>
    <cellStyle name="Millares 16 2" xfId="59"/>
    <cellStyle name="Millares 16 2 2" xfId="60"/>
    <cellStyle name="Millares 16 3" xfId="61"/>
    <cellStyle name="Millares 16 4" xfId="62"/>
    <cellStyle name="Millares 16 5" xfId="63"/>
    <cellStyle name="Millares 17" xfId="64"/>
    <cellStyle name="Millares 17 2" xfId="65"/>
    <cellStyle name="Millares 17 2 2" xfId="66"/>
    <cellStyle name="Millares 17 3" xfId="67"/>
    <cellStyle name="Millares 17 4" xfId="68"/>
    <cellStyle name="Millares 17 5" xfId="69"/>
    <cellStyle name="Millares 18" xfId="70"/>
    <cellStyle name="Millares 18 2" xfId="71"/>
    <cellStyle name="Millares 18 2 2" xfId="72"/>
    <cellStyle name="Millares 18 3" xfId="73"/>
    <cellStyle name="Millares 18 4" xfId="74"/>
    <cellStyle name="Millares 18 5" xfId="75"/>
    <cellStyle name="Millares 19" xfId="76"/>
    <cellStyle name="Millares 19 2" xfId="77"/>
    <cellStyle name="Millares 19 2 2" xfId="78"/>
    <cellStyle name="Millares 19 3" xfId="79"/>
    <cellStyle name="Millares 19 4" xfId="80"/>
    <cellStyle name="Millares 19 5" xfId="81"/>
    <cellStyle name="Millares 2" xfId="82"/>
    <cellStyle name="Millares 2 2" xfId="83"/>
    <cellStyle name="Millares 2 2 2" xfId="84"/>
    <cellStyle name="Millares 2 3" xfId="85"/>
    <cellStyle name="Millares 2 3 2" xfId="86"/>
    <cellStyle name="Millares 2 4" xfId="87"/>
    <cellStyle name="Millares 2 4 2" xfId="88"/>
    <cellStyle name="Millares 2 5" xfId="89"/>
    <cellStyle name="Millares 2 6" xfId="90"/>
    <cellStyle name="Millares 20" xfId="91"/>
    <cellStyle name="Millares 20 2" xfId="92"/>
    <cellStyle name="Millares 20 2 2" xfId="93"/>
    <cellStyle name="Millares 20 3" xfId="94"/>
    <cellStyle name="Millares 20 4" xfId="95"/>
    <cellStyle name="Millares 20 5" xfId="96"/>
    <cellStyle name="Millares 21" xfId="97"/>
    <cellStyle name="Millares 21 2" xfId="98"/>
    <cellStyle name="Millares 21 2 2" xfId="99"/>
    <cellStyle name="Millares 21 3" xfId="100"/>
    <cellStyle name="Millares 21 4" xfId="101"/>
    <cellStyle name="Millares 21 5" xfId="102"/>
    <cellStyle name="Millares 22" xfId="103"/>
    <cellStyle name="Millares 22 2" xfId="104"/>
    <cellStyle name="Millares 22 2 2" xfId="105"/>
    <cellStyle name="Millares 22 3" xfId="106"/>
    <cellStyle name="Millares 22 4" xfId="107"/>
    <cellStyle name="Millares 22 5" xfId="108"/>
    <cellStyle name="Millares 23" xfId="109"/>
    <cellStyle name="Millares 23 2" xfId="110"/>
    <cellStyle name="Millares 23 2 2" xfId="111"/>
    <cellStyle name="Millares 23 3" xfId="112"/>
    <cellStyle name="Millares 23 4" xfId="113"/>
    <cellStyle name="Millares 23 5" xfId="114"/>
    <cellStyle name="Millares 24" xfId="115"/>
    <cellStyle name="Millares 24 2" xfId="116"/>
    <cellStyle name="Millares 24 2 2" xfId="117"/>
    <cellStyle name="Millares 24 3" xfId="118"/>
    <cellStyle name="Millares 24 4" xfId="119"/>
    <cellStyle name="Millares 24 5" xfId="120"/>
    <cellStyle name="Millares 25" xfId="121"/>
    <cellStyle name="Millares 25 2" xfId="122"/>
    <cellStyle name="Millares 25 2 2" xfId="123"/>
    <cellStyle name="Millares 25 3" xfId="124"/>
    <cellStyle name="Millares 25 4" xfId="125"/>
    <cellStyle name="Millares 25 5" xfId="126"/>
    <cellStyle name="Millares 26" xfId="127"/>
    <cellStyle name="Millares 26 2" xfId="128"/>
    <cellStyle name="Millares 26 2 2" xfId="129"/>
    <cellStyle name="Millares 26 3" xfId="130"/>
    <cellStyle name="Millares 26 4" xfId="131"/>
    <cellStyle name="Millares 26 5" xfId="132"/>
    <cellStyle name="Millares 27" xfId="133"/>
    <cellStyle name="Millares 27 2" xfId="134"/>
    <cellStyle name="Millares 27 2 2" xfId="135"/>
    <cellStyle name="Millares 27 3" xfId="136"/>
    <cellStyle name="Millares 27 4" xfId="137"/>
    <cellStyle name="Millares 27 5" xfId="138"/>
    <cellStyle name="Millares 28" xfId="139"/>
    <cellStyle name="Millares 28 2" xfId="140"/>
    <cellStyle name="Millares 28 2 2" xfId="141"/>
    <cellStyle name="Millares 28 3" xfId="142"/>
    <cellStyle name="Millares 28 4" xfId="143"/>
    <cellStyle name="Millares 28 5" xfId="144"/>
    <cellStyle name="Millares 29" xfId="145"/>
    <cellStyle name="Millares 29 2" xfId="146"/>
    <cellStyle name="Millares 29 2 2" xfId="147"/>
    <cellStyle name="Millares 29 3" xfId="148"/>
    <cellStyle name="Millares 29 4" xfId="149"/>
    <cellStyle name="Millares 29 5" xfId="150"/>
    <cellStyle name="Millares 3" xfId="151"/>
    <cellStyle name="Millares 3 2" xfId="152"/>
    <cellStyle name="Millares 3 2 2" xfId="153"/>
    <cellStyle name="Millares 3 2 2 2" xfId="154"/>
    <cellStyle name="Millares 3 2 3" xfId="155"/>
    <cellStyle name="Millares 3 2 4" xfId="156"/>
    <cellStyle name="Millares 3 2 5" xfId="157"/>
    <cellStyle name="Millares 3 3" xfId="158"/>
    <cellStyle name="Millares 3 3 2" xfId="159"/>
    <cellStyle name="Millares 3 3 2 2" xfId="160"/>
    <cellStyle name="Millares 3 3 3" xfId="161"/>
    <cellStyle name="Millares 3 3 4" xfId="162"/>
    <cellStyle name="Millares 3 3 5" xfId="163"/>
    <cellStyle name="Millares 3 4" xfId="164"/>
    <cellStyle name="Millares 3 4 2" xfId="165"/>
    <cellStyle name="Millares 3 4 3" xfId="166"/>
    <cellStyle name="Millares 3 5" xfId="167"/>
    <cellStyle name="Millares 3 5 2" xfId="168"/>
    <cellStyle name="Millares 3 6" xfId="169"/>
    <cellStyle name="Millares 3 7" xfId="170"/>
    <cellStyle name="Millares 30" xfId="171"/>
    <cellStyle name="Millares 30 2" xfId="172"/>
    <cellStyle name="Millares 30 2 2" xfId="173"/>
    <cellStyle name="Millares 30 3" xfId="174"/>
    <cellStyle name="Millares 30 4" xfId="175"/>
    <cellStyle name="Millares 30 5" xfId="176"/>
    <cellStyle name="Millares 31" xfId="177"/>
    <cellStyle name="Millares 31 2" xfId="178"/>
    <cellStyle name="Millares 31 2 2" xfId="179"/>
    <cellStyle name="Millares 31 3" xfId="180"/>
    <cellStyle name="Millares 31 4" xfId="181"/>
    <cellStyle name="Millares 31 5" xfId="182"/>
    <cellStyle name="Millares 32" xfId="183"/>
    <cellStyle name="Millares 33" xfId="184"/>
    <cellStyle name="Millares 34" xfId="185"/>
    <cellStyle name="Millares 34 2" xfId="186"/>
    <cellStyle name="Millares 34 3" xfId="187"/>
    <cellStyle name="Millares 35" xfId="188"/>
    <cellStyle name="Millares 35 2" xfId="189"/>
    <cellStyle name="Millares 35 3" xfId="190"/>
    <cellStyle name="Millares 36" xfId="191"/>
    <cellStyle name="Millares 36 2" xfId="192"/>
    <cellStyle name="Millares 36 3" xfId="193"/>
    <cellStyle name="Millares 37" xfId="194"/>
    <cellStyle name="Millares 37 2" xfId="195"/>
    <cellStyle name="Millares 37 3" xfId="196"/>
    <cellStyle name="Millares 38" xfId="197"/>
    <cellStyle name="Millares 38 2" xfId="198"/>
    <cellStyle name="Millares 38 2 2" xfId="199"/>
    <cellStyle name="Millares 38 3" xfId="200"/>
    <cellStyle name="Millares 39" xfId="201"/>
    <cellStyle name="Millares 39 2" xfId="202"/>
    <cellStyle name="Millares 39 2 2" xfId="203"/>
    <cellStyle name="Millares 39 3" xfId="204"/>
    <cellStyle name="Millares 4" xfId="205"/>
    <cellStyle name="Millares 4 2" xfId="206"/>
    <cellStyle name="Millares 4 2 2" xfId="207"/>
    <cellStyle name="Millares 4 3" xfId="208"/>
    <cellStyle name="Millares 4 4" xfId="209"/>
    <cellStyle name="Millares 4 5" xfId="210"/>
    <cellStyle name="Millares 40" xfId="211"/>
    <cellStyle name="Millares 40 2" xfId="212"/>
    <cellStyle name="Millares 40 3" xfId="213"/>
    <cellStyle name="Millares 41" xfId="214"/>
    <cellStyle name="Millares 41 2" xfId="215"/>
    <cellStyle name="Millares 42" xfId="216"/>
    <cellStyle name="Millares 5" xfId="217"/>
    <cellStyle name="Millares 5 2" xfId="218"/>
    <cellStyle name="Millares 5 2 2" xfId="219"/>
    <cellStyle name="Millares 5 3" xfId="220"/>
    <cellStyle name="Millares 5 4" xfId="221"/>
    <cellStyle name="Millares 5 5" xfId="222"/>
    <cellStyle name="Millares 6" xfId="223"/>
    <cellStyle name="Millares 6 2" xfId="224"/>
    <cellStyle name="Millares 6 2 2" xfId="225"/>
    <cellStyle name="Millares 6 3" xfId="226"/>
    <cellStyle name="Millares 6 4" xfId="227"/>
    <cellStyle name="Millares 6 5" xfId="228"/>
    <cellStyle name="Millares 7" xfId="229"/>
    <cellStyle name="Millares 7 2" xfId="230"/>
    <cellStyle name="Millares 7 2 2" xfId="231"/>
    <cellStyle name="Millares 7 3" xfId="232"/>
    <cellStyle name="Millares 7 4" xfId="233"/>
    <cellStyle name="Millares 7 5" xfId="234"/>
    <cellStyle name="Millares 8" xfId="235"/>
    <cellStyle name="Millares 8 2" xfId="236"/>
    <cellStyle name="Millares 8 2 2" xfId="237"/>
    <cellStyle name="Millares 8 3" xfId="238"/>
    <cellStyle name="Millares 8 4" xfId="239"/>
    <cellStyle name="Millares 8 5" xfId="240"/>
    <cellStyle name="Millares 9" xfId="241"/>
    <cellStyle name="Millares 9 2" xfId="242"/>
    <cellStyle name="Millares 9 2 2" xfId="243"/>
    <cellStyle name="Millares 9 3" xfId="244"/>
    <cellStyle name="Millares 9 4" xfId="245"/>
    <cellStyle name="Millares 9 5" xfId="246"/>
    <cellStyle name="Millares [0] 2" xfId="247"/>
    <cellStyle name="Millares [0] 3" xfId="248"/>
    <cellStyle name="Millares [0] 4" xfId="249"/>
    <cellStyle name="Normal 2" xfId="250"/>
    <cellStyle name="Normal 2 2" xfId="251"/>
    <cellStyle name="Normal 3" xfId="252"/>
    <cellStyle name="Normal 4" xfId="253"/>
    <cellStyle name="Normal 4 2" xfId="254"/>
    <cellStyle name="Normal 4 3" xfId="255"/>
    <cellStyle name="Normal 4 4" xfId="256"/>
    <cellStyle name="Normal 4 4 2" xfId="257"/>
    <cellStyle name="Normal 5" xfId="258"/>
    <cellStyle name="Normal 6" xfId="259"/>
    <cellStyle name="Normal 7" xfId="260"/>
    <cellStyle name="Normal 8" xfId="261"/>
    <cellStyle name="Normal 8 2" xfId="262"/>
    <cellStyle name="Porcentaje 2" xfId="263"/>
    <cellStyle name="Porcentaje 3" xfId="264"/>
    <cellStyle name="Porcentaje 3 2" xfId="265"/>
    <cellStyle name="Porcentaje 3 3" xfId="266"/>
    <cellStyle name="Porcentaje 3 4" xfId="267"/>
    <cellStyle name="Porcentaje 3 4 2" xfId="268"/>
    <cellStyle name="Porcentaje 4" xfId="269"/>
    <cellStyle name="Porcentaje 5" xfId="270"/>
    <cellStyle name="Porcentaje 6" xfId="271"/>
    <cellStyle name="Porcentaje 7" xfId="272"/>
    <cellStyle name="Porcentaje 8" xfId="273"/>
    <cellStyle name="Porcentaje 8 2" xfId="274"/>
    <cellStyle name="Porcentaje 9" xfId="275"/>
    <cellStyle name="Result 1" xfId="276"/>
    <cellStyle name="Result2" xfId="2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281634962782"/>
          <c:y val="0.0445839106691662"/>
          <c:w val="0.909894223653855"/>
          <c:h val="0.879615290569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0550909"/>
        <c:axId val="3296259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0624627"/>
        <c:axId val="22350782"/>
      </c:lineChart>
      <c:catAx>
        <c:axId val="905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296259"/>
        <c:crossesAt val="0"/>
        <c:auto val="1"/>
        <c:lblAlgn val="ctr"/>
        <c:lblOffset val="100"/>
        <c:noMultiLvlLbl val="0"/>
      </c:catAx>
      <c:valAx>
        <c:axId val="32962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90550909"/>
        <c:crossesAt val="1"/>
        <c:crossBetween val="midCat"/>
      </c:valAx>
      <c:catAx>
        <c:axId val="30624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50782"/>
        <c:auto val="1"/>
        <c:lblAlgn val="ctr"/>
        <c:lblOffset val="100"/>
        <c:noMultiLvlLbl val="0"/>
      </c:catAx>
      <c:valAx>
        <c:axId val="2235078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06246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06686109781"/>
          <c:y val="0.931697774879778"/>
          <c:w val="0.360858398990119"/>
          <c:h val="0.0459695166680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4560</xdr:colOff>
      <xdr:row>17</xdr:row>
      <xdr:rowOff>85680</xdr:rowOff>
    </xdr:from>
    <xdr:to>
      <xdr:col>14</xdr:col>
      <xdr:colOff>262800</xdr:colOff>
      <xdr:row>34</xdr:row>
      <xdr:rowOff>162360</xdr:rowOff>
    </xdr:to>
    <xdr:graphicFrame>
      <xdr:nvGraphicFramePr>
        <xdr:cNvPr id="0" name="Gráfico 1"/>
        <xdr:cNvGraphicFramePr/>
      </xdr:nvGraphicFramePr>
      <xdr:xfrm>
        <a:off x="4919400" y="3280320"/>
        <a:ext cx="8269920" cy="44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04760</xdr:rowOff>
    </xdr:to>
    <xdr:sp>
      <xdr:nvSpPr>
        <xdr:cNvPr id="1" name="2 CuadroTexto"/>
        <xdr:cNvSpPr/>
      </xdr:nvSpPr>
      <xdr:spPr>
        <a:xfrm>
          <a:off x="110160" y="1112040"/>
          <a:ext cx="14939280" cy="1000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2276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</xdr:row>
      <xdr:rowOff>66600</xdr:rowOff>
    </xdr:from>
    <xdr:to>
      <xdr:col>16</xdr:col>
      <xdr:colOff>302040</xdr:colOff>
      <xdr:row>2</xdr:row>
      <xdr:rowOff>152280</xdr:rowOff>
    </xdr:to>
    <xdr:sp>
      <xdr:nvSpPr>
        <xdr:cNvPr id="5" name="8 CuadroTexto"/>
        <xdr:cNvSpPr/>
      </xdr:nvSpPr>
      <xdr:spPr>
        <a:xfrm>
          <a:off x="5855400" y="321840"/>
          <a:ext cx="9033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424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9432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5</xdr:col>
      <xdr:colOff>815760</xdr:colOff>
      <xdr:row>5</xdr:row>
      <xdr:rowOff>28800</xdr:rowOff>
    </xdr:to>
    <xdr:sp>
      <xdr:nvSpPr>
        <xdr:cNvPr id="7" name="AutoShape 68"/>
        <xdr:cNvSpPr/>
      </xdr:nvSpPr>
      <xdr:spPr>
        <a:xfrm>
          <a:off x="0" y="37800"/>
          <a:ext cx="1851588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1</xdr:row>
      <xdr:rowOff>66600</xdr:rowOff>
    </xdr:from>
    <xdr:to>
      <xdr:col>13</xdr:col>
      <xdr:colOff>755640</xdr:colOff>
      <xdr:row>2</xdr:row>
      <xdr:rowOff>171000</xdr:rowOff>
    </xdr:to>
    <xdr:sp>
      <xdr:nvSpPr>
        <xdr:cNvPr id="13" name="8 CuadroTexto"/>
        <xdr:cNvSpPr/>
      </xdr:nvSpPr>
      <xdr:spPr>
        <a:xfrm>
          <a:off x="6893640" y="321840"/>
          <a:ext cx="9630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16760</xdr:colOff>
      <xdr:row>3</xdr:row>
      <xdr:rowOff>190800</xdr:rowOff>
    </xdr:to>
    <xdr:pic>
      <xdr:nvPicPr>
        <xdr:cNvPr id="14" name="Imagen 9" descr=""/>
        <xdr:cNvPicPr/>
      </xdr:nvPicPr>
      <xdr:blipFill>
        <a:blip r:embed="rId1"/>
        <a:stretch/>
      </xdr:blipFill>
      <xdr:spPr>
        <a:xfrm>
          <a:off x="0" y="0"/>
          <a:ext cx="55274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1159200</xdr:colOff>
      <xdr:row>27</xdr:row>
      <xdr:rowOff>104400</xdr:rowOff>
    </xdr:to>
    <xdr:pic>
      <xdr:nvPicPr>
        <xdr:cNvPr id="15" name="Imagen 7" descr=""/>
        <xdr:cNvPicPr/>
      </xdr:nvPicPr>
      <xdr:blipFill>
        <a:blip r:embed="rId2"/>
        <a:stretch/>
      </xdr:blipFill>
      <xdr:spPr>
        <a:xfrm>
          <a:off x="281160" y="1388880"/>
          <a:ext cx="10056960" cy="33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6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</xdr:row>
      <xdr:rowOff>57240</xdr:rowOff>
    </xdr:from>
    <xdr:to>
      <xdr:col>15</xdr:col>
      <xdr:colOff>352800</xdr:colOff>
      <xdr:row>2</xdr:row>
      <xdr:rowOff>152280</xdr:rowOff>
    </xdr:to>
    <xdr:sp>
      <xdr:nvSpPr>
        <xdr:cNvPr id="17" name="8 CuadroTexto"/>
        <xdr:cNvSpPr/>
      </xdr:nvSpPr>
      <xdr:spPr>
        <a:xfrm>
          <a:off x="6028200" y="312480"/>
          <a:ext cx="10688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27360</xdr:colOff>
      <xdr:row>4</xdr:row>
      <xdr:rowOff>19080</xdr:rowOff>
    </xdr:to>
    <xdr:pic>
      <xdr:nvPicPr>
        <xdr:cNvPr id="18" name="Imagen 9" descr=""/>
        <xdr:cNvPicPr/>
      </xdr:nvPicPr>
      <xdr:blipFill>
        <a:blip r:embed="rId1"/>
        <a:stretch/>
      </xdr:blipFill>
      <xdr:spPr>
        <a:xfrm>
          <a:off x="0" y="0"/>
          <a:ext cx="53355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9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</xdr:row>
      <xdr:rowOff>57240</xdr:rowOff>
    </xdr:from>
    <xdr:to>
      <xdr:col>14</xdr:col>
      <xdr:colOff>222480</xdr:colOff>
      <xdr:row>2</xdr:row>
      <xdr:rowOff>152280</xdr:rowOff>
    </xdr:to>
    <xdr:sp>
      <xdr:nvSpPr>
        <xdr:cNvPr id="20" name="8 CuadroTexto"/>
        <xdr:cNvSpPr/>
      </xdr:nvSpPr>
      <xdr:spPr>
        <a:xfrm>
          <a:off x="6028200" y="312480"/>
          <a:ext cx="10686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17000</xdr:colOff>
      <xdr:row>4</xdr:row>
      <xdr:rowOff>19080</xdr:rowOff>
    </xdr:to>
    <xdr:pic>
      <xdr:nvPicPr>
        <xdr:cNvPr id="21" name="Imagen 9" descr=""/>
        <xdr:cNvPicPr/>
      </xdr:nvPicPr>
      <xdr:blipFill>
        <a:blip r:embed="rId1"/>
        <a:stretch/>
      </xdr:blipFill>
      <xdr:spPr>
        <a:xfrm>
          <a:off x="0" y="0"/>
          <a:ext cx="53344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22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23" name="6 Elipse"/>
        <xdr:cNvSpPr/>
      </xdr:nvSpPr>
      <xdr:spPr>
        <a:xfrm>
          <a:off x="231120" y="537948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720</xdr:colOff>
      <xdr:row>1</xdr:row>
      <xdr:rowOff>57240</xdr:rowOff>
    </xdr:from>
    <xdr:to>
      <xdr:col>16</xdr:col>
      <xdr:colOff>574200</xdr:colOff>
      <xdr:row>2</xdr:row>
      <xdr:rowOff>152280</xdr:rowOff>
    </xdr:to>
    <xdr:sp>
      <xdr:nvSpPr>
        <xdr:cNvPr id="24" name="8 CuadroTexto"/>
        <xdr:cNvSpPr/>
      </xdr:nvSpPr>
      <xdr:spPr>
        <a:xfrm>
          <a:off x="6409800" y="312480"/>
          <a:ext cx="12832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64400</xdr:colOff>
      <xdr:row>3</xdr:row>
      <xdr:rowOff>133560</xdr:rowOff>
    </xdr:to>
    <xdr:pic>
      <xdr:nvPicPr>
        <xdr:cNvPr id="25" name="Imagen 9" descr=""/>
        <xdr:cNvPicPr/>
      </xdr:nvPicPr>
      <xdr:blipFill>
        <a:blip r:embed="rId1"/>
        <a:stretch/>
      </xdr:blipFill>
      <xdr:spPr>
        <a:xfrm>
          <a:off x="0" y="0"/>
          <a:ext cx="515376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9</xdr:row>
      <xdr:rowOff>133200</xdr:rowOff>
    </xdr:from>
    <xdr:to>
      <xdr:col>12</xdr:col>
      <xdr:colOff>473760</xdr:colOff>
      <xdr:row>30</xdr:row>
      <xdr:rowOff>6696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10520" y="1636200"/>
          <a:ext cx="14633640" cy="35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1</xdr:row>
      <xdr:rowOff>18720</xdr:rowOff>
    </xdr:from>
    <xdr:to>
      <xdr:col>17</xdr:col>
      <xdr:colOff>241920</xdr:colOff>
      <xdr:row>2</xdr:row>
      <xdr:rowOff>114120</xdr:rowOff>
    </xdr:to>
    <xdr:sp>
      <xdr:nvSpPr>
        <xdr:cNvPr id="27" name="8 CuadroTexto"/>
        <xdr:cNvSpPr/>
      </xdr:nvSpPr>
      <xdr:spPr>
        <a:xfrm>
          <a:off x="4646160" y="273960"/>
          <a:ext cx="8901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3</xdr:row>
      <xdr:rowOff>133560</xdr:rowOff>
    </xdr:to>
    <xdr:pic>
      <xdr:nvPicPr>
        <xdr:cNvPr id="28" name="Imagen 9" descr=""/>
        <xdr:cNvPicPr/>
      </xdr:nvPicPr>
      <xdr:blipFill>
        <a:blip r:embed="rId1"/>
        <a:stretch/>
      </xdr:blipFill>
      <xdr:spPr>
        <a:xfrm>
          <a:off x="0" y="0"/>
          <a:ext cx="47678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6</xdr:row>
      <xdr:rowOff>172080</xdr:rowOff>
    </xdr:from>
    <xdr:to>
      <xdr:col>1</xdr:col>
      <xdr:colOff>720</xdr:colOff>
      <xdr:row>8</xdr:row>
      <xdr:rowOff>9000</xdr:rowOff>
    </xdr:to>
    <xdr:sp>
      <xdr:nvSpPr>
        <xdr:cNvPr id="29" name="2 Elipse"/>
        <xdr:cNvSpPr/>
      </xdr:nvSpPr>
      <xdr:spPr>
        <a:xfrm>
          <a:off x="190800" y="1141560"/>
          <a:ext cx="242280" cy="199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133560</xdr:rowOff>
    </xdr:from>
    <xdr:to>
      <xdr:col>9</xdr:col>
      <xdr:colOff>403200</xdr:colOff>
      <xdr:row>52</xdr:row>
      <xdr:rowOff>66600</xdr:rowOff>
    </xdr:to>
    <xdr:pic>
      <xdr:nvPicPr>
        <xdr:cNvPr id="30" name="Imagen 4" descr=""/>
        <xdr:cNvPicPr/>
      </xdr:nvPicPr>
      <xdr:blipFill>
        <a:blip r:embed="rId2"/>
        <a:stretch/>
      </xdr:blipFill>
      <xdr:spPr>
        <a:xfrm>
          <a:off x="613080" y="1846080"/>
          <a:ext cx="6658920" cy="67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54</xdr:row>
      <xdr:rowOff>75960</xdr:rowOff>
    </xdr:from>
    <xdr:to>
      <xdr:col>9</xdr:col>
      <xdr:colOff>463680</xdr:colOff>
      <xdr:row>98</xdr:row>
      <xdr:rowOff>47160</xdr:rowOff>
    </xdr:to>
    <xdr:pic>
      <xdr:nvPicPr>
        <xdr:cNvPr id="31" name="Imagen 5" descr=""/>
        <xdr:cNvPicPr/>
      </xdr:nvPicPr>
      <xdr:blipFill>
        <a:blip r:embed="rId3"/>
        <a:stretch/>
      </xdr:blipFill>
      <xdr:spPr>
        <a:xfrm>
          <a:off x="321840" y="8951400"/>
          <a:ext cx="7010640" cy="70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114480</xdr:rowOff>
    </xdr:from>
    <xdr:to>
      <xdr:col>1</xdr:col>
      <xdr:colOff>112320</xdr:colOff>
      <xdr:row>21</xdr:row>
      <xdr:rowOff>28800</xdr:rowOff>
    </xdr:to>
    <xdr:sp>
      <xdr:nvSpPr>
        <xdr:cNvPr id="33" name="2 Elipse"/>
        <xdr:cNvSpPr/>
      </xdr:nvSpPr>
      <xdr:spPr>
        <a:xfrm>
          <a:off x="371880" y="3894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114480</xdr:rowOff>
    </xdr:from>
    <xdr:to>
      <xdr:col>1</xdr:col>
      <xdr:colOff>112320</xdr:colOff>
      <xdr:row>67</xdr:row>
      <xdr:rowOff>28440</xdr:rowOff>
    </xdr:to>
    <xdr:sp>
      <xdr:nvSpPr>
        <xdr:cNvPr id="34" name="3 Elipse"/>
        <xdr:cNvSpPr/>
      </xdr:nvSpPr>
      <xdr:spPr>
        <a:xfrm>
          <a:off x="371880" y="1284768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114480</xdr:rowOff>
    </xdr:from>
    <xdr:to>
      <xdr:col>1</xdr:col>
      <xdr:colOff>112320</xdr:colOff>
      <xdr:row>37</xdr:row>
      <xdr:rowOff>28800</xdr:rowOff>
    </xdr:to>
    <xdr:sp>
      <xdr:nvSpPr>
        <xdr:cNvPr id="35" name="4 Elipse"/>
        <xdr:cNvSpPr/>
      </xdr:nvSpPr>
      <xdr:spPr>
        <a:xfrm>
          <a:off x="371880" y="69706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114840</xdr:rowOff>
    </xdr:from>
    <xdr:to>
      <xdr:col>1</xdr:col>
      <xdr:colOff>112320</xdr:colOff>
      <xdr:row>52</xdr:row>
      <xdr:rowOff>28440</xdr:rowOff>
    </xdr:to>
    <xdr:sp>
      <xdr:nvSpPr>
        <xdr:cNvPr id="36" name="5 Elipse"/>
        <xdr:cNvSpPr/>
      </xdr:nvSpPr>
      <xdr:spPr>
        <a:xfrm>
          <a:off x="371880" y="999972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6600</xdr:colOff>
      <xdr:row>1</xdr:row>
      <xdr:rowOff>66600</xdr:rowOff>
    </xdr:from>
    <xdr:to>
      <xdr:col>17</xdr:col>
      <xdr:colOff>21240</xdr:colOff>
      <xdr:row>2</xdr:row>
      <xdr:rowOff>152280</xdr:rowOff>
    </xdr:to>
    <xdr:sp>
      <xdr:nvSpPr>
        <xdr:cNvPr id="37" name="8 CuadroTexto"/>
        <xdr:cNvSpPr/>
      </xdr:nvSpPr>
      <xdr:spPr>
        <a:xfrm>
          <a:off x="5605920" y="321840"/>
          <a:ext cx="1284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04800</xdr:colOff>
      <xdr:row>3</xdr:row>
      <xdr:rowOff>133560</xdr:rowOff>
    </xdr:to>
    <xdr:pic>
      <xdr:nvPicPr>
        <xdr:cNvPr id="38" name="Imagen 9" descr=""/>
        <xdr:cNvPicPr/>
      </xdr:nvPicPr>
      <xdr:blipFill>
        <a:blip r:embed="rId1"/>
        <a:stretch/>
      </xdr:blipFill>
      <xdr:spPr>
        <a:xfrm>
          <a:off x="0" y="0"/>
          <a:ext cx="51541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:D5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56"/>
    <col collapsed="false" customWidth="true" hidden="false" outlineLevel="0" max="4" min="4" style="1" width="12.56"/>
    <col collapsed="false" customWidth="true" hidden="false" outlineLevel="0" max="5" min="5" style="2" width="12.56"/>
    <col collapsed="false" customWidth="true" hidden="false" outlineLevel="0" max="13" min="6" style="1" width="12.56"/>
    <col collapsed="false" customWidth="true" hidden="false" outlineLevel="0" max="14" min="14" style="2" width="12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731.715</v>
      </c>
      <c r="D17" s="20" t="n">
        <v>7926.16455110406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6145.639</v>
      </c>
      <c r="D18" s="20" t="n">
        <v>9347.6381786929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5111.454</v>
      </c>
      <c r="D19" s="20" t="n">
        <v>8052.6240368781</v>
      </c>
      <c r="E19" s="1"/>
    </row>
    <row r="20" customFormat="false" ht="20.1" hidden="false" customHeight="true" outlineLevel="0" collapsed="false">
      <c r="B20" s="18" t="n">
        <v>1988</v>
      </c>
      <c r="C20" s="19" t="n">
        <v>4645.61</v>
      </c>
      <c r="D20" s="20" t="n">
        <v>10851.7629427957</v>
      </c>
      <c r="E20" s="1"/>
    </row>
    <row r="21" customFormat="false" ht="20.1" hidden="false" customHeight="true" outlineLevel="0" collapsed="false">
      <c r="B21" s="18" t="n">
        <v>1989</v>
      </c>
      <c r="C21" s="19" t="n">
        <v>4997.05</v>
      </c>
      <c r="D21" s="20" t="n">
        <v>11647.4115550587</v>
      </c>
      <c r="E21" s="1"/>
    </row>
    <row r="22" customFormat="false" ht="20.1" hidden="false" customHeight="true" outlineLevel="0" collapsed="false">
      <c r="B22" s="18" t="n">
        <v>1990</v>
      </c>
      <c r="C22" s="19" t="n">
        <v>4171.595</v>
      </c>
      <c r="D22" s="20" t="n">
        <v>10752.3183380813</v>
      </c>
      <c r="E22" s="1"/>
    </row>
    <row r="23" customFormat="false" ht="20.1" hidden="false" customHeight="true" outlineLevel="0" collapsed="false">
      <c r="B23" s="18" t="n">
        <v>1991</v>
      </c>
      <c r="C23" s="19" t="n">
        <v>3748.351</v>
      </c>
      <c r="D23" s="20" t="n">
        <v>10038.5177418773</v>
      </c>
      <c r="E23" s="1"/>
    </row>
    <row r="24" customFormat="false" ht="20.1" hidden="false" customHeight="true" outlineLevel="0" collapsed="false">
      <c r="B24" s="18" t="n">
        <v>1992</v>
      </c>
      <c r="C24" s="19" t="n">
        <v>3238.907</v>
      </c>
      <c r="D24" s="20" t="n">
        <v>8019.52114961595</v>
      </c>
      <c r="E24" s="1"/>
    </row>
    <row r="25" customFormat="false" ht="20.1" hidden="false" customHeight="true" outlineLevel="0" collapsed="false">
      <c r="B25" s="18" t="n">
        <v>1993</v>
      </c>
      <c r="C25" s="19" t="n">
        <v>5207.057</v>
      </c>
      <c r="D25" s="20" t="n">
        <v>10064.1926904908</v>
      </c>
      <c r="E25" s="1"/>
    </row>
    <row r="26" customFormat="false" ht="20.1" hidden="false" customHeight="true" outlineLevel="0" collapsed="false">
      <c r="B26" s="18" t="n">
        <v>1994</v>
      </c>
      <c r="C26" s="19" t="n">
        <v>8352.981</v>
      </c>
      <c r="D26" s="20" t="n">
        <v>13096.9820657988</v>
      </c>
      <c r="E26" s="1"/>
    </row>
    <row r="27" customFormat="false" ht="20.1" hidden="false" customHeight="true" outlineLevel="0" collapsed="false">
      <c r="B27" s="18" t="n">
        <v>1995</v>
      </c>
      <c r="C27" s="19" t="n">
        <v>4625.107</v>
      </c>
      <c r="D27" s="20" t="n">
        <v>11247.4322418954</v>
      </c>
      <c r="E27" s="1"/>
    </row>
    <row r="28" customFormat="false" ht="20.1" hidden="false" customHeight="true" outlineLevel="0" collapsed="false">
      <c r="B28" s="18" t="n">
        <v>1996</v>
      </c>
      <c r="C28" s="19" t="n">
        <v>2599.367</v>
      </c>
      <c r="D28" s="20" t="n">
        <v>9014.47826139219</v>
      </c>
      <c r="E28" s="1"/>
    </row>
    <row r="29" customFormat="false" ht="20.1" hidden="false" customHeight="true" outlineLevel="0" collapsed="false">
      <c r="B29" s="18" t="n">
        <v>1997</v>
      </c>
      <c r="C29" s="19" t="n">
        <v>2428.523</v>
      </c>
      <c r="D29" s="20" t="n">
        <v>7612.25570059981</v>
      </c>
      <c r="E29" s="1"/>
    </row>
    <row r="30" customFormat="false" ht="20.1" hidden="false" customHeight="true" outlineLevel="0" collapsed="false">
      <c r="B30" s="18" t="n">
        <v>1998</v>
      </c>
      <c r="C30" s="19" t="n">
        <v>3257.108</v>
      </c>
      <c r="D30" s="20" t="n">
        <v>8070.46287548231</v>
      </c>
      <c r="E30" s="1"/>
    </row>
    <row r="31" customFormat="false" ht="20.1" hidden="false" customHeight="true" outlineLevel="0" collapsed="false">
      <c r="B31" s="18" t="n">
        <v>1999</v>
      </c>
      <c r="C31" s="19" t="n">
        <v>3637.543</v>
      </c>
      <c r="D31" s="20" t="n">
        <v>9469.48207781905</v>
      </c>
      <c r="E31" s="1"/>
    </row>
    <row r="32" customFormat="false" ht="20.1" hidden="false" customHeight="true" outlineLevel="0" collapsed="false">
      <c r="B32" s="18" t="n">
        <v>2000</v>
      </c>
      <c r="C32" s="19" t="n">
        <v>4889.062</v>
      </c>
      <c r="D32" s="20" t="n">
        <v>14075.4568172803</v>
      </c>
      <c r="E32" s="1"/>
    </row>
    <row r="33" customFormat="false" ht="20.1" hidden="false" customHeight="true" outlineLevel="0" collapsed="false">
      <c r="B33" s="18" t="n">
        <v>2001</v>
      </c>
      <c r="C33" s="19" t="n">
        <v>6602.53</v>
      </c>
      <c r="D33" s="20" t="n">
        <v>17956.6359534746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6355.1205</v>
      </c>
      <c r="D34" s="20" t="n">
        <v>18160.4325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891.55806</v>
      </c>
      <c r="D35" s="20" t="n">
        <v>22733.4721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8827.10204</v>
      </c>
      <c r="D36" s="20" t="n">
        <v>20915.449786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7004.37478</v>
      </c>
      <c r="D37" s="20" t="n">
        <v>21423.52200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151.77823</v>
      </c>
      <c r="D38" s="20" t="n">
        <v>19927.787157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7693.17826000001</v>
      </c>
      <c r="D39" s="20" t="n">
        <v>21118.64425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8133.40057</v>
      </c>
      <c r="D40" s="20" t="n">
        <v>21366.13971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108.12849</v>
      </c>
      <c r="D41" s="20" t="n">
        <v>21638.14093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131.13583</v>
      </c>
      <c r="D42" s="20" t="n">
        <v>21347.8500048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9701.31416000001</v>
      </c>
      <c r="D43" s="20" t="n">
        <v>26570.226708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46.33941000001</v>
      </c>
      <c r="D44" s="20" t="n">
        <v>24217.674246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0601.77105</v>
      </c>
      <c r="D45" s="20" t="n">
        <v>27504.256812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768.95713</v>
      </c>
      <c r="D46" s="20" t="n">
        <v>27903.416598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510.50991</v>
      </c>
      <c r="D47" s="20" t="n">
        <v>29240.1485636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0438.10665</v>
      </c>
      <c r="D48" s="20" t="n">
        <v>29710.9450133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6611.0599</v>
      </c>
      <c r="D49" s="20" t="n">
        <v>25457.659619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310.74667</v>
      </c>
      <c r="D50" s="20" t="n">
        <v>27147.180517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9398.47523</v>
      </c>
      <c r="D51" s="20" t="n">
        <v>31869.0859851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0152.710775</v>
      </c>
      <c r="D52" s="20" t="n">
        <v>35833.0273549004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0952.16739</v>
      </c>
      <c r="D53" s="20" t="n">
        <v>37031.48057885</v>
      </c>
      <c r="E53" s="26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0.0787431684716738</v>
      </c>
      <c r="D54" s="28" t="n">
        <f aca="false">(D53-D52)/D52</f>
        <v>0.0334454918385687</v>
      </c>
      <c r="E54" s="29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2"/>
      <c r="C55" s="33"/>
      <c r="D55" s="33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4"/>
      <c r="D58" s="35"/>
      <c r="E58" s="34"/>
      <c r="N58" s="1"/>
    </row>
    <row r="59" customFormat="false" ht="15.75" hidden="false" customHeight="true" outlineLevel="0" collapsed="false">
      <c r="B59" s="14" t="s">
        <v>7</v>
      </c>
      <c r="C59" s="36" t="s">
        <v>8</v>
      </c>
      <c r="D59" s="36"/>
      <c r="E59" s="36"/>
      <c r="F59" s="36" t="s">
        <v>9</v>
      </c>
      <c r="G59" s="36"/>
      <c r="H59" s="36"/>
      <c r="I59" s="36" t="s">
        <v>10</v>
      </c>
      <c r="J59" s="36"/>
      <c r="K59" s="36"/>
      <c r="L59" s="36" t="s">
        <v>11</v>
      </c>
      <c r="M59" s="36"/>
      <c r="N59" s="36"/>
      <c r="O59" s="36" t="s">
        <v>12</v>
      </c>
      <c r="P59" s="36"/>
      <c r="Q59" s="36"/>
    </row>
    <row r="60" customFormat="false" ht="15.75" hidden="false" customHeight="true" outlineLevel="0" collapsed="false">
      <c r="B60" s="14"/>
      <c r="C60" s="37" t="s">
        <v>2</v>
      </c>
      <c r="D60" s="38" t="s">
        <v>3</v>
      </c>
      <c r="E60" s="37" t="s">
        <v>13</v>
      </c>
      <c r="F60" s="37" t="s">
        <v>2</v>
      </c>
      <c r="G60" s="38" t="s">
        <v>3</v>
      </c>
      <c r="H60" s="37" t="s">
        <v>13</v>
      </c>
      <c r="I60" s="37" t="s">
        <v>2</v>
      </c>
      <c r="J60" s="38" t="s">
        <v>3</v>
      </c>
      <c r="K60" s="37" t="s">
        <v>13</v>
      </c>
      <c r="L60" s="37" t="s">
        <v>2</v>
      </c>
      <c r="M60" s="38" t="s">
        <v>3</v>
      </c>
      <c r="N60" s="37" t="s">
        <v>13</v>
      </c>
      <c r="O60" s="37" t="s">
        <v>2</v>
      </c>
      <c r="P60" s="38" t="s">
        <v>3</v>
      </c>
      <c r="Q60" s="37" t="s">
        <v>13</v>
      </c>
    </row>
    <row r="61" customFormat="false" ht="20.1" hidden="false" customHeight="true" outlineLevel="0" collapsed="false">
      <c r="B61" s="39" t="s">
        <v>14</v>
      </c>
      <c r="C61" s="40" t="n">
        <v>93.68229</v>
      </c>
      <c r="D61" s="41" t="n">
        <v>446.9885481</v>
      </c>
      <c r="E61" s="41" t="n">
        <f aca="false">D61/C61</f>
        <v>4.77132388736441</v>
      </c>
      <c r="F61" s="42" t="n">
        <v>177.96901</v>
      </c>
      <c r="G61" s="43" t="n">
        <v>904.4397988</v>
      </c>
      <c r="H61" s="41" t="n">
        <f aca="false">G61/F61</f>
        <v>5.0820072483406</v>
      </c>
      <c r="I61" s="42" t="n">
        <v>53.52663</v>
      </c>
      <c r="J61" s="43" t="n">
        <v>380.367804</v>
      </c>
      <c r="K61" s="41" t="n">
        <f aca="false">J61/I61</f>
        <v>7.10614144772424</v>
      </c>
      <c r="L61" s="41"/>
      <c r="M61" s="41"/>
      <c r="N61" s="41"/>
      <c r="O61" s="44" t="n">
        <f aca="false">C61+F61+I61+L61</f>
        <v>325.17793</v>
      </c>
      <c r="P61" s="45" t="n">
        <f aca="false">D61+G61+J61+M61</f>
        <v>1731.7961509</v>
      </c>
      <c r="Q61" s="46" t="n">
        <f aca="false">P61/O61</f>
        <v>5.32568785003337</v>
      </c>
    </row>
    <row r="62" customFormat="false" ht="20.1" hidden="false" customHeight="true" outlineLevel="0" collapsed="false">
      <c r="B62" s="19" t="s">
        <v>15</v>
      </c>
      <c r="C62" s="40" t="n">
        <v>190.1369</v>
      </c>
      <c r="D62" s="41" t="n">
        <v>736.8547442</v>
      </c>
      <c r="E62" s="41" t="n">
        <f aca="false">D62/C62</f>
        <v>3.87539054334009</v>
      </c>
      <c r="F62" s="40" t="n">
        <v>163.23365</v>
      </c>
      <c r="G62" s="41" t="n">
        <v>935.2946588</v>
      </c>
      <c r="H62" s="41" t="n">
        <f aca="false">G62/F62</f>
        <v>5.72979075576635</v>
      </c>
      <c r="I62" s="40" t="n">
        <v>85.149985</v>
      </c>
      <c r="J62" s="41" t="n">
        <v>536.758994</v>
      </c>
      <c r="K62" s="41" t="n">
        <f aca="false">J62/I62</f>
        <v>6.30368865009195</v>
      </c>
      <c r="L62" s="41"/>
      <c r="M62" s="41"/>
      <c r="N62" s="41"/>
      <c r="O62" s="47" t="n">
        <f aca="false">C62+F62+I62+L62</f>
        <v>438.520535</v>
      </c>
      <c r="P62" s="45" t="n">
        <f aca="false">D62+G62+J62+M62</f>
        <v>2208.908397</v>
      </c>
      <c r="Q62" s="46" t="n">
        <f aca="false">P62/O62</f>
        <v>5.03718348560347</v>
      </c>
    </row>
    <row r="63" customFormat="false" ht="20.1" hidden="false" customHeight="true" outlineLevel="0" collapsed="false">
      <c r="B63" s="48" t="s">
        <v>16</v>
      </c>
      <c r="C63" s="49" t="n">
        <v>151.14801</v>
      </c>
      <c r="D63" s="50" t="n">
        <v>598.2919778</v>
      </c>
      <c r="E63" s="50" t="n">
        <f aca="false">D63/C63</f>
        <v>3.95831858983787</v>
      </c>
      <c r="F63" s="49" t="n">
        <v>186.91984</v>
      </c>
      <c r="G63" s="49" t="n">
        <v>1083.0761114</v>
      </c>
      <c r="H63" s="50" t="n">
        <f aca="false">G63/F63</f>
        <v>5.79433468057752</v>
      </c>
      <c r="I63" s="49" t="n">
        <v>138.379</v>
      </c>
      <c r="J63" s="49" t="n">
        <v>876.555275</v>
      </c>
      <c r="K63" s="50" t="n">
        <f aca="false">J63/I63</f>
        <v>6.33445302394149</v>
      </c>
      <c r="L63" s="50"/>
      <c r="M63" s="50"/>
      <c r="N63" s="50"/>
      <c r="O63" s="51" t="n">
        <f aca="false">C63+F63+I63+L63</f>
        <v>476.44685</v>
      </c>
      <c r="P63" s="52" t="n">
        <f aca="false">D63+G63+J63+M63</f>
        <v>2557.9233642</v>
      </c>
      <c r="Q63" s="53" t="n">
        <f aca="false">P63/O63</f>
        <v>5.36874861109901</v>
      </c>
    </row>
    <row r="64" customFormat="false" ht="20.1" hidden="false" customHeight="true" outlineLevel="0" collapsed="false">
      <c r="B64" s="19" t="s">
        <v>17</v>
      </c>
      <c r="C64" s="40" t="n">
        <v>325.00831</v>
      </c>
      <c r="D64" s="41" t="n">
        <v>823.7251885</v>
      </c>
      <c r="E64" s="41" t="n">
        <f aca="false">D64/C64</f>
        <v>2.53447423698182</v>
      </c>
      <c r="F64" s="40" t="n">
        <v>124.72463</v>
      </c>
      <c r="G64" s="41" t="n">
        <v>729.5167124</v>
      </c>
      <c r="H64" s="41" t="n">
        <f aca="false">G64/F64</f>
        <v>5.84901885377411</v>
      </c>
      <c r="I64" s="40" t="n">
        <v>95.4413</v>
      </c>
      <c r="J64" s="41" t="n">
        <v>758.4392827</v>
      </c>
      <c r="K64" s="41" t="n">
        <f aca="false">J64/I64</f>
        <v>7.94665708346387</v>
      </c>
      <c r="L64" s="41"/>
      <c r="M64" s="41"/>
      <c r="N64" s="41"/>
      <c r="O64" s="44" t="n">
        <f aca="false">C64+F64+I64+L64</f>
        <v>545.17424</v>
      </c>
      <c r="P64" s="45" t="n">
        <f aca="false">D64+G64+J64+M64</f>
        <v>2311.6811836</v>
      </c>
      <c r="Q64" s="46" t="n">
        <f aca="false">P64/O64</f>
        <v>4.24026121190172</v>
      </c>
    </row>
    <row r="65" customFormat="false" ht="20.1" hidden="false" customHeight="true" outlineLevel="0" collapsed="false">
      <c r="B65" s="19" t="s">
        <v>18</v>
      </c>
      <c r="C65" s="40" t="n">
        <v>1117.43534</v>
      </c>
      <c r="D65" s="41" t="n">
        <v>2034.940673</v>
      </c>
      <c r="E65" s="41" t="n">
        <f aca="false">D65/C65</f>
        <v>1.82108136386666</v>
      </c>
      <c r="F65" s="40" t="n">
        <v>84.10867</v>
      </c>
      <c r="G65" s="41" t="n">
        <v>563.2031314</v>
      </c>
      <c r="H65" s="41" t="n">
        <f aca="false">G65/F65</f>
        <v>6.69613645537374</v>
      </c>
      <c r="I65" s="40" t="n">
        <v>79.99492</v>
      </c>
      <c r="J65" s="41" t="n">
        <v>871.2767439</v>
      </c>
      <c r="K65" s="41" t="n">
        <f aca="false">J65/I65</f>
        <v>10.8916509185833</v>
      </c>
      <c r="L65" s="41"/>
      <c r="M65" s="41"/>
      <c r="N65" s="41"/>
      <c r="O65" s="47" t="n">
        <f aca="false">C65+F65+I65+L65</f>
        <v>1281.53893</v>
      </c>
      <c r="P65" s="45" t="n">
        <f aca="false">D65+G65+J65+M65</f>
        <v>3469.4205483</v>
      </c>
      <c r="Q65" s="46" t="n">
        <f aca="false">P65/O65</f>
        <v>2.70722993042435</v>
      </c>
    </row>
    <row r="66" customFormat="false" ht="20.1" hidden="false" customHeight="true" outlineLevel="0" collapsed="false">
      <c r="B66" s="48" t="s">
        <v>19</v>
      </c>
      <c r="C66" s="49" t="n">
        <v>1305.47314</v>
      </c>
      <c r="D66" s="50" t="n">
        <v>2387.9254517</v>
      </c>
      <c r="E66" s="50" t="n">
        <f aca="false">D66/C66</f>
        <v>1.82916475148619</v>
      </c>
      <c r="F66" s="49" t="n">
        <v>84.38998</v>
      </c>
      <c r="G66" s="49" t="n">
        <v>582.7439126</v>
      </c>
      <c r="H66" s="50" t="n">
        <f aca="false">G66/F66</f>
        <v>6.90536853545883</v>
      </c>
      <c r="I66" s="49" t="n">
        <v>81.55276</v>
      </c>
      <c r="J66" s="49" t="n">
        <v>932.2735361</v>
      </c>
      <c r="K66" s="50" t="n">
        <f aca="false">J66/I66</f>
        <v>11.4315387498841</v>
      </c>
      <c r="L66" s="50" t="n">
        <v>0.00865</v>
      </c>
      <c r="M66" s="50" t="n">
        <v>0.0124925</v>
      </c>
      <c r="N66" s="50" t="n">
        <f aca="false">M66/L66</f>
        <v>1.44421965317919</v>
      </c>
      <c r="O66" s="51" t="n">
        <f aca="false">C66+F66+I66+L66</f>
        <v>1471.42453</v>
      </c>
      <c r="P66" s="52" t="n">
        <f aca="false">D66+G66+J66+M66</f>
        <v>3902.9553929</v>
      </c>
      <c r="Q66" s="53" t="n">
        <f aca="false">P66/O66</f>
        <v>2.65250124170487</v>
      </c>
    </row>
    <row r="67" customFormat="false" ht="20.1" hidden="false" customHeight="true" outlineLevel="0" collapsed="false">
      <c r="B67" s="39" t="s">
        <v>20</v>
      </c>
      <c r="C67" s="40" t="n">
        <v>1236.73101</v>
      </c>
      <c r="D67" s="41" t="n">
        <v>2340.7782384</v>
      </c>
      <c r="E67" s="41" t="n">
        <f aca="false">D67/C67</f>
        <v>1.89271411444595</v>
      </c>
      <c r="F67" s="40" t="n">
        <v>229.27694</v>
      </c>
      <c r="G67" s="41" t="n">
        <v>1068.5270475</v>
      </c>
      <c r="H67" s="41" t="n">
        <f aca="false">G67/F67</f>
        <v>4.66042091934758</v>
      </c>
      <c r="I67" s="40" t="n">
        <v>68.54176</v>
      </c>
      <c r="J67" s="41" t="n">
        <v>951.6956802</v>
      </c>
      <c r="K67" s="41" t="n">
        <f aca="false">J67/I67</f>
        <v>13.8849028708921</v>
      </c>
      <c r="L67" s="41" t="n">
        <v>0.06347</v>
      </c>
      <c r="M67" s="41" t="n">
        <v>0.1340114</v>
      </c>
      <c r="N67" s="41" t="n">
        <f aca="false">M67/L67</f>
        <v>2.11141326610997</v>
      </c>
      <c r="O67" s="44" t="n">
        <f aca="false">C67+F67+I67+L67</f>
        <v>1534.61318</v>
      </c>
      <c r="P67" s="45" t="n">
        <f aca="false">D67+G67+J67+M67</f>
        <v>4361.1349775</v>
      </c>
      <c r="Q67" s="46" t="n">
        <f aca="false">P67/O67</f>
        <v>2.84184642380043</v>
      </c>
    </row>
    <row r="68" customFormat="false" ht="20.1" hidden="false" customHeight="true" outlineLevel="0" collapsed="false">
      <c r="B68" s="19" t="s">
        <v>21</v>
      </c>
      <c r="C68" s="40" t="n">
        <v>1208.40316</v>
      </c>
      <c r="D68" s="41" t="n">
        <v>2206.458972</v>
      </c>
      <c r="E68" s="41" t="n">
        <f aca="false">D68/C68</f>
        <v>1.82592949525223</v>
      </c>
      <c r="F68" s="40" t="n">
        <v>188.604915</v>
      </c>
      <c r="G68" s="41" t="n">
        <v>933.584269</v>
      </c>
      <c r="H68" s="41" t="n">
        <f aca="false">G68/F68</f>
        <v>4.94994665966155</v>
      </c>
      <c r="I68" s="40" t="n">
        <v>62.51673</v>
      </c>
      <c r="J68" s="41" t="n">
        <v>854.5768053</v>
      </c>
      <c r="K68" s="41" t="n">
        <f aca="false">J68/I68</f>
        <v>13.6695698143521</v>
      </c>
      <c r="L68" s="54" t="n">
        <v>0.00341</v>
      </c>
      <c r="M68" s="41" t="n">
        <v>0.008184</v>
      </c>
      <c r="N68" s="41" t="n">
        <f aca="false">M68/L68</f>
        <v>2.4</v>
      </c>
      <c r="O68" s="47" t="n">
        <f aca="false">C68+F68+I68+L68</f>
        <v>1459.528215</v>
      </c>
      <c r="P68" s="45" t="n">
        <f aca="false">D68+G68+J68+M68</f>
        <v>3994.6282303</v>
      </c>
      <c r="Q68" s="46" t="n">
        <f aca="false">P68/O68</f>
        <v>2.73693114613752</v>
      </c>
    </row>
    <row r="69" customFormat="false" ht="20.1" hidden="false" customHeight="true" outlineLevel="0" collapsed="false">
      <c r="B69" s="48" t="s">
        <v>22</v>
      </c>
      <c r="C69" s="49" t="n">
        <v>827.99198</v>
      </c>
      <c r="D69" s="50" t="n">
        <v>1410.2500057</v>
      </c>
      <c r="E69" s="50" t="n">
        <f aca="false">D69/C69</f>
        <v>1.70321698731913</v>
      </c>
      <c r="F69" s="49" t="n">
        <v>136.08026</v>
      </c>
      <c r="G69" s="49" t="n">
        <v>562.0852247</v>
      </c>
      <c r="H69" s="50" t="n">
        <f aca="false">G69/F69</f>
        <v>4.13054196618966</v>
      </c>
      <c r="I69" s="49" t="n">
        <v>39.16982</v>
      </c>
      <c r="J69" s="49" t="n">
        <v>609.5002358</v>
      </c>
      <c r="K69" s="50" t="n">
        <f aca="false">J69/I69</f>
        <v>15.5604553658914</v>
      </c>
      <c r="L69" s="50"/>
      <c r="M69" s="50"/>
      <c r="N69" s="50"/>
      <c r="O69" s="51" t="n">
        <f aca="false">C69+F69+I69+L69</f>
        <v>1003.24206</v>
      </c>
      <c r="P69" s="52" t="n">
        <f aca="false">D69+G69+J69+M69</f>
        <v>2581.8354662</v>
      </c>
      <c r="Q69" s="53" t="n">
        <f aca="false">P69/O69</f>
        <v>2.57349205056255</v>
      </c>
    </row>
    <row r="70" customFormat="false" ht="20.1" hidden="false" customHeight="true" outlineLevel="0" collapsed="false">
      <c r="B70" s="39" t="s">
        <v>23</v>
      </c>
      <c r="C70" s="40" t="n">
        <v>800.00587</v>
      </c>
      <c r="D70" s="41" t="n">
        <v>1100.24856775</v>
      </c>
      <c r="E70" s="41" t="n">
        <f aca="false">D70/C70</f>
        <v>1.37530061841921</v>
      </c>
      <c r="F70" s="40" t="n">
        <v>106.59562</v>
      </c>
      <c r="G70" s="41" t="n">
        <v>394.911933</v>
      </c>
      <c r="H70" s="41" t="n">
        <f aca="false">G70/F70</f>
        <v>3.70476697823044</v>
      </c>
      <c r="I70" s="40" t="n">
        <v>30.26852</v>
      </c>
      <c r="J70" s="41" t="n">
        <v>504.5404308</v>
      </c>
      <c r="K70" s="41" t="n">
        <f aca="false">J70/I70</f>
        <v>16.6688173323308</v>
      </c>
      <c r="L70" s="41"/>
      <c r="M70" s="41"/>
      <c r="N70" s="41"/>
      <c r="O70" s="44" t="n">
        <f aca="false">C70+F70+I70+L70</f>
        <v>936.87001</v>
      </c>
      <c r="P70" s="45" t="n">
        <f aca="false">D70+G70+J70+M70</f>
        <v>1999.70093155</v>
      </c>
      <c r="Q70" s="46" t="n">
        <f aca="false">P70/O70</f>
        <v>2.13444865371451</v>
      </c>
    </row>
    <row r="71" s="9" customFormat="true" ht="20.1" hidden="false" customHeight="true" outlineLevel="0" collapsed="false">
      <c r="B71" s="19" t="s">
        <v>24</v>
      </c>
      <c r="C71" s="40" t="n">
        <v>562.57697</v>
      </c>
      <c r="D71" s="41" t="n">
        <v>1134.616521</v>
      </c>
      <c r="E71" s="41" t="n">
        <f aca="false">D71/C71</f>
        <v>2.01682006463933</v>
      </c>
      <c r="F71" s="40" t="n">
        <v>396.35477</v>
      </c>
      <c r="G71" s="41" t="n">
        <v>2598.6447655</v>
      </c>
      <c r="H71" s="41" t="n">
        <f aca="false">G71/F71</f>
        <v>6.55636051888564</v>
      </c>
      <c r="I71" s="40" t="n">
        <v>92.70381</v>
      </c>
      <c r="J71" s="41" t="n">
        <v>1037.8824991</v>
      </c>
      <c r="K71" s="41" t="n">
        <f aca="false">J71/I71</f>
        <v>11.1956833176544</v>
      </c>
      <c r="L71" s="41"/>
      <c r="M71" s="41"/>
      <c r="N71" s="41"/>
      <c r="O71" s="47" t="n">
        <f aca="false">C71+F71+I71+L71</f>
        <v>1051.63555</v>
      </c>
      <c r="P71" s="45" t="n">
        <f aca="false">D71+G71+J71+M71</f>
        <v>4771.1437856</v>
      </c>
      <c r="Q71" s="46" t="n">
        <f aca="false">P71/O71</f>
        <v>4.53687951648268</v>
      </c>
    </row>
    <row r="72" customFormat="false" ht="20.1" hidden="false" customHeight="true" outlineLevel="0" collapsed="false">
      <c r="B72" s="19" t="s">
        <v>25</v>
      </c>
      <c r="C72" s="40" t="n">
        <v>109.77981</v>
      </c>
      <c r="D72" s="41" t="n">
        <v>448.1146078</v>
      </c>
      <c r="E72" s="41" t="n">
        <f aca="false">D72/C72</f>
        <v>4.08194009262723</v>
      </c>
      <c r="F72" s="40" t="n">
        <v>234.11917</v>
      </c>
      <c r="G72" s="41" t="n">
        <v>1693.1023064</v>
      </c>
      <c r="H72" s="41" t="n">
        <f aca="false">G72/F72</f>
        <v>7.23179697929051</v>
      </c>
      <c r="I72" s="40" t="n">
        <v>84.08128</v>
      </c>
      <c r="J72" s="41" t="n">
        <v>999.1337266</v>
      </c>
      <c r="K72" s="41" t="n">
        <f aca="false">J72/I72</f>
        <v>11.882950956503</v>
      </c>
      <c r="L72" s="41" t="n">
        <v>0.0151</v>
      </c>
      <c r="M72" s="54" t="n">
        <v>0.00151</v>
      </c>
      <c r="N72" s="41" t="n">
        <f aca="false">M72/L72</f>
        <v>0.1</v>
      </c>
      <c r="O72" s="51" t="n">
        <f aca="false">C72+F72+I72+L72</f>
        <v>427.99536</v>
      </c>
      <c r="P72" s="52" t="n">
        <f aca="false">D72+G72+J72+M72</f>
        <v>3140.3521508</v>
      </c>
      <c r="Q72" s="46" t="n">
        <f aca="false">P72/O72</f>
        <v>7.33735092548667</v>
      </c>
    </row>
    <row r="73" customFormat="false" ht="21" hidden="false" customHeight="true" outlineLevel="0" collapsed="false">
      <c r="B73" s="55" t="s">
        <v>26</v>
      </c>
      <c r="C73" s="56" t="n">
        <f aca="false">SUM(C61:C72)</f>
        <v>7928.37279</v>
      </c>
      <c r="D73" s="57" t="n">
        <f aca="false">SUM(D61:D72)</f>
        <v>15669.19349595</v>
      </c>
      <c r="E73" s="57" t="n">
        <f aca="false">D73/C73</f>
        <v>1.97634418953072</v>
      </c>
      <c r="F73" s="56" t="n">
        <f aca="false">SUM(F61:F72)</f>
        <v>2112.377455</v>
      </c>
      <c r="G73" s="57" t="n">
        <f aca="false">SUM(G61:G72)</f>
        <v>12049.1298715</v>
      </c>
      <c r="H73" s="57" t="n">
        <f aca="false">G73/F73</f>
        <v>5.7040610062277</v>
      </c>
      <c r="I73" s="56" t="n">
        <f aca="false">SUM(I61:I72)</f>
        <v>911.326515</v>
      </c>
      <c r="J73" s="57" t="n">
        <f aca="false">SUM(J61:J72)</f>
        <v>9313.0010135</v>
      </c>
      <c r="K73" s="57" t="n">
        <f aca="false">J73/I73</f>
        <v>10.2191704731646</v>
      </c>
      <c r="L73" s="58" t="n">
        <f aca="false">SUM(L61:L72)</f>
        <v>0.09063</v>
      </c>
      <c r="M73" s="57" t="n">
        <f aca="false">SUM(M61:M72)</f>
        <v>0.1561979</v>
      </c>
      <c r="N73" s="57" t="n">
        <f aca="false">M73/L73</f>
        <v>1.72346794659605</v>
      </c>
      <c r="O73" s="56" t="n">
        <f aca="false">SUM(O61:O72)</f>
        <v>10952.16739</v>
      </c>
      <c r="P73" s="57" t="n">
        <f aca="false">SUM(P61:P72)</f>
        <v>37031.48057885</v>
      </c>
      <c r="Q73" s="57" t="n">
        <f aca="false">P73/O73</f>
        <v>3.38120111391486</v>
      </c>
    </row>
    <row r="74" customFormat="false" ht="20.1" hidden="false" customHeight="true" outlineLevel="0" collapsed="false">
      <c r="B74" s="59"/>
      <c r="C74" s="22"/>
      <c r="D74" s="60"/>
      <c r="E74" s="60"/>
      <c r="F74" s="22"/>
      <c r="G74" s="60"/>
      <c r="H74" s="60"/>
      <c r="I74" s="22"/>
      <c r="J74" s="60"/>
      <c r="K74" s="60"/>
      <c r="N74" s="1"/>
    </row>
    <row r="75" customFormat="false" ht="20.1" hidden="false" customHeight="true" outlineLevel="0" collapsed="false">
      <c r="B75" s="9" t="s">
        <v>27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4"/>
      <c r="E77" s="1"/>
      <c r="N77" s="1"/>
    </row>
    <row r="78" customFormat="false" ht="20.1" hidden="false" customHeight="true" outlineLevel="0" collapsed="false">
      <c r="B78" s="14" t="s">
        <v>28</v>
      </c>
      <c r="C78" s="14" t="s">
        <v>29</v>
      </c>
      <c r="E78" s="1"/>
      <c r="N78" s="1"/>
    </row>
    <row r="79" customFormat="false" ht="20.1" hidden="false" customHeight="true" outlineLevel="0" collapsed="false">
      <c r="B79" s="18" t="n">
        <v>2013</v>
      </c>
      <c r="C79" s="61" t="n">
        <v>90.1959755771741</v>
      </c>
      <c r="E79" s="1"/>
      <c r="N79" s="1"/>
    </row>
    <row r="80" customFormat="false" ht="20.1" hidden="false" customHeight="true" outlineLevel="0" collapsed="false">
      <c r="B80" s="18" t="n">
        <v>2014</v>
      </c>
      <c r="C80" s="61" t="n">
        <v>96.7357910644928</v>
      </c>
      <c r="E80" s="1"/>
      <c r="N80" s="1"/>
    </row>
    <row r="81" customFormat="false" ht="20.1" hidden="false" customHeight="true" outlineLevel="0" collapsed="false">
      <c r="B81" s="18" t="n">
        <v>2015</v>
      </c>
      <c r="C81" s="61" t="n">
        <v>108.580674119301</v>
      </c>
      <c r="E81" s="1"/>
      <c r="N81" s="1"/>
    </row>
    <row r="82" customFormat="false" ht="20.1" hidden="false" customHeight="true" outlineLevel="0" collapsed="false">
      <c r="B82" s="18" t="n">
        <v>2016</v>
      </c>
      <c r="C82" s="61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61" t="n">
        <v>123.340004747148</v>
      </c>
      <c r="E83" s="1"/>
      <c r="N83" s="1"/>
    </row>
    <row r="84" customFormat="false" ht="20.1" hidden="false" customHeight="true" outlineLevel="0" collapsed="false">
      <c r="B84" s="18" t="n">
        <v>2018</v>
      </c>
      <c r="C84" s="61" t="n">
        <v>119.031534824117</v>
      </c>
      <c r="E84" s="1"/>
      <c r="N84" s="1"/>
    </row>
    <row r="85" customFormat="false" ht="20.1" hidden="false" customHeight="true" outlineLevel="0" collapsed="false">
      <c r="B85" s="18" t="n">
        <v>2019</v>
      </c>
      <c r="C85" s="61" t="n">
        <v>111.657610529795</v>
      </c>
      <c r="E85" s="1"/>
      <c r="N85" s="1"/>
    </row>
    <row r="86" customFormat="false" ht="20.1" hidden="false" customHeight="true" outlineLevel="0" collapsed="false">
      <c r="B86" s="18" t="n">
        <v>2020</v>
      </c>
      <c r="C86" s="61" t="n">
        <v>107.418651070548</v>
      </c>
      <c r="E86" s="1"/>
      <c r="N86" s="1"/>
    </row>
    <row r="87" customFormat="false" ht="20.1" hidden="false" customHeight="true" outlineLevel="0" collapsed="false">
      <c r="B87" s="27" t="n">
        <v>2021</v>
      </c>
      <c r="C87" s="62" t="n">
        <v>105.959456580936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63" t="s">
        <v>30</v>
      </c>
      <c r="C89" s="1"/>
      <c r="E89" s="1"/>
      <c r="N89" s="1"/>
    </row>
    <row r="90" customFormat="false" ht="13.5" hidden="false" customHeight="true" outlineLevel="0" collapsed="false">
      <c r="B90" s="64"/>
      <c r="C90" s="64"/>
      <c r="E90" s="1"/>
      <c r="N90" s="1"/>
    </row>
    <row r="91" s="65" customFormat="true" ht="13.5" hidden="false" customHeight="true" outlineLevel="0" collapsed="false">
      <c r="B91" s="64" t="s">
        <v>31</v>
      </c>
      <c r="C91" s="64" t="s">
        <v>32</v>
      </c>
      <c r="F91" s="64"/>
      <c r="M91" s="1"/>
      <c r="N91" s="1"/>
      <c r="O91" s="1"/>
    </row>
    <row r="92" s="65" customFormat="true" ht="13.5" hidden="false" customHeight="true" outlineLevel="0" collapsed="false">
      <c r="B92" s="64" t="s">
        <v>33</v>
      </c>
      <c r="C92" s="64" t="s">
        <v>34</v>
      </c>
      <c r="M92" s="1"/>
      <c r="N92" s="1"/>
      <c r="O92" s="1"/>
    </row>
    <row r="93" s="65" customFormat="true" ht="13.5" hidden="false" customHeight="true" outlineLevel="0" collapsed="false">
      <c r="B93" s="64" t="s">
        <v>35</v>
      </c>
      <c r="C93" s="64" t="s">
        <v>36</v>
      </c>
      <c r="M93" s="1"/>
      <c r="N93" s="1"/>
      <c r="O93" s="1"/>
    </row>
    <row r="94" s="65" customFormat="true" ht="13.5" hidden="false" customHeight="true" outlineLevel="0" collapsed="false">
      <c r="B94" s="64" t="s">
        <v>37</v>
      </c>
      <c r="C94" s="64" t="s">
        <v>38</v>
      </c>
      <c r="M94" s="1"/>
      <c r="N94" s="1"/>
      <c r="O94" s="1"/>
    </row>
    <row r="95" s="65" customFormat="true" ht="13.5" hidden="false" customHeight="true" outlineLevel="0" collapsed="false">
      <c r="B95" s="64" t="s">
        <v>39</v>
      </c>
      <c r="C95" s="64" t="s">
        <v>40</v>
      </c>
      <c r="M95" s="1"/>
      <c r="N95" s="1"/>
      <c r="O95" s="1"/>
    </row>
    <row r="96" s="65" customFormat="true" ht="13.5" hidden="false" customHeight="true" outlineLevel="0" collapsed="false">
      <c r="B96" s="64" t="s">
        <v>41</v>
      </c>
      <c r="C96" s="64" t="s">
        <v>42</v>
      </c>
      <c r="M96" s="1"/>
      <c r="N96" s="1"/>
      <c r="O96" s="1"/>
    </row>
    <row r="97" s="65" customFormat="true" ht="13.5" hidden="false" customHeight="true" outlineLevel="0" collapsed="false">
      <c r="B97" s="64" t="s">
        <v>43</v>
      </c>
      <c r="C97" s="64" t="s">
        <v>44</v>
      </c>
      <c r="M97" s="1"/>
      <c r="N97" s="1"/>
      <c r="O97" s="1"/>
    </row>
    <row r="98" s="65" customFormat="true" ht="13.5" hidden="false" customHeight="true" outlineLevel="0" collapsed="false">
      <c r="B98" s="64" t="s">
        <v>45</v>
      </c>
      <c r="C98" s="64" t="s">
        <v>46</v>
      </c>
      <c r="M98" s="1"/>
      <c r="N98" s="1"/>
      <c r="O98" s="1"/>
    </row>
    <row r="99" s="65" customFormat="true" ht="13.5" hidden="false" customHeight="true" outlineLevel="0" collapsed="false">
      <c r="B99" s="64" t="s">
        <v>47</v>
      </c>
      <c r="C99" s="64" t="s">
        <v>48</v>
      </c>
      <c r="M99" s="1"/>
      <c r="N99" s="1"/>
      <c r="O99" s="1"/>
    </row>
    <row r="100" customFormat="false" ht="13.5" hidden="false" customHeight="true" outlineLevel="0" collapsed="false">
      <c r="B100" s="64" t="s">
        <v>49</v>
      </c>
      <c r="C100" s="64" t="s">
        <v>50</v>
      </c>
      <c r="D100" s="65"/>
      <c r="E100" s="65"/>
      <c r="N100" s="1"/>
    </row>
    <row r="101" customFormat="false" ht="20.1" hidden="false" customHeight="true" outlineLevel="0" collapsed="false">
      <c r="B101" s="63" t="s">
        <v>51</v>
      </c>
      <c r="C101" s="64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8">
    <mergeCell ref="A6:K6"/>
    <mergeCell ref="L6:M6"/>
    <mergeCell ref="B59:B60"/>
    <mergeCell ref="C59:E59"/>
    <mergeCell ref="F59:H59"/>
    <mergeCell ref="I59:K59"/>
    <mergeCell ref="L59:N59"/>
    <mergeCell ref="O59:Q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47.56"/>
    <col collapsed="false" customWidth="true" hidden="false" outlineLevel="0" max="3" min="3" style="66" width="16.7"/>
    <col collapsed="false" customWidth="true" hidden="false" outlineLevel="0" max="4" min="4" style="66" width="19.14"/>
    <col collapsed="false" customWidth="true" hidden="false" outlineLevel="0" max="5" min="5" style="66" width="23.7"/>
    <col collapsed="false" customWidth="true" hidden="false" outlineLevel="0" max="7" min="6" style="66" width="19.14"/>
    <col collapsed="false" customWidth="true" hidden="false" outlineLevel="0" max="8" min="8" style="66" width="12.99"/>
    <col collapsed="false" customWidth="true" hidden="false" outlineLevel="0" max="9" min="9" style="66" width="13.41"/>
    <col collapsed="false" customWidth="false" hidden="false" outlineLevel="0" max="10" min="10" style="66" width="11.42"/>
    <col collapsed="false" customWidth="true" hidden="false" outlineLevel="0" max="11" min="11" style="66" width="13.7"/>
    <col collapsed="false" customWidth="false" hidden="false" outlineLevel="0" max="13" min="12" style="66" width="11.42"/>
    <col collapsed="false" customWidth="true" hidden="false" outlineLevel="0" max="16" min="14" style="66" width="13.7"/>
    <col collapsed="false" customWidth="false" hidden="false" outlineLevel="0" max="19" min="17" style="66" width="11.42"/>
    <col collapsed="false" customWidth="false" hidden="false" outlineLevel="0" max="257" min="20" style="6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8"/>
      <c r="D6" s="68"/>
      <c r="E6" s="68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2</v>
      </c>
      <c r="C7" s="69"/>
      <c r="D7" s="69"/>
      <c r="E7" s="69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70" customFormat="true" ht="5.25" hidden="false" customHeight="true" outlineLevel="0" collapsed="false"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2"/>
      <c r="N8" s="72"/>
      <c r="O8" s="72"/>
      <c r="P8" s="72"/>
    </row>
    <row r="9" customFormat="false" ht="15.75" hidden="false" customHeight="false" outlineLevel="0" collapsed="false">
      <c r="A9" s="1"/>
      <c r="B9" s="2"/>
      <c r="C9" s="69"/>
      <c r="D9" s="69"/>
      <c r="E9" s="69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3</v>
      </c>
      <c r="C29" s="69"/>
      <c r="D29" s="69"/>
      <c r="E29" s="69"/>
      <c r="F29" s="2"/>
      <c r="G29" s="1"/>
      <c r="H29" s="1"/>
      <c r="I29" s="1"/>
      <c r="J29" s="1"/>
      <c r="K29" s="1"/>
      <c r="L29" s="1"/>
      <c r="M29" s="1"/>
    </row>
    <row r="30" s="70" customFormat="true" ht="5.25" hidden="false" customHeight="tru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  <c r="N30" s="72"/>
      <c r="O30" s="72"/>
      <c r="P30" s="72"/>
    </row>
    <row r="33" customFormat="false" ht="15.75" hidden="false" customHeight="true" outlineLevel="0" collapsed="false">
      <c r="A33" s="73"/>
      <c r="B33" s="74" t="s">
        <v>54</v>
      </c>
      <c r="C33" s="75" t="s">
        <v>55</v>
      </c>
      <c r="D33" s="75" t="s">
        <v>56</v>
      </c>
      <c r="E33" s="75" t="s">
        <v>57</v>
      </c>
      <c r="F33" s="75" t="s">
        <v>58</v>
      </c>
      <c r="G33" s="75" t="s">
        <v>13</v>
      </c>
    </row>
    <row r="34" customFormat="false" ht="15.75" hidden="false" customHeight="true" outlineLevel="0" collapsed="false">
      <c r="B34" s="74"/>
      <c r="C34" s="75"/>
      <c r="D34" s="75"/>
      <c r="E34" s="75"/>
      <c r="F34" s="75"/>
      <c r="G34" s="75"/>
      <c r="H34" s="76"/>
    </row>
    <row r="35" customFormat="false" ht="21.75" hidden="false" customHeight="true" outlineLevel="0" collapsed="false">
      <c r="B35" s="77" t="s">
        <v>41</v>
      </c>
      <c r="C35" s="78" t="s">
        <v>42</v>
      </c>
      <c r="D35" s="79" t="n">
        <v>567302.23</v>
      </c>
      <c r="E35" s="80" t="n">
        <v>3558580.251</v>
      </c>
      <c r="F35" s="81" t="n">
        <f aca="false">E35/$E$48</f>
        <v>0.741994436293255</v>
      </c>
      <c r="G35" s="80" t="n">
        <f aca="false">E35/D35</f>
        <v>6.27281202649247</v>
      </c>
      <c r="H35" s="76"/>
      <c r="I35" s="82"/>
    </row>
    <row r="36" customFormat="false" ht="21.75" hidden="false" customHeight="true" outlineLevel="0" collapsed="false">
      <c r="B36" s="83" t="s">
        <v>37</v>
      </c>
      <c r="C36" s="78" t="s">
        <v>38</v>
      </c>
      <c r="D36" s="79" t="n">
        <v>134133</v>
      </c>
      <c r="E36" s="80" t="n">
        <v>382139.2</v>
      </c>
      <c r="F36" s="81" t="n">
        <f aca="false">E36/$E$48</f>
        <v>0.0796792935075375</v>
      </c>
      <c r="G36" s="80" t="n">
        <f aca="false">E36/D36</f>
        <v>2.8489573781247</v>
      </c>
      <c r="H36" s="76"/>
    </row>
    <row r="37" customFormat="false" ht="21.75" hidden="false" customHeight="true" outlineLevel="0" collapsed="false">
      <c r="B37" s="83" t="s">
        <v>31</v>
      </c>
      <c r="C37" s="78" t="s">
        <v>32</v>
      </c>
      <c r="D37" s="79" t="n">
        <v>656380.49</v>
      </c>
      <c r="E37" s="80" t="n">
        <v>225789.7215</v>
      </c>
      <c r="F37" s="81" t="n">
        <f aca="false">E37/$E$48</f>
        <v>0.0470790892177082</v>
      </c>
      <c r="G37" s="80" t="n">
        <f aca="false">E37/D37</f>
        <v>0.343992127950055</v>
      </c>
      <c r="H37" s="76"/>
    </row>
    <row r="38" customFormat="false" ht="21.75" hidden="false" customHeight="true" outlineLevel="0" collapsed="false">
      <c r="B38" s="83" t="s">
        <v>33</v>
      </c>
      <c r="C38" s="78" t="s">
        <v>34</v>
      </c>
      <c r="D38" s="79" t="n">
        <v>121057.67</v>
      </c>
      <c r="E38" s="80" t="n">
        <v>213826.4622</v>
      </c>
      <c r="F38" s="81" t="n">
        <f aca="false">E38/$E$48</f>
        <v>0.0445846472733291</v>
      </c>
      <c r="G38" s="80" t="n">
        <f aca="false">E38/D38</f>
        <v>1.76631899655759</v>
      </c>
      <c r="H38" s="76"/>
    </row>
    <row r="39" customFormat="false" ht="21.75" hidden="false" customHeight="true" outlineLevel="0" collapsed="false">
      <c r="B39" s="83" t="s">
        <v>59</v>
      </c>
      <c r="C39" s="78" t="s">
        <v>60</v>
      </c>
      <c r="D39" s="79" t="n">
        <v>25557.5</v>
      </c>
      <c r="E39" s="80" t="n">
        <v>176434.935</v>
      </c>
      <c r="F39" s="81" t="n">
        <f aca="false">E39/$E$48</f>
        <v>0.0367881938593274</v>
      </c>
      <c r="G39" s="80" t="n">
        <f aca="false">E39/D39</f>
        <v>6.9034504548567</v>
      </c>
      <c r="H39" s="76"/>
    </row>
    <row r="40" customFormat="false" ht="21.75" hidden="false" customHeight="true" outlineLevel="0" collapsed="false">
      <c r="B40" s="83" t="s">
        <v>61</v>
      </c>
      <c r="C40" s="78" t="s">
        <v>62</v>
      </c>
      <c r="D40" s="79" t="n">
        <v>39705.29</v>
      </c>
      <c r="E40" s="80" t="n">
        <v>139791.9555</v>
      </c>
      <c r="F40" s="81" t="n">
        <f aca="false">E40/$E$48</f>
        <v>0.0291478190467691</v>
      </c>
      <c r="G40" s="80" t="n">
        <f aca="false">E40/D40</f>
        <v>3.52073881087382</v>
      </c>
      <c r="H40" s="76"/>
    </row>
    <row r="41" customFormat="false" ht="21.75" hidden="false" customHeight="true" outlineLevel="0" collapsed="false">
      <c r="B41" s="83" t="s">
        <v>35</v>
      </c>
      <c r="C41" s="78" t="s">
        <v>36</v>
      </c>
      <c r="D41" s="79" t="n">
        <v>73302.45</v>
      </c>
      <c r="E41" s="80" t="n">
        <v>94325.6738</v>
      </c>
      <c r="F41" s="81" t="n">
        <f aca="false">E41/$E$48</f>
        <v>0.0196677102166081</v>
      </c>
      <c r="G41" s="80" t="n">
        <f aca="false">E41/D41</f>
        <v>1.28680110692071</v>
      </c>
      <c r="H41" s="76"/>
    </row>
    <row r="42" customFormat="false" ht="21.75" hidden="false" customHeight="true" outlineLevel="0" collapsed="false">
      <c r="B42" s="83" t="s">
        <v>47</v>
      </c>
      <c r="C42" s="78" t="s">
        <v>48</v>
      </c>
      <c r="D42" s="79" t="n">
        <v>736</v>
      </c>
      <c r="E42" s="80" t="n">
        <v>2069.5</v>
      </c>
      <c r="F42" s="81" t="n">
        <f aca="false">E42/$E$48</f>
        <v>0.000431508460565807</v>
      </c>
      <c r="G42" s="80" t="n">
        <f aca="false">E42/D42</f>
        <v>2.81182065217391</v>
      </c>
      <c r="H42" s="76"/>
    </row>
    <row r="43" customFormat="false" ht="21.75" hidden="false" customHeight="true" outlineLevel="0" collapsed="false">
      <c r="B43" s="83" t="s">
        <v>63</v>
      </c>
      <c r="C43" s="78" t="s">
        <v>64</v>
      </c>
      <c r="D43" s="79" t="n">
        <v>1757</v>
      </c>
      <c r="E43" s="80" t="n">
        <v>1590.6</v>
      </c>
      <c r="F43" s="81" t="n">
        <f aca="false">E43/$E$48</f>
        <v>0.000331653712189404</v>
      </c>
      <c r="G43" s="80" t="n">
        <f aca="false">E43/D43</f>
        <v>0.905293113261241</v>
      </c>
      <c r="H43" s="76"/>
    </row>
    <row r="44" customFormat="false" ht="21.75" hidden="false" customHeight="true" outlineLevel="0" collapsed="false">
      <c r="B44" s="83" t="s">
        <v>65</v>
      </c>
      <c r="C44" s="78" t="s">
        <v>66</v>
      </c>
      <c r="D44" s="79" t="n">
        <v>342</v>
      </c>
      <c r="E44" s="80" t="n">
        <v>772.5</v>
      </c>
      <c r="F44" s="81" t="n">
        <f aca="false">E44/$E$48</f>
        <v>0.000161072860974673</v>
      </c>
      <c r="G44" s="80" t="n">
        <f aca="false">E44/D44</f>
        <v>2.25877192982456</v>
      </c>
      <c r="H44" s="76"/>
    </row>
    <row r="45" customFormat="false" ht="21.75" hidden="false" customHeight="true" outlineLevel="0" collapsed="false">
      <c r="B45" s="83" t="s">
        <v>67</v>
      </c>
      <c r="C45" s="78" t="s">
        <v>68</v>
      </c>
      <c r="D45" s="79" t="n">
        <v>176</v>
      </c>
      <c r="E45" s="80" t="n">
        <v>362</v>
      </c>
      <c r="F45" s="81" t="n">
        <f aca="false">E45/$E$48</f>
        <v>7.5480097958358E-005</v>
      </c>
      <c r="G45" s="80" t="n">
        <f aca="false">E45/D45</f>
        <v>2.05681818181818</v>
      </c>
      <c r="H45" s="76"/>
    </row>
    <row r="46" customFormat="false" ht="21.75" hidden="false" customHeight="true" outlineLevel="0" collapsed="false">
      <c r="B46" s="83" t="s">
        <v>69</v>
      </c>
      <c r="C46" s="78" t="s">
        <v>70</v>
      </c>
      <c r="D46" s="79" t="n">
        <v>379.58</v>
      </c>
      <c r="E46" s="80" t="n">
        <v>269.3798</v>
      </c>
      <c r="F46" s="81" t="n">
        <f aca="false">E46/$E$48</f>
        <v>5.61679936243174E-005</v>
      </c>
      <c r="G46" s="80" t="n">
        <f aca="false">E46/D46</f>
        <v>0.709678592128142</v>
      </c>
      <c r="H46" s="76"/>
    </row>
    <row r="47" customFormat="false" ht="21.75" hidden="false" customHeight="true" outlineLevel="0" collapsed="false">
      <c r="B47" s="83" t="s">
        <v>71</v>
      </c>
      <c r="C47" s="78" t="s">
        <v>72</v>
      </c>
      <c r="D47" s="79" t="n">
        <v>1.95</v>
      </c>
      <c r="E47" s="80" t="n">
        <v>14.04</v>
      </c>
      <c r="F47" s="81" t="n">
        <f aca="false">E47/$E$48</f>
        <v>2.92746015286007E-006</v>
      </c>
      <c r="G47" s="80" t="n">
        <f aca="false">E47/D47</f>
        <v>7.2</v>
      </c>
      <c r="H47" s="76"/>
    </row>
    <row r="48" customFormat="false" ht="21.75" hidden="false" customHeight="true" outlineLevel="0" collapsed="false">
      <c r="B48" s="84" t="s">
        <v>73</v>
      </c>
      <c r="C48" s="84"/>
      <c r="D48" s="85" t="n">
        <f aca="false">SUM(D35:D47)</f>
        <v>1620831.16</v>
      </c>
      <c r="E48" s="86" t="n">
        <f aca="false">SUM(E35:E47)</f>
        <v>4795966.2188</v>
      </c>
      <c r="F48" s="87" t="n">
        <v>1</v>
      </c>
      <c r="G48" s="86" t="n">
        <f aca="false">E48/D48</f>
        <v>2.9589548480793</v>
      </c>
      <c r="H48" s="76"/>
    </row>
    <row r="50" customFormat="false" ht="15.75" hidden="false" customHeight="false" outlineLevel="0" collapsed="false">
      <c r="B50" s="63"/>
    </row>
    <row r="51" customFormat="false" ht="15.75" hidden="false" customHeight="false" outlineLevel="0" collapsed="false">
      <c r="B51" s="63" t="s">
        <v>51</v>
      </c>
    </row>
    <row r="52" customFormat="false" ht="13.5" hidden="false" customHeight="false" outlineLevel="0" collapsed="false">
      <c r="D52" s="88"/>
      <c r="E52" s="88"/>
      <c r="G52" s="88"/>
    </row>
    <row r="54" customFormat="false" ht="13.5" hidden="false" customHeight="false" outlineLevel="0" collapsed="false">
      <c r="D54" s="89"/>
      <c r="E54" s="89"/>
    </row>
  </sheetData>
  <mergeCells count="7">
    <mergeCell ref="B33:B34"/>
    <mergeCell ref="C33:C34"/>
    <mergeCell ref="D33:D34"/>
    <mergeCell ref="E33:E34"/>
    <mergeCell ref="F33:F34"/>
    <mergeCell ref="G33:G34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0" activeCellId="0" sqref="O2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84"/>
    <col collapsed="false" customWidth="true" hidden="false" outlineLevel="0" max="3" min="3" style="68" width="7.99"/>
    <col collapsed="false" customWidth="true" hidden="false" outlineLevel="0" max="5" min="4" style="2" width="14.14"/>
    <col collapsed="false" customWidth="true" hidden="false" outlineLevel="0" max="15" min="6" style="1" width="14.14"/>
    <col collapsed="false" customWidth="false" hidden="false" outlineLevel="0" max="257" min="16" style="1" width="11.42"/>
  </cols>
  <sheetData>
    <row r="1" s="90" customFormat="true" ht="20.1" hidden="false" customHeight="true" outlineLevel="0" collapsed="false"/>
    <row r="2" s="90" customFormat="true" ht="15.75" hidden="false" customHeight="true" outlineLevel="0" collapsed="false"/>
    <row r="3" s="90" customFormat="true" ht="15.75" hidden="false" customHeight="true" outlineLevel="0" collapsed="false"/>
    <row r="4" s="9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4</v>
      </c>
      <c r="C7" s="6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9"/>
      <c r="E9" s="1"/>
    </row>
    <row r="10" customFormat="false" ht="9.75" hidden="false" customHeight="true" outlineLevel="0" collapsed="false">
      <c r="B10" s="2"/>
      <c r="C10" s="69"/>
      <c r="E10" s="1"/>
    </row>
    <row r="11" s="92" customFormat="true" ht="20.1" hidden="false" customHeight="true" outlineLevel="0" collapsed="false">
      <c r="A11" s="90"/>
      <c r="B11" s="14" t="s">
        <v>75</v>
      </c>
      <c r="C11" s="15" t="s">
        <v>55</v>
      </c>
      <c r="D11" s="91" t="n">
        <v>2010</v>
      </c>
      <c r="E11" s="91" t="n">
        <v>2011</v>
      </c>
      <c r="F11" s="91" t="n">
        <v>2012</v>
      </c>
      <c r="G11" s="91" t="n">
        <v>2013</v>
      </c>
      <c r="H11" s="91" t="n">
        <v>2014</v>
      </c>
      <c r="I11" s="91" t="n">
        <v>2015</v>
      </c>
      <c r="J11" s="91" t="n">
        <v>2016</v>
      </c>
      <c r="K11" s="91" t="n">
        <v>2017</v>
      </c>
      <c r="L11" s="91" t="n">
        <v>2018</v>
      </c>
      <c r="M11" s="91" t="n">
        <v>2019</v>
      </c>
      <c r="N11" s="91" t="n">
        <v>2020</v>
      </c>
      <c r="O11" s="91" t="n">
        <v>2021</v>
      </c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</row>
    <row r="12" s="97" customFormat="true" ht="20.1" hidden="false" customHeight="true" outlineLevel="0" collapsed="false">
      <c r="A12" s="93"/>
      <c r="B12" s="94" t="s">
        <v>76</v>
      </c>
      <c r="C12" s="95" t="s">
        <v>77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 t="n">
        <v>22.63</v>
      </c>
      <c r="O12" s="96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</row>
    <row r="13" s="97" customFormat="true" ht="20.1" hidden="false" customHeight="true" outlineLevel="0" collapsed="false">
      <c r="A13" s="93"/>
      <c r="B13" s="94" t="s">
        <v>78</v>
      </c>
      <c r="C13" s="95" t="s">
        <v>79</v>
      </c>
      <c r="D13" s="96" t="n">
        <v>22466.3</v>
      </c>
      <c r="E13" s="96" t="n">
        <v>7663.75</v>
      </c>
      <c r="F13" s="96" t="n">
        <v>25124.2</v>
      </c>
      <c r="G13" s="96" t="n">
        <v>19119.9</v>
      </c>
      <c r="H13" s="96" t="n">
        <v>21747.15</v>
      </c>
      <c r="I13" s="96" t="n">
        <v>16276.55</v>
      </c>
      <c r="J13" s="96" t="n">
        <v>16207.19</v>
      </c>
      <c r="K13" s="96" t="n">
        <v>9690.4</v>
      </c>
      <c r="L13" s="96" t="n">
        <v>23511.05</v>
      </c>
      <c r="M13" s="96" t="n">
        <v>22645.91</v>
      </c>
      <c r="N13" s="96" t="n">
        <v>35451.0600000001</v>
      </c>
      <c r="O13" s="96" t="n">
        <v>25552.13</v>
      </c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s="97" customFormat="true" ht="20.1" hidden="false" customHeight="true" outlineLevel="0" collapsed="false">
      <c r="A14" s="93"/>
      <c r="B14" s="94" t="s">
        <v>80</v>
      </c>
      <c r="C14" s="95" t="s">
        <v>81</v>
      </c>
      <c r="D14" s="96" t="n">
        <v>79.3</v>
      </c>
      <c r="E14" s="96"/>
      <c r="F14" s="96" t="n">
        <v>168.85</v>
      </c>
      <c r="G14" s="96" t="n">
        <v>22.3</v>
      </c>
      <c r="H14" s="96" t="n">
        <v>7.25</v>
      </c>
      <c r="I14" s="96"/>
      <c r="J14" s="96"/>
      <c r="K14" s="96"/>
      <c r="L14" s="96"/>
      <c r="M14" s="96"/>
      <c r="N14" s="96"/>
      <c r="O14" s="96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s="97" customFormat="true" ht="20.1" hidden="false" customHeight="true" outlineLevel="0" collapsed="false">
      <c r="A15" s="93"/>
      <c r="B15" s="94" t="s">
        <v>69</v>
      </c>
      <c r="C15" s="95" t="s">
        <v>70</v>
      </c>
      <c r="D15" s="96"/>
      <c r="E15" s="96"/>
      <c r="F15" s="96"/>
      <c r="G15" s="96"/>
      <c r="H15" s="96"/>
      <c r="I15" s="96" t="n">
        <v>197.75</v>
      </c>
      <c r="J15" s="96" t="n">
        <v>42.2</v>
      </c>
      <c r="K15" s="96" t="n">
        <v>456.61</v>
      </c>
      <c r="L15" s="96" t="n">
        <v>365.54</v>
      </c>
      <c r="M15" s="96" t="n">
        <v>790.92</v>
      </c>
      <c r="N15" s="96" t="n">
        <v>4108.53</v>
      </c>
      <c r="O15" s="96" t="n">
        <v>3989.31</v>
      </c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s="97" customFormat="true" ht="20.1" hidden="false" customHeight="true" outlineLevel="0" collapsed="false">
      <c r="A16" s="93"/>
      <c r="B16" s="94" t="s">
        <v>82</v>
      </c>
      <c r="C16" s="95" t="s">
        <v>83</v>
      </c>
      <c r="D16" s="96"/>
      <c r="E16" s="96"/>
      <c r="F16" s="96" t="n">
        <v>106.2</v>
      </c>
      <c r="G16" s="96" t="n">
        <v>11.7</v>
      </c>
      <c r="H16" s="96"/>
      <c r="I16" s="96" t="n">
        <v>2.05</v>
      </c>
      <c r="J16" s="96" t="n">
        <v>5591</v>
      </c>
      <c r="K16" s="96" t="n">
        <v>22221.5</v>
      </c>
      <c r="L16" s="96" t="n">
        <v>69.37</v>
      </c>
      <c r="M16" s="96" t="n">
        <v>960</v>
      </c>
      <c r="N16" s="96" t="n">
        <v>16.27</v>
      </c>
      <c r="O16" s="96" t="n">
        <v>61.99</v>
      </c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  <row r="17" s="97" customFormat="true" ht="20.1" hidden="false" customHeight="true" outlineLevel="0" collapsed="false">
      <c r="A17" s="93"/>
      <c r="B17" s="94" t="s">
        <v>84</v>
      </c>
      <c r="C17" s="95" t="s">
        <v>85</v>
      </c>
      <c r="D17" s="96" t="n">
        <v>45163.3</v>
      </c>
      <c r="E17" s="96" t="n">
        <v>25792.6</v>
      </c>
      <c r="F17" s="96" t="n">
        <v>16518.2</v>
      </c>
      <c r="G17" s="96" t="n">
        <v>15318.2</v>
      </c>
      <c r="H17" s="96" t="n">
        <v>22926</v>
      </c>
      <c r="I17" s="96" t="n">
        <v>18509.1</v>
      </c>
      <c r="J17" s="96" t="n">
        <v>11076.68</v>
      </c>
      <c r="K17" s="96" t="n">
        <v>14700.67</v>
      </c>
      <c r="L17" s="96" t="n">
        <v>10042.65</v>
      </c>
      <c r="M17" s="96" t="n">
        <v>5458.62</v>
      </c>
      <c r="N17" s="96" t="n">
        <v>3885.53</v>
      </c>
      <c r="O17" s="96" t="n">
        <v>6584.61</v>
      </c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</row>
    <row r="18" s="97" customFormat="true" ht="20.1" hidden="false" customHeight="true" outlineLevel="0" collapsed="false">
      <c r="A18" s="93"/>
      <c r="B18" s="94" t="s">
        <v>86</v>
      </c>
      <c r="C18" s="95" t="s">
        <v>87</v>
      </c>
      <c r="D18" s="96" t="n">
        <v>32.1</v>
      </c>
      <c r="E18" s="96"/>
      <c r="F18" s="96" t="n">
        <v>20.4</v>
      </c>
      <c r="G18" s="96" t="n">
        <v>30.9</v>
      </c>
      <c r="H18" s="96" t="n">
        <v>9.6</v>
      </c>
      <c r="I18" s="96" t="n">
        <v>7.1</v>
      </c>
      <c r="J18" s="96" t="n">
        <v>43.68</v>
      </c>
      <c r="K18" s="96" t="n">
        <v>11.22</v>
      </c>
      <c r="L18" s="96" t="n">
        <v>11.34</v>
      </c>
      <c r="M18" s="96" t="n">
        <v>40.85</v>
      </c>
      <c r="N18" s="96" t="n">
        <v>19.07</v>
      </c>
      <c r="O18" s="96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</row>
    <row r="19" s="97" customFormat="true" ht="20.1" hidden="false" customHeight="true" outlineLevel="0" collapsed="false">
      <c r="A19" s="93"/>
      <c r="B19" s="94" t="s">
        <v>88</v>
      </c>
      <c r="C19" s="95" t="s">
        <v>89</v>
      </c>
      <c r="D19" s="96"/>
      <c r="E19" s="96"/>
      <c r="F19" s="96"/>
      <c r="G19" s="96"/>
      <c r="H19" s="96"/>
      <c r="I19" s="96"/>
      <c r="J19" s="96"/>
      <c r="K19" s="96"/>
      <c r="L19" s="96" t="n">
        <v>29863.73</v>
      </c>
      <c r="M19" s="96" t="n">
        <v>52997.87</v>
      </c>
      <c r="N19" s="96" t="n">
        <v>56733.98</v>
      </c>
      <c r="O19" s="96" t="n">
        <v>41944.91</v>
      </c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</row>
    <row r="20" s="97" customFormat="true" ht="20.1" hidden="false" customHeight="true" outlineLevel="0" collapsed="false">
      <c r="A20" s="93"/>
      <c r="B20" s="94" t="s">
        <v>90</v>
      </c>
      <c r="C20" s="95" t="s">
        <v>91</v>
      </c>
      <c r="D20" s="96" t="n">
        <v>30716.2</v>
      </c>
      <c r="E20" s="96" t="n">
        <v>23509.4</v>
      </c>
      <c r="F20" s="96" t="n">
        <v>25516.2</v>
      </c>
      <c r="G20" s="96" t="n">
        <v>45107.4</v>
      </c>
      <c r="H20" s="96" t="n">
        <v>36989.95</v>
      </c>
      <c r="I20" s="96" t="n">
        <v>47083.05</v>
      </c>
      <c r="J20" s="96" t="n">
        <v>44575.78</v>
      </c>
      <c r="K20" s="96" t="n">
        <v>34166.61</v>
      </c>
      <c r="L20" s="96" t="n">
        <v>12361.95</v>
      </c>
      <c r="M20" s="96"/>
      <c r="N20" s="96"/>
      <c r="O20" s="96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</row>
    <row r="21" s="97" customFormat="true" ht="20.1" hidden="false" customHeight="true" outlineLevel="0" collapsed="false">
      <c r="A21" s="93"/>
      <c r="B21" s="94" t="s">
        <v>92</v>
      </c>
      <c r="C21" s="95" t="s">
        <v>93</v>
      </c>
      <c r="D21" s="96"/>
      <c r="E21" s="96"/>
      <c r="F21" s="96"/>
      <c r="G21" s="96"/>
      <c r="H21" s="96" t="n">
        <v>15.3</v>
      </c>
      <c r="I21" s="96" t="n">
        <v>2.45</v>
      </c>
      <c r="J21" s="96"/>
      <c r="K21" s="96"/>
      <c r="L21" s="96" t="n">
        <v>5.59</v>
      </c>
      <c r="M21" s="96" t="n">
        <v>1.77</v>
      </c>
      <c r="N21" s="96" t="n">
        <v>7.24</v>
      </c>
      <c r="O21" s="96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</row>
    <row r="22" s="97" customFormat="true" ht="20.1" hidden="false" customHeight="true" outlineLevel="0" collapsed="false">
      <c r="A22" s="93"/>
      <c r="B22" s="94" t="s">
        <v>94</v>
      </c>
      <c r="C22" s="95" t="s">
        <v>95</v>
      </c>
      <c r="D22" s="96"/>
      <c r="E22" s="96"/>
      <c r="F22" s="96"/>
      <c r="G22" s="96" t="n">
        <v>149</v>
      </c>
      <c r="H22" s="96"/>
      <c r="I22" s="96"/>
      <c r="J22" s="96"/>
      <c r="K22" s="96"/>
      <c r="L22" s="96"/>
      <c r="M22" s="96"/>
      <c r="N22" s="96"/>
      <c r="O22" s="96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</row>
    <row r="23" s="97" customFormat="true" ht="20.1" hidden="false" customHeight="true" outlineLevel="0" collapsed="false">
      <c r="A23" s="93"/>
      <c r="B23" s="94" t="s">
        <v>39</v>
      </c>
      <c r="C23" s="95" t="s">
        <v>40</v>
      </c>
      <c r="D23" s="96" t="n">
        <v>96792.93</v>
      </c>
      <c r="E23" s="96" t="n">
        <v>207463.76</v>
      </c>
      <c r="F23" s="96" t="n">
        <v>160450.25</v>
      </c>
      <c r="G23" s="96" t="n">
        <v>614865.25</v>
      </c>
      <c r="H23" s="96" t="n">
        <v>129555.85</v>
      </c>
      <c r="I23" s="96" t="n">
        <v>483550.68</v>
      </c>
      <c r="J23" s="96" t="n">
        <v>764120.97</v>
      </c>
      <c r="K23" s="96" t="n">
        <v>490478.33</v>
      </c>
      <c r="L23" s="96" t="n">
        <v>183406.23</v>
      </c>
      <c r="M23" s="96" t="n">
        <v>268291.14</v>
      </c>
      <c r="N23" s="96" t="n">
        <v>123811.37</v>
      </c>
      <c r="O23" s="96" t="n">
        <v>51105.66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</row>
    <row r="24" s="97" customFormat="true" ht="20.1" hidden="false" customHeight="true" outlineLevel="0" collapsed="false">
      <c r="A24" s="93"/>
      <c r="B24" s="94" t="s">
        <v>96</v>
      </c>
      <c r="C24" s="95" t="s">
        <v>97</v>
      </c>
      <c r="D24" s="96" t="n">
        <v>5823.2</v>
      </c>
      <c r="E24" s="96" t="n">
        <v>5084</v>
      </c>
      <c r="F24" s="96" t="n">
        <v>3153.6</v>
      </c>
      <c r="G24" s="96" t="n">
        <v>7771</v>
      </c>
      <c r="H24" s="96" t="n">
        <v>5505</v>
      </c>
      <c r="I24" s="96" t="n">
        <v>10898.85</v>
      </c>
      <c r="J24" s="96" t="n">
        <v>11718.75</v>
      </c>
      <c r="K24" s="96" t="n">
        <v>5426.46</v>
      </c>
      <c r="L24" s="96" t="n">
        <v>4047.38</v>
      </c>
      <c r="M24" s="96" t="n">
        <v>4734.72</v>
      </c>
      <c r="N24" s="96" t="n">
        <v>6331</v>
      </c>
      <c r="O24" s="96" t="n">
        <v>4451.54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</row>
    <row r="25" s="97" customFormat="true" ht="20.1" hidden="false" customHeight="true" outlineLevel="0" collapsed="false">
      <c r="A25" s="93"/>
      <c r="B25" s="94" t="s">
        <v>98</v>
      </c>
      <c r="C25" s="95" t="s">
        <v>99</v>
      </c>
      <c r="D25" s="96" t="n">
        <v>2.2</v>
      </c>
      <c r="E25" s="96" t="n">
        <v>1.7</v>
      </c>
      <c r="F25" s="96"/>
      <c r="G25" s="96"/>
      <c r="H25" s="96" t="n">
        <v>5.2</v>
      </c>
      <c r="I25" s="96"/>
      <c r="J25" s="96"/>
      <c r="K25" s="96"/>
      <c r="L25" s="96"/>
      <c r="M25" s="96"/>
      <c r="N25" s="96"/>
      <c r="O25" s="96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</row>
    <row r="26" s="97" customFormat="true" ht="20.1" hidden="false" customHeight="true" outlineLevel="0" collapsed="false">
      <c r="A26" s="93"/>
      <c r="B26" s="94" t="s">
        <v>100</v>
      </c>
      <c r="C26" s="95" t="s">
        <v>101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 t="n">
        <v>903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</row>
    <row r="27" s="97" customFormat="true" ht="20.1" hidden="false" customHeight="true" outlineLevel="0" collapsed="false">
      <c r="A27" s="93"/>
      <c r="B27" s="94" t="s">
        <v>102</v>
      </c>
      <c r="C27" s="95" t="s">
        <v>103</v>
      </c>
      <c r="D27" s="96"/>
      <c r="E27" s="96"/>
      <c r="F27" s="96" t="n">
        <v>13.3</v>
      </c>
      <c r="G27" s="96"/>
      <c r="H27" s="96" t="n">
        <v>1450.1</v>
      </c>
      <c r="I27" s="96" t="n">
        <v>476.8</v>
      </c>
      <c r="J27" s="96" t="n">
        <v>438.62</v>
      </c>
      <c r="K27" s="96" t="n">
        <v>208.59</v>
      </c>
      <c r="L27" s="96" t="n">
        <v>246.43</v>
      </c>
      <c r="M27" s="96" t="n">
        <v>104.91</v>
      </c>
      <c r="N27" s="96" t="n">
        <v>12.81</v>
      </c>
      <c r="O27" s="96" t="n">
        <v>378.3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</row>
    <row r="28" s="97" customFormat="true" ht="20.1" hidden="false" customHeight="true" outlineLevel="0" collapsed="false">
      <c r="A28" s="93"/>
      <c r="B28" s="94" t="s">
        <v>65</v>
      </c>
      <c r="C28" s="95" t="s">
        <v>66</v>
      </c>
      <c r="D28" s="96" t="n">
        <v>7369.4</v>
      </c>
      <c r="E28" s="96" t="n">
        <v>9932.8</v>
      </c>
      <c r="F28" s="96" t="n">
        <v>86.9</v>
      </c>
      <c r="G28" s="96" t="n">
        <v>217.4</v>
      </c>
      <c r="H28" s="96" t="n">
        <v>4924.6</v>
      </c>
      <c r="I28" s="96" t="n">
        <v>52939.48</v>
      </c>
      <c r="J28" s="96" t="n">
        <v>23505.49</v>
      </c>
      <c r="K28" s="96" t="n">
        <v>5801.93</v>
      </c>
      <c r="L28" s="96" t="n">
        <v>3158.67</v>
      </c>
      <c r="M28" s="96" t="n">
        <v>26842.9</v>
      </c>
      <c r="N28" s="96" t="n">
        <v>8960.12</v>
      </c>
      <c r="O28" s="96" t="n">
        <v>6998.75</v>
      </c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</row>
    <row r="29" s="97" customFormat="true" ht="20.1" hidden="false" customHeight="true" outlineLevel="0" collapsed="false">
      <c r="A29" s="93"/>
      <c r="B29" s="94" t="s">
        <v>33</v>
      </c>
      <c r="C29" s="95" t="s">
        <v>34</v>
      </c>
      <c r="D29" s="96" t="n">
        <v>90329.7</v>
      </c>
      <c r="E29" s="96" t="n">
        <v>1279354.15</v>
      </c>
      <c r="F29" s="96" t="n">
        <v>784225.9</v>
      </c>
      <c r="G29" s="96" t="n">
        <v>709406.4</v>
      </c>
      <c r="H29" s="96" t="n">
        <v>1131717.6</v>
      </c>
      <c r="I29" s="96" t="n">
        <v>1246764.22</v>
      </c>
      <c r="J29" s="96" t="n">
        <v>1810482.75</v>
      </c>
      <c r="K29" s="96" t="n">
        <v>1250680.75</v>
      </c>
      <c r="L29" s="96" t="n">
        <v>967856.6</v>
      </c>
      <c r="M29" s="96" t="n">
        <v>1226714.14</v>
      </c>
      <c r="N29" s="96" t="n">
        <v>3146727.53000001</v>
      </c>
      <c r="O29" s="96" t="n">
        <v>2848802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</row>
    <row r="30" s="97" customFormat="true" ht="20.1" hidden="false" customHeight="true" outlineLevel="0" collapsed="false">
      <c r="A30" s="93"/>
      <c r="B30" s="94" t="s">
        <v>104</v>
      </c>
      <c r="C30" s="95" t="s">
        <v>105</v>
      </c>
      <c r="D30" s="96"/>
      <c r="E30" s="96"/>
      <c r="F30" s="96"/>
      <c r="G30" s="96"/>
      <c r="H30" s="96"/>
      <c r="I30" s="96"/>
      <c r="J30" s="96"/>
      <c r="K30" s="96" t="n">
        <v>4.71</v>
      </c>
      <c r="L30" s="96"/>
      <c r="M30" s="96"/>
      <c r="N30" s="96"/>
      <c r="O30" s="96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</row>
    <row r="31" s="97" customFormat="true" ht="20.1" hidden="false" customHeight="true" outlineLevel="0" collapsed="false">
      <c r="A31" s="93"/>
      <c r="B31" s="94" t="s">
        <v>106</v>
      </c>
      <c r="C31" s="95" t="s">
        <v>107</v>
      </c>
      <c r="D31" s="96" t="n">
        <v>60840.1</v>
      </c>
      <c r="E31" s="96" t="n">
        <v>50639.4</v>
      </c>
      <c r="F31" s="96" t="n">
        <v>45476.7</v>
      </c>
      <c r="G31" s="96" t="n">
        <v>38999.05</v>
      </c>
      <c r="H31" s="96" t="n">
        <v>68520.95</v>
      </c>
      <c r="I31" s="96" t="n">
        <v>97094.4</v>
      </c>
      <c r="J31" s="96" t="n">
        <v>84928.46</v>
      </c>
      <c r="K31" s="96" t="n">
        <v>92440.32</v>
      </c>
      <c r="L31" s="96" t="n">
        <v>118844.55</v>
      </c>
      <c r="M31" s="96" t="n">
        <v>83736.97</v>
      </c>
      <c r="N31" s="96" t="n">
        <v>87085.73</v>
      </c>
      <c r="O31" s="96" t="n">
        <v>94361.71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</row>
    <row r="32" s="97" customFormat="true" ht="20.1" hidden="false" customHeight="true" outlineLevel="0" collapsed="false">
      <c r="A32" s="93"/>
      <c r="B32" s="94" t="s">
        <v>108</v>
      </c>
      <c r="C32" s="95" t="s">
        <v>109</v>
      </c>
      <c r="D32" s="96"/>
      <c r="E32" s="96"/>
      <c r="F32" s="96"/>
      <c r="G32" s="96"/>
      <c r="H32" s="96"/>
      <c r="I32" s="96" t="n">
        <v>4.55</v>
      </c>
      <c r="J32" s="96"/>
      <c r="K32" s="96"/>
      <c r="L32" s="96" t="n">
        <v>7106.76</v>
      </c>
      <c r="M32" s="96" t="n">
        <v>12125.1</v>
      </c>
      <c r="N32" s="96" t="n">
        <v>11159.57</v>
      </c>
      <c r="O32" s="96" t="n">
        <v>7081.61</v>
      </c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</row>
    <row r="33" s="97" customFormat="true" ht="20.1" hidden="false" customHeight="true" outlineLevel="0" collapsed="false">
      <c r="A33" s="93"/>
      <c r="B33" s="94" t="s">
        <v>110</v>
      </c>
      <c r="C33" s="95" t="s">
        <v>111</v>
      </c>
      <c r="D33" s="96" t="n">
        <v>21757.2</v>
      </c>
      <c r="E33" s="96" t="n">
        <v>17290.8</v>
      </c>
      <c r="F33" s="96" t="n">
        <v>9821.1</v>
      </c>
      <c r="G33" s="96" t="n">
        <v>8707.5</v>
      </c>
      <c r="H33" s="96" t="n">
        <v>14504.4</v>
      </c>
      <c r="I33" s="96" t="n">
        <v>18740.15</v>
      </c>
      <c r="J33" s="96" t="n">
        <v>11179.82</v>
      </c>
      <c r="K33" s="96" t="n">
        <v>8276.97</v>
      </c>
      <c r="L33" s="96" t="n">
        <v>1101.52</v>
      </c>
      <c r="M33" s="96"/>
      <c r="N33" s="96"/>
      <c r="O33" s="96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</row>
    <row r="34" s="97" customFormat="true" ht="20.1" hidden="false" customHeight="true" outlineLevel="0" collapsed="false">
      <c r="A34" s="93"/>
      <c r="B34" s="94" t="s">
        <v>112</v>
      </c>
      <c r="C34" s="95" t="s">
        <v>113</v>
      </c>
      <c r="D34" s="96" t="n">
        <v>45205.7</v>
      </c>
      <c r="E34" s="96" t="n">
        <v>26433.1</v>
      </c>
      <c r="F34" s="96" t="n">
        <v>17742.5</v>
      </c>
      <c r="G34" s="96" t="n">
        <v>29042.7</v>
      </c>
      <c r="H34" s="96" t="n">
        <v>43592.75</v>
      </c>
      <c r="I34" s="96" t="n">
        <v>38415.85</v>
      </c>
      <c r="J34" s="96" t="n">
        <v>23347.89</v>
      </c>
      <c r="K34" s="96" t="n">
        <v>29131.35</v>
      </c>
      <c r="L34" s="96" t="n">
        <v>29291.5</v>
      </c>
      <c r="M34" s="96" t="n">
        <v>23492.59</v>
      </c>
      <c r="N34" s="96" t="n">
        <v>29460.91</v>
      </c>
      <c r="O34" s="96" t="n">
        <v>22080.57</v>
      </c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</row>
    <row r="35" s="97" customFormat="true" ht="20.1" hidden="false" customHeight="true" outlineLevel="0" collapsed="false">
      <c r="A35" s="93"/>
      <c r="B35" s="94" t="s">
        <v>114</v>
      </c>
      <c r="C35" s="95" t="s">
        <v>115</v>
      </c>
      <c r="D35" s="96" t="n">
        <v>418.9</v>
      </c>
      <c r="E35" s="96"/>
      <c r="F35" s="96" t="n">
        <v>564.8</v>
      </c>
      <c r="G35" s="96" t="n">
        <v>166.75</v>
      </c>
      <c r="H35" s="96" t="n">
        <v>8216.5</v>
      </c>
      <c r="I35" s="96" t="n">
        <v>12107.3</v>
      </c>
      <c r="J35" s="96" t="n">
        <v>49922.67</v>
      </c>
      <c r="K35" s="96" t="n">
        <v>11322.31</v>
      </c>
      <c r="L35" s="96" t="n">
        <v>28959.68</v>
      </c>
      <c r="M35" s="96" t="n">
        <v>6967.71</v>
      </c>
      <c r="N35" s="96" t="n">
        <v>18391.29</v>
      </c>
      <c r="O35" s="96" t="n">
        <v>34416.16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s="97" customFormat="true" ht="20.1" hidden="false" customHeight="true" outlineLevel="0" collapsed="false">
      <c r="A36" s="93"/>
      <c r="B36" s="94" t="s">
        <v>31</v>
      </c>
      <c r="C36" s="95" t="s">
        <v>32</v>
      </c>
      <c r="D36" s="96" t="n">
        <v>3351.3</v>
      </c>
      <c r="E36" s="96" t="n">
        <v>1231947.58</v>
      </c>
      <c r="F36" s="96" t="n">
        <v>185216.55</v>
      </c>
      <c r="G36" s="96" t="n">
        <v>44020.75</v>
      </c>
      <c r="H36" s="96" t="n">
        <v>1109746.25</v>
      </c>
      <c r="I36" s="96" t="n">
        <v>2355693.73</v>
      </c>
      <c r="J36" s="96" t="n">
        <v>2059888.08</v>
      </c>
      <c r="K36" s="96" t="n">
        <v>472710.24</v>
      </c>
      <c r="L36" s="96" t="n">
        <v>811726.15</v>
      </c>
      <c r="M36" s="96" t="n">
        <v>2432155.66</v>
      </c>
      <c r="N36" s="96" t="n">
        <v>950876.04</v>
      </c>
      <c r="O36" s="96" t="n">
        <v>849675.74</v>
      </c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</row>
    <row r="37" s="97" customFormat="true" ht="20.1" hidden="false" customHeight="true" outlineLevel="0" collapsed="false">
      <c r="A37" s="93"/>
      <c r="B37" s="94" t="s">
        <v>116</v>
      </c>
      <c r="C37" s="95" t="s">
        <v>117</v>
      </c>
      <c r="D37" s="96"/>
      <c r="E37" s="96"/>
      <c r="F37" s="96"/>
      <c r="G37" s="96"/>
      <c r="H37" s="96" t="n">
        <v>18980</v>
      </c>
      <c r="I37" s="96"/>
      <c r="J37" s="96"/>
      <c r="K37" s="96"/>
      <c r="L37" s="96" t="n">
        <v>49.36</v>
      </c>
      <c r="M37" s="96"/>
      <c r="N37" s="96"/>
      <c r="O37" s="96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</row>
    <row r="38" s="97" customFormat="true" ht="20.1" hidden="false" customHeight="true" outlineLevel="0" collapsed="false">
      <c r="A38" s="93"/>
      <c r="B38" s="94" t="s">
        <v>118</v>
      </c>
      <c r="C38" s="95" t="s">
        <v>119</v>
      </c>
      <c r="D38" s="96"/>
      <c r="E38" s="96"/>
      <c r="F38" s="96"/>
      <c r="G38" s="96"/>
      <c r="H38" s="96"/>
      <c r="I38" s="96"/>
      <c r="J38" s="96"/>
      <c r="K38" s="96"/>
      <c r="L38" s="96"/>
      <c r="M38" s="96" t="n">
        <v>22488.03</v>
      </c>
      <c r="N38" s="96" t="n">
        <v>19134.08</v>
      </c>
      <c r="O38" s="96" t="n">
        <v>20213.71</v>
      </c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</row>
    <row r="39" s="97" customFormat="true" ht="20.1" hidden="false" customHeight="true" outlineLevel="0" collapsed="false">
      <c r="A39" s="93"/>
      <c r="B39" s="94" t="s">
        <v>120</v>
      </c>
      <c r="C39" s="95" t="s">
        <v>121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 t="n">
        <v>9.06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</row>
    <row r="40" s="97" customFormat="true" ht="20.1" hidden="false" customHeight="true" outlineLevel="0" collapsed="false">
      <c r="A40" s="93"/>
      <c r="B40" s="94" t="s">
        <v>122</v>
      </c>
      <c r="C40" s="95" t="s">
        <v>123</v>
      </c>
      <c r="D40" s="96" t="n">
        <v>2080.3</v>
      </c>
      <c r="E40" s="96" t="n">
        <v>1559.2</v>
      </c>
      <c r="F40" s="96" t="n">
        <v>1294.3</v>
      </c>
      <c r="G40" s="96" t="n">
        <v>939.4</v>
      </c>
      <c r="H40" s="96" t="n">
        <v>1720.7</v>
      </c>
      <c r="I40" s="96" t="n">
        <v>1883.1</v>
      </c>
      <c r="J40" s="96" t="n">
        <v>2140.04</v>
      </c>
      <c r="K40" s="96" t="n">
        <v>2309.67</v>
      </c>
      <c r="L40" s="96" t="n">
        <v>1723.83</v>
      </c>
      <c r="M40" s="96" t="n">
        <v>2088</v>
      </c>
      <c r="N40" s="96" t="n">
        <v>1555.75</v>
      </c>
      <c r="O40" s="96" t="n">
        <v>3077.1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</row>
    <row r="41" s="97" customFormat="true" ht="20.1" hidden="false" customHeight="true" outlineLevel="0" collapsed="false">
      <c r="A41" s="93"/>
      <c r="B41" s="94" t="s">
        <v>124</v>
      </c>
      <c r="C41" s="95" t="s">
        <v>125</v>
      </c>
      <c r="D41" s="96" t="n">
        <v>39312.7</v>
      </c>
      <c r="E41" s="96" t="n">
        <v>23245.25</v>
      </c>
      <c r="F41" s="96" t="n">
        <v>15817.9</v>
      </c>
      <c r="G41" s="96" t="n">
        <v>17602.75</v>
      </c>
      <c r="H41" s="96" t="n">
        <v>22942.45</v>
      </c>
      <c r="I41" s="96" t="n">
        <v>13514.55</v>
      </c>
      <c r="J41" s="96" t="n">
        <v>14901.65</v>
      </c>
      <c r="K41" s="96" t="n">
        <v>13602.02</v>
      </c>
      <c r="L41" s="96" t="n">
        <v>13605.49</v>
      </c>
      <c r="M41" s="96" t="n">
        <v>8930.5</v>
      </c>
      <c r="N41" s="96" t="n">
        <v>10917.83</v>
      </c>
      <c r="O41" s="96" t="n">
        <v>11786.22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</row>
    <row r="42" s="97" customFormat="true" ht="20.1" hidden="false" customHeight="true" outlineLevel="0" collapsed="false">
      <c r="A42" s="93"/>
      <c r="B42" s="94" t="s">
        <v>126</v>
      </c>
      <c r="C42" s="95" t="s">
        <v>127</v>
      </c>
      <c r="D42" s="96" t="n">
        <v>65.2</v>
      </c>
      <c r="E42" s="96" t="n">
        <v>202</v>
      </c>
      <c r="F42" s="96" t="n">
        <v>217.9</v>
      </c>
      <c r="G42" s="96" t="n">
        <v>387.9</v>
      </c>
      <c r="H42" s="96" t="n">
        <v>138.6</v>
      </c>
      <c r="I42" s="96" t="n">
        <v>225.45</v>
      </c>
      <c r="J42" s="96" t="n">
        <v>190.15</v>
      </c>
      <c r="K42" s="96" t="n">
        <v>264.88</v>
      </c>
      <c r="L42" s="96" t="n">
        <v>134.26</v>
      </c>
      <c r="M42" s="96" t="n">
        <v>129.85</v>
      </c>
      <c r="N42" s="96" t="n">
        <v>269.18</v>
      </c>
      <c r="O42" s="96" t="n">
        <v>179.18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</row>
    <row r="43" s="97" customFormat="true" ht="20.1" hidden="false" customHeight="true" outlineLevel="0" collapsed="false">
      <c r="A43" s="93"/>
      <c r="B43" s="94" t="s">
        <v>128</v>
      </c>
      <c r="C43" s="95" t="s">
        <v>129</v>
      </c>
      <c r="D43" s="96" t="n">
        <v>1316.4</v>
      </c>
      <c r="E43" s="96" t="n">
        <v>179.7</v>
      </c>
      <c r="F43" s="96" t="n">
        <v>470.6</v>
      </c>
      <c r="G43" s="96" t="n">
        <v>1526.7</v>
      </c>
      <c r="H43" s="96" t="n">
        <v>2344.8</v>
      </c>
      <c r="I43" s="96" t="n">
        <v>1820.35</v>
      </c>
      <c r="J43" s="96" t="n">
        <v>1998.34</v>
      </c>
      <c r="K43" s="96" t="n">
        <v>2108.39</v>
      </c>
      <c r="L43" s="96" t="n">
        <v>2674.37</v>
      </c>
      <c r="M43" s="96" t="n">
        <v>1033.86</v>
      </c>
      <c r="N43" s="96" t="n">
        <v>1473.17</v>
      </c>
      <c r="O43" s="96" t="n">
        <v>651.84</v>
      </c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</row>
    <row r="44" s="97" customFormat="true" ht="20.1" hidden="false" customHeight="true" outlineLevel="0" collapsed="false">
      <c r="A44" s="93"/>
      <c r="B44" s="94" t="s">
        <v>130</v>
      </c>
      <c r="C44" s="95" t="s">
        <v>131</v>
      </c>
      <c r="D44" s="96" t="n">
        <v>938.5</v>
      </c>
      <c r="E44" s="96" t="n">
        <v>1984.2</v>
      </c>
      <c r="F44" s="96" t="n">
        <v>2914.2</v>
      </c>
      <c r="G44" s="96" t="n">
        <v>3789.25</v>
      </c>
      <c r="H44" s="96" t="n">
        <v>6026.4</v>
      </c>
      <c r="I44" s="96" t="n">
        <v>11470.57</v>
      </c>
      <c r="J44" s="96" t="n">
        <v>23774.6</v>
      </c>
      <c r="K44" s="96" t="n">
        <v>57307.73</v>
      </c>
      <c r="L44" s="96" t="n">
        <v>24642.34</v>
      </c>
      <c r="M44" s="96" t="n">
        <v>31736.72</v>
      </c>
      <c r="N44" s="96" t="n">
        <v>19852.53</v>
      </c>
      <c r="O44" s="96" t="n">
        <v>18094.44</v>
      </c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</row>
    <row r="45" s="97" customFormat="true" ht="20.1" hidden="false" customHeight="true" outlineLevel="0" collapsed="false">
      <c r="A45" s="93"/>
      <c r="B45" s="94" t="s">
        <v>132</v>
      </c>
      <c r="C45" s="95" t="s">
        <v>133</v>
      </c>
      <c r="D45" s="96"/>
      <c r="E45" s="96"/>
      <c r="F45" s="96"/>
      <c r="G45" s="96"/>
      <c r="H45" s="96"/>
      <c r="I45" s="96" t="n">
        <v>355.6</v>
      </c>
      <c r="J45" s="96"/>
      <c r="K45" s="96"/>
      <c r="L45" s="96"/>
      <c r="M45" s="96" t="n">
        <v>69.95</v>
      </c>
      <c r="N45" s="96"/>
      <c r="O45" s="96" t="n">
        <v>422.34</v>
      </c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</row>
    <row r="46" s="97" customFormat="true" ht="20.1" hidden="false" customHeight="true" outlineLevel="0" collapsed="false">
      <c r="A46" s="93"/>
      <c r="B46" s="94" t="s">
        <v>134</v>
      </c>
      <c r="C46" s="95" t="s">
        <v>135</v>
      </c>
      <c r="D46" s="96"/>
      <c r="E46" s="96"/>
      <c r="F46" s="96"/>
      <c r="G46" s="96"/>
      <c r="H46" s="96"/>
      <c r="I46" s="96"/>
      <c r="J46" s="96"/>
      <c r="K46" s="96"/>
      <c r="L46" s="96"/>
      <c r="M46" s="96" t="n">
        <v>5446</v>
      </c>
      <c r="N46" s="96" t="n">
        <v>9109.98000000001</v>
      </c>
      <c r="O46" s="96" t="n">
        <v>12004.64</v>
      </c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</row>
    <row r="47" s="97" customFormat="true" ht="20.1" hidden="false" customHeight="true" outlineLevel="0" collapsed="false">
      <c r="A47" s="93"/>
      <c r="B47" s="94" t="s">
        <v>136</v>
      </c>
      <c r="C47" s="95" t="s">
        <v>137</v>
      </c>
      <c r="D47" s="96" t="n">
        <v>10988</v>
      </c>
      <c r="E47" s="96" t="n">
        <v>3502.5</v>
      </c>
      <c r="F47" s="96" t="n">
        <v>2211.6</v>
      </c>
      <c r="G47" s="96" t="n">
        <v>3182.95</v>
      </c>
      <c r="H47" s="96" t="n">
        <v>2495.6</v>
      </c>
      <c r="I47" s="96" t="n">
        <v>4069.65</v>
      </c>
      <c r="J47" s="96" t="n">
        <v>4899.76</v>
      </c>
      <c r="K47" s="96" t="n">
        <v>6446.69</v>
      </c>
      <c r="L47" s="96" t="n">
        <v>11795.21</v>
      </c>
      <c r="M47" s="96"/>
      <c r="N47" s="96"/>
      <c r="O47" s="96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</row>
    <row r="48" s="97" customFormat="true" ht="20.1" hidden="false" customHeight="true" outlineLevel="0" collapsed="false">
      <c r="A48" s="93"/>
      <c r="B48" s="94" t="s">
        <v>138</v>
      </c>
      <c r="C48" s="95" t="s">
        <v>139</v>
      </c>
      <c r="D48" s="96"/>
      <c r="E48" s="96" t="n">
        <v>15.9</v>
      </c>
      <c r="F48" s="96"/>
      <c r="G48" s="96"/>
      <c r="H48" s="96"/>
      <c r="I48" s="96"/>
      <c r="J48" s="96"/>
      <c r="K48" s="96" t="n">
        <v>0.92</v>
      </c>
      <c r="L48" s="96"/>
      <c r="M48" s="96"/>
      <c r="N48" s="96"/>
      <c r="O48" s="96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</row>
    <row r="49" s="97" customFormat="true" ht="20.1" hidden="false" customHeight="true" outlineLevel="0" collapsed="false">
      <c r="A49" s="93"/>
      <c r="B49" s="94" t="s">
        <v>140</v>
      </c>
      <c r="C49" s="95" t="s">
        <v>141</v>
      </c>
      <c r="D49" s="96" t="n">
        <v>101491.6</v>
      </c>
      <c r="E49" s="96" t="n">
        <v>125008.6</v>
      </c>
      <c r="F49" s="96" t="n">
        <v>87913.15</v>
      </c>
      <c r="G49" s="96" t="n">
        <v>59415.4</v>
      </c>
      <c r="H49" s="96" t="n">
        <v>97671.1</v>
      </c>
      <c r="I49" s="96" t="n">
        <v>78129.98</v>
      </c>
      <c r="J49" s="96" t="n">
        <v>63167.06</v>
      </c>
      <c r="K49" s="96" t="n">
        <v>46072.4</v>
      </c>
      <c r="L49" s="96" t="n">
        <v>48018.45</v>
      </c>
      <c r="M49" s="96" t="n">
        <v>32837.34</v>
      </c>
      <c r="N49" s="96" t="n">
        <v>31041.93</v>
      </c>
      <c r="O49" s="96" t="n">
        <v>22185.08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</row>
    <row r="50" s="97" customFormat="true" ht="20.1" hidden="false" customHeight="true" outlineLevel="0" collapsed="false">
      <c r="A50" s="93"/>
      <c r="B50" s="94" t="s">
        <v>142</v>
      </c>
      <c r="C50" s="95" t="s">
        <v>143</v>
      </c>
      <c r="D50" s="96"/>
      <c r="E50" s="96"/>
      <c r="F50" s="96"/>
      <c r="G50" s="96"/>
      <c r="H50" s="96"/>
      <c r="I50" s="96"/>
      <c r="J50" s="96"/>
      <c r="K50" s="96"/>
      <c r="L50" s="96" t="n">
        <v>5.24</v>
      </c>
      <c r="M50" s="96"/>
      <c r="N50" s="96"/>
      <c r="O50" s="96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</row>
    <row r="51" s="97" customFormat="true" ht="20.1" hidden="false" customHeight="true" outlineLevel="0" collapsed="false">
      <c r="A51" s="93"/>
      <c r="B51" s="94" t="s">
        <v>144</v>
      </c>
      <c r="C51" s="95" t="s">
        <v>145</v>
      </c>
      <c r="D51" s="96" t="n">
        <v>35546.25</v>
      </c>
      <c r="E51" s="96" t="n">
        <v>20133.25</v>
      </c>
      <c r="F51" s="96" t="n">
        <v>12887.55</v>
      </c>
      <c r="G51" s="96" t="n">
        <v>21240.6</v>
      </c>
      <c r="H51" s="96" t="n">
        <v>39276</v>
      </c>
      <c r="I51" s="96" t="n">
        <v>30424.55</v>
      </c>
      <c r="J51" s="96" t="n">
        <v>52844.21</v>
      </c>
      <c r="K51" s="96" t="n">
        <v>43110.37</v>
      </c>
      <c r="L51" s="96" t="n">
        <v>46729.2</v>
      </c>
      <c r="M51" s="96" t="n">
        <v>37874.37</v>
      </c>
      <c r="N51" s="96" t="n">
        <v>59366.4500000001</v>
      </c>
      <c r="O51" s="96" t="n">
        <v>38628.32</v>
      </c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</row>
    <row r="52" s="97" customFormat="true" ht="20.1" hidden="false" customHeight="true" outlineLevel="0" collapsed="false">
      <c r="A52" s="93"/>
      <c r="B52" s="94" t="s">
        <v>146</v>
      </c>
      <c r="C52" s="95" t="s">
        <v>147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 t="n">
        <v>11.68</v>
      </c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</row>
    <row r="53" s="97" customFormat="true" ht="20.1" hidden="false" customHeight="true" outlineLevel="0" collapsed="false">
      <c r="A53" s="93"/>
      <c r="B53" s="94" t="s">
        <v>148</v>
      </c>
      <c r="C53" s="95" t="s">
        <v>149</v>
      </c>
      <c r="D53" s="96"/>
      <c r="E53" s="96"/>
      <c r="F53" s="96"/>
      <c r="G53" s="96"/>
      <c r="H53" s="96" t="n">
        <v>13.6</v>
      </c>
      <c r="I53" s="96"/>
      <c r="J53" s="96" t="n">
        <v>8023.5</v>
      </c>
      <c r="K53" s="96" t="n">
        <v>2958.5</v>
      </c>
      <c r="L53" s="96" t="n">
        <v>67.5</v>
      </c>
      <c r="M53" s="96"/>
      <c r="N53" s="96"/>
      <c r="O53" s="96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</row>
    <row r="54" s="97" customFormat="true" ht="20.1" hidden="false" customHeight="true" outlineLevel="0" collapsed="false">
      <c r="A54" s="93"/>
      <c r="B54" s="94" t="s">
        <v>150</v>
      </c>
      <c r="C54" s="95" t="s">
        <v>151</v>
      </c>
      <c r="D54" s="96" t="n">
        <v>44</v>
      </c>
      <c r="E54" s="96"/>
      <c r="F54" s="96"/>
      <c r="G54" s="96" t="n">
        <v>7.4</v>
      </c>
      <c r="H54" s="96" t="n">
        <v>319.1</v>
      </c>
      <c r="I54" s="96" t="n">
        <v>924.5</v>
      </c>
      <c r="J54" s="96" t="n">
        <v>1732</v>
      </c>
      <c r="K54" s="96" t="n">
        <v>42</v>
      </c>
      <c r="L54" s="96"/>
      <c r="M54" s="96"/>
      <c r="N54" s="96"/>
      <c r="O54" s="96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</row>
    <row r="55" s="97" customFormat="true" ht="20.1" hidden="false" customHeight="true" outlineLevel="0" collapsed="false">
      <c r="A55" s="93"/>
      <c r="B55" s="94" t="s">
        <v>152</v>
      </c>
      <c r="C55" s="95" t="s">
        <v>153</v>
      </c>
      <c r="D55" s="96"/>
      <c r="E55" s="96"/>
      <c r="F55" s="96"/>
      <c r="G55" s="96"/>
      <c r="H55" s="96"/>
      <c r="I55" s="96"/>
      <c r="J55" s="96" t="n">
        <v>4914.86</v>
      </c>
      <c r="K55" s="96" t="n">
        <v>35479.59</v>
      </c>
      <c r="L55" s="96" t="n">
        <v>57789.4</v>
      </c>
      <c r="M55" s="96" t="n">
        <v>41108.15</v>
      </c>
      <c r="N55" s="96" t="n">
        <v>40902.51</v>
      </c>
      <c r="O55" s="96" t="n">
        <v>29668.61</v>
      </c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</row>
    <row r="56" s="97" customFormat="true" ht="20.1" hidden="false" customHeight="true" outlineLevel="0" collapsed="false">
      <c r="A56" s="93"/>
      <c r="B56" s="94" t="s">
        <v>154</v>
      </c>
      <c r="C56" s="95" t="s">
        <v>155</v>
      </c>
      <c r="D56" s="96"/>
      <c r="E56" s="96"/>
      <c r="F56" s="96"/>
      <c r="G56" s="96"/>
      <c r="H56" s="96"/>
      <c r="I56" s="96"/>
      <c r="J56" s="96" t="n">
        <v>222</v>
      </c>
      <c r="K56" s="96"/>
      <c r="L56" s="96"/>
      <c r="M56" s="96"/>
      <c r="N56" s="96"/>
      <c r="O56" s="96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</row>
    <row r="57" s="97" customFormat="true" ht="20.1" hidden="false" customHeight="true" outlineLevel="0" collapsed="false">
      <c r="A57" s="93"/>
      <c r="B57" s="94" t="s">
        <v>156</v>
      </c>
      <c r="C57" s="95" t="s">
        <v>157</v>
      </c>
      <c r="D57" s="96" t="n">
        <v>152</v>
      </c>
      <c r="E57" s="96" t="n">
        <v>236.6</v>
      </c>
      <c r="F57" s="96" t="n">
        <v>171.4</v>
      </c>
      <c r="G57" s="96" t="n">
        <v>221.1</v>
      </c>
      <c r="H57" s="96" t="n">
        <v>1057.2</v>
      </c>
      <c r="I57" s="96" t="n">
        <v>853.1</v>
      </c>
      <c r="J57" s="96" t="n">
        <v>2392.83</v>
      </c>
      <c r="K57" s="96" t="n">
        <v>4701.48</v>
      </c>
      <c r="L57" s="96" t="n">
        <v>5522.99</v>
      </c>
      <c r="M57" s="96" t="n">
        <v>14822.16</v>
      </c>
      <c r="N57" s="96" t="n">
        <v>3244.6</v>
      </c>
      <c r="O57" s="96" t="n">
        <v>1170.4</v>
      </c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</row>
    <row r="58" s="97" customFormat="true" ht="20.1" hidden="false" customHeight="true" outlineLevel="0" collapsed="false">
      <c r="A58" s="93"/>
      <c r="B58" s="94" t="s">
        <v>158</v>
      </c>
      <c r="C58" s="95" t="s">
        <v>159</v>
      </c>
      <c r="D58" s="96"/>
      <c r="E58" s="96"/>
      <c r="F58" s="96"/>
      <c r="G58" s="96"/>
      <c r="H58" s="96" t="n">
        <v>9343.4</v>
      </c>
      <c r="I58" s="96" t="n">
        <v>11484.65</v>
      </c>
      <c r="J58" s="96" t="n">
        <v>3164.1</v>
      </c>
      <c r="K58" s="96" t="n">
        <v>4917.88</v>
      </c>
      <c r="L58" s="96" t="n">
        <v>3008.89</v>
      </c>
      <c r="M58" s="96" t="n">
        <v>3600.92</v>
      </c>
      <c r="N58" s="96" t="n">
        <v>4895.49</v>
      </c>
      <c r="O58" s="96" t="n">
        <v>6900.4</v>
      </c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</row>
    <row r="59" s="97" customFormat="true" ht="20.1" hidden="false" customHeight="true" outlineLevel="0" collapsed="false">
      <c r="A59" s="93"/>
      <c r="B59" s="94" t="s">
        <v>160</v>
      </c>
      <c r="C59" s="95" t="s">
        <v>161</v>
      </c>
      <c r="D59" s="96" t="n">
        <v>4346.3</v>
      </c>
      <c r="E59" s="96" t="n">
        <v>6060.7</v>
      </c>
      <c r="F59" s="96" t="n">
        <v>19047</v>
      </c>
      <c r="G59" s="96" t="n">
        <v>11892.15</v>
      </c>
      <c r="H59" s="96"/>
      <c r="I59" s="96"/>
      <c r="J59" s="96"/>
      <c r="K59" s="96" t="n">
        <v>57.87</v>
      </c>
      <c r="L59" s="96" t="n">
        <v>162.94</v>
      </c>
      <c r="M59" s="96" t="n">
        <v>364.02</v>
      </c>
      <c r="N59" s="96" t="n">
        <v>190.61</v>
      </c>
      <c r="O59" s="96" t="n">
        <v>1148.06</v>
      </c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</row>
    <row r="60" s="97" customFormat="true" ht="20.1" hidden="false" customHeight="true" outlineLevel="0" collapsed="false">
      <c r="A60" s="93"/>
      <c r="B60" s="94" t="s">
        <v>162</v>
      </c>
      <c r="C60" s="95" t="s">
        <v>163</v>
      </c>
      <c r="D60" s="96"/>
      <c r="E60" s="96"/>
      <c r="F60" s="96"/>
      <c r="G60" s="96"/>
      <c r="H60" s="96"/>
      <c r="I60" s="96" t="n">
        <v>9.5</v>
      </c>
      <c r="J60" s="96"/>
      <c r="K60" s="96"/>
      <c r="L60" s="96"/>
      <c r="M60" s="96" t="n">
        <v>1.35</v>
      </c>
      <c r="N60" s="96"/>
      <c r="O60" s="96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</row>
    <row r="61" s="97" customFormat="true" ht="20.1" hidden="false" customHeight="true" outlineLevel="0" collapsed="false">
      <c r="A61" s="93"/>
      <c r="B61" s="94" t="s">
        <v>164</v>
      </c>
      <c r="C61" s="95" t="s">
        <v>165</v>
      </c>
      <c r="D61" s="96"/>
      <c r="E61" s="96"/>
      <c r="F61" s="96"/>
      <c r="G61" s="96"/>
      <c r="H61" s="96" t="n">
        <v>11.75</v>
      </c>
      <c r="I61" s="96"/>
      <c r="J61" s="96"/>
      <c r="K61" s="96"/>
      <c r="L61" s="96"/>
      <c r="M61" s="96"/>
      <c r="N61" s="96"/>
      <c r="O61" s="96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</row>
    <row r="62" s="97" customFormat="true" ht="20.1" hidden="false" customHeight="true" outlineLevel="0" collapsed="false">
      <c r="A62" s="93"/>
      <c r="B62" s="94" t="s">
        <v>166</v>
      </c>
      <c r="C62" s="95" t="s">
        <v>167</v>
      </c>
      <c r="D62" s="96"/>
      <c r="E62" s="96"/>
      <c r="F62" s="96"/>
      <c r="G62" s="96"/>
      <c r="H62" s="96"/>
      <c r="I62" s="96"/>
      <c r="J62" s="96"/>
      <c r="K62" s="96"/>
      <c r="L62" s="96"/>
      <c r="M62" s="96" t="n">
        <v>18.69</v>
      </c>
      <c r="N62" s="96"/>
      <c r="O62" s="96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</row>
    <row r="63" s="97" customFormat="true" ht="20.1" hidden="false" customHeight="true" outlineLevel="0" collapsed="false">
      <c r="A63" s="93"/>
      <c r="B63" s="94" t="s">
        <v>168</v>
      </c>
      <c r="C63" s="95" t="s">
        <v>169</v>
      </c>
      <c r="D63" s="96" t="n">
        <v>27066.6</v>
      </c>
      <c r="E63" s="96" t="n">
        <v>19264.4</v>
      </c>
      <c r="F63" s="96" t="n">
        <v>22150.95</v>
      </c>
      <c r="G63" s="96" t="n">
        <v>17224.85</v>
      </c>
      <c r="H63" s="96"/>
      <c r="I63" s="96"/>
      <c r="J63" s="96"/>
      <c r="K63" s="96"/>
      <c r="L63" s="96"/>
      <c r="M63" s="96"/>
      <c r="N63" s="96"/>
      <c r="O63" s="96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</row>
    <row r="64" s="97" customFormat="true" ht="20.1" hidden="false" customHeight="true" outlineLevel="0" collapsed="false">
      <c r="A64" s="93"/>
      <c r="B64" s="94" t="s">
        <v>170</v>
      </c>
      <c r="C64" s="95" t="s">
        <v>171</v>
      </c>
      <c r="D64" s="96" t="n">
        <v>39037.1</v>
      </c>
      <c r="E64" s="96" t="n">
        <v>20097.65</v>
      </c>
      <c r="F64" s="96" t="n">
        <v>13950.4</v>
      </c>
      <c r="G64" s="96" t="n">
        <v>19138.55</v>
      </c>
      <c r="H64" s="96" t="n">
        <v>31045.15</v>
      </c>
      <c r="I64" s="96" t="n">
        <v>26885.9</v>
      </c>
      <c r="J64" s="96" t="n">
        <v>14343.57</v>
      </c>
      <c r="K64" s="96" t="n">
        <v>12708.35</v>
      </c>
      <c r="L64" s="96" t="n">
        <v>13203.65</v>
      </c>
      <c r="M64" s="96" t="n">
        <v>14746.5</v>
      </c>
      <c r="N64" s="96" t="n">
        <v>24505.03</v>
      </c>
      <c r="O64" s="96" t="n">
        <v>16586.11</v>
      </c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</row>
    <row r="65" s="97" customFormat="true" ht="20.1" hidden="false" customHeight="true" outlineLevel="0" collapsed="false">
      <c r="A65" s="93"/>
      <c r="B65" s="94" t="s">
        <v>172</v>
      </c>
      <c r="C65" s="95" t="s">
        <v>173</v>
      </c>
      <c r="D65" s="96"/>
      <c r="E65" s="96"/>
      <c r="F65" s="96"/>
      <c r="G65" s="96"/>
      <c r="H65" s="96"/>
      <c r="I65" s="96"/>
      <c r="J65" s="96"/>
      <c r="K65" s="96"/>
      <c r="L65" s="96"/>
      <c r="M65" s="96" t="n">
        <v>3.84</v>
      </c>
      <c r="N65" s="96" t="n">
        <v>12.98</v>
      </c>
      <c r="O65" s="96" t="n">
        <v>8.49</v>
      </c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</row>
    <row r="66" s="97" customFormat="true" ht="20.1" hidden="false" customHeight="true" outlineLevel="0" collapsed="false">
      <c r="A66" s="93"/>
      <c r="B66" s="94" t="s">
        <v>174</v>
      </c>
      <c r="C66" s="95" t="s">
        <v>175</v>
      </c>
      <c r="D66" s="96" t="n">
        <v>4928.9</v>
      </c>
      <c r="E66" s="96" t="n">
        <v>2060.1</v>
      </c>
      <c r="F66" s="96" t="n">
        <v>1694.45</v>
      </c>
      <c r="G66" s="96" t="n">
        <v>3134.45</v>
      </c>
      <c r="H66" s="96" t="n">
        <v>5253.2</v>
      </c>
      <c r="I66" s="96" t="n">
        <v>6915.9</v>
      </c>
      <c r="J66" s="96" t="n">
        <v>3643.02</v>
      </c>
      <c r="K66" s="96" t="n">
        <v>2022.37</v>
      </c>
      <c r="L66" s="96" t="n">
        <v>4276.25</v>
      </c>
      <c r="M66" s="96" t="n">
        <v>2274.3</v>
      </c>
      <c r="N66" s="96" t="n">
        <v>3689.62</v>
      </c>
      <c r="O66" s="96" t="n">
        <v>3318.4</v>
      </c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</row>
    <row r="67" s="97" customFormat="true" ht="20.1" hidden="false" customHeight="true" outlineLevel="0" collapsed="false">
      <c r="A67" s="93"/>
      <c r="B67" s="94" t="s">
        <v>176</v>
      </c>
      <c r="C67" s="95" t="s">
        <v>177</v>
      </c>
      <c r="D67" s="96"/>
      <c r="E67" s="96"/>
      <c r="F67" s="96"/>
      <c r="G67" s="96"/>
      <c r="H67" s="96"/>
      <c r="I67" s="96"/>
      <c r="J67" s="96"/>
      <c r="K67" s="96"/>
      <c r="L67" s="96" t="n">
        <v>41297.51</v>
      </c>
      <c r="M67" s="96" t="n">
        <v>251929.04</v>
      </c>
      <c r="N67" s="96" t="n">
        <v>166212.95</v>
      </c>
      <c r="O67" s="96" t="n">
        <v>202388.15</v>
      </c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</row>
    <row r="68" s="97" customFormat="true" ht="20.1" hidden="false" customHeight="true" outlineLevel="0" collapsed="false">
      <c r="A68" s="93"/>
      <c r="B68" s="94" t="s">
        <v>178</v>
      </c>
      <c r="C68" s="95" t="s">
        <v>17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 t="n">
        <v>393.82</v>
      </c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</row>
    <row r="69" customFormat="false" ht="20.1" hidden="false" customHeight="true" outlineLevel="0" collapsed="false">
      <c r="B69" s="94" t="s">
        <v>180</v>
      </c>
      <c r="C69" s="95" t="s">
        <v>181</v>
      </c>
      <c r="D69" s="96" t="n">
        <v>126631.2</v>
      </c>
      <c r="E69" s="96" t="n">
        <v>90433.35</v>
      </c>
      <c r="F69" s="96" t="n">
        <v>68251.25</v>
      </c>
      <c r="G69" s="96" t="n">
        <v>108928.7</v>
      </c>
      <c r="H69" s="96" t="n">
        <v>82842.85</v>
      </c>
      <c r="I69" s="96" t="n">
        <v>140213.95</v>
      </c>
      <c r="J69" s="96" t="n">
        <v>100447.09</v>
      </c>
      <c r="K69" s="96" t="n">
        <v>133452.46</v>
      </c>
      <c r="L69" s="96" t="n">
        <v>77782.12</v>
      </c>
      <c r="M69" s="96"/>
      <c r="N69" s="96"/>
      <c r="O69" s="96"/>
    </row>
    <row r="70" customFormat="false" ht="20.1" hidden="false" customHeight="true" outlineLevel="0" collapsed="false">
      <c r="B70" s="94" t="s">
        <v>182</v>
      </c>
      <c r="C70" s="95" t="s">
        <v>183</v>
      </c>
      <c r="D70" s="96" t="n">
        <v>28906.85</v>
      </c>
      <c r="E70" s="96" t="n">
        <v>21288.55</v>
      </c>
      <c r="F70" s="96" t="n">
        <v>27230.45</v>
      </c>
      <c r="G70" s="96" t="n">
        <v>21147.15</v>
      </c>
      <c r="H70" s="96"/>
      <c r="I70" s="96"/>
      <c r="J70" s="96"/>
      <c r="K70" s="96"/>
      <c r="L70" s="96"/>
      <c r="M70" s="96"/>
      <c r="N70" s="96"/>
      <c r="O70" s="96"/>
    </row>
    <row r="71" customFormat="false" ht="20.1" hidden="false" customHeight="true" outlineLevel="0" collapsed="false">
      <c r="B71" s="94" t="s">
        <v>184</v>
      </c>
      <c r="C71" s="95" t="s">
        <v>185</v>
      </c>
      <c r="D71" s="96"/>
      <c r="E71" s="96"/>
      <c r="F71" s="96" t="n">
        <v>1910.2</v>
      </c>
      <c r="G71" s="96" t="n">
        <v>5761.6</v>
      </c>
      <c r="H71" s="96" t="n">
        <v>5426.5</v>
      </c>
      <c r="I71" s="96" t="n">
        <v>5250.3</v>
      </c>
      <c r="J71" s="96" t="n">
        <v>5901.39</v>
      </c>
      <c r="K71" s="96" t="n">
        <v>3197.77</v>
      </c>
      <c r="L71" s="96" t="n">
        <v>4730.7</v>
      </c>
      <c r="M71" s="96" t="n">
        <v>3710.26</v>
      </c>
      <c r="N71" s="96" t="n">
        <v>7467.12</v>
      </c>
      <c r="O71" s="96" t="n">
        <v>5733.16</v>
      </c>
    </row>
    <row r="72" customFormat="false" ht="20.1" hidden="false" customHeight="true" outlineLevel="0" collapsed="false">
      <c r="B72" s="94" t="s">
        <v>186</v>
      </c>
      <c r="C72" s="95" t="s">
        <v>187</v>
      </c>
      <c r="D72" s="96" t="n">
        <v>99.8</v>
      </c>
      <c r="E72" s="96" t="n">
        <v>138.1</v>
      </c>
      <c r="F72" s="96" t="n">
        <v>265.5</v>
      </c>
      <c r="G72" s="96" t="n">
        <v>508.8</v>
      </c>
      <c r="H72" s="96" t="n">
        <v>221.3</v>
      </c>
      <c r="I72" s="96" t="n">
        <v>252.05</v>
      </c>
      <c r="J72" s="96" t="n">
        <v>300.14</v>
      </c>
      <c r="K72" s="96" t="n">
        <v>1571.87</v>
      </c>
      <c r="L72" s="96" t="n">
        <v>2441.62</v>
      </c>
      <c r="M72" s="96" t="n">
        <v>878.3</v>
      </c>
      <c r="N72" s="96" t="n">
        <v>2757.87</v>
      </c>
      <c r="O72" s="96" t="n">
        <v>1199.38</v>
      </c>
    </row>
    <row r="73" customFormat="false" ht="20.1" hidden="false" customHeight="true" outlineLevel="0" collapsed="false">
      <c r="B73" s="94" t="s">
        <v>188</v>
      </c>
      <c r="C73" s="95" t="s">
        <v>189</v>
      </c>
      <c r="D73" s="96"/>
      <c r="E73" s="96"/>
      <c r="F73" s="96"/>
      <c r="G73" s="96" t="n">
        <v>701.25</v>
      </c>
      <c r="H73" s="96" t="n">
        <v>24971.4</v>
      </c>
      <c r="I73" s="96" t="n">
        <v>21529.4</v>
      </c>
      <c r="J73" s="96" t="n">
        <v>17270.64</v>
      </c>
      <c r="K73" s="96" t="n">
        <v>13353.81</v>
      </c>
      <c r="L73" s="96"/>
      <c r="M73" s="96"/>
      <c r="N73" s="96"/>
      <c r="O73" s="96"/>
    </row>
    <row r="74" customFormat="false" ht="20.1" hidden="false" customHeight="true" outlineLevel="0" collapsed="false">
      <c r="B74" s="94" t="s">
        <v>71</v>
      </c>
      <c r="C74" s="95" t="s">
        <v>72</v>
      </c>
      <c r="D74" s="96"/>
      <c r="E74" s="96"/>
      <c r="F74" s="96"/>
      <c r="G74" s="96"/>
      <c r="H74" s="96"/>
      <c r="I74" s="96"/>
      <c r="J74" s="96"/>
      <c r="K74" s="96" t="n">
        <v>2599.33</v>
      </c>
      <c r="L74" s="96" t="n">
        <v>26319.89</v>
      </c>
      <c r="M74" s="96" t="n">
        <v>18103.87</v>
      </c>
      <c r="N74" s="96" t="n">
        <v>31547.76</v>
      </c>
      <c r="O74" s="96" t="n">
        <v>15261.44</v>
      </c>
    </row>
    <row r="75" customFormat="false" ht="20.1" hidden="false" customHeight="true" outlineLevel="0" collapsed="false">
      <c r="B75" s="94" t="s">
        <v>190</v>
      </c>
      <c r="C75" s="95" t="s">
        <v>191</v>
      </c>
      <c r="D75" s="96"/>
      <c r="E75" s="96"/>
      <c r="F75" s="96"/>
      <c r="G75" s="96"/>
      <c r="H75" s="96"/>
      <c r="I75" s="96"/>
      <c r="J75" s="96"/>
      <c r="K75" s="96"/>
      <c r="L75" s="96" t="n">
        <v>8484.35</v>
      </c>
      <c r="M75" s="96" t="n">
        <v>61482.12</v>
      </c>
      <c r="N75" s="96" t="n">
        <v>17709.53</v>
      </c>
      <c r="O75" s="96" t="n">
        <v>14587.6</v>
      </c>
    </row>
    <row r="76" customFormat="false" ht="20.1" hidden="false" customHeight="true" outlineLevel="0" collapsed="false">
      <c r="B76" s="94" t="s">
        <v>192</v>
      </c>
      <c r="C76" s="95" t="s">
        <v>193</v>
      </c>
      <c r="D76" s="96" t="n">
        <v>1802.9</v>
      </c>
      <c r="E76" s="96" t="n">
        <v>2845.8</v>
      </c>
      <c r="F76" s="96" t="n">
        <v>7982.65</v>
      </c>
      <c r="G76" s="96" t="n">
        <v>17516.8</v>
      </c>
      <c r="H76" s="96" t="n">
        <v>31740.8</v>
      </c>
      <c r="I76" s="96" t="n">
        <v>43518.5</v>
      </c>
      <c r="J76" s="96" t="n">
        <v>100888.14</v>
      </c>
      <c r="K76" s="96" t="n">
        <v>21314.11</v>
      </c>
      <c r="L76" s="96" t="n">
        <v>60591.59</v>
      </c>
      <c r="M76" s="96"/>
      <c r="N76" s="96"/>
      <c r="O76" s="96"/>
    </row>
    <row r="77" customFormat="false" ht="20.1" hidden="false" customHeight="true" outlineLevel="0" collapsed="false">
      <c r="B77" s="94" t="s">
        <v>194</v>
      </c>
      <c r="C77" s="95" t="s">
        <v>195</v>
      </c>
      <c r="D77" s="96" t="n">
        <v>57.2</v>
      </c>
      <c r="E77" s="96" t="n">
        <v>4648.4</v>
      </c>
      <c r="F77" s="96" t="n">
        <v>433.3</v>
      </c>
      <c r="G77" s="96" t="n">
        <v>182.9</v>
      </c>
      <c r="H77" s="96" t="n">
        <v>4.3</v>
      </c>
      <c r="I77" s="96" t="n">
        <v>361.39</v>
      </c>
      <c r="J77" s="96" t="n">
        <v>21690.44</v>
      </c>
      <c r="K77" s="96" t="n">
        <v>3982.28</v>
      </c>
      <c r="L77" s="96" t="n">
        <v>912.76</v>
      </c>
      <c r="M77" s="96" t="n">
        <v>56.56</v>
      </c>
      <c r="N77" s="96" t="n">
        <v>2345.26</v>
      </c>
      <c r="O77" s="96" t="n">
        <v>323.41</v>
      </c>
    </row>
    <row r="78" customFormat="false" ht="20.1" hidden="false" customHeight="true" outlineLevel="0" collapsed="false">
      <c r="B78" s="94" t="s">
        <v>196</v>
      </c>
      <c r="C78" s="95" t="s">
        <v>197</v>
      </c>
      <c r="D78" s="96" t="n">
        <v>203.7</v>
      </c>
      <c r="E78" s="96" t="n">
        <v>458.3</v>
      </c>
      <c r="F78" s="96"/>
      <c r="G78" s="96" t="n">
        <v>14</v>
      </c>
      <c r="H78" s="96"/>
      <c r="I78" s="96" t="n">
        <v>73.15</v>
      </c>
      <c r="J78" s="96" t="n">
        <v>504</v>
      </c>
      <c r="K78" s="96" t="n">
        <v>61.22</v>
      </c>
      <c r="L78" s="96" t="n">
        <v>99.55</v>
      </c>
      <c r="M78" s="96" t="n">
        <v>18.91</v>
      </c>
      <c r="N78" s="96" t="n">
        <v>48</v>
      </c>
      <c r="O78" s="96"/>
    </row>
    <row r="79" customFormat="false" ht="20.1" hidden="false" customHeight="true" outlineLevel="0" collapsed="false">
      <c r="B79" s="94" t="s">
        <v>198</v>
      </c>
      <c r="C79" s="95" t="s">
        <v>199</v>
      </c>
      <c r="D79" s="96" t="n">
        <v>9117.3</v>
      </c>
      <c r="E79" s="96" t="n">
        <v>5740.55</v>
      </c>
      <c r="F79" s="96" t="n">
        <v>4626.85</v>
      </c>
      <c r="G79" s="96" t="n">
        <v>4991.8</v>
      </c>
      <c r="H79" s="96" t="n">
        <v>7749</v>
      </c>
      <c r="I79" s="96" t="n">
        <v>5917.25</v>
      </c>
      <c r="J79" s="96" t="n">
        <v>5112.27</v>
      </c>
      <c r="K79" s="96" t="n">
        <v>3771.18</v>
      </c>
      <c r="L79" s="96" t="n">
        <v>2926.52</v>
      </c>
      <c r="M79" s="96" t="n">
        <v>2769.68</v>
      </c>
      <c r="N79" s="96" t="n">
        <v>3872.87</v>
      </c>
      <c r="O79" s="96" t="n">
        <v>3420.92</v>
      </c>
    </row>
    <row r="80" customFormat="false" ht="20.1" hidden="false" customHeight="true" outlineLevel="0" collapsed="false">
      <c r="B80" s="94" t="s">
        <v>200</v>
      </c>
      <c r="C80" s="95" t="s">
        <v>201</v>
      </c>
      <c r="D80" s="96" t="n">
        <v>3967.1</v>
      </c>
      <c r="E80" s="96" t="n">
        <v>5719.6</v>
      </c>
      <c r="F80" s="96" t="n">
        <v>1367.1</v>
      </c>
      <c r="G80" s="96" t="n">
        <v>1375.4</v>
      </c>
      <c r="H80" s="96"/>
      <c r="I80" s="96"/>
      <c r="J80" s="96"/>
      <c r="K80" s="96"/>
      <c r="L80" s="96"/>
      <c r="M80" s="96"/>
      <c r="N80" s="96"/>
      <c r="O80" s="96"/>
    </row>
    <row r="81" customFormat="false" ht="20.1" hidden="false" customHeight="true" outlineLevel="0" collapsed="false">
      <c r="B81" s="94" t="s">
        <v>202</v>
      </c>
      <c r="C81" s="95" t="s">
        <v>203</v>
      </c>
      <c r="D81" s="96" t="n">
        <v>4</v>
      </c>
      <c r="E81" s="96" t="n">
        <v>16.4</v>
      </c>
      <c r="F81" s="96"/>
      <c r="G81" s="96" t="n">
        <v>3.6</v>
      </c>
      <c r="H81" s="96"/>
      <c r="I81" s="96"/>
      <c r="J81" s="96"/>
      <c r="K81" s="96" t="n">
        <v>23.82</v>
      </c>
      <c r="L81" s="96"/>
      <c r="M81" s="96"/>
      <c r="N81" s="96"/>
      <c r="O81" s="96" t="n">
        <v>565.56</v>
      </c>
    </row>
    <row r="82" customFormat="false" ht="20.1" hidden="false" customHeight="true" outlineLevel="0" collapsed="false">
      <c r="B82" s="94" t="s">
        <v>67</v>
      </c>
      <c r="C82" s="95" t="s">
        <v>68</v>
      </c>
      <c r="D82" s="96" t="n">
        <v>8</v>
      </c>
      <c r="E82" s="96" t="n">
        <v>23.9</v>
      </c>
      <c r="F82" s="96" t="n">
        <v>31.8</v>
      </c>
      <c r="G82" s="96" t="n">
        <v>597.5</v>
      </c>
      <c r="H82" s="96" t="n">
        <v>607.1</v>
      </c>
      <c r="I82" s="96" t="n">
        <v>1828</v>
      </c>
      <c r="J82" s="96" t="n">
        <v>4695</v>
      </c>
      <c r="K82" s="96" t="n">
        <v>1206.55</v>
      </c>
      <c r="L82" s="96" t="n">
        <v>642.5</v>
      </c>
      <c r="M82" s="96" t="n">
        <v>4908.92</v>
      </c>
      <c r="N82" s="96" t="n">
        <v>338</v>
      </c>
      <c r="O82" s="96" t="n">
        <v>176</v>
      </c>
    </row>
    <row r="83" customFormat="false" ht="20.1" hidden="false" customHeight="true" outlineLevel="0" collapsed="false">
      <c r="B83" s="94" t="s">
        <v>204</v>
      </c>
      <c r="C83" s="95" t="s">
        <v>205</v>
      </c>
      <c r="D83" s="96"/>
      <c r="E83" s="96" t="n">
        <v>29.2</v>
      </c>
      <c r="F83" s="96"/>
      <c r="G83" s="96"/>
      <c r="H83" s="96"/>
      <c r="I83" s="96"/>
      <c r="J83" s="96"/>
      <c r="K83" s="96" t="n">
        <v>22.46</v>
      </c>
      <c r="L83" s="96" t="n">
        <v>13</v>
      </c>
      <c r="M83" s="96"/>
      <c r="N83" s="96"/>
      <c r="O83" s="96"/>
    </row>
    <row r="84" customFormat="false" ht="20.1" hidden="false" customHeight="true" outlineLevel="0" collapsed="false">
      <c r="B84" s="94" t="s">
        <v>206</v>
      </c>
      <c r="C84" s="95" t="s">
        <v>207</v>
      </c>
      <c r="D84" s="96" t="n">
        <v>202.6</v>
      </c>
      <c r="E84" s="96" t="n">
        <v>1396.9</v>
      </c>
      <c r="F84" s="96" t="n">
        <v>3.3</v>
      </c>
      <c r="G84" s="96" t="n">
        <v>519.7</v>
      </c>
      <c r="H84" s="96" t="n">
        <v>761.35</v>
      </c>
      <c r="I84" s="96" t="n">
        <v>8220.13</v>
      </c>
      <c r="J84" s="96" t="n">
        <v>11151.86</v>
      </c>
      <c r="K84" s="96" t="n">
        <v>20263.24</v>
      </c>
      <c r="L84" s="96" t="n">
        <v>11132.81</v>
      </c>
      <c r="M84" s="96" t="n">
        <v>4763.77</v>
      </c>
      <c r="N84" s="96" t="n">
        <v>1299.63</v>
      </c>
      <c r="O84" s="96" t="n">
        <v>2817.67</v>
      </c>
    </row>
    <row r="85" customFormat="false" ht="20.1" hidden="false" customHeight="true" outlineLevel="0" collapsed="false">
      <c r="B85" s="94" t="s">
        <v>208</v>
      </c>
      <c r="C85" s="95" t="s">
        <v>209</v>
      </c>
      <c r="D85" s="96"/>
      <c r="E85" s="96"/>
      <c r="F85" s="96"/>
      <c r="G85" s="96"/>
      <c r="H85" s="96"/>
      <c r="I85" s="96"/>
      <c r="J85" s="96"/>
      <c r="K85" s="96"/>
      <c r="L85" s="96" t="n">
        <v>182.14</v>
      </c>
      <c r="M85" s="96"/>
      <c r="N85" s="96"/>
      <c r="O85" s="96"/>
    </row>
    <row r="86" customFormat="false" ht="20.1" hidden="false" customHeight="true" outlineLevel="0" collapsed="false">
      <c r="B86" s="94" t="s">
        <v>43</v>
      </c>
      <c r="C86" s="95" t="s">
        <v>44</v>
      </c>
      <c r="D86" s="96" t="n">
        <v>376357.55</v>
      </c>
      <c r="E86" s="96" t="n">
        <v>314150.95</v>
      </c>
      <c r="F86" s="96" t="n">
        <v>257106.45</v>
      </c>
      <c r="G86" s="96" t="n">
        <v>296873.6</v>
      </c>
      <c r="H86" s="96" t="n">
        <v>275138.65</v>
      </c>
      <c r="I86" s="96" t="n">
        <v>245880.5</v>
      </c>
      <c r="J86" s="96" t="n">
        <v>242690.67</v>
      </c>
      <c r="K86" s="96" t="n">
        <v>144677.65</v>
      </c>
      <c r="L86" s="96" t="n">
        <v>166674.86</v>
      </c>
      <c r="M86" s="96" t="n">
        <v>201010.12</v>
      </c>
      <c r="N86" s="96" t="n">
        <v>197504.310000001</v>
      </c>
      <c r="O86" s="96" t="n">
        <v>111502.6</v>
      </c>
    </row>
    <row r="87" customFormat="false" ht="20.1" hidden="false" customHeight="true" outlineLevel="0" collapsed="false">
      <c r="B87" s="94" t="s">
        <v>210</v>
      </c>
      <c r="C87" s="95" t="s">
        <v>211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 t="n">
        <v>14.18</v>
      </c>
      <c r="O87" s="96"/>
    </row>
    <row r="88" customFormat="false" ht="20.1" hidden="false" customHeight="true" outlineLevel="0" collapsed="false">
      <c r="B88" s="94" t="s">
        <v>212</v>
      </c>
      <c r="C88" s="95" t="s">
        <v>213</v>
      </c>
      <c r="D88" s="96" t="n">
        <v>213.1</v>
      </c>
      <c r="E88" s="96" t="n">
        <v>33.8</v>
      </c>
      <c r="F88" s="96" t="n">
        <v>26.4</v>
      </c>
      <c r="G88" s="96" t="n">
        <v>23</v>
      </c>
      <c r="H88" s="96" t="n">
        <v>28.6</v>
      </c>
      <c r="I88" s="96" t="n">
        <v>111.65</v>
      </c>
      <c r="J88" s="96" t="n">
        <v>148.05</v>
      </c>
      <c r="K88" s="96" t="n">
        <v>6.74</v>
      </c>
      <c r="L88" s="96" t="n">
        <v>7.96</v>
      </c>
      <c r="M88" s="96" t="n">
        <v>8.16</v>
      </c>
      <c r="N88" s="96" t="n">
        <v>13.87</v>
      </c>
      <c r="O88" s="96" t="n">
        <v>27.66</v>
      </c>
    </row>
    <row r="89" customFormat="false" ht="20.1" hidden="false" customHeight="true" outlineLevel="0" collapsed="false">
      <c r="B89" s="94" t="s">
        <v>214</v>
      </c>
      <c r="C89" s="95" t="s">
        <v>215</v>
      </c>
      <c r="D89" s="96"/>
      <c r="E89" s="96"/>
      <c r="F89" s="96"/>
      <c r="G89" s="96"/>
      <c r="H89" s="96"/>
      <c r="I89" s="96"/>
      <c r="J89" s="96"/>
      <c r="K89" s="96" t="n">
        <v>31</v>
      </c>
      <c r="L89" s="96" t="n">
        <v>7</v>
      </c>
      <c r="M89" s="96"/>
      <c r="N89" s="96"/>
      <c r="O89" s="96"/>
    </row>
    <row r="90" customFormat="false" ht="20.1" hidden="false" customHeight="true" outlineLevel="0" collapsed="false">
      <c r="B90" s="94" t="s">
        <v>216</v>
      </c>
      <c r="C90" s="95" t="s">
        <v>217</v>
      </c>
      <c r="D90" s="96" t="n">
        <v>7522</v>
      </c>
      <c r="E90" s="96" t="n">
        <v>9068.1</v>
      </c>
      <c r="F90" s="96" t="n">
        <v>4089.4</v>
      </c>
      <c r="G90" s="96" t="n">
        <v>3386.1</v>
      </c>
      <c r="H90" s="96" t="n">
        <v>3205.3</v>
      </c>
      <c r="I90" s="96" t="n">
        <v>2070.55</v>
      </c>
      <c r="J90" s="96" t="n">
        <v>1377.5</v>
      </c>
      <c r="K90" s="96" t="n">
        <v>686.95</v>
      </c>
      <c r="L90" s="96" t="n">
        <v>1037.32</v>
      </c>
      <c r="M90" s="96" t="n">
        <v>537.06</v>
      </c>
      <c r="N90" s="96" t="n">
        <v>315.94</v>
      </c>
      <c r="O90" s="96" t="n">
        <v>117.17</v>
      </c>
    </row>
    <row r="91" customFormat="false" ht="20.1" hidden="false" customHeight="true" outlineLevel="0" collapsed="false">
      <c r="B91" s="94" t="s">
        <v>218</v>
      </c>
      <c r="C91" s="95" t="s">
        <v>219</v>
      </c>
      <c r="D91" s="96"/>
      <c r="E91" s="96" t="n">
        <v>29</v>
      </c>
      <c r="F91" s="96" t="n">
        <v>36.25</v>
      </c>
      <c r="G91" s="96" t="n">
        <v>130.5</v>
      </c>
      <c r="H91" s="96"/>
      <c r="I91" s="96"/>
      <c r="J91" s="96"/>
      <c r="K91" s="96"/>
      <c r="L91" s="96"/>
      <c r="M91" s="96" t="n">
        <v>3.01</v>
      </c>
      <c r="N91" s="96"/>
      <c r="O91" s="96"/>
    </row>
    <row r="92" customFormat="false" ht="20.1" hidden="false" customHeight="true" outlineLevel="0" collapsed="false">
      <c r="B92" s="94" t="s">
        <v>220</v>
      </c>
      <c r="C92" s="95" t="s">
        <v>221</v>
      </c>
      <c r="D92" s="96" t="n">
        <v>147.7</v>
      </c>
      <c r="E92" s="96" t="n">
        <v>472.7</v>
      </c>
      <c r="F92" s="96" t="n">
        <v>393.6</v>
      </c>
      <c r="G92" s="96" t="n">
        <v>54.1</v>
      </c>
      <c r="H92" s="96" t="n">
        <v>173.7</v>
      </c>
      <c r="I92" s="96" t="n">
        <v>98.75</v>
      </c>
      <c r="J92" s="96" t="n">
        <v>103.01</v>
      </c>
      <c r="K92" s="96" t="n">
        <v>275.67</v>
      </c>
      <c r="L92" s="96" t="n">
        <v>158.42</v>
      </c>
      <c r="M92" s="96" t="n">
        <v>141.33</v>
      </c>
      <c r="N92" s="96" t="n">
        <v>127.11</v>
      </c>
      <c r="O92" s="96" t="n">
        <v>207.85</v>
      </c>
    </row>
    <row r="93" customFormat="false" ht="20.1" hidden="false" customHeight="true" outlineLevel="0" collapsed="false">
      <c r="B93" s="94" t="s">
        <v>222</v>
      </c>
      <c r="C93" s="95" t="s">
        <v>223</v>
      </c>
      <c r="D93" s="96"/>
      <c r="E93" s="96"/>
      <c r="F93" s="96" t="n">
        <v>39</v>
      </c>
      <c r="G93" s="96"/>
      <c r="H93" s="96"/>
      <c r="I93" s="96"/>
      <c r="J93" s="96"/>
      <c r="K93" s="96" t="n">
        <v>3.58</v>
      </c>
      <c r="L93" s="96" t="n">
        <v>6</v>
      </c>
      <c r="M93" s="96"/>
      <c r="N93" s="96"/>
      <c r="O93" s="96" t="n">
        <v>82.69</v>
      </c>
    </row>
    <row r="94" customFormat="false" ht="20.1" hidden="false" customHeight="true" outlineLevel="0" collapsed="false">
      <c r="B94" s="94" t="s">
        <v>224</v>
      </c>
      <c r="C94" s="95" t="s">
        <v>225</v>
      </c>
      <c r="D94" s="96" t="n">
        <v>411.3</v>
      </c>
      <c r="E94" s="96" t="n">
        <v>132.3</v>
      </c>
      <c r="F94" s="96" t="n">
        <v>166.8</v>
      </c>
      <c r="G94" s="96" t="n">
        <v>303.1</v>
      </c>
      <c r="H94" s="96" t="n">
        <v>487.8</v>
      </c>
      <c r="I94" s="96" t="n">
        <v>320.85</v>
      </c>
      <c r="J94" s="96" t="n">
        <v>209.13</v>
      </c>
      <c r="K94" s="96" t="n">
        <v>37.55</v>
      </c>
      <c r="L94" s="96" t="n">
        <v>1172.28</v>
      </c>
      <c r="M94" s="96" t="n">
        <v>1473.79</v>
      </c>
      <c r="N94" s="96" t="n">
        <v>408.26</v>
      </c>
      <c r="O94" s="96" t="n">
        <v>302.6</v>
      </c>
    </row>
    <row r="95" customFormat="false" ht="20.1" hidden="false" customHeight="true" outlineLevel="0" collapsed="false">
      <c r="B95" s="94" t="s">
        <v>226</v>
      </c>
      <c r="C95" s="95" t="s">
        <v>227</v>
      </c>
      <c r="D95" s="96" t="n">
        <v>8.2</v>
      </c>
      <c r="E95" s="96" t="n">
        <v>0</v>
      </c>
      <c r="F95" s="96"/>
      <c r="G95" s="96"/>
      <c r="H95" s="96"/>
      <c r="I95" s="96"/>
      <c r="J95" s="96"/>
      <c r="K95" s="96"/>
      <c r="L95" s="96" t="n">
        <v>45.21</v>
      </c>
      <c r="M95" s="96" t="n">
        <v>5647.12</v>
      </c>
      <c r="N95" s="96" t="n">
        <v>784.08</v>
      </c>
      <c r="O95" s="96" t="n">
        <v>1639.63</v>
      </c>
    </row>
    <row r="96" customFormat="false" ht="20.1" hidden="false" customHeight="true" outlineLevel="0" collapsed="false">
      <c r="B96" s="94" t="s">
        <v>228</v>
      </c>
      <c r="C96" s="95" t="s">
        <v>229</v>
      </c>
      <c r="D96" s="96"/>
      <c r="E96" s="96"/>
      <c r="F96" s="96"/>
      <c r="G96" s="96"/>
      <c r="H96" s="96"/>
      <c r="I96" s="96" t="n">
        <v>176.75</v>
      </c>
      <c r="J96" s="96" t="n">
        <v>33.35</v>
      </c>
      <c r="K96" s="96" t="n">
        <v>950.34</v>
      </c>
      <c r="L96" s="96" t="n">
        <v>912.18</v>
      </c>
      <c r="M96" s="96"/>
      <c r="N96" s="96"/>
      <c r="O96" s="96"/>
    </row>
    <row r="97" customFormat="false" ht="20.1" hidden="false" customHeight="true" outlineLevel="0" collapsed="false">
      <c r="B97" s="94" t="s">
        <v>230</v>
      </c>
      <c r="C97" s="95" t="s">
        <v>231</v>
      </c>
      <c r="D97" s="96"/>
      <c r="E97" s="96" t="n">
        <v>22</v>
      </c>
      <c r="F97" s="96" t="n">
        <v>34.5</v>
      </c>
      <c r="G97" s="96" t="n">
        <v>3153.5</v>
      </c>
      <c r="H97" s="96" t="n">
        <v>16.2</v>
      </c>
      <c r="I97" s="96" t="n">
        <v>1776.85</v>
      </c>
      <c r="J97" s="96" t="n">
        <v>297.01</v>
      </c>
      <c r="K97" s="96" t="n">
        <v>2772.32</v>
      </c>
      <c r="L97" s="96" t="n">
        <v>1969.6</v>
      </c>
      <c r="M97" s="96" t="n">
        <v>6909.34</v>
      </c>
      <c r="N97" s="96" t="n">
        <v>1527.14</v>
      </c>
      <c r="O97" s="96" t="n">
        <v>902.17</v>
      </c>
    </row>
    <row r="98" customFormat="false" ht="20.1" hidden="false" customHeight="true" outlineLevel="0" collapsed="false">
      <c r="B98" s="94" t="s">
        <v>232</v>
      </c>
      <c r="C98" s="95" t="s">
        <v>233</v>
      </c>
      <c r="D98" s="96"/>
      <c r="E98" s="96"/>
      <c r="F98" s="96"/>
      <c r="G98" s="96" t="n">
        <v>6.9</v>
      </c>
      <c r="H98" s="96"/>
      <c r="I98" s="96"/>
      <c r="J98" s="96"/>
      <c r="K98" s="96"/>
      <c r="L98" s="96" t="n">
        <v>42.73</v>
      </c>
      <c r="M98" s="96" t="n">
        <v>255.34</v>
      </c>
      <c r="N98" s="96" t="n">
        <v>1245.46</v>
      </c>
      <c r="O98" s="96" t="n">
        <v>563.26</v>
      </c>
    </row>
    <row r="99" customFormat="false" ht="20.1" hidden="false" customHeight="true" outlineLevel="0" collapsed="false">
      <c r="B99" s="94" t="s">
        <v>234</v>
      </c>
      <c r="C99" s="95" t="s">
        <v>235</v>
      </c>
      <c r="D99" s="96" t="n">
        <v>12857.7</v>
      </c>
      <c r="E99" s="96" t="n">
        <v>7538.9</v>
      </c>
      <c r="F99" s="96" t="n">
        <v>5044.05</v>
      </c>
      <c r="G99" s="96" t="n">
        <v>4902.1</v>
      </c>
      <c r="H99" s="96" t="n">
        <v>14592.35</v>
      </c>
      <c r="I99" s="96" t="n">
        <v>17623.05</v>
      </c>
      <c r="J99" s="96" t="n">
        <v>7075.56</v>
      </c>
      <c r="K99" s="96" t="n">
        <v>4721.66</v>
      </c>
      <c r="L99" s="96" t="n">
        <v>10703.44</v>
      </c>
      <c r="M99" s="96" t="n">
        <v>6464.65</v>
      </c>
      <c r="N99" s="96" t="n">
        <v>8239.15999999999</v>
      </c>
      <c r="O99" s="96" t="n">
        <v>6653.56</v>
      </c>
    </row>
    <row r="100" customFormat="false" ht="20.1" hidden="false" customHeight="true" outlineLevel="0" collapsed="false">
      <c r="B100" s="94" t="s">
        <v>236</v>
      </c>
      <c r="C100" s="95" t="s">
        <v>237</v>
      </c>
      <c r="D100" s="96"/>
      <c r="E100" s="96"/>
      <c r="F100" s="96"/>
      <c r="G100" s="96"/>
      <c r="H100" s="96"/>
      <c r="I100" s="96" t="n">
        <v>1982</v>
      </c>
      <c r="J100" s="96" t="n">
        <v>126</v>
      </c>
      <c r="K100" s="96"/>
      <c r="L100" s="96"/>
      <c r="M100" s="96"/>
      <c r="N100" s="96" t="n">
        <v>58</v>
      </c>
      <c r="O100" s="96"/>
    </row>
    <row r="101" customFormat="false" ht="20.1" hidden="false" customHeight="true" outlineLevel="0" collapsed="false">
      <c r="B101" s="94" t="s">
        <v>238</v>
      </c>
      <c r="C101" s="95" t="s">
        <v>239</v>
      </c>
      <c r="D101" s="96" t="n">
        <v>177466.45</v>
      </c>
      <c r="E101" s="96" t="n">
        <v>142459.25</v>
      </c>
      <c r="F101" s="96" t="n">
        <v>103846.5</v>
      </c>
      <c r="G101" s="96" t="n">
        <v>105035.6</v>
      </c>
      <c r="H101" s="96" t="n">
        <v>113920.8</v>
      </c>
      <c r="I101" s="96" t="n">
        <v>114412.64</v>
      </c>
      <c r="J101" s="96" t="n">
        <v>120332.59</v>
      </c>
      <c r="K101" s="96" t="n">
        <v>68349.48</v>
      </c>
      <c r="L101" s="96" t="n">
        <v>1.43</v>
      </c>
      <c r="M101" s="96"/>
      <c r="N101" s="96"/>
      <c r="O101" s="96"/>
    </row>
    <row r="102" customFormat="false" ht="20.1" hidden="false" customHeight="true" outlineLevel="0" collapsed="false">
      <c r="B102" s="94" t="s">
        <v>240</v>
      </c>
      <c r="C102" s="95" t="s">
        <v>241</v>
      </c>
      <c r="D102" s="96"/>
      <c r="E102" s="96"/>
      <c r="F102" s="96"/>
      <c r="G102" s="96"/>
      <c r="H102" s="96" t="n">
        <v>10.3</v>
      </c>
      <c r="I102" s="96"/>
      <c r="J102" s="96" t="n">
        <v>9</v>
      </c>
      <c r="K102" s="96" t="n">
        <v>17.08</v>
      </c>
      <c r="L102" s="96"/>
      <c r="M102" s="96"/>
      <c r="N102" s="96"/>
      <c r="O102" s="96"/>
    </row>
    <row r="103" customFormat="false" ht="20.1" hidden="false" customHeight="true" outlineLevel="0" collapsed="false">
      <c r="B103" s="94" t="s">
        <v>242</v>
      </c>
      <c r="C103" s="95" t="s">
        <v>243</v>
      </c>
      <c r="D103" s="96"/>
      <c r="E103" s="96"/>
      <c r="F103" s="96"/>
      <c r="G103" s="96" t="n">
        <v>919.1</v>
      </c>
      <c r="H103" s="96" t="n">
        <v>3760.3</v>
      </c>
      <c r="I103" s="96" t="n">
        <v>3571.35</v>
      </c>
      <c r="J103" s="96" t="n">
        <v>4133.72</v>
      </c>
      <c r="K103" s="96" t="n">
        <v>3349.29</v>
      </c>
      <c r="L103" s="96" t="n">
        <v>1746.9</v>
      </c>
      <c r="M103" s="96" t="n">
        <v>586.02</v>
      </c>
      <c r="N103" s="96" t="n">
        <v>1795.77</v>
      </c>
      <c r="O103" s="96" t="n">
        <v>1249.96</v>
      </c>
    </row>
    <row r="104" customFormat="false" ht="20.1" hidden="false" customHeight="true" outlineLevel="0" collapsed="false">
      <c r="B104" s="94" t="s">
        <v>244</v>
      </c>
      <c r="C104" s="95" t="s">
        <v>245</v>
      </c>
      <c r="D104" s="96"/>
      <c r="E104" s="96"/>
      <c r="F104" s="96"/>
      <c r="G104" s="96"/>
      <c r="H104" s="96" t="n">
        <v>503</v>
      </c>
      <c r="I104" s="96" t="n">
        <v>679.45</v>
      </c>
      <c r="J104" s="96" t="n">
        <v>387.31</v>
      </c>
      <c r="K104" s="96" t="n">
        <v>2912.99</v>
      </c>
      <c r="L104" s="96" t="n">
        <v>955.98</v>
      </c>
      <c r="M104" s="96" t="n">
        <v>413.07</v>
      </c>
      <c r="N104" s="96" t="n">
        <v>533.94</v>
      </c>
      <c r="O104" s="96" t="n">
        <v>413.3</v>
      </c>
    </row>
    <row r="105" customFormat="false" ht="20.1" hidden="false" customHeight="true" outlineLevel="0" collapsed="false">
      <c r="B105" s="94" t="s">
        <v>246</v>
      </c>
      <c r="C105" s="95" t="s">
        <v>247</v>
      </c>
      <c r="D105" s="96" t="n">
        <v>667.6</v>
      </c>
      <c r="E105" s="96" t="n">
        <v>296.7</v>
      </c>
      <c r="F105" s="96" t="n">
        <v>2456.4</v>
      </c>
      <c r="G105" s="96" t="n">
        <v>2598.4</v>
      </c>
      <c r="H105" s="96" t="n">
        <v>321.3</v>
      </c>
      <c r="I105" s="96"/>
      <c r="J105" s="96"/>
      <c r="K105" s="96"/>
      <c r="L105" s="96"/>
      <c r="M105" s="96"/>
      <c r="N105" s="96"/>
      <c r="O105" s="96"/>
    </row>
    <row r="106" customFormat="false" ht="20.1" hidden="false" customHeight="true" outlineLevel="0" collapsed="false">
      <c r="B106" s="94" t="s">
        <v>248</v>
      </c>
      <c r="C106" s="95" t="s">
        <v>249</v>
      </c>
      <c r="D106" s="96" t="n">
        <v>110971.6</v>
      </c>
      <c r="E106" s="96" t="n">
        <v>87343.9</v>
      </c>
      <c r="F106" s="96" t="n">
        <v>81368.45</v>
      </c>
      <c r="G106" s="96" t="n">
        <v>67258.85</v>
      </c>
      <c r="H106" s="96"/>
      <c r="I106" s="96"/>
      <c r="J106" s="96"/>
      <c r="K106" s="96"/>
      <c r="L106" s="96"/>
      <c r="M106" s="96"/>
      <c r="N106" s="96"/>
      <c r="O106" s="96"/>
    </row>
    <row r="107" customFormat="false" ht="20.1" hidden="false" customHeight="true" outlineLevel="0" collapsed="false">
      <c r="B107" s="94" t="s">
        <v>250</v>
      </c>
      <c r="C107" s="95" t="s">
        <v>251</v>
      </c>
      <c r="D107" s="96" t="n">
        <v>16752.4</v>
      </c>
      <c r="E107" s="96" t="n">
        <v>12047.8</v>
      </c>
      <c r="F107" s="96" t="n">
        <v>3461.3</v>
      </c>
      <c r="G107" s="96" t="n">
        <v>6912.2</v>
      </c>
      <c r="H107" s="96" t="n">
        <v>7008.3</v>
      </c>
      <c r="I107" s="96" t="n">
        <v>5890.25</v>
      </c>
      <c r="J107" s="96" t="n">
        <v>5343.78</v>
      </c>
      <c r="K107" s="96" t="n">
        <v>8349.77</v>
      </c>
      <c r="L107" s="96" t="n">
        <v>8111.14</v>
      </c>
      <c r="M107" s="96" t="n">
        <v>7011.5</v>
      </c>
      <c r="N107" s="96" t="n">
        <v>8520.11000000002</v>
      </c>
      <c r="O107" s="96" t="n">
        <v>6554.51</v>
      </c>
    </row>
    <row r="108" customFormat="false" ht="20.1" hidden="false" customHeight="true" outlineLevel="0" collapsed="false">
      <c r="B108" s="94" t="s">
        <v>252</v>
      </c>
      <c r="C108" s="95" t="s">
        <v>253</v>
      </c>
      <c r="D108" s="96" t="n">
        <v>29552.9</v>
      </c>
      <c r="E108" s="96" t="n">
        <v>17703.6</v>
      </c>
      <c r="F108" s="96" t="n">
        <v>14007.3</v>
      </c>
      <c r="G108" s="96" t="n">
        <v>28814.7</v>
      </c>
      <c r="H108" s="96" t="n">
        <v>25171.9</v>
      </c>
      <c r="I108" s="96" t="n">
        <v>27760.55</v>
      </c>
      <c r="J108" s="96" t="n">
        <v>27002.83</v>
      </c>
      <c r="K108" s="96" t="n">
        <v>23948.17</v>
      </c>
      <c r="L108" s="96" t="n">
        <v>13005.43</v>
      </c>
      <c r="M108" s="96" t="n">
        <v>22875.28</v>
      </c>
      <c r="N108" s="96" t="n">
        <v>34351.16</v>
      </c>
      <c r="O108" s="96" t="n">
        <v>42242.24</v>
      </c>
    </row>
    <row r="109" customFormat="false" ht="20.1" hidden="false" customHeight="true" outlineLevel="0" collapsed="false">
      <c r="B109" s="94" t="s">
        <v>254</v>
      </c>
      <c r="C109" s="95" t="s">
        <v>255</v>
      </c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 t="n">
        <v>10.17</v>
      </c>
    </row>
    <row r="110" customFormat="false" ht="20.1" hidden="false" customHeight="true" outlineLevel="0" collapsed="false">
      <c r="B110" s="94" t="s">
        <v>59</v>
      </c>
      <c r="C110" s="95" t="s">
        <v>60</v>
      </c>
      <c r="D110" s="96"/>
      <c r="E110" s="96"/>
      <c r="F110" s="96"/>
      <c r="G110" s="96" t="n">
        <v>234</v>
      </c>
      <c r="H110" s="96" t="n">
        <v>21818</v>
      </c>
      <c r="I110" s="96" t="n">
        <v>108266</v>
      </c>
      <c r="J110" s="96" t="n">
        <v>193528.5</v>
      </c>
      <c r="K110" s="96" t="n">
        <v>87442.5</v>
      </c>
      <c r="L110" s="96" t="n">
        <v>25881</v>
      </c>
      <c r="M110" s="96" t="n">
        <v>99052.5</v>
      </c>
      <c r="N110" s="96" t="n">
        <v>16087.5</v>
      </c>
      <c r="O110" s="96" t="n">
        <v>25578</v>
      </c>
    </row>
    <row r="111" customFormat="false" ht="20.1" hidden="false" customHeight="true" outlineLevel="0" collapsed="false">
      <c r="B111" s="94" t="s">
        <v>256</v>
      </c>
      <c r="C111" s="95" t="s">
        <v>257</v>
      </c>
      <c r="D111" s="96" t="n">
        <v>243.8</v>
      </c>
      <c r="E111" s="96" t="n">
        <v>238.6</v>
      </c>
      <c r="F111" s="96" t="n">
        <v>7</v>
      </c>
      <c r="G111" s="96" t="n">
        <v>159.6</v>
      </c>
      <c r="H111" s="96" t="n">
        <v>293</v>
      </c>
      <c r="I111" s="96" t="n">
        <v>250.95</v>
      </c>
      <c r="J111" s="96" t="n">
        <v>194.15</v>
      </c>
      <c r="K111" s="96" t="n">
        <v>107.7</v>
      </c>
      <c r="L111" s="96" t="n">
        <v>376</v>
      </c>
      <c r="M111" s="96" t="n">
        <v>191.59</v>
      </c>
      <c r="N111" s="96" t="n">
        <v>86.04</v>
      </c>
      <c r="O111" s="96" t="n">
        <v>53.79</v>
      </c>
    </row>
    <row r="112" customFormat="false" ht="20.1" hidden="false" customHeight="true" outlineLevel="0" collapsed="false">
      <c r="B112" s="94" t="s">
        <v>258</v>
      </c>
      <c r="C112" s="95" t="s">
        <v>259</v>
      </c>
      <c r="D112" s="96"/>
      <c r="E112" s="96" t="n">
        <v>9.3</v>
      </c>
      <c r="F112" s="96"/>
      <c r="G112" s="96"/>
      <c r="H112" s="96"/>
      <c r="I112" s="96"/>
      <c r="J112" s="96" t="n">
        <v>5.9</v>
      </c>
      <c r="K112" s="96" t="n">
        <v>1.54</v>
      </c>
      <c r="L112" s="96"/>
      <c r="M112" s="96"/>
      <c r="N112" s="96"/>
      <c r="O112" s="96"/>
    </row>
    <row r="113" customFormat="false" ht="20.1" hidden="false" customHeight="true" outlineLevel="0" collapsed="false">
      <c r="B113" s="94" t="s">
        <v>260</v>
      </c>
      <c r="C113" s="95" t="s">
        <v>261</v>
      </c>
      <c r="D113" s="96" t="n">
        <v>1588.5</v>
      </c>
      <c r="E113" s="96" t="n">
        <v>1746</v>
      </c>
      <c r="F113" s="96" t="n">
        <v>405.3</v>
      </c>
      <c r="G113" s="96" t="n">
        <v>882.5</v>
      </c>
      <c r="H113" s="96" t="n">
        <v>284.9</v>
      </c>
      <c r="I113" s="96" t="n">
        <v>509.9</v>
      </c>
      <c r="J113" s="96" t="n">
        <v>1663.85</v>
      </c>
      <c r="K113" s="96" t="n">
        <v>1587.21</v>
      </c>
      <c r="L113" s="96" t="n">
        <v>1576.25</v>
      </c>
      <c r="M113" s="96" t="n">
        <v>522.54</v>
      </c>
      <c r="N113" s="96" t="n">
        <v>851.1</v>
      </c>
      <c r="O113" s="96" t="n">
        <v>672.32</v>
      </c>
    </row>
    <row r="114" customFormat="false" ht="20.1" hidden="false" customHeight="true" outlineLevel="0" collapsed="false">
      <c r="B114" s="94" t="s">
        <v>262</v>
      </c>
      <c r="C114" s="95" t="s">
        <v>263</v>
      </c>
      <c r="D114" s="96"/>
      <c r="E114" s="96"/>
      <c r="F114" s="96"/>
      <c r="G114" s="96" t="n">
        <v>3365.9</v>
      </c>
      <c r="H114" s="96" t="n">
        <v>11178.6</v>
      </c>
      <c r="I114" s="96" t="n">
        <v>12962.65</v>
      </c>
      <c r="J114" s="96" t="n">
        <v>10394.53</v>
      </c>
      <c r="K114" s="96" t="n">
        <v>6481.14</v>
      </c>
      <c r="L114" s="96" t="n">
        <v>6531</v>
      </c>
      <c r="M114" s="96" t="n">
        <v>7393.74</v>
      </c>
      <c r="N114" s="96" t="n">
        <v>5422.71</v>
      </c>
      <c r="O114" s="96" t="n">
        <v>5641.49</v>
      </c>
    </row>
    <row r="115" customFormat="false" ht="20.1" hidden="false" customHeight="true" outlineLevel="0" collapsed="false">
      <c r="B115" s="94" t="s">
        <v>264</v>
      </c>
      <c r="C115" s="95" t="s">
        <v>265</v>
      </c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 t="n">
        <v>5.65</v>
      </c>
      <c r="O115" s="96"/>
    </row>
    <row r="116" customFormat="false" ht="20.1" hidden="false" customHeight="true" outlineLevel="0" collapsed="false">
      <c r="B116" s="94" t="s">
        <v>266</v>
      </c>
      <c r="C116" s="95" t="s">
        <v>267</v>
      </c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 t="n">
        <v>2.61</v>
      </c>
    </row>
    <row r="117" customFormat="false" ht="20.1" hidden="false" customHeight="true" outlineLevel="0" collapsed="false">
      <c r="B117" s="94" t="s">
        <v>268</v>
      </c>
      <c r="C117" s="95" t="s">
        <v>269</v>
      </c>
      <c r="D117" s="96" t="n">
        <v>21640.8</v>
      </c>
      <c r="E117" s="96" t="n">
        <v>29521.3</v>
      </c>
      <c r="F117" s="96" t="n">
        <v>30882.9</v>
      </c>
      <c r="G117" s="96" t="n">
        <v>44432.4</v>
      </c>
      <c r="H117" s="96" t="n">
        <v>41542.3</v>
      </c>
      <c r="I117" s="96" t="n">
        <v>48108.3</v>
      </c>
      <c r="J117" s="96" t="n">
        <v>35800.82</v>
      </c>
      <c r="K117" s="96" t="n">
        <v>33049.2</v>
      </c>
      <c r="L117" s="96" t="n">
        <v>37084.01</v>
      </c>
      <c r="M117" s="96" t="n">
        <v>24939.71</v>
      </c>
      <c r="N117" s="96" t="n">
        <v>37796.23</v>
      </c>
      <c r="O117" s="96" t="n">
        <v>38211.17</v>
      </c>
    </row>
    <row r="118" customFormat="false" ht="20.1" hidden="false" customHeight="true" outlineLevel="0" collapsed="false">
      <c r="B118" s="94" t="s">
        <v>270</v>
      </c>
      <c r="C118" s="95" t="s">
        <v>271</v>
      </c>
      <c r="D118" s="96" t="n">
        <v>26229.1</v>
      </c>
      <c r="E118" s="96" t="n">
        <v>16218.5</v>
      </c>
      <c r="F118" s="96" t="n">
        <v>8715.3</v>
      </c>
      <c r="G118" s="96" t="n">
        <v>8894.35</v>
      </c>
      <c r="H118" s="96" t="n">
        <v>8360.65</v>
      </c>
      <c r="I118" s="96" t="n">
        <v>7414.75</v>
      </c>
      <c r="J118" s="96" t="n">
        <v>3170.68</v>
      </c>
      <c r="K118" s="96" t="n">
        <v>2767.02</v>
      </c>
      <c r="L118" s="96" t="n">
        <v>3099.31</v>
      </c>
      <c r="M118" s="96" t="n">
        <v>2711.23</v>
      </c>
      <c r="N118" s="96" t="n">
        <v>2821.21</v>
      </c>
      <c r="O118" s="96" t="n">
        <v>3508.65</v>
      </c>
    </row>
    <row r="119" customFormat="false" ht="20.1" hidden="false" customHeight="true" outlineLevel="0" collapsed="false">
      <c r="B119" s="94" t="s">
        <v>272</v>
      </c>
      <c r="C119" s="95" t="s">
        <v>273</v>
      </c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 t="n">
        <v>2522.69</v>
      </c>
    </row>
    <row r="120" customFormat="false" ht="20.1" hidden="false" customHeight="true" outlineLevel="0" collapsed="false">
      <c r="B120" s="94" t="s">
        <v>274</v>
      </c>
      <c r="C120" s="95" t="s">
        <v>275</v>
      </c>
      <c r="D120" s="96" t="n">
        <v>43162.2</v>
      </c>
      <c r="E120" s="96" t="n">
        <v>61633.5</v>
      </c>
      <c r="F120" s="96" t="n">
        <v>81639.45</v>
      </c>
      <c r="G120" s="96" t="n">
        <v>51343.65</v>
      </c>
      <c r="H120" s="96" t="n">
        <v>53247.1</v>
      </c>
      <c r="I120" s="96" t="n">
        <v>51974.42</v>
      </c>
      <c r="J120" s="96" t="n">
        <v>34630.59</v>
      </c>
      <c r="K120" s="96" t="n">
        <v>38540.17</v>
      </c>
      <c r="L120" s="96" t="n">
        <v>29526.96</v>
      </c>
      <c r="M120" s="96" t="n">
        <v>38476.13</v>
      </c>
      <c r="N120" s="96" t="n">
        <v>41228.8</v>
      </c>
      <c r="O120" s="96" t="n">
        <v>36088.94</v>
      </c>
    </row>
    <row r="121" customFormat="false" ht="20.1" hidden="false" customHeight="true" outlineLevel="0" collapsed="false">
      <c r="B121" s="94" t="s">
        <v>276</v>
      </c>
      <c r="C121" s="95" t="s">
        <v>277</v>
      </c>
      <c r="D121" s="96" t="n">
        <v>5841.5</v>
      </c>
      <c r="E121" s="96" t="n">
        <v>6592.3</v>
      </c>
      <c r="F121" s="96" t="n">
        <v>29272.1</v>
      </c>
      <c r="G121" s="96" t="n">
        <v>22903.2</v>
      </c>
      <c r="H121" s="96" t="n">
        <v>25782.5</v>
      </c>
      <c r="I121" s="96" t="n">
        <v>31568.55</v>
      </c>
      <c r="J121" s="96" t="n">
        <v>41638.15</v>
      </c>
      <c r="K121" s="96"/>
      <c r="L121" s="96"/>
      <c r="M121" s="96"/>
      <c r="N121" s="96"/>
      <c r="O121" s="96"/>
    </row>
    <row r="122" customFormat="false" ht="20.1" hidden="false" customHeight="true" outlineLevel="0" collapsed="false">
      <c r="B122" s="94" t="s">
        <v>278</v>
      </c>
      <c r="C122" s="95" t="s">
        <v>279</v>
      </c>
      <c r="D122" s="96"/>
      <c r="E122" s="96"/>
      <c r="F122" s="96"/>
      <c r="G122" s="96"/>
      <c r="H122" s="96"/>
      <c r="I122" s="96"/>
      <c r="J122" s="96"/>
      <c r="K122" s="96"/>
      <c r="L122" s="96"/>
      <c r="M122" s="96" t="n">
        <v>39233.84</v>
      </c>
      <c r="N122" s="96" t="n">
        <v>46293.39</v>
      </c>
      <c r="O122" s="96" t="n">
        <v>36742.56</v>
      </c>
    </row>
    <row r="123" customFormat="false" ht="20.1" hidden="false" customHeight="true" outlineLevel="0" collapsed="false">
      <c r="B123" s="94" t="s">
        <v>280</v>
      </c>
      <c r="C123" s="95" t="s">
        <v>281</v>
      </c>
      <c r="D123" s="96" t="n">
        <v>79346.1</v>
      </c>
      <c r="E123" s="96" t="n">
        <v>61093.5</v>
      </c>
      <c r="F123" s="96" t="n">
        <v>42708.6</v>
      </c>
      <c r="G123" s="96" t="n">
        <v>55893.4</v>
      </c>
      <c r="H123" s="96" t="n">
        <v>36704.5</v>
      </c>
      <c r="I123" s="96" t="n">
        <v>22020.05</v>
      </c>
      <c r="J123" s="96" t="n">
        <v>21930.21</v>
      </c>
      <c r="K123" s="96" t="n">
        <v>48742.39</v>
      </c>
      <c r="L123" s="96" t="n">
        <v>52326.47</v>
      </c>
      <c r="M123" s="96" t="n">
        <v>931.42</v>
      </c>
      <c r="N123" s="96"/>
      <c r="O123" s="96"/>
    </row>
    <row r="124" customFormat="false" ht="20.1" hidden="false" customHeight="true" outlineLevel="0" collapsed="false">
      <c r="B124" s="94" t="s">
        <v>282</v>
      </c>
      <c r="C124" s="95" t="s">
        <v>283</v>
      </c>
      <c r="D124" s="96" t="n">
        <v>1342.4</v>
      </c>
      <c r="E124" s="96" t="n">
        <v>2123.1</v>
      </c>
      <c r="F124" s="96" t="n">
        <v>1888.1</v>
      </c>
      <c r="G124" s="96" t="n">
        <v>2595.3</v>
      </c>
      <c r="H124" s="96" t="n">
        <v>2260.15</v>
      </c>
      <c r="I124" s="96" t="n">
        <v>1940.15</v>
      </c>
      <c r="J124" s="96" t="n">
        <v>3643.67</v>
      </c>
      <c r="K124" s="96" t="n">
        <v>3741.91</v>
      </c>
      <c r="L124" s="96" t="n">
        <v>3173.95</v>
      </c>
      <c r="M124" s="96" t="n">
        <v>5689.06</v>
      </c>
      <c r="N124" s="96" t="n">
        <v>6954.19000000001</v>
      </c>
      <c r="O124" s="96" t="n">
        <v>3279.72</v>
      </c>
    </row>
    <row r="125" customFormat="false" ht="20.1" hidden="false" customHeight="true" outlineLevel="0" collapsed="false">
      <c r="B125" s="94" t="s">
        <v>284</v>
      </c>
      <c r="C125" s="95" t="s">
        <v>285</v>
      </c>
      <c r="D125" s="96"/>
      <c r="E125" s="96"/>
      <c r="F125" s="96"/>
      <c r="G125" s="96"/>
      <c r="H125" s="96" t="n">
        <v>1.5</v>
      </c>
      <c r="I125" s="96"/>
      <c r="J125" s="96"/>
      <c r="K125" s="96"/>
      <c r="L125" s="96"/>
      <c r="M125" s="96" t="n">
        <v>11.28</v>
      </c>
      <c r="N125" s="96" t="n">
        <v>4.06</v>
      </c>
      <c r="O125" s="96" t="n">
        <v>9.29</v>
      </c>
    </row>
    <row r="126" customFormat="false" ht="20.1" hidden="false" customHeight="true" outlineLevel="0" collapsed="false">
      <c r="B126" s="94" t="s">
        <v>286</v>
      </c>
      <c r="C126" s="95" t="s">
        <v>287</v>
      </c>
      <c r="D126" s="96"/>
      <c r="E126" s="96" t="n">
        <v>3.4</v>
      </c>
      <c r="F126" s="96"/>
      <c r="G126" s="96"/>
      <c r="H126" s="96" t="n">
        <v>6.7</v>
      </c>
      <c r="I126" s="96"/>
      <c r="J126" s="96" t="n">
        <v>0.8</v>
      </c>
      <c r="K126" s="96" t="n">
        <v>8.81</v>
      </c>
      <c r="L126" s="96" t="n">
        <v>4.81</v>
      </c>
      <c r="M126" s="96"/>
      <c r="N126" s="96"/>
      <c r="O126" s="96"/>
    </row>
    <row r="127" customFormat="false" ht="20.1" hidden="false" customHeight="true" outlineLevel="0" collapsed="false">
      <c r="B127" s="94" t="s">
        <v>288</v>
      </c>
      <c r="C127" s="95" t="s">
        <v>289</v>
      </c>
      <c r="D127" s="96"/>
      <c r="E127" s="96"/>
      <c r="F127" s="96"/>
      <c r="G127" s="96"/>
      <c r="H127" s="96"/>
      <c r="I127" s="96"/>
      <c r="J127" s="96"/>
      <c r="K127" s="96"/>
      <c r="L127" s="96" t="n">
        <v>282</v>
      </c>
      <c r="M127" s="96" t="n">
        <v>6.32</v>
      </c>
      <c r="N127" s="96"/>
      <c r="O127" s="96"/>
    </row>
    <row r="128" customFormat="false" ht="20.1" hidden="false" customHeight="true" outlineLevel="0" collapsed="false">
      <c r="B128" s="94" t="s">
        <v>290</v>
      </c>
      <c r="C128" s="95" t="s">
        <v>291</v>
      </c>
      <c r="D128" s="96" t="n">
        <v>20516.7</v>
      </c>
      <c r="E128" s="96" t="n">
        <v>17088.15</v>
      </c>
      <c r="F128" s="96" t="n">
        <v>16665.3</v>
      </c>
      <c r="G128" s="96" t="n">
        <v>17978.7</v>
      </c>
      <c r="H128" s="96" t="n">
        <v>29490.8</v>
      </c>
      <c r="I128" s="96" t="n">
        <v>31091.45</v>
      </c>
      <c r="J128" s="96" t="n">
        <v>34010.86</v>
      </c>
      <c r="K128" s="96" t="n">
        <v>27738.14</v>
      </c>
      <c r="L128" s="96" t="n">
        <v>43771.97</v>
      </c>
      <c r="M128" s="96" t="n">
        <v>38525.16</v>
      </c>
      <c r="N128" s="96" t="n">
        <v>31381.35</v>
      </c>
      <c r="O128" s="96" t="n">
        <v>28765.71</v>
      </c>
    </row>
    <row r="129" customFormat="false" ht="20.1" hidden="false" customHeight="true" outlineLevel="0" collapsed="false">
      <c r="B129" s="94" t="s">
        <v>292</v>
      </c>
      <c r="C129" s="95" t="s">
        <v>293</v>
      </c>
      <c r="D129" s="96" t="n">
        <v>25492.9</v>
      </c>
      <c r="E129" s="96" t="n">
        <v>26602.7</v>
      </c>
      <c r="F129" s="96" t="n">
        <v>25733.5</v>
      </c>
      <c r="G129" s="96" t="n">
        <v>34646.5</v>
      </c>
      <c r="H129" s="96" t="n">
        <v>33333.7</v>
      </c>
      <c r="I129" s="96" t="n">
        <v>20642.8</v>
      </c>
      <c r="J129" s="96" t="n">
        <v>24204.52</v>
      </c>
      <c r="K129" s="96" t="n">
        <v>29840.23</v>
      </c>
      <c r="L129" s="96" t="n">
        <v>30001.76</v>
      </c>
      <c r="M129" s="96"/>
      <c r="N129" s="96"/>
      <c r="O129" s="96"/>
    </row>
    <row r="130" customFormat="false" ht="20.1" hidden="false" customHeight="true" outlineLevel="0" collapsed="false">
      <c r="B130" s="94" t="s">
        <v>292</v>
      </c>
      <c r="C130" s="95" t="s">
        <v>294</v>
      </c>
      <c r="D130" s="96"/>
      <c r="E130" s="96"/>
      <c r="F130" s="96"/>
      <c r="G130" s="96"/>
      <c r="H130" s="96" t="n">
        <v>8.2</v>
      </c>
      <c r="I130" s="96"/>
      <c r="J130" s="96"/>
      <c r="K130" s="96" t="n">
        <v>6.6</v>
      </c>
      <c r="L130" s="96"/>
      <c r="M130" s="96"/>
      <c r="N130" s="96"/>
      <c r="O130" s="96"/>
    </row>
    <row r="131" customFormat="false" ht="20.1" hidden="false" customHeight="true" outlineLevel="0" collapsed="false">
      <c r="B131" s="94" t="s">
        <v>295</v>
      </c>
      <c r="C131" s="95" t="s">
        <v>296</v>
      </c>
      <c r="D131" s="96"/>
      <c r="E131" s="96"/>
      <c r="F131" s="96"/>
      <c r="G131" s="96"/>
      <c r="H131" s="96"/>
      <c r="I131" s="96"/>
      <c r="J131" s="96"/>
      <c r="K131" s="96"/>
      <c r="L131" s="96"/>
      <c r="M131" s="96" t="n">
        <v>13.86</v>
      </c>
      <c r="N131" s="96"/>
      <c r="O131" s="96"/>
    </row>
    <row r="132" customFormat="false" ht="20.1" hidden="false" customHeight="true" outlineLevel="0" collapsed="false">
      <c r="B132" s="94" t="s">
        <v>297</v>
      </c>
      <c r="C132" s="95" t="s">
        <v>298</v>
      </c>
      <c r="D132" s="96" t="n">
        <v>52</v>
      </c>
      <c r="E132" s="96" t="n">
        <v>322.9</v>
      </c>
      <c r="F132" s="96" t="n">
        <v>356.8</v>
      </c>
      <c r="G132" s="96" t="n">
        <v>17</v>
      </c>
      <c r="H132" s="96" t="n">
        <v>56</v>
      </c>
      <c r="I132" s="96" t="n">
        <v>2.1</v>
      </c>
      <c r="J132" s="96" t="n">
        <v>32.7</v>
      </c>
      <c r="K132" s="96" t="n">
        <v>5.11</v>
      </c>
      <c r="L132" s="96" t="n">
        <v>10.22</v>
      </c>
      <c r="M132" s="96"/>
      <c r="N132" s="96" t="n">
        <v>23.07</v>
      </c>
      <c r="O132" s="96" t="n">
        <v>10.4</v>
      </c>
    </row>
    <row r="133" customFormat="false" ht="20.1" hidden="false" customHeight="true" outlineLevel="0" collapsed="false">
      <c r="B133" s="94" t="s">
        <v>299</v>
      </c>
      <c r="C133" s="95" t="s">
        <v>300</v>
      </c>
      <c r="D133" s="96" t="n">
        <v>1923.9</v>
      </c>
      <c r="E133" s="96" t="n">
        <v>508.9</v>
      </c>
      <c r="F133" s="96" t="n">
        <v>1513.7</v>
      </c>
      <c r="G133" s="96" t="n">
        <v>1021.6</v>
      </c>
      <c r="H133" s="96" t="n">
        <v>1264.8</v>
      </c>
      <c r="I133" s="96" t="n">
        <v>2235.7</v>
      </c>
      <c r="J133" s="96" t="n">
        <v>2119.93</v>
      </c>
      <c r="K133" s="96" t="n">
        <v>5933.37</v>
      </c>
      <c r="L133" s="96" t="n">
        <v>1610.4</v>
      </c>
      <c r="M133" s="96" t="n">
        <v>821.71</v>
      </c>
      <c r="N133" s="96" t="n">
        <v>1847.33</v>
      </c>
      <c r="O133" s="96" t="n">
        <v>1062.28</v>
      </c>
    </row>
    <row r="134" customFormat="false" ht="20.1" hidden="false" customHeight="true" outlineLevel="0" collapsed="false">
      <c r="B134" s="94" t="s">
        <v>301</v>
      </c>
      <c r="C134" s="95" t="s">
        <v>302</v>
      </c>
      <c r="D134" s="96"/>
      <c r="E134" s="96" t="n">
        <v>3.8</v>
      </c>
      <c r="F134" s="96"/>
      <c r="G134" s="96"/>
      <c r="H134" s="96"/>
      <c r="I134" s="96"/>
      <c r="J134" s="96"/>
      <c r="K134" s="96"/>
      <c r="L134" s="96" t="n">
        <v>5829.94</v>
      </c>
      <c r="M134" s="96" t="n">
        <v>19067.96</v>
      </c>
      <c r="N134" s="96" t="n">
        <v>33052.56</v>
      </c>
      <c r="O134" s="96" t="n">
        <v>49055.43</v>
      </c>
    </row>
    <row r="135" customFormat="false" ht="20.1" hidden="false" customHeight="true" outlineLevel="0" collapsed="false">
      <c r="B135" s="94" t="s">
        <v>303</v>
      </c>
      <c r="C135" s="95" t="s">
        <v>304</v>
      </c>
      <c r="D135" s="96"/>
      <c r="E135" s="96"/>
      <c r="F135" s="96"/>
      <c r="G135" s="96"/>
      <c r="H135" s="96" t="n">
        <v>95.1</v>
      </c>
      <c r="I135" s="96"/>
      <c r="J135" s="96"/>
      <c r="K135" s="96"/>
      <c r="L135" s="96" t="n">
        <v>38670.61</v>
      </c>
      <c r="M135" s="96" t="n">
        <v>21744.47</v>
      </c>
      <c r="N135" s="96" t="n">
        <v>6074.07</v>
      </c>
      <c r="O135" s="96" t="n">
        <v>3836.55</v>
      </c>
    </row>
    <row r="136" customFormat="false" ht="20.1" hidden="false" customHeight="true" outlineLevel="0" collapsed="false">
      <c r="B136" s="94" t="s">
        <v>305</v>
      </c>
      <c r="C136" s="95" t="s">
        <v>306</v>
      </c>
      <c r="D136" s="96" t="n">
        <v>94226.3</v>
      </c>
      <c r="E136" s="96" t="n">
        <v>43124.6</v>
      </c>
      <c r="F136" s="96" t="n">
        <v>33027.75</v>
      </c>
      <c r="G136" s="96" t="n">
        <v>51372</v>
      </c>
      <c r="H136" s="96" t="n">
        <v>75457.9</v>
      </c>
      <c r="I136" s="96" t="n">
        <v>63534.2</v>
      </c>
      <c r="J136" s="96" t="n">
        <v>65532.67</v>
      </c>
      <c r="K136" s="96" t="n">
        <v>56690.98</v>
      </c>
      <c r="L136" s="96" t="n">
        <v>26240.34</v>
      </c>
      <c r="M136" s="96" t="n">
        <v>18.34</v>
      </c>
      <c r="N136" s="96"/>
      <c r="O136" s="96"/>
    </row>
    <row r="137" customFormat="false" ht="20.1" hidden="false" customHeight="true" outlineLevel="0" collapsed="false">
      <c r="B137" s="94" t="s">
        <v>35</v>
      </c>
      <c r="C137" s="95" t="s">
        <v>36</v>
      </c>
      <c r="D137" s="96" t="n">
        <v>447098.5</v>
      </c>
      <c r="E137" s="96" t="n">
        <v>3152558.82</v>
      </c>
      <c r="F137" s="96" t="n">
        <v>2632602.9</v>
      </c>
      <c r="G137" s="96" t="n">
        <v>3965753.4</v>
      </c>
      <c r="H137" s="96" t="n">
        <v>2182445.25</v>
      </c>
      <c r="I137" s="96" t="n">
        <v>1447934.02</v>
      </c>
      <c r="J137" s="96" t="n">
        <v>1438248.11</v>
      </c>
      <c r="K137" s="96" t="n">
        <v>1358496.1</v>
      </c>
      <c r="L137" s="96" t="n">
        <v>800801.69</v>
      </c>
      <c r="M137" s="96" t="n">
        <v>975637.99</v>
      </c>
      <c r="N137" s="96" t="n">
        <v>1584920.56</v>
      </c>
      <c r="O137" s="96" t="n">
        <v>2879354.55</v>
      </c>
    </row>
    <row r="138" customFormat="false" ht="20.1" hidden="false" customHeight="true" outlineLevel="0" collapsed="false">
      <c r="B138" s="94" t="s">
        <v>307</v>
      </c>
      <c r="C138" s="95" t="s">
        <v>308</v>
      </c>
      <c r="D138" s="96" t="n">
        <v>74218.3</v>
      </c>
      <c r="E138" s="96" t="n">
        <v>49307.3</v>
      </c>
      <c r="F138" s="96" t="n">
        <v>33968.5</v>
      </c>
      <c r="G138" s="96" t="n">
        <v>42344.65</v>
      </c>
      <c r="H138" s="96" t="n">
        <v>74943.85</v>
      </c>
      <c r="I138" s="96" t="n">
        <v>77088.3</v>
      </c>
      <c r="J138" s="96" t="n">
        <v>90175.73</v>
      </c>
      <c r="K138" s="96" t="n">
        <v>91412.99</v>
      </c>
      <c r="L138" s="96" t="n">
        <v>92435.51</v>
      </c>
      <c r="M138" s="96" t="n">
        <v>69033.54</v>
      </c>
      <c r="N138" s="96" t="n">
        <v>79508.3499999999</v>
      </c>
      <c r="O138" s="96" t="n">
        <v>63865.36</v>
      </c>
    </row>
    <row r="139" customFormat="false" ht="20.1" hidden="false" customHeight="true" outlineLevel="0" collapsed="false">
      <c r="B139" s="94" t="s">
        <v>309</v>
      </c>
      <c r="C139" s="95" t="s">
        <v>310</v>
      </c>
      <c r="D139" s="96" t="n">
        <v>15157.8</v>
      </c>
      <c r="E139" s="96" t="n">
        <v>10030.25</v>
      </c>
      <c r="F139" s="96" t="n">
        <v>13443.2</v>
      </c>
      <c r="G139" s="96" t="n">
        <v>14305.6</v>
      </c>
      <c r="H139" s="96" t="n">
        <v>15616.25</v>
      </c>
      <c r="I139" s="96" t="n">
        <v>2757.9</v>
      </c>
      <c r="J139" s="96" t="n">
        <v>7742.85</v>
      </c>
      <c r="K139" s="96" t="n">
        <v>8334.91</v>
      </c>
      <c r="L139" s="96" t="n">
        <v>7500.99</v>
      </c>
      <c r="M139" s="96" t="n">
        <v>4583.16</v>
      </c>
      <c r="N139" s="96" t="n">
        <v>2533.9</v>
      </c>
      <c r="O139" s="96" t="n">
        <v>3679.64</v>
      </c>
    </row>
    <row r="140" customFormat="false" ht="19.5" hidden="false" customHeight="true" outlineLevel="0" collapsed="false">
      <c r="B140" s="94" t="s">
        <v>311</v>
      </c>
      <c r="C140" s="95" t="s">
        <v>312</v>
      </c>
      <c r="D140" s="96"/>
      <c r="E140" s="96"/>
      <c r="F140" s="96"/>
      <c r="G140" s="96" t="n">
        <v>12653.15</v>
      </c>
      <c r="H140" s="96" t="n">
        <v>43183.4</v>
      </c>
      <c r="I140" s="96" t="n">
        <v>21223.9</v>
      </c>
      <c r="J140" s="96" t="n">
        <v>17576.88</v>
      </c>
      <c r="K140" s="96" t="n">
        <v>15559.93</v>
      </c>
      <c r="L140" s="96" t="n">
        <v>16217.62</v>
      </c>
      <c r="M140" s="96" t="n">
        <v>18508.3</v>
      </c>
      <c r="N140" s="96" t="n">
        <v>20865.54</v>
      </c>
      <c r="O140" s="96" t="n">
        <v>27389.03</v>
      </c>
    </row>
    <row r="141" customFormat="false" ht="19.5" hidden="false" customHeight="true" outlineLevel="0" collapsed="false">
      <c r="B141" s="94" t="s">
        <v>313</v>
      </c>
      <c r="C141" s="95" t="s">
        <v>314</v>
      </c>
      <c r="D141" s="96" t="n">
        <v>1240.4</v>
      </c>
      <c r="E141" s="96" t="n">
        <v>1497.4</v>
      </c>
      <c r="F141" s="96" t="n">
        <v>504.55</v>
      </c>
      <c r="G141" s="96"/>
      <c r="H141" s="96"/>
      <c r="I141" s="96"/>
      <c r="J141" s="96"/>
      <c r="K141" s="96"/>
      <c r="L141" s="96"/>
      <c r="M141" s="96"/>
      <c r="N141" s="96"/>
      <c r="O141" s="96"/>
    </row>
    <row r="142" s="97" customFormat="true" ht="20.1" hidden="false" customHeight="true" outlineLevel="0" collapsed="false">
      <c r="A142" s="93"/>
      <c r="B142" s="94" t="s">
        <v>315</v>
      </c>
      <c r="C142" s="95" t="s">
        <v>316</v>
      </c>
      <c r="D142" s="96"/>
      <c r="E142" s="96"/>
      <c r="F142" s="96"/>
      <c r="G142" s="96" t="n">
        <v>680</v>
      </c>
      <c r="H142" s="96" t="n">
        <v>38104.05</v>
      </c>
      <c r="I142" s="96" t="n">
        <v>52359.1</v>
      </c>
      <c r="J142" s="96" t="n">
        <v>51154.97</v>
      </c>
      <c r="K142" s="96" t="n">
        <v>44485.98</v>
      </c>
      <c r="L142" s="96" t="n">
        <v>49861.69</v>
      </c>
      <c r="M142" s="96" t="n">
        <v>75822.39</v>
      </c>
      <c r="N142" s="96" t="n">
        <v>83053.2599999999</v>
      </c>
      <c r="O142" s="96" t="n">
        <v>67799.35</v>
      </c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</row>
    <row r="143" s="97" customFormat="true" ht="20.1" hidden="false" customHeight="true" outlineLevel="0" collapsed="false">
      <c r="A143" s="93"/>
      <c r="B143" s="94" t="s">
        <v>317</v>
      </c>
      <c r="C143" s="95" t="s">
        <v>318</v>
      </c>
      <c r="D143" s="96"/>
      <c r="E143" s="96"/>
      <c r="F143" s="96"/>
      <c r="G143" s="96"/>
      <c r="H143" s="96" t="n">
        <v>3.7</v>
      </c>
      <c r="I143" s="96"/>
      <c r="J143" s="96"/>
      <c r="K143" s="96"/>
      <c r="L143" s="96" t="n">
        <v>5816.96</v>
      </c>
      <c r="M143" s="96" t="n">
        <v>14784.24</v>
      </c>
      <c r="N143" s="96" t="n">
        <v>14830.91</v>
      </c>
      <c r="O143" s="96" t="n">
        <v>15766.87</v>
      </c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</row>
    <row r="144" s="97" customFormat="true" ht="20.1" hidden="false" customHeight="true" outlineLevel="0" collapsed="false">
      <c r="A144" s="93"/>
      <c r="B144" s="94" t="s">
        <v>319</v>
      </c>
      <c r="C144" s="95" t="s">
        <v>320</v>
      </c>
      <c r="D144" s="96" t="n">
        <v>17699.1</v>
      </c>
      <c r="E144" s="96" t="n">
        <v>17649.5</v>
      </c>
      <c r="F144" s="96" t="n">
        <v>9900.2</v>
      </c>
      <c r="G144" s="96" t="n">
        <v>10790.1</v>
      </c>
      <c r="H144" s="96" t="n">
        <v>16279</v>
      </c>
      <c r="I144" s="96" t="n">
        <v>14335.45</v>
      </c>
      <c r="J144" s="96" t="n">
        <v>13220.59</v>
      </c>
      <c r="K144" s="96" t="n">
        <v>17410.02</v>
      </c>
      <c r="L144" s="96" t="n">
        <v>11543.26</v>
      </c>
      <c r="M144" s="96"/>
      <c r="N144" s="96"/>
      <c r="O144" s="96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</row>
    <row r="145" s="97" customFormat="true" ht="20.1" hidden="false" customHeight="true" outlineLevel="0" collapsed="false">
      <c r="A145" s="93"/>
      <c r="B145" s="94" t="s">
        <v>63</v>
      </c>
      <c r="C145" s="95" t="s">
        <v>64</v>
      </c>
      <c r="D145" s="96" t="n">
        <v>18.7</v>
      </c>
      <c r="E145" s="96" t="n">
        <v>4.6</v>
      </c>
      <c r="F145" s="96"/>
      <c r="G145" s="96" t="n">
        <v>724.5</v>
      </c>
      <c r="H145" s="96" t="n">
        <v>957.8</v>
      </c>
      <c r="I145" s="96" t="n">
        <v>7341.25</v>
      </c>
      <c r="J145" s="96" t="n">
        <v>25782.8</v>
      </c>
      <c r="K145" s="96" t="n">
        <v>20391.32</v>
      </c>
      <c r="L145" s="96" t="n">
        <v>12435.85</v>
      </c>
      <c r="M145" s="96" t="n">
        <v>35907.64</v>
      </c>
      <c r="N145" s="96" t="n">
        <v>3157.5</v>
      </c>
      <c r="O145" s="96" t="n">
        <v>1854.24</v>
      </c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</row>
    <row r="146" s="97" customFormat="true" ht="20.1" hidden="false" customHeight="true" outlineLevel="0" collapsed="false">
      <c r="A146" s="93"/>
      <c r="B146" s="94" t="s">
        <v>321</v>
      </c>
      <c r="C146" s="95" t="s">
        <v>322</v>
      </c>
      <c r="D146" s="96"/>
      <c r="E146" s="96"/>
      <c r="F146" s="96"/>
      <c r="G146" s="96" t="n">
        <v>1622.7</v>
      </c>
      <c r="H146" s="96" t="n">
        <v>21585.3</v>
      </c>
      <c r="I146" s="96" t="n">
        <v>20008.4</v>
      </c>
      <c r="J146" s="96" t="n">
        <v>19581.67</v>
      </c>
      <c r="K146" s="96" t="n">
        <v>20787.34</v>
      </c>
      <c r="L146" s="96" t="n">
        <v>24218.86</v>
      </c>
      <c r="M146" s="96" t="n">
        <v>16010.78</v>
      </c>
      <c r="N146" s="96" t="n">
        <v>21870.95</v>
      </c>
      <c r="O146" s="96" t="n">
        <v>19260.43</v>
      </c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</row>
    <row r="147" s="97" customFormat="true" ht="20.1" hidden="false" customHeight="true" outlineLevel="0" collapsed="false">
      <c r="A147" s="93"/>
      <c r="B147" s="94" t="s">
        <v>323</v>
      </c>
      <c r="C147" s="95" t="s">
        <v>324</v>
      </c>
      <c r="D147" s="96" t="n">
        <v>7996.9</v>
      </c>
      <c r="E147" s="96" t="n">
        <v>6138.2</v>
      </c>
      <c r="F147" s="96" t="n">
        <v>8044.4</v>
      </c>
      <c r="G147" s="96" t="n">
        <v>10109.7</v>
      </c>
      <c r="H147" s="96"/>
      <c r="I147" s="96"/>
      <c r="J147" s="96"/>
      <c r="K147" s="96"/>
      <c r="L147" s="96"/>
      <c r="M147" s="96" t="n">
        <v>169.34</v>
      </c>
      <c r="N147" s="96" t="n">
        <v>187.37</v>
      </c>
      <c r="O147" s="96" t="n">
        <v>339.43</v>
      </c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</row>
    <row r="148" customFormat="false" ht="20.1" hidden="false" customHeight="true" outlineLevel="0" collapsed="false">
      <c r="B148" s="94" t="s">
        <v>325</v>
      </c>
      <c r="C148" s="95" t="s">
        <v>326</v>
      </c>
      <c r="D148" s="96" t="n">
        <v>14132.3</v>
      </c>
      <c r="E148" s="96" t="n">
        <v>14985.7</v>
      </c>
      <c r="F148" s="96" t="n">
        <v>6477.9</v>
      </c>
      <c r="G148" s="96" t="n">
        <v>4077</v>
      </c>
      <c r="H148" s="96" t="n">
        <v>11678.5</v>
      </c>
      <c r="I148" s="96" t="n">
        <v>10968.5</v>
      </c>
      <c r="J148" s="96" t="n">
        <v>7427.73</v>
      </c>
      <c r="K148" s="96" t="n">
        <v>13670.89</v>
      </c>
      <c r="L148" s="96" t="n">
        <v>11051.31</v>
      </c>
      <c r="M148" s="96" t="n">
        <v>6492.57</v>
      </c>
      <c r="N148" s="96" t="n">
        <v>10238.12</v>
      </c>
      <c r="O148" s="96" t="n">
        <v>10233.68</v>
      </c>
    </row>
    <row r="149" customFormat="false" ht="20.1" hidden="false" customHeight="true" outlineLevel="0" collapsed="false">
      <c r="B149" s="94" t="s">
        <v>327</v>
      </c>
      <c r="C149" s="95" t="s">
        <v>328</v>
      </c>
      <c r="D149" s="96" t="n">
        <v>131.8</v>
      </c>
      <c r="E149" s="96" t="n">
        <v>3.2</v>
      </c>
      <c r="F149" s="96" t="n">
        <v>7.7</v>
      </c>
      <c r="G149" s="96"/>
      <c r="H149" s="96"/>
      <c r="I149" s="96"/>
      <c r="J149" s="96"/>
      <c r="K149" s="96"/>
      <c r="L149" s="96"/>
      <c r="M149" s="96"/>
      <c r="N149" s="96"/>
      <c r="O149" s="96"/>
    </row>
    <row r="150" customFormat="false" ht="20.1" hidden="false" customHeight="true" outlineLevel="0" collapsed="false">
      <c r="B150" s="98" t="s">
        <v>329</v>
      </c>
      <c r="C150" s="99"/>
      <c r="D150" s="100" t="n">
        <v>2500890.83</v>
      </c>
      <c r="E150" s="100" t="n">
        <v>7351706.66</v>
      </c>
      <c r="F150" s="100" t="n">
        <v>5016891</v>
      </c>
      <c r="G150" s="100" t="n">
        <v>6734081.5</v>
      </c>
      <c r="H150" s="100" t="n">
        <v>6182720.1</v>
      </c>
      <c r="I150" s="100" t="n">
        <v>7293789.51</v>
      </c>
      <c r="J150" s="100" t="n">
        <v>7940066.06</v>
      </c>
      <c r="K150" s="100" t="n">
        <v>5080983.92</v>
      </c>
      <c r="L150" s="100" t="n">
        <v>4247381.74</v>
      </c>
      <c r="M150" s="100" t="n">
        <v>6505894.36</v>
      </c>
      <c r="N150" s="100" t="n">
        <v>7253355.62000001</v>
      </c>
      <c r="O150" s="100" t="n">
        <v>7928372.79</v>
      </c>
    </row>
    <row r="151" customFormat="false" ht="20.1" hidden="false" customHeight="true" outlineLevel="0" collapsed="false">
      <c r="B151" s="94" t="s">
        <v>330</v>
      </c>
      <c r="C151" s="95" t="s">
        <v>331</v>
      </c>
      <c r="D151" s="96" t="n">
        <v>19897</v>
      </c>
      <c r="E151" s="96" t="n">
        <v>4.4</v>
      </c>
      <c r="F151" s="96"/>
      <c r="G151" s="96"/>
      <c r="H151" s="96" t="n">
        <v>21.5</v>
      </c>
      <c r="I151" s="96"/>
      <c r="J151" s="96"/>
      <c r="K151" s="96"/>
      <c r="L151" s="96"/>
      <c r="M151" s="96" t="n">
        <v>3.31</v>
      </c>
      <c r="N151" s="96" t="n">
        <v>5.73</v>
      </c>
      <c r="O151" s="96"/>
    </row>
    <row r="152" customFormat="false" ht="20.1" hidden="false" customHeight="true" outlineLevel="0" collapsed="false">
      <c r="B152" s="94" t="s">
        <v>332</v>
      </c>
      <c r="C152" s="95" t="s">
        <v>333</v>
      </c>
      <c r="D152" s="96" t="n">
        <v>4.5</v>
      </c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</row>
    <row r="153" customFormat="false" ht="20.1" hidden="false" customHeight="true" outlineLevel="0" collapsed="false">
      <c r="B153" s="94" t="s">
        <v>334</v>
      </c>
      <c r="C153" s="95" t="s">
        <v>335</v>
      </c>
      <c r="D153" s="96"/>
      <c r="E153" s="96"/>
      <c r="F153" s="96"/>
      <c r="G153" s="96"/>
      <c r="H153" s="96" t="n">
        <v>3.5</v>
      </c>
      <c r="I153" s="96" t="n">
        <v>26.95</v>
      </c>
      <c r="J153" s="96" t="n">
        <v>109.15</v>
      </c>
      <c r="K153" s="96" t="n">
        <v>2.48</v>
      </c>
      <c r="L153" s="96" t="n">
        <v>10.55</v>
      </c>
      <c r="M153" s="96" t="n">
        <v>2.66</v>
      </c>
      <c r="N153" s="96" t="n">
        <v>339.97</v>
      </c>
      <c r="O153" s="96" t="n">
        <v>112</v>
      </c>
    </row>
    <row r="154" customFormat="false" ht="20.1" hidden="false" customHeight="true" outlineLevel="0" collapsed="false">
      <c r="B154" s="94" t="s">
        <v>336</v>
      </c>
      <c r="C154" s="95" t="s">
        <v>337</v>
      </c>
      <c r="D154" s="96"/>
      <c r="E154" s="96"/>
      <c r="F154" s="96"/>
      <c r="G154" s="96"/>
      <c r="H154" s="96"/>
      <c r="I154" s="96"/>
      <c r="J154" s="96" t="n">
        <v>3.86</v>
      </c>
      <c r="K154" s="96" t="n">
        <v>26.47</v>
      </c>
      <c r="L154" s="96" t="n">
        <v>2.64</v>
      </c>
      <c r="M154" s="96" t="n">
        <v>10</v>
      </c>
      <c r="N154" s="96"/>
      <c r="O154" s="96"/>
    </row>
    <row r="155" customFormat="false" ht="20.1" hidden="false" customHeight="true" outlineLevel="0" collapsed="false">
      <c r="B155" s="94" t="s">
        <v>338</v>
      </c>
      <c r="C155" s="95" t="s">
        <v>339</v>
      </c>
      <c r="D155" s="96"/>
      <c r="E155" s="96"/>
      <c r="F155" s="96" t="n">
        <v>12.3</v>
      </c>
      <c r="G155" s="96"/>
      <c r="H155" s="96"/>
      <c r="I155" s="96"/>
      <c r="J155" s="96"/>
      <c r="K155" s="96"/>
      <c r="L155" s="96"/>
      <c r="M155" s="96"/>
      <c r="N155" s="96"/>
      <c r="O155" s="96"/>
    </row>
    <row r="156" customFormat="false" ht="20.1" hidden="false" customHeight="true" outlineLevel="0" collapsed="false">
      <c r="B156" s="94" t="s">
        <v>340</v>
      </c>
      <c r="C156" s="95" t="s">
        <v>341</v>
      </c>
      <c r="D156" s="96"/>
      <c r="E156" s="96"/>
      <c r="F156" s="96"/>
      <c r="G156" s="96"/>
      <c r="H156" s="96" t="n">
        <v>18.7</v>
      </c>
      <c r="I156" s="96" t="n">
        <v>357.8</v>
      </c>
      <c r="J156" s="96" t="n">
        <v>30.86</v>
      </c>
      <c r="K156" s="96"/>
      <c r="L156" s="96"/>
      <c r="M156" s="96"/>
      <c r="N156" s="96" t="n">
        <v>7.52</v>
      </c>
      <c r="O156" s="96" t="n">
        <v>21.92</v>
      </c>
    </row>
    <row r="157" customFormat="false" ht="20.1" hidden="false" customHeight="true" outlineLevel="0" collapsed="false">
      <c r="B157" s="94" t="s">
        <v>342</v>
      </c>
      <c r="C157" s="95" t="s">
        <v>343</v>
      </c>
      <c r="D157" s="96" t="n">
        <v>10018.9</v>
      </c>
      <c r="E157" s="96" t="n">
        <v>14098.8</v>
      </c>
      <c r="F157" s="96" t="n">
        <v>3153.3</v>
      </c>
      <c r="G157" s="96" t="n">
        <v>1248.6</v>
      </c>
      <c r="H157" s="96" t="n">
        <v>2601.1</v>
      </c>
      <c r="I157" s="96" t="n">
        <v>2941.35</v>
      </c>
      <c r="J157" s="96" t="n">
        <v>4090.46</v>
      </c>
      <c r="K157" s="96" t="n">
        <v>10685.29</v>
      </c>
      <c r="L157" s="96" t="n">
        <v>2904.47</v>
      </c>
      <c r="M157" s="96" t="n">
        <v>611.78</v>
      </c>
      <c r="N157" s="96" t="n">
        <v>129.55</v>
      </c>
      <c r="O157" s="96" t="n">
        <v>464.08</v>
      </c>
    </row>
    <row r="158" customFormat="false" ht="20.1" hidden="false" customHeight="true" outlineLevel="0" collapsed="false">
      <c r="B158" s="94" t="s">
        <v>344</v>
      </c>
      <c r="C158" s="95" t="s">
        <v>345</v>
      </c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 t="n">
        <v>23554.14</v>
      </c>
    </row>
    <row r="159" customFormat="false" ht="20.1" hidden="false" customHeight="true" outlineLevel="0" collapsed="false">
      <c r="B159" s="94" t="s">
        <v>346</v>
      </c>
      <c r="C159" s="95" t="s">
        <v>347</v>
      </c>
      <c r="D159" s="96" t="n">
        <v>35213.3</v>
      </c>
      <c r="E159" s="96" t="n">
        <v>33522.45</v>
      </c>
      <c r="F159" s="96" t="n">
        <v>29846.6</v>
      </c>
      <c r="G159" s="96" t="n">
        <v>11646.15</v>
      </c>
      <c r="H159" s="96" t="n">
        <v>9024</v>
      </c>
      <c r="I159" s="96" t="n">
        <v>15911.3</v>
      </c>
      <c r="J159" s="96" t="n">
        <v>17217.09</v>
      </c>
      <c r="K159" s="96" t="n">
        <v>10634.31</v>
      </c>
      <c r="L159" s="96" t="n">
        <v>4972</v>
      </c>
      <c r="M159" s="96"/>
      <c r="N159" s="96"/>
      <c r="O159" s="96"/>
    </row>
    <row r="160" customFormat="false" ht="20.1" hidden="false" customHeight="true" outlineLevel="0" collapsed="false">
      <c r="B160" s="94" t="s">
        <v>348</v>
      </c>
      <c r="C160" s="95" t="s">
        <v>349</v>
      </c>
      <c r="D160" s="96" t="n">
        <v>65810.4</v>
      </c>
      <c r="E160" s="96" t="n">
        <v>66285.3</v>
      </c>
      <c r="F160" s="96" t="n">
        <v>65885.7</v>
      </c>
      <c r="G160" s="96" t="n">
        <v>37735.85</v>
      </c>
      <c r="H160" s="96" t="n">
        <v>55397.9</v>
      </c>
      <c r="I160" s="96" t="n">
        <v>120664.95</v>
      </c>
      <c r="J160" s="96" t="n">
        <v>132547.72</v>
      </c>
      <c r="K160" s="96" t="n">
        <v>62478.54</v>
      </c>
      <c r="L160" s="96" t="n">
        <v>97830.53</v>
      </c>
      <c r="M160" s="96" t="n">
        <v>74818.6</v>
      </c>
      <c r="N160" s="96" t="n">
        <v>140939.9</v>
      </c>
      <c r="O160" s="96" t="n">
        <v>131939.36</v>
      </c>
    </row>
    <row r="161" customFormat="false" ht="20.1" hidden="false" customHeight="true" outlineLevel="0" collapsed="false">
      <c r="B161" s="94" t="s">
        <v>350</v>
      </c>
      <c r="C161" s="95" t="s">
        <v>351</v>
      </c>
      <c r="D161" s="96" t="n">
        <v>48558.15</v>
      </c>
      <c r="E161" s="96" t="n">
        <v>46989.1</v>
      </c>
      <c r="F161" s="96" t="n">
        <v>15112</v>
      </c>
      <c r="G161" s="96" t="n">
        <v>13827.4</v>
      </c>
      <c r="H161" s="96" t="n">
        <v>28842.4</v>
      </c>
      <c r="I161" s="96" t="n">
        <v>41923.15</v>
      </c>
      <c r="J161" s="96" t="n">
        <v>37761.69</v>
      </c>
      <c r="K161" s="96" t="n">
        <v>51709.84</v>
      </c>
      <c r="L161" s="96" t="n">
        <v>20769.85</v>
      </c>
      <c r="M161" s="96" t="n">
        <v>13313.18</v>
      </c>
      <c r="N161" s="96" t="n">
        <v>20559.91</v>
      </c>
      <c r="O161" s="96" t="n">
        <v>28211.82</v>
      </c>
    </row>
    <row r="162" customFormat="false" ht="20.1" hidden="false" customHeight="true" outlineLevel="0" collapsed="false">
      <c r="B162" s="94" t="s">
        <v>352</v>
      </c>
      <c r="C162" s="95" t="s">
        <v>353</v>
      </c>
      <c r="D162" s="96" t="n">
        <v>842.1</v>
      </c>
      <c r="E162" s="96"/>
      <c r="F162" s="96" t="n">
        <v>14</v>
      </c>
      <c r="G162" s="96" t="n">
        <v>11.6</v>
      </c>
      <c r="H162" s="96" t="n">
        <v>788</v>
      </c>
      <c r="I162" s="96" t="n">
        <v>1069.6</v>
      </c>
      <c r="J162" s="96" t="n">
        <v>43.23</v>
      </c>
      <c r="K162" s="96" t="n">
        <v>395.73</v>
      </c>
      <c r="L162" s="96"/>
      <c r="M162" s="96"/>
      <c r="N162" s="96"/>
      <c r="O162" s="96"/>
    </row>
    <row r="163" customFormat="false" ht="20.1" hidden="false" customHeight="true" outlineLevel="0" collapsed="false">
      <c r="B163" s="94" t="s">
        <v>354</v>
      </c>
      <c r="C163" s="95" t="s">
        <v>355</v>
      </c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 t="n">
        <v>58.1</v>
      </c>
      <c r="O163" s="96" t="n">
        <v>4961.85</v>
      </c>
    </row>
    <row r="164" customFormat="false" ht="20.1" hidden="false" customHeight="true" outlineLevel="0" collapsed="false">
      <c r="B164" s="94" t="s">
        <v>37</v>
      </c>
      <c r="C164" s="95" t="s">
        <v>38</v>
      </c>
      <c r="D164" s="96" t="n">
        <v>902121.4</v>
      </c>
      <c r="E164" s="96" t="n">
        <v>518190</v>
      </c>
      <c r="F164" s="96" t="n">
        <v>1412774.51</v>
      </c>
      <c r="G164" s="96" t="n">
        <v>1868951</v>
      </c>
      <c r="H164" s="96" t="n">
        <v>2061342.78</v>
      </c>
      <c r="I164" s="96" t="n">
        <v>1815094.3</v>
      </c>
      <c r="J164" s="96" t="n">
        <v>929165.75</v>
      </c>
      <c r="K164" s="96" t="n">
        <v>252535</v>
      </c>
      <c r="L164" s="96" t="n">
        <v>219677.5</v>
      </c>
      <c r="M164" s="96" t="n">
        <v>528020</v>
      </c>
      <c r="N164" s="96" t="n">
        <v>490587</v>
      </c>
      <c r="O164" s="96" t="n">
        <v>657814</v>
      </c>
    </row>
    <row r="165" customFormat="false" ht="20.1" hidden="false" customHeight="true" outlineLevel="0" collapsed="false">
      <c r="B165" s="94" t="s">
        <v>47</v>
      </c>
      <c r="C165" s="95" t="s">
        <v>48</v>
      </c>
      <c r="D165" s="96" t="n">
        <v>296223.8</v>
      </c>
      <c r="E165" s="96" t="n">
        <v>182680.5</v>
      </c>
      <c r="F165" s="96" t="n">
        <v>159071.75</v>
      </c>
      <c r="G165" s="96" t="n">
        <v>277086.75</v>
      </c>
      <c r="H165" s="96" t="n">
        <v>204389.5</v>
      </c>
      <c r="I165" s="96" t="n">
        <v>153285.85</v>
      </c>
      <c r="J165" s="96" t="n">
        <v>169943.96</v>
      </c>
      <c r="K165" s="96" t="n">
        <v>158480.99</v>
      </c>
      <c r="L165" s="96" t="n">
        <v>217180.71</v>
      </c>
      <c r="M165" s="96" t="n">
        <v>263329.08</v>
      </c>
      <c r="N165" s="96" t="n">
        <v>328406.337</v>
      </c>
      <c r="O165" s="96" t="n">
        <v>210227.5</v>
      </c>
    </row>
    <row r="166" customFormat="false" ht="20.1" hidden="false" customHeight="true" outlineLevel="0" collapsed="false">
      <c r="B166" s="94" t="s">
        <v>356</v>
      </c>
      <c r="C166" s="95" t="s">
        <v>357</v>
      </c>
      <c r="D166" s="96"/>
      <c r="E166" s="96" t="n">
        <v>206.2</v>
      </c>
      <c r="F166" s="96"/>
      <c r="G166" s="96"/>
      <c r="H166" s="96"/>
      <c r="I166" s="96"/>
      <c r="J166" s="96"/>
      <c r="K166" s="96"/>
      <c r="L166" s="96"/>
      <c r="M166" s="96"/>
      <c r="N166" s="96"/>
      <c r="O166" s="96"/>
    </row>
    <row r="167" customFormat="false" ht="20.1" hidden="false" customHeight="true" outlineLevel="0" collapsed="false">
      <c r="B167" s="94" t="s">
        <v>358</v>
      </c>
      <c r="C167" s="95" t="s">
        <v>359</v>
      </c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 t="n">
        <v>1.63</v>
      </c>
      <c r="O167" s="96"/>
    </row>
    <row r="168" customFormat="false" ht="20.1" hidden="false" customHeight="true" outlineLevel="0" collapsed="false">
      <c r="B168" s="94" t="s">
        <v>360</v>
      </c>
      <c r="C168" s="95" t="s">
        <v>361</v>
      </c>
      <c r="D168" s="96" t="n">
        <v>7570</v>
      </c>
      <c r="E168" s="96" t="n">
        <v>8.1</v>
      </c>
      <c r="F168" s="96"/>
      <c r="G168" s="96"/>
      <c r="H168" s="96"/>
      <c r="I168" s="96"/>
      <c r="J168" s="96" t="n">
        <v>1649.15</v>
      </c>
      <c r="K168" s="96"/>
      <c r="L168" s="96" t="n">
        <v>15.63</v>
      </c>
      <c r="M168" s="96"/>
      <c r="N168" s="96"/>
      <c r="O168" s="96"/>
    </row>
    <row r="169" customFormat="false" ht="20.1" hidden="false" customHeight="true" outlineLevel="0" collapsed="false">
      <c r="B169" s="94" t="s">
        <v>61</v>
      </c>
      <c r="C169" s="95" t="s">
        <v>62</v>
      </c>
      <c r="D169" s="96"/>
      <c r="E169" s="96" t="n">
        <v>5697</v>
      </c>
      <c r="F169" s="96" t="n">
        <v>21028.6</v>
      </c>
      <c r="G169" s="96" t="n">
        <v>24864.5</v>
      </c>
      <c r="H169" s="96" t="n">
        <v>22454.4</v>
      </c>
      <c r="I169" s="96" t="n">
        <v>33194.85</v>
      </c>
      <c r="J169" s="96" t="n">
        <v>15868.3</v>
      </c>
      <c r="K169" s="96" t="n">
        <v>10691.98</v>
      </c>
      <c r="L169" s="96" t="n">
        <v>19040.95</v>
      </c>
      <c r="M169" s="96" t="n">
        <v>21285.17</v>
      </c>
      <c r="N169" s="96" t="n">
        <v>106880.02</v>
      </c>
      <c r="O169" s="96" t="n">
        <v>88932.19</v>
      </c>
    </row>
    <row r="170" customFormat="false" ht="20.1" hidden="false" customHeight="true" outlineLevel="0" collapsed="false">
      <c r="B170" s="94" t="s">
        <v>362</v>
      </c>
      <c r="C170" s="95" t="s">
        <v>363</v>
      </c>
      <c r="D170" s="96" t="n">
        <v>12884</v>
      </c>
      <c r="E170" s="96" t="n">
        <v>4227</v>
      </c>
      <c r="F170" s="96"/>
      <c r="G170" s="96"/>
      <c r="H170" s="96"/>
      <c r="I170" s="96"/>
      <c r="J170" s="96"/>
      <c r="K170" s="96"/>
      <c r="L170" s="96"/>
      <c r="M170" s="96"/>
      <c r="N170" s="96"/>
      <c r="O170" s="96"/>
    </row>
    <row r="171" customFormat="false" ht="20.1" hidden="false" customHeight="true" outlineLevel="0" collapsed="false">
      <c r="B171" s="94" t="s">
        <v>364</v>
      </c>
      <c r="C171" s="95" t="s">
        <v>365</v>
      </c>
      <c r="D171" s="96" t="n">
        <v>18.9</v>
      </c>
      <c r="E171" s="96"/>
      <c r="F171" s="96"/>
      <c r="G171" s="96"/>
      <c r="H171" s="96"/>
      <c r="I171" s="96"/>
      <c r="J171" s="96"/>
      <c r="K171" s="96"/>
      <c r="L171" s="96" t="n">
        <v>2603.29</v>
      </c>
      <c r="M171" s="96" t="n">
        <v>8319.59</v>
      </c>
      <c r="N171" s="96" t="n">
        <v>15382.63</v>
      </c>
      <c r="O171" s="96" t="n">
        <v>8949.51</v>
      </c>
    </row>
    <row r="172" customFormat="false" ht="20.1" hidden="false" customHeight="true" outlineLevel="0" collapsed="false">
      <c r="B172" s="94" t="s">
        <v>366</v>
      </c>
      <c r="C172" s="95" t="s">
        <v>367</v>
      </c>
      <c r="D172" s="96" t="n">
        <v>10612.7</v>
      </c>
      <c r="E172" s="96" t="n">
        <v>8414.7</v>
      </c>
      <c r="F172" s="96" t="n">
        <v>10797.9</v>
      </c>
      <c r="G172" s="96" t="n">
        <v>11073.7</v>
      </c>
      <c r="H172" s="96" t="n">
        <v>260.4</v>
      </c>
      <c r="I172" s="96" t="n">
        <v>1758.45</v>
      </c>
      <c r="J172" s="96" t="n">
        <v>7873.63</v>
      </c>
      <c r="K172" s="96" t="n">
        <v>1257.65</v>
      </c>
      <c r="L172" s="96" t="n">
        <v>1819.5</v>
      </c>
      <c r="M172" s="96"/>
      <c r="N172" s="96"/>
      <c r="O172" s="96"/>
    </row>
    <row r="173" customFormat="false" ht="20.1" hidden="false" customHeight="true" outlineLevel="0" collapsed="false">
      <c r="B173" s="94" t="s">
        <v>368</v>
      </c>
      <c r="C173" s="95" t="s">
        <v>369</v>
      </c>
      <c r="D173" s="96" t="n">
        <v>67071.8</v>
      </c>
      <c r="E173" s="96" t="n">
        <v>88819.55</v>
      </c>
      <c r="F173" s="96" t="n">
        <v>85576.95</v>
      </c>
      <c r="G173" s="96" t="n">
        <v>64054.1</v>
      </c>
      <c r="H173" s="96" t="n">
        <v>60698.75</v>
      </c>
      <c r="I173" s="96" t="n">
        <v>55320.7</v>
      </c>
      <c r="J173" s="96" t="n">
        <v>49661.1</v>
      </c>
      <c r="K173" s="96" t="n">
        <v>48803.72</v>
      </c>
      <c r="L173" s="96" t="n">
        <v>57295.2</v>
      </c>
      <c r="M173" s="96" t="n">
        <v>62845.09</v>
      </c>
      <c r="N173" s="96" t="n">
        <v>71514.1600000002</v>
      </c>
      <c r="O173" s="96" t="n">
        <v>58397.825</v>
      </c>
    </row>
    <row r="174" customFormat="false" ht="20.1" hidden="false" customHeight="true" outlineLevel="0" collapsed="false">
      <c r="B174" s="94" t="s">
        <v>370</v>
      </c>
      <c r="C174" s="95" t="s">
        <v>371</v>
      </c>
      <c r="D174" s="96" t="n">
        <v>9.6</v>
      </c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</row>
    <row r="175" customFormat="false" ht="20.1" hidden="false" customHeight="true" outlineLevel="0" collapsed="false">
      <c r="B175" s="94" t="s">
        <v>372</v>
      </c>
      <c r="C175" s="95" t="s">
        <v>373</v>
      </c>
      <c r="D175" s="96"/>
      <c r="E175" s="96"/>
      <c r="F175" s="96"/>
      <c r="G175" s="96"/>
      <c r="H175" s="96"/>
      <c r="I175" s="96"/>
      <c r="J175" s="96"/>
      <c r="K175" s="96"/>
      <c r="L175" s="96" t="n">
        <v>1.16</v>
      </c>
      <c r="M175" s="96"/>
      <c r="N175" s="96" t="n">
        <v>2.03</v>
      </c>
      <c r="O175" s="96"/>
    </row>
    <row r="176" customFormat="false" ht="20.1" hidden="false" customHeight="true" outlineLevel="0" collapsed="false">
      <c r="B176" s="94" t="s">
        <v>374</v>
      </c>
      <c r="C176" s="95" t="s">
        <v>375</v>
      </c>
      <c r="D176" s="96"/>
      <c r="E176" s="96"/>
      <c r="F176" s="96"/>
      <c r="G176" s="96"/>
      <c r="H176" s="96"/>
      <c r="I176" s="96" t="n">
        <v>9.05</v>
      </c>
      <c r="J176" s="96"/>
      <c r="K176" s="96"/>
      <c r="L176" s="96"/>
      <c r="M176" s="96"/>
      <c r="N176" s="96"/>
      <c r="O176" s="96"/>
    </row>
    <row r="177" customFormat="false" ht="20.1" hidden="false" customHeight="true" outlineLevel="0" collapsed="false">
      <c r="B177" s="94" t="s">
        <v>376</v>
      </c>
      <c r="C177" s="95" t="s">
        <v>377</v>
      </c>
      <c r="D177" s="96"/>
      <c r="E177" s="96"/>
      <c r="F177" s="96"/>
      <c r="G177" s="96"/>
      <c r="H177" s="96"/>
      <c r="I177" s="96"/>
      <c r="J177" s="96"/>
      <c r="K177" s="96" t="n">
        <v>14.36</v>
      </c>
      <c r="L177" s="96"/>
      <c r="M177" s="96"/>
      <c r="N177" s="96"/>
      <c r="O177" s="96"/>
    </row>
    <row r="178" customFormat="false" ht="20.1" hidden="false" customHeight="true" outlineLevel="0" collapsed="false">
      <c r="B178" s="94" t="s">
        <v>378</v>
      </c>
      <c r="C178" s="95" t="s">
        <v>379</v>
      </c>
      <c r="D178" s="96"/>
      <c r="E178" s="96"/>
      <c r="F178" s="96"/>
      <c r="G178" s="96" t="n">
        <v>264.7</v>
      </c>
      <c r="H178" s="96" t="n">
        <v>936</v>
      </c>
      <c r="I178" s="96" t="n">
        <v>2947.65</v>
      </c>
      <c r="J178" s="96" t="n">
        <v>2348.54</v>
      </c>
      <c r="K178" s="96" t="n">
        <v>4318.31</v>
      </c>
      <c r="L178" s="96" t="n">
        <v>1235.13</v>
      </c>
      <c r="M178" s="96"/>
      <c r="N178" s="96" t="n">
        <v>103.41</v>
      </c>
      <c r="O178" s="96"/>
    </row>
    <row r="179" customFormat="false" ht="20.1" hidden="false" customHeight="true" outlineLevel="0" collapsed="false">
      <c r="B179" s="94" t="s">
        <v>380</v>
      </c>
      <c r="C179" s="95" t="s">
        <v>381</v>
      </c>
      <c r="D179" s="96"/>
      <c r="E179" s="96"/>
      <c r="F179" s="96"/>
      <c r="G179" s="96"/>
      <c r="H179" s="96"/>
      <c r="I179" s="96" t="n">
        <v>168.95</v>
      </c>
      <c r="J179" s="96"/>
      <c r="K179" s="96"/>
      <c r="L179" s="96"/>
      <c r="M179" s="96"/>
      <c r="N179" s="96"/>
      <c r="O179" s="96"/>
    </row>
    <row r="180" customFormat="false" ht="20.1" hidden="false" customHeight="true" outlineLevel="0" collapsed="false">
      <c r="B180" s="94" t="s">
        <v>382</v>
      </c>
      <c r="C180" s="95" t="s">
        <v>383</v>
      </c>
      <c r="D180" s="96" t="n">
        <v>16228.8</v>
      </c>
      <c r="E180" s="96" t="n">
        <v>44804.3</v>
      </c>
      <c r="F180" s="96" t="n">
        <v>14372.4</v>
      </c>
      <c r="G180" s="96" t="n">
        <v>1999.3</v>
      </c>
      <c r="H180" s="96" t="n">
        <v>4200.6</v>
      </c>
      <c r="I180" s="96" t="n">
        <v>11733.7</v>
      </c>
      <c r="J180" s="96" t="n">
        <v>11858.86</v>
      </c>
      <c r="K180" s="96"/>
      <c r="L180" s="96"/>
      <c r="M180" s="96"/>
      <c r="N180" s="96"/>
      <c r="O180" s="96"/>
    </row>
    <row r="181" s="97" customFormat="true" ht="20.1" hidden="false" customHeight="true" outlineLevel="0" collapsed="false">
      <c r="A181" s="93"/>
      <c r="B181" s="94" t="s">
        <v>384</v>
      </c>
      <c r="C181" s="95" t="s">
        <v>385</v>
      </c>
      <c r="D181" s="96"/>
      <c r="E181" s="96"/>
      <c r="F181" s="96"/>
      <c r="G181" s="96"/>
      <c r="H181" s="96"/>
      <c r="I181" s="96"/>
      <c r="J181" s="96"/>
      <c r="K181" s="96" t="n">
        <v>1085.88</v>
      </c>
      <c r="L181" s="96" t="n">
        <v>4077.24</v>
      </c>
      <c r="M181" s="96" t="n">
        <v>3974.15</v>
      </c>
      <c r="N181" s="96" t="n">
        <v>8530.51</v>
      </c>
      <c r="O181" s="96" t="n">
        <v>25006.04</v>
      </c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</row>
    <row r="182" s="97" customFormat="true" ht="20.1" hidden="false" customHeight="true" outlineLevel="0" collapsed="false">
      <c r="A182" s="93"/>
      <c r="B182" s="94" t="s">
        <v>386</v>
      </c>
      <c r="C182" s="95" t="s">
        <v>387</v>
      </c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 t="n">
        <v>1616.29</v>
      </c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</row>
    <row r="183" customFormat="false" ht="20.1" hidden="false" customHeight="true" outlineLevel="0" collapsed="false">
      <c r="B183" s="94" t="s">
        <v>388</v>
      </c>
      <c r="C183" s="95" t="s">
        <v>389</v>
      </c>
      <c r="D183" s="96"/>
      <c r="E183" s="96" t="n">
        <v>55222.65</v>
      </c>
      <c r="F183" s="96"/>
      <c r="G183" s="96"/>
      <c r="H183" s="96"/>
      <c r="I183" s="96"/>
      <c r="J183" s="96"/>
      <c r="K183" s="96"/>
      <c r="L183" s="96"/>
      <c r="M183" s="96"/>
      <c r="N183" s="96"/>
      <c r="O183" s="96"/>
    </row>
    <row r="184" customFormat="false" ht="20.1" hidden="false" customHeight="true" outlineLevel="0" collapsed="false">
      <c r="B184" s="94" t="s">
        <v>390</v>
      </c>
      <c r="C184" s="95" t="s">
        <v>391</v>
      </c>
      <c r="D184" s="96"/>
      <c r="E184" s="96"/>
      <c r="F184" s="96"/>
      <c r="G184" s="96"/>
      <c r="H184" s="96"/>
      <c r="I184" s="96"/>
      <c r="J184" s="96"/>
      <c r="K184" s="96"/>
      <c r="L184" s="96" t="n">
        <v>69686.9</v>
      </c>
      <c r="M184" s="96" t="n">
        <v>103501.63</v>
      </c>
      <c r="N184" s="96" t="n">
        <v>144953.24</v>
      </c>
      <c r="O184" s="96" t="n">
        <v>126401.3</v>
      </c>
    </row>
    <row r="185" customFormat="false" ht="20.1" hidden="false" customHeight="true" outlineLevel="0" collapsed="false">
      <c r="B185" s="94" t="s">
        <v>41</v>
      </c>
      <c r="C185" s="95" t="s">
        <v>42</v>
      </c>
      <c r="D185" s="96"/>
      <c r="E185" s="96" t="n">
        <v>57327.1</v>
      </c>
      <c r="F185" s="96" t="n">
        <v>811237.95</v>
      </c>
      <c r="G185" s="96" t="n">
        <v>975174.7</v>
      </c>
      <c r="H185" s="96" t="n">
        <v>487160.5</v>
      </c>
      <c r="I185" s="96" t="n">
        <v>399288.95</v>
      </c>
      <c r="J185" s="96" t="n">
        <v>578094.07</v>
      </c>
      <c r="K185" s="96" t="n">
        <v>332008.94</v>
      </c>
      <c r="L185" s="96" t="n">
        <v>542130.2</v>
      </c>
      <c r="M185" s="96" t="n">
        <v>963082.07</v>
      </c>
      <c r="N185" s="96" t="n">
        <v>782964.669999998</v>
      </c>
      <c r="O185" s="96" t="n">
        <v>733620.73</v>
      </c>
    </row>
    <row r="186" customFormat="false" ht="20.1" hidden="false" customHeight="true" outlineLevel="0" collapsed="false">
      <c r="B186" s="94" t="s">
        <v>392</v>
      </c>
      <c r="C186" s="95" t="s">
        <v>393</v>
      </c>
      <c r="D186" s="96" t="n">
        <v>252750.8</v>
      </c>
      <c r="E186" s="96" t="n">
        <v>19643.25</v>
      </c>
      <c r="F186" s="96"/>
      <c r="G186" s="96"/>
      <c r="H186" s="96"/>
      <c r="I186" s="96"/>
      <c r="J186" s="96"/>
      <c r="K186" s="96"/>
      <c r="L186" s="96"/>
      <c r="M186" s="96"/>
      <c r="N186" s="96"/>
      <c r="O186" s="96"/>
    </row>
    <row r="187" customFormat="false" ht="20.1" hidden="false" customHeight="true" outlineLevel="0" collapsed="false">
      <c r="B187" s="94" t="s">
        <v>49</v>
      </c>
      <c r="C187" s="95" t="s">
        <v>50</v>
      </c>
      <c r="D187" s="96" t="n">
        <v>78941.8</v>
      </c>
      <c r="E187" s="96" t="n">
        <v>89418.6</v>
      </c>
      <c r="F187" s="96" t="n">
        <v>146414.7</v>
      </c>
      <c r="G187" s="96" t="n">
        <v>131995</v>
      </c>
      <c r="H187" s="96" t="n">
        <v>186970.25</v>
      </c>
      <c r="I187" s="96" t="n">
        <v>265814</v>
      </c>
      <c r="J187" s="96" t="n">
        <v>182795.35</v>
      </c>
      <c r="K187" s="96" t="n">
        <v>138334.06</v>
      </c>
      <c r="L187" s="96" t="n">
        <v>27477.74</v>
      </c>
      <c r="M187" s="96"/>
      <c r="N187" s="96"/>
      <c r="O187" s="96"/>
    </row>
    <row r="188" customFormat="false" ht="20.1" hidden="false" customHeight="true" outlineLevel="0" collapsed="false">
      <c r="B188" s="94" t="s">
        <v>394</v>
      </c>
      <c r="C188" s="95" t="s">
        <v>395</v>
      </c>
      <c r="D188" s="96"/>
      <c r="E188" s="96" t="n">
        <v>32.2</v>
      </c>
      <c r="F188" s="96" t="n">
        <v>2023.5</v>
      </c>
      <c r="G188" s="96" t="n">
        <v>845.5</v>
      </c>
      <c r="H188" s="96" t="n">
        <v>390.4</v>
      </c>
      <c r="I188" s="96" t="n">
        <v>4011.3</v>
      </c>
      <c r="J188" s="96" t="n">
        <v>3037.54</v>
      </c>
      <c r="K188" s="96" t="n">
        <v>970.37</v>
      </c>
      <c r="L188" s="96" t="n">
        <v>10151.47</v>
      </c>
      <c r="M188" s="96" t="n">
        <v>18695.5</v>
      </c>
      <c r="N188" s="96" t="n">
        <v>15258.14</v>
      </c>
      <c r="O188" s="96" t="n">
        <v>12146.47</v>
      </c>
    </row>
    <row r="189" customFormat="false" ht="20.1" hidden="false" customHeight="true" outlineLevel="0" collapsed="false">
      <c r="B189" s="94" t="s">
        <v>396</v>
      </c>
      <c r="C189" s="95" t="s">
        <v>397</v>
      </c>
      <c r="D189" s="96"/>
      <c r="E189" s="96" t="n">
        <v>9.7</v>
      </c>
      <c r="F189" s="96"/>
      <c r="G189" s="96"/>
      <c r="H189" s="96"/>
      <c r="I189" s="96"/>
      <c r="J189" s="96"/>
      <c r="K189" s="96"/>
      <c r="L189" s="96"/>
      <c r="M189" s="96" t="n">
        <v>36.34</v>
      </c>
      <c r="N189" s="96" t="n">
        <v>9.4</v>
      </c>
      <c r="O189" s="96"/>
    </row>
    <row r="190" customFormat="false" ht="20.1" hidden="false" customHeight="true" outlineLevel="0" collapsed="false">
      <c r="B190" s="94" t="s">
        <v>398</v>
      </c>
      <c r="C190" s="95" t="s">
        <v>399</v>
      </c>
      <c r="D190" s="96" t="n">
        <v>0.8</v>
      </c>
      <c r="E190" s="96"/>
      <c r="F190" s="96" t="n">
        <v>66.8</v>
      </c>
      <c r="G190" s="96" t="n">
        <v>110.7</v>
      </c>
      <c r="H190" s="96" t="n">
        <v>46.8</v>
      </c>
      <c r="I190" s="96" t="n">
        <v>372.7</v>
      </c>
      <c r="J190" s="96" t="n">
        <v>7.7</v>
      </c>
      <c r="K190" s="96" t="n">
        <v>8.78</v>
      </c>
      <c r="L190" s="96"/>
      <c r="M190" s="96" t="n">
        <v>0.37</v>
      </c>
      <c r="N190" s="96" t="n">
        <v>17.58</v>
      </c>
      <c r="O190" s="96" t="n">
        <v>0.43</v>
      </c>
    </row>
    <row r="191" customFormat="false" ht="20.1" hidden="false" customHeight="true" outlineLevel="0" collapsed="false">
      <c r="B191" s="98" t="s">
        <v>400</v>
      </c>
      <c r="C191" s="99"/>
      <c r="D191" s="100" t="n">
        <v>1824778.75</v>
      </c>
      <c r="E191" s="100" t="n">
        <v>1235600.9</v>
      </c>
      <c r="F191" s="100" t="n">
        <v>2777388.96</v>
      </c>
      <c r="G191" s="100" t="n">
        <v>3420889.55</v>
      </c>
      <c r="H191" s="100" t="n">
        <v>3125547.48</v>
      </c>
      <c r="I191" s="100" t="n">
        <v>2925895.55</v>
      </c>
      <c r="J191" s="100" t="n">
        <v>2144108.01</v>
      </c>
      <c r="K191" s="100" t="n">
        <v>1084442.7</v>
      </c>
      <c r="L191" s="100" t="n">
        <v>1298882.66</v>
      </c>
      <c r="M191" s="100" t="n">
        <v>2061848.52</v>
      </c>
      <c r="N191" s="100" t="n">
        <v>2126651.437</v>
      </c>
      <c r="O191" s="100" t="n">
        <v>2112377.455</v>
      </c>
    </row>
    <row r="192" customFormat="false" ht="20.1" hidden="false" customHeight="true" outlineLevel="0" collapsed="false">
      <c r="B192" s="94" t="s">
        <v>401</v>
      </c>
      <c r="C192" s="95" t="s">
        <v>402</v>
      </c>
      <c r="D192" s="96" t="n">
        <v>1727.6</v>
      </c>
      <c r="E192" s="96" t="n">
        <v>1103</v>
      </c>
      <c r="F192" s="96" t="n">
        <v>685.2</v>
      </c>
      <c r="G192" s="96" t="n">
        <v>808.1</v>
      </c>
      <c r="H192" s="96" t="n">
        <v>1444</v>
      </c>
      <c r="I192" s="96" t="n">
        <v>1566.2</v>
      </c>
      <c r="J192" s="96" t="n">
        <v>1629.06</v>
      </c>
      <c r="K192" s="96" t="n">
        <v>1183.27</v>
      </c>
      <c r="L192" s="96" t="n">
        <v>1181.35</v>
      </c>
      <c r="M192" s="96" t="n">
        <v>778.27</v>
      </c>
      <c r="N192" s="96" t="n">
        <v>1907.03</v>
      </c>
      <c r="O192" s="96" t="n">
        <v>1341.71</v>
      </c>
    </row>
    <row r="193" customFormat="false" ht="20.1" hidden="false" customHeight="true" outlineLevel="0" collapsed="false">
      <c r="B193" s="94" t="s">
        <v>403</v>
      </c>
      <c r="C193" s="95" t="s">
        <v>404</v>
      </c>
      <c r="D193" s="96"/>
      <c r="E193" s="96"/>
      <c r="F193" s="96"/>
      <c r="G193" s="96"/>
      <c r="H193" s="96"/>
      <c r="I193" s="96"/>
      <c r="J193" s="96"/>
      <c r="K193" s="96" t="n">
        <v>1.77</v>
      </c>
      <c r="L193" s="96"/>
      <c r="M193" s="96"/>
      <c r="N193" s="96"/>
      <c r="O193" s="96" t="n">
        <v>2.8</v>
      </c>
    </row>
    <row r="194" customFormat="false" ht="20.1" hidden="false" customHeight="true" outlineLevel="0" collapsed="false">
      <c r="B194" s="94" t="s">
        <v>405</v>
      </c>
      <c r="C194" s="95" t="s">
        <v>406</v>
      </c>
      <c r="D194" s="96" t="n">
        <v>19801.2</v>
      </c>
      <c r="E194" s="96" t="n">
        <v>5893.6</v>
      </c>
      <c r="F194" s="96" t="n">
        <v>46906.2</v>
      </c>
      <c r="G194" s="96" t="n">
        <v>641.9</v>
      </c>
      <c r="H194" s="96" t="n">
        <v>1030.5</v>
      </c>
      <c r="I194" s="96" t="n">
        <v>1640.05</v>
      </c>
      <c r="J194" s="96" t="n">
        <v>749.73</v>
      </c>
      <c r="K194" s="96" t="n">
        <v>1871.03</v>
      </c>
      <c r="L194" s="96" t="n">
        <v>3503.69</v>
      </c>
      <c r="M194" s="96" t="n">
        <v>908.3</v>
      </c>
      <c r="N194" s="96" t="n">
        <v>1051.48</v>
      </c>
      <c r="O194" s="96" t="n">
        <v>113.87</v>
      </c>
    </row>
    <row r="195" customFormat="false" ht="20.1" hidden="false" customHeight="true" outlineLevel="0" collapsed="false">
      <c r="B195" s="94" t="s">
        <v>407</v>
      </c>
      <c r="C195" s="95" t="s">
        <v>408</v>
      </c>
      <c r="D195" s="96"/>
      <c r="E195" s="96"/>
      <c r="F195" s="96"/>
      <c r="G195" s="96"/>
      <c r="H195" s="96"/>
      <c r="I195" s="96" t="n">
        <v>2605.85</v>
      </c>
      <c r="J195" s="96" t="n">
        <v>6414.97</v>
      </c>
      <c r="K195" s="96" t="n">
        <v>1098.13</v>
      </c>
      <c r="L195" s="96" t="n">
        <v>5.74</v>
      </c>
      <c r="M195" s="96" t="n">
        <v>600.75</v>
      </c>
      <c r="N195" s="96" t="n">
        <v>253.36</v>
      </c>
      <c r="O195" s="96"/>
    </row>
    <row r="196" customFormat="false" ht="20.1" hidden="false" customHeight="true" outlineLevel="0" collapsed="false">
      <c r="B196" s="94" t="s">
        <v>409</v>
      </c>
      <c r="C196" s="95" t="s">
        <v>410</v>
      </c>
      <c r="D196" s="96"/>
      <c r="E196" s="96"/>
      <c r="F196" s="96"/>
      <c r="G196" s="96"/>
      <c r="H196" s="96" t="n">
        <v>1098.9</v>
      </c>
      <c r="I196" s="96" t="n">
        <v>459.5</v>
      </c>
      <c r="J196" s="96" t="n">
        <v>487.27</v>
      </c>
      <c r="K196" s="96" t="n">
        <v>725.39</v>
      </c>
      <c r="L196" s="96" t="n">
        <v>357.48</v>
      </c>
      <c r="M196" s="96" t="n">
        <v>326.94</v>
      </c>
      <c r="N196" s="96" t="n">
        <v>312.74</v>
      </c>
      <c r="O196" s="96" t="n">
        <v>1280.65</v>
      </c>
    </row>
    <row r="197" customFormat="false" ht="20.1" hidden="false" customHeight="true" outlineLevel="0" collapsed="false">
      <c r="B197" s="94" t="s">
        <v>411</v>
      </c>
      <c r="C197" s="95" t="s">
        <v>412</v>
      </c>
      <c r="D197" s="96"/>
      <c r="E197" s="96"/>
      <c r="F197" s="96" t="n">
        <v>1867.4</v>
      </c>
      <c r="G197" s="96" t="n">
        <v>1364.2</v>
      </c>
      <c r="H197" s="96"/>
      <c r="I197" s="96"/>
      <c r="J197" s="96"/>
      <c r="K197" s="96"/>
      <c r="L197" s="96"/>
      <c r="M197" s="96"/>
      <c r="N197" s="96"/>
      <c r="O197" s="96"/>
    </row>
    <row r="198" customFormat="false" ht="20.1" hidden="false" customHeight="true" outlineLevel="0" collapsed="false">
      <c r="B198" s="94" t="s">
        <v>411</v>
      </c>
      <c r="C198" s="95" t="s">
        <v>413</v>
      </c>
      <c r="D198" s="96" t="n">
        <v>1437.3</v>
      </c>
      <c r="E198" s="96" t="n">
        <v>304.2</v>
      </c>
      <c r="F198" s="96" t="n">
        <v>1219.4</v>
      </c>
      <c r="G198" s="96"/>
      <c r="H198" s="96"/>
      <c r="I198" s="96"/>
      <c r="J198" s="96"/>
      <c r="K198" s="96"/>
      <c r="L198" s="96"/>
      <c r="M198" s="96"/>
      <c r="N198" s="96"/>
      <c r="O198" s="96"/>
    </row>
    <row r="199" customFormat="false" ht="20.1" hidden="false" customHeight="true" outlineLevel="0" collapsed="false">
      <c r="B199" s="94" t="s">
        <v>414</v>
      </c>
      <c r="C199" s="95" t="s">
        <v>415</v>
      </c>
      <c r="D199" s="96" t="n">
        <v>4032.1</v>
      </c>
      <c r="E199" s="96" t="n">
        <v>7001.6</v>
      </c>
      <c r="F199" s="96" t="n">
        <v>9416.9</v>
      </c>
      <c r="G199" s="96" t="n">
        <v>8077.45</v>
      </c>
      <c r="H199" s="96" t="n">
        <v>2334.6</v>
      </c>
      <c r="I199" s="96"/>
      <c r="J199" s="96"/>
      <c r="K199" s="96"/>
      <c r="L199" s="96"/>
      <c r="M199" s="96"/>
      <c r="N199" s="96"/>
      <c r="O199" s="96"/>
    </row>
    <row r="200" customFormat="false" ht="20.1" hidden="false" customHeight="true" outlineLevel="0" collapsed="false">
      <c r="B200" s="94" t="s">
        <v>416</v>
      </c>
      <c r="C200" s="95" t="s">
        <v>417</v>
      </c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 t="n">
        <v>43.72</v>
      </c>
    </row>
    <row r="201" customFormat="false" ht="20.1" hidden="false" customHeight="true" outlineLevel="0" collapsed="false">
      <c r="B201" s="94" t="s">
        <v>418</v>
      </c>
      <c r="C201" s="95" t="s">
        <v>419</v>
      </c>
      <c r="D201" s="96"/>
      <c r="E201" s="96"/>
      <c r="F201" s="96"/>
      <c r="G201" s="96"/>
      <c r="H201" s="96"/>
      <c r="I201" s="96"/>
      <c r="J201" s="96"/>
      <c r="K201" s="96" t="n">
        <v>64.02</v>
      </c>
      <c r="L201" s="96" t="n">
        <v>691.43</v>
      </c>
      <c r="M201" s="96" t="n">
        <v>113.05</v>
      </c>
      <c r="N201" s="96" t="n">
        <v>231.28</v>
      </c>
      <c r="O201" s="96" t="n">
        <v>751.64</v>
      </c>
    </row>
    <row r="202" customFormat="false" ht="20.1" hidden="false" customHeight="true" outlineLevel="0" collapsed="false">
      <c r="B202" s="94" t="s">
        <v>420</v>
      </c>
      <c r="C202" s="95" t="s">
        <v>421</v>
      </c>
      <c r="D202" s="96"/>
      <c r="E202" s="96"/>
      <c r="F202" s="96"/>
      <c r="G202" s="96"/>
      <c r="H202" s="96"/>
      <c r="I202" s="96"/>
      <c r="J202" s="96"/>
      <c r="K202" s="96"/>
      <c r="L202" s="96" t="n">
        <v>5.4</v>
      </c>
      <c r="M202" s="96"/>
      <c r="N202" s="96" t="n">
        <v>22.18</v>
      </c>
      <c r="O202" s="96"/>
    </row>
    <row r="203" customFormat="false" ht="20.1" hidden="false" customHeight="true" outlineLevel="0" collapsed="false">
      <c r="B203" s="94" t="s">
        <v>422</v>
      </c>
      <c r="C203" s="95" t="s">
        <v>423</v>
      </c>
      <c r="D203" s="96" t="n">
        <v>2664.6</v>
      </c>
      <c r="E203" s="96" t="n">
        <v>1777.5</v>
      </c>
      <c r="F203" s="96" t="n">
        <v>2039.4</v>
      </c>
      <c r="G203" s="96" t="n">
        <v>460.1</v>
      </c>
      <c r="H203" s="96" t="n">
        <v>680.1</v>
      </c>
      <c r="I203" s="96" t="n">
        <v>821.55</v>
      </c>
      <c r="J203" s="96" t="n">
        <v>1024.29</v>
      </c>
      <c r="K203" s="96" t="n">
        <v>656.75</v>
      </c>
      <c r="L203" s="96"/>
      <c r="M203" s="96"/>
      <c r="N203" s="96"/>
      <c r="O203" s="96"/>
    </row>
    <row r="204" customFormat="false" ht="20.1" hidden="false" customHeight="true" outlineLevel="0" collapsed="false">
      <c r="B204" s="94" t="s">
        <v>422</v>
      </c>
      <c r="C204" s="95" t="s">
        <v>424</v>
      </c>
      <c r="D204" s="96"/>
      <c r="E204" s="96"/>
      <c r="F204" s="96" t="n">
        <v>0</v>
      </c>
      <c r="G204" s="96"/>
      <c r="H204" s="96"/>
      <c r="I204" s="96" t="n">
        <v>3.05</v>
      </c>
      <c r="J204" s="96"/>
      <c r="K204" s="96" t="n">
        <v>5.88</v>
      </c>
      <c r="L204" s="96"/>
      <c r="M204" s="96"/>
      <c r="N204" s="96"/>
      <c r="O204" s="96"/>
    </row>
    <row r="205" s="97" customFormat="true" ht="20.1" hidden="false" customHeight="true" outlineLevel="0" collapsed="false">
      <c r="A205" s="93"/>
      <c r="B205" s="94" t="s">
        <v>422</v>
      </c>
      <c r="C205" s="95" t="s">
        <v>425</v>
      </c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 t="n">
        <v>1.55</v>
      </c>
      <c r="O205" s="96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</row>
    <row r="206" s="97" customFormat="true" ht="20.1" hidden="false" customHeight="true" outlineLevel="0" collapsed="false">
      <c r="A206" s="93"/>
      <c r="B206" s="94" t="s">
        <v>426</v>
      </c>
      <c r="C206" s="95" t="s">
        <v>427</v>
      </c>
      <c r="D206" s="96" t="n">
        <v>633.55</v>
      </c>
      <c r="E206" s="96" t="n">
        <v>5223.05</v>
      </c>
      <c r="F206" s="96" t="n">
        <v>3740.1</v>
      </c>
      <c r="G206" s="96" t="n">
        <v>1987.4</v>
      </c>
      <c r="H206" s="96" t="n">
        <v>3728.9</v>
      </c>
      <c r="I206" s="96" t="n">
        <v>1111.35</v>
      </c>
      <c r="J206" s="96" t="n">
        <v>857.27</v>
      </c>
      <c r="K206" s="96" t="n">
        <v>2283.21</v>
      </c>
      <c r="L206" s="96" t="n">
        <v>1844.6</v>
      </c>
      <c r="M206" s="96" t="n">
        <v>777.47</v>
      </c>
      <c r="N206" s="96" t="n">
        <v>1673.3</v>
      </c>
      <c r="O206" s="96" t="n">
        <v>1781.33</v>
      </c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</row>
    <row r="207" s="97" customFormat="true" ht="20.1" hidden="false" customHeight="true" outlineLevel="0" collapsed="false">
      <c r="A207" s="93"/>
      <c r="B207" s="94" t="s">
        <v>428</v>
      </c>
      <c r="C207" s="95" t="s">
        <v>429</v>
      </c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 t="n">
        <v>1105.25</v>
      </c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</row>
    <row r="208" s="97" customFormat="true" ht="20.1" hidden="false" customHeight="true" outlineLevel="0" collapsed="false">
      <c r="A208" s="93"/>
      <c r="B208" s="94" t="s">
        <v>428</v>
      </c>
      <c r="C208" s="95" t="s">
        <v>430</v>
      </c>
      <c r="D208" s="96" t="n">
        <v>2062.2</v>
      </c>
      <c r="E208" s="96" t="n">
        <v>595.2</v>
      </c>
      <c r="F208" s="96" t="n">
        <v>334.7</v>
      </c>
      <c r="G208" s="96" t="n">
        <v>2270.9</v>
      </c>
      <c r="H208" s="96" t="n">
        <v>859.8</v>
      </c>
      <c r="I208" s="96" t="n">
        <v>1931.4</v>
      </c>
      <c r="J208" s="96" t="n">
        <v>1086.03</v>
      </c>
      <c r="K208" s="96" t="n">
        <v>505.66</v>
      </c>
      <c r="L208" s="96" t="n">
        <v>406</v>
      </c>
      <c r="M208" s="96" t="n">
        <v>744.19</v>
      </c>
      <c r="N208" s="96" t="n">
        <v>7093.19000000001</v>
      </c>
      <c r="O208" s="96" t="n">
        <v>1047.52</v>
      </c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</row>
    <row r="209" s="97" customFormat="true" ht="20.1" hidden="false" customHeight="true" outlineLevel="0" collapsed="false">
      <c r="A209" s="93"/>
      <c r="B209" s="94" t="s">
        <v>431</v>
      </c>
      <c r="C209" s="95" t="s">
        <v>432</v>
      </c>
      <c r="D209" s="96" t="n">
        <v>88636.4</v>
      </c>
      <c r="E209" s="96" t="n">
        <v>84234.85</v>
      </c>
      <c r="F209" s="96" t="n">
        <v>95620</v>
      </c>
      <c r="G209" s="96" t="n">
        <v>65437.75</v>
      </c>
      <c r="H209" s="96" t="n">
        <v>59269.35</v>
      </c>
      <c r="I209" s="96" t="n">
        <v>81342.4</v>
      </c>
      <c r="J209" s="96" t="n">
        <v>78598.24</v>
      </c>
      <c r="K209" s="96" t="n">
        <v>90023.46</v>
      </c>
      <c r="L209" s="96" t="n">
        <v>76616.42</v>
      </c>
      <c r="M209" s="96" t="n">
        <v>81911.24</v>
      </c>
      <c r="N209" s="96" t="n">
        <v>80048.0699999999</v>
      </c>
      <c r="O209" s="96" t="n">
        <v>58469.69</v>
      </c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</row>
    <row r="210" s="97" customFormat="true" ht="20.1" hidden="false" customHeight="true" outlineLevel="0" collapsed="false">
      <c r="A210" s="93"/>
      <c r="B210" s="94" t="s">
        <v>433</v>
      </c>
      <c r="C210" s="95" t="s">
        <v>434</v>
      </c>
      <c r="D210" s="96" t="n">
        <v>5648.8</v>
      </c>
      <c r="E210" s="96" t="n">
        <v>16125</v>
      </c>
      <c r="F210" s="96" t="n">
        <v>17721.55</v>
      </c>
      <c r="G210" s="96" t="n">
        <v>31727.3</v>
      </c>
      <c r="H210" s="96" t="n">
        <v>23217.05</v>
      </c>
      <c r="I210" s="96" t="n">
        <v>26515.1</v>
      </c>
      <c r="J210" s="96" t="n">
        <v>16441.26</v>
      </c>
      <c r="K210" s="96" t="n">
        <v>22913.74</v>
      </c>
      <c r="L210" s="96" t="n">
        <v>27570.03</v>
      </c>
      <c r="M210" s="96" t="n">
        <v>25092.15</v>
      </c>
      <c r="N210" s="96" t="n">
        <v>15890.99</v>
      </c>
      <c r="O210" s="96" t="n">
        <v>14927.91</v>
      </c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</row>
    <row r="211" s="97" customFormat="true" ht="20.1" hidden="false" customHeight="true" outlineLevel="0" collapsed="false">
      <c r="A211" s="93"/>
      <c r="B211" s="94" t="s">
        <v>45</v>
      </c>
      <c r="C211" s="95" t="s">
        <v>46</v>
      </c>
      <c r="D211" s="96" t="n">
        <v>637147</v>
      </c>
      <c r="E211" s="96" t="n">
        <v>953997.4</v>
      </c>
      <c r="F211" s="96" t="n">
        <v>545308.05</v>
      </c>
      <c r="G211" s="96" t="n">
        <v>298888.35</v>
      </c>
      <c r="H211" s="96" t="n">
        <v>327283.8</v>
      </c>
      <c r="I211" s="96" t="n">
        <v>134152.75</v>
      </c>
      <c r="J211" s="96" t="n">
        <v>200174.08</v>
      </c>
      <c r="K211" s="96" t="n">
        <v>271001.97</v>
      </c>
      <c r="L211" s="96" t="n">
        <v>608255.84</v>
      </c>
      <c r="M211" s="96" t="n">
        <v>689907.63</v>
      </c>
      <c r="N211" s="96" t="n">
        <v>622203.808000001</v>
      </c>
      <c r="O211" s="96" t="n">
        <v>798390.815</v>
      </c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</row>
    <row r="212" s="97" customFormat="true" ht="20.1" hidden="false" customHeight="true" outlineLevel="0" collapsed="false">
      <c r="A212" s="93"/>
      <c r="B212" s="94" t="s">
        <v>435</v>
      </c>
      <c r="C212" s="95" t="s">
        <v>436</v>
      </c>
      <c r="D212" s="96" t="n">
        <v>2342.4</v>
      </c>
      <c r="E212" s="96" t="n">
        <v>3643</v>
      </c>
      <c r="F212" s="96" t="n">
        <v>9782.65</v>
      </c>
      <c r="G212" s="96" t="n">
        <v>13827.15</v>
      </c>
      <c r="H212" s="96" t="n">
        <v>9567.2</v>
      </c>
      <c r="I212" s="96" t="n">
        <v>7897.1</v>
      </c>
      <c r="J212" s="96" t="n">
        <v>13617.68</v>
      </c>
      <c r="K212" s="96" t="n">
        <v>15140.28</v>
      </c>
      <c r="L212" s="96" t="n">
        <v>9775.45</v>
      </c>
      <c r="M212" s="96" t="n">
        <v>12628.89</v>
      </c>
      <c r="N212" s="96" t="n">
        <v>11755.92</v>
      </c>
      <c r="O212" s="96" t="n">
        <v>5142.25</v>
      </c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</row>
    <row r="213" s="97" customFormat="true" ht="20.1" hidden="false" customHeight="true" outlineLevel="0" collapsed="false">
      <c r="A213" s="93"/>
      <c r="B213" s="94" t="s">
        <v>437</v>
      </c>
      <c r="C213" s="95" t="s">
        <v>438</v>
      </c>
      <c r="D213" s="96"/>
      <c r="E213" s="96"/>
      <c r="F213" s="96"/>
      <c r="G213" s="96"/>
      <c r="H213" s="96"/>
      <c r="I213" s="96" t="n">
        <v>0.9</v>
      </c>
      <c r="J213" s="96"/>
      <c r="K213" s="96"/>
      <c r="L213" s="96" t="n">
        <v>141.82</v>
      </c>
      <c r="M213" s="96" t="n">
        <v>298.48</v>
      </c>
      <c r="N213" s="96" t="n">
        <v>399.34</v>
      </c>
      <c r="O213" s="96" t="n">
        <v>679.46</v>
      </c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</row>
    <row r="214" s="97" customFormat="true" ht="20.1" hidden="false" customHeight="true" outlineLevel="0" collapsed="false">
      <c r="A214" s="93"/>
      <c r="B214" s="94" t="s">
        <v>439</v>
      </c>
      <c r="C214" s="95" t="s">
        <v>440</v>
      </c>
      <c r="D214" s="96" t="n">
        <v>187.7</v>
      </c>
      <c r="E214" s="96" t="n">
        <v>214.3</v>
      </c>
      <c r="F214" s="96" t="n">
        <v>153.2</v>
      </c>
      <c r="G214" s="96" t="n">
        <v>88</v>
      </c>
      <c r="H214" s="96" t="n">
        <v>137.2</v>
      </c>
      <c r="I214" s="96" t="n">
        <v>152.05</v>
      </c>
      <c r="J214" s="96" t="n">
        <v>121</v>
      </c>
      <c r="K214" s="96" t="n">
        <v>248.76</v>
      </c>
      <c r="L214" s="96" t="n">
        <v>101.18</v>
      </c>
      <c r="M214" s="96"/>
      <c r="N214" s="96"/>
      <c r="O214" s="96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</row>
    <row r="215" s="97" customFormat="true" ht="20.1" hidden="false" customHeight="true" outlineLevel="0" collapsed="false">
      <c r="A215" s="93"/>
      <c r="B215" s="94" t="s">
        <v>441</v>
      </c>
      <c r="C215" s="95" t="s">
        <v>442</v>
      </c>
      <c r="D215" s="96" t="n">
        <v>39139.7</v>
      </c>
      <c r="E215" s="96" t="n">
        <v>33893.9</v>
      </c>
      <c r="F215" s="96" t="n">
        <v>17264.7</v>
      </c>
      <c r="G215" s="96" t="n">
        <v>20321.4</v>
      </c>
      <c r="H215" s="96" t="n">
        <v>26171.75</v>
      </c>
      <c r="I215" s="96" t="n">
        <v>23384.5</v>
      </c>
      <c r="J215" s="96" t="n">
        <v>30765.51</v>
      </c>
      <c r="K215" s="96" t="n">
        <v>35404.79</v>
      </c>
      <c r="L215" s="96" t="n">
        <v>32427.72</v>
      </c>
      <c r="M215" s="96" t="n">
        <v>14442.29</v>
      </c>
      <c r="N215" s="96" t="n">
        <v>28097.67</v>
      </c>
      <c r="O215" s="96" t="n">
        <v>23861.94</v>
      </c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</row>
    <row r="216" s="97" customFormat="true" ht="20.1" hidden="false" customHeight="true" outlineLevel="0" collapsed="false">
      <c r="A216" s="93"/>
      <c r="B216" s="94" t="s">
        <v>443</v>
      </c>
      <c r="C216" s="95" t="s">
        <v>444</v>
      </c>
      <c r="D216" s="96"/>
      <c r="E216" s="96"/>
      <c r="F216" s="96"/>
      <c r="G216" s="96"/>
      <c r="H216" s="96" t="n">
        <v>3866.4</v>
      </c>
      <c r="I216" s="96" t="n">
        <v>7241.1</v>
      </c>
      <c r="J216" s="96" t="n">
        <v>1966.19</v>
      </c>
      <c r="K216" s="96" t="n">
        <v>2505.17</v>
      </c>
      <c r="L216" s="96" t="n">
        <v>1600.47</v>
      </c>
      <c r="M216" s="96" t="n">
        <v>2202.7</v>
      </c>
      <c r="N216" s="96" t="n">
        <v>1761.81</v>
      </c>
      <c r="O216" s="96" t="n">
        <v>2385.96</v>
      </c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</row>
    <row r="217" customFormat="false" ht="20.1" hidden="false" customHeight="true" outlineLevel="0" collapsed="false">
      <c r="B217" s="98" t="s">
        <v>445</v>
      </c>
      <c r="C217" s="99"/>
      <c r="D217" s="100" t="n">
        <v>805460.55</v>
      </c>
      <c r="E217" s="100" t="n">
        <v>1114006.6</v>
      </c>
      <c r="F217" s="100" t="n">
        <v>752059.45</v>
      </c>
      <c r="G217" s="100" t="n">
        <v>445900</v>
      </c>
      <c r="H217" s="100" t="n">
        <v>460689.55</v>
      </c>
      <c r="I217" s="100" t="n">
        <v>290824.85</v>
      </c>
      <c r="J217" s="100" t="n">
        <v>353932.58</v>
      </c>
      <c r="K217" s="100" t="n">
        <v>445633.28</v>
      </c>
      <c r="L217" s="100" t="n">
        <v>764484.62</v>
      </c>
      <c r="M217" s="100" t="n">
        <v>830732.35</v>
      </c>
      <c r="N217" s="100" t="n">
        <v>772703.718000001</v>
      </c>
      <c r="O217" s="100" t="n">
        <v>911326.515</v>
      </c>
    </row>
    <row r="218" s="97" customFormat="true" ht="20.1" hidden="false" customHeight="true" outlineLevel="0" collapsed="false">
      <c r="A218" s="93"/>
      <c r="B218" s="94" t="s">
        <v>446</v>
      </c>
      <c r="C218" s="95" t="s">
        <v>447</v>
      </c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 t="n">
        <v>90.63</v>
      </c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</row>
    <row r="219" customFormat="false" ht="20.1" hidden="false" customHeight="true" outlineLevel="0" collapsed="false">
      <c r="B219" s="98" t="s">
        <v>448</v>
      </c>
      <c r="C219" s="99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 t="n">
        <v>90.63</v>
      </c>
    </row>
    <row r="220" customFormat="false" ht="20.1" hidden="false" customHeight="true" outlineLevel="0" collapsed="false">
      <c r="B220" s="101" t="s">
        <v>29</v>
      </c>
      <c r="C220" s="102"/>
      <c r="D220" s="103" t="n">
        <f aca="false">D150+D191+D217+D219</f>
        <v>5131130.13</v>
      </c>
      <c r="E220" s="103" t="n">
        <f aca="false">E150+E191+E217+E219</f>
        <v>9701314.16</v>
      </c>
      <c r="F220" s="103" t="n">
        <f aca="false">F150+F191+F217+F219</f>
        <v>8546339.41</v>
      </c>
      <c r="G220" s="103" t="n">
        <f aca="false">G150+G191+G217+G219</f>
        <v>10600871.05</v>
      </c>
      <c r="H220" s="103" t="n">
        <f aca="false">H150+H191+H217+H219</f>
        <v>9768957.13</v>
      </c>
      <c r="I220" s="103" t="n">
        <f aca="false">I150+I191+I217+I219</f>
        <v>10510509.91</v>
      </c>
      <c r="J220" s="103" t="n">
        <f aca="false">J150+J191+J217+J219</f>
        <v>10438106.65</v>
      </c>
      <c r="K220" s="103" t="n">
        <f aca="false">K150+K191+K217+K219</f>
        <v>6611059.9</v>
      </c>
      <c r="L220" s="103" t="n">
        <f aca="false">L150+L191+L217+L219</f>
        <v>6310749.02</v>
      </c>
      <c r="M220" s="103" t="n">
        <f aca="false">M150+M191+M217+M219</f>
        <v>9398475.23</v>
      </c>
      <c r="N220" s="103" t="n">
        <f aca="false">N150+N191+N217+N219</f>
        <v>10152710.775</v>
      </c>
      <c r="O220" s="103" t="n">
        <f aca="false">O150+O191+O217+O219</f>
        <v>10952167.39</v>
      </c>
    </row>
    <row r="222" customFormat="false" ht="20.1" hidden="false" customHeight="true" outlineLevel="0" collapsed="false">
      <c r="B222" s="6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0" activeCellId="0" sqref="O2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56"/>
    <col collapsed="false" customWidth="true" hidden="false" outlineLevel="0" max="3" min="3" style="68" width="7.99"/>
    <col collapsed="false" customWidth="true" hidden="false" outlineLevel="0" max="15" min="4" style="2" width="15.7"/>
    <col collapsed="false" customWidth="false" hidden="false" outlineLevel="0" max="257" min="16" style="1" width="11.42"/>
  </cols>
  <sheetData>
    <row r="1" s="90" customFormat="true" ht="20.1" hidden="false" customHeight="true" outlineLevel="0" collapsed="false"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90" customFormat="true" ht="15.75" hidden="false" customHeight="true" outlineLevel="0" collapsed="false"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90" customFormat="true" ht="15.75" hidden="false" customHeight="true" outlineLevel="0" collapsed="false"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s="90" customFormat="true" ht="10.5" hidden="false" customHeight="true" outlineLevel="0" collapsed="false"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49</v>
      </c>
      <c r="C7" s="69"/>
    </row>
    <row r="8" customFormat="false" ht="5.25" hidden="false" customHeight="true" outlineLevel="0" collapsed="false">
      <c r="B8" s="10"/>
      <c r="C8" s="10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</row>
    <row r="9" customFormat="false" ht="9.75" hidden="false" customHeight="true" outlineLevel="0" collapsed="false">
      <c r="B9" s="2"/>
      <c r="C9" s="69"/>
    </row>
    <row r="10" customFormat="false" ht="9.75" hidden="false" customHeight="true" outlineLevel="0" collapsed="false">
      <c r="B10" s="2"/>
      <c r="C10" s="69"/>
    </row>
    <row r="11" s="92" customFormat="true" ht="20.1" hidden="false" customHeight="true" outlineLevel="0" collapsed="false">
      <c r="A11" s="90"/>
      <c r="B11" s="14" t="s">
        <v>75</v>
      </c>
      <c r="C11" s="15" t="s">
        <v>55</v>
      </c>
      <c r="D11" s="91" t="n">
        <v>2010</v>
      </c>
      <c r="E11" s="91" t="n">
        <v>2011</v>
      </c>
      <c r="F11" s="91" t="n">
        <v>2012</v>
      </c>
      <c r="G11" s="91" t="n">
        <v>2013</v>
      </c>
      <c r="H11" s="91" t="n">
        <v>2014</v>
      </c>
      <c r="I11" s="91" t="n">
        <v>2015</v>
      </c>
      <c r="J11" s="91" t="n">
        <v>2016</v>
      </c>
      <c r="K11" s="91" t="n">
        <v>2017</v>
      </c>
      <c r="L11" s="91" t="n">
        <v>2018</v>
      </c>
      <c r="M11" s="91" t="n">
        <v>2019</v>
      </c>
      <c r="N11" s="91" t="n">
        <v>2020</v>
      </c>
      <c r="O11" s="91" t="n">
        <v>2021</v>
      </c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</row>
    <row r="12" s="97" customFormat="true" ht="20.1" hidden="false" customHeight="true" outlineLevel="0" collapsed="false">
      <c r="A12" s="93"/>
      <c r="B12" s="94" t="s">
        <v>76</v>
      </c>
      <c r="C12" s="95" t="s">
        <v>77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 t="n">
        <v>107.456</v>
      </c>
      <c r="O12" s="105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</row>
    <row r="13" s="97" customFormat="true" ht="20.1" hidden="false" customHeight="true" outlineLevel="0" collapsed="false">
      <c r="A13" s="93"/>
      <c r="B13" s="94" t="s">
        <v>78</v>
      </c>
      <c r="C13" s="95" t="s">
        <v>79</v>
      </c>
      <c r="D13" s="105" t="n">
        <v>143291.758</v>
      </c>
      <c r="E13" s="105" t="n">
        <v>60143</v>
      </c>
      <c r="F13" s="105" t="n">
        <v>135866.992</v>
      </c>
      <c r="G13" s="105" t="n">
        <v>129103.72</v>
      </c>
      <c r="H13" s="105" t="n">
        <v>161651.417</v>
      </c>
      <c r="I13" s="105" t="n">
        <v>144407.8515</v>
      </c>
      <c r="J13" s="105" t="n">
        <v>163144.145</v>
      </c>
      <c r="K13" s="105" t="n">
        <v>98615.131</v>
      </c>
      <c r="L13" s="105" t="n">
        <v>246244.004</v>
      </c>
      <c r="M13" s="105" t="n">
        <v>218798.5253</v>
      </c>
      <c r="N13" s="105" t="n">
        <v>327276.0553</v>
      </c>
      <c r="O13" s="105" t="n">
        <v>277229.197</v>
      </c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s="97" customFormat="true" ht="20.1" hidden="false" customHeight="true" outlineLevel="0" collapsed="false">
      <c r="A14" s="93"/>
      <c r="B14" s="94" t="s">
        <v>80</v>
      </c>
      <c r="C14" s="95" t="s">
        <v>81</v>
      </c>
      <c r="D14" s="105" t="n">
        <v>138.182</v>
      </c>
      <c r="E14" s="105"/>
      <c r="F14" s="105" t="n">
        <v>302.1065</v>
      </c>
      <c r="G14" s="105" t="n">
        <v>121.401</v>
      </c>
      <c r="H14" s="105" t="n">
        <v>7.105</v>
      </c>
      <c r="I14" s="105"/>
      <c r="J14" s="105"/>
      <c r="K14" s="105"/>
      <c r="L14" s="105"/>
      <c r="M14" s="105"/>
      <c r="N14" s="105"/>
      <c r="O14" s="105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s="97" customFormat="true" ht="20.1" hidden="false" customHeight="true" outlineLevel="0" collapsed="false">
      <c r="A15" s="93"/>
      <c r="B15" s="94" t="s">
        <v>69</v>
      </c>
      <c r="C15" s="95" t="s">
        <v>70</v>
      </c>
      <c r="D15" s="105"/>
      <c r="E15" s="105"/>
      <c r="F15" s="105"/>
      <c r="G15" s="105"/>
      <c r="H15" s="105"/>
      <c r="I15" s="105" t="n">
        <v>453.6575</v>
      </c>
      <c r="J15" s="105" t="n">
        <v>54.5755</v>
      </c>
      <c r="K15" s="105" t="n">
        <v>1306.2603</v>
      </c>
      <c r="L15" s="105" t="n">
        <v>641.5138</v>
      </c>
      <c r="M15" s="105" t="n">
        <v>2607.0275</v>
      </c>
      <c r="N15" s="105" t="n">
        <v>2702.8376</v>
      </c>
      <c r="O15" s="105" t="n">
        <v>6233.7633</v>
      </c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s="97" customFormat="true" ht="20.1" hidden="false" customHeight="true" outlineLevel="0" collapsed="false">
      <c r="A16" s="93"/>
      <c r="B16" s="94" t="s">
        <v>82</v>
      </c>
      <c r="C16" s="95" t="s">
        <v>83</v>
      </c>
      <c r="D16" s="105"/>
      <c r="E16" s="105"/>
      <c r="F16" s="105" t="n">
        <v>31.569</v>
      </c>
      <c r="G16" s="105" t="n">
        <v>1.755</v>
      </c>
      <c r="H16" s="105"/>
      <c r="I16" s="105" t="n">
        <v>109.675</v>
      </c>
      <c r="J16" s="105" t="n">
        <v>1682.76</v>
      </c>
      <c r="K16" s="105" t="n">
        <v>4489.235</v>
      </c>
      <c r="L16" s="105" t="n">
        <v>238.5532</v>
      </c>
      <c r="M16" s="105" t="n">
        <v>96</v>
      </c>
      <c r="N16" s="105" t="n">
        <v>227.2299</v>
      </c>
      <c r="O16" s="105" t="n">
        <v>58.0199</v>
      </c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  <row r="17" s="97" customFormat="true" ht="20.1" hidden="false" customHeight="true" outlineLevel="0" collapsed="false">
      <c r="A17" s="93"/>
      <c r="B17" s="94" t="s">
        <v>84</v>
      </c>
      <c r="C17" s="95" t="s">
        <v>85</v>
      </c>
      <c r="D17" s="105" t="n">
        <v>84887.106</v>
      </c>
      <c r="E17" s="105" t="n">
        <v>66761.059</v>
      </c>
      <c r="F17" s="105" t="n">
        <v>32663.44</v>
      </c>
      <c r="G17" s="105" t="n">
        <v>38411.62</v>
      </c>
      <c r="H17" s="105" t="n">
        <v>57356.765</v>
      </c>
      <c r="I17" s="105" t="n">
        <v>62274.611</v>
      </c>
      <c r="J17" s="105" t="n">
        <v>36989.9017</v>
      </c>
      <c r="K17" s="105" t="n">
        <v>47732.1623</v>
      </c>
      <c r="L17" s="105" t="n">
        <v>34685.4815</v>
      </c>
      <c r="M17" s="105" t="n">
        <v>22656.739</v>
      </c>
      <c r="N17" s="105" t="n">
        <v>18036.0501</v>
      </c>
      <c r="O17" s="105" t="n">
        <v>28318.2627</v>
      </c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</row>
    <row r="18" s="97" customFormat="true" ht="20.1" hidden="false" customHeight="true" outlineLevel="0" collapsed="false">
      <c r="A18" s="93"/>
      <c r="B18" s="94" t="s">
        <v>86</v>
      </c>
      <c r="C18" s="95" t="s">
        <v>87</v>
      </c>
      <c r="D18" s="105" t="n">
        <v>79.112</v>
      </c>
      <c r="E18" s="105"/>
      <c r="F18" s="105" t="n">
        <v>199.28</v>
      </c>
      <c r="G18" s="105" t="n">
        <v>177.47</v>
      </c>
      <c r="H18" s="105" t="n">
        <v>63.84</v>
      </c>
      <c r="I18" s="105" t="n">
        <v>28.826</v>
      </c>
      <c r="J18" s="105" t="n">
        <v>206.184</v>
      </c>
      <c r="K18" s="105" t="n">
        <v>78.102</v>
      </c>
      <c r="L18" s="105" t="n">
        <v>26.739</v>
      </c>
      <c r="M18" s="105" t="n">
        <v>105.8152</v>
      </c>
      <c r="N18" s="105" t="n">
        <v>62.4806</v>
      </c>
      <c r="O18" s="105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</row>
    <row r="19" s="97" customFormat="true" ht="20.1" hidden="false" customHeight="true" outlineLevel="0" collapsed="false">
      <c r="A19" s="93"/>
      <c r="B19" s="94" t="s">
        <v>88</v>
      </c>
      <c r="C19" s="95" t="s">
        <v>89</v>
      </c>
      <c r="D19" s="105"/>
      <c r="E19" s="105"/>
      <c r="F19" s="105"/>
      <c r="G19" s="105"/>
      <c r="H19" s="105"/>
      <c r="I19" s="105"/>
      <c r="J19" s="105"/>
      <c r="K19" s="105"/>
      <c r="L19" s="105" t="n">
        <v>61966.6611</v>
      </c>
      <c r="M19" s="105" t="n">
        <v>124777.4561</v>
      </c>
      <c r="N19" s="105" t="n">
        <v>121499.8772</v>
      </c>
      <c r="O19" s="105" t="n">
        <v>160506.4805</v>
      </c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</row>
    <row r="20" s="97" customFormat="true" ht="20.1" hidden="false" customHeight="true" outlineLevel="0" collapsed="false">
      <c r="A20" s="93"/>
      <c r="B20" s="94" t="s">
        <v>90</v>
      </c>
      <c r="C20" s="95" t="s">
        <v>91</v>
      </c>
      <c r="D20" s="105" t="n">
        <v>38031.603</v>
      </c>
      <c r="E20" s="105" t="n">
        <v>43857.602</v>
      </c>
      <c r="F20" s="105" t="n">
        <v>43355.606</v>
      </c>
      <c r="G20" s="105" t="n">
        <v>75047.637</v>
      </c>
      <c r="H20" s="105" t="n">
        <v>72200.122</v>
      </c>
      <c r="I20" s="105" t="n">
        <v>112377.3225</v>
      </c>
      <c r="J20" s="105" t="n">
        <v>115195.5738</v>
      </c>
      <c r="K20" s="105" t="n">
        <v>118411.1276</v>
      </c>
      <c r="L20" s="105" t="n">
        <v>42001.2194</v>
      </c>
      <c r="M20" s="105"/>
      <c r="N20" s="105"/>
      <c r="O20" s="105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</row>
    <row r="21" s="97" customFormat="true" ht="20.1" hidden="false" customHeight="true" outlineLevel="0" collapsed="false">
      <c r="A21" s="93"/>
      <c r="B21" s="94" t="s">
        <v>92</v>
      </c>
      <c r="C21" s="95" t="s">
        <v>93</v>
      </c>
      <c r="D21" s="105"/>
      <c r="E21" s="105"/>
      <c r="F21" s="105"/>
      <c r="G21" s="105"/>
      <c r="H21" s="105" t="n">
        <v>11.052</v>
      </c>
      <c r="I21" s="105" t="n">
        <v>5.5125</v>
      </c>
      <c r="J21" s="105"/>
      <c r="K21" s="105"/>
      <c r="L21" s="105" t="n">
        <v>4.0381</v>
      </c>
      <c r="M21" s="105" t="n">
        <v>20.001</v>
      </c>
      <c r="N21" s="105" t="n">
        <v>41.473</v>
      </c>
      <c r="O21" s="105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</row>
    <row r="22" s="97" customFormat="true" ht="20.1" hidden="false" customHeight="true" outlineLevel="0" collapsed="false">
      <c r="A22" s="93"/>
      <c r="B22" s="94" t="s">
        <v>94</v>
      </c>
      <c r="C22" s="95" t="s">
        <v>95</v>
      </c>
      <c r="D22" s="105"/>
      <c r="E22" s="105"/>
      <c r="F22" s="105"/>
      <c r="G22" s="105" t="n">
        <v>201.285</v>
      </c>
      <c r="H22" s="105"/>
      <c r="I22" s="105"/>
      <c r="J22" s="105"/>
      <c r="K22" s="105"/>
      <c r="L22" s="105"/>
      <c r="M22" s="105"/>
      <c r="N22" s="105"/>
      <c r="O22" s="105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</row>
    <row r="23" s="97" customFormat="true" ht="20.1" hidden="false" customHeight="true" outlineLevel="0" collapsed="false">
      <c r="A23" s="93"/>
      <c r="B23" s="94" t="s">
        <v>39</v>
      </c>
      <c r="C23" s="95" t="s">
        <v>40</v>
      </c>
      <c r="D23" s="105" t="n">
        <v>126996.9478</v>
      </c>
      <c r="E23" s="105" t="n">
        <v>222785.1505</v>
      </c>
      <c r="F23" s="105" t="n">
        <v>138657.9415</v>
      </c>
      <c r="G23" s="105" t="n">
        <v>537327.257</v>
      </c>
      <c r="H23" s="105" t="n">
        <v>128689.1635</v>
      </c>
      <c r="I23" s="105" t="n">
        <v>445598.957</v>
      </c>
      <c r="J23" s="105" t="n">
        <v>658288.6172</v>
      </c>
      <c r="K23" s="105" t="n">
        <v>640533.7858</v>
      </c>
      <c r="L23" s="105" t="n">
        <v>240533.0497</v>
      </c>
      <c r="M23" s="105" t="n">
        <v>345295.1597</v>
      </c>
      <c r="N23" s="105" t="n">
        <v>186472.6784</v>
      </c>
      <c r="O23" s="105" t="n">
        <v>71280.5432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</row>
    <row r="24" s="97" customFormat="true" ht="20.1" hidden="false" customHeight="true" outlineLevel="0" collapsed="false">
      <c r="A24" s="93"/>
      <c r="B24" s="94" t="s">
        <v>96</v>
      </c>
      <c r="C24" s="95" t="s">
        <v>97</v>
      </c>
      <c r="D24" s="105" t="n">
        <v>17921.63</v>
      </c>
      <c r="E24" s="105" t="n">
        <v>15163.211</v>
      </c>
      <c r="F24" s="105" t="n">
        <v>8931.769</v>
      </c>
      <c r="G24" s="105" t="n">
        <v>17035.208</v>
      </c>
      <c r="H24" s="105" t="n">
        <v>14553.2</v>
      </c>
      <c r="I24" s="105" t="n">
        <v>43396.2005</v>
      </c>
      <c r="J24" s="105" t="n">
        <v>49670.5979</v>
      </c>
      <c r="K24" s="105" t="n">
        <v>22608.1481</v>
      </c>
      <c r="L24" s="105" t="n">
        <v>20860.6678</v>
      </c>
      <c r="M24" s="105" t="n">
        <v>23904.9924</v>
      </c>
      <c r="N24" s="105" t="n">
        <v>29078.9938</v>
      </c>
      <c r="O24" s="105" t="n">
        <v>21352.445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</row>
    <row r="25" s="97" customFormat="true" ht="20.1" hidden="false" customHeight="true" outlineLevel="0" collapsed="false">
      <c r="A25" s="93"/>
      <c r="B25" s="94" t="s">
        <v>98</v>
      </c>
      <c r="C25" s="95" t="s">
        <v>99</v>
      </c>
      <c r="D25" s="105" t="n">
        <v>35.024</v>
      </c>
      <c r="E25" s="105" t="n">
        <v>8.33</v>
      </c>
      <c r="F25" s="105"/>
      <c r="G25" s="105"/>
      <c r="H25" s="105" t="n">
        <v>9.672</v>
      </c>
      <c r="I25" s="105"/>
      <c r="J25" s="105"/>
      <c r="K25" s="105"/>
      <c r="L25" s="105"/>
      <c r="M25" s="105"/>
      <c r="N25" s="105"/>
      <c r="O25" s="105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</row>
    <row r="26" s="97" customFormat="true" ht="20.1" hidden="false" customHeight="true" outlineLevel="0" collapsed="false">
      <c r="A26" s="93"/>
      <c r="B26" s="94" t="s">
        <v>100</v>
      </c>
      <c r="C26" s="95" t="s">
        <v>101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 t="n">
        <v>1784.8934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</row>
    <row r="27" s="97" customFormat="true" ht="20.1" hidden="false" customHeight="true" outlineLevel="0" collapsed="false">
      <c r="A27" s="93"/>
      <c r="B27" s="94" t="s">
        <v>102</v>
      </c>
      <c r="C27" s="95" t="s">
        <v>103</v>
      </c>
      <c r="D27" s="105"/>
      <c r="E27" s="105"/>
      <c r="F27" s="105" t="n">
        <v>10.276</v>
      </c>
      <c r="G27" s="105"/>
      <c r="H27" s="105" t="n">
        <v>854.035</v>
      </c>
      <c r="I27" s="105" t="n">
        <v>249.4385</v>
      </c>
      <c r="J27" s="105" t="n">
        <v>204.506</v>
      </c>
      <c r="K27" s="105" t="n">
        <v>52.2893</v>
      </c>
      <c r="L27" s="105" t="n">
        <v>177.6771</v>
      </c>
      <c r="M27" s="105" t="n">
        <v>53.9595</v>
      </c>
      <c r="N27" s="105" t="n">
        <v>3.0669</v>
      </c>
      <c r="O27" s="105" t="n">
        <v>144.0927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</row>
    <row r="28" s="97" customFormat="true" ht="20.1" hidden="false" customHeight="true" outlineLevel="0" collapsed="false">
      <c r="A28" s="93"/>
      <c r="B28" s="94" t="s">
        <v>65</v>
      </c>
      <c r="C28" s="95" t="s">
        <v>66</v>
      </c>
      <c r="D28" s="105" t="n">
        <v>11427.801</v>
      </c>
      <c r="E28" s="105" t="n">
        <v>24302.854</v>
      </c>
      <c r="F28" s="105" t="n">
        <v>268.666</v>
      </c>
      <c r="G28" s="105" t="n">
        <v>770.079</v>
      </c>
      <c r="H28" s="105" t="n">
        <v>8106.39</v>
      </c>
      <c r="I28" s="105" t="n">
        <v>113969.541</v>
      </c>
      <c r="J28" s="105" t="n">
        <v>65792.878</v>
      </c>
      <c r="K28" s="105" t="n">
        <v>21695.1558</v>
      </c>
      <c r="L28" s="105" t="n">
        <v>13493.739</v>
      </c>
      <c r="M28" s="105" t="n">
        <v>56878.2951</v>
      </c>
      <c r="N28" s="105" t="n">
        <v>29140.1146</v>
      </c>
      <c r="O28" s="105" t="n">
        <v>30619.7656</v>
      </c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</row>
    <row r="29" s="97" customFormat="true" ht="20.1" hidden="false" customHeight="true" outlineLevel="0" collapsed="false">
      <c r="A29" s="93"/>
      <c r="B29" s="94" t="s">
        <v>33</v>
      </c>
      <c r="C29" s="95" t="s">
        <v>34</v>
      </c>
      <c r="D29" s="105" t="n">
        <v>156365.29</v>
      </c>
      <c r="E29" s="105" t="n">
        <v>2517568.765</v>
      </c>
      <c r="F29" s="105" t="n">
        <v>1879011.6185</v>
      </c>
      <c r="G29" s="105" t="n">
        <v>1605580.6125</v>
      </c>
      <c r="H29" s="105" t="n">
        <v>2442250.739</v>
      </c>
      <c r="I29" s="105" t="n">
        <v>2637378.3884</v>
      </c>
      <c r="J29" s="105" t="n">
        <v>3611345.5659</v>
      </c>
      <c r="K29" s="105" t="n">
        <v>2588535.4883</v>
      </c>
      <c r="L29" s="105" t="n">
        <v>1554399.7377</v>
      </c>
      <c r="M29" s="105" t="n">
        <v>2598164.5529</v>
      </c>
      <c r="N29" s="105" t="n">
        <v>7015266.72459999</v>
      </c>
      <c r="O29" s="105" t="n">
        <v>5707769.1653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</row>
    <row r="30" s="97" customFormat="true" ht="20.1" hidden="false" customHeight="true" outlineLevel="0" collapsed="false">
      <c r="A30" s="93"/>
      <c r="B30" s="94" t="s">
        <v>104</v>
      </c>
      <c r="C30" s="95" t="s">
        <v>105</v>
      </c>
      <c r="D30" s="105"/>
      <c r="E30" s="105"/>
      <c r="F30" s="105"/>
      <c r="G30" s="105"/>
      <c r="H30" s="105"/>
      <c r="I30" s="105"/>
      <c r="J30" s="105"/>
      <c r="K30" s="105" t="n">
        <v>65.469</v>
      </c>
      <c r="L30" s="105"/>
      <c r="M30" s="105"/>
      <c r="N30" s="105"/>
      <c r="O30" s="105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</row>
    <row r="31" s="97" customFormat="true" ht="20.1" hidden="false" customHeight="true" outlineLevel="0" collapsed="false">
      <c r="A31" s="93"/>
      <c r="B31" s="94" t="s">
        <v>106</v>
      </c>
      <c r="C31" s="95" t="s">
        <v>107</v>
      </c>
      <c r="D31" s="105" t="n">
        <v>147866.071</v>
      </c>
      <c r="E31" s="105" t="n">
        <v>126253.656</v>
      </c>
      <c r="F31" s="105" t="n">
        <v>95077.091</v>
      </c>
      <c r="G31" s="105" t="n">
        <v>104789.654</v>
      </c>
      <c r="H31" s="105" t="n">
        <v>182997.553</v>
      </c>
      <c r="I31" s="105" t="n">
        <v>321309.7695</v>
      </c>
      <c r="J31" s="105" t="n">
        <v>263738.6372</v>
      </c>
      <c r="K31" s="105" t="n">
        <v>273083.5087</v>
      </c>
      <c r="L31" s="105" t="n">
        <v>352718.4779</v>
      </c>
      <c r="M31" s="105" t="n">
        <v>228360.9743</v>
      </c>
      <c r="N31" s="105" t="n">
        <v>204981.9645</v>
      </c>
      <c r="O31" s="105" t="n">
        <v>238429.2591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</row>
    <row r="32" s="97" customFormat="true" ht="20.1" hidden="false" customHeight="true" outlineLevel="0" collapsed="false">
      <c r="A32" s="93"/>
      <c r="B32" s="94" t="s">
        <v>108</v>
      </c>
      <c r="C32" s="95" t="s">
        <v>109</v>
      </c>
      <c r="D32" s="105"/>
      <c r="E32" s="105"/>
      <c r="F32" s="105"/>
      <c r="G32" s="105"/>
      <c r="H32" s="105"/>
      <c r="I32" s="105" t="n">
        <v>7.28</v>
      </c>
      <c r="J32" s="105"/>
      <c r="K32" s="105"/>
      <c r="L32" s="105" t="n">
        <v>20932.8697</v>
      </c>
      <c r="M32" s="105" t="n">
        <v>30743.0704</v>
      </c>
      <c r="N32" s="105" t="n">
        <v>40949.4996</v>
      </c>
      <c r="O32" s="105" t="n">
        <v>30723.1839</v>
      </c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</row>
    <row r="33" s="97" customFormat="true" ht="20.1" hidden="false" customHeight="true" outlineLevel="0" collapsed="false">
      <c r="A33" s="93"/>
      <c r="B33" s="94" t="s">
        <v>110</v>
      </c>
      <c r="C33" s="95" t="s">
        <v>111</v>
      </c>
      <c r="D33" s="105" t="n">
        <v>44590.284</v>
      </c>
      <c r="E33" s="105" t="n">
        <v>41760.44</v>
      </c>
      <c r="F33" s="105" t="n">
        <v>20738.413</v>
      </c>
      <c r="G33" s="105" t="n">
        <v>20871.6</v>
      </c>
      <c r="H33" s="105" t="n">
        <v>34168.583</v>
      </c>
      <c r="I33" s="105" t="n">
        <v>49677.6925</v>
      </c>
      <c r="J33" s="105" t="n">
        <v>33874.1011</v>
      </c>
      <c r="K33" s="105" t="n">
        <v>24858.7809</v>
      </c>
      <c r="L33" s="105" t="n">
        <v>4752.5655</v>
      </c>
      <c r="M33" s="105"/>
      <c r="N33" s="105"/>
      <c r="O33" s="105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</row>
    <row r="34" s="97" customFormat="true" ht="20.1" hidden="false" customHeight="true" outlineLevel="0" collapsed="false">
      <c r="A34" s="93"/>
      <c r="B34" s="94" t="s">
        <v>112</v>
      </c>
      <c r="C34" s="95" t="s">
        <v>113</v>
      </c>
      <c r="D34" s="105" t="n">
        <v>76045.883</v>
      </c>
      <c r="E34" s="105" t="n">
        <v>54743.167</v>
      </c>
      <c r="F34" s="105" t="n">
        <v>33964.793</v>
      </c>
      <c r="G34" s="105" t="n">
        <v>80038.254</v>
      </c>
      <c r="H34" s="105" t="n">
        <v>148555.7865</v>
      </c>
      <c r="I34" s="105" t="n">
        <v>138556.3595</v>
      </c>
      <c r="J34" s="105" t="n">
        <v>90962.0123</v>
      </c>
      <c r="K34" s="105" t="n">
        <v>100558.339</v>
      </c>
      <c r="L34" s="105" t="n">
        <v>109687.2033</v>
      </c>
      <c r="M34" s="105" t="n">
        <v>91205.2309</v>
      </c>
      <c r="N34" s="105" t="n">
        <v>118811.1034</v>
      </c>
      <c r="O34" s="105" t="n">
        <v>99838.2772</v>
      </c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</row>
    <row r="35" s="97" customFormat="true" ht="20.1" hidden="false" customHeight="true" outlineLevel="0" collapsed="false">
      <c r="A35" s="93"/>
      <c r="B35" s="94" t="s">
        <v>114</v>
      </c>
      <c r="C35" s="95" t="s">
        <v>115</v>
      </c>
      <c r="D35" s="105" t="n">
        <v>646.17</v>
      </c>
      <c r="E35" s="105"/>
      <c r="F35" s="105" t="n">
        <v>75.68</v>
      </c>
      <c r="G35" s="105" t="n">
        <v>143.4775</v>
      </c>
      <c r="H35" s="105" t="n">
        <v>10017.7855</v>
      </c>
      <c r="I35" s="105" t="n">
        <v>20370.5252</v>
      </c>
      <c r="J35" s="105" t="n">
        <v>73257.6776</v>
      </c>
      <c r="K35" s="105" t="n">
        <v>18874.6423</v>
      </c>
      <c r="L35" s="105" t="n">
        <v>38274.362</v>
      </c>
      <c r="M35" s="105" t="n">
        <v>11649.7502</v>
      </c>
      <c r="N35" s="105" t="n">
        <v>27531.9787</v>
      </c>
      <c r="O35" s="105" t="n">
        <v>63033.1098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s="97" customFormat="true" ht="20.1" hidden="false" customHeight="true" outlineLevel="0" collapsed="false">
      <c r="A36" s="93"/>
      <c r="B36" s="94" t="s">
        <v>31</v>
      </c>
      <c r="C36" s="95" t="s">
        <v>32</v>
      </c>
      <c r="D36" s="105" t="n">
        <v>2753.603</v>
      </c>
      <c r="E36" s="105" t="n">
        <v>356706.5595</v>
      </c>
      <c r="F36" s="105" t="n">
        <v>86370.7665</v>
      </c>
      <c r="G36" s="105" t="n">
        <v>26923.8885</v>
      </c>
      <c r="H36" s="105" t="n">
        <v>268179.561</v>
      </c>
      <c r="I36" s="105" t="n">
        <v>1003602.6775</v>
      </c>
      <c r="J36" s="105" t="n">
        <v>1008233.2424</v>
      </c>
      <c r="K36" s="105" t="n">
        <v>208585.968</v>
      </c>
      <c r="L36" s="105" t="n">
        <v>285147.94</v>
      </c>
      <c r="M36" s="105" t="n">
        <v>822111.8043</v>
      </c>
      <c r="N36" s="105" t="n">
        <v>338415.5452</v>
      </c>
      <c r="O36" s="105" t="n">
        <v>319206.0234</v>
      </c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</row>
    <row r="37" s="97" customFormat="true" ht="20.1" hidden="false" customHeight="true" outlineLevel="0" collapsed="false">
      <c r="A37" s="93"/>
      <c r="B37" s="94" t="s">
        <v>116</v>
      </c>
      <c r="C37" s="95" t="s">
        <v>117</v>
      </c>
      <c r="D37" s="105"/>
      <c r="E37" s="105"/>
      <c r="F37" s="105"/>
      <c r="G37" s="105"/>
      <c r="H37" s="105" t="n">
        <v>4817.2925</v>
      </c>
      <c r="I37" s="105"/>
      <c r="J37" s="105"/>
      <c r="K37" s="105"/>
      <c r="L37" s="105" t="n">
        <v>118.464</v>
      </c>
      <c r="M37" s="105"/>
      <c r="N37" s="105"/>
      <c r="O37" s="105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</row>
    <row r="38" s="97" customFormat="true" ht="20.1" hidden="false" customHeight="true" outlineLevel="0" collapsed="false">
      <c r="A38" s="93"/>
      <c r="B38" s="94" t="s">
        <v>118</v>
      </c>
      <c r="C38" s="95" t="s">
        <v>119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 t="n">
        <v>37443.8314</v>
      </c>
      <c r="N38" s="105" t="n">
        <v>25558.685</v>
      </c>
      <c r="O38" s="105" t="n">
        <v>32483.8245</v>
      </c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</row>
    <row r="39" s="97" customFormat="true" ht="20.1" hidden="false" customHeight="true" outlineLevel="0" collapsed="false">
      <c r="A39" s="93"/>
      <c r="B39" s="94" t="s">
        <v>120</v>
      </c>
      <c r="C39" s="95" t="s">
        <v>121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 t="n">
        <v>24.958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</row>
    <row r="40" s="97" customFormat="true" ht="20.1" hidden="false" customHeight="true" outlineLevel="0" collapsed="false">
      <c r="A40" s="93"/>
      <c r="B40" s="94" t="s">
        <v>122</v>
      </c>
      <c r="C40" s="95" t="s">
        <v>123</v>
      </c>
      <c r="D40" s="105" t="n">
        <v>11036.278</v>
      </c>
      <c r="E40" s="105" t="n">
        <v>10339.19</v>
      </c>
      <c r="F40" s="105" t="n">
        <v>6390.439</v>
      </c>
      <c r="G40" s="105" t="n">
        <v>4846.91</v>
      </c>
      <c r="H40" s="105" t="n">
        <v>8954.059</v>
      </c>
      <c r="I40" s="105" t="n">
        <v>10601.1025</v>
      </c>
      <c r="J40" s="105" t="n">
        <v>12124.3265</v>
      </c>
      <c r="K40" s="105" t="n">
        <v>12223.8058</v>
      </c>
      <c r="L40" s="105" t="n">
        <v>11291.8414</v>
      </c>
      <c r="M40" s="105" t="n">
        <v>8969.6703</v>
      </c>
      <c r="N40" s="105" t="n">
        <v>10164.4913</v>
      </c>
      <c r="O40" s="105" t="n">
        <v>17985.5908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</row>
    <row r="41" s="97" customFormat="true" ht="20.1" hidden="false" customHeight="true" outlineLevel="0" collapsed="false">
      <c r="A41" s="93"/>
      <c r="B41" s="94" t="s">
        <v>124</v>
      </c>
      <c r="C41" s="95" t="s">
        <v>125</v>
      </c>
      <c r="D41" s="105" t="n">
        <v>242096.59</v>
      </c>
      <c r="E41" s="105" t="n">
        <v>166558.476</v>
      </c>
      <c r="F41" s="105" t="n">
        <v>82416.916</v>
      </c>
      <c r="G41" s="105" t="n">
        <v>105332.1865</v>
      </c>
      <c r="H41" s="105" t="n">
        <v>133082.3065</v>
      </c>
      <c r="I41" s="105" t="n">
        <v>124704.847</v>
      </c>
      <c r="J41" s="105" t="n">
        <v>135764.02</v>
      </c>
      <c r="K41" s="105" t="n">
        <v>133577.2167</v>
      </c>
      <c r="L41" s="105" t="n">
        <v>141276.009</v>
      </c>
      <c r="M41" s="105" t="n">
        <v>82294.1337</v>
      </c>
      <c r="N41" s="105" t="n">
        <v>94758.1276000003</v>
      </c>
      <c r="O41" s="105" t="n">
        <v>100843.151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</row>
    <row r="42" s="97" customFormat="true" ht="20.1" hidden="false" customHeight="true" outlineLevel="0" collapsed="false">
      <c r="A42" s="93"/>
      <c r="B42" s="94" t="s">
        <v>126</v>
      </c>
      <c r="C42" s="95" t="s">
        <v>127</v>
      </c>
      <c r="D42" s="105" t="n">
        <v>892.654</v>
      </c>
      <c r="E42" s="105" t="n">
        <v>3331.86</v>
      </c>
      <c r="F42" s="105" t="n">
        <v>2867.27</v>
      </c>
      <c r="G42" s="105" t="n">
        <v>4737.128</v>
      </c>
      <c r="H42" s="105" t="n">
        <v>2013.887</v>
      </c>
      <c r="I42" s="105" t="n">
        <v>4075.295</v>
      </c>
      <c r="J42" s="105" t="n">
        <v>3469.2</v>
      </c>
      <c r="K42" s="105" t="n">
        <v>3816.905</v>
      </c>
      <c r="L42" s="105" t="n">
        <v>2654.553</v>
      </c>
      <c r="M42" s="105" t="n">
        <v>3014.022</v>
      </c>
      <c r="N42" s="105" t="n">
        <v>5314.716</v>
      </c>
      <c r="O42" s="105" t="n">
        <v>3797.671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</row>
    <row r="43" s="97" customFormat="true" ht="20.1" hidden="false" customHeight="true" outlineLevel="0" collapsed="false">
      <c r="A43" s="93"/>
      <c r="B43" s="94" t="s">
        <v>128</v>
      </c>
      <c r="C43" s="95" t="s">
        <v>129</v>
      </c>
      <c r="D43" s="105" t="n">
        <v>1313.906</v>
      </c>
      <c r="E43" s="105" t="n">
        <v>223.056</v>
      </c>
      <c r="F43" s="105" t="n">
        <v>339.768</v>
      </c>
      <c r="G43" s="105" t="n">
        <v>1052.672</v>
      </c>
      <c r="H43" s="105" t="n">
        <v>2066.401</v>
      </c>
      <c r="I43" s="105" t="n">
        <v>1737.7425</v>
      </c>
      <c r="J43" s="105" t="n">
        <v>1746.2449</v>
      </c>
      <c r="K43" s="105" t="n">
        <v>1582.5957</v>
      </c>
      <c r="L43" s="105" t="n">
        <v>2320.5858</v>
      </c>
      <c r="M43" s="105" t="n">
        <v>901.1056</v>
      </c>
      <c r="N43" s="105" t="n">
        <v>1104.9847</v>
      </c>
      <c r="O43" s="105" t="n">
        <v>570.6765</v>
      </c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</row>
    <row r="44" s="97" customFormat="true" ht="20.1" hidden="false" customHeight="true" outlineLevel="0" collapsed="false">
      <c r="A44" s="93"/>
      <c r="B44" s="94" t="s">
        <v>130</v>
      </c>
      <c r="C44" s="95" t="s">
        <v>131</v>
      </c>
      <c r="D44" s="105" t="n">
        <v>6762.582</v>
      </c>
      <c r="E44" s="105" t="n">
        <v>15190.905</v>
      </c>
      <c r="F44" s="105" t="n">
        <v>12071.476</v>
      </c>
      <c r="G44" s="105" t="n">
        <v>25968.783</v>
      </c>
      <c r="H44" s="105" t="n">
        <v>36507.49</v>
      </c>
      <c r="I44" s="105" t="n">
        <v>92900.753</v>
      </c>
      <c r="J44" s="105" t="n">
        <v>134360.5552</v>
      </c>
      <c r="K44" s="105" t="n">
        <v>232895.1416</v>
      </c>
      <c r="L44" s="105" t="n">
        <v>164133.2081</v>
      </c>
      <c r="M44" s="105" t="n">
        <v>140181.0179</v>
      </c>
      <c r="N44" s="105" t="n">
        <v>112667.5169</v>
      </c>
      <c r="O44" s="105" t="n">
        <v>118938.1655</v>
      </c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</row>
    <row r="45" s="97" customFormat="true" ht="20.1" hidden="false" customHeight="true" outlineLevel="0" collapsed="false">
      <c r="A45" s="93"/>
      <c r="B45" s="94" t="s">
        <v>132</v>
      </c>
      <c r="C45" s="95" t="s">
        <v>133</v>
      </c>
      <c r="D45" s="105"/>
      <c r="E45" s="105"/>
      <c r="F45" s="105"/>
      <c r="G45" s="105"/>
      <c r="H45" s="105"/>
      <c r="I45" s="105" t="n">
        <v>231.5775</v>
      </c>
      <c r="J45" s="105"/>
      <c r="K45" s="105"/>
      <c r="L45" s="105"/>
      <c r="M45" s="105" t="n">
        <v>36.6055</v>
      </c>
      <c r="N45" s="105"/>
      <c r="O45" s="105" t="n">
        <v>169.4359</v>
      </c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</row>
    <row r="46" s="97" customFormat="true" ht="20.1" hidden="false" customHeight="true" outlineLevel="0" collapsed="false">
      <c r="A46" s="93"/>
      <c r="B46" s="94" t="s">
        <v>134</v>
      </c>
      <c r="C46" s="95" t="s">
        <v>135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 t="n">
        <v>4924.1365</v>
      </c>
      <c r="N46" s="105" t="n">
        <v>6309.17599999999</v>
      </c>
      <c r="O46" s="105" t="n">
        <v>8372.704</v>
      </c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</row>
    <row r="47" s="97" customFormat="true" ht="20.1" hidden="false" customHeight="true" outlineLevel="0" collapsed="false">
      <c r="A47" s="93"/>
      <c r="B47" s="94" t="s">
        <v>136</v>
      </c>
      <c r="C47" s="95" t="s">
        <v>137</v>
      </c>
      <c r="D47" s="105" t="n">
        <v>5875.198</v>
      </c>
      <c r="E47" s="105" t="n">
        <v>3531.971</v>
      </c>
      <c r="F47" s="105" t="n">
        <v>2145.871</v>
      </c>
      <c r="G47" s="105" t="n">
        <v>2835.0615</v>
      </c>
      <c r="H47" s="105" t="n">
        <v>2304.678</v>
      </c>
      <c r="I47" s="105" t="n">
        <v>4448.7355</v>
      </c>
      <c r="J47" s="105" t="n">
        <v>4199.6091</v>
      </c>
      <c r="K47" s="105" t="n">
        <v>4283.6051</v>
      </c>
      <c r="L47" s="105" t="n">
        <v>9673.0909</v>
      </c>
      <c r="M47" s="105"/>
      <c r="N47" s="105"/>
      <c r="O47" s="105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</row>
    <row r="48" s="97" customFormat="true" ht="20.1" hidden="false" customHeight="true" outlineLevel="0" collapsed="false">
      <c r="A48" s="93"/>
      <c r="B48" s="94" t="s">
        <v>138</v>
      </c>
      <c r="C48" s="95" t="s">
        <v>139</v>
      </c>
      <c r="D48" s="105"/>
      <c r="E48" s="105" t="n">
        <v>5.406</v>
      </c>
      <c r="F48" s="105"/>
      <c r="G48" s="105"/>
      <c r="H48" s="105"/>
      <c r="I48" s="105"/>
      <c r="J48" s="105"/>
      <c r="K48" s="105" t="n">
        <v>34.04</v>
      </c>
      <c r="L48" s="105"/>
      <c r="M48" s="105"/>
      <c r="N48" s="105"/>
      <c r="O48" s="105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</row>
    <row r="49" s="97" customFormat="true" ht="20.1" hidden="false" customHeight="true" outlineLevel="0" collapsed="false">
      <c r="A49" s="93"/>
      <c r="B49" s="94" t="s">
        <v>140</v>
      </c>
      <c r="C49" s="95" t="s">
        <v>141</v>
      </c>
      <c r="D49" s="105" t="n">
        <v>403681.527</v>
      </c>
      <c r="E49" s="105" t="n">
        <v>525993.502</v>
      </c>
      <c r="F49" s="105" t="n">
        <v>359534.5485</v>
      </c>
      <c r="G49" s="105" t="n">
        <v>394654.867</v>
      </c>
      <c r="H49" s="105" t="n">
        <v>508414.92</v>
      </c>
      <c r="I49" s="105" t="n">
        <v>553108.6525</v>
      </c>
      <c r="J49" s="105" t="n">
        <v>543812.8423</v>
      </c>
      <c r="K49" s="105" t="n">
        <v>458558.7537</v>
      </c>
      <c r="L49" s="105" t="n">
        <v>476097.4035</v>
      </c>
      <c r="M49" s="105" t="n">
        <v>317763.0916</v>
      </c>
      <c r="N49" s="105" t="n">
        <v>325511.0551</v>
      </c>
      <c r="O49" s="105" t="n">
        <v>261867.955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</row>
    <row r="50" s="97" customFormat="true" ht="20.1" hidden="false" customHeight="true" outlineLevel="0" collapsed="false">
      <c r="A50" s="93"/>
      <c r="B50" s="94" t="s">
        <v>142</v>
      </c>
      <c r="C50" s="95" t="s">
        <v>143</v>
      </c>
      <c r="D50" s="105"/>
      <c r="E50" s="105"/>
      <c r="F50" s="105"/>
      <c r="G50" s="105"/>
      <c r="H50" s="105"/>
      <c r="I50" s="105"/>
      <c r="J50" s="105"/>
      <c r="K50" s="105"/>
      <c r="L50" s="105" t="n">
        <v>33.012</v>
      </c>
      <c r="M50" s="105"/>
      <c r="N50" s="105"/>
      <c r="O50" s="105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</row>
    <row r="51" s="97" customFormat="true" ht="20.1" hidden="false" customHeight="true" outlineLevel="0" collapsed="false">
      <c r="A51" s="93"/>
      <c r="B51" s="94" t="s">
        <v>144</v>
      </c>
      <c r="C51" s="95" t="s">
        <v>145</v>
      </c>
      <c r="D51" s="105" t="n">
        <v>251135.677</v>
      </c>
      <c r="E51" s="105" t="n">
        <v>178023.2595</v>
      </c>
      <c r="F51" s="105" t="n">
        <v>66036.225</v>
      </c>
      <c r="G51" s="105" t="n">
        <v>141379.132</v>
      </c>
      <c r="H51" s="105" t="n">
        <v>229002.0705</v>
      </c>
      <c r="I51" s="105" t="n">
        <v>248902.4915</v>
      </c>
      <c r="J51" s="105" t="n">
        <v>401416.6332</v>
      </c>
      <c r="K51" s="105" t="n">
        <v>354525.7528</v>
      </c>
      <c r="L51" s="105" t="n">
        <v>352286.003</v>
      </c>
      <c r="M51" s="105" t="n">
        <v>298767.2774</v>
      </c>
      <c r="N51" s="105" t="n">
        <v>431252.022199999</v>
      </c>
      <c r="O51" s="105" t="n">
        <v>380213.3144</v>
      </c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</row>
    <row r="52" s="97" customFormat="true" ht="20.1" hidden="false" customHeight="true" outlineLevel="0" collapsed="false">
      <c r="A52" s="93"/>
      <c r="B52" s="94" t="s">
        <v>146</v>
      </c>
      <c r="C52" s="95" t="s">
        <v>147</v>
      </c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 t="n">
        <v>10.2564</v>
      </c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</row>
    <row r="53" s="97" customFormat="true" ht="20.1" hidden="false" customHeight="true" outlineLevel="0" collapsed="false">
      <c r="A53" s="93"/>
      <c r="B53" s="94" t="s">
        <v>148</v>
      </c>
      <c r="C53" s="95" t="s">
        <v>149</v>
      </c>
      <c r="D53" s="105"/>
      <c r="E53" s="105"/>
      <c r="F53" s="105"/>
      <c r="G53" s="105"/>
      <c r="H53" s="105" t="n">
        <v>38.335</v>
      </c>
      <c r="I53" s="105"/>
      <c r="J53" s="105" t="n">
        <v>9081.35</v>
      </c>
      <c r="K53" s="105" t="n">
        <v>2377.45</v>
      </c>
      <c r="L53" s="105" t="n">
        <v>54</v>
      </c>
      <c r="M53" s="105"/>
      <c r="N53" s="105"/>
      <c r="O53" s="105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</row>
    <row r="54" s="97" customFormat="true" ht="20.1" hidden="false" customHeight="true" outlineLevel="0" collapsed="false">
      <c r="A54" s="93"/>
      <c r="B54" s="94" t="s">
        <v>150</v>
      </c>
      <c r="C54" s="95" t="s">
        <v>151</v>
      </c>
      <c r="D54" s="105" t="n">
        <v>15.6</v>
      </c>
      <c r="E54" s="105"/>
      <c r="F54" s="105"/>
      <c r="G54" s="105" t="n">
        <v>16.28</v>
      </c>
      <c r="H54" s="105" t="n">
        <v>436.875</v>
      </c>
      <c r="I54" s="105" t="n">
        <v>1149.325</v>
      </c>
      <c r="J54" s="105" t="n">
        <v>1564.26</v>
      </c>
      <c r="K54" s="105" t="n">
        <v>50.4</v>
      </c>
      <c r="L54" s="105"/>
      <c r="M54" s="105"/>
      <c r="N54" s="105"/>
      <c r="O54" s="105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</row>
    <row r="55" s="97" customFormat="true" ht="20.1" hidden="false" customHeight="true" outlineLevel="0" collapsed="false">
      <c r="A55" s="93"/>
      <c r="B55" s="94" t="s">
        <v>152</v>
      </c>
      <c r="C55" s="95" t="s">
        <v>153</v>
      </c>
      <c r="D55" s="105"/>
      <c r="E55" s="105"/>
      <c r="F55" s="105"/>
      <c r="G55" s="105"/>
      <c r="H55" s="105"/>
      <c r="I55" s="105"/>
      <c r="J55" s="105" t="n">
        <v>15448.1451</v>
      </c>
      <c r="K55" s="105" t="n">
        <v>99891.867</v>
      </c>
      <c r="L55" s="105" t="n">
        <v>133909.629</v>
      </c>
      <c r="M55" s="105" t="n">
        <v>99386.4472</v>
      </c>
      <c r="N55" s="105" t="n">
        <v>73458.9904999999</v>
      </c>
      <c r="O55" s="105" t="n">
        <v>84401.5279</v>
      </c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</row>
    <row r="56" s="97" customFormat="true" ht="20.1" hidden="false" customHeight="true" outlineLevel="0" collapsed="false">
      <c r="A56" s="93"/>
      <c r="B56" s="94" t="s">
        <v>154</v>
      </c>
      <c r="C56" s="95" t="s">
        <v>155</v>
      </c>
      <c r="D56" s="105"/>
      <c r="E56" s="105"/>
      <c r="F56" s="105"/>
      <c r="G56" s="105"/>
      <c r="H56" s="105"/>
      <c r="I56" s="105"/>
      <c r="J56" s="105" t="n">
        <v>333</v>
      </c>
      <c r="K56" s="105"/>
      <c r="L56" s="105"/>
      <c r="M56" s="105"/>
      <c r="N56" s="105"/>
      <c r="O56" s="105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</row>
    <row r="57" s="97" customFormat="true" ht="20.1" hidden="false" customHeight="true" outlineLevel="0" collapsed="false">
      <c r="A57" s="93"/>
      <c r="B57" s="94" t="s">
        <v>156</v>
      </c>
      <c r="C57" s="95" t="s">
        <v>157</v>
      </c>
      <c r="D57" s="105" t="n">
        <v>348.658</v>
      </c>
      <c r="E57" s="105" t="n">
        <v>656.776</v>
      </c>
      <c r="F57" s="105" t="n">
        <v>478.937</v>
      </c>
      <c r="G57" s="105" t="n">
        <v>656.271</v>
      </c>
      <c r="H57" s="105" t="n">
        <v>2568.234</v>
      </c>
      <c r="I57" s="105" t="n">
        <v>2658.0235</v>
      </c>
      <c r="J57" s="105" t="n">
        <v>3935.6145</v>
      </c>
      <c r="K57" s="105" t="n">
        <v>10850.8572</v>
      </c>
      <c r="L57" s="105" t="n">
        <v>9645.1238</v>
      </c>
      <c r="M57" s="105" t="n">
        <v>26729.259</v>
      </c>
      <c r="N57" s="105" t="n">
        <v>9765.0876</v>
      </c>
      <c r="O57" s="105" t="n">
        <v>3955.6297</v>
      </c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</row>
    <row r="58" s="97" customFormat="true" ht="20.1" hidden="false" customHeight="true" outlineLevel="0" collapsed="false">
      <c r="A58" s="93"/>
      <c r="B58" s="94" t="s">
        <v>158</v>
      </c>
      <c r="C58" s="95" t="s">
        <v>159</v>
      </c>
      <c r="D58" s="105"/>
      <c r="E58" s="105"/>
      <c r="F58" s="105"/>
      <c r="G58" s="105"/>
      <c r="H58" s="105" t="n">
        <v>32734.368</v>
      </c>
      <c r="I58" s="105" t="n">
        <v>46067.86</v>
      </c>
      <c r="J58" s="105" t="n">
        <v>17952.3222</v>
      </c>
      <c r="K58" s="105" t="n">
        <v>26487.3153</v>
      </c>
      <c r="L58" s="105" t="n">
        <v>16080.2625</v>
      </c>
      <c r="M58" s="105" t="n">
        <v>17557.6149</v>
      </c>
      <c r="N58" s="105" t="n">
        <v>22148.505</v>
      </c>
      <c r="O58" s="105" t="n">
        <v>35843.0078</v>
      </c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</row>
    <row r="59" s="97" customFormat="true" ht="20.1" hidden="false" customHeight="true" outlineLevel="0" collapsed="false">
      <c r="A59" s="93"/>
      <c r="B59" s="94" t="s">
        <v>160</v>
      </c>
      <c r="C59" s="95" t="s">
        <v>161</v>
      </c>
      <c r="D59" s="105" t="n">
        <v>15748.52</v>
      </c>
      <c r="E59" s="105" t="n">
        <v>24526.52</v>
      </c>
      <c r="F59" s="105" t="n">
        <v>51068.86</v>
      </c>
      <c r="G59" s="105" t="n">
        <v>42998.731</v>
      </c>
      <c r="H59" s="105"/>
      <c r="I59" s="105"/>
      <c r="J59" s="105"/>
      <c r="K59" s="105" t="n">
        <v>392.7515</v>
      </c>
      <c r="L59" s="105" t="n">
        <v>589.737</v>
      </c>
      <c r="M59" s="105" t="n">
        <v>1811.9959</v>
      </c>
      <c r="N59" s="105" t="n">
        <v>1037.6726</v>
      </c>
      <c r="O59" s="105" t="n">
        <v>4567.4943</v>
      </c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</row>
    <row r="60" s="97" customFormat="true" ht="20.1" hidden="false" customHeight="true" outlineLevel="0" collapsed="false">
      <c r="A60" s="93"/>
      <c r="B60" s="94" t="s">
        <v>162</v>
      </c>
      <c r="C60" s="95" t="s">
        <v>163</v>
      </c>
      <c r="D60" s="105"/>
      <c r="E60" s="105"/>
      <c r="F60" s="105"/>
      <c r="G60" s="105"/>
      <c r="H60" s="105"/>
      <c r="I60" s="105" t="n">
        <v>62.7</v>
      </c>
      <c r="J60" s="105"/>
      <c r="K60" s="105"/>
      <c r="L60" s="105"/>
      <c r="M60" s="105" t="n">
        <v>8.1</v>
      </c>
      <c r="N60" s="105"/>
      <c r="O60" s="105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</row>
    <row r="61" s="97" customFormat="true" ht="20.1" hidden="false" customHeight="true" outlineLevel="0" collapsed="false">
      <c r="A61" s="93"/>
      <c r="B61" s="94" t="s">
        <v>164</v>
      </c>
      <c r="C61" s="95" t="s">
        <v>165</v>
      </c>
      <c r="D61" s="105"/>
      <c r="E61" s="105"/>
      <c r="F61" s="105"/>
      <c r="G61" s="105"/>
      <c r="H61" s="105" t="n">
        <v>27.84</v>
      </c>
      <c r="I61" s="105"/>
      <c r="J61" s="105"/>
      <c r="K61" s="105"/>
      <c r="L61" s="105"/>
      <c r="M61" s="105"/>
      <c r="N61" s="105"/>
      <c r="O61" s="105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</row>
    <row r="62" s="97" customFormat="true" ht="20.1" hidden="false" customHeight="true" outlineLevel="0" collapsed="false">
      <c r="A62" s="93"/>
      <c r="B62" s="94" t="s">
        <v>166</v>
      </c>
      <c r="C62" s="95" t="s">
        <v>167</v>
      </c>
      <c r="D62" s="105"/>
      <c r="E62" s="105"/>
      <c r="F62" s="105"/>
      <c r="G62" s="105"/>
      <c r="H62" s="105"/>
      <c r="I62" s="105"/>
      <c r="J62" s="105"/>
      <c r="K62" s="105"/>
      <c r="L62" s="105"/>
      <c r="M62" s="105" t="n">
        <v>14.9157</v>
      </c>
      <c r="N62" s="105"/>
      <c r="O62" s="105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</row>
    <row r="63" s="97" customFormat="true" ht="20.1" hidden="false" customHeight="true" outlineLevel="0" collapsed="false">
      <c r="A63" s="93"/>
      <c r="B63" s="94" t="s">
        <v>168</v>
      </c>
      <c r="C63" s="95" t="s">
        <v>169</v>
      </c>
      <c r="D63" s="105" t="n">
        <v>156518.394</v>
      </c>
      <c r="E63" s="105" t="n">
        <v>157591.43</v>
      </c>
      <c r="F63" s="105" t="n">
        <v>176311.577</v>
      </c>
      <c r="G63" s="105" t="n">
        <v>120672.684</v>
      </c>
      <c r="H63" s="105"/>
      <c r="I63" s="105"/>
      <c r="J63" s="105"/>
      <c r="K63" s="105"/>
      <c r="L63" s="105"/>
      <c r="M63" s="105"/>
      <c r="N63" s="105"/>
      <c r="O63" s="105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</row>
    <row r="64" s="97" customFormat="true" ht="20.1" hidden="false" customHeight="true" outlineLevel="0" collapsed="false">
      <c r="A64" s="93"/>
      <c r="B64" s="94" t="s">
        <v>170</v>
      </c>
      <c r="C64" s="95" t="s">
        <v>171</v>
      </c>
      <c r="D64" s="105" t="n">
        <v>177209.79</v>
      </c>
      <c r="E64" s="105" t="n">
        <v>131773.493</v>
      </c>
      <c r="F64" s="105" t="n">
        <v>71630.513</v>
      </c>
      <c r="G64" s="105" t="n">
        <v>108774.838</v>
      </c>
      <c r="H64" s="105" t="n">
        <v>151445.963</v>
      </c>
      <c r="I64" s="105" t="n">
        <v>179758.8195</v>
      </c>
      <c r="J64" s="105" t="n">
        <v>107349.6828</v>
      </c>
      <c r="K64" s="105" t="n">
        <v>93120.3659</v>
      </c>
      <c r="L64" s="105" t="n">
        <v>92331.5001</v>
      </c>
      <c r="M64" s="105" t="n">
        <v>88972.5141</v>
      </c>
      <c r="N64" s="105" t="n">
        <v>109338.8107</v>
      </c>
      <c r="O64" s="105" t="n">
        <v>93442.3306</v>
      </c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</row>
    <row r="65" s="97" customFormat="true" ht="20.1" hidden="false" customHeight="true" outlineLevel="0" collapsed="false">
      <c r="A65" s="93"/>
      <c r="B65" s="94" t="s">
        <v>172</v>
      </c>
      <c r="C65" s="95" t="s">
        <v>173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 t="n">
        <v>7.296</v>
      </c>
      <c r="N65" s="105" t="n">
        <v>15.4637</v>
      </c>
      <c r="O65" s="105" t="n">
        <v>12.3705</v>
      </c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</row>
    <row r="66" s="97" customFormat="true" ht="20.1" hidden="false" customHeight="true" outlineLevel="0" collapsed="false">
      <c r="A66" s="93"/>
      <c r="B66" s="94" t="s">
        <v>174</v>
      </c>
      <c r="C66" s="95" t="s">
        <v>175</v>
      </c>
      <c r="D66" s="105" t="n">
        <v>57353.241</v>
      </c>
      <c r="E66" s="105" t="n">
        <v>35170.979</v>
      </c>
      <c r="F66" s="105" t="n">
        <v>15884.2995</v>
      </c>
      <c r="G66" s="105" t="n">
        <v>39883.407</v>
      </c>
      <c r="H66" s="105" t="n">
        <v>68585.111</v>
      </c>
      <c r="I66" s="105" t="n">
        <v>117687.447</v>
      </c>
      <c r="J66" s="105" t="n">
        <v>67752.7135</v>
      </c>
      <c r="K66" s="105" t="n">
        <v>41918.4265</v>
      </c>
      <c r="L66" s="105" t="n">
        <v>77776.4114</v>
      </c>
      <c r="M66" s="105" t="n">
        <v>38796.4979</v>
      </c>
      <c r="N66" s="105" t="n">
        <v>56775.4388</v>
      </c>
      <c r="O66" s="105" t="n">
        <v>65985.5564</v>
      </c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</row>
    <row r="67" s="97" customFormat="true" ht="20.1" hidden="false" customHeight="true" outlineLevel="0" collapsed="false">
      <c r="A67" s="93"/>
      <c r="B67" s="94" t="s">
        <v>176</v>
      </c>
      <c r="C67" s="95" t="s">
        <v>177</v>
      </c>
      <c r="D67" s="105"/>
      <c r="E67" s="105"/>
      <c r="F67" s="105"/>
      <c r="G67" s="105"/>
      <c r="H67" s="105"/>
      <c r="I67" s="105"/>
      <c r="J67" s="105"/>
      <c r="K67" s="105"/>
      <c r="L67" s="105" t="n">
        <v>63557.4453</v>
      </c>
      <c r="M67" s="105" t="n">
        <v>278630.2066</v>
      </c>
      <c r="N67" s="105" t="n">
        <v>207268.8749</v>
      </c>
      <c r="O67" s="105" t="n">
        <v>259263.0796</v>
      </c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</row>
    <row r="68" s="97" customFormat="true" ht="20.1" hidden="false" customHeight="true" outlineLevel="0" collapsed="false">
      <c r="A68" s="93"/>
      <c r="B68" s="94" t="s">
        <v>178</v>
      </c>
      <c r="C68" s="95" t="s">
        <v>179</v>
      </c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 t="n">
        <v>1617.705</v>
      </c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</row>
    <row r="69" s="97" customFormat="true" ht="20.1" hidden="false" customHeight="true" outlineLevel="0" collapsed="false">
      <c r="A69" s="93"/>
      <c r="B69" s="94" t="s">
        <v>180</v>
      </c>
      <c r="C69" s="95" t="s">
        <v>181</v>
      </c>
      <c r="D69" s="105" t="n">
        <v>122824.212</v>
      </c>
      <c r="E69" s="105" t="n">
        <v>119359.6785</v>
      </c>
      <c r="F69" s="105" t="n">
        <v>81015.312</v>
      </c>
      <c r="G69" s="105" t="n">
        <v>77376.236</v>
      </c>
      <c r="H69" s="105" t="n">
        <v>76335.2475</v>
      </c>
      <c r="I69" s="105" t="n">
        <v>164398.3101</v>
      </c>
      <c r="J69" s="105" t="n">
        <v>106622.0518</v>
      </c>
      <c r="K69" s="105" t="n">
        <v>140614.2978</v>
      </c>
      <c r="L69" s="105" t="n">
        <v>93277.0847</v>
      </c>
      <c r="M69" s="105"/>
      <c r="N69" s="105"/>
      <c r="O69" s="105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</row>
    <row r="70" s="97" customFormat="true" ht="20.1" hidden="false" customHeight="true" outlineLevel="0" collapsed="false">
      <c r="A70" s="93"/>
      <c r="B70" s="94" t="s">
        <v>182</v>
      </c>
      <c r="C70" s="95" t="s">
        <v>183</v>
      </c>
      <c r="D70" s="105" t="n">
        <v>366677.481</v>
      </c>
      <c r="E70" s="105" t="n">
        <v>290319.9325</v>
      </c>
      <c r="F70" s="105" t="n">
        <v>302765.8755</v>
      </c>
      <c r="G70" s="105" t="n">
        <v>261745.631</v>
      </c>
      <c r="H70" s="105"/>
      <c r="I70" s="105"/>
      <c r="J70" s="105"/>
      <c r="K70" s="105"/>
      <c r="L70" s="105"/>
      <c r="M70" s="105"/>
      <c r="N70" s="105"/>
      <c r="O70" s="105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</row>
    <row r="71" s="97" customFormat="true" ht="20.1" hidden="false" customHeight="true" outlineLevel="0" collapsed="false">
      <c r="A71" s="93"/>
      <c r="B71" s="94" t="s">
        <v>184</v>
      </c>
      <c r="C71" s="95" t="s">
        <v>185</v>
      </c>
      <c r="D71" s="105"/>
      <c r="E71" s="105"/>
      <c r="F71" s="105" t="n">
        <v>8916.542</v>
      </c>
      <c r="G71" s="105" t="n">
        <v>27854.8465</v>
      </c>
      <c r="H71" s="105" t="n">
        <v>26459.021</v>
      </c>
      <c r="I71" s="105" t="n">
        <v>31934.2415</v>
      </c>
      <c r="J71" s="105" t="n">
        <v>38996.0555</v>
      </c>
      <c r="K71" s="105" t="n">
        <v>22135.1136</v>
      </c>
      <c r="L71" s="105" t="n">
        <v>32362.7623</v>
      </c>
      <c r="M71" s="105" t="n">
        <v>28092.174</v>
      </c>
      <c r="N71" s="105" t="n">
        <v>42277.6695</v>
      </c>
      <c r="O71" s="105" t="n">
        <v>42467.495</v>
      </c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</row>
    <row r="72" s="97" customFormat="true" ht="20.1" hidden="false" customHeight="true" outlineLevel="0" collapsed="false">
      <c r="A72" s="93"/>
      <c r="B72" s="94" t="s">
        <v>186</v>
      </c>
      <c r="C72" s="95" t="s">
        <v>187</v>
      </c>
      <c r="D72" s="105" t="n">
        <v>83.833</v>
      </c>
      <c r="E72" s="105" t="n">
        <v>916.633</v>
      </c>
      <c r="F72" s="105" t="n">
        <v>642.481</v>
      </c>
      <c r="G72" s="105" t="n">
        <v>2223.591</v>
      </c>
      <c r="H72" s="105" t="n">
        <v>719.43</v>
      </c>
      <c r="I72" s="105" t="n">
        <v>1504.575</v>
      </c>
      <c r="J72" s="105" t="n">
        <v>2422.384</v>
      </c>
      <c r="K72" s="105" t="n">
        <v>6630.0148</v>
      </c>
      <c r="L72" s="105" t="n">
        <v>17089.8093</v>
      </c>
      <c r="M72" s="105" t="n">
        <v>7338.9661</v>
      </c>
      <c r="N72" s="105" t="n">
        <v>15884.7298</v>
      </c>
      <c r="O72" s="105" t="n">
        <v>10289.3615</v>
      </c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</row>
    <row r="73" s="97" customFormat="true" ht="20.1" hidden="false" customHeight="true" outlineLevel="0" collapsed="false">
      <c r="A73" s="93"/>
      <c r="B73" s="94" t="s">
        <v>188</v>
      </c>
      <c r="C73" s="95" t="s">
        <v>189</v>
      </c>
      <c r="D73" s="105"/>
      <c r="E73" s="105"/>
      <c r="F73" s="105"/>
      <c r="G73" s="105" t="n">
        <v>10612.9435</v>
      </c>
      <c r="H73" s="105" t="n">
        <v>267816.643</v>
      </c>
      <c r="I73" s="105" t="n">
        <v>281013.8115</v>
      </c>
      <c r="J73" s="105" t="n">
        <v>264814.1615</v>
      </c>
      <c r="K73" s="105" t="n">
        <v>197629.049</v>
      </c>
      <c r="L73" s="105"/>
      <c r="M73" s="105"/>
      <c r="N73" s="105"/>
      <c r="O73" s="105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</row>
    <row r="74" customFormat="false" ht="20.1" hidden="false" customHeight="true" outlineLevel="0" collapsed="false">
      <c r="B74" s="94" t="s">
        <v>71</v>
      </c>
      <c r="C74" s="95" t="s">
        <v>72</v>
      </c>
      <c r="D74" s="105"/>
      <c r="E74" s="105"/>
      <c r="F74" s="105"/>
      <c r="G74" s="105"/>
      <c r="H74" s="105"/>
      <c r="I74" s="105"/>
      <c r="J74" s="105"/>
      <c r="K74" s="105" t="n">
        <v>40942.866</v>
      </c>
      <c r="L74" s="105" t="n">
        <v>419591.4664</v>
      </c>
      <c r="M74" s="105" t="n">
        <v>303470.2243</v>
      </c>
      <c r="N74" s="105" t="n">
        <v>476116.733200002</v>
      </c>
      <c r="O74" s="105" t="n">
        <v>279674.6432</v>
      </c>
    </row>
    <row r="75" customFormat="false" ht="20.1" hidden="false" customHeight="true" outlineLevel="0" collapsed="false">
      <c r="B75" s="94" t="s">
        <v>190</v>
      </c>
      <c r="C75" s="95" t="s">
        <v>191</v>
      </c>
      <c r="D75" s="105"/>
      <c r="E75" s="105"/>
      <c r="F75" s="105"/>
      <c r="G75" s="105"/>
      <c r="H75" s="105"/>
      <c r="I75" s="105"/>
      <c r="J75" s="105"/>
      <c r="K75" s="105"/>
      <c r="L75" s="105" t="n">
        <v>16117.552</v>
      </c>
      <c r="M75" s="105" t="n">
        <v>35462.672</v>
      </c>
      <c r="N75" s="105" t="n">
        <v>29601.7665</v>
      </c>
      <c r="O75" s="105" t="n">
        <v>25421.8743</v>
      </c>
    </row>
    <row r="76" customFormat="false" ht="20.1" hidden="false" customHeight="true" outlineLevel="0" collapsed="false">
      <c r="B76" s="94" t="s">
        <v>192</v>
      </c>
      <c r="C76" s="95" t="s">
        <v>193</v>
      </c>
      <c r="D76" s="105" t="n">
        <v>1387.008</v>
      </c>
      <c r="E76" s="105" t="n">
        <v>2467.203</v>
      </c>
      <c r="F76" s="105" t="n">
        <v>3176.3925</v>
      </c>
      <c r="G76" s="105" t="n">
        <v>6572.855</v>
      </c>
      <c r="H76" s="105" t="n">
        <v>13984.156</v>
      </c>
      <c r="I76" s="105" t="n">
        <v>24598.7966</v>
      </c>
      <c r="J76" s="105" t="n">
        <v>69317.5161</v>
      </c>
      <c r="K76" s="105" t="n">
        <v>27765.5178</v>
      </c>
      <c r="L76" s="105" t="n">
        <v>31985.3228</v>
      </c>
      <c r="M76" s="105"/>
      <c r="N76" s="105"/>
      <c r="O76" s="105"/>
    </row>
    <row r="77" customFormat="false" ht="20.1" hidden="false" customHeight="true" outlineLevel="0" collapsed="false">
      <c r="B77" s="94" t="s">
        <v>194</v>
      </c>
      <c r="C77" s="95" t="s">
        <v>195</v>
      </c>
      <c r="D77" s="105" t="n">
        <v>186.236</v>
      </c>
      <c r="E77" s="105" t="n">
        <v>11486.179</v>
      </c>
      <c r="F77" s="105" t="n">
        <v>7819.687</v>
      </c>
      <c r="G77" s="105" t="n">
        <v>649.079</v>
      </c>
      <c r="H77" s="105" t="n">
        <v>36.12</v>
      </c>
      <c r="I77" s="105" t="n">
        <v>1066.1005</v>
      </c>
      <c r="J77" s="105" t="n">
        <v>28778.0589</v>
      </c>
      <c r="K77" s="105" t="n">
        <v>11174.692</v>
      </c>
      <c r="L77" s="105" t="n">
        <v>1813.2399</v>
      </c>
      <c r="M77" s="105" t="n">
        <v>138.0285</v>
      </c>
      <c r="N77" s="105" t="n">
        <v>5385.7045</v>
      </c>
      <c r="O77" s="105" t="n">
        <v>817.902</v>
      </c>
    </row>
    <row r="78" customFormat="false" ht="20.1" hidden="false" customHeight="true" outlineLevel="0" collapsed="false">
      <c r="B78" s="94" t="s">
        <v>196</v>
      </c>
      <c r="C78" s="95" t="s">
        <v>197</v>
      </c>
      <c r="D78" s="105" t="n">
        <v>499.748</v>
      </c>
      <c r="E78" s="105" t="n">
        <v>599.468</v>
      </c>
      <c r="F78" s="105"/>
      <c r="G78" s="105" t="n">
        <v>13.16</v>
      </c>
      <c r="H78" s="105"/>
      <c r="I78" s="105" t="n">
        <v>392.045</v>
      </c>
      <c r="J78" s="105" t="n">
        <v>2699.34</v>
      </c>
      <c r="K78" s="105" t="n">
        <v>213.4245</v>
      </c>
      <c r="L78" s="105" t="n">
        <v>840.245</v>
      </c>
      <c r="M78" s="105" t="n">
        <v>24.5598</v>
      </c>
      <c r="N78" s="105" t="n">
        <v>273.6</v>
      </c>
      <c r="O78" s="105"/>
    </row>
    <row r="79" customFormat="false" ht="20.1" hidden="false" customHeight="true" outlineLevel="0" collapsed="false">
      <c r="B79" s="94" t="s">
        <v>198</v>
      </c>
      <c r="C79" s="95" t="s">
        <v>199</v>
      </c>
      <c r="D79" s="105" t="n">
        <v>79754.005</v>
      </c>
      <c r="E79" s="105" t="n">
        <v>57418.7685</v>
      </c>
      <c r="F79" s="105" t="n">
        <v>34195.372</v>
      </c>
      <c r="G79" s="105" t="n">
        <v>48283.641</v>
      </c>
      <c r="H79" s="105" t="n">
        <v>74078.9425</v>
      </c>
      <c r="I79" s="105" t="n">
        <v>73391.5535</v>
      </c>
      <c r="J79" s="105" t="n">
        <v>64299.1715</v>
      </c>
      <c r="K79" s="105" t="n">
        <v>49414.7575</v>
      </c>
      <c r="L79" s="105" t="n">
        <v>43852.214</v>
      </c>
      <c r="M79" s="105" t="n">
        <v>41804.6039</v>
      </c>
      <c r="N79" s="105" t="n">
        <v>58234.7331</v>
      </c>
      <c r="O79" s="105" t="n">
        <v>53203.837</v>
      </c>
    </row>
    <row r="80" customFormat="false" ht="20.1" hidden="false" customHeight="true" outlineLevel="0" collapsed="false">
      <c r="B80" s="94" t="s">
        <v>200</v>
      </c>
      <c r="C80" s="95" t="s">
        <v>201</v>
      </c>
      <c r="D80" s="105" t="n">
        <v>1609.905</v>
      </c>
      <c r="E80" s="105" t="n">
        <v>1916.921</v>
      </c>
      <c r="F80" s="105" t="n">
        <v>528.547</v>
      </c>
      <c r="G80" s="105" t="n">
        <v>793.578</v>
      </c>
      <c r="H80" s="105"/>
      <c r="I80" s="105"/>
      <c r="J80" s="105"/>
      <c r="K80" s="105"/>
      <c r="L80" s="105"/>
      <c r="M80" s="105"/>
      <c r="N80" s="105"/>
      <c r="O80" s="105"/>
    </row>
    <row r="81" customFormat="false" ht="20.1" hidden="false" customHeight="true" outlineLevel="0" collapsed="false">
      <c r="B81" s="94" t="s">
        <v>202</v>
      </c>
      <c r="C81" s="95" t="s">
        <v>203</v>
      </c>
      <c r="D81" s="105" t="n">
        <v>3.12</v>
      </c>
      <c r="E81" s="105" t="n">
        <v>38.8</v>
      </c>
      <c r="F81" s="105"/>
      <c r="G81" s="105" t="n">
        <v>9.9</v>
      </c>
      <c r="H81" s="105"/>
      <c r="I81" s="105"/>
      <c r="J81" s="105"/>
      <c r="K81" s="105" t="n">
        <v>63.879</v>
      </c>
      <c r="L81" s="105"/>
      <c r="M81" s="105"/>
      <c r="N81" s="105"/>
      <c r="O81" s="105" t="n">
        <v>1659.9656</v>
      </c>
    </row>
    <row r="82" customFormat="false" ht="20.1" hidden="false" customHeight="true" outlineLevel="0" collapsed="false">
      <c r="B82" s="94" t="s">
        <v>67</v>
      </c>
      <c r="C82" s="95" t="s">
        <v>68</v>
      </c>
      <c r="D82" s="105" t="n">
        <v>57.6</v>
      </c>
      <c r="E82" s="105" t="n">
        <v>94.344</v>
      </c>
      <c r="F82" s="105" t="n">
        <v>111.356</v>
      </c>
      <c r="G82" s="105" t="n">
        <v>1555.075</v>
      </c>
      <c r="H82" s="105" t="n">
        <v>2444.245</v>
      </c>
      <c r="I82" s="105" t="n">
        <v>5160.775</v>
      </c>
      <c r="J82" s="105" t="n">
        <v>13782.25</v>
      </c>
      <c r="K82" s="105" t="n">
        <v>3100.3</v>
      </c>
      <c r="L82" s="105" t="n">
        <v>1964</v>
      </c>
      <c r="M82" s="105" t="n">
        <v>16348.918</v>
      </c>
      <c r="N82" s="105" t="n">
        <v>676</v>
      </c>
      <c r="O82" s="105" t="n">
        <v>362</v>
      </c>
    </row>
    <row r="83" customFormat="false" ht="20.1" hidden="false" customHeight="true" outlineLevel="0" collapsed="false">
      <c r="B83" s="94" t="s">
        <v>204</v>
      </c>
      <c r="C83" s="95" t="s">
        <v>205</v>
      </c>
      <c r="D83" s="105"/>
      <c r="E83" s="105" t="n">
        <v>269.01</v>
      </c>
      <c r="F83" s="105"/>
      <c r="G83" s="105"/>
      <c r="H83" s="105"/>
      <c r="I83" s="105"/>
      <c r="J83" s="105"/>
      <c r="K83" s="105" t="n">
        <v>178.402</v>
      </c>
      <c r="L83" s="105" t="n">
        <v>115.7</v>
      </c>
      <c r="M83" s="105"/>
      <c r="N83" s="105"/>
      <c r="O83" s="105"/>
    </row>
    <row r="84" customFormat="false" ht="20.1" hidden="false" customHeight="true" outlineLevel="0" collapsed="false">
      <c r="B84" s="94" t="s">
        <v>206</v>
      </c>
      <c r="C84" s="95" t="s">
        <v>207</v>
      </c>
      <c r="D84" s="105" t="n">
        <v>344.635</v>
      </c>
      <c r="E84" s="105" t="n">
        <v>1835.933</v>
      </c>
      <c r="F84" s="105" t="n">
        <v>9.834</v>
      </c>
      <c r="G84" s="105" t="n">
        <v>1032.221</v>
      </c>
      <c r="H84" s="105" t="n">
        <v>1323.7665</v>
      </c>
      <c r="I84" s="105" t="n">
        <v>9163.9974</v>
      </c>
      <c r="J84" s="105" t="n">
        <v>11602.8405</v>
      </c>
      <c r="K84" s="105" t="n">
        <v>30171.3893</v>
      </c>
      <c r="L84" s="105" t="n">
        <v>14218.3272</v>
      </c>
      <c r="M84" s="105" t="n">
        <v>6158.223</v>
      </c>
      <c r="N84" s="105" t="n">
        <v>2420.858</v>
      </c>
      <c r="O84" s="105" t="n">
        <v>5161.0587</v>
      </c>
    </row>
    <row r="85" customFormat="false" ht="20.1" hidden="false" customHeight="true" outlineLevel="0" collapsed="false">
      <c r="B85" s="94" t="s">
        <v>208</v>
      </c>
      <c r="C85" s="95" t="s">
        <v>209</v>
      </c>
      <c r="D85" s="105"/>
      <c r="E85" s="105"/>
      <c r="F85" s="105"/>
      <c r="G85" s="105"/>
      <c r="H85" s="105"/>
      <c r="I85" s="105"/>
      <c r="J85" s="105"/>
      <c r="K85" s="105"/>
      <c r="L85" s="105" t="n">
        <v>252.0686</v>
      </c>
      <c r="M85" s="105"/>
      <c r="N85" s="105"/>
      <c r="O85" s="105"/>
    </row>
    <row r="86" customFormat="false" ht="20.1" hidden="false" customHeight="true" outlineLevel="0" collapsed="false">
      <c r="B86" s="94" t="s">
        <v>43</v>
      </c>
      <c r="C86" s="95" t="s">
        <v>44</v>
      </c>
      <c r="D86" s="105" t="n">
        <v>929822.353</v>
      </c>
      <c r="E86" s="105" t="n">
        <v>1043326.86</v>
      </c>
      <c r="F86" s="105" t="n">
        <v>750033.565</v>
      </c>
      <c r="G86" s="105" t="n">
        <v>904409.223</v>
      </c>
      <c r="H86" s="105" t="n">
        <v>1028636.846</v>
      </c>
      <c r="I86" s="105" t="n">
        <v>1050162.5425</v>
      </c>
      <c r="J86" s="105" t="n">
        <v>1075962.7254</v>
      </c>
      <c r="K86" s="105" t="n">
        <v>714646.9185</v>
      </c>
      <c r="L86" s="105" t="n">
        <v>598057.9097</v>
      </c>
      <c r="M86" s="105" t="n">
        <v>772256.7432</v>
      </c>
      <c r="N86" s="105" t="n">
        <v>956028.228900002</v>
      </c>
      <c r="O86" s="105" t="n">
        <v>617250.9591</v>
      </c>
    </row>
    <row r="87" customFormat="false" ht="20.1" hidden="false" customHeight="true" outlineLevel="0" collapsed="false">
      <c r="B87" s="94" t="s">
        <v>210</v>
      </c>
      <c r="C87" s="95" t="s">
        <v>211</v>
      </c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 t="n">
        <v>103.514</v>
      </c>
      <c r="O87" s="105"/>
    </row>
    <row r="88" customFormat="false" ht="20.1" hidden="false" customHeight="true" outlineLevel="0" collapsed="false">
      <c r="B88" s="94" t="s">
        <v>212</v>
      </c>
      <c r="C88" s="95" t="s">
        <v>213</v>
      </c>
      <c r="D88" s="105" t="n">
        <v>1058.781</v>
      </c>
      <c r="E88" s="105" t="n">
        <v>262.205</v>
      </c>
      <c r="F88" s="105" t="n">
        <v>264.922</v>
      </c>
      <c r="G88" s="105" t="n">
        <v>312.8</v>
      </c>
      <c r="H88" s="105" t="n">
        <v>230.01</v>
      </c>
      <c r="I88" s="105" t="n">
        <v>1421.54</v>
      </c>
      <c r="J88" s="105" t="n">
        <v>1915.46</v>
      </c>
      <c r="K88" s="105" t="n">
        <v>107.166</v>
      </c>
      <c r="L88" s="105" t="n">
        <v>169.909</v>
      </c>
      <c r="M88" s="105" t="n">
        <v>50.25</v>
      </c>
      <c r="N88" s="105" t="n">
        <v>197.9395</v>
      </c>
      <c r="O88" s="105" t="n">
        <v>370.3364</v>
      </c>
    </row>
    <row r="89" customFormat="false" ht="20.1" hidden="false" customHeight="true" outlineLevel="0" collapsed="false">
      <c r="B89" s="94" t="s">
        <v>214</v>
      </c>
      <c r="C89" s="95" t="s">
        <v>215</v>
      </c>
      <c r="D89" s="105"/>
      <c r="E89" s="105"/>
      <c r="F89" s="105"/>
      <c r="G89" s="105"/>
      <c r="H89" s="105"/>
      <c r="I89" s="105"/>
      <c r="J89" s="105"/>
      <c r="K89" s="105" t="n">
        <v>155</v>
      </c>
      <c r="L89" s="105" t="n">
        <v>55.6</v>
      </c>
      <c r="M89" s="105"/>
      <c r="N89" s="105"/>
      <c r="O89" s="105"/>
    </row>
    <row r="90" customFormat="false" ht="20.1" hidden="false" customHeight="true" outlineLevel="0" collapsed="false">
      <c r="B90" s="94" t="s">
        <v>216</v>
      </c>
      <c r="C90" s="95" t="s">
        <v>217</v>
      </c>
      <c r="D90" s="105" t="n">
        <v>18504.143</v>
      </c>
      <c r="E90" s="105" t="n">
        <v>23822.029</v>
      </c>
      <c r="F90" s="105" t="n">
        <v>8023.127</v>
      </c>
      <c r="G90" s="105" t="n">
        <v>6100.338</v>
      </c>
      <c r="H90" s="105" t="n">
        <v>5695.717</v>
      </c>
      <c r="I90" s="105" t="n">
        <v>5059.4515</v>
      </c>
      <c r="J90" s="105" t="n">
        <v>2771.6525</v>
      </c>
      <c r="K90" s="105" t="n">
        <v>1503.1146</v>
      </c>
      <c r="L90" s="105" t="n">
        <v>2703.1565</v>
      </c>
      <c r="M90" s="105" t="n">
        <v>1530.3754</v>
      </c>
      <c r="N90" s="105" t="n">
        <v>892.5233</v>
      </c>
      <c r="O90" s="105" t="n">
        <v>446.1965</v>
      </c>
    </row>
    <row r="91" customFormat="false" ht="20.1" hidden="false" customHeight="true" outlineLevel="0" collapsed="false">
      <c r="B91" s="94" t="s">
        <v>218</v>
      </c>
      <c r="C91" s="95" t="s">
        <v>219</v>
      </c>
      <c r="D91" s="105"/>
      <c r="E91" s="105" t="n">
        <v>45.24</v>
      </c>
      <c r="F91" s="105" t="n">
        <v>34.4375</v>
      </c>
      <c r="G91" s="105" t="n">
        <v>74.965</v>
      </c>
      <c r="H91" s="105"/>
      <c r="I91" s="105"/>
      <c r="J91" s="105"/>
      <c r="K91" s="105"/>
      <c r="L91" s="105"/>
      <c r="M91" s="105" t="n">
        <v>5.5685</v>
      </c>
      <c r="N91" s="105"/>
      <c r="O91" s="105"/>
    </row>
    <row r="92" customFormat="false" ht="20.1" hidden="false" customHeight="true" outlineLevel="0" collapsed="false">
      <c r="B92" s="94" t="s">
        <v>220</v>
      </c>
      <c r="C92" s="95" t="s">
        <v>221</v>
      </c>
      <c r="D92" s="105" t="n">
        <v>321.388</v>
      </c>
      <c r="E92" s="105" t="n">
        <v>982.369</v>
      </c>
      <c r="F92" s="105" t="n">
        <v>642.623</v>
      </c>
      <c r="G92" s="105" t="n">
        <v>131.664</v>
      </c>
      <c r="H92" s="105" t="n">
        <v>354.545</v>
      </c>
      <c r="I92" s="105" t="n">
        <v>287.582</v>
      </c>
      <c r="J92" s="105" t="n">
        <v>308.9265</v>
      </c>
      <c r="K92" s="105" t="n">
        <v>1073.955</v>
      </c>
      <c r="L92" s="105" t="n">
        <v>581.33</v>
      </c>
      <c r="M92" s="105" t="n">
        <v>569.0665</v>
      </c>
      <c r="N92" s="105" t="n">
        <v>407.848</v>
      </c>
      <c r="O92" s="105" t="n">
        <v>937.1645</v>
      </c>
    </row>
    <row r="93" customFormat="false" ht="20.1" hidden="false" customHeight="true" outlineLevel="0" collapsed="false">
      <c r="B93" s="94" t="s">
        <v>222</v>
      </c>
      <c r="C93" s="95" t="s">
        <v>223</v>
      </c>
      <c r="D93" s="105"/>
      <c r="E93" s="105"/>
      <c r="F93" s="105" t="n">
        <v>4.092</v>
      </c>
      <c r="G93" s="105"/>
      <c r="H93" s="105"/>
      <c r="I93" s="105"/>
      <c r="J93" s="105"/>
      <c r="K93" s="105" t="n">
        <v>3.5442</v>
      </c>
      <c r="L93" s="105" t="n">
        <v>6.3</v>
      </c>
      <c r="M93" s="105"/>
      <c r="N93" s="105"/>
      <c r="O93" s="105" t="n">
        <v>116.6946</v>
      </c>
    </row>
    <row r="94" customFormat="false" ht="20.1" hidden="false" customHeight="true" outlineLevel="0" collapsed="false">
      <c r="B94" s="94" t="s">
        <v>224</v>
      </c>
      <c r="C94" s="95" t="s">
        <v>225</v>
      </c>
      <c r="D94" s="105" t="n">
        <v>2670.042</v>
      </c>
      <c r="E94" s="105" t="n">
        <v>755.141</v>
      </c>
      <c r="F94" s="105" t="n">
        <v>542.307</v>
      </c>
      <c r="G94" s="105" t="n">
        <v>2052.078</v>
      </c>
      <c r="H94" s="105" t="n">
        <v>1703.67</v>
      </c>
      <c r="I94" s="105" t="n">
        <v>1936.9615</v>
      </c>
      <c r="J94" s="105" t="n">
        <v>1667.3025</v>
      </c>
      <c r="K94" s="105" t="n">
        <v>294.069</v>
      </c>
      <c r="L94" s="105" t="n">
        <v>2362.7879</v>
      </c>
      <c r="M94" s="105" t="n">
        <v>3921.2613</v>
      </c>
      <c r="N94" s="105" t="n">
        <v>841.8264</v>
      </c>
      <c r="O94" s="105" t="n">
        <v>682.2847</v>
      </c>
    </row>
    <row r="95" customFormat="false" ht="20.1" hidden="false" customHeight="true" outlineLevel="0" collapsed="false">
      <c r="B95" s="94" t="s">
        <v>226</v>
      </c>
      <c r="C95" s="95" t="s">
        <v>227</v>
      </c>
      <c r="D95" s="105" t="n">
        <v>34.276</v>
      </c>
      <c r="E95" s="105" t="n">
        <v>0</v>
      </c>
      <c r="F95" s="105"/>
      <c r="G95" s="105"/>
      <c r="H95" s="105"/>
      <c r="I95" s="105"/>
      <c r="J95" s="105"/>
      <c r="K95" s="105"/>
      <c r="L95" s="105" t="n">
        <v>25.4727</v>
      </c>
      <c r="M95" s="105" t="n">
        <v>6634.5338</v>
      </c>
      <c r="N95" s="105" t="n">
        <v>1066.6401</v>
      </c>
      <c r="O95" s="105" t="n">
        <v>2208.5584</v>
      </c>
    </row>
    <row r="96" customFormat="false" ht="20.1" hidden="false" customHeight="true" outlineLevel="0" collapsed="false">
      <c r="B96" s="94" t="s">
        <v>228</v>
      </c>
      <c r="C96" s="95" t="s">
        <v>229</v>
      </c>
      <c r="D96" s="105"/>
      <c r="E96" s="105"/>
      <c r="F96" s="105"/>
      <c r="G96" s="105"/>
      <c r="H96" s="105"/>
      <c r="I96" s="105" t="n">
        <v>315.1765</v>
      </c>
      <c r="J96" s="105" t="n">
        <v>44.6645</v>
      </c>
      <c r="K96" s="105" t="n">
        <v>1585.1633</v>
      </c>
      <c r="L96" s="105" t="n">
        <v>1571.6143</v>
      </c>
      <c r="M96" s="105"/>
      <c r="N96" s="105"/>
      <c r="O96" s="105"/>
    </row>
    <row r="97" customFormat="false" ht="20.1" hidden="false" customHeight="true" outlineLevel="0" collapsed="false">
      <c r="B97" s="94" t="s">
        <v>230</v>
      </c>
      <c r="C97" s="95" t="s">
        <v>231</v>
      </c>
      <c r="D97" s="105"/>
      <c r="E97" s="105" t="n">
        <v>151.8</v>
      </c>
      <c r="F97" s="105" t="n">
        <v>114.885</v>
      </c>
      <c r="G97" s="105" t="n">
        <v>10641.1</v>
      </c>
      <c r="H97" s="105" t="n">
        <v>14.245</v>
      </c>
      <c r="I97" s="105" t="n">
        <v>4222.944</v>
      </c>
      <c r="J97" s="105" t="n">
        <v>560.3815</v>
      </c>
      <c r="K97" s="105" t="n">
        <v>5631.5534</v>
      </c>
      <c r="L97" s="105" t="n">
        <v>3859.4067</v>
      </c>
      <c r="M97" s="105" t="n">
        <v>6782.5454</v>
      </c>
      <c r="N97" s="105" t="n">
        <v>4587.735</v>
      </c>
      <c r="O97" s="105" t="n">
        <v>4099.0382</v>
      </c>
    </row>
    <row r="98" customFormat="false" ht="20.1" hidden="false" customHeight="true" outlineLevel="0" collapsed="false">
      <c r="B98" s="94" t="s">
        <v>232</v>
      </c>
      <c r="C98" s="95" t="s">
        <v>233</v>
      </c>
      <c r="D98" s="105"/>
      <c r="E98" s="105"/>
      <c r="F98" s="105"/>
      <c r="G98" s="105" t="n">
        <v>1.173</v>
      </c>
      <c r="H98" s="105"/>
      <c r="I98" s="105"/>
      <c r="J98" s="105"/>
      <c r="K98" s="105"/>
      <c r="L98" s="105" t="n">
        <v>285.0495</v>
      </c>
      <c r="M98" s="105" t="n">
        <v>1579.189</v>
      </c>
      <c r="N98" s="105" t="n">
        <v>5872.12319999999</v>
      </c>
      <c r="O98" s="105" t="n">
        <v>3824.2521</v>
      </c>
    </row>
    <row r="99" customFormat="false" ht="20.1" hidden="false" customHeight="true" outlineLevel="0" collapsed="false">
      <c r="B99" s="94" t="s">
        <v>234</v>
      </c>
      <c r="C99" s="95" t="s">
        <v>235</v>
      </c>
      <c r="D99" s="105" t="n">
        <v>104285.532</v>
      </c>
      <c r="E99" s="105" t="n">
        <v>87614.908</v>
      </c>
      <c r="F99" s="105" t="n">
        <v>44599.733</v>
      </c>
      <c r="G99" s="105" t="n">
        <v>58270.3305</v>
      </c>
      <c r="H99" s="105" t="n">
        <v>127730.571</v>
      </c>
      <c r="I99" s="105" t="n">
        <v>161116.358</v>
      </c>
      <c r="J99" s="105" t="n">
        <v>94805.5795</v>
      </c>
      <c r="K99" s="105" t="n">
        <v>72350.3179</v>
      </c>
      <c r="L99" s="105" t="n">
        <v>155216.7</v>
      </c>
      <c r="M99" s="105" t="n">
        <v>104020.2992</v>
      </c>
      <c r="N99" s="105" t="n">
        <v>123206.1728</v>
      </c>
      <c r="O99" s="105" t="n">
        <v>102701.3815</v>
      </c>
    </row>
    <row r="100" customFormat="false" ht="20.1" hidden="false" customHeight="true" outlineLevel="0" collapsed="false">
      <c r="B100" s="94" t="s">
        <v>236</v>
      </c>
      <c r="C100" s="95" t="s">
        <v>237</v>
      </c>
      <c r="D100" s="105"/>
      <c r="E100" s="105"/>
      <c r="F100" s="105"/>
      <c r="G100" s="105"/>
      <c r="H100" s="105"/>
      <c r="I100" s="105" t="n">
        <v>5946</v>
      </c>
      <c r="J100" s="105" t="n">
        <v>959</v>
      </c>
      <c r="K100" s="105"/>
      <c r="L100" s="105"/>
      <c r="M100" s="105"/>
      <c r="N100" s="105" t="n">
        <v>174</v>
      </c>
      <c r="O100" s="105"/>
    </row>
    <row r="101" customFormat="false" ht="20.1" hidden="false" customHeight="true" outlineLevel="0" collapsed="false">
      <c r="B101" s="94" t="s">
        <v>238</v>
      </c>
      <c r="C101" s="95" t="s">
        <v>239</v>
      </c>
      <c r="D101" s="105" t="n">
        <v>369659.649</v>
      </c>
      <c r="E101" s="105" t="n">
        <v>323649.662</v>
      </c>
      <c r="F101" s="105" t="n">
        <v>222953.922</v>
      </c>
      <c r="G101" s="105" t="n">
        <v>241550.7525</v>
      </c>
      <c r="H101" s="105" t="n">
        <v>264936.82</v>
      </c>
      <c r="I101" s="105" t="n">
        <v>341485.715</v>
      </c>
      <c r="J101" s="105" t="n">
        <v>312643.3793</v>
      </c>
      <c r="K101" s="105" t="n">
        <v>153834.2201</v>
      </c>
      <c r="L101" s="105" t="n">
        <v>1.859</v>
      </c>
      <c r="M101" s="105"/>
      <c r="N101" s="105"/>
      <c r="O101" s="105"/>
    </row>
    <row r="102" customFormat="false" ht="20.1" hidden="false" customHeight="true" outlineLevel="0" collapsed="false">
      <c r="B102" s="94" t="s">
        <v>240</v>
      </c>
      <c r="C102" s="95" t="s">
        <v>241</v>
      </c>
      <c r="D102" s="105"/>
      <c r="E102" s="105"/>
      <c r="F102" s="105"/>
      <c r="G102" s="105"/>
      <c r="H102" s="105" t="n">
        <v>85.897</v>
      </c>
      <c r="I102" s="105"/>
      <c r="J102" s="105" t="n">
        <v>102.015</v>
      </c>
      <c r="K102" s="105" t="n">
        <v>26.172</v>
      </c>
      <c r="L102" s="105"/>
      <c r="M102" s="105"/>
      <c r="N102" s="105"/>
      <c r="O102" s="105"/>
    </row>
    <row r="103" customFormat="false" ht="20.1" hidden="false" customHeight="true" outlineLevel="0" collapsed="false">
      <c r="B103" s="94" t="s">
        <v>242</v>
      </c>
      <c r="C103" s="95" t="s">
        <v>243</v>
      </c>
      <c r="D103" s="105"/>
      <c r="E103" s="105"/>
      <c r="F103" s="105"/>
      <c r="G103" s="105" t="n">
        <v>356.515</v>
      </c>
      <c r="H103" s="105" t="n">
        <v>1561.379</v>
      </c>
      <c r="I103" s="105" t="n">
        <v>1808.573</v>
      </c>
      <c r="J103" s="105" t="n">
        <v>3068.7863</v>
      </c>
      <c r="K103" s="105" t="n">
        <v>1687.0897</v>
      </c>
      <c r="L103" s="105" t="n">
        <v>1102.0152</v>
      </c>
      <c r="M103" s="105" t="n">
        <v>370.4054</v>
      </c>
      <c r="N103" s="105" t="n">
        <v>604.6133</v>
      </c>
      <c r="O103" s="105" t="n">
        <v>564.5657</v>
      </c>
    </row>
    <row r="104" customFormat="false" ht="20.1" hidden="false" customHeight="true" outlineLevel="0" collapsed="false">
      <c r="B104" s="94" t="s">
        <v>244</v>
      </c>
      <c r="C104" s="95" t="s">
        <v>245</v>
      </c>
      <c r="D104" s="105"/>
      <c r="E104" s="105"/>
      <c r="F104" s="105"/>
      <c r="G104" s="105"/>
      <c r="H104" s="105" t="n">
        <v>1354.733</v>
      </c>
      <c r="I104" s="105" t="n">
        <v>2511.5295</v>
      </c>
      <c r="J104" s="105" t="n">
        <v>1747.673</v>
      </c>
      <c r="K104" s="105" t="n">
        <v>7780.7761</v>
      </c>
      <c r="L104" s="105" t="n">
        <v>4313.3385</v>
      </c>
      <c r="M104" s="105" t="n">
        <v>2045.222</v>
      </c>
      <c r="N104" s="105" t="n">
        <v>2327.3826</v>
      </c>
      <c r="O104" s="105" t="n">
        <v>1856.6637</v>
      </c>
    </row>
    <row r="105" customFormat="false" ht="20.1" hidden="false" customHeight="true" outlineLevel="0" collapsed="false">
      <c r="B105" s="94" t="s">
        <v>246</v>
      </c>
      <c r="C105" s="95" t="s">
        <v>247</v>
      </c>
      <c r="D105" s="105" t="n">
        <v>1977.449</v>
      </c>
      <c r="E105" s="105" t="n">
        <v>1304.275</v>
      </c>
      <c r="F105" s="105" t="n">
        <v>5467.265</v>
      </c>
      <c r="G105" s="105" t="n">
        <v>4761.993</v>
      </c>
      <c r="H105" s="105" t="n">
        <v>962.839</v>
      </c>
      <c r="I105" s="105"/>
      <c r="J105" s="105"/>
      <c r="K105" s="105"/>
      <c r="L105" s="105"/>
      <c r="M105" s="105"/>
      <c r="N105" s="105"/>
      <c r="O105" s="105"/>
    </row>
    <row r="106" customFormat="false" ht="20.1" hidden="false" customHeight="true" outlineLevel="0" collapsed="false">
      <c r="B106" s="94" t="s">
        <v>248</v>
      </c>
      <c r="C106" s="95" t="s">
        <v>249</v>
      </c>
      <c r="D106" s="105" t="n">
        <v>192976.013</v>
      </c>
      <c r="E106" s="105" t="n">
        <v>181800.24</v>
      </c>
      <c r="F106" s="105" t="n">
        <v>143914.1625</v>
      </c>
      <c r="G106" s="105" t="n">
        <v>143213.096</v>
      </c>
      <c r="H106" s="105"/>
      <c r="I106" s="105"/>
      <c r="J106" s="105"/>
      <c r="K106" s="105"/>
      <c r="L106" s="105"/>
      <c r="M106" s="105"/>
      <c r="N106" s="105"/>
      <c r="O106" s="105"/>
    </row>
    <row r="107" customFormat="false" ht="20.1" hidden="false" customHeight="true" outlineLevel="0" collapsed="false">
      <c r="B107" s="94" t="s">
        <v>250</v>
      </c>
      <c r="C107" s="95" t="s">
        <v>251</v>
      </c>
      <c r="D107" s="105" t="n">
        <v>24748.02</v>
      </c>
      <c r="E107" s="105" t="n">
        <v>30101.222</v>
      </c>
      <c r="F107" s="105" t="n">
        <v>10479.714</v>
      </c>
      <c r="G107" s="105" t="n">
        <v>15658.581</v>
      </c>
      <c r="H107" s="105" t="n">
        <v>20319.774</v>
      </c>
      <c r="I107" s="105" t="n">
        <v>22308.3535</v>
      </c>
      <c r="J107" s="105" t="n">
        <v>25447.0176</v>
      </c>
      <c r="K107" s="105" t="n">
        <v>35398.6555</v>
      </c>
      <c r="L107" s="105" t="n">
        <v>35713.6324</v>
      </c>
      <c r="M107" s="105" t="n">
        <v>34722.5195</v>
      </c>
      <c r="N107" s="105" t="n">
        <v>28900.6468</v>
      </c>
      <c r="O107" s="105" t="n">
        <v>35021.6558</v>
      </c>
    </row>
    <row r="108" customFormat="false" ht="20.1" hidden="false" customHeight="true" outlineLevel="0" collapsed="false">
      <c r="B108" s="94" t="s">
        <v>252</v>
      </c>
      <c r="C108" s="95" t="s">
        <v>253</v>
      </c>
      <c r="D108" s="105" t="n">
        <v>41184.859</v>
      </c>
      <c r="E108" s="105" t="n">
        <v>24608.768</v>
      </c>
      <c r="F108" s="105" t="n">
        <v>22616.67</v>
      </c>
      <c r="G108" s="105" t="n">
        <v>31659.186</v>
      </c>
      <c r="H108" s="105" t="n">
        <v>38015.456</v>
      </c>
      <c r="I108" s="105" t="n">
        <v>67423.103</v>
      </c>
      <c r="J108" s="105" t="n">
        <v>65529.8673</v>
      </c>
      <c r="K108" s="105" t="n">
        <v>54814.3627</v>
      </c>
      <c r="L108" s="105" t="n">
        <v>30303.7865</v>
      </c>
      <c r="M108" s="105" t="n">
        <v>49233.8485</v>
      </c>
      <c r="N108" s="105" t="n">
        <v>46002.4538</v>
      </c>
      <c r="O108" s="105" t="n">
        <v>84685.4106</v>
      </c>
    </row>
    <row r="109" customFormat="false" ht="20.1" hidden="false" customHeight="true" outlineLevel="0" collapsed="false">
      <c r="B109" s="94" t="s">
        <v>254</v>
      </c>
      <c r="C109" s="95" t="s">
        <v>255</v>
      </c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 t="n">
        <v>31.8322</v>
      </c>
    </row>
    <row r="110" customFormat="false" ht="20.1" hidden="false" customHeight="true" outlineLevel="0" collapsed="false">
      <c r="B110" s="94" t="s">
        <v>59</v>
      </c>
      <c r="C110" s="95" t="s">
        <v>60</v>
      </c>
      <c r="D110" s="105"/>
      <c r="E110" s="105"/>
      <c r="F110" s="105"/>
      <c r="G110" s="105" t="n">
        <v>934.71</v>
      </c>
      <c r="H110" s="105" t="n">
        <v>129283.975</v>
      </c>
      <c r="I110" s="105" t="n">
        <v>633679.31</v>
      </c>
      <c r="J110" s="105" t="n">
        <v>1353123.05</v>
      </c>
      <c r="K110" s="105" t="n">
        <v>686504.605</v>
      </c>
      <c r="L110" s="105" t="n">
        <v>191068.095</v>
      </c>
      <c r="M110" s="105" t="n">
        <v>782917.535</v>
      </c>
      <c r="N110" s="105" t="n">
        <v>94524.87</v>
      </c>
      <c r="O110" s="105" t="n">
        <v>176629.685</v>
      </c>
    </row>
    <row r="111" customFormat="false" ht="20.1" hidden="false" customHeight="true" outlineLevel="0" collapsed="false">
      <c r="B111" s="94" t="s">
        <v>256</v>
      </c>
      <c r="C111" s="95" t="s">
        <v>257</v>
      </c>
      <c r="D111" s="105" t="n">
        <v>936.763</v>
      </c>
      <c r="E111" s="105" t="n">
        <v>1249.78</v>
      </c>
      <c r="F111" s="105" t="n">
        <v>19.6</v>
      </c>
      <c r="G111" s="105" t="n">
        <v>593.345</v>
      </c>
      <c r="H111" s="105" t="n">
        <v>1831.03</v>
      </c>
      <c r="I111" s="105" t="n">
        <v>1461.75</v>
      </c>
      <c r="J111" s="105" t="n">
        <v>1319.105</v>
      </c>
      <c r="K111" s="105" t="n">
        <v>913.427</v>
      </c>
      <c r="L111" s="105" t="n">
        <v>3141.0455</v>
      </c>
      <c r="M111" s="105" t="n">
        <v>1672.815</v>
      </c>
      <c r="N111" s="105" t="n">
        <v>547.6464</v>
      </c>
      <c r="O111" s="105" t="n">
        <v>563.6025</v>
      </c>
    </row>
    <row r="112" customFormat="false" ht="20.1" hidden="false" customHeight="true" outlineLevel="0" collapsed="false">
      <c r="B112" s="94" t="s">
        <v>258</v>
      </c>
      <c r="C112" s="95" t="s">
        <v>259</v>
      </c>
      <c r="D112" s="105"/>
      <c r="E112" s="105" t="n">
        <v>45.57</v>
      </c>
      <c r="F112" s="105"/>
      <c r="G112" s="105"/>
      <c r="H112" s="105"/>
      <c r="I112" s="105"/>
      <c r="J112" s="105" t="n">
        <v>15.34</v>
      </c>
      <c r="K112" s="105" t="n">
        <v>4.928</v>
      </c>
      <c r="L112" s="105"/>
      <c r="M112" s="105"/>
      <c r="N112" s="105"/>
      <c r="O112" s="105"/>
    </row>
    <row r="113" customFormat="false" ht="20.1" hidden="false" customHeight="true" outlineLevel="0" collapsed="false">
      <c r="B113" s="94" t="s">
        <v>260</v>
      </c>
      <c r="C113" s="95" t="s">
        <v>261</v>
      </c>
      <c r="D113" s="105" t="n">
        <v>3981.419</v>
      </c>
      <c r="E113" s="105" t="n">
        <v>5234.741</v>
      </c>
      <c r="F113" s="105" t="n">
        <v>905.564</v>
      </c>
      <c r="G113" s="105" t="n">
        <v>2563.253</v>
      </c>
      <c r="H113" s="105" t="n">
        <v>592.323</v>
      </c>
      <c r="I113" s="105" t="n">
        <v>1509.0585</v>
      </c>
      <c r="J113" s="105" t="n">
        <v>5760.492</v>
      </c>
      <c r="K113" s="105" t="n">
        <v>4908.4158</v>
      </c>
      <c r="L113" s="105" t="n">
        <v>5449.9666</v>
      </c>
      <c r="M113" s="105" t="n">
        <v>1580.3254</v>
      </c>
      <c r="N113" s="105" t="n">
        <v>2062.2434</v>
      </c>
      <c r="O113" s="105" t="n">
        <v>2002.73</v>
      </c>
    </row>
    <row r="114" customFormat="false" ht="20.1" hidden="false" customHeight="true" outlineLevel="0" collapsed="false">
      <c r="B114" s="94" t="s">
        <v>262</v>
      </c>
      <c r="C114" s="95" t="s">
        <v>263</v>
      </c>
      <c r="D114" s="105"/>
      <c r="E114" s="105"/>
      <c r="F114" s="105"/>
      <c r="G114" s="105" t="n">
        <v>1110.411</v>
      </c>
      <c r="H114" s="105" t="n">
        <v>5914.285</v>
      </c>
      <c r="I114" s="105" t="n">
        <v>7057.4845</v>
      </c>
      <c r="J114" s="105" t="n">
        <v>6714.803</v>
      </c>
      <c r="K114" s="105" t="n">
        <v>3518.7747</v>
      </c>
      <c r="L114" s="105" t="n">
        <v>4993.3962</v>
      </c>
      <c r="M114" s="105" t="n">
        <v>5614.0428</v>
      </c>
      <c r="N114" s="105" t="n">
        <v>4059.6379</v>
      </c>
      <c r="O114" s="105" t="n">
        <v>5745.3123</v>
      </c>
    </row>
    <row r="115" customFormat="false" ht="20.1" hidden="false" customHeight="true" outlineLevel="0" collapsed="false">
      <c r="B115" s="94" t="s">
        <v>264</v>
      </c>
      <c r="C115" s="95" t="s">
        <v>265</v>
      </c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 t="n">
        <v>5.537</v>
      </c>
      <c r="O115" s="105"/>
    </row>
    <row r="116" customFormat="false" ht="20.1" hidden="false" customHeight="true" outlineLevel="0" collapsed="false">
      <c r="B116" s="94" t="s">
        <v>266</v>
      </c>
      <c r="C116" s="95" t="s">
        <v>267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 t="n">
        <v>1.566</v>
      </c>
    </row>
    <row r="117" customFormat="false" ht="20.1" hidden="false" customHeight="true" outlineLevel="0" collapsed="false">
      <c r="B117" s="94" t="s">
        <v>268</v>
      </c>
      <c r="C117" s="95" t="s">
        <v>269</v>
      </c>
      <c r="D117" s="105" t="n">
        <v>20971.972</v>
      </c>
      <c r="E117" s="105" t="n">
        <v>32242.352</v>
      </c>
      <c r="F117" s="105" t="n">
        <v>29485.13</v>
      </c>
      <c r="G117" s="105" t="n">
        <v>43847.599</v>
      </c>
      <c r="H117" s="105" t="n">
        <v>41548.457</v>
      </c>
      <c r="I117" s="105" t="n">
        <v>50867.447</v>
      </c>
      <c r="J117" s="105" t="n">
        <v>51404.3203</v>
      </c>
      <c r="K117" s="105" t="n">
        <v>45179.7567</v>
      </c>
      <c r="L117" s="105" t="n">
        <v>51320.7356</v>
      </c>
      <c r="M117" s="105" t="n">
        <v>36039.6892</v>
      </c>
      <c r="N117" s="105" t="n">
        <v>44989.8481999999</v>
      </c>
      <c r="O117" s="105" t="n">
        <v>56305.6649</v>
      </c>
    </row>
    <row r="118" customFormat="false" ht="20.1" hidden="false" customHeight="true" outlineLevel="0" collapsed="false">
      <c r="B118" s="94" t="s">
        <v>270</v>
      </c>
      <c r="C118" s="95" t="s">
        <v>271</v>
      </c>
      <c r="D118" s="105" t="n">
        <v>62768.575</v>
      </c>
      <c r="E118" s="105" t="n">
        <v>38462.492</v>
      </c>
      <c r="F118" s="105" t="n">
        <v>18400.164</v>
      </c>
      <c r="G118" s="105" t="n">
        <v>22748.585</v>
      </c>
      <c r="H118" s="105" t="n">
        <v>19976.3695</v>
      </c>
      <c r="I118" s="105" t="n">
        <v>19862.15</v>
      </c>
      <c r="J118" s="105" t="n">
        <v>9290.6355</v>
      </c>
      <c r="K118" s="105" t="n">
        <v>8488.6544</v>
      </c>
      <c r="L118" s="105" t="n">
        <v>10836.3319</v>
      </c>
      <c r="M118" s="105" t="n">
        <v>9605.1301</v>
      </c>
      <c r="N118" s="105" t="n">
        <v>6055.7082</v>
      </c>
      <c r="O118" s="105" t="n">
        <v>9529.4896</v>
      </c>
    </row>
    <row r="119" customFormat="false" ht="20.1" hidden="false" customHeight="true" outlineLevel="0" collapsed="false">
      <c r="B119" s="94" t="s">
        <v>272</v>
      </c>
      <c r="C119" s="95" t="s">
        <v>273</v>
      </c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 t="n">
        <v>26239.5905</v>
      </c>
    </row>
    <row r="120" customFormat="false" ht="20.1" hidden="false" customHeight="true" outlineLevel="0" collapsed="false">
      <c r="B120" s="94" t="s">
        <v>274</v>
      </c>
      <c r="C120" s="95" t="s">
        <v>275</v>
      </c>
      <c r="D120" s="105" t="n">
        <v>235061.503</v>
      </c>
      <c r="E120" s="105" t="n">
        <v>385389.443</v>
      </c>
      <c r="F120" s="105" t="n">
        <v>380576.041</v>
      </c>
      <c r="G120" s="105" t="n">
        <v>308561.713</v>
      </c>
      <c r="H120" s="105" t="n">
        <v>293518.081</v>
      </c>
      <c r="I120" s="105" t="n">
        <v>348816.8041</v>
      </c>
      <c r="J120" s="105" t="n">
        <v>263933.1592</v>
      </c>
      <c r="K120" s="105" t="n">
        <v>293223.2793</v>
      </c>
      <c r="L120" s="105" t="n">
        <v>233909.9241</v>
      </c>
      <c r="M120" s="105" t="n">
        <v>272551.2368</v>
      </c>
      <c r="N120" s="105" t="n">
        <v>311312.8605</v>
      </c>
      <c r="O120" s="105" t="n">
        <v>282886.9605</v>
      </c>
    </row>
    <row r="121" customFormat="false" ht="20.1" hidden="false" customHeight="true" outlineLevel="0" collapsed="false">
      <c r="B121" s="94" t="s">
        <v>276</v>
      </c>
      <c r="C121" s="95" t="s">
        <v>277</v>
      </c>
      <c r="D121" s="105" t="n">
        <v>13964.263</v>
      </c>
      <c r="E121" s="105" t="n">
        <v>13983.128</v>
      </c>
      <c r="F121" s="105" t="n">
        <v>45021.964</v>
      </c>
      <c r="G121" s="105" t="n">
        <v>49871.004</v>
      </c>
      <c r="H121" s="105" t="n">
        <v>52132.015</v>
      </c>
      <c r="I121" s="105" t="n">
        <v>86288.9885</v>
      </c>
      <c r="J121" s="105" t="n">
        <v>97977.026</v>
      </c>
      <c r="K121" s="105"/>
      <c r="L121" s="105"/>
      <c r="M121" s="105"/>
      <c r="N121" s="105"/>
      <c r="O121" s="105"/>
    </row>
    <row r="122" customFormat="false" ht="20.1" hidden="false" customHeight="true" outlineLevel="0" collapsed="false">
      <c r="B122" s="94" t="s">
        <v>278</v>
      </c>
      <c r="C122" s="95" t="s">
        <v>279</v>
      </c>
      <c r="D122" s="105"/>
      <c r="E122" s="105"/>
      <c r="F122" s="105"/>
      <c r="G122" s="105"/>
      <c r="H122" s="105"/>
      <c r="I122" s="105"/>
      <c r="J122" s="105"/>
      <c r="K122" s="105"/>
      <c r="L122" s="105"/>
      <c r="M122" s="105" t="n">
        <v>95576.8937</v>
      </c>
      <c r="N122" s="105" t="n">
        <v>83192.8772999999</v>
      </c>
      <c r="O122" s="105" t="n">
        <v>87589.8524</v>
      </c>
    </row>
    <row r="123" customFormat="false" ht="20.1" hidden="false" customHeight="true" outlineLevel="0" collapsed="false">
      <c r="B123" s="94" t="s">
        <v>280</v>
      </c>
      <c r="C123" s="95" t="s">
        <v>281</v>
      </c>
      <c r="D123" s="105" t="n">
        <v>110039.463</v>
      </c>
      <c r="E123" s="105" t="n">
        <v>112960.727</v>
      </c>
      <c r="F123" s="105" t="n">
        <v>80935.009</v>
      </c>
      <c r="G123" s="105" t="n">
        <v>95874.053</v>
      </c>
      <c r="H123" s="105" t="n">
        <v>78968.359</v>
      </c>
      <c r="I123" s="105" t="n">
        <v>45536.8095</v>
      </c>
      <c r="J123" s="105" t="n">
        <v>49845.2601</v>
      </c>
      <c r="K123" s="105" t="n">
        <v>104483.5065</v>
      </c>
      <c r="L123" s="105" t="n">
        <v>122302.9605</v>
      </c>
      <c r="M123" s="105" t="n">
        <v>2642.9175</v>
      </c>
      <c r="N123" s="105"/>
      <c r="O123" s="105"/>
    </row>
    <row r="124" customFormat="false" ht="20.1" hidden="false" customHeight="true" outlineLevel="0" collapsed="false">
      <c r="B124" s="94" t="s">
        <v>282</v>
      </c>
      <c r="C124" s="95" t="s">
        <v>283</v>
      </c>
      <c r="D124" s="105" t="n">
        <v>24769.09</v>
      </c>
      <c r="E124" s="105" t="n">
        <v>45521.37</v>
      </c>
      <c r="F124" s="105" t="n">
        <v>28132.888</v>
      </c>
      <c r="G124" s="105" t="n">
        <v>36714.226</v>
      </c>
      <c r="H124" s="105" t="n">
        <v>35989.378</v>
      </c>
      <c r="I124" s="105" t="n">
        <v>37733.4625</v>
      </c>
      <c r="J124" s="105" t="n">
        <v>73784.5645</v>
      </c>
      <c r="K124" s="105" t="n">
        <v>75743.4475</v>
      </c>
      <c r="L124" s="105" t="n">
        <v>67969.7656</v>
      </c>
      <c r="M124" s="105" t="n">
        <v>119901.5984</v>
      </c>
      <c r="N124" s="105" t="n">
        <v>131480.078</v>
      </c>
      <c r="O124" s="105" t="n">
        <v>85013.131</v>
      </c>
    </row>
    <row r="125" customFormat="false" ht="20.1" hidden="false" customHeight="true" outlineLevel="0" collapsed="false">
      <c r="B125" s="94" t="s">
        <v>284</v>
      </c>
      <c r="C125" s="95" t="s">
        <v>285</v>
      </c>
      <c r="D125" s="105"/>
      <c r="E125" s="105"/>
      <c r="F125" s="105"/>
      <c r="G125" s="105"/>
      <c r="H125" s="105" t="n">
        <v>17.325</v>
      </c>
      <c r="I125" s="105"/>
      <c r="J125" s="105"/>
      <c r="K125" s="105"/>
      <c r="L125" s="105"/>
      <c r="M125" s="105" t="n">
        <v>279.4209</v>
      </c>
      <c r="N125" s="105" t="n">
        <v>74.35</v>
      </c>
      <c r="O125" s="105" t="n">
        <v>287.09</v>
      </c>
    </row>
    <row r="126" customFormat="false" ht="20.1" hidden="false" customHeight="true" outlineLevel="0" collapsed="false">
      <c r="B126" s="94" t="s">
        <v>286</v>
      </c>
      <c r="C126" s="95" t="s">
        <v>287</v>
      </c>
      <c r="D126" s="105"/>
      <c r="E126" s="105" t="n">
        <v>69.02</v>
      </c>
      <c r="F126" s="105"/>
      <c r="G126" s="105"/>
      <c r="H126" s="105" t="n">
        <v>97.375</v>
      </c>
      <c r="I126" s="105"/>
      <c r="J126" s="105" t="n">
        <v>20.8</v>
      </c>
      <c r="K126" s="105" t="n">
        <v>194.555</v>
      </c>
      <c r="L126" s="105" t="n">
        <v>128.105</v>
      </c>
      <c r="M126" s="105"/>
      <c r="N126" s="105"/>
      <c r="O126" s="105"/>
    </row>
    <row r="127" customFormat="false" ht="20.1" hidden="false" customHeight="true" outlineLevel="0" collapsed="false">
      <c r="B127" s="94" t="s">
        <v>288</v>
      </c>
      <c r="C127" s="95" t="s">
        <v>289</v>
      </c>
      <c r="D127" s="105"/>
      <c r="E127" s="105"/>
      <c r="F127" s="105"/>
      <c r="G127" s="105"/>
      <c r="H127" s="105"/>
      <c r="I127" s="105"/>
      <c r="J127" s="105"/>
      <c r="K127" s="105"/>
      <c r="L127" s="105" t="n">
        <v>451.2</v>
      </c>
      <c r="M127" s="105" t="n">
        <v>121.484</v>
      </c>
      <c r="N127" s="105"/>
      <c r="O127" s="105"/>
    </row>
    <row r="128" customFormat="false" ht="20.1" hidden="false" customHeight="true" outlineLevel="0" collapsed="false">
      <c r="B128" s="94" t="s">
        <v>290</v>
      </c>
      <c r="C128" s="95" t="s">
        <v>291</v>
      </c>
      <c r="D128" s="105" t="n">
        <v>39582.487</v>
      </c>
      <c r="E128" s="105" t="n">
        <v>47189.18</v>
      </c>
      <c r="F128" s="105" t="n">
        <v>35699.798</v>
      </c>
      <c r="G128" s="105" t="n">
        <v>40736.406</v>
      </c>
      <c r="H128" s="105" t="n">
        <v>56104.444</v>
      </c>
      <c r="I128" s="105" t="n">
        <v>76609.898</v>
      </c>
      <c r="J128" s="105" t="n">
        <v>68678.4381</v>
      </c>
      <c r="K128" s="105" t="n">
        <v>62680.6258</v>
      </c>
      <c r="L128" s="105" t="n">
        <v>82503.1636</v>
      </c>
      <c r="M128" s="105" t="n">
        <v>63402.0173</v>
      </c>
      <c r="N128" s="105" t="n">
        <v>59934.6269</v>
      </c>
      <c r="O128" s="105" t="n">
        <v>47702.8956</v>
      </c>
    </row>
    <row r="129" customFormat="false" ht="20.1" hidden="false" customHeight="true" outlineLevel="0" collapsed="false">
      <c r="B129" s="94" t="s">
        <v>292</v>
      </c>
      <c r="C129" s="95" t="s">
        <v>293</v>
      </c>
      <c r="D129" s="105" t="n">
        <v>23268.331</v>
      </c>
      <c r="E129" s="105" t="n">
        <v>21407.226</v>
      </c>
      <c r="F129" s="105" t="n">
        <v>28495.537</v>
      </c>
      <c r="G129" s="105" t="n">
        <v>41320.392</v>
      </c>
      <c r="H129" s="105" t="n">
        <v>38788.711</v>
      </c>
      <c r="I129" s="105" t="n">
        <v>33127.067</v>
      </c>
      <c r="J129" s="105" t="n">
        <v>27470.4187</v>
      </c>
      <c r="K129" s="105" t="n">
        <v>38126.5841</v>
      </c>
      <c r="L129" s="105" t="n">
        <v>34714.5837</v>
      </c>
      <c r="M129" s="105"/>
      <c r="N129" s="105"/>
      <c r="O129" s="105"/>
    </row>
    <row r="130" customFormat="false" ht="20.1" hidden="false" customHeight="true" outlineLevel="0" collapsed="false">
      <c r="B130" s="94" t="s">
        <v>292</v>
      </c>
      <c r="C130" s="95" t="s">
        <v>294</v>
      </c>
      <c r="D130" s="105"/>
      <c r="E130" s="105"/>
      <c r="F130" s="105"/>
      <c r="G130" s="105"/>
      <c r="H130" s="105" t="n">
        <v>10.66</v>
      </c>
      <c r="I130" s="105"/>
      <c r="J130" s="105"/>
      <c r="K130" s="105" t="n">
        <v>12.54</v>
      </c>
      <c r="L130" s="105"/>
      <c r="M130" s="105"/>
      <c r="N130" s="105"/>
      <c r="O130" s="105"/>
    </row>
    <row r="131" customFormat="false" ht="20.1" hidden="false" customHeight="true" outlineLevel="0" collapsed="false">
      <c r="B131" s="94" t="s">
        <v>295</v>
      </c>
      <c r="C131" s="95" t="s">
        <v>296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 t="n">
        <v>48.51</v>
      </c>
      <c r="N131" s="105"/>
      <c r="O131" s="105"/>
    </row>
    <row r="132" customFormat="false" ht="20.1" hidden="false" customHeight="true" outlineLevel="0" collapsed="false">
      <c r="B132" s="94" t="s">
        <v>297</v>
      </c>
      <c r="C132" s="95" t="s">
        <v>298</v>
      </c>
      <c r="D132" s="105" t="n">
        <v>86.216</v>
      </c>
      <c r="E132" s="105" t="n">
        <v>719.93</v>
      </c>
      <c r="F132" s="105" t="n">
        <v>109.033</v>
      </c>
      <c r="G132" s="105" t="n">
        <v>36.348</v>
      </c>
      <c r="H132" s="105" t="n">
        <v>174.808</v>
      </c>
      <c r="I132" s="105" t="n">
        <v>8.4</v>
      </c>
      <c r="J132" s="105" t="n">
        <v>80.06</v>
      </c>
      <c r="K132" s="105" t="n">
        <v>16.0965</v>
      </c>
      <c r="L132" s="105" t="n">
        <v>64.952</v>
      </c>
      <c r="M132" s="105"/>
      <c r="N132" s="105" t="n">
        <v>43.4</v>
      </c>
      <c r="O132" s="105" t="n">
        <v>49.3805</v>
      </c>
    </row>
    <row r="133" customFormat="false" ht="20.1" hidden="false" customHeight="true" outlineLevel="0" collapsed="false">
      <c r="B133" s="94" t="s">
        <v>299</v>
      </c>
      <c r="C133" s="95" t="s">
        <v>300</v>
      </c>
      <c r="D133" s="105" t="n">
        <v>828.315</v>
      </c>
      <c r="E133" s="105" t="n">
        <v>362.234</v>
      </c>
      <c r="F133" s="105" t="n">
        <v>923.91</v>
      </c>
      <c r="G133" s="105" t="n">
        <v>697.648</v>
      </c>
      <c r="H133" s="105" t="n">
        <v>1271.823</v>
      </c>
      <c r="I133" s="105" t="n">
        <v>1668.5925</v>
      </c>
      <c r="J133" s="105" t="n">
        <v>1931.886</v>
      </c>
      <c r="K133" s="105" t="n">
        <v>3607.3135</v>
      </c>
      <c r="L133" s="105" t="n">
        <v>1774.5534</v>
      </c>
      <c r="M133" s="105" t="n">
        <v>680.7531</v>
      </c>
      <c r="N133" s="105" t="n">
        <v>1890.0423</v>
      </c>
      <c r="O133" s="105" t="n">
        <v>1421.4291</v>
      </c>
    </row>
    <row r="134" customFormat="false" ht="20.1" hidden="false" customHeight="true" outlineLevel="0" collapsed="false">
      <c r="B134" s="94" t="s">
        <v>301</v>
      </c>
      <c r="C134" s="95" t="s">
        <v>302</v>
      </c>
      <c r="D134" s="105"/>
      <c r="E134" s="105" t="n">
        <v>27.36</v>
      </c>
      <c r="F134" s="105"/>
      <c r="G134" s="105"/>
      <c r="H134" s="105"/>
      <c r="I134" s="105"/>
      <c r="J134" s="105"/>
      <c r="K134" s="105"/>
      <c r="L134" s="105" t="n">
        <v>33341.212</v>
      </c>
      <c r="M134" s="105" t="n">
        <v>141664.1486</v>
      </c>
      <c r="N134" s="105" t="n">
        <v>234721.3097</v>
      </c>
      <c r="O134" s="105" t="n">
        <v>296215.4753</v>
      </c>
    </row>
    <row r="135" customFormat="false" ht="20.1" hidden="false" customHeight="true" outlineLevel="0" collapsed="false">
      <c r="B135" s="94" t="s">
        <v>303</v>
      </c>
      <c r="C135" s="95" t="s">
        <v>304</v>
      </c>
      <c r="D135" s="105"/>
      <c r="E135" s="105"/>
      <c r="F135" s="105"/>
      <c r="G135" s="105"/>
      <c r="H135" s="105" t="n">
        <v>845.73</v>
      </c>
      <c r="I135" s="105"/>
      <c r="J135" s="105"/>
      <c r="K135" s="105"/>
      <c r="L135" s="105" t="n">
        <v>319028.7584</v>
      </c>
      <c r="M135" s="105" t="n">
        <v>206800.487</v>
      </c>
      <c r="N135" s="105" t="n">
        <v>69649.8086</v>
      </c>
      <c r="O135" s="105" t="n">
        <v>53131.4674</v>
      </c>
    </row>
    <row r="136" customFormat="false" ht="20.1" hidden="false" customHeight="true" outlineLevel="0" collapsed="false">
      <c r="B136" s="94" t="s">
        <v>305</v>
      </c>
      <c r="C136" s="95" t="s">
        <v>306</v>
      </c>
      <c r="D136" s="105" t="n">
        <v>546542.567</v>
      </c>
      <c r="E136" s="105" t="n">
        <v>312089.104</v>
      </c>
      <c r="F136" s="105" t="n">
        <v>196310.1535</v>
      </c>
      <c r="G136" s="105" t="n">
        <v>288104.091</v>
      </c>
      <c r="H136" s="105" t="n">
        <v>420093.645</v>
      </c>
      <c r="I136" s="105" t="n">
        <v>408722.088</v>
      </c>
      <c r="J136" s="105" t="n">
        <v>422447.94</v>
      </c>
      <c r="K136" s="105" t="n">
        <v>396040.7388</v>
      </c>
      <c r="L136" s="105" t="n">
        <v>201052.7528</v>
      </c>
      <c r="M136" s="105" t="n">
        <v>68.595</v>
      </c>
      <c r="N136" s="105"/>
      <c r="O136" s="105"/>
    </row>
    <row r="137" customFormat="false" ht="20.1" hidden="false" customHeight="true" outlineLevel="0" collapsed="false">
      <c r="B137" s="94" t="s">
        <v>35</v>
      </c>
      <c r="C137" s="95" t="s">
        <v>36</v>
      </c>
      <c r="D137" s="105" t="n">
        <v>499885.189</v>
      </c>
      <c r="E137" s="105" t="n">
        <v>4014462.619</v>
      </c>
      <c r="F137" s="105" t="n">
        <v>4678635.8705</v>
      </c>
      <c r="G137" s="105" t="n">
        <v>5988415.8085</v>
      </c>
      <c r="H137" s="105" t="n">
        <v>4635554.8495</v>
      </c>
      <c r="I137" s="105" t="n">
        <v>3108727.0478</v>
      </c>
      <c r="J137" s="105" t="n">
        <v>1720304.4723</v>
      </c>
      <c r="K137" s="105" t="n">
        <v>2531927.9646</v>
      </c>
      <c r="L137" s="105" t="n">
        <v>2644824.9622</v>
      </c>
      <c r="M137" s="105" t="n">
        <v>2514941.7872</v>
      </c>
      <c r="N137" s="105" t="n">
        <v>2848273.2733</v>
      </c>
      <c r="O137" s="105" t="n">
        <v>3780259.17665</v>
      </c>
    </row>
    <row r="138" customFormat="false" ht="20.1" hidden="false" customHeight="true" outlineLevel="0" collapsed="false">
      <c r="B138" s="94" t="s">
        <v>307</v>
      </c>
      <c r="C138" s="95" t="s">
        <v>308</v>
      </c>
      <c r="D138" s="105" t="n">
        <v>218032.153</v>
      </c>
      <c r="E138" s="105" t="n">
        <v>204038.706</v>
      </c>
      <c r="F138" s="105" t="n">
        <v>100583.683</v>
      </c>
      <c r="G138" s="105" t="n">
        <v>154348.9595</v>
      </c>
      <c r="H138" s="105" t="n">
        <v>239072.6965</v>
      </c>
      <c r="I138" s="105" t="n">
        <v>290034.701</v>
      </c>
      <c r="J138" s="105" t="n">
        <v>349197.31</v>
      </c>
      <c r="K138" s="105" t="n">
        <v>400163.596</v>
      </c>
      <c r="L138" s="105" t="n">
        <v>400049.5935</v>
      </c>
      <c r="M138" s="105" t="n">
        <v>303350.5808</v>
      </c>
      <c r="N138" s="105" t="n">
        <v>370338.309600001</v>
      </c>
      <c r="O138" s="105" t="n">
        <v>317666.9514</v>
      </c>
    </row>
    <row r="139" customFormat="false" ht="20.1" hidden="false" customHeight="true" outlineLevel="0" collapsed="false">
      <c r="B139" s="94" t="s">
        <v>309</v>
      </c>
      <c r="C139" s="95" t="s">
        <v>310</v>
      </c>
      <c r="D139" s="105" t="n">
        <v>20368.032</v>
      </c>
      <c r="E139" s="105" t="n">
        <v>11905.1705</v>
      </c>
      <c r="F139" s="105" t="n">
        <v>14063.177</v>
      </c>
      <c r="G139" s="105" t="n">
        <v>16748.5245</v>
      </c>
      <c r="H139" s="105" t="n">
        <v>16546.9085</v>
      </c>
      <c r="I139" s="105" t="n">
        <v>3537.5835</v>
      </c>
      <c r="J139" s="105" t="n">
        <v>9911.3457</v>
      </c>
      <c r="K139" s="105" t="n">
        <v>6840.5044</v>
      </c>
      <c r="L139" s="105" t="n">
        <v>5408.1095</v>
      </c>
      <c r="M139" s="105" t="n">
        <v>3095.219</v>
      </c>
      <c r="N139" s="105" t="n">
        <v>1616.9098</v>
      </c>
      <c r="O139" s="105" t="n">
        <v>3523.2974</v>
      </c>
    </row>
    <row r="140" customFormat="false" ht="20.1" hidden="false" customHeight="true" outlineLevel="0" collapsed="false">
      <c r="B140" s="94" t="s">
        <v>311</v>
      </c>
      <c r="C140" s="95" t="s">
        <v>312</v>
      </c>
      <c r="D140" s="105"/>
      <c r="E140" s="105"/>
      <c r="F140" s="105"/>
      <c r="G140" s="105" t="n">
        <v>65048.9</v>
      </c>
      <c r="H140" s="105" t="n">
        <v>303630.243</v>
      </c>
      <c r="I140" s="105" t="n">
        <v>172768.481</v>
      </c>
      <c r="J140" s="105" t="n">
        <v>148319.741</v>
      </c>
      <c r="K140" s="105" t="n">
        <v>138807.7227</v>
      </c>
      <c r="L140" s="105" t="n">
        <v>163508.8982</v>
      </c>
      <c r="M140" s="105" t="n">
        <v>144150.0911</v>
      </c>
      <c r="N140" s="105" t="n">
        <v>171055.1108</v>
      </c>
      <c r="O140" s="105" t="n">
        <v>251126.2745</v>
      </c>
    </row>
    <row r="141" customFormat="false" ht="20.1" hidden="false" customHeight="true" outlineLevel="0" collapsed="false">
      <c r="B141" s="94" t="s">
        <v>313</v>
      </c>
      <c r="C141" s="95" t="s">
        <v>314</v>
      </c>
      <c r="D141" s="105" t="n">
        <v>6395.793</v>
      </c>
      <c r="E141" s="105" t="n">
        <v>9992.218</v>
      </c>
      <c r="F141" s="105" t="n">
        <v>2625.6455</v>
      </c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20.1" hidden="false" customHeight="true" outlineLevel="0" collapsed="false">
      <c r="B142" s="94" t="s">
        <v>315</v>
      </c>
      <c r="C142" s="95" t="s">
        <v>316</v>
      </c>
      <c r="D142" s="105"/>
      <c r="E142" s="105"/>
      <c r="F142" s="105"/>
      <c r="G142" s="105" t="n">
        <v>1751.106</v>
      </c>
      <c r="H142" s="105" t="n">
        <v>102813.809</v>
      </c>
      <c r="I142" s="105" t="n">
        <v>146907.375</v>
      </c>
      <c r="J142" s="105" t="n">
        <v>176909.3344</v>
      </c>
      <c r="K142" s="105" t="n">
        <v>162050.9589</v>
      </c>
      <c r="L142" s="105" t="n">
        <v>166900.7287</v>
      </c>
      <c r="M142" s="105" t="n">
        <v>188513.0461</v>
      </c>
      <c r="N142" s="105" t="n">
        <v>244741.758299999</v>
      </c>
      <c r="O142" s="105" t="n">
        <v>299711.8043</v>
      </c>
    </row>
    <row r="143" customFormat="false" ht="20.1" hidden="false" customHeight="true" outlineLevel="0" collapsed="false">
      <c r="B143" s="94" t="s">
        <v>317</v>
      </c>
      <c r="C143" s="95" t="s">
        <v>318</v>
      </c>
      <c r="D143" s="105"/>
      <c r="E143" s="105"/>
      <c r="F143" s="105"/>
      <c r="G143" s="105"/>
      <c r="H143" s="105" t="n">
        <v>5.18</v>
      </c>
      <c r="I143" s="105"/>
      <c r="J143" s="105"/>
      <c r="K143" s="105"/>
      <c r="L143" s="105" t="n">
        <v>16787.9296</v>
      </c>
      <c r="M143" s="105" t="n">
        <v>30285.4184</v>
      </c>
      <c r="N143" s="105" t="n">
        <v>22903.3399</v>
      </c>
      <c r="O143" s="105" t="n">
        <v>29679.0154</v>
      </c>
    </row>
    <row r="144" customFormat="false" ht="20.1" hidden="false" customHeight="true" outlineLevel="0" collapsed="false">
      <c r="B144" s="94" t="s">
        <v>319</v>
      </c>
      <c r="C144" s="95" t="s">
        <v>320</v>
      </c>
      <c r="D144" s="105" t="n">
        <v>15355.307</v>
      </c>
      <c r="E144" s="105" t="n">
        <v>21454.759</v>
      </c>
      <c r="F144" s="105" t="n">
        <v>12167.514</v>
      </c>
      <c r="G144" s="105" t="n">
        <v>15978.059</v>
      </c>
      <c r="H144" s="105" t="n">
        <v>26100.226</v>
      </c>
      <c r="I144" s="105" t="n">
        <v>26363.065</v>
      </c>
      <c r="J144" s="105" t="n">
        <v>26923.5939</v>
      </c>
      <c r="K144" s="105" t="n">
        <v>29167.3561</v>
      </c>
      <c r="L144" s="105" t="n">
        <v>13213.5659</v>
      </c>
      <c r="M144" s="105"/>
      <c r="N144" s="105"/>
      <c r="O144" s="105"/>
    </row>
    <row r="145" customFormat="false" ht="20.1" hidden="false" customHeight="true" outlineLevel="0" collapsed="false">
      <c r="B145" s="94" t="s">
        <v>63</v>
      </c>
      <c r="C145" s="95" t="s">
        <v>64</v>
      </c>
      <c r="D145" s="105" t="n">
        <v>42.14</v>
      </c>
      <c r="E145" s="105" t="n">
        <v>62.56</v>
      </c>
      <c r="F145" s="105"/>
      <c r="G145" s="105" t="n">
        <v>1033.125</v>
      </c>
      <c r="H145" s="105" t="n">
        <v>1526.871</v>
      </c>
      <c r="I145" s="105" t="n">
        <v>5214.3675</v>
      </c>
      <c r="J145" s="105" t="n">
        <v>25308.516</v>
      </c>
      <c r="K145" s="105" t="n">
        <v>18257.425</v>
      </c>
      <c r="L145" s="105" t="n">
        <v>11367.8885</v>
      </c>
      <c r="M145" s="105" t="n">
        <v>37543.121</v>
      </c>
      <c r="N145" s="105" t="n">
        <v>1907.2</v>
      </c>
      <c r="O145" s="105" t="n">
        <v>1805.294</v>
      </c>
    </row>
    <row r="146" customFormat="false" ht="20.1" hidden="false" customHeight="true" outlineLevel="0" collapsed="false">
      <c r="B146" s="94" t="s">
        <v>321</v>
      </c>
      <c r="C146" s="95" t="s">
        <v>322</v>
      </c>
      <c r="D146" s="105"/>
      <c r="E146" s="105"/>
      <c r="F146" s="105"/>
      <c r="G146" s="105" t="n">
        <v>980.394</v>
      </c>
      <c r="H146" s="105" t="n">
        <v>15217.542</v>
      </c>
      <c r="I146" s="105" t="n">
        <v>15634.806</v>
      </c>
      <c r="J146" s="105" t="n">
        <v>14536.5785</v>
      </c>
      <c r="K146" s="105" t="n">
        <v>16276.4734</v>
      </c>
      <c r="L146" s="105" t="n">
        <v>23799.5056</v>
      </c>
      <c r="M146" s="105" t="n">
        <v>16611.2816</v>
      </c>
      <c r="N146" s="105" t="n">
        <v>22373.7411</v>
      </c>
      <c r="O146" s="105" t="n">
        <v>22329.7837</v>
      </c>
    </row>
    <row r="147" customFormat="false" ht="20.1" hidden="false" customHeight="true" outlineLevel="0" collapsed="false">
      <c r="B147" s="94" t="s">
        <v>323</v>
      </c>
      <c r="C147" s="95" t="s">
        <v>324</v>
      </c>
      <c r="D147" s="105" t="n">
        <v>6106.804</v>
      </c>
      <c r="E147" s="105" t="n">
        <v>4270.235</v>
      </c>
      <c r="F147" s="105" t="n">
        <v>4894.951</v>
      </c>
      <c r="G147" s="105" t="n">
        <v>8193.823</v>
      </c>
      <c r="H147" s="105"/>
      <c r="I147" s="105"/>
      <c r="J147" s="105"/>
      <c r="K147" s="105"/>
      <c r="L147" s="105"/>
      <c r="M147" s="105" t="n">
        <v>1356.137</v>
      </c>
      <c r="N147" s="105" t="n">
        <v>1081.9953</v>
      </c>
      <c r="O147" s="105" t="n">
        <v>3208.2733</v>
      </c>
    </row>
    <row r="148" customFormat="false" ht="20.1" hidden="false" customHeight="true" outlineLevel="0" collapsed="false">
      <c r="B148" s="94" t="s">
        <v>325</v>
      </c>
      <c r="C148" s="95" t="s">
        <v>326</v>
      </c>
      <c r="D148" s="105" t="n">
        <v>22572.815</v>
      </c>
      <c r="E148" s="105" t="n">
        <v>25270.858</v>
      </c>
      <c r="F148" s="105" t="n">
        <v>9524.999</v>
      </c>
      <c r="G148" s="105" t="n">
        <v>8995.729</v>
      </c>
      <c r="H148" s="105" t="n">
        <v>26512.978</v>
      </c>
      <c r="I148" s="105" t="n">
        <v>24145.697</v>
      </c>
      <c r="J148" s="105" t="n">
        <v>20042.3158</v>
      </c>
      <c r="K148" s="105" t="n">
        <v>27839.9863</v>
      </c>
      <c r="L148" s="105" t="n">
        <v>29195.6939</v>
      </c>
      <c r="M148" s="105" t="n">
        <v>15772.4265</v>
      </c>
      <c r="N148" s="105" t="n">
        <v>21199.8126</v>
      </c>
      <c r="O148" s="105" t="n">
        <v>23820.2841</v>
      </c>
    </row>
    <row r="149" customFormat="false" ht="20.1" hidden="false" customHeight="true" outlineLevel="0" collapsed="false">
      <c r="B149" s="94" t="s">
        <v>327</v>
      </c>
      <c r="C149" s="95" t="s">
        <v>328</v>
      </c>
      <c r="D149" s="105" t="n">
        <v>399.339</v>
      </c>
      <c r="E149" s="105" t="n">
        <v>3.2</v>
      </c>
      <c r="F149" s="105" t="n">
        <v>24.334</v>
      </c>
      <c r="G149" s="105"/>
      <c r="H149" s="105"/>
      <c r="I149" s="105"/>
      <c r="J149" s="105"/>
      <c r="K149" s="105"/>
      <c r="L149" s="105"/>
      <c r="M149" s="105"/>
      <c r="N149" s="105"/>
      <c r="O149" s="105"/>
    </row>
    <row r="150" customFormat="false" ht="20.1" hidden="false" customHeight="true" outlineLevel="0" collapsed="false">
      <c r="B150" s="98" t="s">
        <v>329</v>
      </c>
      <c r="C150" s="99"/>
      <c r="D150" s="106" t="n">
        <v>6313693.9038</v>
      </c>
      <c r="E150" s="106" t="n">
        <v>12296532.1895</v>
      </c>
      <c r="F150" s="106" t="n">
        <v>10639110.4975</v>
      </c>
      <c r="G150" s="106" t="n">
        <v>12683478.634</v>
      </c>
      <c r="H150" s="106" t="n">
        <v>13211612.7705</v>
      </c>
      <c r="I150" s="106" t="n">
        <v>14286782.1276</v>
      </c>
      <c r="J150" s="106" t="n">
        <v>14749070.2616</v>
      </c>
      <c r="K150" s="106" t="n">
        <v>12282575.8605</v>
      </c>
      <c r="L150" s="106" t="n">
        <v>10929532.8172</v>
      </c>
      <c r="M150" s="106" t="n">
        <v>12442985.9988</v>
      </c>
      <c r="N150" s="106" t="n">
        <v>16505176.4854</v>
      </c>
      <c r="O150" s="106" t="n">
        <v>15669193.49595</v>
      </c>
    </row>
    <row r="151" customFormat="false" ht="20.1" hidden="false" customHeight="true" outlineLevel="0" collapsed="false">
      <c r="B151" s="94" t="s">
        <v>330</v>
      </c>
      <c r="C151" s="95" t="s">
        <v>331</v>
      </c>
      <c r="D151" s="105" t="n">
        <v>18580.75</v>
      </c>
      <c r="E151" s="105" t="n">
        <v>9.02</v>
      </c>
      <c r="F151" s="105"/>
      <c r="G151" s="105"/>
      <c r="H151" s="105" t="n">
        <v>45.934</v>
      </c>
      <c r="I151" s="105"/>
      <c r="J151" s="105"/>
      <c r="K151" s="105"/>
      <c r="L151" s="105"/>
      <c r="M151" s="105" t="n">
        <v>12.0815</v>
      </c>
      <c r="N151" s="105" t="n">
        <v>35.6325</v>
      </c>
      <c r="O151" s="105"/>
    </row>
    <row r="152" customFormat="false" ht="20.1" hidden="false" customHeight="true" outlineLevel="0" collapsed="false">
      <c r="B152" s="94" t="s">
        <v>332</v>
      </c>
      <c r="C152" s="95" t="s">
        <v>333</v>
      </c>
      <c r="D152" s="105" t="n">
        <v>97.56</v>
      </c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</row>
    <row r="153" customFormat="false" ht="20.1" hidden="false" customHeight="true" outlineLevel="0" collapsed="false">
      <c r="B153" s="94" t="s">
        <v>334</v>
      </c>
      <c r="C153" s="95" t="s">
        <v>335</v>
      </c>
      <c r="D153" s="105"/>
      <c r="E153" s="105"/>
      <c r="F153" s="105"/>
      <c r="G153" s="105"/>
      <c r="H153" s="105" t="n">
        <v>48.65</v>
      </c>
      <c r="I153" s="105" t="n">
        <v>368.21</v>
      </c>
      <c r="J153" s="105" t="n">
        <v>1527.395</v>
      </c>
      <c r="K153" s="105" t="n">
        <v>34.968</v>
      </c>
      <c r="L153" s="105" t="n">
        <v>133.975</v>
      </c>
      <c r="M153" s="105" t="n">
        <v>36.974</v>
      </c>
      <c r="N153" s="105" t="n">
        <v>4166.823</v>
      </c>
      <c r="O153" s="105" t="n">
        <v>1676.728</v>
      </c>
    </row>
    <row r="154" customFormat="false" ht="20.1" hidden="false" customHeight="true" outlineLevel="0" collapsed="false">
      <c r="B154" s="94" t="s">
        <v>336</v>
      </c>
      <c r="C154" s="95" t="s">
        <v>337</v>
      </c>
      <c r="D154" s="105"/>
      <c r="E154" s="105"/>
      <c r="F154" s="105"/>
      <c r="G154" s="105"/>
      <c r="H154" s="105"/>
      <c r="I154" s="105"/>
      <c r="J154" s="105" t="n">
        <v>64.462</v>
      </c>
      <c r="K154" s="105" t="n">
        <v>101.833</v>
      </c>
      <c r="L154" s="105" t="n">
        <v>7.643</v>
      </c>
      <c r="M154" s="105" t="n">
        <v>159.695</v>
      </c>
      <c r="N154" s="105"/>
      <c r="O154" s="105"/>
    </row>
    <row r="155" customFormat="false" ht="20.1" hidden="false" customHeight="true" outlineLevel="0" collapsed="false">
      <c r="B155" s="94" t="s">
        <v>338</v>
      </c>
      <c r="C155" s="95" t="s">
        <v>339</v>
      </c>
      <c r="D155" s="105"/>
      <c r="E155" s="105"/>
      <c r="F155" s="105" t="n">
        <v>31.365</v>
      </c>
      <c r="G155" s="105"/>
      <c r="H155" s="105"/>
      <c r="I155" s="105"/>
      <c r="J155" s="105"/>
      <c r="K155" s="105"/>
      <c r="L155" s="105"/>
      <c r="M155" s="105"/>
      <c r="N155" s="105"/>
      <c r="O155" s="105"/>
    </row>
    <row r="156" customFormat="false" ht="20.1" hidden="false" customHeight="true" outlineLevel="0" collapsed="false">
      <c r="B156" s="94" t="s">
        <v>340</v>
      </c>
      <c r="C156" s="95" t="s">
        <v>341</v>
      </c>
      <c r="D156" s="105"/>
      <c r="E156" s="105"/>
      <c r="F156" s="105"/>
      <c r="G156" s="105"/>
      <c r="H156" s="105" t="n">
        <v>64.345</v>
      </c>
      <c r="I156" s="105" t="n">
        <v>350.1315</v>
      </c>
      <c r="J156" s="105" t="n">
        <v>43.9844</v>
      </c>
      <c r="K156" s="105"/>
      <c r="L156" s="105"/>
      <c r="M156" s="105"/>
      <c r="N156" s="105" t="n">
        <v>22.279</v>
      </c>
      <c r="O156" s="105" t="n">
        <v>48.677</v>
      </c>
    </row>
    <row r="157" customFormat="false" ht="20.1" hidden="false" customHeight="true" outlineLevel="0" collapsed="false">
      <c r="B157" s="94" t="s">
        <v>342</v>
      </c>
      <c r="C157" s="95" t="s">
        <v>343</v>
      </c>
      <c r="D157" s="105" t="n">
        <v>19898.76</v>
      </c>
      <c r="E157" s="105" t="n">
        <v>25807.878</v>
      </c>
      <c r="F157" s="105" t="n">
        <v>5820.93</v>
      </c>
      <c r="G157" s="105" t="n">
        <v>3437.855</v>
      </c>
      <c r="H157" s="105" t="n">
        <v>5393.519</v>
      </c>
      <c r="I157" s="105" t="n">
        <v>6848.3195</v>
      </c>
      <c r="J157" s="105" t="n">
        <v>8104.3117</v>
      </c>
      <c r="K157" s="105" t="n">
        <v>23790.2879</v>
      </c>
      <c r="L157" s="105" t="n">
        <v>7019.2744</v>
      </c>
      <c r="M157" s="105" t="n">
        <v>2468.2135</v>
      </c>
      <c r="N157" s="105" t="n">
        <v>461.122</v>
      </c>
      <c r="O157" s="105" t="n">
        <v>2242.6805</v>
      </c>
    </row>
    <row r="158" customFormat="false" ht="20.1" hidden="false" customHeight="true" outlineLevel="0" collapsed="false">
      <c r="B158" s="94" t="s">
        <v>344</v>
      </c>
      <c r="C158" s="95" t="s">
        <v>345</v>
      </c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 t="n">
        <v>262646.5045</v>
      </c>
    </row>
    <row r="159" customFormat="false" ht="20.1" hidden="false" customHeight="true" outlineLevel="0" collapsed="false">
      <c r="B159" s="94" t="s">
        <v>346</v>
      </c>
      <c r="C159" s="95" t="s">
        <v>347</v>
      </c>
      <c r="D159" s="105" t="n">
        <v>444406.78</v>
      </c>
      <c r="E159" s="105" t="n">
        <v>509445.259</v>
      </c>
      <c r="F159" s="105" t="n">
        <v>349786.79</v>
      </c>
      <c r="G159" s="105" t="n">
        <v>231449.911</v>
      </c>
      <c r="H159" s="105" t="n">
        <v>171315.6775</v>
      </c>
      <c r="I159" s="105" t="n">
        <v>299898.532</v>
      </c>
      <c r="J159" s="105" t="n">
        <v>352760.238</v>
      </c>
      <c r="K159" s="105" t="n">
        <v>237981.931</v>
      </c>
      <c r="L159" s="105" t="n">
        <v>122020.442</v>
      </c>
      <c r="M159" s="105"/>
      <c r="N159" s="105"/>
      <c r="O159" s="105"/>
    </row>
    <row r="160" customFormat="false" ht="20.1" hidden="false" customHeight="true" outlineLevel="0" collapsed="false">
      <c r="B160" s="94" t="s">
        <v>348</v>
      </c>
      <c r="C160" s="95" t="s">
        <v>349</v>
      </c>
      <c r="D160" s="105" t="n">
        <v>641001.086</v>
      </c>
      <c r="E160" s="105" t="n">
        <v>757521.495</v>
      </c>
      <c r="F160" s="105" t="n">
        <v>541878.037</v>
      </c>
      <c r="G160" s="105" t="n">
        <v>414401.7695</v>
      </c>
      <c r="H160" s="105" t="n">
        <v>540302.947</v>
      </c>
      <c r="I160" s="105" t="n">
        <v>1199618.481</v>
      </c>
      <c r="J160" s="105" t="n">
        <v>1499987.2195</v>
      </c>
      <c r="K160" s="105" t="n">
        <v>867960.178</v>
      </c>
      <c r="L160" s="105" t="n">
        <v>1281360.0502</v>
      </c>
      <c r="M160" s="105" t="n">
        <v>975501.93</v>
      </c>
      <c r="N160" s="105" t="n">
        <v>1571529.7501</v>
      </c>
      <c r="O160" s="105" t="n">
        <v>1508052.007</v>
      </c>
    </row>
    <row r="161" customFormat="false" ht="20.1" hidden="false" customHeight="true" outlineLevel="0" collapsed="false">
      <c r="B161" s="94" t="s">
        <v>350</v>
      </c>
      <c r="C161" s="95" t="s">
        <v>351</v>
      </c>
      <c r="D161" s="105" t="n">
        <v>539540.289</v>
      </c>
      <c r="E161" s="105" t="n">
        <v>577324.182</v>
      </c>
      <c r="F161" s="105" t="n">
        <v>164202.697</v>
      </c>
      <c r="G161" s="105" t="n">
        <v>170985.754</v>
      </c>
      <c r="H161" s="105" t="n">
        <v>326465.411</v>
      </c>
      <c r="I161" s="105" t="n">
        <v>559208.1185</v>
      </c>
      <c r="J161" s="105" t="n">
        <v>514226.423</v>
      </c>
      <c r="K161" s="105" t="n">
        <v>700555.4295</v>
      </c>
      <c r="L161" s="105" t="n">
        <v>392072.9364</v>
      </c>
      <c r="M161" s="105" t="n">
        <v>339380.2278</v>
      </c>
      <c r="N161" s="105" t="n">
        <v>355412.314</v>
      </c>
      <c r="O161" s="105" t="n">
        <v>512692.0105</v>
      </c>
    </row>
    <row r="162" customFormat="false" ht="20.1" hidden="false" customHeight="true" outlineLevel="0" collapsed="false">
      <c r="B162" s="94" t="s">
        <v>352</v>
      </c>
      <c r="C162" s="95" t="s">
        <v>353</v>
      </c>
      <c r="D162" s="105" t="n">
        <v>2234.846</v>
      </c>
      <c r="E162" s="105"/>
      <c r="F162" s="105" t="n">
        <v>9.184</v>
      </c>
      <c r="G162" s="105" t="n">
        <v>49.086</v>
      </c>
      <c r="H162" s="105" t="n">
        <v>2418.237</v>
      </c>
      <c r="I162" s="105" t="n">
        <v>3649.133</v>
      </c>
      <c r="J162" s="105" t="n">
        <v>109.764</v>
      </c>
      <c r="K162" s="105" t="n">
        <v>1318.2305</v>
      </c>
      <c r="L162" s="105"/>
      <c r="M162" s="105"/>
      <c r="N162" s="105"/>
      <c r="O162" s="105"/>
    </row>
    <row r="163" customFormat="false" ht="20.1" hidden="false" customHeight="true" outlineLevel="0" collapsed="false">
      <c r="B163" s="94" t="s">
        <v>354</v>
      </c>
      <c r="C163" s="95" t="s">
        <v>355</v>
      </c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 t="n">
        <v>129.0955</v>
      </c>
      <c r="O163" s="105" t="n">
        <v>7990.2321</v>
      </c>
    </row>
    <row r="164" customFormat="false" ht="20.1" hidden="false" customHeight="true" outlineLevel="0" collapsed="false">
      <c r="B164" s="94" t="s">
        <v>37</v>
      </c>
      <c r="C164" s="95" t="s">
        <v>38</v>
      </c>
      <c r="D164" s="105" t="n">
        <v>3012026.983</v>
      </c>
      <c r="E164" s="105" t="n">
        <v>1601629.1</v>
      </c>
      <c r="F164" s="105" t="n">
        <v>2856134.4653</v>
      </c>
      <c r="G164" s="105" t="n">
        <v>4294019.65</v>
      </c>
      <c r="H164" s="105" t="n">
        <v>4860062.3394</v>
      </c>
      <c r="I164" s="105" t="n">
        <v>4987929.2</v>
      </c>
      <c r="J164" s="105" t="n">
        <v>2662218.795</v>
      </c>
      <c r="K164" s="105" t="n">
        <v>1270065.75</v>
      </c>
      <c r="L164" s="105" t="n">
        <v>875996.075</v>
      </c>
      <c r="M164" s="105" t="n">
        <v>1687699.4</v>
      </c>
      <c r="N164" s="105" t="n">
        <v>1562189.05</v>
      </c>
      <c r="O164" s="105" t="n">
        <v>1916889.25</v>
      </c>
    </row>
    <row r="165" customFormat="false" ht="20.1" hidden="false" customHeight="true" outlineLevel="0" collapsed="false">
      <c r="B165" s="94" t="s">
        <v>47</v>
      </c>
      <c r="C165" s="95" t="s">
        <v>48</v>
      </c>
      <c r="D165" s="105" t="n">
        <v>1146582.218</v>
      </c>
      <c r="E165" s="105" t="n">
        <v>956822.657</v>
      </c>
      <c r="F165" s="105" t="n">
        <v>685628.855</v>
      </c>
      <c r="G165" s="105" t="n">
        <v>1297602.401</v>
      </c>
      <c r="H165" s="105" t="n">
        <v>1045641.098</v>
      </c>
      <c r="I165" s="105" t="n">
        <v>917777.203</v>
      </c>
      <c r="J165" s="105" t="n">
        <v>1059986.0776</v>
      </c>
      <c r="K165" s="105" t="n">
        <v>1195285.1506</v>
      </c>
      <c r="L165" s="105" t="n">
        <v>1716816.3602</v>
      </c>
      <c r="M165" s="105" t="n">
        <v>1872972.4618</v>
      </c>
      <c r="N165" s="105" t="n">
        <v>2191206.22889999</v>
      </c>
      <c r="O165" s="105" t="n">
        <v>1496466.791</v>
      </c>
    </row>
    <row r="166" customFormat="false" ht="20.1" hidden="false" customHeight="true" outlineLevel="0" collapsed="false">
      <c r="B166" s="94" t="s">
        <v>356</v>
      </c>
      <c r="C166" s="95" t="s">
        <v>357</v>
      </c>
      <c r="D166" s="105"/>
      <c r="E166" s="105" t="n">
        <v>602.168</v>
      </c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</row>
    <row r="167" customFormat="false" ht="20.1" hidden="false" customHeight="true" outlineLevel="0" collapsed="false">
      <c r="B167" s="94" t="s">
        <v>358</v>
      </c>
      <c r="C167" s="95" t="s">
        <v>359</v>
      </c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 t="n">
        <v>41.565</v>
      </c>
      <c r="O167" s="105"/>
    </row>
    <row r="168" customFormat="false" ht="20.1" hidden="false" customHeight="true" outlineLevel="0" collapsed="false">
      <c r="B168" s="94" t="s">
        <v>360</v>
      </c>
      <c r="C168" s="95" t="s">
        <v>361</v>
      </c>
      <c r="D168" s="105" t="n">
        <v>3794</v>
      </c>
      <c r="E168" s="105" t="n">
        <v>64.86</v>
      </c>
      <c r="F168" s="105"/>
      <c r="G168" s="105"/>
      <c r="H168" s="105"/>
      <c r="I168" s="105"/>
      <c r="J168" s="105" t="n">
        <v>813.631</v>
      </c>
      <c r="K168" s="105"/>
      <c r="L168" s="105" t="n">
        <v>78.15</v>
      </c>
      <c r="M168" s="105"/>
      <c r="N168" s="105"/>
      <c r="O168" s="105"/>
    </row>
    <row r="169" customFormat="false" ht="20.1" hidden="false" customHeight="true" outlineLevel="0" collapsed="false">
      <c r="B169" s="94" t="s">
        <v>61</v>
      </c>
      <c r="C169" s="95" t="s">
        <v>62</v>
      </c>
      <c r="D169" s="105"/>
      <c r="E169" s="105" t="n">
        <v>17623.9</v>
      </c>
      <c r="F169" s="105" t="n">
        <v>55782.215</v>
      </c>
      <c r="G169" s="105" t="n">
        <v>64731.18</v>
      </c>
      <c r="H169" s="105" t="n">
        <v>60239.235</v>
      </c>
      <c r="I169" s="105" t="n">
        <v>96614.7525</v>
      </c>
      <c r="J169" s="105" t="n">
        <v>62030.9335</v>
      </c>
      <c r="K169" s="105" t="n">
        <v>41986.689</v>
      </c>
      <c r="L169" s="105" t="n">
        <v>65712.3535</v>
      </c>
      <c r="M169" s="105" t="n">
        <v>91112.5695</v>
      </c>
      <c r="N169" s="105" t="n">
        <v>370849.901</v>
      </c>
      <c r="O169" s="105" t="n">
        <v>329338.4325</v>
      </c>
    </row>
    <row r="170" customFormat="false" ht="20.1" hidden="false" customHeight="true" outlineLevel="0" collapsed="false">
      <c r="B170" s="94" t="s">
        <v>362</v>
      </c>
      <c r="C170" s="95" t="s">
        <v>363</v>
      </c>
      <c r="D170" s="105" t="n">
        <v>35422.3875</v>
      </c>
      <c r="E170" s="105" t="n">
        <v>13424.85</v>
      </c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</row>
    <row r="171" customFormat="false" ht="20.1" hidden="false" customHeight="true" outlineLevel="0" collapsed="false">
      <c r="B171" s="94" t="s">
        <v>364</v>
      </c>
      <c r="C171" s="95" t="s">
        <v>365</v>
      </c>
      <c r="D171" s="105" t="n">
        <v>80.8</v>
      </c>
      <c r="E171" s="105"/>
      <c r="F171" s="105"/>
      <c r="G171" s="105"/>
      <c r="H171" s="105"/>
      <c r="I171" s="105"/>
      <c r="J171" s="105"/>
      <c r="K171" s="105"/>
      <c r="L171" s="105" t="n">
        <v>51275.895</v>
      </c>
      <c r="M171" s="105" t="n">
        <v>132994.0758</v>
      </c>
      <c r="N171" s="105" t="n">
        <v>182860.7288</v>
      </c>
      <c r="O171" s="105" t="n">
        <v>155337.0707</v>
      </c>
    </row>
    <row r="172" customFormat="false" ht="20.1" hidden="false" customHeight="true" outlineLevel="0" collapsed="false">
      <c r="B172" s="94" t="s">
        <v>366</v>
      </c>
      <c r="C172" s="95" t="s">
        <v>367</v>
      </c>
      <c r="D172" s="105" t="n">
        <v>112470.281</v>
      </c>
      <c r="E172" s="105" t="n">
        <v>90729.399</v>
      </c>
      <c r="F172" s="105" t="n">
        <v>94810.304</v>
      </c>
      <c r="G172" s="105" t="n">
        <v>103349.74</v>
      </c>
      <c r="H172" s="105" t="n">
        <v>2655.971</v>
      </c>
      <c r="I172" s="105" t="n">
        <v>29344.945</v>
      </c>
      <c r="J172" s="105" t="n">
        <v>119751.766</v>
      </c>
      <c r="K172" s="105" t="n">
        <v>25643.88</v>
      </c>
      <c r="L172" s="105" t="n">
        <v>38201.566</v>
      </c>
      <c r="M172" s="105"/>
      <c r="N172" s="105"/>
      <c r="O172" s="105"/>
    </row>
    <row r="173" customFormat="false" ht="20.1" hidden="false" customHeight="true" outlineLevel="0" collapsed="false">
      <c r="B173" s="94" t="s">
        <v>368</v>
      </c>
      <c r="C173" s="95" t="s">
        <v>369</v>
      </c>
      <c r="D173" s="105" t="n">
        <v>254110.7625</v>
      </c>
      <c r="E173" s="105" t="n">
        <v>312757.198</v>
      </c>
      <c r="F173" s="105" t="n">
        <v>277050.35</v>
      </c>
      <c r="G173" s="105" t="n">
        <v>294161.638</v>
      </c>
      <c r="H173" s="105" t="n">
        <v>274384.23</v>
      </c>
      <c r="I173" s="105" t="n">
        <v>321291.1775</v>
      </c>
      <c r="J173" s="105" t="n">
        <v>317997.8855</v>
      </c>
      <c r="K173" s="105" t="n">
        <v>335824.371</v>
      </c>
      <c r="L173" s="105" t="n">
        <v>358986.8155</v>
      </c>
      <c r="M173" s="105" t="n">
        <v>365411.6145</v>
      </c>
      <c r="N173" s="105" t="n">
        <v>384185.922</v>
      </c>
      <c r="O173" s="105" t="n">
        <v>384640.193</v>
      </c>
    </row>
    <row r="174" customFormat="false" ht="20.1" hidden="false" customHeight="true" outlineLevel="0" collapsed="false">
      <c r="B174" s="94" t="s">
        <v>370</v>
      </c>
      <c r="C174" s="95" t="s">
        <v>371</v>
      </c>
      <c r="D174" s="105" t="n">
        <v>40.8</v>
      </c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</row>
    <row r="175" customFormat="false" ht="20.1" hidden="false" customHeight="true" outlineLevel="0" collapsed="false">
      <c r="B175" s="94" t="s">
        <v>372</v>
      </c>
      <c r="C175" s="95" t="s">
        <v>373</v>
      </c>
      <c r="D175" s="105"/>
      <c r="E175" s="105"/>
      <c r="F175" s="105"/>
      <c r="G175" s="105"/>
      <c r="H175" s="105"/>
      <c r="I175" s="105"/>
      <c r="J175" s="105"/>
      <c r="K175" s="105"/>
      <c r="L175" s="105" t="n">
        <v>47.56</v>
      </c>
      <c r="M175" s="105"/>
      <c r="N175" s="105" t="n">
        <v>39.179</v>
      </c>
      <c r="O175" s="105"/>
    </row>
    <row r="176" customFormat="false" ht="20.1" hidden="false" customHeight="true" outlineLevel="0" collapsed="false">
      <c r="B176" s="94" t="s">
        <v>374</v>
      </c>
      <c r="C176" s="95" t="s">
        <v>375</v>
      </c>
      <c r="D176" s="105"/>
      <c r="E176" s="105"/>
      <c r="F176" s="105"/>
      <c r="G176" s="105"/>
      <c r="H176" s="105"/>
      <c r="I176" s="105" t="n">
        <v>107.995</v>
      </c>
      <c r="J176" s="105"/>
      <c r="K176" s="105"/>
      <c r="L176" s="105"/>
      <c r="M176" s="105"/>
      <c r="N176" s="105"/>
      <c r="O176" s="105"/>
    </row>
    <row r="177" customFormat="false" ht="20.1" hidden="false" customHeight="true" outlineLevel="0" collapsed="false">
      <c r="B177" s="94" t="s">
        <v>376</v>
      </c>
      <c r="C177" s="95" t="s">
        <v>377</v>
      </c>
      <c r="D177" s="105"/>
      <c r="E177" s="105"/>
      <c r="F177" s="105"/>
      <c r="G177" s="105"/>
      <c r="H177" s="105"/>
      <c r="I177" s="105"/>
      <c r="J177" s="105"/>
      <c r="K177" s="105" t="n">
        <v>20.822</v>
      </c>
      <c r="L177" s="105"/>
      <c r="M177" s="105"/>
      <c r="N177" s="105"/>
      <c r="O177" s="105"/>
    </row>
    <row r="178" customFormat="false" ht="20.1" hidden="false" customHeight="true" outlineLevel="0" collapsed="false">
      <c r="B178" s="94" t="s">
        <v>378</v>
      </c>
      <c r="C178" s="95" t="s">
        <v>379</v>
      </c>
      <c r="D178" s="105"/>
      <c r="E178" s="105"/>
      <c r="F178" s="105"/>
      <c r="G178" s="105" t="n">
        <v>423.707</v>
      </c>
      <c r="H178" s="105" t="n">
        <v>1257.366</v>
      </c>
      <c r="I178" s="105" t="n">
        <v>3658.4665</v>
      </c>
      <c r="J178" s="105" t="n">
        <v>2616.834</v>
      </c>
      <c r="K178" s="105" t="n">
        <v>4594.5159</v>
      </c>
      <c r="L178" s="105" t="n">
        <v>735.7174</v>
      </c>
      <c r="M178" s="105"/>
      <c r="N178" s="105" t="n">
        <v>90.4271</v>
      </c>
      <c r="O178" s="105"/>
    </row>
    <row r="179" customFormat="false" ht="20.1" hidden="false" customHeight="true" outlineLevel="0" collapsed="false">
      <c r="B179" s="94" t="s">
        <v>380</v>
      </c>
      <c r="C179" s="95" t="s">
        <v>381</v>
      </c>
      <c r="D179" s="105"/>
      <c r="E179" s="105"/>
      <c r="F179" s="105"/>
      <c r="G179" s="105"/>
      <c r="H179" s="105"/>
      <c r="I179" s="105" t="n">
        <v>208.833</v>
      </c>
      <c r="J179" s="105"/>
      <c r="K179" s="105"/>
      <c r="L179" s="105"/>
      <c r="M179" s="105"/>
      <c r="N179" s="105"/>
      <c r="O179" s="105"/>
    </row>
    <row r="180" customFormat="false" ht="20.1" hidden="false" customHeight="true" outlineLevel="0" collapsed="false">
      <c r="B180" s="94" t="s">
        <v>382</v>
      </c>
      <c r="C180" s="95" t="s">
        <v>383</v>
      </c>
      <c r="D180" s="105" t="n">
        <v>25488.767</v>
      </c>
      <c r="E180" s="105" t="n">
        <v>67811.763</v>
      </c>
      <c r="F180" s="105" t="n">
        <v>28502.642</v>
      </c>
      <c r="G180" s="105" t="n">
        <v>3956.074</v>
      </c>
      <c r="H180" s="105" t="n">
        <v>8645.734</v>
      </c>
      <c r="I180" s="105" t="n">
        <v>29185.333</v>
      </c>
      <c r="J180" s="105" t="n">
        <v>26766.882</v>
      </c>
      <c r="K180" s="105"/>
      <c r="L180" s="105"/>
      <c r="M180" s="105"/>
      <c r="N180" s="105"/>
      <c r="O180" s="105"/>
    </row>
    <row r="181" customFormat="false" ht="20.1" hidden="false" customHeight="true" outlineLevel="0" collapsed="false">
      <c r="B181" s="94" t="s">
        <v>384</v>
      </c>
      <c r="C181" s="95" t="s">
        <v>385</v>
      </c>
      <c r="D181" s="105"/>
      <c r="E181" s="105"/>
      <c r="F181" s="105"/>
      <c r="G181" s="105"/>
      <c r="H181" s="105"/>
      <c r="I181" s="105"/>
      <c r="J181" s="105"/>
      <c r="K181" s="105" t="n">
        <v>3389.5008</v>
      </c>
      <c r="L181" s="105" t="n">
        <v>11016.8451</v>
      </c>
      <c r="M181" s="105" t="n">
        <v>12330.151</v>
      </c>
      <c r="N181" s="105" t="n">
        <v>23034.9509</v>
      </c>
      <c r="O181" s="105" t="n">
        <v>55649.5948</v>
      </c>
    </row>
    <row r="182" customFormat="false" ht="20.1" hidden="false" customHeight="true" outlineLevel="0" collapsed="false">
      <c r="B182" s="94" t="s">
        <v>386</v>
      </c>
      <c r="C182" s="95" t="s">
        <v>387</v>
      </c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 t="n">
        <v>2917.4754</v>
      </c>
    </row>
    <row r="183" customFormat="false" ht="20.1" hidden="false" customHeight="true" outlineLevel="0" collapsed="false">
      <c r="B183" s="94" t="s">
        <v>388</v>
      </c>
      <c r="C183" s="95" t="s">
        <v>389</v>
      </c>
      <c r="D183" s="105"/>
      <c r="E183" s="105" t="n">
        <v>297715.769</v>
      </c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</row>
    <row r="184" customFormat="false" ht="20.1" hidden="false" customHeight="true" outlineLevel="0" collapsed="false">
      <c r="B184" s="94" t="s">
        <v>390</v>
      </c>
      <c r="C184" s="95" t="s">
        <v>391</v>
      </c>
      <c r="D184" s="105"/>
      <c r="E184" s="105"/>
      <c r="F184" s="105"/>
      <c r="G184" s="105"/>
      <c r="H184" s="105"/>
      <c r="I184" s="105"/>
      <c r="J184" s="105"/>
      <c r="K184" s="105"/>
      <c r="L184" s="105" t="n">
        <v>225561.2906</v>
      </c>
      <c r="M184" s="105" t="n">
        <v>287487.1579</v>
      </c>
      <c r="N184" s="105" t="n">
        <v>362856.231899999</v>
      </c>
      <c r="O184" s="105" t="n">
        <v>337807.7757</v>
      </c>
    </row>
    <row r="185" customFormat="false" ht="20.1" hidden="false" customHeight="true" outlineLevel="0" collapsed="false">
      <c r="B185" s="94" t="s">
        <v>41</v>
      </c>
      <c r="C185" s="95" t="s">
        <v>42</v>
      </c>
      <c r="D185" s="105"/>
      <c r="E185" s="105" t="n">
        <v>247770.791</v>
      </c>
      <c r="F185" s="105" t="n">
        <v>2501327.656</v>
      </c>
      <c r="G185" s="105" t="n">
        <v>2856277.31</v>
      </c>
      <c r="H185" s="105" t="n">
        <v>2070454.257</v>
      </c>
      <c r="I185" s="105" t="n">
        <v>1566184.916</v>
      </c>
      <c r="J185" s="105" t="n">
        <v>2549033.8756</v>
      </c>
      <c r="K185" s="105" t="n">
        <v>1853483.225</v>
      </c>
      <c r="L185" s="105" t="n">
        <v>3259611.2843</v>
      </c>
      <c r="M185" s="105" t="n">
        <v>5144671.178</v>
      </c>
      <c r="N185" s="105" t="n">
        <v>3850744.0593</v>
      </c>
      <c r="O185" s="105" t="n">
        <v>4815495.5368</v>
      </c>
    </row>
    <row r="186" customFormat="false" ht="20.1" hidden="false" customHeight="true" outlineLevel="0" collapsed="false">
      <c r="B186" s="94" t="s">
        <v>392</v>
      </c>
      <c r="C186" s="95" t="s">
        <v>393</v>
      </c>
      <c r="D186" s="105" t="n">
        <v>792625.0285</v>
      </c>
      <c r="E186" s="105" t="n">
        <v>97964.2975</v>
      </c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</row>
    <row r="187" customFormat="false" ht="20.1" hidden="false" customHeight="true" outlineLevel="0" collapsed="false">
      <c r="B187" s="94" t="s">
        <v>49</v>
      </c>
      <c r="C187" s="95" t="s">
        <v>50</v>
      </c>
      <c r="D187" s="105" t="n">
        <v>91123.029</v>
      </c>
      <c r="E187" s="105" t="n">
        <v>112642.032</v>
      </c>
      <c r="F187" s="105" t="n">
        <v>211235.074</v>
      </c>
      <c r="G187" s="105" t="n">
        <v>150918.459</v>
      </c>
      <c r="H187" s="105" t="n">
        <v>289510.8585</v>
      </c>
      <c r="I187" s="105" t="n">
        <v>434120.9155</v>
      </c>
      <c r="J187" s="105" t="n">
        <v>447642.2829</v>
      </c>
      <c r="K187" s="105" t="n">
        <v>350337.2263</v>
      </c>
      <c r="L187" s="105" t="n">
        <v>76990.1465</v>
      </c>
      <c r="M187" s="105"/>
      <c r="N187" s="105"/>
      <c r="O187" s="105"/>
    </row>
    <row r="188" customFormat="false" ht="20.1" hidden="false" customHeight="true" outlineLevel="0" collapsed="false">
      <c r="B188" s="94" t="s">
        <v>394</v>
      </c>
      <c r="C188" s="95" t="s">
        <v>395</v>
      </c>
      <c r="D188" s="105"/>
      <c r="E188" s="105" t="n">
        <v>463.05</v>
      </c>
      <c r="F188" s="105" t="n">
        <v>23180.695</v>
      </c>
      <c r="G188" s="105" t="n">
        <v>13998.271</v>
      </c>
      <c r="H188" s="105" t="n">
        <v>6356.408</v>
      </c>
      <c r="I188" s="105" t="n">
        <v>65974.34</v>
      </c>
      <c r="J188" s="105" t="n">
        <v>56396.731</v>
      </c>
      <c r="K188" s="105" t="n">
        <v>19398.451</v>
      </c>
      <c r="L188" s="105" t="n">
        <v>203479.641</v>
      </c>
      <c r="M188" s="105" t="n">
        <v>384956.6419</v>
      </c>
      <c r="N188" s="105" t="n">
        <v>272552.2445</v>
      </c>
      <c r="O188" s="105" t="n">
        <v>259235.257</v>
      </c>
    </row>
    <row r="189" customFormat="false" ht="20.1" hidden="false" customHeight="true" outlineLevel="0" collapsed="false">
      <c r="B189" s="94" t="s">
        <v>396</v>
      </c>
      <c r="C189" s="95" t="s">
        <v>397</v>
      </c>
      <c r="D189" s="105"/>
      <c r="E189" s="105" t="n">
        <v>36.76</v>
      </c>
      <c r="F189" s="105"/>
      <c r="G189" s="105"/>
      <c r="H189" s="105"/>
      <c r="I189" s="105"/>
      <c r="J189" s="105"/>
      <c r="K189" s="105"/>
      <c r="L189" s="105"/>
      <c r="M189" s="105" t="n">
        <v>176.678</v>
      </c>
      <c r="N189" s="105" t="n">
        <v>286.7</v>
      </c>
      <c r="O189" s="105"/>
    </row>
    <row r="190" customFormat="false" ht="20.1" hidden="false" customHeight="true" outlineLevel="0" collapsed="false">
      <c r="B190" s="94" t="s">
        <v>398</v>
      </c>
      <c r="C190" s="95" t="s">
        <v>399</v>
      </c>
      <c r="D190" s="105" t="n">
        <v>2.08</v>
      </c>
      <c r="E190" s="105"/>
      <c r="F190" s="105" t="n">
        <v>411.795</v>
      </c>
      <c r="G190" s="105" t="n">
        <v>454.061</v>
      </c>
      <c r="H190" s="105" t="n">
        <v>443.171</v>
      </c>
      <c r="I190" s="105" t="n">
        <v>1617.9675</v>
      </c>
      <c r="J190" s="105" t="n">
        <v>45.43</v>
      </c>
      <c r="K190" s="105" t="n">
        <v>51.039</v>
      </c>
      <c r="L190" s="105"/>
      <c r="M190" s="105" t="n">
        <v>3.811</v>
      </c>
      <c r="N190" s="105" t="n">
        <v>74.32</v>
      </c>
      <c r="O190" s="105" t="n">
        <v>3.655</v>
      </c>
    </row>
    <row r="191" customFormat="false" ht="20.1" hidden="false" customHeight="true" outlineLevel="0" collapsed="false">
      <c r="B191" s="98" t="s">
        <v>400</v>
      </c>
      <c r="C191" s="99"/>
      <c r="D191" s="106" t="n">
        <v>7139527.2075</v>
      </c>
      <c r="E191" s="106" t="n">
        <v>5688166.4285</v>
      </c>
      <c r="F191" s="106" t="n">
        <v>7795793.0543</v>
      </c>
      <c r="G191" s="106" t="n">
        <v>9900216.8665</v>
      </c>
      <c r="H191" s="106" t="n">
        <v>9665705.3884</v>
      </c>
      <c r="I191" s="106" t="n">
        <v>10523956.97</v>
      </c>
      <c r="J191" s="106" t="n">
        <v>9682124.9217</v>
      </c>
      <c r="K191" s="106" t="n">
        <v>6931823.4785</v>
      </c>
      <c r="L191" s="106" t="n">
        <v>8687124.0211</v>
      </c>
      <c r="M191" s="106" t="n">
        <v>11297374.8612</v>
      </c>
      <c r="N191" s="106" t="n">
        <v>11132768.5245</v>
      </c>
      <c r="O191" s="106" t="n">
        <v>12049129.8715</v>
      </c>
    </row>
    <row r="192" customFormat="false" ht="20.1" hidden="false" customHeight="true" outlineLevel="0" collapsed="false">
      <c r="B192" s="94" t="s">
        <v>401</v>
      </c>
      <c r="C192" s="95" t="s">
        <v>402</v>
      </c>
      <c r="D192" s="105" t="n">
        <v>35206.576</v>
      </c>
      <c r="E192" s="105" t="n">
        <v>26138.13</v>
      </c>
      <c r="F192" s="105" t="n">
        <v>13132.553</v>
      </c>
      <c r="G192" s="105" t="n">
        <v>18357.659</v>
      </c>
      <c r="H192" s="105" t="n">
        <v>28856.454</v>
      </c>
      <c r="I192" s="105" t="n">
        <v>38014.159</v>
      </c>
      <c r="J192" s="105" t="n">
        <v>40412.908</v>
      </c>
      <c r="K192" s="105" t="n">
        <v>30889.857</v>
      </c>
      <c r="L192" s="105" t="n">
        <v>33525.84</v>
      </c>
      <c r="M192" s="105" t="n">
        <v>23293.099</v>
      </c>
      <c r="N192" s="105" t="n">
        <v>50008.402</v>
      </c>
      <c r="O192" s="105" t="n">
        <v>41818.475</v>
      </c>
    </row>
    <row r="193" customFormat="false" ht="20.1" hidden="false" customHeight="true" outlineLevel="0" collapsed="false">
      <c r="B193" s="94" t="s">
        <v>403</v>
      </c>
      <c r="C193" s="95" t="s">
        <v>404</v>
      </c>
      <c r="D193" s="105"/>
      <c r="E193" s="105"/>
      <c r="F193" s="105"/>
      <c r="G193" s="105"/>
      <c r="H193" s="105"/>
      <c r="I193" s="105"/>
      <c r="J193" s="105"/>
      <c r="K193" s="105" t="n">
        <v>15.399</v>
      </c>
      <c r="L193" s="105"/>
      <c r="M193" s="105"/>
      <c r="N193" s="105"/>
      <c r="O193" s="105" t="n">
        <v>17.782</v>
      </c>
    </row>
    <row r="194" customFormat="false" ht="20.1" hidden="false" customHeight="true" outlineLevel="0" collapsed="false">
      <c r="B194" s="94" t="s">
        <v>405</v>
      </c>
      <c r="C194" s="95" t="s">
        <v>406</v>
      </c>
      <c r="D194" s="105" t="n">
        <v>74015.528</v>
      </c>
      <c r="E194" s="105" t="n">
        <v>34073.172</v>
      </c>
      <c r="F194" s="105" t="n">
        <v>105211.815</v>
      </c>
      <c r="G194" s="105" t="n">
        <v>3718.728</v>
      </c>
      <c r="H194" s="105" t="n">
        <v>7078.868</v>
      </c>
      <c r="I194" s="105" t="n">
        <v>13774.13</v>
      </c>
      <c r="J194" s="105" t="n">
        <v>5787.485</v>
      </c>
      <c r="K194" s="105" t="n">
        <v>16270.4115</v>
      </c>
      <c r="L194" s="105" t="n">
        <v>29844.2475</v>
      </c>
      <c r="M194" s="105" t="n">
        <v>8661.097</v>
      </c>
      <c r="N194" s="105" t="n">
        <v>9515.319</v>
      </c>
      <c r="O194" s="105" t="n">
        <v>1080.953</v>
      </c>
    </row>
    <row r="195" customFormat="false" ht="20.1" hidden="false" customHeight="true" outlineLevel="0" collapsed="false">
      <c r="B195" s="94" t="s">
        <v>407</v>
      </c>
      <c r="C195" s="95" t="s">
        <v>408</v>
      </c>
      <c r="D195" s="105"/>
      <c r="E195" s="105"/>
      <c r="F195" s="105"/>
      <c r="G195" s="105"/>
      <c r="H195" s="105"/>
      <c r="I195" s="105" t="n">
        <v>6456.087</v>
      </c>
      <c r="J195" s="105" t="n">
        <v>12270.9601</v>
      </c>
      <c r="K195" s="105" t="n">
        <v>2257.3231</v>
      </c>
      <c r="L195" s="105" t="n">
        <v>11.48</v>
      </c>
      <c r="M195" s="105" t="n">
        <v>701.7947</v>
      </c>
      <c r="N195" s="105" t="n">
        <v>336.0715</v>
      </c>
      <c r="O195" s="105"/>
    </row>
    <row r="196" customFormat="false" ht="20.1" hidden="false" customHeight="true" outlineLevel="0" collapsed="false">
      <c r="B196" s="94" t="s">
        <v>409</v>
      </c>
      <c r="C196" s="95" t="s">
        <v>410</v>
      </c>
      <c r="D196" s="105"/>
      <c r="E196" s="105"/>
      <c r="F196" s="105"/>
      <c r="G196" s="105"/>
      <c r="H196" s="105" t="n">
        <v>8834.789</v>
      </c>
      <c r="I196" s="105" t="n">
        <v>6477.59</v>
      </c>
      <c r="J196" s="105" t="n">
        <v>6221.96</v>
      </c>
      <c r="K196" s="105" t="n">
        <v>11564.06</v>
      </c>
      <c r="L196" s="105" t="n">
        <v>5894.494</v>
      </c>
      <c r="M196" s="105" t="n">
        <v>4723.1909</v>
      </c>
      <c r="N196" s="105" t="n">
        <v>3790.067</v>
      </c>
      <c r="O196" s="105" t="n">
        <v>8550.516</v>
      </c>
    </row>
    <row r="197" customFormat="false" ht="20.1" hidden="false" customHeight="true" outlineLevel="0" collapsed="false">
      <c r="B197" s="94" t="s">
        <v>411</v>
      </c>
      <c r="C197" s="95" t="s">
        <v>412</v>
      </c>
      <c r="D197" s="105"/>
      <c r="E197" s="105"/>
      <c r="F197" s="105" t="n">
        <v>8206.373</v>
      </c>
      <c r="G197" s="105" t="n">
        <v>10234.376</v>
      </c>
      <c r="H197" s="105"/>
      <c r="I197" s="105"/>
      <c r="J197" s="105"/>
      <c r="K197" s="105"/>
      <c r="L197" s="105"/>
      <c r="M197" s="105"/>
      <c r="N197" s="105"/>
      <c r="O197" s="105"/>
    </row>
    <row r="198" customFormat="false" ht="20.1" hidden="false" customHeight="true" outlineLevel="0" collapsed="false">
      <c r="B198" s="94" t="s">
        <v>411</v>
      </c>
      <c r="C198" s="95" t="s">
        <v>413</v>
      </c>
      <c r="D198" s="105" t="n">
        <v>14105.002</v>
      </c>
      <c r="E198" s="105" t="n">
        <v>3037.022</v>
      </c>
      <c r="F198" s="105" t="n">
        <v>6621.717</v>
      </c>
      <c r="G198" s="105"/>
      <c r="H198" s="105"/>
      <c r="I198" s="105"/>
      <c r="J198" s="105"/>
      <c r="K198" s="105"/>
      <c r="L198" s="105"/>
      <c r="M198" s="105"/>
      <c r="N198" s="105"/>
      <c r="O198" s="105"/>
    </row>
    <row r="199" customFormat="false" ht="20.1" hidden="false" customHeight="true" outlineLevel="0" collapsed="false">
      <c r="B199" s="94" t="s">
        <v>414</v>
      </c>
      <c r="C199" s="95" t="s">
        <v>415</v>
      </c>
      <c r="D199" s="105" t="n">
        <v>23426.611</v>
      </c>
      <c r="E199" s="105" t="n">
        <v>35843.799</v>
      </c>
      <c r="F199" s="105" t="n">
        <v>31331.581</v>
      </c>
      <c r="G199" s="105" t="n">
        <v>37321.44</v>
      </c>
      <c r="H199" s="105" t="n">
        <v>10314.254</v>
      </c>
      <c r="I199" s="105"/>
      <c r="J199" s="105"/>
      <c r="K199" s="105"/>
      <c r="L199" s="105"/>
      <c r="M199" s="105"/>
      <c r="N199" s="105"/>
      <c r="O199" s="105"/>
    </row>
    <row r="200" customFormat="false" ht="20.1" hidden="false" customHeight="true" outlineLevel="0" collapsed="false">
      <c r="B200" s="94" t="s">
        <v>416</v>
      </c>
      <c r="C200" s="95" t="s">
        <v>417</v>
      </c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 t="n">
        <v>388.131</v>
      </c>
    </row>
    <row r="201" customFormat="false" ht="20.1" hidden="false" customHeight="true" outlineLevel="0" collapsed="false">
      <c r="B201" s="94" t="s">
        <v>418</v>
      </c>
      <c r="C201" s="95" t="s">
        <v>419</v>
      </c>
      <c r="D201" s="105"/>
      <c r="E201" s="105"/>
      <c r="F201" s="105"/>
      <c r="G201" s="105"/>
      <c r="H201" s="105"/>
      <c r="I201" s="105"/>
      <c r="J201" s="105"/>
      <c r="K201" s="105" t="n">
        <v>71.0776</v>
      </c>
      <c r="L201" s="105" t="n">
        <v>1421.5992</v>
      </c>
      <c r="M201" s="105" t="n">
        <v>342.8644</v>
      </c>
      <c r="N201" s="105" t="n">
        <v>884.2984</v>
      </c>
      <c r="O201" s="105" t="n">
        <v>3060.7144</v>
      </c>
    </row>
    <row r="202" customFormat="false" ht="20.1" hidden="false" customHeight="true" outlineLevel="0" collapsed="false">
      <c r="B202" s="94" t="s">
        <v>420</v>
      </c>
      <c r="C202" s="95" t="s">
        <v>421</v>
      </c>
      <c r="D202" s="105"/>
      <c r="E202" s="105"/>
      <c r="F202" s="105"/>
      <c r="G202" s="105"/>
      <c r="H202" s="105"/>
      <c r="I202" s="105"/>
      <c r="J202" s="105"/>
      <c r="K202" s="105"/>
      <c r="L202" s="105" t="n">
        <v>3.888</v>
      </c>
      <c r="M202" s="105"/>
      <c r="N202" s="105" t="n">
        <v>189.448</v>
      </c>
      <c r="O202" s="105"/>
    </row>
    <row r="203" customFormat="false" ht="20.1" hidden="false" customHeight="true" outlineLevel="0" collapsed="false">
      <c r="B203" s="94" t="s">
        <v>422</v>
      </c>
      <c r="C203" s="95" t="s">
        <v>423</v>
      </c>
      <c r="D203" s="105" t="n">
        <v>3428.236</v>
      </c>
      <c r="E203" s="105" t="n">
        <v>3376.654</v>
      </c>
      <c r="F203" s="105" t="n">
        <v>3033.162</v>
      </c>
      <c r="G203" s="105" t="n">
        <v>786.378</v>
      </c>
      <c r="H203" s="105" t="n">
        <v>1443.294</v>
      </c>
      <c r="I203" s="105" t="n">
        <v>1599.724</v>
      </c>
      <c r="J203" s="105" t="n">
        <v>1670.0355</v>
      </c>
      <c r="K203" s="105" t="n">
        <v>1225.3617</v>
      </c>
      <c r="L203" s="105"/>
      <c r="M203" s="105"/>
      <c r="N203" s="105"/>
      <c r="O203" s="105"/>
    </row>
    <row r="204" customFormat="false" ht="20.1" hidden="false" customHeight="true" outlineLevel="0" collapsed="false">
      <c r="B204" s="94" t="s">
        <v>422</v>
      </c>
      <c r="C204" s="95" t="s">
        <v>424</v>
      </c>
      <c r="D204" s="105"/>
      <c r="E204" s="105"/>
      <c r="F204" s="105" t="n">
        <v>0</v>
      </c>
      <c r="G204" s="105"/>
      <c r="H204" s="105"/>
      <c r="I204" s="105" t="n">
        <v>18.3</v>
      </c>
      <c r="J204" s="105"/>
      <c r="K204" s="105" t="n">
        <v>96.579</v>
      </c>
      <c r="L204" s="105"/>
      <c r="M204" s="105"/>
      <c r="N204" s="105"/>
      <c r="O204" s="105"/>
    </row>
    <row r="205" customFormat="false" ht="20.1" hidden="false" customHeight="true" outlineLevel="0" collapsed="false">
      <c r="B205" s="94" t="s">
        <v>422</v>
      </c>
      <c r="C205" s="95" t="s">
        <v>425</v>
      </c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 t="n">
        <v>14.57</v>
      </c>
      <c r="O205" s="105"/>
    </row>
    <row r="206" customFormat="false" ht="20.1" hidden="false" customHeight="true" outlineLevel="0" collapsed="false">
      <c r="B206" s="94" t="s">
        <v>426</v>
      </c>
      <c r="C206" s="95" t="s">
        <v>427</v>
      </c>
      <c r="D206" s="105" t="n">
        <v>15167.743</v>
      </c>
      <c r="E206" s="105" t="n">
        <v>129320.369</v>
      </c>
      <c r="F206" s="105" t="n">
        <v>58268.797</v>
      </c>
      <c r="G206" s="105" t="n">
        <v>38544.384</v>
      </c>
      <c r="H206" s="105" t="n">
        <v>74693.95</v>
      </c>
      <c r="I206" s="105" t="n">
        <v>29525.397</v>
      </c>
      <c r="J206" s="105" t="n">
        <v>24941.443</v>
      </c>
      <c r="K206" s="105" t="n">
        <v>77092.904</v>
      </c>
      <c r="L206" s="105" t="n">
        <v>71276.542</v>
      </c>
      <c r="M206" s="105" t="n">
        <v>29614.8981</v>
      </c>
      <c r="N206" s="105" t="n">
        <v>44502.049</v>
      </c>
      <c r="O206" s="105" t="n">
        <v>94427.468</v>
      </c>
    </row>
    <row r="207" customFormat="false" ht="20.1" hidden="false" customHeight="true" outlineLevel="0" collapsed="false">
      <c r="B207" s="94" t="s">
        <v>428</v>
      </c>
      <c r="C207" s="95" t="s">
        <v>429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 t="n">
        <v>2764.029</v>
      </c>
    </row>
    <row r="208" customFormat="false" ht="20.1" hidden="false" customHeight="true" outlineLevel="0" collapsed="false">
      <c r="B208" s="94" t="s">
        <v>428</v>
      </c>
      <c r="C208" s="95" t="s">
        <v>430</v>
      </c>
      <c r="D208" s="105" t="n">
        <v>3037.835</v>
      </c>
      <c r="E208" s="105" t="n">
        <v>1557.871</v>
      </c>
      <c r="F208" s="105" t="n">
        <v>750.254</v>
      </c>
      <c r="G208" s="105" t="n">
        <v>2146.25</v>
      </c>
      <c r="H208" s="105" t="n">
        <v>1666.546</v>
      </c>
      <c r="I208" s="105" t="n">
        <v>3646.342</v>
      </c>
      <c r="J208" s="105" t="n">
        <v>2512.902</v>
      </c>
      <c r="K208" s="105" t="n">
        <v>1469.2506</v>
      </c>
      <c r="L208" s="105" t="n">
        <v>1087.6581</v>
      </c>
      <c r="M208" s="105" t="n">
        <v>2756.7141</v>
      </c>
      <c r="N208" s="105" t="n">
        <v>10075.7633</v>
      </c>
      <c r="O208" s="105" t="n">
        <v>2672.932</v>
      </c>
    </row>
    <row r="209" customFormat="false" ht="20.1" hidden="false" customHeight="true" outlineLevel="0" collapsed="false">
      <c r="B209" s="94" t="s">
        <v>431</v>
      </c>
      <c r="C209" s="95" t="s">
        <v>432</v>
      </c>
      <c r="D209" s="105" t="n">
        <v>1099445.27</v>
      </c>
      <c r="E209" s="105" t="n">
        <v>1085531.977</v>
      </c>
      <c r="F209" s="105" t="n">
        <v>880285.83</v>
      </c>
      <c r="G209" s="105" t="n">
        <v>824616.631</v>
      </c>
      <c r="H209" s="105" t="n">
        <v>687828.2515</v>
      </c>
      <c r="I209" s="105" t="n">
        <v>1084099.3235</v>
      </c>
      <c r="J209" s="105" t="n">
        <v>1134381.1865</v>
      </c>
      <c r="K209" s="105" t="n">
        <v>1196093.6692</v>
      </c>
      <c r="L209" s="105" t="n">
        <v>966194.8077</v>
      </c>
      <c r="M209" s="105" t="n">
        <v>1154542.6484</v>
      </c>
      <c r="N209" s="105" t="n">
        <v>1151394.0684</v>
      </c>
      <c r="O209" s="105" t="n">
        <v>1061133.4719</v>
      </c>
    </row>
    <row r="210" customFormat="false" ht="20.1" hidden="false" customHeight="true" outlineLevel="0" collapsed="false">
      <c r="B210" s="94" t="s">
        <v>433</v>
      </c>
      <c r="C210" s="95" t="s">
        <v>434</v>
      </c>
      <c r="D210" s="105" t="n">
        <v>27498.219</v>
      </c>
      <c r="E210" s="105" t="n">
        <v>48616.085</v>
      </c>
      <c r="F210" s="105" t="n">
        <v>50551.248</v>
      </c>
      <c r="G210" s="105" t="n">
        <v>77891.316</v>
      </c>
      <c r="H210" s="105" t="n">
        <v>73217.13</v>
      </c>
      <c r="I210" s="105" t="n">
        <v>91313.3635</v>
      </c>
      <c r="J210" s="105" t="n">
        <v>68628.2799</v>
      </c>
      <c r="K210" s="105" t="n">
        <v>89250.389</v>
      </c>
      <c r="L210" s="105" t="n">
        <v>106243.2794</v>
      </c>
      <c r="M210" s="105" t="n">
        <v>97781.8368</v>
      </c>
      <c r="N210" s="105" t="n">
        <v>64162.4487</v>
      </c>
      <c r="O210" s="105" t="n">
        <v>71095.9113</v>
      </c>
    </row>
    <row r="211" customFormat="false" ht="20.1" hidden="false" customHeight="true" outlineLevel="0" collapsed="false">
      <c r="B211" s="94" t="s">
        <v>45</v>
      </c>
      <c r="C211" s="95" t="s">
        <v>46</v>
      </c>
      <c r="D211" s="105" t="n">
        <v>5801773.0675</v>
      </c>
      <c r="E211" s="105" t="n">
        <v>6410553.852</v>
      </c>
      <c r="F211" s="105" t="n">
        <v>4114030.211</v>
      </c>
      <c r="G211" s="105" t="n">
        <v>3216917.5465</v>
      </c>
      <c r="H211" s="105" t="n">
        <v>3444660.645</v>
      </c>
      <c r="I211" s="105" t="n">
        <v>2309140.103</v>
      </c>
      <c r="J211" s="105" t="n">
        <v>2814689.8975</v>
      </c>
      <c r="K211" s="105" t="n">
        <v>3437395.3475</v>
      </c>
      <c r="L211" s="105" t="n">
        <v>5067662.746</v>
      </c>
      <c r="M211" s="105" t="n">
        <v>5953257.9688</v>
      </c>
      <c r="N211" s="105" t="n">
        <v>5722037.6551</v>
      </c>
      <c r="O211" s="105" t="n">
        <v>7010854.6584</v>
      </c>
    </row>
    <row r="212" customFormat="false" ht="20.1" hidden="false" customHeight="true" outlineLevel="0" collapsed="false">
      <c r="B212" s="94" t="s">
        <v>435</v>
      </c>
      <c r="C212" s="95" t="s">
        <v>436</v>
      </c>
      <c r="D212" s="105" t="n">
        <v>57403.146</v>
      </c>
      <c r="E212" s="105" t="n">
        <v>111447.441</v>
      </c>
      <c r="F212" s="105" t="n">
        <v>176472.8095</v>
      </c>
      <c r="G212" s="105" t="n">
        <v>257486.94</v>
      </c>
      <c r="H212" s="105" t="n">
        <v>193299.2755</v>
      </c>
      <c r="I212" s="105" t="n">
        <v>231400.14</v>
      </c>
      <c r="J212" s="105" t="n">
        <v>363315.5585</v>
      </c>
      <c r="K212" s="105" t="n">
        <v>454918.6015</v>
      </c>
      <c r="L212" s="105" t="n">
        <v>310599.7655</v>
      </c>
      <c r="M212" s="105" t="n">
        <v>375133.6859</v>
      </c>
      <c r="N212" s="105" t="n">
        <v>375585.3297</v>
      </c>
      <c r="O212" s="105" t="n">
        <v>227550.314</v>
      </c>
    </row>
    <row r="213" customFormat="false" ht="20.1" hidden="false" customHeight="true" outlineLevel="0" collapsed="false">
      <c r="B213" s="94" t="s">
        <v>437</v>
      </c>
      <c r="C213" s="95" t="s">
        <v>438</v>
      </c>
      <c r="D213" s="105"/>
      <c r="E213" s="105"/>
      <c r="F213" s="105"/>
      <c r="G213" s="105"/>
      <c r="H213" s="105"/>
      <c r="I213" s="105" t="n">
        <v>30.6</v>
      </c>
      <c r="J213" s="105"/>
      <c r="K213" s="105"/>
      <c r="L213" s="105" t="n">
        <v>4539.822</v>
      </c>
      <c r="M213" s="105" t="n">
        <v>9705.6384</v>
      </c>
      <c r="N213" s="105" t="n">
        <v>11717.324</v>
      </c>
      <c r="O213" s="105" t="n">
        <v>23316.458</v>
      </c>
    </row>
    <row r="214" customFormat="false" ht="20.1" hidden="false" customHeight="true" outlineLevel="0" collapsed="false">
      <c r="B214" s="94" t="s">
        <v>439</v>
      </c>
      <c r="C214" s="95" t="s">
        <v>440</v>
      </c>
      <c r="D214" s="105" t="n">
        <v>4962.004</v>
      </c>
      <c r="E214" s="105" t="n">
        <v>6756.214</v>
      </c>
      <c r="F214" s="105" t="n">
        <v>3655.638</v>
      </c>
      <c r="G214" s="105" t="n">
        <v>2576.218</v>
      </c>
      <c r="H214" s="105" t="n">
        <v>3469.032</v>
      </c>
      <c r="I214" s="105" t="n">
        <v>4671.315</v>
      </c>
      <c r="J214" s="105" t="n">
        <v>3978.775</v>
      </c>
      <c r="K214" s="105" t="n">
        <v>7544.915</v>
      </c>
      <c r="L214" s="105" t="n">
        <v>3290.681</v>
      </c>
      <c r="M214" s="105"/>
      <c r="N214" s="105"/>
      <c r="O214" s="105"/>
    </row>
    <row r="215" customFormat="false" ht="20.1" hidden="false" customHeight="true" outlineLevel="0" collapsed="false">
      <c r="B215" s="94" t="s">
        <v>441</v>
      </c>
      <c r="C215" s="95" t="s">
        <v>442</v>
      </c>
      <c r="D215" s="105" t="n">
        <v>735150.821</v>
      </c>
      <c r="E215" s="105" t="n">
        <v>689275.504</v>
      </c>
      <c r="F215" s="105" t="n">
        <v>331218.706</v>
      </c>
      <c r="G215" s="105" t="n">
        <v>428343.445</v>
      </c>
      <c r="H215" s="105" t="n">
        <v>467847.4035</v>
      </c>
      <c r="I215" s="105" t="n">
        <v>568465.886</v>
      </c>
      <c r="J215" s="105" t="n">
        <v>785150.5425</v>
      </c>
      <c r="K215" s="105" t="n">
        <v>899196.327</v>
      </c>
      <c r="L215" s="105" t="n">
        <v>915521.1162</v>
      </c>
      <c r="M215" s="105" t="n">
        <v>448863.7928</v>
      </c>
      <c r="N215" s="105" t="n">
        <v>734088.806899999</v>
      </c>
      <c r="O215" s="105" t="n">
        <v>745534.1015</v>
      </c>
    </row>
    <row r="216" customFormat="false" ht="20.1" hidden="false" customHeight="true" outlineLevel="0" collapsed="false">
      <c r="B216" s="94" t="s">
        <v>443</v>
      </c>
      <c r="C216" s="95" t="s">
        <v>444</v>
      </c>
      <c r="D216" s="105"/>
      <c r="E216" s="105"/>
      <c r="F216" s="105"/>
      <c r="G216" s="105"/>
      <c r="H216" s="105" t="n">
        <v>22888.547</v>
      </c>
      <c r="I216" s="105" t="n">
        <v>40777.006</v>
      </c>
      <c r="J216" s="105" t="n">
        <v>15787.8965</v>
      </c>
      <c r="K216" s="105" t="n">
        <v>17908.8077</v>
      </c>
      <c r="L216" s="105" t="n">
        <v>13432.268</v>
      </c>
      <c r="M216" s="105" t="n">
        <v>19345.8958</v>
      </c>
      <c r="N216" s="105" t="n">
        <v>16780.724</v>
      </c>
      <c r="O216" s="105" t="n">
        <v>18735.098</v>
      </c>
    </row>
    <row r="217" customFormat="false" ht="20.1" hidden="false" customHeight="true" outlineLevel="0" collapsed="false">
      <c r="B217" s="98" t="s">
        <v>445</v>
      </c>
      <c r="C217" s="99"/>
      <c r="D217" s="106" t="n">
        <v>7894620.0585</v>
      </c>
      <c r="E217" s="106" t="n">
        <v>8585528.09</v>
      </c>
      <c r="F217" s="106" t="n">
        <v>5782770.6945</v>
      </c>
      <c r="G217" s="106" t="n">
        <v>4918941.3115</v>
      </c>
      <c r="H217" s="106" t="n">
        <v>5026098.4395</v>
      </c>
      <c r="I217" s="106" t="n">
        <v>4429409.466</v>
      </c>
      <c r="J217" s="106" t="n">
        <v>5279749.83</v>
      </c>
      <c r="K217" s="106" t="n">
        <v>6243260.2804</v>
      </c>
      <c r="L217" s="106" t="n">
        <v>7530550.2346</v>
      </c>
      <c r="M217" s="106" t="n">
        <v>8128725.1251</v>
      </c>
      <c r="N217" s="106" t="n">
        <v>8195082.345</v>
      </c>
      <c r="O217" s="106" t="n">
        <v>9313001.0135</v>
      </c>
    </row>
    <row r="218" customFormat="false" ht="20.1" hidden="false" customHeight="true" outlineLevel="0" collapsed="false">
      <c r="B218" s="94" t="s">
        <v>446</v>
      </c>
      <c r="C218" s="95" t="s">
        <v>447</v>
      </c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 t="n">
        <v>156.1979</v>
      </c>
    </row>
    <row r="219" customFormat="false" ht="20.1" hidden="false" customHeight="true" outlineLevel="0" collapsed="false">
      <c r="B219" s="98" t="s">
        <v>448</v>
      </c>
      <c r="C219" s="99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 t="n">
        <v>156.1979</v>
      </c>
    </row>
    <row r="220" customFormat="false" ht="20.1" hidden="false" customHeight="true" outlineLevel="0" collapsed="false">
      <c r="B220" s="101" t="s">
        <v>29</v>
      </c>
      <c r="C220" s="102"/>
      <c r="D220" s="107" t="n">
        <f aca="false">D219+D217+D191+D150</f>
        <v>21347841.1698</v>
      </c>
      <c r="E220" s="107" t="n">
        <f aca="false">E219+E217+E191+E150</f>
        <v>26570226.708</v>
      </c>
      <c r="F220" s="107" t="n">
        <f aca="false">F219+F217+F191+F150</f>
        <v>24217674.2463</v>
      </c>
      <c r="G220" s="107" t="n">
        <f aca="false">G219+G217+G191+G150</f>
        <v>27502636.812</v>
      </c>
      <c r="H220" s="107" t="n">
        <f aca="false">H219+H217+H191+H150</f>
        <v>27903416.5984</v>
      </c>
      <c r="I220" s="107" t="n">
        <f aca="false">I219+I217+I191+I150</f>
        <v>29240148.5636</v>
      </c>
      <c r="J220" s="107" t="n">
        <f aca="false">J219+J217+J191+J150</f>
        <v>29710945.0133</v>
      </c>
      <c r="K220" s="107" t="n">
        <f aca="false">K219+K217+K191+K150</f>
        <v>25457659.6194</v>
      </c>
      <c r="L220" s="107" t="n">
        <f aca="false">L219+L217+L191+L150</f>
        <v>27147207.0729</v>
      </c>
      <c r="M220" s="107" t="n">
        <f aca="false">M219+M217+M191+M150</f>
        <v>31869085.9851</v>
      </c>
      <c r="N220" s="107" t="n">
        <f aca="false">N219+N217+N191+N150</f>
        <v>35833027.3549</v>
      </c>
      <c r="O220" s="107" t="n">
        <f aca="false">O219+O217+O191+O150</f>
        <v>37031480.57885</v>
      </c>
    </row>
    <row r="222" customFormat="false" ht="20.1" hidden="false" customHeight="true" outlineLevel="0" collapsed="false">
      <c r="B222" s="63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36.42"/>
    <col collapsed="false" customWidth="true" hidden="false" outlineLevel="0" max="3" min="3" style="73" width="9.14"/>
    <col collapsed="false" customWidth="true" hidden="false" outlineLevel="0" max="15" min="4" style="66" width="16.99"/>
    <col collapsed="false" customWidth="false" hidden="false" outlineLevel="0" max="257" min="16" style="66" width="11.42"/>
  </cols>
  <sheetData>
    <row r="1" s="1" customFormat="true" ht="20.1" hidden="false" customHeight="true" outlineLevel="0" collapsed="false">
      <c r="C1" s="108"/>
      <c r="D1" s="2"/>
      <c r="E1" s="2"/>
      <c r="G1" s="2"/>
    </row>
    <row r="2" s="1" customFormat="true" ht="15.75" hidden="false" customHeight="false" outlineLevel="0" collapsed="false">
      <c r="C2" s="108"/>
      <c r="D2" s="2"/>
      <c r="E2" s="2"/>
      <c r="G2" s="2"/>
    </row>
    <row r="3" s="1" customFormat="true" ht="15.75" hidden="false" customHeight="false" outlineLevel="0" collapsed="false">
      <c r="C3" s="108"/>
      <c r="D3" s="2"/>
      <c r="E3" s="2"/>
      <c r="G3" s="2"/>
    </row>
    <row r="4" s="1" customFormat="true" ht="10.5" hidden="false" customHeight="true" outlineLevel="0" collapsed="false">
      <c r="C4" s="108"/>
      <c r="D4" s="2"/>
      <c r="E4" s="2"/>
      <c r="G4" s="2"/>
    </row>
    <row r="5" s="1" customFormat="true" ht="5.25" hidden="false" customHeight="true" outlineLevel="0" collapsed="false">
      <c r="A5" s="3"/>
      <c r="B5" s="3"/>
      <c r="C5" s="109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8"/>
      <c r="D6" s="68"/>
      <c r="E6" s="68"/>
      <c r="F6" s="2"/>
      <c r="G6" s="2"/>
    </row>
    <row r="7" s="1" customFormat="true" ht="20.25" hidden="false" customHeight="true" outlineLevel="0" collapsed="false">
      <c r="B7" s="9" t="s">
        <v>450</v>
      </c>
      <c r="C7" s="69"/>
      <c r="D7" s="69"/>
      <c r="E7" s="69"/>
      <c r="F7" s="2"/>
      <c r="O7" s="2"/>
    </row>
    <row r="8" s="1" customFormat="true" ht="5.25" hidden="false" customHeight="true" outlineLevel="0" collapsed="false">
      <c r="B8" s="10"/>
      <c r="C8" s="1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1"/>
      <c r="Q8" s="111"/>
      <c r="R8" s="111"/>
      <c r="S8" s="111"/>
    </row>
    <row r="9" s="1" customFormat="true" ht="9.75" hidden="false" customHeight="true" outlineLevel="0" collapsed="false">
      <c r="B9" s="2"/>
      <c r="C9" s="69"/>
      <c r="D9" s="69"/>
      <c r="E9" s="69"/>
      <c r="F9" s="2"/>
    </row>
    <row r="32" s="1" customFormat="true" ht="20.25" hidden="false" customHeight="true" outlineLevel="0" collapsed="false">
      <c r="B32" s="9" t="s">
        <v>451</v>
      </c>
      <c r="C32" s="69"/>
      <c r="D32" s="69"/>
      <c r="E32" s="69"/>
      <c r="F32" s="2"/>
      <c r="M32" s="66"/>
      <c r="N32" s="66"/>
      <c r="O32" s="66"/>
      <c r="P32" s="66"/>
      <c r="Q32" s="66"/>
    </row>
    <row r="33" s="1" customFormat="true" ht="5.25" hidden="false" customHeight="true" outlineLevel="0" collapsed="false">
      <c r="B33" s="10"/>
      <c r="C33" s="1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66"/>
      <c r="Q33" s="66"/>
    </row>
    <row r="36" s="73" customFormat="true" ht="15.75" hidden="false" customHeight="false" outlineLevel="0" collapsed="false">
      <c r="B36" s="74" t="s">
        <v>75</v>
      </c>
      <c r="C36" s="75" t="s">
        <v>55</v>
      </c>
      <c r="D36" s="112" t="n">
        <v>2021</v>
      </c>
      <c r="E36" s="112"/>
      <c r="F36" s="113" t="n">
        <v>2020</v>
      </c>
      <c r="G36" s="113"/>
      <c r="H36" s="112" t="n">
        <v>2019</v>
      </c>
      <c r="I36" s="112"/>
      <c r="J36" s="113" t="n">
        <v>2018</v>
      </c>
      <c r="K36" s="113"/>
      <c r="L36" s="112" t="n">
        <v>2017</v>
      </c>
      <c r="M36" s="112"/>
      <c r="N36" s="113" t="n">
        <v>2016</v>
      </c>
      <c r="O36" s="113"/>
      <c r="P36" s="26"/>
      <c r="Q36" s="66"/>
      <c r="R36" s="66"/>
      <c r="S36" s="66"/>
    </row>
    <row r="37" customFormat="false" ht="15.75" hidden="false" customHeight="false" outlineLevel="0" collapsed="false">
      <c r="B37" s="74"/>
      <c r="C37" s="75"/>
      <c r="D37" s="37" t="s">
        <v>56</v>
      </c>
      <c r="E37" s="38" t="s">
        <v>57</v>
      </c>
      <c r="F37" s="15" t="s">
        <v>56</v>
      </c>
      <c r="G37" s="16" t="s">
        <v>57</v>
      </c>
      <c r="H37" s="37" t="s">
        <v>56</v>
      </c>
      <c r="I37" s="38" t="s">
        <v>57</v>
      </c>
      <c r="J37" s="15" t="s">
        <v>56</v>
      </c>
      <c r="K37" s="16" t="s">
        <v>57</v>
      </c>
      <c r="L37" s="37" t="s">
        <v>56</v>
      </c>
      <c r="M37" s="38" t="s">
        <v>57</v>
      </c>
      <c r="N37" s="15" t="s">
        <v>56</v>
      </c>
      <c r="O37" s="16" t="s">
        <v>57</v>
      </c>
      <c r="P37" s="26"/>
    </row>
    <row r="38" customFormat="false" ht="15.75" hidden="false" customHeight="false" outlineLevel="0" collapsed="false">
      <c r="B38" s="114" t="s">
        <v>31</v>
      </c>
      <c r="C38" s="115" t="s">
        <v>32</v>
      </c>
      <c r="D38" s="26" t="n">
        <v>849675.74</v>
      </c>
      <c r="E38" s="29" t="n">
        <v>319206.0234</v>
      </c>
      <c r="F38" s="26" t="n">
        <v>950876.04</v>
      </c>
      <c r="G38" s="29" t="n">
        <v>338415.5452</v>
      </c>
      <c r="H38" s="26" t="n">
        <v>2432155.66</v>
      </c>
      <c r="I38" s="29" t="n">
        <v>822111.8043</v>
      </c>
      <c r="J38" s="26" t="n">
        <v>811726.15</v>
      </c>
      <c r="K38" s="29" t="n">
        <v>285147.94</v>
      </c>
      <c r="L38" s="26" t="n">
        <v>472710.24</v>
      </c>
      <c r="M38" s="29" t="n">
        <v>208585.968</v>
      </c>
      <c r="N38" s="26" t="n">
        <v>2059888.08</v>
      </c>
      <c r="O38" s="29" t="n">
        <v>1008233.2424</v>
      </c>
      <c r="P38" s="26"/>
    </row>
    <row r="39" s="116" customFormat="true" ht="15.75" hidden="false" customHeight="false" outlineLevel="0" collapsed="false">
      <c r="B39" s="117" t="s">
        <v>33</v>
      </c>
      <c r="C39" s="118" t="s">
        <v>34</v>
      </c>
      <c r="D39" s="26" t="n">
        <v>2848802</v>
      </c>
      <c r="E39" s="29" t="n">
        <v>5707769.1653</v>
      </c>
      <c r="F39" s="26" t="n">
        <v>3146727.53000001</v>
      </c>
      <c r="G39" s="29" t="n">
        <v>7015266.72459999</v>
      </c>
      <c r="H39" s="26" t="n">
        <v>1226714.14</v>
      </c>
      <c r="I39" s="29" t="n">
        <v>2598164.5529</v>
      </c>
      <c r="J39" s="26" t="n">
        <v>967856.6</v>
      </c>
      <c r="K39" s="29" t="n">
        <v>1554399.7377</v>
      </c>
      <c r="L39" s="26" t="n">
        <v>1250680.75</v>
      </c>
      <c r="M39" s="29" t="n">
        <v>2588535.4883</v>
      </c>
      <c r="N39" s="26" t="n">
        <v>1810482.75</v>
      </c>
      <c r="O39" s="29" t="n">
        <v>3611345.5659</v>
      </c>
      <c r="P39" s="26"/>
      <c r="Q39" s="66"/>
      <c r="R39" s="66"/>
      <c r="S39" s="66"/>
    </row>
    <row r="40" s="116" customFormat="true" ht="15.75" hidden="false" customHeight="false" outlineLevel="0" collapsed="false">
      <c r="B40" s="117" t="s">
        <v>35</v>
      </c>
      <c r="C40" s="118" t="s">
        <v>36</v>
      </c>
      <c r="D40" s="26" t="n">
        <v>2879354.55</v>
      </c>
      <c r="E40" s="29" t="n">
        <v>3780259.17665</v>
      </c>
      <c r="F40" s="26" t="n">
        <v>1584920.56</v>
      </c>
      <c r="G40" s="29" t="n">
        <v>2848273.2733</v>
      </c>
      <c r="H40" s="26" t="n">
        <v>975637.99</v>
      </c>
      <c r="I40" s="29" t="n">
        <v>2514941.7872</v>
      </c>
      <c r="J40" s="26" t="n">
        <v>800801.69</v>
      </c>
      <c r="K40" s="29" t="n">
        <v>2644824.9622</v>
      </c>
      <c r="L40" s="26" t="n">
        <v>1358496.1</v>
      </c>
      <c r="M40" s="29" t="n">
        <v>2531927.9646</v>
      </c>
      <c r="N40" s="26" t="n">
        <v>1438248.11</v>
      </c>
      <c r="O40" s="29" t="n">
        <v>1720304.4723</v>
      </c>
      <c r="P40" s="26"/>
      <c r="S40" s="66"/>
    </row>
    <row r="41" s="116" customFormat="true" ht="15.75" hidden="false" customHeight="false" outlineLevel="0" collapsed="false">
      <c r="B41" s="117" t="s">
        <v>37</v>
      </c>
      <c r="C41" s="118" t="s">
        <v>38</v>
      </c>
      <c r="D41" s="26" t="n">
        <v>657814</v>
      </c>
      <c r="E41" s="29" t="n">
        <v>1916889.25</v>
      </c>
      <c r="F41" s="26" t="n">
        <v>490587</v>
      </c>
      <c r="G41" s="29" t="n">
        <v>1562189.05</v>
      </c>
      <c r="H41" s="26" t="n">
        <v>528020</v>
      </c>
      <c r="I41" s="29" t="n">
        <v>1687699.4</v>
      </c>
      <c r="J41" s="26" t="n">
        <v>219677.5</v>
      </c>
      <c r="K41" s="29" t="n">
        <v>875996.075</v>
      </c>
      <c r="L41" s="26" t="n">
        <v>252535</v>
      </c>
      <c r="M41" s="29" t="n">
        <v>1270065.75</v>
      </c>
      <c r="N41" s="26" t="n">
        <v>929165.75</v>
      </c>
      <c r="O41" s="29" t="n">
        <v>2662218.795</v>
      </c>
      <c r="P41" s="26"/>
      <c r="S41" s="66"/>
    </row>
    <row r="42" s="116" customFormat="true" ht="15.75" hidden="false" customHeight="false" outlineLevel="0" collapsed="false">
      <c r="B42" s="117" t="s">
        <v>39</v>
      </c>
      <c r="C42" s="118" t="s">
        <v>40</v>
      </c>
      <c r="D42" s="26" t="n">
        <v>51105.66</v>
      </c>
      <c r="E42" s="29" t="n">
        <v>71280.5432</v>
      </c>
      <c r="F42" s="26" t="n">
        <v>123811.37</v>
      </c>
      <c r="G42" s="29" t="n">
        <v>186472.6784</v>
      </c>
      <c r="H42" s="26" t="n">
        <v>268291.14</v>
      </c>
      <c r="I42" s="29" t="n">
        <v>345295.1597</v>
      </c>
      <c r="J42" s="26" t="n">
        <v>183406.23</v>
      </c>
      <c r="K42" s="29" t="n">
        <v>240533.0497</v>
      </c>
      <c r="L42" s="26" t="n">
        <v>490478.33</v>
      </c>
      <c r="M42" s="29" t="n">
        <v>640533.7858</v>
      </c>
      <c r="N42" s="26" t="n">
        <v>764120.97</v>
      </c>
      <c r="O42" s="29" t="n">
        <v>658288.6172</v>
      </c>
      <c r="P42" s="26"/>
      <c r="S42" s="66"/>
    </row>
    <row r="43" s="116" customFormat="true" ht="15.75" hidden="false" customHeight="false" outlineLevel="0" collapsed="false">
      <c r="B43" s="117" t="s">
        <v>41</v>
      </c>
      <c r="C43" s="118" t="s">
        <v>42</v>
      </c>
      <c r="D43" s="26" t="n">
        <v>733620.73</v>
      </c>
      <c r="E43" s="29" t="n">
        <v>4815495.5368</v>
      </c>
      <c r="F43" s="26" t="n">
        <v>782964.669999998</v>
      </c>
      <c r="G43" s="29" t="n">
        <v>3850744.0593</v>
      </c>
      <c r="H43" s="26" t="n">
        <v>963082.07</v>
      </c>
      <c r="I43" s="29" t="n">
        <v>5144671.178</v>
      </c>
      <c r="J43" s="26" t="n">
        <v>542130.2</v>
      </c>
      <c r="K43" s="29" t="n">
        <v>3259611.2843</v>
      </c>
      <c r="L43" s="26" t="n">
        <v>332008.94</v>
      </c>
      <c r="M43" s="29" t="n">
        <v>1853483.225</v>
      </c>
      <c r="N43" s="26" t="n">
        <v>578094.07</v>
      </c>
      <c r="O43" s="29" t="n">
        <v>2549033.8756</v>
      </c>
      <c r="P43" s="26"/>
      <c r="S43" s="66"/>
    </row>
    <row r="44" s="116" customFormat="true" ht="15.75" hidden="false" customHeight="false" outlineLevel="0" collapsed="false">
      <c r="B44" s="117" t="s">
        <v>43</v>
      </c>
      <c r="C44" s="118" t="s">
        <v>44</v>
      </c>
      <c r="D44" s="26" t="n">
        <v>111502.6</v>
      </c>
      <c r="E44" s="29" t="n">
        <v>617250.9591</v>
      </c>
      <c r="F44" s="26" t="n">
        <v>197504.310000001</v>
      </c>
      <c r="G44" s="29" t="n">
        <v>956028.228900002</v>
      </c>
      <c r="H44" s="26" t="n">
        <v>201010.12</v>
      </c>
      <c r="I44" s="29" t="n">
        <v>772256.7432</v>
      </c>
      <c r="J44" s="26" t="n">
        <v>166674.86</v>
      </c>
      <c r="K44" s="29" t="n">
        <v>598057.9097</v>
      </c>
      <c r="L44" s="26" t="n">
        <v>144677.65</v>
      </c>
      <c r="M44" s="29" t="n">
        <v>714646.9185</v>
      </c>
      <c r="N44" s="26" t="n">
        <v>242690.67</v>
      </c>
      <c r="O44" s="29" t="n">
        <v>1075962.7254</v>
      </c>
      <c r="P44" s="26"/>
      <c r="S44" s="66"/>
    </row>
    <row r="45" s="116" customFormat="true" ht="15.75" hidden="false" customHeight="false" outlineLevel="0" collapsed="false">
      <c r="B45" s="117" t="s">
        <v>45</v>
      </c>
      <c r="C45" s="118" t="s">
        <v>46</v>
      </c>
      <c r="D45" s="26" t="n">
        <v>798390.815</v>
      </c>
      <c r="E45" s="29" t="n">
        <v>7010854.6584</v>
      </c>
      <c r="F45" s="26" t="n">
        <v>622203.808000001</v>
      </c>
      <c r="G45" s="29" t="n">
        <v>5722037.6551</v>
      </c>
      <c r="H45" s="26" t="n">
        <v>689907.63</v>
      </c>
      <c r="I45" s="29" t="n">
        <v>5953257.9688</v>
      </c>
      <c r="J45" s="26" t="n">
        <v>608255.84</v>
      </c>
      <c r="K45" s="29" t="n">
        <v>5067662.746</v>
      </c>
      <c r="L45" s="26" t="n">
        <v>271001.97</v>
      </c>
      <c r="M45" s="29" t="n">
        <v>3437395.3475</v>
      </c>
      <c r="N45" s="26" t="n">
        <v>200174.08</v>
      </c>
      <c r="O45" s="29" t="n">
        <v>2814689.8975</v>
      </c>
      <c r="P45" s="26"/>
      <c r="S45" s="66"/>
    </row>
    <row r="46" customFormat="false" ht="15.75" hidden="false" customHeight="false" outlineLevel="0" collapsed="false">
      <c r="B46" s="117" t="s">
        <v>47</v>
      </c>
      <c r="C46" s="118" t="s">
        <v>48</v>
      </c>
      <c r="D46" s="26" t="n">
        <v>210227.5</v>
      </c>
      <c r="E46" s="29" t="n">
        <v>1496466.791</v>
      </c>
      <c r="F46" s="26" t="n">
        <v>328406.337</v>
      </c>
      <c r="G46" s="29" t="n">
        <v>2191206.22889999</v>
      </c>
      <c r="H46" s="26" t="n">
        <v>263329.08</v>
      </c>
      <c r="I46" s="29" t="n">
        <v>1872972.4618</v>
      </c>
      <c r="J46" s="26" t="n">
        <v>217180.71</v>
      </c>
      <c r="K46" s="29" t="n">
        <v>1716816.3602</v>
      </c>
      <c r="L46" s="26" t="n">
        <v>158480.99</v>
      </c>
      <c r="M46" s="29" t="n">
        <v>1195285.1506</v>
      </c>
      <c r="N46" s="26" t="n">
        <v>169943.96</v>
      </c>
      <c r="O46" s="29" t="n">
        <v>1059986.0776</v>
      </c>
      <c r="P46" s="26"/>
      <c r="Q46" s="116"/>
      <c r="R46" s="116"/>
    </row>
    <row r="47" customFormat="false" ht="15.75" hidden="false" customHeight="false" outlineLevel="0" collapsed="false">
      <c r="B47" s="119" t="s">
        <v>49</v>
      </c>
      <c r="C47" s="120" t="s">
        <v>391</v>
      </c>
      <c r="D47" s="26" t="n">
        <v>126401.3</v>
      </c>
      <c r="E47" s="29" t="n">
        <v>337807.7757</v>
      </c>
      <c r="F47" s="26" t="n">
        <v>144953.24</v>
      </c>
      <c r="G47" s="121" t="n">
        <v>362856.231899999</v>
      </c>
      <c r="H47" s="26" t="n">
        <v>103501.63</v>
      </c>
      <c r="I47" s="29" t="n">
        <v>287487.1579</v>
      </c>
      <c r="J47" s="122" t="n">
        <v>97164.64</v>
      </c>
      <c r="K47" s="121" t="n">
        <v>302551.4371</v>
      </c>
      <c r="L47" s="26" t="n">
        <v>138334.06</v>
      </c>
      <c r="M47" s="29" t="n">
        <v>350337.2263</v>
      </c>
      <c r="N47" s="122" t="n">
        <v>182795.35</v>
      </c>
      <c r="O47" s="121" t="n">
        <v>447642.2829</v>
      </c>
      <c r="P47" s="26"/>
      <c r="Q47" s="116"/>
      <c r="R47" s="116"/>
    </row>
    <row r="48" s="1" customFormat="true" ht="15.75" hidden="false" customHeight="false" outlineLevel="0" collapsed="false">
      <c r="B48" s="123" t="s">
        <v>452</v>
      </c>
      <c r="C48" s="123"/>
      <c r="D48" s="124" t="n">
        <f aca="false">+SUM(D38:D47)/D49</f>
        <v>0.84612429348562</v>
      </c>
      <c r="E48" s="124" t="n">
        <f aca="false">+SUM(E38:E47)/E49</f>
        <v>0.704084186535101</v>
      </c>
      <c r="F48" s="124" t="n">
        <f aca="false">SUM(F38:F47)/F49</f>
        <v>0.824701407393337</v>
      </c>
      <c r="G48" s="124" t="n">
        <f aca="false">SUM(G38:G47)/G49</f>
        <v>0.69861497962931</v>
      </c>
      <c r="H48" s="124" t="n">
        <f aca="false">+SUM(H38:H47)/H49</f>
        <v>0.81413732257078</v>
      </c>
      <c r="I48" s="124" t="n">
        <f aca="false">+SUM(I38:I47)/I49</f>
        <v>0.690288332212769</v>
      </c>
      <c r="J48" s="124" t="n">
        <f aca="false">+SUM(J38:J47)/J49</f>
        <v>0.73127232977647</v>
      </c>
      <c r="K48" s="124" t="n">
        <f aca="false">+SUM(K38:K47)/K49</f>
        <v>0.609477713200837</v>
      </c>
      <c r="L48" s="124" t="n">
        <f aca="false">+SUM(L38:L47)/L49</f>
        <v>0.736554214249367</v>
      </c>
      <c r="M48" s="124" t="n">
        <f aca="false">+SUM(M38:M47)/M49</f>
        <v>0.58099593779346</v>
      </c>
      <c r="N48" s="124" t="n">
        <f aca="false">+SUM(N38:N47)/N49</f>
        <v>0.802406420133675</v>
      </c>
      <c r="O48" s="124" t="n">
        <f aca="false">+SUM(O38:O47)/O49</f>
        <v>0.592633642043967</v>
      </c>
      <c r="P48" s="26"/>
      <c r="Q48" s="21"/>
      <c r="R48" s="21"/>
    </row>
    <row r="49" customFormat="false" ht="15.75" hidden="false" customHeight="false" outlineLevel="0" collapsed="false">
      <c r="B49" s="125" t="s">
        <v>453</v>
      </c>
      <c r="C49" s="125"/>
      <c r="D49" s="126" t="n">
        <v>10952167.39</v>
      </c>
      <c r="E49" s="127" t="n">
        <v>37031480.57885</v>
      </c>
      <c r="F49" s="128" t="n">
        <v>10152710.775</v>
      </c>
      <c r="G49" s="127" t="n">
        <v>35833027.3549</v>
      </c>
      <c r="H49" s="126" t="n">
        <v>9398475.23</v>
      </c>
      <c r="I49" s="127" t="n">
        <v>31869085.9851</v>
      </c>
      <c r="J49" s="126" t="n">
        <v>6310746.67</v>
      </c>
      <c r="K49" s="127" t="n">
        <v>27147180.5179</v>
      </c>
      <c r="L49" s="126" t="n">
        <v>6611059.9</v>
      </c>
      <c r="M49" s="127" t="n">
        <v>25457659.6194</v>
      </c>
      <c r="N49" s="126" t="n">
        <v>10438106.65</v>
      </c>
      <c r="O49" s="127" t="n">
        <v>29710945.0133</v>
      </c>
      <c r="P49" s="26"/>
      <c r="Q49" s="116"/>
      <c r="R49" s="116"/>
    </row>
    <row r="50" customFormat="false" ht="13.5" hidden="false" customHeight="false" outlineLevel="0" collapsed="false">
      <c r="N50" s="116"/>
      <c r="O50" s="116"/>
      <c r="P50" s="116"/>
    </row>
    <row r="51" customFormat="false" ht="15.75" hidden="false" customHeight="false" outlineLevel="0" collapsed="false">
      <c r="B51" s="63" t="s">
        <v>51</v>
      </c>
      <c r="N51" s="116"/>
      <c r="O51" s="116"/>
      <c r="P51" s="116"/>
    </row>
    <row r="52" customFormat="false" ht="13.5" hidden="false" customHeight="false" outlineLevel="0" collapsed="false">
      <c r="N52" s="116"/>
      <c r="O52" s="116"/>
      <c r="P52" s="116"/>
    </row>
    <row r="53" customFormat="false" ht="13.5" hidden="false" customHeight="false" outlineLevel="0" collapsed="false">
      <c r="D53" s="88"/>
      <c r="E53" s="88"/>
      <c r="F53" s="88"/>
      <c r="G53" s="88"/>
      <c r="N53" s="116"/>
      <c r="O53" s="116"/>
      <c r="P53" s="116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13"/>
    <col collapsed="false" customWidth="false" hidden="false" outlineLevel="0" max="257" min="2" style="129" width="11.42"/>
  </cols>
  <sheetData>
    <row r="1" s="1" customFormat="true" ht="20.1" hidden="false" customHeight="true" outlineLevel="0" collapsed="false">
      <c r="C1" s="108"/>
      <c r="D1" s="2"/>
      <c r="E1" s="2"/>
      <c r="G1" s="2"/>
    </row>
    <row r="2" s="1" customFormat="true" ht="15.75" hidden="false" customHeight="false" outlineLevel="0" collapsed="false">
      <c r="C2" s="108"/>
      <c r="D2" s="2"/>
      <c r="E2" s="2"/>
      <c r="G2" s="2"/>
    </row>
    <row r="3" s="1" customFormat="true" ht="15.75" hidden="false" customHeight="false" outlineLevel="0" collapsed="false">
      <c r="C3" s="108"/>
      <c r="D3" s="2"/>
      <c r="E3" s="2"/>
      <c r="G3" s="2"/>
    </row>
    <row r="4" s="1" customFormat="true" ht="10.5" hidden="false" customHeight="true" outlineLevel="0" collapsed="false">
      <c r="C4" s="108"/>
      <c r="D4" s="2"/>
      <c r="E4" s="2"/>
      <c r="G4" s="2"/>
    </row>
    <row r="5" s="1" customFormat="true" ht="5.25" hidden="false" customHeight="true" outlineLevel="0" collapsed="false">
      <c r="A5" s="3"/>
      <c r="B5" s="3"/>
      <c r="C5" s="109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9" hidden="false" customHeight="true" outlineLevel="0" collapsed="false">
      <c r="C6" s="68"/>
      <c r="D6" s="68"/>
      <c r="E6" s="68"/>
      <c r="F6" s="2"/>
      <c r="G6" s="2"/>
    </row>
    <row r="7" s="1" customFormat="true" ht="23.25" hidden="false" customHeight="true" outlineLevel="0" collapsed="false">
      <c r="B7" s="9" t="s">
        <v>454</v>
      </c>
      <c r="C7" s="69"/>
      <c r="D7" s="69"/>
      <c r="E7" s="69"/>
      <c r="F7" s="69"/>
      <c r="G7" s="69"/>
      <c r="H7" s="2"/>
    </row>
    <row r="8" s="1" customFormat="true" ht="5.25" hidden="false" customHeight="true" outlineLevel="0" collapsed="false">
      <c r="B8" s="10"/>
      <c r="C8" s="110"/>
      <c r="D8" s="110"/>
      <c r="E8" s="1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1"/>
      <c r="R8" s="111"/>
      <c r="S8" s="111"/>
      <c r="T8" s="111"/>
      <c r="U8" s="111"/>
    </row>
    <row r="9" customFormat="false" ht="14.25" hidden="false" customHeight="true" outlineLevel="0" collapsed="false"/>
    <row r="10" customFormat="false" ht="15.75" hidden="false" customHeight="false" outlineLevel="0" collapsed="false">
      <c r="B10" s="130" t="s">
        <v>455</v>
      </c>
    </row>
    <row r="53" customFormat="false" ht="15.75" hidden="false" customHeight="false" outlineLevel="0" collapsed="false">
      <c r="B53" s="130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6.56"/>
    <col collapsed="false" customWidth="true" hidden="false" outlineLevel="0" max="2" min="2" style="131" width="39.85"/>
    <col collapsed="false" customWidth="true" hidden="false" outlineLevel="0" max="3" min="3" style="131" width="18.14"/>
    <col collapsed="false" customWidth="true" hidden="false" outlineLevel="0" max="4" min="4" style="131" width="17.14"/>
    <col collapsed="false" customWidth="true" hidden="false" outlineLevel="0" max="5" min="5" style="131" width="21.7"/>
    <col collapsed="false" customWidth="true" hidden="false" outlineLevel="0" max="6" min="6" style="131" width="13.41"/>
    <col collapsed="false" customWidth="true" hidden="false" outlineLevel="0" max="7" min="7" style="131" width="20.7"/>
    <col collapsed="false" customWidth="true" hidden="false" outlineLevel="0" max="8" min="8" style="131" width="13.41"/>
    <col collapsed="false" customWidth="true" hidden="false" outlineLevel="0" max="9" min="9" style="131" width="19.28"/>
    <col collapsed="false" customWidth="false" hidden="false" outlineLevel="0" max="257" min="10" style="131" width="11.42"/>
  </cols>
  <sheetData>
    <row r="1" s="70" customFormat="true" ht="20.1" hidden="false" customHeight="true" outlineLevel="0" collapsed="false"/>
    <row r="2" s="70" customFormat="true" ht="15.75" hidden="false" customHeight="false" outlineLevel="0" collapsed="false"/>
    <row r="3" s="70" customFormat="true" ht="15.75" hidden="false" customHeight="false" outlineLevel="0" collapsed="false"/>
    <row r="4" s="70" customFormat="true" ht="10.5" hidden="false" customHeight="true" outlineLevel="0" collapsed="false"/>
    <row r="5" s="70" customFormat="true" ht="5.25" hidden="false" customHeight="true" outlineLevel="0" collapsed="false">
      <c r="A5" s="132"/>
      <c r="B5" s="132"/>
      <c r="C5" s="133"/>
      <c r="D5" s="132"/>
      <c r="E5" s="133"/>
      <c r="F5" s="132"/>
      <c r="G5" s="132"/>
      <c r="H5" s="132"/>
      <c r="I5" s="132"/>
      <c r="J5" s="132"/>
      <c r="K5" s="132"/>
    </row>
    <row r="6" s="1" customFormat="true" ht="15.75" hidden="false" customHeight="false" outlineLevel="0" collapsed="false">
      <c r="C6" s="68"/>
      <c r="D6" s="2"/>
      <c r="E6" s="2"/>
    </row>
    <row r="7" s="1" customFormat="true" ht="20.25" hidden="false" customHeight="true" outlineLevel="0" collapsed="false">
      <c r="B7" s="9" t="s">
        <v>457</v>
      </c>
      <c r="C7" s="69"/>
      <c r="D7" s="2"/>
    </row>
    <row r="8" s="1" customFormat="true" ht="5.25" hidden="false" customHeight="true" outlineLevel="0" collapsed="false">
      <c r="B8" s="10"/>
      <c r="C8" s="134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9"/>
      <c r="D9" s="2"/>
    </row>
    <row r="10" s="66" customFormat="true" ht="23.25" hidden="false" customHeight="true" outlineLevel="0" collapsed="false">
      <c r="B10" s="14" t="s">
        <v>458</v>
      </c>
      <c r="C10" s="14" t="s">
        <v>459</v>
      </c>
      <c r="D10" s="135" t="s">
        <v>56</v>
      </c>
      <c r="E10" s="136" t="s">
        <v>57</v>
      </c>
    </row>
    <row r="11" s="66" customFormat="true" ht="15.75" hidden="false" customHeight="false" outlineLevel="0" collapsed="false">
      <c r="B11" s="137" t="s">
        <v>460</v>
      </c>
      <c r="C11" s="138" t="n">
        <v>55</v>
      </c>
      <c r="D11" s="138" t="n">
        <v>2775202.885</v>
      </c>
      <c r="E11" s="139" t="n">
        <v>16836960.4685</v>
      </c>
    </row>
    <row r="12" s="66" customFormat="true" ht="15.75" hidden="false" customHeight="false" outlineLevel="0" collapsed="false">
      <c r="B12" s="137" t="s">
        <v>461</v>
      </c>
      <c r="C12" s="138" t="n">
        <v>178</v>
      </c>
      <c r="D12" s="138" t="n">
        <v>972119.39</v>
      </c>
      <c r="E12" s="139" t="n">
        <v>6888602.1894</v>
      </c>
    </row>
    <row r="13" s="66" customFormat="true" ht="15.75" hidden="false" customHeight="false" outlineLevel="0" collapsed="false">
      <c r="B13" s="137" t="s">
        <v>462</v>
      </c>
      <c r="C13" s="138" t="n">
        <v>32</v>
      </c>
      <c r="D13" s="138" t="n">
        <v>6347387.78</v>
      </c>
      <c r="E13" s="139" t="n">
        <v>10265133.0805</v>
      </c>
    </row>
    <row r="14" s="66" customFormat="true" ht="15.75" hidden="false" customHeight="false" outlineLevel="0" collapsed="false">
      <c r="B14" s="137" t="s">
        <v>463</v>
      </c>
      <c r="C14" s="138" t="n">
        <v>39</v>
      </c>
      <c r="D14" s="138" t="n">
        <v>595735</v>
      </c>
      <c r="E14" s="139" t="n">
        <v>1748174.4</v>
      </c>
    </row>
    <row r="15" s="66" customFormat="true" ht="15.75" hidden="false" customHeight="false" outlineLevel="0" collapsed="false">
      <c r="B15" s="137" t="s">
        <v>464</v>
      </c>
      <c r="C15" s="138" t="n">
        <v>2</v>
      </c>
      <c r="D15" s="138" t="n">
        <v>27490.5</v>
      </c>
      <c r="E15" s="139" t="n">
        <v>178387.535</v>
      </c>
    </row>
    <row r="16" s="66" customFormat="true" ht="15.75" hidden="false" customHeight="false" outlineLevel="0" collapsed="false">
      <c r="B16" s="137" t="s">
        <v>465</v>
      </c>
      <c r="C16" s="138" t="n">
        <v>28</v>
      </c>
      <c r="D16" s="138" t="n">
        <v>168230.83</v>
      </c>
      <c r="E16" s="139" t="n">
        <v>699917.844</v>
      </c>
    </row>
    <row r="17" s="66" customFormat="true" ht="15.75" hidden="false" customHeight="false" outlineLevel="0" collapsed="false">
      <c r="B17" s="137" t="s">
        <v>466</v>
      </c>
      <c r="C17" s="138" t="n">
        <v>44</v>
      </c>
      <c r="D17" s="138" t="n">
        <v>66001.005</v>
      </c>
      <c r="E17" s="139" t="n">
        <v>414305.0615</v>
      </c>
      <c r="G17" s="140"/>
      <c r="H17" s="140"/>
    </row>
    <row r="18" s="66" customFormat="true" ht="18.75" hidden="false" customHeight="true" outlineLevel="0" collapsed="false">
      <c r="B18" s="141" t="s">
        <v>29</v>
      </c>
      <c r="C18" s="142" t="n">
        <f aca="false">SUM(C11:C17)</f>
        <v>378</v>
      </c>
      <c r="D18" s="142" t="n">
        <f aca="false">SUM(D11:D17)</f>
        <v>10952167.39</v>
      </c>
      <c r="E18" s="143" t="n">
        <f aca="false">SUM(E11:E17)</f>
        <v>37031480.5789</v>
      </c>
    </row>
    <row r="19" s="66" customFormat="true" ht="13.5" hidden="false" customHeight="false" outlineLevel="0" collapsed="false">
      <c r="D19" s="144"/>
      <c r="E19" s="145"/>
    </row>
    <row r="20" s="66" customFormat="true" ht="13.5" hidden="false" customHeight="false" outlineLevel="0" collapsed="false">
      <c r="D20" s="144"/>
      <c r="E20" s="146"/>
    </row>
    <row r="21" s="1" customFormat="true" ht="20.25" hidden="false" customHeight="true" outlineLevel="0" collapsed="false">
      <c r="B21" s="9" t="s">
        <v>467</v>
      </c>
      <c r="C21" s="69"/>
      <c r="D21" s="2"/>
    </row>
    <row r="22" s="1" customFormat="true" ht="5.25" hidden="false" customHeight="true" outlineLevel="0" collapsed="false">
      <c r="B22" s="11"/>
      <c r="C22" s="134"/>
      <c r="D22" s="11"/>
      <c r="E22" s="12"/>
      <c r="F22" s="12"/>
      <c r="G22" s="12"/>
      <c r="H22" s="12"/>
      <c r="I22" s="12"/>
      <c r="J22" s="12"/>
      <c r="K22" s="12"/>
    </row>
    <row r="23" s="1" customFormat="true" ht="9.75" hidden="false" customHeight="true" outlineLevel="0" collapsed="false">
      <c r="B23" s="2"/>
      <c r="C23" s="69"/>
      <c r="D23" s="2"/>
    </row>
    <row r="24" s="66" customFormat="true" ht="21.75" hidden="false" customHeight="true" outlineLevel="0" collapsed="false">
      <c r="B24" s="14" t="s">
        <v>458</v>
      </c>
      <c r="C24" s="14" t="s">
        <v>468</v>
      </c>
      <c r="D24" s="14" t="s">
        <v>469</v>
      </c>
      <c r="E24" s="14" t="s">
        <v>470</v>
      </c>
    </row>
    <row r="25" s="66" customFormat="true" ht="15.75" hidden="false" customHeight="false" outlineLevel="0" collapsed="false">
      <c r="B25" s="137" t="s">
        <v>460</v>
      </c>
      <c r="C25" s="138" t="n">
        <v>35</v>
      </c>
      <c r="D25" s="138" t="n">
        <v>14</v>
      </c>
      <c r="E25" s="138" t="n">
        <v>6</v>
      </c>
    </row>
    <row r="26" s="66" customFormat="true" ht="15.75" hidden="false" customHeight="false" outlineLevel="0" collapsed="false">
      <c r="B26" s="137" t="s">
        <v>461</v>
      </c>
      <c r="C26" s="138" t="n">
        <v>44</v>
      </c>
      <c r="D26" s="138" t="n">
        <v>50</v>
      </c>
      <c r="E26" s="138" t="n">
        <v>84</v>
      </c>
    </row>
    <row r="27" s="66" customFormat="true" ht="15.75" hidden="false" customHeight="false" outlineLevel="0" collapsed="false">
      <c r="B27" s="137" t="s">
        <v>462</v>
      </c>
      <c r="C27" s="138" t="n">
        <v>11</v>
      </c>
      <c r="D27" s="138" t="n">
        <v>12</v>
      </c>
      <c r="E27" s="138" t="n">
        <v>9</v>
      </c>
    </row>
    <row r="28" s="66" customFormat="true" ht="15.75" hidden="false" customHeight="false" outlineLevel="0" collapsed="false">
      <c r="B28" s="137" t="s">
        <v>463</v>
      </c>
      <c r="C28" s="138" t="n">
        <v>20</v>
      </c>
      <c r="D28" s="138" t="n">
        <v>6</v>
      </c>
      <c r="E28" s="138" t="n">
        <v>13</v>
      </c>
    </row>
    <row r="29" s="66" customFormat="true" ht="15.75" hidden="false" customHeight="false" outlineLevel="0" collapsed="false">
      <c r="B29" s="137" t="s">
        <v>464</v>
      </c>
      <c r="C29" s="138"/>
      <c r="D29" s="138"/>
      <c r="E29" s="138" t="n">
        <v>2</v>
      </c>
    </row>
    <row r="30" s="66" customFormat="true" ht="15.75" hidden="false" customHeight="false" outlineLevel="0" collapsed="false">
      <c r="B30" s="137" t="s">
        <v>465</v>
      </c>
      <c r="C30" s="138" t="n">
        <v>5</v>
      </c>
      <c r="D30" s="138" t="n">
        <v>8</v>
      </c>
      <c r="E30" s="138" t="n">
        <v>15</v>
      </c>
    </row>
    <row r="31" s="66" customFormat="true" ht="15.75" hidden="false" customHeight="false" outlineLevel="0" collapsed="false">
      <c r="B31" s="137" t="s">
        <v>466</v>
      </c>
      <c r="C31" s="138" t="n">
        <v>8</v>
      </c>
      <c r="D31" s="138" t="n">
        <v>15</v>
      </c>
      <c r="E31" s="138" t="n">
        <v>21</v>
      </c>
    </row>
    <row r="32" s="66" customFormat="true" ht="18.75" hidden="false" customHeight="true" outlineLevel="0" collapsed="false">
      <c r="B32" s="141" t="s">
        <v>29</v>
      </c>
      <c r="C32" s="142" t="n">
        <f aca="false">SUM(C25:C31)</f>
        <v>123</v>
      </c>
      <c r="D32" s="142" t="n">
        <f aca="false">SUM(D25:D31)</f>
        <v>105</v>
      </c>
      <c r="E32" s="142" t="n">
        <f aca="false">SUM(E25:E31)</f>
        <v>150</v>
      </c>
    </row>
    <row r="33" s="66" customFormat="true" ht="13.5" hidden="false" customHeight="false" outlineLevel="0" collapsed="false"/>
    <row r="34" s="66" customFormat="true" ht="15.75" hidden="false" customHeight="false" outlineLevel="0" collapsed="false">
      <c r="B34" s="147" t="s">
        <v>471</v>
      </c>
      <c r="C34" s="148"/>
      <c r="D34" s="148"/>
      <c r="E34" s="149"/>
      <c r="F34" s="149"/>
    </row>
    <row r="35" s="66" customFormat="true" ht="13.5" hidden="false" customHeight="false" outlineLevel="0" collapsed="false"/>
    <row r="36" s="66" customFormat="true" ht="13.5" hidden="false" customHeight="false" outlineLevel="0" collapsed="false"/>
    <row r="37" s="1" customFormat="true" ht="20.25" hidden="false" customHeight="true" outlineLevel="0" collapsed="false">
      <c r="B37" s="9" t="s">
        <v>472</v>
      </c>
      <c r="C37" s="69"/>
      <c r="D37" s="2"/>
    </row>
    <row r="38" s="1" customFormat="true" ht="5.25" hidden="false" customHeight="true" outlineLevel="0" collapsed="false">
      <c r="B38" s="11"/>
      <c r="C38" s="134"/>
      <c r="D38" s="11"/>
      <c r="E38" s="12"/>
      <c r="F38" s="12"/>
      <c r="G38" s="12"/>
      <c r="H38" s="12"/>
      <c r="I38" s="12"/>
      <c r="J38" s="12"/>
      <c r="K38" s="12"/>
    </row>
    <row r="39" s="1" customFormat="true" ht="9.75" hidden="false" customHeight="true" outlineLevel="0" collapsed="false">
      <c r="B39" s="2"/>
      <c r="C39" s="69"/>
      <c r="D39" s="2"/>
    </row>
    <row r="40" s="66" customFormat="true" ht="13.5" hidden="false" customHeight="false" outlineLevel="0" collapsed="false">
      <c r="F40" s="150"/>
    </row>
    <row r="41" s="66" customFormat="true" ht="31.5" hidden="false" customHeight="false" outlineLevel="0" collapsed="false">
      <c r="B41" s="14" t="s">
        <v>473</v>
      </c>
      <c r="C41" s="14" t="s">
        <v>474</v>
      </c>
      <c r="D41" s="14" t="s">
        <v>475</v>
      </c>
      <c r="E41" s="14" t="s">
        <v>57</v>
      </c>
      <c r="F41" s="14" t="s">
        <v>475</v>
      </c>
      <c r="G41" s="151" t="s">
        <v>476</v>
      </c>
    </row>
    <row r="42" s="66" customFormat="true" ht="15.75" hidden="false" customHeight="false" outlineLevel="0" collapsed="false">
      <c r="B42" s="152" t="s">
        <v>477</v>
      </c>
      <c r="C42" s="19" t="n">
        <v>7</v>
      </c>
      <c r="D42" s="153" t="n">
        <v>0.0351758793969849</v>
      </c>
      <c r="E42" s="20" t="n">
        <v>15368642.32</v>
      </c>
      <c r="F42" s="153" t="n">
        <v>0.415015605096811</v>
      </c>
      <c r="G42" s="20" t="n">
        <v>2195520.33142857</v>
      </c>
    </row>
    <row r="43" s="66" customFormat="true" ht="15.75" hidden="false" customHeight="false" outlineLevel="0" collapsed="false">
      <c r="B43" s="152" t="s">
        <v>478</v>
      </c>
      <c r="C43" s="19" t="n">
        <v>4</v>
      </c>
      <c r="D43" s="153" t="n">
        <v>0.0201005025125628</v>
      </c>
      <c r="E43" s="20" t="n">
        <v>3233539.7249</v>
      </c>
      <c r="F43" s="153" t="n">
        <v>0.0873186725015765</v>
      </c>
      <c r="G43" s="20" t="n">
        <v>808384.931225</v>
      </c>
    </row>
    <row r="44" s="66" customFormat="true" ht="15.75" hidden="false" customHeight="false" outlineLevel="0" collapsed="false">
      <c r="B44" s="152" t="s">
        <v>479</v>
      </c>
      <c r="C44" s="19" t="n">
        <v>19</v>
      </c>
      <c r="D44" s="153" t="n">
        <v>0.0954773869346734</v>
      </c>
      <c r="E44" s="20" t="n">
        <v>8049969.6662</v>
      </c>
      <c r="F44" s="153" t="n">
        <v>0.217381793555136</v>
      </c>
      <c r="G44" s="20" t="n">
        <v>423682.614010526</v>
      </c>
    </row>
    <row r="45" s="66" customFormat="true" ht="15.75" hidden="false" customHeight="false" outlineLevel="0" collapsed="false">
      <c r="B45" s="152" t="s">
        <v>480</v>
      </c>
      <c r="C45" s="19" t="n">
        <v>20</v>
      </c>
      <c r="D45" s="153" t="n">
        <v>0.100502512562814</v>
      </c>
      <c r="E45" s="20" t="n">
        <v>4735485.0219</v>
      </c>
      <c r="F45" s="153" t="n">
        <v>0.127877280300366</v>
      </c>
      <c r="G45" s="20" t="n">
        <v>236774.251095</v>
      </c>
    </row>
    <row r="46" s="66" customFormat="true" ht="15.75" hidden="false" customHeight="false" outlineLevel="0" collapsed="false">
      <c r="B46" s="152" t="s">
        <v>481</v>
      </c>
      <c r="C46" s="19" t="n">
        <v>40</v>
      </c>
      <c r="D46" s="153" t="n">
        <v>0.201005025125628</v>
      </c>
      <c r="E46" s="20" t="n">
        <v>3819577.6738</v>
      </c>
      <c r="F46" s="153" t="n">
        <v>0.103144071317445</v>
      </c>
      <c r="G46" s="20" t="n">
        <v>95489.441845</v>
      </c>
    </row>
    <row r="47" s="66" customFormat="true" ht="15.75" hidden="false" customHeight="false" outlineLevel="0" collapsed="false">
      <c r="B47" s="152" t="s">
        <v>482</v>
      </c>
      <c r="C47" s="19" t="n">
        <v>23</v>
      </c>
      <c r="D47" s="153" t="n">
        <v>0.115577889447236</v>
      </c>
      <c r="E47" s="20" t="n">
        <v>1046880.0512</v>
      </c>
      <c r="F47" s="153" t="n">
        <v>0.0282700025718699</v>
      </c>
      <c r="G47" s="20" t="n">
        <v>45516.5239652174</v>
      </c>
    </row>
    <row r="48" s="66" customFormat="true" ht="15.75" hidden="false" customHeight="false" outlineLevel="0" collapsed="false">
      <c r="B48" s="152" t="s">
        <v>483</v>
      </c>
      <c r="C48" s="19" t="n">
        <v>41</v>
      </c>
      <c r="D48" s="153" t="n">
        <v>0.206030150753769</v>
      </c>
      <c r="E48" s="20" t="n">
        <v>689479.8596</v>
      </c>
      <c r="F48" s="153" t="n">
        <v>0.0186187494754552</v>
      </c>
      <c r="G48" s="20" t="n">
        <v>16816.5819414634</v>
      </c>
    </row>
    <row r="49" s="66" customFormat="true" ht="15.75" hidden="false" customHeight="false" outlineLevel="0" collapsed="false">
      <c r="B49" s="152" t="s">
        <v>484</v>
      </c>
      <c r="C49" s="19" t="n">
        <v>45</v>
      </c>
      <c r="D49" s="153" t="n">
        <v>0.226130653266332</v>
      </c>
      <c r="E49" s="20" t="n">
        <v>87906.2611</v>
      </c>
      <c r="F49" s="153" t="n">
        <v>0.00237382518133942</v>
      </c>
      <c r="G49" s="20" t="n">
        <v>1953.47246888889</v>
      </c>
    </row>
    <row r="50" s="66" customFormat="true" ht="18.75" hidden="false" customHeight="true" outlineLevel="0" collapsed="false">
      <c r="B50" s="141" t="s">
        <v>29</v>
      </c>
      <c r="C50" s="56" t="n">
        <v>199</v>
      </c>
      <c r="D50" s="28" t="n">
        <v>1</v>
      </c>
      <c r="E50" s="57" t="n">
        <v>37031480.5787</v>
      </c>
      <c r="F50" s="28" t="n">
        <v>1</v>
      </c>
      <c r="G50" s="57" t="n">
        <v>186087.84210402</v>
      </c>
    </row>
    <row r="51" s="66" customFormat="true" ht="13.5" hidden="false" customHeight="false" outlineLevel="0" collapsed="false"/>
    <row r="52" s="1" customFormat="true" ht="20.25" hidden="false" customHeight="true" outlineLevel="0" collapsed="false">
      <c r="B52" s="9" t="s">
        <v>485</v>
      </c>
      <c r="C52" s="69"/>
      <c r="D52" s="2"/>
    </row>
    <row r="53" s="1" customFormat="true" ht="5.25" hidden="false" customHeight="true" outlineLevel="0" collapsed="false">
      <c r="B53" s="11"/>
      <c r="C53" s="134"/>
      <c r="D53" s="11"/>
      <c r="E53" s="12"/>
      <c r="F53" s="12"/>
      <c r="G53" s="12"/>
      <c r="H53" s="12"/>
      <c r="I53" s="12"/>
      <c r="J53" s="12"/>
      <c r="K53" s="12"/>
    </row>
    <row r="54" s="1" customFormat="true" ht="9.75" hidden="false" customHeight="true" outlineLevel="0" collapsed="false">
      <c r="B54" s="2"/>
      <c r="C54" s="69"/>
      <c r="D54" s="2"/>
    </row>
    <row r="55" s="66" customFormat="true" ht="15.75" hidden="false" customHeight="false" outlineLevel="0" collapsed="false">
      <c r="B55" s="14" t="s">
        <v>473</v>
      </c>
      <c r="C55" s="14" t="s">
        <v>468</v>
      </c>
      <c r="D55" s="14" t="s">
        <v>469</v>
      </c>
      <c r="E55" s="14" t="s">
        <v>470</v>
      </c>
    </row>
    <row r="56" s="66" customFormat="true" ht="15.75" hidden="false" customHeight="false" outlineLevel="0" collapsed="false">
      <c r="B56" s="152" t="s">
        <v>477</v>
      </c>
      <c r="C56" s="96" t="n">
        <v>7</v>
      </c>
      <c r="D56" s="96"/>
      <c r="E56" s="96"/>
    </row>
    <row r="57" s="66" customFormat="true" ht="15.75" hidden="false" customHeight="false" outlineLevel="0" collapsed="false">
      <c r="B57" s="152" t="s">
        <v>478</v>
      </c>
      <c r="C57" s="96" t="n">
        <v>4</v>
      </c>
      <c r="D57" s="96"/>
      <c r="E57" s="96"/>
    </row>
    <row r="58" s="66" customFormat="true" ht="15.75" hidden="false" customHeight="false" outlineLevel="0" collapsed="false">
      <c r="B58" s="152" t="s">
        <v>479</v>
      </c>
      <c r="C58" s="96" t="n">
        <v>17</v>
      </c>
      <c r="D58" s="96" t="n">
        <v>2</v>
      </c>
      <c r="E58" s="96"/>
    </row>
    <row r="59" s="66" customFormat="true" ht="15.75" hidden="false" customHeight="false" outlineLevel="0" collapsed="false">
      <c r="B59" s="152" t="s">
        <v>480</v>
      </c>
      <c r="C59" s="96" t="n">
        <v>17</v>
      </c>
      <c r="D59" s="96" t="n">
        <v>1</v>
      </c>
      <c r="E59" s="96" t="n">
        <v>2</v>
      </c>
    </row>
    <row r="60" s="66" customFormat="true" ht="15.75" hidden="false" customHeight="false" outlineLevel="0" collapsed="false">
      <c r="B60" s="152" t="s">
        <v>481</v>
      </c>
      <c r="C60" s="96" t="n">
        <v>29</v>
      </c>
      <c r="D60" s="96" t="n">
        <v>7</v>
      </c>
      <c r="E60" s="96" t="n">
        <v>4</v>
      </c>
    </row>
    <row r="61" s="66" customFormat="true" ht="15.75" hidden="false" customHeight="false" outlineLevel="0" collapsed="false">
      <c r="B61" s="152" t="s">
        <v>482</v>
      </c>
      <c r="C61" s="96" t="n">
        <v>12</v>
      </c>
      <c r="D61" s="96" t="n">
        <v>6</v>
      </c>
      <c r="E61" s="96" t="n">
        <v>5</v>
      </c>
    </row>
    <row r="62" s="66" customFormat="true" ht="15.75" hidden="false" customHeight="false" outlineLevel="0" collapsed="false">
      <c r="B62" s="152" t="s">
        <v>483</v>
      </c>
      <c r="C62" s="96" t="n">
        <v>4</v>
      </c>
      <c r="D62" s="96" t="n">
        <v>9</v>
      </c>
      <c r="E62" s="96" t="n">
        <v>28</v>
      </c>
    </row>
    <row r="63" s="66" customFormat="true" ht="15.75" hidden="false" customHeight="false" outlineLevel="0" collapsed="false">
      <c r="B63" s="152" t="s">
        <v>484</v>
      </c>
      <c r="C63" s="96"/>
      <c r="D63" s="96" t="n">
        <v>2</v>
      </c>
      <c r="E63" s="96" t="n">
        <v>43</v>
      </c>
    </row>
    <row r="64" s="66" customFormat="true" ht="15.75" hidden="false" customHeight="false" outlineLevel="0" collapsed="false">
      <c r="B64" s="27" t="s">
        <v>29</v>
      </c>
      <c r="C64" s="56" t="n">
        <v>90</v>
      </c>
      <c r="D64" s="56" t="n">
        <v>27</v>
      </c>
      <c r="E64" s="56" t="n">
        <v>82</v>
      </c>
    </row>
    <row r="65" s="66" customFormat="true" ht="15.75" hidden="false" customHeight="false" outlineLevel="0" collapsed="false">
      <c r="B65" s="147" t="s">
        <v>486</v>
      </c>
      <c r="C65" s="154"/>
      <c r="D65" s="154"/>
      <c r="E65" s="154"/>
    </row>
    <row r="66" s="66" customFormat="true" ht="15.75" hidden="false" customHeight="false" outlineLevel="0" collapsed="false">
      <c r="B66" s="155"/>
      <c r="C66" s="154"/>
      <c r="D66" s="154"/>
      <c r="E66" s="154"/>
      <c r="F66" s="156"/>
    </row>
    <row r="67" s="1" customFormat="true" ht="20.25" hidden="false" customHeight="true" outlineLevel="0" collapsed="false">
      <c r="B67" s="9" t="s">
        <v>487</v>
      </c>
      <c r="C67" s="69"/>
      <c r="D67" s="2"/>
    </row>
    <row r="68" s="1" customFormat="true" ht="5.25" hidden="false" customHeight="true" outlineLevel="0" collapsed="false">
      <c r="B68" s="11"/>
      <c r="C68" s="134"/>
      <c r="D68" s="11"/>
      <c r="E68" s="12"/>
      <c r="F68" s="12"/>
      <c r="G68" s="12"/>
      <c r="H68" s="12"/>
      <c r="I68" s="12"/>
      <c r="J68" s="12"/>
      <c r="K68" s="12"/>
    </row>
    <row r="69" s="1" customFormat="true" ht="9.75" hidden="false" customHeight="true" outlineLevel="0" collapsed="false">
      <c r="B69" s="2"/>
      <c r="C69" s="69"/>
      <c r="D69" s="2"/>
    </row>
    <row r="70" s="66" customFormat="true" ht="20.25" hidden="false" customHeight="true" outlineLevel="0" collapsed="false">
      <c r="B70" s="14" t="s">
        <v>488</v>
      </c>
      <c r="C70" s="14" t="s">
        <v>489</v>
      </c>
    </row>
    <row r="71" s="66" customFormat="true" ht="15.75" hidden="false" customHeight="false" outlineLevel="0" collapsed="false">
      <c r="B71" s="157" t="s">
        <v>490</v>
      </c>
      <c r="C71" s="158" t="n">
        <f aca="false">(D18/1000)/C18</f>
        <v>28.9739878042328</v>
      </c>
    </row>
    <row r="72" s="66" customFormat="true" ht="15.75" hidden="false" customHeight="false" outlineLevel="0" collapsed="false">
      <c r="B72" s="157" t="s">
        <v>491</v>
      </c>
      <c r="C72" s="159" t="n">
        <f aca="false">(E18/1000)/C18</f>
        <v>97.9668798383598</v>
      </c>
    </row>
    <row r="73" s="66" customFormat="true" ht="15.75" hidden="false" customHeight="false" outlineLevel="0" collapsed="false">
      <c r="B73" s="157" t="s">
        <v>492</v>
      </c>
      <c r="C73" s="158" t="n">
        <f aca="false">(D18/1000)/214</f>
        <v>51.1783522897196</v>
      </c>
      <c r="D73" s="160"/>
    </row>
    <row r="74" s="66" customFormat="true" ht="15.75" hidden="false" customHeight="false" outlineLevel="0" collapsed="false">
      <c r="B74" s="157" t="s">
        <v>493</v>
      </c>
      <c r="C74" s="159" t="n">
        <f aca="false">(E18/1000)/214</f>
        <v>173.044301770561</v>
      </c>
    </row>
    <row r="75" s="66" customFormat="true" ht="13.5" hidden="false" customHeight="false" outlineLevel="0" collapsed="false"/>
    <row r="76" s="66" customFormat="true" ht="13.5" hidden="false" customHeight="false" outlineLevel="0" collapsed="false"/>
    <row r="77" s="66" customFormat="true" ht="15.75" hidden="false" customHeight="false" outlineLevel="0" collapsed="false">
      <c r="B77" s="63" t="s">
        <v>494</v>
      </c>
    </row>
    <row r="78" s="66" customFormat="true" ht="13.5" hidden="false" customHeight="false" outlineLevel="0" collapsed="false"/>
    <row r="79" s="66" customFormat="true" ht="13.5" hidden="false" customHeight="false" outlineLevel="0" collapsed="false"/>
    <row r="80" s="66" customFormat="true" ht="13.5" hidden="false" customHeight="false" outlineLevel="0" collapsed="false"/>
    <row r="81" s="66" customFormat="true" ht="13.5" hidden="false" customHeight="false" outlineLevel="0" collapsed="false"/>
    <row r="82" s="66" customFormat="true" ht="13.5" hidden="false" customHeight="false" outlineLevel="0" collapsed="false"/>
    <row r="83" s="66" customFormat="true" ht="13.5" hidden="false" customHeight="false" outlineLevel="0" collapsed="false"/>
    <row r="84" s="66" customFormat="true" ht="13.5" hidden="false" customHeight="false" outlineLevel="0" collapsed="false"/>
    <row r="85" s="66" customFormat="true" ht="13.5" hidden="false" customHeight="false" outlineLevel="0" collapsed="false"/>
    <row r="86" s="66" customFormat="true" ht="13.5" hidden="false" customHeight="false" outlineLevel="0" collapsed="false"/>
    <row r="87" s="66" customFormat="true" ht="13.5" hidden="false" customHeight="false" outlineLevel="0" collapsed="false"/>
    <row r="88" s="66" customFormat="true" ht="13.5" hidden="false" customHeight="false" outlineLevel="0" collapsed="false"/>
    <row r="89" s="66" customFormat="true" ht="13.5" hidden="false" customHeight="false" outlineLevel="0" collapsed="false"/>
    <row r="90" s="66" customFormat="true" ht="13.5" hidden="false" customHeight="false" outlineLevel="0" collapsed="false"/>
    <row r="91" s="66" customFormat="true" ht="13.5" hidden="false" customHeight="false" outlineLevel="0" collapsed="false"/>
    <row r="92" s="66" customFormat="true" ht="13.5" hidden="false" customHeight="false" outlineLevel="0" collapsed="false"/>
    <row r="93" s="66" customFormat="true" ht="13.5" hidden="false" customHeight="false" outlineLevel="0" collapsed="false"/>
    <row r="94" s="66" customFormat="true" ht="13.5" hidden="false" customHeight="false" outlineLevel="0" collapsed="false"/>
    <row r="95" s="66" customFormat="true" ht="13.5" hidden="false" customHeight="false" outlineLevel="0" collapsed="false"/>
    <row r="96" s="66" customFormat="true" ht="13.5" hidden="false" customHeight="false" outlineLevel="0" collapsed="false"/>
    <row r="97" s="66" customFormat="true" ht="13.5" hidden="false" customHeight="false" outlineLevel="0" collapsed="false"/>
    <row r="98" s="66" customFormat="true" ht="13.5" hidden="false" customHeight="false" outlineLevel="0" collapsed="false"/>
    <row r="99" s="66" customFormat="true" ht="13.5" hidden="false" customHeight="false" outlineLevel="0" collapsed="false"/>
    <row r="100" s="66" customFormat="true" ht="13.5" hidden="false" customHeight="false" outlineLevel="0" collapsed="false"/>
    <row r="101" s="66" customFormat="true" ht="13.5" hidden="false" customHeight="false" outlineLevel="0" collapsed="false"/>
    <row r="102" s="66" customFormat="true" ht="13.5" hidden="false" customHeight="false" outlineLevel="0" collapsed="false"/>
    <row r="103" s="66" customFormat="true" ht="13.5" hidden="false" customHeight="false" outlineLevel="0" collapsed="false"/>
    <row r="104" s="66" customFormat="true" ht="13.5" hidden="false" customHeight="false" outlineLevel="0" collapsed="false"/>
    <row r="105" s="66" customFormat="true" ht="13.5" hidden="false" customHeight="false" outlineLevel="0" collapsed="false"/>
    <row r="106" s="66" customFormat="true" ht="13.5" hidden="false" customHeight="false" outlineLevel="0" collapsed="false"/>
    <row r="107" s="66" customFormat="true" ht="13.5" hidden="false" customHeight="false" outlineLevel="0" collapsed="false"/>
    <row r="108" s="66" customFormat="true" ht="13.5" hidden="false" customHeight="false" outlineLevel="0" collapsed="false"/>
    <row r="109" s="66" customFormat="true" ht="13.5" hidden="false" customHeight="false" outlineLevel="0" collapsed="false"/>
    <row r="110" s="66" customFormat="true" ht="13.5" hidden="false" customHeight="false" outlineLevel="0" collapsed="false"/>
    <row r="111" s="66" customFormat="true" ht="13.5" hidden="false" customHeight="false" outlineLevel="0" collapsed="false"/>
    <row r="112" s="66" customFormat="true" ht="13.5" hidden="false" customHeight="false" outlineLevel="0" collapsed="false"/>
    <row r="113" s="66" customFormat="true" ht="13.5" hidden="false" customHeight="false" outlineLevel="0" collapsed="false"/>
    <row r="114" s="66" customFormat="true" ht="13.5" hidden="false" customHeight="false" outlineLevel="0" collapsed="false"/>
    <row r="115" s="66" customFormat="true" ht="13.5" hidden="false" customHeight="false" outlineLevel="0" collapsed="false"/>
    <row r="116" s="66" customFormat="true" ht="13.5" hidden="false" customHeight="false" outlineLevel="0" collapsed="false"/>
    <row r="117" s="66" customFormat="true" ht="13.5" hidden="false" customHeight="false" outlineLevel="0" collapsed="false"/>
    <row r="118" s="66" customFormat="true" ht="13.5" hidden="false" customHeight="false" outlineLevel="0" collapsed="false"/>
    <row r="119" s="66" customFormat="true" ht="13.5" hidden="false" customHeight="false" outlineLevel="0" collapsed="false"/>
    <row r="120" s="66" customFormat="true" ht="13.5" hidden="false" customHeight="false" outlineLevel="0" collapsed="false"/>
    <row r="121" s="66" customFormat="true" ht="13.5" hidden="false" customHeight="false" outlineLevel="0" collapsed="false"/>
    <row r="122" s="66" customFormat="true" ht="13.5" hidden="false" customHeight="false" outlineLevel="0" collapsed="false"/>
    <row r="123" s="66" customFormat="true" ht="13.5" hidden="false" customHeight="false" outlineLevel="0" collapsed="false"/>
    <row r="124" s="66" customFormat="true" ht="13.5" hidden="false" customHeight="false" outlineLevel="0" collapsed="false"/>
    <row r="125" s="66" customFormat="true" ht="13.5" hidden="false" customHeight="false" outlineLevel="0" collapsed="false"/>
    <row r="126" s="66" customFormat="true" ht="13.5" hidden="false" customHeight="false" outlineLevel="0" collapsed="false"/>
    <row r="127" s="66" customFormat="true" ht="13.5" hidden="false" customHeight="false" outlineLevel="0" collapsed="false"/>
    <row r="128" s="66" customFormat="true" ht="13.5" hidden="false" customHeight="false" outlineLevel="0" collapsed="false"/>
    <row r="129" s="66" customFormat="true" ht="13.5" hidden="false" customHeight="false" outlineLevel="0" collapsed="false"/>
    <row r="130" s="66" customFormat="true" ht="13.5" hidden="false" customHeight="false" outlineLevel="0" collapsed="false"/>
    <row r="131" s="66" customFormat="true" ht="13.5" hidden="false" customHeight="false" outlineLevel="0" collapsed="false"/>
    <row r="132" s="66" customFormat="true" ht="13.5" hidden="false" customHeight="false" outlineLevel="0" collapsed="false"/>
    <row r="133" s="66" customFormat="true" ht="13.5" hidden="false" customHeight="false" outlineLevel="0" collapsed="false"/>
    <row r="134" s="66" customFormat="true" ht="13.5" hidden="false" customHeight="false" outlineLevel="0" collapsed="false"/>
    <row r="135" s="66" customFormat="true" ht="13.5" hidden="false" customHeight="false" outlineLevel="0" collapsed="false"/>
    <row r="136" s="66" customFormat="true" ht="13.5" hidden="false" customHeight="false" outlineLevel="0" collapsed="false"/>
    <row r="137" s="66" customFormat="true" ht="13.5" hidden="false" customHeight="false" outlineLevel="0" collapsed="false"/>
    <row r="138" s="66" customFormat="true" ht="13.5" hidden="false" customHeight="false" outlineLevel="0" collapsed="false"/>
    <row r="139" s="66" customFormat="true" ht="13.5" hidden="false" customHeight="false" outlineLevel="0" collapsed="false"/>
    <row r="140" s="66" customFormat="true" ht="13.5" hidden="false" customHeight="false" outlineLevel="0" collapsed="false"/>
    <row r="141" s="66" customFormat="true" ht="13.5" hidden="false" customHeight="false" outlineLevel="0" collapsed="false"/>
    <row r="142" s="66" customFormat="true" ht="13.5" hidden="false" customHeight="false" outlineLevel="0" collapsed="false"/>
    <row r="143" s="66" customFormat="true" ht="13.5" hidden="false" customHeight="false" outlineLevel="0" collapsed="false"/>
    <row r="144" s="66" customFormat="true" ht="13.5" hidden="false" customHeight="false" outlineLevel="0" collapsed="false"/>
    <row r="145" s="66" customFormat="true" ht="13.5" hidden="false" customHeight="false" outlineLevel="0" collapsed="false"/>
    <row r="146" s="66" customFormat="true" ht="13.5" hidden="false" customHeight="false" outlineLevel="0" collapsed="false"/>
    <row r="147" s="66" customFormat="true" ht="13.5" hidden="false" customHeight="false" outlineLevel="0" collapsed="false"/>
    <row r="148" s="66" customFormat="true" ht="13.5" hidden="false" customHeight="false" outlineLevel="0" collapsed="false"/>
    <row r="149" s="66" customFormat="true" ht="13.5" hidden="false" customHeight="false" outlineLevel="0" collapsed="false"/>
    <row r="150" s="66" customFormat="true" ht="13.5" hidden="false" customHeight="false" outlineLevel="0" collapsed="false"/>
    <row r="151" s="66" customFormat="true" ht="13.5" hidden="false" customHeight="false" outlineLevel="0" collapsed="false"/>
    <row r="152" s="66" customFormat="true" ht="13.5" hidden="false" customHeight="false" outlineLevel="0" collapsed="false"/>
    <row r="153" s="66" customFormat="true" ht="13.5" hidden="false" customHeight="false" outlineLevel="0" collapsed="false"/>
    <row r="154" s="66" customFormat="true" ht="13.5" hidden="false" customHeight="false" outlineLevel="0" collapsed="false"/>
    <row r="155" s="66" customFormat="true" ht="13.5" hidden="false" customHeight="false" outlineLevel="0" collapsed="false"/>
    <row r="156" s="66" customFormat="true" ht="13.5" hidden="false" customHeight="false" outlineLevel="0" collapsed="false"/>
    <row r="157" s="66" customFormat="true" ht="13.5" hidden="false" customHeight="false" outlineLevel="0" collapsed="false"/>
    <row r="158" s="66" customFormat="true" ht="13.5" hidden="false" customHeight="false" outlineLevel="0" collapsed="false"/>
    <row r="159" s="66" customFormat="true" ht="13.5" hidden="false" customHeight="false" outlineLevel="0" collapsed="false"/>
    <row r="160" s="66" customFormat="true" ht="13.5" hidden="false" customHeight="false" outlineLevel="0" collapsed="false"/>
    <row r="161" s="66" customFormat="true" ht="13.5" hidden="false" customHeight="false" outlineLevel="0" collapsed="false"/>
    <row r="162" s="66" customFormat="true" ht="13.5" hidden="false" customHeight="false" outlineLevel="0" collapsed="false"/>
    <row r="163" s="66" customFormat="true" ht="13.5" hidden="false" customHeight="false" outlineLevel="0" collapsed="false"/>
    <row r="164" s="66" customFormat="true" ht="13.5" hidden="false" customHeight="false" outlineLevel="0" collapsed="false"/>
    <row r="165" s="66" customFormat="true" ht="13.5" hidden="false" customHeight="false" outlineLevel="0" collapsed="false"/>
    <row r="166" s="66" customFormat="true" ht="13.5" hidden="false" customHeight="false" outlineLevel="0" collapsed="false"/>
    <row r="167" s="66" customFormat="true" ht="13.5" hidden="false" customHeight="false" outlineLevel="0" collapsed="false"/>
    <row r="168" s="66" customFormat="true" ht="13.5" hidden="false" customHeight="false" outlineLevel="0" collapsed="false"/>
    <row r="169" s="66" customFormat="true" ht="13.5" hidden="false" customHeight="false" outlineLevel="0" collapsed="false"/>
    <row r="170" s="66" customFormat="true" ht="13.5" hidden="false" customHeight="false" outlineLevel="0" collapsed="false"/>
    <row r="171" s="66" customFormat="true" ht="13.5" hidden="false" customHeight="false" outlineLevel="0" collapsed="false"/>
    <row r="172" s="66" customFormat="true" ht="13.5" hidden="false" customHeight="false" outlineLevel="0" collapsed="false"/>
    <row r="173" s="66" customFormat="true" ht="13.5" hidden="false" customHeight="false" outlineLevel="0" collapsed="false"/>
    <row r="174" s="66" customFormat="true" ht="13.5" hidden="false" customHeight="false" outlineLevel="0" collapsed="false"/>
    <row r="175" s="66" customFormat="true" ht="13.5" hidden="false" customHeight="false" outlineLevel="0" collapsed="false"/>
    <row r="176" s="66" customFormat="true" ht="13.5" hidden="false" customHeight="false" outlineLevel="0" collapsed="false"/>
    <row r="177" s="66" customFormat="true" ht="13.5" hidden="false" customHeight="false" outlineLevel="0" collapsed="false"/>
    <row r="178" s="66" customFormat="true" ht="13.5" hidden="false" customHeight="false" outlineLevel="0" collapsed="false"/>
    <row r="179" s="66" customFormat="true" ht="13.5" hidden="false" customHeight="false" outlineLevel="0" collapsed="false"/>
    <row r="180" s="66" customFormat="true" ht="13.5" hidden="false" customHeight="false" outlineLevel="0" collapsed="false"/>
    <row r="181" s="66" customFormat="true" ht="13.5" hidden="false" customHeight="false" outlineLevel="0" collapsed="false"/>
    <row r="182" s="66" customFormat="true" ht="13.5" hidden="false" customHeight="false" outlineLevel="0" collapsed="false"/>
    <row r="183" s="66" customFormat="true" ht="13.5" hidden="false" customHeight="false" outlineLevel="0" collapsed="false"/>
    <row r="184" s="66" customFormat="true" ht="13.5" hidden="false" customHeight="false" outlineLevel="0" collapsed="false"/>
    <row r="185" s="66" customFormat="true" ht="13.5" hidden="false" customHeight="false" outlineLevel="0" collapsed="false"/>
    <row r="186" s="66" customFormat="true" ht="13.5" hidden="false" customHeight="false" outlineLevel="0" collapsed="false"/>
    <row r="187" s="66" customFormat="true" ht="13.5" hidden="false" customHeight="false" outlineLevel="0" collapsed="false"/>
    <row r="188" s="66" customFormat="true" ht="13.5" hidden="false" customHeight="false" outlineLevel="0" collapsed="false"/>
    <row r="189" s="66" customFormat="true" ht="13.5" hidden="false" customHeight="false" outlineLevel="0" collapsed="false"/>
    <row r="190" s="66" customFormat="true" ht="13.5" hidden="false" customHeight="false" outlineLevel="0" collapsed="false"/>
    <row r="191" s="66" customFormat="true" ht="13.5" hidden="false" customHeight="false" outlineLevel="0" collapsed="false"/>
    <row r="192" s="66" customFormat="true" ht="13.5" hidden="false" customHeight="false" outlineLevel="0" collapsed="false"/>
    <row r="193" s="66" customFormat="true" ht="13.5" hidden="false" customHeight="false" outlineLevel="0" collapsed="false"/>
    <row r="194" s="66" customFormat="true" ht="13.5" hidden="false" customHeight="false" outlineLevel="0" collapsed="false"/>
    <row r="195" s="66" customFormat="true" ht="13.5" hidden="false" customHeight="false" outlineLevel="0" collapsed="false"/>
    <row r="196" s="66" customFormat="true" ht="13.5" hidden="false" customHeight="false" outlineLevel="0" collapsed="false"/>
    <row r="197" s="66" customFormat="true" ht="13.5" hidden="false" customHeight="false" outlineLevel="0" collapsed="false"/>
    <row r="198" s="66" customFormat="true" ht="13.5" hidden="false" customHeight="false" outlineLevel="0" collapsed="false"/>
    <row r="199" s="66" customFormat="true" ht="13.5" hidden="false" customHeight="false" outlineLevel="0" collapsed="false"/>
    <row r="200" s="66" customFormat="true" ht="13.5" hidden="false" customHeight="false" outlineLevel="0" collapsed="false"/>
    <row r="201" s="66" customFormat="true" ht="13.5" hidden="false" customHeight="false" outlineLevel="0" collapsed="false"/>
    <row r="202" s="66" customFormat="true" ht="13.5" hidden="false" customHeight="false" outlineLevel="0" collapsed="false"/>
    <row r="203" s="66" customFormat="true" ht="13.5" hidden="false" customHeight="false" outlineLevel="0" collapsed="false"/>
    <row r="204" s="66" customFormat="true" ht="13.5" hidden="false" customHeight="false" outlineLevel="0" collapsed="false"/>
    <row r="205" s="66" customFormat="true" ht="13.5" hidden="false" customHeight="false" outlineLevel="0" collapsed="false"/>
    <row r="206" s="66" customFormat="true" ht="13.5" hidden="false" customHeight="false" outlineLevel="0" collapsed="false"/>
    <row r="207" s="66" customFormat="true" ht="13.5" hidden="false" customHeight="false" outlineLevel="0" collapsed="false"/>
    <row r="208" s="66" customFormat="true" ht="13.5" hidden="false" customHeight="false" outlineLevel="0" collapsed="false"/>
    <row r="209" s="66" customFormat="true" ht="13.5" hidden="false" customHeight="false" outlineLevel="0" collapsed="false"/>
    <row r="210" s="66" customFormat="true" ht="13.5" hidden="false" customHeight="false" outlineLevel="0" collapsed="false"/>
    <row r="211" s="66" customFormat="true" ht="13.5" hidden="false" customHeight="false" outlineLevel="0" collapsed="false"/>
    <row r="212" s="66" customFormat="true" ht="13.5" hidden="false" customHeight="false" outlineLevel="0" collapsed="false"/>
    <row r="213" s="66" customFormat="true" ht="13.5" hidden="false" customHeight="false" outlineLevel="0" collapsed="false"/>
    <row r="214" s="66" customFormat="true" ht="13.5" hidden="false" customHeight="false" outlineLevel="0" collapsed="false"/>
    <row r="215" s="66" customFormat="true" ht="13.5" hidden="false" customHeight="false" outlineLevel="0" collapsed="false"/>
    <row r="216" s="66" customFormat="true" ht="13.5" hidden="false" customHeight="false" outlineLevel="0" collapsed="false"/>
    <row r="217" s="66" customFormat="true" ht="13.5" hidden="false" customHeight="false" outlineLevel="0" collapsed="false"/>
    <row r="218" s="66" customFormat="true" ht="13.5" hidden="false" customHeight="false" outlineLevel="0" collapsed="false"/>
    <row r="219" s="66" customFormat="true" ht="13.5" hidden="false" customHeight="false" outlineLevel="0" collapsed="false"/>
    <row r="220" s="66" customFormat="true" ht="13.5" hidden="false" customHeight="false" outlineLevel="0" collapsed="false"/>
    <row r="221" s="66" customFormat="true" ht="13.5" hidden="false" customHeight="false" outlineLevel="0" collapsed="false"/>
    <row r="222" s="66" customFormat="true" ht="13.5" hidden="false" customHeight="false" outlineLevel="0" collapsed="false"/>
    <row r="223" s="66" customFormat="true" ht="13.5" hidden="false" customHeight="false" outlineLevel="0" collapsed="false"/>
    <row r="224" s="66" customFormat="true" ht="13.5" hidden="false" customHeight="false" outlineLevel="0" collapsed="false"/>
    <row r="225" s="66" customFormat="true" ht="13.5" hidden="false" customHeight="false" outlineLevel="0" collapsed="false"/>
    <row r="226" s="66" customFormat="true" ht="13.5" hidden="false" customHeight="false" outlineLevel="0" collapsed="false"/>
    <row r="227" s="66" customFormat="true" ht="13.5" hidden="false" customHeight="false" outlineLevel="0" collapsed="false"/>
    <row r="228" s="66" customFormat="true" ht="13.5" hidden="false" customHeight="false" outlineLevel="0" collapsed="false"/>
    <row r="229" s="66" customFormat="true" ht="13.5" hidden="false" customHeight="false" outlineLevel="0" collapsed="false"/>
    <row r="230" s="66" customFormat="true" ht="13.5" hidden="false" customHeight="false" outlineLevel="0" collapsed="false"/>
    <row r="231" s="66" customFormat="true" ht="13.5" hidden="false" customHeight="false" outlineLevel="0" collapsed="false"/>
    <row r="232" s="66" customFormat="true" ht="13.5" hidden="false" customHeight="false" outlineLevel="0" collapsed="false"/>
    <row r="233" s="66" customFormat="true" ht="13.5" hidden="false" customHeight="false" outlineLevel="0" collapsed="false"/>
    <row r="234" s="66" customFormat="true" ht="13.5" hidden="false" customHeight="false" outlineLevel="0" collapsed="false"/>
    <row r="235" s="66" customFormat="true" ht="13.5" hidden="false" customHeight="false" outlineLevel="0" collapsed="false"/>
    <row r="236" s="66" customFormat="true" ht="13.5" hidden="false" customHeight="false" outlineLevel="0" collapsed="false"/>
    <row r="237" s="66" customFormat="true" ht="13.5" hidden="false" customHeight="false" outlineLevel="0" collapsed="false"/>
    <row r="238" s="66" customFormat="true" ht="13.5" hidden="false" customHeight="false" outlineLevel="0" collapsed="false"/>
    <row r="239" s="66" customFormat="true" ht="13.5" hidden="false" customHeight="false" outlineLevel="0" collapsed="false"/>
    <row r="240" s="66" customFormat="true" ht="13.5" hidden="false" customHeight="false" outlineLevel="0" collapsed="false"/>
    <row r="241" s="66" customFormat="true" ht="13.5" hidden="false" customHeight="false" outlineLevel="0" collapsed="false"/>
    <row r="242" s="66" customFormat="true" ht="13.5" hidden="false" customHeight="false" outlineLevel="0" collapsed="false"/>
    <row r="243" s="66" customFormat="true" ht="13.5" hidden="false" customHeight="false" outlineLevel="0" collapsed="false"/>
    <row r="244" s="66" customFormat="true" ht="13.5" hidden="false" customHeight="false" outlineLevel="0" collapsed="false"/>
    <row r="245" s="66" customFormat="true" ht="13.5" hidden="false" customHeight="false" outlineLevel="0" collapsed="false"/>
    <row r="246" s="66" customFormat="true" ht="13.5" hidden="false" customHeight="false" outlineLevel="0" collapsed="false"/>
    <row r="247" s="66" customFormat="true" ht="13.5" hidden="false" customHeight="false" outlineLevel="0" collapsed="false"/>
    <row r="248" s="66" customFormat="true" ht="13.5" hidden="false" customHeight="false" outlineLevel="0" collapsed="false"/>
    <row r="249" s="66" customFormat="true" ht="13.5" hidden="false" customHeight="false" outlineLevel="0" collapsed="false"/>
    <row r="250" s="6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11:57Z</dcterms:modified>
  <cp:revision>0</cp:revision>
  <dc:subject/>
  <dc:title/>
</cp:coreProperties>
</file>